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0"/>
  </bookViews>
  <sheets>
    <sheet name="Introduction" sheetId="1" state="visible" r:id="rId2"/>
    <sheet name="Annex IV-Table1" sheetId="2" state="visible" r:id="rId3"/>
    <sheet name="Additional info" sheetId="3" state="visible" r:id="rId4"/>
    <sheet name="Annex IV-Table 2A-WM" sheetId="4" state="visible" r:id="rId5"/>
    <sheet name="Annex IV-Table 2B-WM" sheetId="5" state="visible" r:id="rId6"/>
    <sheet name="Annex IV-Table 2A-WaM  " sheetId="6" state="visible" r:id="rId7"/>
    <sheet name="Annex IV-Table 2B-WaM" sheetId="7" state="visible" r:id="rId8"/>
    <sheet name="Annex IV-Table 3A gridded" sheetId="8" state="visible" r:id="rId9"/>
    <sheet name="Annex IV-Table 3B LPS" sheetId="9" state="visible" r:id="rId10"/>
    <sheet name="Tables4A-C-flat" sheetId="10" state="visible" r:id="rId11"/>
  </sheet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02" uniqueCount="1035">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ES</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IE</t>
  </si>
  <si>
    <t xml:space="preserve">NA</t>
  </si>
  <si>
    <t xml:space="preserve">NE</t>
  </si>
  <si>
    <t xml:space="preserve">B_IndustrialComb</t>
  </si>
  <si>
    <t xml:space="preserve">1 A 1 b</t>
  </si>
  <si>
    <t xml:space="preserve">1 A 1 b Petroleum refining</t>
  </si>
  <si>
    <t xml:space="preserve">NO</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Biomass burned (t dry mass)</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x</t>
    </r>
    <r>
      <rPr>
        <sz val="9"/>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9"/>
        <rFont val="Times New Roman"/>
        <family val="1"/>
      </rPr>
      <t xml:space="preserve">Note</t>
    </r>
    <r>
      <rPr>
        <b val="true"/>
        <sz val="9"/>
        <rFont val="Times New Roman"/>
        <family val="1"/>
      </rPr>
      <t xml:space="preserve">: </t>
    </r>
    <r>
      <rPr>
        <sz val="9"/>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X</t>
  </si>
  <si>
    <t xml:space="preserve">International LTO consumption is based on fuel consumption factors by aircraft type and airport. </t>
  </si>
  <si>
    <t xml:space="preserve">International aviation (Cruise)</t>
  </si>
  <si>
    <t xml:space="preserve">International Cruise consumption adds-up (together with international LTO consumption) to total international fuel sold.</t>
  </si>
  <si>
    <t xml:space="preserve">1 A 3 a ii Civil aviation (Domestic, LTO)</t>
  </si>
  <si>
    <t xml:space="preserve">Domestic LTO consumption is based on fuel consumption factors by aircraft type and airport. </t>
  </si>
  <si>
    <t xml:space="preserve">1 A 3 a ii Civil Aviation (Domestic, Cruise)</t>
  </si>
  <si>
    <t xml:space="preserve">Domestic cruise consumption adds-up (together with domestic LTO consumption) to total domestic fuel sold.</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NOT OCCURRING</t>
  </si>
  <si>
    <t xml:space="preserve">1A3dii </t>
  </si>
  <si>
    <t xml:space="preserve">National navigation</t>
  </si>
  <si>
    <t xml:space="preserve">X (Residual oil)</t>
  </si>
  <si>
    <t xml:space="preserve">X (Diesel oil)</t>
  </si>
  <si>
    <t xml:space="preserve">For diesel oil, we split an aggregated (including national navigation, agriculture and national fishing) consumption estimate among the three said components. So, the aggregated diesel oil figure is based in fuel sold but, as the components are calculated, it could be said that they are based on fuel used.</t>
  </si>
  <si>
    <t xml:space="preserve">1A4ci</t>
  </si>
  <si>
    <t xml:space="preserve">Agriculture</t>
  </si>
  <si>
    <t xml:space="preserve">X (Fuels other than diesel oil)</t>
  </si>
  <si>
    <t xml:space="preserve">1A4cii</t>
  </si>
  <si>
    <t xml:space="preserve">Off-road vehicles and other machinery</t>
  </si>
  <si>
    <t xml:space="preserve">1A4ciii</t>
  </si>
  <si>
    <t xml:space="preserve">National fishing</t>
  </si>
  <si>
    <t xml:space="preserve">We split an aggregated (including national navigation, agriculture and national fishing) consumption estimate among the three said components. So, the aggregated figure is based in fuel sold but, as the components are calculated, it could be said that they are based on fuel used.</t>
  </si>
  <si>
    <t xml:space="preserve"> Other mobile (Including military)</t>
  </si>
  <si>
    <t xml:space="preserve">Included elsewhere</t>
  </si>
  <si>
    <t xml:space="preserve">TABLE IV 2A-WM: National  Projections emissions reporting table - with measures</t>
  </si>
  <si>
    <t xml:space="preserve">Projections  in Gg</t>
  </si>
  <si>
    <t xml:space="preserve">…..Country Code (as ISO2 code)….</t>
  </si>
  <si>
    <t xml:space="preserve">NOx</t>
  </si>
  <si>
    <r>
      <rPr>
        <b val="true"/>
        <i val="true"/>
        <sz val="16"/>
        <rFont val="Times New Roman"/>
        <family val="1"/>
      </rPr>
      <t xml:space="preserve">SOx (as SO</t>
    </r>
    <r>
      <rPr>
        <b val="true"/>
        <i val="true"/>
        <vertAlign val="subscript"/>
        <sz val="16"/>
        <rFont val="Times New Roman"/>
        <family val="1"/>
      </rPr>
      <t xml:space="preserve">2</t>
    </r>
    <r>
      <rPr>
        <b val="true"/>
        <i val="true"/>
        <sz val="16"/>
        <rFont val="Times New Roman"/>
        <family val="1"/>
      </rPr>
      <t xml:space="preserve">)</t>
    </r>
  </si>
  <si>
    <r>
      <rPr>
        <b val="true"/>
        <i val="true"/>
        <sz val="16"/>
        <rFont val="Times New Roman"/>
        <family val="1"/>
      </rPr>
      <t xml:space="preserve">NH</t>
    </r>
    <r>
      <rPr>
        <b val="true"/>
        <i val="true"/>
        <vertAlign val="subscript"/>
        <sz val="16"/>
        <rFont val="Times New Roman"/>
        <family val="1"/>
      </rPr>
      <t xml:space="preserve">3</t>
    </r>
  </si>
  <si>
    <r>
      <rPr>
        <b val="true"/>
        <i val="true"/>
        <sz val="16"/>
        <rFont val="Times New Roman"/>
        <family val="1"/>
      </rPr>
      <t xml:space="preserve">PM</t>
    </r>
    <r>
      <rPr>
        <b val="true"/>
        <i val="true"/>
        <vertAlign val="subscript"/>
        <sz val="16"/>
        <rFont val="Times New Roman"/>
        <family val="1"/>
      </rPr>
      <t xml:space="preserve">10</t>
    </r>
  </si>
  <si>
    <r>
      <rPr>
        <b val="true"/>
        <i val="true"/>
        <sz val="16"/>
        <rFont val="Times New Roman"/>
        <family val="1"/>
      </rPr>
      <t xml:space="preserve">PM</t>
    </r>
    <r>
      <rPr>
        <b val="true"/>
        <i val="true"/>
        <vertAlign val="subscript"/>
        <sz val="16"/>
        <rFont val="Times New Roman"/>
        <family val="1"/>
      </rPr>
      <t xml:space="preserve">2.5</t>
    </r>
  </si>
  <si>
    <t xml:space="preserve">Guidelines Reporting Years</t>
  </si>
  <si>
    <t xml:space="preserve">1 A 1</t>
  </si>
  <si>
    <r>
      <rPr>
        <b val="true"/>
        <sz val="10"/>
        <rFont val="Times New Roman"/>
        <family val="1"/>
      </rPr>
      <t xml:space="preserve">1 A 1 Energy industries</t>
    </r>
    <r>
      <rPr>
        <sz val="10"/>
        <rFont val="Times New Roman"/>
        <family val="1"/>
      </rPr>
      <t xml:space="preserve"> (Combustion in power plants &amp; Energy Production)</t>
    </r>
  </si>
  <si>
    <t xml:space="preserve">1 A 2</t>
  </si>
  <si>
    <r>
      <rPr>
        <b val="true"/>
        <sz val="10"/>
        <rFont val="Times New Roman"/>
        <family val="1"/>
      </rPr>
      <t xml:space="preserve">1 A 2 Manufacturing Industries and Construction</t>
    </r>
    <r>
      <rPr>
        <sz val="10"/>
        <rFont val="Times New Roman"/>
        <family val="1"/>
      </rPr>
      <t xml:space="preserve"> (Combustion in industry including Mobile)</t>
    </r>
    <r>
      <rPr>
        <strike val="true"/>
        <sz val="10"/>
        <rFont val="Times New Roman"/>
        <family val="1"/>
      </rPr>
      <t xml:space="preserve">:</t>
    </r>
  </si>
  <si>
    <t xml:space="preserve">1 A 3 b</t>
  </si>
  <si>
    <r>
      <rPr>
        <b val="true"/>
        <sz val="10"/>
        <rFont val="Times New Roman"/>
        <family val="1"/>
      </rPr>
      <t xml:space="preserve">1 A 3 b Road Transport</t>
    </r>
    <r>
      <rPr>
        <sz val="10"/>
        <rFont val="Times New Roman"/>
        <family val="1"/>
      </rPr>
      <t xml:space="preserve">;</t>
    </r>
  </si>
  <si>
    <t xml:space="preserve">1 A 3 b i</t>
  </si>
  <si>
    <t xml:space="preserve">1 A 3 b i    R.T., Passenger cars</t>
  </si>
  <si>
    <t xml:space="preserve">1 A 3 b ii</t>
  </si>
  <si>
    <t xml:space="preserve">1 A 3 b ii    R.T., Light duty vehicles</t>
  </si>
  <si>
    <t xml:space="preserve">1 A 3 b iii   R.T., Heavy duty vehicles</t>
  </si>
  <si>
    <t xml:space="preserve">1 A 3 b iv</t>
  </si>
  <si>
    <t xml:space="preserve">1 A 3 b iv   R.T., Mopeds &amp; Motorcycles</t>
  </si>
  <si>
    <t xml:space="preserve">1 A 3 b v</t>
  </si>
  <si>
    <t xml:space="preserve">1 A 3 b v    R.T., Gasoline evaporation</t>
  </si>
  <si>
    <t xml:space="preserve">1 A 3 b vi</t>
  </si>
  <si>
    <t xml:space="preserve">1 A 3 b vi   R.T., Automobile tyre and brake wear</t>
  </si>
  <si>
    <t xml:space="preserve">1 A 3 b vii   R.T., Automobile road abrasion</t>
  </si>
  <si>
    <t xml:space="preserve">1 A 3 a,c,d,e</t>
  </si>
  <si>
    <t xml:space="preserve">1 A 3 a,c,d,e Non-road transport</t>
  </si>
  <si>
    <t xml:space="preserve">1 A 4</t>
  </si>
  <si>
    <r>
      <rPr>
        <b val="true"/>
        <sz val="10"/>
        <rFont val="Times New Roman"/>
        <family val="1"/>
      </rPr>
      <t xml:space="preserve">1 A 4 Other sectors</t>
    </r>
    <r>
      <rPr>
        <sz val="10"/>
        <rFont val="Times New Roman"/>
        <family val="1"/>
      </rPr>
      <t xml:space="preserve"> (Commercial, residential , agriculture and fishing stationary and mobile combustion)</t>
    </r>
  </si>
  <si>
    <t xml:space="preserve">1 A 5</t>
  </si>
  <si>
    <t xml:space="preserve">1 A 5 Other</t>
  </si>
  <si>
    <t xml:space="preserve">1 B</t>
  </si>
  <si>
    <r>
      <rPr>
        <b val="true"/>
        <sz val="10"/>
        <rFont val="Times New Roman"/>
        <family val="1"/>
      </rPr>
      <t xml:space="preserve">1 B Fugitive emissions</t>
    </r>
    <r>
      <rPr>
        <sz val="10"/>
        <rFont val="Times New Roman"/>
        <family val="1"/>
      </rPr>
      <t xml:space="preserve"> (Fugitive emissions from fuels);</t>
    </r>
  </si>
  <si>
    <r>
      <rPr>
        <b val="true"/>
        <sz val="10"/>
        <rFont val="Times New Roman"/>
        <family val="1"/>
      </rPr>
      <t xml:space="preserve">2 Industrial Processes</t>
    </r>
    <r>
      <rPr>
        <sz val="10"/>
        <rFont val="Times New Roman"/>
        <family val="1"/>
      </rPr>
      <t xml:space="preserve">;</t>
    </r>
  </si>
  <si>
    <t xml:space="preserve">3 Solvent and other product use;</t>
  </si>
  <si>
    <t xml:space="preserve">4  Agriculture;</t>
  </si>
  <si>
    <t xml:space="preserve">4 B</t>
  </si>
  <si>
    <t xml:space="preserve">4 B Animal husbandry and manure management</t>
  </si>
  <si>
    <t xml:space="preserve">4 B 1 a</t>
  </si>
  <si>
    <t xml:space="preserve">4 B 1 a Cattle Dairy</t>
  </si>
  <si>
    <t xml:space="preserve">4 B 1 b</t>
  </si>
  <si>
    <t xml:space="preserve">4 B 1 b Cattle Non-Dairy</t>
  </si>
  <si>
    <t xml:space="preserve">4 B 2</t>
  </si>
  <si>
    <t xml:space="preserve">4 B 3</t>
  </si>
  <si>
    <t xml:space="preserve">4 B 5</t>
  </si>
  <si>
    <t xml:space="preserve">4 B 5 Camels and Llamas</t>
  </si>
  <si>
    <t xml:space="preserve">4 B 6</t>
  </si>
  <si>
    <t xml:space="preserve">4 B 7</t>
  </si>
  <si>
    <t xml:space="preserve">4 B 9</t>
  </si>
  <si>
    <t xml:space="preserve">4 B 9 Poultry</t>
  </si>
  <si>
    <t xml:space="preserve">4 D</t>
  </si>
  <si>
    <t xml:space="preserve">4 D Plant production and agricultural soils</t>
  </si>
  <si>
    <t xml:space="preserve">4 F,G</t>
  </si>
  <si>
    <t xml:space="preserve">4 F,G Field burning and other agriculture</t>
  </si>
  <si>
    <t xml:space="preserve">6 Waste;</t>
  </si>
  <si>
    <t xml:space="preserve">7 A Other (included in National Total for Entire Territory)</t>
  </si>
  <si>
    <t xml:space="preserve">National Total for the entire territory</t>
  </si>
  <si>
    <t xml:space="preserve">Measures/Additional Measures?</t>
  </si>
  <si>
    <t xml:space="preserve">With Measures</t>
  </si>
  <si>
    <t xml:space="preserve">With Additional Measures</t>
  </si>
  <si>
    <t xml:space="preserve">TABLE IV 2B-WM: Reporting Table for National Projection Activity Data(a) - with measures</t>
  </si>
  <si>
    <t xml:space="preserve">DATE :</t>
  </si>
  <si>
    <t xml:space="preserve">Latest Historic Year</t>
  </si>
  <si>
    <t xml:space="preserve">Projected Activity Data</t>
  </si>
  <si>
    <t xml:space="preserve">Activity</t>
  </si>
  <si>
    <t xml:space="preserve"> Reference Year 2000   </t>
  </si>
  <si>
    <t xml:space="preserve">Units 
(energy units are in NCV)</t>
  </si>
  <si>
    <t xml:space="preserve">Notes on Measures included excluded.</t>
  </si>
  <si>
    <t xml:space="preserve">Assumptions for general economic parameters:</t>
  </si>
  <si>
    <t xml:space="preserve">1. Gross Domestic Product (GDP)</t>
  </si>
  <si>
    <t xml:space="preserve">10^9 €</t>
  </si>
  <si>
    <t xml:space="preserve">Gross domestic product at constant 2000 prices
</t>
  </si>
  <si>
    <t xml:space="preserve">2. Population</t>
  </si>
  <si>
    <t xml:space="preserve">Thousand People</t>
  </si>
  <si>
    <t xml:space="preserve">3. International coal prices</t>
  </si>
  <si>
    <t xml:space="preserve">Euro 2008/boe. </t>
  </si>
  <si>
    <t xml:space="preserve">PRIMES Baseline 2009 values</t>
  </si>
  <si>
    <t xml:space="preserve">4.     International oil prices</t>
  </si>
  <si>
    <t xml:space="preserve">5.    International gas prices</t>
  </si>
  <si>
    <t xml:space="preserve">Assumptions for the energy sector:</t>
  </si>
  <si>
    <t xml:space="preserve"> Total gross inland consumption</t>
  </si>
  <si>
    <t xml:space="preserve">1. - Oil (fossil)</t>
  </si>
  <si>
    <t xml:space="preserve">Petajoule (PJ)</t>
  </si>
  <si>
    <t xml:space="preserve">Year 2000: IEA Energy Balances: Domestic Suply.
For 2008: "Annual Oil Questionnaire"</t>
  </si>
  <si>
    <t xml:space="preserve">2. - Gas (fossil)</t>
  </si>
  <si>
    <t xml:space="preserve">Year 2000: IEA Energy Balances: Domestic Suply.
For 2008: "Annual Questionnaire on Natural Gas"</t>
  </si>
  <si>
    <t xml:space="preserve">3. – coal</t>
  </si>
  <si>
    <t xml:space="preserve">Year 2000: IEA Energy Balances: Domestic Suply.
For 2008: "Annual Coal Questionnaire"</t>
  </si>
  <si>
    <t xml:space="preserve">4. – biomass without liquid biofuels (e.g. wood)</t>
  </si>
  <si>
    <t xml:space="preserve">Year 2000: IEA Energy Balances: Domestic Supply. Primary Solid Biomass, Liquid Biomass (for 2000) Biogas, Charcoal and Non-specified primary CRW
For 2008: "IEA Renewables Questionnaire"</t>
  </si>
  <si>
    <t xml:space="preserve">5. - liquid biofuels (e.g. bio-oils)</t>
  </si>
  <si>
    <t xml:space="preserve">2008: IEA Renewables Questionnaire (Biogasoline, Biodiesel and Other Liquid Biofuels)</t>
  </si>
  <si>
    <t xml:space="preserve">6. – solar</t>
  </si>
  <si>
    <t xml:space="preserve">Year 2000: IEA Energy Balances: Domestic Suply. Solar photovoltaics and solar thermal.
For 2008: "IEA Renewables Questionnaire"</t>
  </si>
  <si>
    <t xml:space="preserve">7. - Other renewable (wind, geothermal etc)</t>
  </si>
  <si>
    <t xml:space="preserve">Year 2000: IEA Energy Balances: Domestic Suply. MSW (renewables), Hydro, Geothermal, Wind, and Tide, Wave and Ocean.
 For 2008: "IEA Renewables Questionnaire"</t>
  </si>
  <si>
    <t xml:space="preserve">Total electricity production by fuel type</t>
  </si>
  <si>
    <t xml:space="preserve">8.  - Oil (fossil)</t>
  </si>
  <si>
    <t xml:space="preserve">GWh</t>
  </si>
  <si>
    <t xml:space="preserve">Year 2000: IEA Energy Balances. Row: "Elect.Output (GWh)".
For 2008, data come from "Annual Questionnaire on Electricity and Heat Production".</t>
  </si>
  <si>
    <t xml:space="preserve">9.  - Gas (fossil)</t>
  </si>
  <si>
    <t xml:space="preserve">10. – coal</t>
  </si>
  <si>
    <t xml:space="preserve">11. – Renewable</t>
  </si>
  <si>
    <t xml:space="preserve">Year 2000: IEA Energy Balances. Row: "Elect.Output (GWh)". Electricity generated by : MSW (renewables); Primary Solid Biomass; Liquid Biomass; Biogas; Hydro; Geothernal; Solar Photovoltaics; Solar Thermal; Tied, Wave and Ocean; Wind
For 2008, data come from "Annual Questionnaire on Electricity and Heat Production".</t>
  </si>
  <si>
    <t xml:space="preserve">Assumptions for Industry: (for industrial sectors contributing more than 1% of the national total for the base or target year)</t>
  </si>
  <si>
    <t xml:space="preserve">For Parties using macroeconomic models:</t>
  </si>
  <si>
    <t xml:space="preserve">12.   The share of the industrial sector in GDP and growth rate. (e.g. iron &amp; steel, other metals, cement, coke production, pulp and paper, petroleum refining) </t>
  </si>
  <si>
    <t xml:space="preserve">…Please insert a row for each industrial sector….</t>
  </si>
  <si>
    <t xml:space="preserve">% share</t>
  </si>
  <si>
    <t xml:space="preserve">For Parties using other models:</t>
  </si>
  <si>
    <t xml:space="preserve">13.   The physical production index: (e.g. iron &amp; steel, other metals, cement, coke production, pulp and paper, petroleum refining)</t>
  </si>
  <si>
    <t xml:space="preserve">Petroleum Refining</t>
  </si>
  <si>
    <t xml:space="preserve">ktonnes</t>
  </si>
  <si>
    <t xml:space="preserve">Year 2000: IEA Energy Balances.
For 2008: "Annual Oil Questionnaire"</t>
  </si>
  <si>
    <t xml:space="preserve">Aluminium Production</t>
  </si>
  <si>
    <t xml:space="preserve">Primary aluminium production data for 2000 and 2008 are confidential</t>
  </si>
  <si>
    <t xml:space="preserve">Lime Production</t>
  </si>
  <si>
    <t xml:space="preserve">Cement Clinker</t>
  </si>
  <si>
    <t xml:space="preserve">Total Steel Production</t>
  </si>
  <si>
    <t xml:space="preserve">Coke Production</t>
  </si>
  <si>
    <t xml:space="preserve">Paper Pulp Production</t>
  </si>
  <si>
    <t xml:space="preserve">Paper Production</t>
  </si>
  <si>
    <t xml:space="preserve">Assumptions for the transport sector</t>
  </si>
  <si>
    <t xml:space="preserve">14.   The growth of transport relative to GDP</t>
  </si>
  <si>
    <t xml:space="preserve">% change in value added</t>
  </si>
  <si>
    <t xml:space="preserve">15.   Passenger person kilometres</t>
  </si>
  <si>
    <t xml:space="preserve">Million passenger km</t>
  </si>
  <si>
    <t xml:space="preserve">16.   The growth of freight tonne kilometres</t>
  </si>
  <si>
    <t xml:space="preserve">Million tonne km</t>
  </si>
  <si>
    <t xml:space="preserve">Source:Transport Statistics. General Directorate of Road. Ministry of Public Works.  Values are in absolute terms (not growth). Note: The statistics cover freight transport on road in light and heavy duty vehicles. Published in  "Los transportes y los Servicios postales. Yearly report 2008"</t>
  </si>
  <si>
    <t xml:space="preserve">17.  Fleet turnover assumptions (vehicle replacement)</t>
  </si>
  <si>
    <t xml:space="preserve">% of new vehicles per year</t>
  </si>
  <si>
    <t xml:space="preserve">Assumptions for buildings (in residential and commercial or tertiary sector)</t>
  </si>
  <si>
    <t xml:space="preserve">18.   The level of private consumption (excluding private transport)</t>
  </si>
  <si>
    <t xml:space="preserve">19.   The share of the tertiary sector in GDP and the growth rate </t>
  </si>
  <si>
    <t xml:space="preserve">20.   The rate of change of floor space for tertiary buildings and dwellings</t>
  </si>
  <si>
    <t xml:space="preserve">%</t>
  </si>
  <si>
    <t xml:space="preserve">21.   The number of dwellings and number of employees in the tertiary sector</t>
  </si>
  <si>
    <t xml:space="preserve">Number</t>
  </si>
  <si>
    <t xml:space="preserve">Assumptions in the agriculture sector</t>
  </si>
  <si>
    <t xml:space="preserve">22.   The share of the agriculture sector in GDP and relative growth</t>
  </si>
  <si>
    <t xml:space="preserve">The livestock numbers by animal type </t>
  </si>
  <si>
    <t xml:space="preserve">23.   Beef Cattle,</t>
  </si>
  <si>
    <t xml:space="preserve">Livestock Number (Thousand)b</t>
  </si>
  <si>
    <t xml:space="preserve">Inventory (2000 &amp; 2008): Source: Agricultural and Food Statistical Yearbook (Anuario de Estadística Agroalimentaria and Boletines de Estadística Agroalimentaria) </t>
  </si>
  <si>
    <t xml:space="preserve">24.   Dairy cows</t>
  </si>
  <si>
    <t xml:space="preserve">25.  Sheep</t>
  </si>
  <si>
    <t xml:space="preserve">26.   Pigs</t>
  </si>
  <si>
    <t xml:space="preserve">27.   Poultry</t>
  </si>
  <si>
    <t xml:space="preserve">28.   The area of crops by crop type --&gt; [Fertilizer use by type] </t>
  </si>
  <si>
    <t xml:space="preserve">Arable Land Crops</t>
  </si>
  <si>
    <t xml:space="preserve">Hectares</t>
  </si>
  <si>
    <t xml:space="preserve">2000 &amp; 2008: Source: Agricultural and Food Statistical Yearbook (Anuario de Estadística Agroalimentaria and Boletines de Estadística Agroalimentaria) </t>
  </si>
  <si>
    <t xml:space="preserve">Grassland</t>
  </si>
  <si>
    <t xml:space="preserve">Market Gardening</t>
  </si>
  <si>
    <t xml:space="preserve">Permanent Crops</t>
  </si>
  <si>
    <t xml:space="preserve">Rice Field</t>
  </si>
  <si>
    <t xml:space="preserve">Fertilizer Used (Synthetic &amp; Manure)</t>
  </si>
  <si>
    <t xml:space="preserve">kt Nitrogen</t>
  </si>
  <si>
    <t xml:space="preserve">Assumptions in the waste sector</t>
  </si>
  <si>
    <t xml:space="preserve">29.   Waste generation</t>
  </si>
  <si>
    <t xml:space="preserve">kt</t>
  </si>
  <si>
    <t xml:space="preserve">For 2000 and 2008 the basic source is the annual publication entitled “Medio Ambiente en España” </t>
  </si>
  <si>
    <t xml:space="preserve">30.   The organic fractions of municipal solid waste</t>
  </si>
  <si>
    <t xml:space="preserve">For 2000 and 2008 the information on this variable comes from the data contained in the questionnaires sent to the landfills capturing biogas and for the other landfills the data on national mean standard waste composition provided by the annual publication “Medio Ambiente en España”</t>
  </si>
  <si>
    <t xml:space="preserve">31.   Municipal solid waste disposed to landfills</t>
  </si>
  <si>
    <t xml:space="preserve">For 2000 and 2008 the information on this variable comes from the two sources mentioned above</t>
  </si>
  <si>
    <t xml:space="preserve">32.   Municipal solid waste disposed incinerated</t>
  </si>
  <si>
    <t xml:space="preserve">For 2000 and 2008 the basic source is the annual publication entitled “Medio Ambiente en España”</t>
  </si>
  <si>
    <t xml:space="preserve">33.   Municipal solid waste disposed composted</t>
  </si>
  <si>
    <t xml:space="preserve">For 2000 and 2008 the source is the annual publication “Medio Ambiente en España”</t>
  </si>
  <si>
    <t xml:space="preserve">TABLE IV 2A-WaM: National  Projections emissions reporting table - with additional measures</t>
  </si>
  <si>
    <t xml:space="preserve">4 B 5 Camels and lamas</t>
  </si>
  <si>
    <t xml:space="preserve">TABLE IV 2B-WaM: Reporting Table for National Projection Activity Data(a) - with additional measures</t>
  </si>
  <si>
    <t xml:space="preserve">Table IV 3A: Template file for gridded sector data for each of the relevant aggregated NFR sectors (GNFR)</t>
  </si>
  <si>
    <r>
      <rPr>
        <sz val="10"/>
        <rFont val="Times New Roman"/>
        <family val="1"/>
      </rPr>
      <t xml:space="preserve">These</t>
    </r>
    <r>
      <rPr>
        <sz val="10"/>
        <color rgb="FFFF0000"/>
        <rFont val="Times New Roman"/>
        <family val="1"/>
      </rPr>
      <t xml:space="preserve"> </t>
    </r>
    <r>
      <rPr>
        <sz val="10"/>
        <rFont val="Times New Roman"/>
        <family val="1"/>
      </rPr>
      <t xml:space="preserve">yellow lines will not be read by UNECE!  These lines can be modified freely for your own reference purposes.</t>
    </r>
  </si>
  <si>
    <t xml:space="preserve">Footnotes to the emission figures reported should be submitted together with the emission data, but in a separate document.</t>
  </si>
  <si>
    <t xml:space="preserve">Please fill out the blue marked fields. You may enlarge this table according the countries size.</t>
  </si>
  <si>
    <t xml:space="preserve">You must use for each field either a number or one of the following codes (see ECE/EB.AIR/97): NO , NA , NE , IE , C</t>
  </si>
  <si>
    <t xml:space="preserve">Footnotes or any other information entered into this table will not be taken into account.</t>
  </si>
  <si>
    <t xml:space="preserve">Description of table columns:</t>
  </si>
  <si>
    <t xml:space="preserve">1)</t>
  </si>
  <si>
    <r>
      <rPr>
        <b val="true"/>
        <sz val="10"/>
        <color rgb="FF000000"/>
        <rFont val="Times New Roman"/>
        <family val="1"/>
      </rPr>
      <t xml:space="preserve">i</t>
    </r>
    <r>
      <rPr>
        <sz val="10"/>
        <color rgb="FF000000"/>
        <rFont val="Times New Roman"/>
        <family val="1"/>
      </rPr>
      <t xml:space="preserve"> and </t>
    </r>
    <r>
      <rPr>
        <b val="true"/>
        <sz val="10"/>
        <color rgb="FF000000"/>
        <rFont val="Times New Roman"/>
        <family val="1"/>
      </rPr>
      <t xml:space="preserve">j  </t>
    </r>
    <r>
      <rPr>
        <sz val="10"/>
        <color rgb="FF000000"/>
        <rFont val="Times New Roman"/>
        <family val="1"/>
      </rPr>
      <t xml:space="preserve">indicate  the EMEP grid</t>
    </r>
  </si>
  <si>
    <t xml:space="preserve">2)</t>
  </si>
  <si>
    <r>
      <rPr>
        <b val="true"/>
        <sz val="10"/>
        <color rgb="FF000000"/>
        <rFont val="Times New Roman"/>
        <family val="1"/>
      </rPr>
      <t xml:space="preserve">GNFR aggregated sectors</t>
    </r>
    <r>
      <rPr>
        <sz val="10"/>
        <color rgb="FF000000"/>
        <rFont val="Times New Roman"/>
        <family val="1"/>
      </rPr>
      <t xml:space="preserve"> must be named A_PublicPower, B_IndustrialComb, C_SmallComb, D_IndProcess, E_Fugitive, F_Solvents, G_RoadRail, H_Shipping, I_OffRoadMob, J_AviLTO, K_CivilAviCruise, L_OtherWasteDisp, M_WasteWater, N_WasteIncin, O_AgriLivestock, P_AgriOther, Q_AgriWastes, R_Other, S_Natural, T_IntAviCruise, z_Memo</t>
    </r>
  </si>
  <si>
    <t xml:space="preserve">VARIABLES:</t>
  </si>
  <si>
    <t xml:space="preserve">i</t>
  </si>
  <si>
    <t xml:space="preserve">j</t>
  </si>
  <si>
    <t xml:space="preserve">GNFR aggregated  sectors</t>
  </si>
  <si>
    <r>
      <rPr>
        <b val="true"/>
        <sz val="9"/>
        <color rgb="FF000000"/>
        <rFont val="Times New Roman"/>
        <family val="1"/>
      </rPr>
      <t xml:space="preserve">NOx 
 (as N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SOx 
 (as S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NH</t>
    </r>
    <r>
      <rPr>
        <b val="true"/>
        <vertAlign val="subscript"/>
        <sz val="9"/>
        <color rgb="FF000000"/>
        <rFont val="Times New Roman"/>
        <family val="1"/>
      </rPr>
      <t xml:space="preserve">3</t>
    </r>
  </si>
  <si>
    <r>
      <rPr>
        <b val="true"/>
        <sz val="9"/>
        <color rgb="FF000000"/>
        <rFont val="Times New Roman"/>
        <family val="1"/>
      </rPr>
      <t xml:space="preserve">PM</t>
    </r>
    <r>
      <rPr>
        <b val="true"/>
        <vertAlign val="subscript"/>
        <sz val="9"/>
        <color rgb="FF000000"/>
        <rFont val="Times New Roman"/>
        <family val="1"/>
      </rPr>
      <t xml:space="preserve">2.5</t>
    </r>
  </si>
  <si>
    <r>
      <rPr>
        <b val="true"/>
        <sz val="9"/>
        <color rgb="FF000000"/>
        <rFont val="Times New Roman"/>
        <family val="1"/>
      </rPr>
      <t xml:space="preserve">PM</t>
    </r>
    <r>
      <rPr>
        <b val="true"/>
        <vertAlign val="subscript"/>
        <sz val="9"/>
        <color rgb="FF000000"/>
        <rFont val="Times New Roman"/>
        <family val="1"/>
      </rPr>
      <t xml:space="preserve">10</t>
    </r>
  </si>
  <si>
    <t xml:space="preserve">PCDD/PCDF (dioxins/ furans)</t>
  </si>
  <si>
    <t xml:space="preserve">HCH</t>
  </si>
  <si>
    <t xml:space="preserve">UNIT:</t>
  </si>
  <si>
    <t xml:space="preserve">48</t>
  </si>
  <si>
    <t xml:space="preserve">14</t>
  </si>
  <si>
    <t xml:space="preserve">15</t>
  </si>
  <si>
    <t xml:space="preserve">16</t>
  </si>
  <si>
    <t xml:space="preserve">49</t>
  </si>
  <si>
    <t xml:space="preserve">13</t>
  </si>
  <si>
    <t xml:space="preserve">17</t>
  </si>
  <si>
    <t xml:space="preserve">50</t>
  </si>
  <si>
    <t xml:space="preserve">12</t>
  </si>
  <si>
    <t xml:space="preserve">18</t>
  </si>
  <si>
    <t xml:space="preserve">51</t>
  </si>
  <si>
    <t xml:space="preserve">52</t>
  </si>
  <si>
    <t xml:space="preserve">53</t>
  </si>
  <si>
    <t xml:space="preserve">19</t>
  </si>
  <si>
    <t xml:space="preserve">54</t>
  </si>
  <si>
    <t xml:space="preserve">8</t>
  </si>
  <si>
    <t xml:space="preserve">11</t>
  </si>
  <si>
    <t xml:space="preserve">55</t>
  </si>
  <si>
    <t xml:space="preserve">7</t>
  </si>
  <si>
    <t xml:space="preserve">9</t>
  </si>
  <si>
    <t xml:space="preserve">10</t>
  </si>
  <si>
    <t xml:space="preserve">56</t>
  </si>
  <si>
    <t xml:space="preserve">4</t>
  </si>
  <si>
    <t xml:space="preserve">5</t>
  </si>
  <si>
    <t xml:space="preserve">6</t>
  </si>
  <si>
    <t xml:space="preserve">20</t>
  </si>
  <si>
    <t xml:space="preserve">57</t>
  </si>
  <si>
    <t xml:space="preserve">3</t>
  </si>
  <si>
    <t xml:space="preserve">58</t>
  </si>
  <si>
    <t xml:space="preserve">21</t>
  </si>
  <si>
    <t xml:space="preserve">59</t>
  </si>
  <si>
    <t xml:space="preserve">2</t>
  </si>
  <si>
    <t xml:space="preserve">60</t>
  </si>
  <si>
    <t xml:space="preserve">22</t>
  </si>
  <si>
    <t xml:space="preserve">61</t>
  </si>
  <si>
    <t xml:space="preserve">62</t>
  </si>
  <si>
    <t xml:space="preserve">63</t>
  </si>
  <si>
    <t xml:space="preserve">64</t>
  </si>
  <si>
    <t xml:space="preserve">23</t>
  </si>
  <si>
    <t xml:space="preserve">65</t>
  </si>
  <si>
    <t xml:space="preserve">66</t>
  </si>
  <si>
    <t xml:space="preserve">67</t>
  </si>
  <si>
    <t xml:space="preserve">24</t>
  </si>
  <si>
    <t xml:space="preserve">68</t>
  </si>
  <si>
    <t xml:space="preserve">69</t>
  </si>
  <si>
    <t xml:space="preserve">70</t>
  </si>
  <si>
    <t xml:space="preserve">71</t>
  </si>
  <si>
    <t xml:space="preserve">72</t>
  </si>
  <si>
    <t xml:space="preserve">73</t>
  </si>
  <si>
    <t xml:space="preserve">74</t>
  </si>
  <si>
    <t xml:space="preserve">79</t>
  </si>
  <si>
    <t xml:space="preserve">-5</t>
  </si>
  <si>
    <t xml:space="preserve">TABLE IV 3B: Template for LPS data for each relevant aggregated NFR sectors (GNFR)</t>
  </si>
  <si>
    <t xml:space="preserve">These yellow lines will not be read by UNECE!  These lines can be modified freely for your own reference purposes.</t>
  </si>
  <si>
    <t xml:space="preserve">You must use for each field either a number or one of the following codessee ECE/EB.AIR/97: NO , NA , NE , IE , C</t>
  </si>
  <si>
    <t xml:space="preserve">LPS: Unique name of a group of sources within a limited area: A set of LPS, NFR and height class must only appear once.</t>
  </si>
  <si>
    <t xml:space="preserve">Naming conventions to be used are: A – Z, a-z, 0-9 and comma, dot and space (not tabulator).</t>
  </si>
  <si>
    <t xml:space="preserve">GNFR means relevant NFR category (aggregated according to Table III B in the Guidelines). GNFRs must be named A_PublicPower, B_IndustrialComb, C_SmallComb, D_IndProcess, E_Fugitive, F_Solvents, G_RoadRail, H_Shipping, I_OffRoadMob, J_AviLTO, K_IntCruise, L_OtherWasteDisp, M_WasteWater, N_WasteIncin, O_AgriLivestock, P_AgriOther, Q_AgriWastes, R_Other, S_Natural, T_IntAviCruise, z_Memo (if applicable) </t>
  </si>
  <si>
    <t xml:space="preserve">E-PRTR/PRTR Facility ID (optional)</t>
  </si>
  <si>
    <t xml:space="preserve">Height classes (physical height of stacks).</t>
  </si>
  <si>
    <t xml:space="preserve">1. Height class 1 &lt; 45 metres;</t>
  </si>
  <si>
    <t xml:space="preserve">2. 45 metres ≤ Height class 2 &lt; 100 metres</t>
  </si>
  <si>
    <t xml:space="preserve">3. 100 metres ≤ Height class 3 &lt; 150 metres;</t>
  </si>
  <si>
    <t xml:space="preserve">4. 150 metres ≤ Height class 4 &lt; 200 metres</t>
  </si>
  <si>
    <r>
      <rPr>
        <sz val="10"/>
        <color rgb="FF000000"/>
        <rFont val="Times New Roman"/>
        <family val="1"/>
      </rPr>
      <t xml:space="preserve">5. Height class 5 </t>
    </r>
    <r>
      <rPr>
        <sz val="10"/>
        <color rgb="FF000000"/>
        <rFont val="Symbol"/>
        <family val="1"/>
        <charset val="2"/>
      </rPr>
      <t xml:space="preserve">³</t>
    </r>
    <r>
      <rPr>
        <sz val="10"/>
        <color rgb="FF000000"/>
        <rFont val="Times New Roman"/>
        <family val="1"/>
      </rPr>
      <t xml:space="preserve"> 200 metres.</t>
    </r>
  </si>
  <si>
    <t xml:space="preserve">5 &amp; 6</t>
  </si>
  <si>
    <t xml:space="preserve">Longitude and latitude are both given as degrees with decimal digits (i.e. 50.500 corresponds to 50 degree and 30 minutes).  There must be exactly three digits after the decimal point.  Two LPS named differently cannot have the same longitute and latitude.</t>
  </si>
  <si>
    <t xml:space="preserve">LPS</t>
  </si>
  <si>
    <t xml:space="preserve">GNFR</t>
  </si>
  <si>
    <t xml:space="preserve">E-PRTR/ PRTR 
Facility ID</t>
  </si>
  <si>
    <t xml:space="preserve">Height class (1-5)</t>
  </si>
  <si>
    <t xml:space="preserve">Longitude</t>
  </si>
  <si>
    <t xml:space="preserve">Latitude</t>
  </si>
  <si>
    <r>
      <rPr>
        <b val="true"/>
        <sz val="9"/>
        <color rgb="FF000000"/>
        <rFont val="Times New Roman"/>
        <family val="1"/>
      </rPr>
      <t xml:space="preserve">NOx (as N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SOx (as S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NH</t>
    </r>
    <r>
      <rPr>
        <b val="true"/>
        <vertAlign val="subscript"/>
        <sz val="10"/>
        <color rgb="FF000000"/>
        <rFont val="Times New Roman"/>
        <family val="1"/>
      </rPr>
      <t xml:space="preserve">3</t>
    </r>
  </si>
  <si>
    <r>
      <rPr>
        <b val="true"/>
        <sz val="10"/>
        <color rgb="FF000000"/>
        <rFont val="Times New Roman"/>
        <family val="1"/>
      </rPr>
      <t xml:space="preserve">PM</t>
    </r>
    <r>
      <rPr>
        <b val="true"/>
        <vertAlign val="subscript"/>
        <sz val="10"/>
        <color rgb="FF000000"/>
        <rFont val="Times New Roman"/>
        <family val="1"/>
      </rPr>
      <t xml:space="preserve">10</t>
    </r>
  </si>
  <si>
    <t xml:space="preserve">PCDD/ PCDF (dioxins/ furans)</t>
  </si>
  <si>
    <t xml:space="preserve">deg</t>
  </si>
  <si>
    <t xml:space="preserve">0002</t>
  </si>
  <si>
    <t xml:space="preserve">0003</t>
  </si>
  <si>
    <t xml:space="preserve">0004</t>
  </si>
  <si>
    <t xml:space="preserve">0006</t>
  </si>
  <si>
    <t xml:space="preserve">0007</t>
  </si>
  <si>
    <t xml:space="preserve">0008</t>
  </si>
  <si>
    <t xml:space="preserve">0010</t>
  </si>
  <si>
    <t xml:space="preserve">0011</t>
  </si>
  <si>
    <t xml:space="preserve">0012</t>
  </si>
  <si>
    <t xml:space="preserve">0015</t>
  </si>
  <si>
    <t xml:space="preserve">0017</t>
  </si>
  <si>
    <t xml:space="preserve">0019</t>
  </si>
  <si>
    <t xml:space="preserve">0021</t>
  </si>
  <si>
    <t xml:space="preserve">0031</t>
  </si>
  <si>
    <t xml:space="preserve">0033</t>
  </si>
  <si>
    <t xml:space="preserve">0034</t>
  </si>
  <si>
    <t xml:space="preserve">0038</t>
  </si>
  <si>
    <t xml:space="preserve">0039</t>
  </si>
  <si>
    <t xml:space="preserve">0045</t>
  </si>
  <si>
    <t xml:space="preserve">0050</t>
  </si>
  <si>
    <t xml:space="preserve">0051</t>
  </si>
  <si>
    <t xml:space="preserve">0052</t>
  </si>
  <si>
    <t xml:space="preserve">0053</t>
  </si>
  <si>
    <t xml:space="preserve">0055</t>
  </si>
  <si>
    <t xml:space="preserve">0056</t>
  </si>
  <si>
    <t xml:space="preserve">0058</t>
  </si>
  <si>
    <t xml:space="preserve">0059</t>
  </si>
  <si>
    <t xml:space="preserve">0060</t>
  </si>
  <si>
    <t xml:space="preserve">0062</t>
  </si>
  <si>
    <t xml:space="preserve">0063</t>
  </si>
  <si>
    <t xml:space="preserve">0065</t>
  </si>
  <si>
    <t xml:space="preserve">0070</t>
  </si>
  <si>
    <t xml:space="preserve">0071</t>
  </si>
  <si>
    <t xml:space="preserve">0073</t>
  </si>
  <si>
    <t xml:space="preserve">0075</t>
  </si>
  <si>
    <t xml:space="preserve">0076</t>
  </si>
  <si>
    <t xml:space="preserve">0077</t>
  </si>
  <si>
    <t xml:space="preserve">0078</t>
  </si>
  <si>
    <t xml:space="preserve">0080</t>
  </si>
  <si>
    <t xml:space="preserve">0081</t>
  </si>
  <si>
    <t xml:space="preserve">0082</t>
  </si>
  <si>
    <t xml:space="preserve">0083</t>
  </si>
  <si>
    <t xml:space="preserve">0084</t>
  </si>
  <si>
    <t xml:space="preserve">0085</t>
  </si>
  <si>
    <t xml:space="preserve">0086</t>
  </si>
  <si>
    <t xml:space="preserve">0087</t>
  </si>
  <si>
    <t xml:space="preserve">0089</t>
  </si>
  <si>
    <t xml:space="preserve">0100</t>
  </si>
  <si>
    <t xml:space="preserve">0101</t>
  </si>
  <si>
    <t xml:space="preserve">0102</t>
  </si>
  <si>
    <t xml:space="preserve">0103</t>
  </si>
  <si>
    <t xml:space="preserve">0104</t>
  </si>
  <si>
    <t xml:space="preserve">0105</t>
  </si>
  <si>
    <t xml:space="preserve">0106</t>
  </si>
  <si>
    <t xml:space="preserve">0107</t>
  </si>
  <si>
    <t xml:space="preserve">0108</t>
  </si>
  <si>
    <t xml:space="preserve">0109</t>
  </si>
  <si>
    <t xml:space="preserve">0110</t>
  </si>
  <si>
    <t xml:space="preserve">0111</t>
  </si>
  <si>
    <t xml:space="preserve">0112</t>
  </si>
  <si>
    <t xml:space="preserve">0113</t>
  </si>
  <si>
    <t xml:space="preserve">0114</t>
  </si>
  <si>
    <t xml:space="preserve">0115</t>
  </si>
  <si>
    <t xml:space="preserve">0121</t>
  </si>
  <si>
    <t xml:space="preserve">0122</t>
  </si>
  <si>
    <t xml:space="preserve">0123</t>
  </si>
  <si>
    <t xml:space="preserve">0124</t>
  </si>
  <si>
    <t xml:space="preserve">0125</t>
  </si>
  <si>
    <t xml:space="preserve">0126</t>
  </si>
  <si>
    <t xml:space="preserve">0127</t>
  </si>
  <si>
    <t xml:space="preserve">0128</t>
  </si>
  <si>
    <t xml:space="preserve">0130</t>
  </si>
  <si>
    <t xml:space="preserve">0135</t>
  </si>
  <si>
    <t xml:space="preserve">0136</t>
  </si>
  <si>
    <t xml:space="preserve">0139</t>
  </si>
  <si>
    <t xml:space="preserve">0140</t>
  </si>
  <si>
    <t xml:space="preserve">0150</t>
  </si>
  <si>
    <t xml:space="preserve">0151</t>
  </si>
  <si>
    <t xml:space="preserve">0152</t>
  </si>
  <si>
    <t xml:space="preserve">0153</t>
  </si>
  <si>
    <t xml:space="preserve">0154</t>
  </si>
  <si>
    <t xml:space="preserve">0155</t>
  </si>
  <si>
    <t xml:space="preserve">0156</t>
  </si>
  <si>
    <t xml:space="preserve">0157</t>
  </si>
  <si>
    <t xml:space="preserve">0158</t>
  </si>
  <si>
    <t xml:space="preserve">0159</t>
  </si>
  <si>
    <t xml:space="preserve">0160</t>
  </si>
  <si>
    <t xml:space="preserve">0161</t>
  </si>
  <si>
    <t xml:space="preserve">0163</t>
  </si>
  <si>
    <t xml:space="preserve">0164</t>
  </si>
  <si>
    <t xml:space="preserve">0165</t>
  </si>
  <si>
    <t xml:space="preserve">0166</t>
  </si>
  <si>
    <t xml:space="preserve">0168</t>
  </si>
  <si>
    <t xml:space="preserve">0169</t>
  </si>
  <si>
    <t xml:space="preserve">0170</t>
  </si>
  <si>
    <t xml:space="preserve">0171</t>
  </si>
  <si>
    <t xml:space="preserve">0180</t>
  </si>
  <si>
    <t xml:space="preserve">0181</t>
  </si>
  <si>
    <t xml:space="preserve">0201</t>
  </si>
  <si>
    <t xml:space="preserve">0202</t>
  </si>
  <si>
    <t xml:space="preserve">0203</t>
  </si>
  <si>
    <t xml:space="preserve">0204</t>
  </si>
  <si>
    <t xml:space="preserve">0210</t>
  </si>
  <si>
    <t xml:space="preserve">0212</t>
  </si>
  <si>
    <t xml:space="preserve">0213</t>
  </si>
  <si>
    <t xml:space="preserve">0214</t>
  </si>
  <si>
    <t xml:space="preserve">0215</t>
  </si>
  <si>
    <t xml:space="preserve">0216</t>
  </si>
  <si>
    <t xml:space="preserve">0217</t>
  </si>
  <si>
    <t xml:space="preserve">0218</t>
  </si>
  <si>
    <t xml:space="preserve">0260</t>
  </si>
  <si>
    <t xml:space="preserve">0261</t>
  </si>
  <si>
    <t xml:space="preserve">0262</t>
  </si>
  <si>
    <t xml:space="preserve">0263</t>
  </si>
  <si>
    <t xml:space="preserve">0264</t>
  </si>
  <si>
    <t xml:space="preserve">0266</t>
  </si>
  <si>
    <t xml:space="preserve">0267</t>
  </si>
  <si>
    <t xml:space="preserve">0268</t>
  </si>
  <si>
    <t xml:space="preserve">0269</t>
  </si>
  <si>
    <t xml:space="preserve">0270</t>
  </si>
  <si>
    <t xml:space="preserve">0272</t>
  </si>
  <si>
    <t xml:space="preserve">0273</t>
  </si>
  <si>
    <t xml:space="preserve">0274</t>
  </si>
  <si>
    <t xml:space="preserve">0275</t>
  </si>
  <si>
    <t xml:space="preserve">0276</t>
  </si>
  <si>
    <t xml:space="preserve">0277</t>
  </si>
  <si>
    <t xml:space="preserve">0278</t>
  </si>
  <si>
    <t xml:space="preserve">0279</t>
  </si>
  <si>
    <t xml:space="preserve">0280</t>
  </si>
  <si>
    <t xml:space="preserve">0281</t>
  </si>
  <si>
    <t xml:space="preserve">0282</t>
  </si>
  <si>
    <t xml:space="preserve">0283</t>
  </si>
  <si>
    <t xml:space="preserve">0284</t>
  </si>
  <si>
    <t xml:space="preserve">0285</t>
  </si>
  <si>
    <t xml:space="preserve">0300</t>
  </si>
  <si>
    <t xml:space="preserve">0301</t>
  </si>
  <si>
    <t xml:space="preserve">0302</t>
  </si>
  <si>
    <t xml:space="preserve">0303</t>
  </si>
  <si>
    <t xml:space="preserve">0304</t>
  </si>
  <si>
    <t xml:space="preserve">0305</t>
  </si>
  <si>
    <t xml:space="preserve">0310</t>
  </si>
  <si>
    <t xml:space="preserve">0311</t>
  </si>
  <si>
    <t xml:space="preserve">0312</t>
  </si>
  <si>
    <t xml:space="preserve">0315</t>
  </si>
  <si>
    <t xml:space="preserve">0316</t>
  </si>
  <si>
    <t xml:space="preserve">0317</t>
  </si>
  <si>
    <t xml:space="preserve">0318</t>
  </si>
  <si>
    <t xml:space="preserve">0319</t>
  </si>
  <si>
    <t xml:space="preserve">0325</t>
  </si>
  <si>
    <t xml:space="preserve">0326</t>
  </si>
  <si>
    <t xml:space="preserve">0327</t>
  </si>
  <si>
    <t xml:space="preserve">0328</t>
  </si>
  <si>
    <t xml:space="preserve">0329</t>
  </si>
  <si>
    <t xml:space="preserve">0330</t>
  </si>
  <si>
    <t xml:space="preserve">0331</t>
  </si>
  <si>
    <t xml:space="preserve">0332</t>
  </si>
  <si>
    <t xml:space="preserve">0333</t>
  </si>
  <si>
    <t xml:space="preserve">0334</t>
  </si>
  <si>
    <t xml:space="preserve">0335</t>
  </si>
  <si>
    <t xml:space="preserve">0336</t>
  </si>
  <si>
    <t xml:space="preserve">0338</t>
  </si>
  <si>
    <t xml:space="preserve">0341</t>
  </si>
  <si>
    <t xml:space="preserve">0342</t>
  </si>
  <si>
    <t xml:space="preserve">0343</t>
  </si>
  <si>
    <t xml:space="preserve">0344</t>
  </si>
  <si>
    <t xml:space="preserve">0345</t>
  </si>
  <si>
    <t xml:space="preserve">0346</t>
  </si>
  <si>
    <t xml:space="preserve">0347</t>
  </si>
  <si>
    <t xml:space="preserve">0348</t>
  </si>
  <si>
    <t xml:space="preserve">0349</t>
  </si>
  <si>
    <t xml:space="preserve">0400</t>
  </si>
  <si>
    <t xml:space="preserve">0401</t>
  </si>
  <si>
    <t xml:space="preserve">8001</t>
  </si>
  <si>
    <t xml:space="preserve">8002</t>
  </si>
  <si>
    <t xml:space="preserve">Flat file formats for reporting data is an alternative to using the reporting tables (Optional)</t>
  </si>
  <si>
    <t xml:space="preserve">Notes: </t>
  </si>
  <si>
    <t xml:space="preserve">It is strongly prefered that Parties report in templates as provided in Tables 1 to 3B.</t>
  </si>
  <si>
    <t xml:space="preserve">Flat files should be reported as CSV (semicolon separated values) text files.</t>
  </si>
  <si>
    <t xml:space="preserve">The values of the different columns should be semicolon (;) separated.</t>
  </si>
  <si>
    <t xml:space="preserve">The NFR codes must be written in exactly the same format as given in Table 1 (Column A and B) and Table 2A (Column A).</t>
  </si>
  <si>
    <t xml:space="preserve">At the beginning of each flat file you should include information on country, submission date, submission year and submission version like in the examples below.</t>
  </si>
  <si>
    <t xml:space="preserve">You have to add also the information on the used NFR version as a prefix to the NFR code in the sector (e.g. N09 1 A 1 a).</t>
  </si>
  <si>
    <t xml:space="preserve">You can add as many additional information rows in the heading as you want, but please set the prefix # to each of this rows.</t>
  </si>
  <si>
    <r>
      <rPr>
        <sz val="10"/>
        <rFont val="Times New Roman"/>
        <family val="1"/>
      </rPr>
      <t xml:space="preserve">Please have also a look to </t>
    </r>
    <r>
      <rPr>
        <b val="true"/>
        <sz val="10"/>
        <rFont val="Times New Roman"/>
        <family val="1"/>
      </rPr>
      <t xml:space="preserve">Annex IV General, Table IV B</t>
    </r>
    <r>
      <rPr>
        <sz val="10"/>
        <rFont val="Times New Roman"/>
        <family val="1"/>
      </rPr>
      <t xml:space="preserve"> for the list of variables.</t>
    </r>
  </si>
  <si>
    <t xml:space="preserve">Table 4A: Flat file format for data requested in Tables IV 1 and 2A</t>
  </si>
  <si>
    <t xml:space="preserve">CSV file example:</t>
  </si>
  <si>
    <t xml:space="preserve"># Country (as ISO2 code): AT</t>
  </si>
  <si>
    <t xml:space="preserve"># Date (as DD.MM.YYYY): 15.02.2010</t>
  </si>
  <si>
    <t xml:space="preserve"># Year of emission (as YYYY): 2008</t>
  </si>
  <si>
    <t xml:space="preserve"># Version (as v1.0 for the initial submission): v1.0</t>
  </si>
  <si>
    <t xml:space="preserve"># NFR version: N09</t>
  </si>
  <si>
    <t xml:space="preserve"># ISO2;YEAR;SECTOR;COMPONENT;UNIT;NUMBER/FLAG;NOTE</t>
  </si>
  <si>
    <t xml:space="preserve">AT;2008;N09 1 A 1 a;NOx;Gg;10;This is an example note</t>
  </si>
  <si>
    <t xml:space="preserve">AT;2008;N09 1 A 1 b;NOx;Gg;3;</t>
  </si>
  <si>
    <t xml:space="preserve">AT;2008;N09 1 A 1 c;NOx;Gg;1.5;</t>
  </si>
  <si>
    <t xml:space="preserve">If you report projection emissions as CSV file, you have to specify also if it is "with measures (M)" or "with additional measures (AM)". To do this,</t>
  </si>
  <si>
    <r>
      <rPr>
        <sz val="10"/>
        <rFont val="Times New Roman"/>
        <family val="1"/>
      </rPr>
      <t xml:space="preserve">please extend the NFR code with this information (e.g. "N09 1 A 1 </t>
    </r>
    <r>
      <rPr>
        <sz val="10"/>
        <color rgb="FFFF0000"/>
        <rFont val="Times New Roman"/>
        <family val="1"/>
      </rPr>
      <t xml:space="preserve">M</t>
    </r>
    <r>
      <rPr>
        <sz val="10"/>
        <rFont val="Times New Roman"/>
        <family val="1"/>
      </rPr>
      <t xml:space="preserve">" or "N09 1 A 1 </t>
    </r>
    <r>
      <rPr>
        <sz val="10"/>
        <color rgb="FFFF0000"/>
        <rFont val="Times New Roman"/>
        <family val="1"/>
      </rPr>
      <t xml:space="preserve">AM</t>
    </r>
    <r>
      <rPr>
        <sz val="10"/>
        <rFont val="Times New Roman"/>
        <family val="1"/>
      </rPr>
      <t xml:space="preserve">").</t>
    </r>
  </si>
  <si>
    <t xml:space="preserve">Table 4B: Flat file format for data requested in Table IV 3A</t>
  </si>
  <si>
    <t xml:space="preserve"># ISO2;YEAR;SECTOR;COMPONENT;i;j;UNIT;NUMBER/FLAG</t>
  </si>
  <si>
    <t xml:space="preserve">EE;2008;A_PublicPower;NOx;62;74;Gg;1.6</t>
  </si>
  <si>
    <t xml:space="preserve">EE;2008;A_PublicPower;NOx;62;75;Gg;0.11</t>
  </si>
  <si>
    <t xml:space="preserve">Table 4C:  Flat file format for data requested in Table IV 3B</t>
  </si>
  <si>
    <t xml:space="preserve"># ISO2;PLANT-NAME;YEAR;SECTOR;COMPONENT;LONG;LAT;HEIGHTCLASS;UNIT;NUMBER/FLAG;E-PRTR/PRTR</t>
  </si>
  <si>
    <t xml:space="preserve">FI;Plant name 1;2008;A_PublicPower;NOx;26.9778079939943;62.5936753615067;1;Gg;0.11;1</t>
  </si>
  <si>
    <t xml:space="preserve">FI;Plant name 1;2008;A_PublicPower;NOx;26.9507815364943;65,769187041638;1;Gg;1.23;1</t>
  </si>
</sst>
</file>

<file path=xl/styles.xml><?xml version="1.0" encoding="utf-8"?>
<styleSheet xmlns="http://schemas.openxmlformats.org/spreadsheetml/2006/main">
  <numFmts count="10">
    <numFmt numFmtId="164" formatCode="General"/>
    <numFmt numFmtId="165" formatCode="dd/mm/yyyy;@"/>
    <numFmt numFmtId="166" formatCode="dd\.mm\.yyyy"/>
    <numFmt numFmtId="167" formatCode="General"/>
    <numFmt numFmtId="168" formatCode="###,###,##0.##0"/>
    <numFmt numFmtId="169" formatCode="@"/>
    <numFmt numFmtId="170" formatCode="[$-409]h:mm\ AM/PM"/>
    <numFmt numFmtId="171" formatCode="0"/>
    <numFmt numFmtId="172" formatCode="0%"/>
    <numFmt numFmtId="173" formatCode="###,###,##0.#####0"/>
  </numFmts>
  <fonts count="89">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9"/>
      <color rgb="FFFF0000"/>
      <name val="Times New Roman"/>
      <family val="1"/>
    </font>
    <font>
      <b val="true"/>
      <sz val="9"/>
      <name val="Times New Roman"/>
      <family val="1"/>
    </font>
    <font>
      <vertAlign val="subscript"/>
      <sz val="9"/>
      <name val="Times New Roman"/>
      <family val="1"/>
    </font>
    <font>
      <b val="true"/>
      <u val="single"/>
      <sz val="9"/>
      <name val="Times New Roman"/>
      <family val="1"/>
    </font>
    <font>
      <b val="true"/>
      <sz val="9"/>
      <color rgb="FFFF0000"/>
      <name val="Times New Roman"/>
      <family val="1"/>
    </font>
    <font>
      <b val="true"/>
      <i val="true"/>
      <sz val="9"/>
      <color rgb="FFFF0000"/>
      <name val="Times New Roman"/>
      <family val="1"/>
    </font>
    <font>
      <sz val="11"/>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
      <sz val="10"/>
      <color rgb="FFFF0000"/>
      <name val="Times New Roman"/>
      <family val="1"/>
    </font>
    <font>
      <b val="true"/>
      <i val="true"/>
      <sz val="10"/>
      <name val="Times New Roman"/>
      <family val="1"/>
    </font>
    <font>
      <b val="true"/>
      <i val="true"/>
      <sz val="16"/>
      <name val="Times New Roman"/>
      <family val="1"/>
    </font>
    <font>
      <b val="true"/>
      <i val="true"/>
      <vertAlign val="subscript"/>
      <sz val="16"/>
      <name val="Times New Roman"/>
      <family val="1"/>
    </font>
    <font>
      <strike val="true"/>
      <sz val="10"/>
      <name val="Times New Roman"/>
      <family val="1"/>
    </font>
    <font>
      <sz val="6"/>
      <name val="Verdana"/>
      <family val="2"/>
    </font>
    <font>
      <sz val="9"/>
      <color rgb="FFFF0000"/>
      <name val="Arial"/>
      <family val="2"/>
    </font>
    <font>
      <b val="true"/>
      <u val="single"/>
      <sz val="10"/>
      <name val="Times New Roman"/>
      <family val="1"/>
    </font>
    <font>
      <i val="true"/>
      <sz val="10"/>
      <color rgb="FFFF0000"/>
      <name val="Times New Roman"/>
      <family val="1"/>
    </font>
    <font>
      <sz val="10"/>
      <name val="Verdana"/>
      <family val="2"/>
    </font>
    <font>
      <sz val="16"/>
      <name val="Arial"/>
      <family val="2"/>
    </font>
    <font>
      <u val="single"/>
      <sz val="10"/>
      <name val="Times New Roman"/>
      <family val="1"/>
    </font>
    <font>
      <sz val="10"/>
      <color rgb="FF000000"/>
      <name val="Times New Roman"/>
      <family val="1"/>
    </font>
    <font>
      <b val="true"/>
      <sz val="10"/>
      <color rgb="FF000000"/>
      <name val="Times New Roman"/>
      <family val="1"/>
    </font>
    <font>
      <sz val="12"/>
      <color rgb="FF000000"/>
      <name val="Times New Roman"/>
      <family val="1"/>
    </font>
    <font>
      <b val="true"/>
      <sz val="9"/>
      <color rgb="FF000000"/>
      <name val="Times New Roman"/>
      <family val="1"/>
    </font>
    <font>
      <b val="true"/>
      <vertAlign val="subscript"/>
      <sz val="11"/>
      <color rgb="FF000000"/>
      <name val="Times New Roman"/>
      <family val="0"/>
    </font>
    <font>
      <b val="true"/>
      <vertAlign val="subscript"/>
      <sz val="9"/>
      <color rgb="FF000000"/>
      <name val="Times New Roman"/>
      <family val="1"/>
    </font>
    <font>
      <b val="true"/>
      <sz val="12"/>
      <name val="Courier New"/>
      <family val="3"/>
    </font>
    <font>
      <sz val="10"/>
      <color rgb="FF000000"/>
      <name val="Symbol"/>
      <family val="1"/>
      <charset val="2"/>
    </font>
    <font>
      <sz val="10"/>
      <color rgb="FF000000"/>
      <name val="Arial"/>
      <family val="2"/>
    </font>
    <font>
      <b val="true"/>
      <vertAlign val="subscript"/>
      <sz val="10"/>
      <color rgb="FF000000"/>
      <name val="Times New Roman"/>
      <family val="1"/>
    </font>
    <font>
      <sz val="14"/>
      <name val="Times New Roman"/>
      <family val="1"/>
    </font>
    <font>
      <sz val="14"/>
      <color rgb="FFFF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49">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style="thin"/>
      <right style="thin"/>
      <top style="thin"/>
      <bottom style="thick"/>
      <diagonal/>
    </border>
    <border diagonalUp="false" diagonalDown="false">
      <left/>
      <right style="thin"/>
      <top style="thin"/>
      <bottom style="thick"/>
      <diagonal/>
    </border>
    <border diagonalUp="false" diagonalDown="false">
      <left style="thin"/>
      <right style="thin"/>
      <top/>
      <bottom style="thin"/>
      <diagonal/>
    </border>
    <border diagonalUp="false" diagonalDown="false">
      <left/>
      <right style="thin"/>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55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6" fontId="14" fillId="10" borderId="0" xfId="0" applyFont="true" applyBorder="false" applyAlignment="true" applyProtection="true">
      <alignment horizontal="left" vertical="bottom" textRotation="0" wrapText="false" indent="0" shrinkToFit="false"/>
      <protection locked="false" hidden="false"/>
    </xf>
    <xf numFmtId="164" fontId="33"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22" borderId="13"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fals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2" borderId="15"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center" textRotation="0" wrapText="true" indent="0" shrinkToFit="false"/>
      <protection locked="false" hidden="false"/>
    </xf>
    <xf numFmtId="164" fontId="38" fillId="22" borderId="0" xfId="0" applyFont="true" applyBorder="true" applyAlignment="true" applyProtection="true">
      <alignment horizontal="left" vertical="bottom" textRotation="0" wrapText="true" indent="0" shrinkToFit="false"/>
      <protection locked="false" hidden="false"/>
    </xf>
    <xf numFmtId="164" fontId="33" fillId="22" borderId="16" xfId="0" applyFont="true" applyBorder="true" applyAlignment="true" applyProtection="true">
      <alignment horizontal="left" vertical="bottom" textRotation="0" wrapText="true" indent="0" shrinkToFit="false"/>
      <protection locked="false" hidden="false"/>
    </xf>
    <xf numFmtId="164" fontId="33" fillId="0" borderId="14" xfId="0" applyFont="true" applyBorder="true" applyAlignment="true" applyProtection="true">
      <alignment horizontal="left" vertical="bottom" textRotation="0" wrapText="true" indent="0" shrinkToFit="false"/>
      <protection locked="false" hidden="false"/>
    </xf>
    <xf numFmtId="164" fontId="14" fillId="6"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3" fillId="0" borderId="16"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17"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22" fillId="0" borderId="21"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5" fillId="2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3" fillId="4" borderId="21" xfId="0" applyFont="true" applyBorder="true" applyAlignment="true" applyProtection="false">
      <alignment horizontal="center" vertical="center" textRotation="0" wrapText="true" indent="0" shrinkToFit="false"/>
      <protection locked="true" hidden="false"/>
    </xf>
    <xf numFmtId="164" fontId="33" fillId="4"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20" borderId="14" xfId="0" applyFont="true" applyBorder="true" applyAlignment="true" applyProtection="false">
      <alignment horizontal="center" vertical="bottom" textRotation="90" wrapText="fals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14" fillId="2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49" fillId="0" borderId="21" xfId="0"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left" vertical="center" textRotation="90" wrapText="false" indent="0" shrinkToFit="false"/>
      <protection locked="true" hidden="false"/>
    </xf>
    <xf numFmtId="164" fontId="49" fillId="0" borderId="21" xfId="0" applyFont="true" applyBorder="true" applyAlignment="true" applyProtection="false">
      <alignment horizontal="left" vertical="center" textRotation="0" wrapText="true" indent="0" shrinkToFit="false"/>
      <protection locked="true" hidden="false"/>
    </xf>
    <xf numFmtId="164" fontId="50" fillId="20" borderId="21" xfId="0" applyFont="true" applyBorder="true" applyAlignment="true" applyProtection="false">
      <alignment horizontal="general" vertical="center" textRotation="0" wrapText="false" indent="0"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center" vertical="center" textRotation="0" wrapText="false" indent="0" shrinkToFit="false"/>
      <protection locked="true" hidden="false"/>
    </xf>
    <xf numFmtId="164" fontId="51" fillId="20" borderId="1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true" indent="0" shrinkToFit="false"/>
      <protection locked="true" hidden="false"/>
    </xf>
    <xf numFmtId="168" fontId="38" fillId="24" borderId="21" xfId="0" applyFont="true" applyBorder="true" applyAlignment="true" applyProtection="false">
      <alignment horizontal="center" vertical="center" textRotation="0" wrapText="false" indent="0" shrinkToFit="false"/>
      <protection locked="true" hidden="false"/>
    </xf>
    <xf numFmtId="164" fontId="38" fillId="24" borderId="21" xfId="0" applyFont="true" applyBorder="true" applyAlignment="true" applyProtection="false">
      <alignment horizontal="center" vertical="center" textRotation="0" wrapText="false" indent="0" shrinkToFit="false"/>
      <protection locked="true" hidden="false"/>
    </xf>
    <xf numFmtId="164" fontId="38" fillId="20" borderId="14" xfId="0" applyFont="true" applyBorder="true" applyAlignment="true" applyProtection="false">
      <alignment horizontal="center" vertical="center" textRotation="0" wrapText="false" indent="0" shrinkToFit="false"/>
      <protection locked="true" hidden="false"/>
    </xf>
    <xf numFmtId="168" fontId="38"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false" indent="0" shrinkToFit="false"/>
      <protection locked="true" hidden="false"/>
    </xf>
    <xf numFmtId="168" fontId="38" fillId="0" borderId="20"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left" vertical="center" textRotation="0" wrapText="false" indent="0" shrinkToFit="false"/>
      <protection locked="true" hidden="false"/>
    </xf>
    <xf numFmtId="168" fontId="38" fillId="0" borderId="21" xfId="0" applyFont="true" applyBorder="tru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center" vertical="center" textRotation="0" wrapText="false" indent="0" shrinkToFit="false"/>
      <protection locked="true" hidden="false"/>
    </xf>
    <xf numFmtId="168" fontId="38"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general" vertical="top" textRotation="0" wrapText="true" indent="0" shrinkToFit="false"/>
      <protection locked="true" hidden="false"/>
    </xf>
    <xf numFmtId="168" fontId="42" fillId="0" borderId="20" xfId="0" applyFont="true" applyBorder="true" applyAlignment="true" applyProtection="false">
      <alignment horizontal="center" vertical="center" textRotation="0" wrapText="true" indent="0" shrinkToFit="false"/>
      <protection locked="true" hidden="false"/>
    </xf>
    <xf numFmtId="164" fontId="38" fillId="24" borderId="21" xfId="0" applyFont="true" applyBorder="true" applyAlignment="true" applyProtection="false">
      <alignment horizontal="general" vertical="center" textRotation="0" wrapText="false" indent="0" shrinkToFit="false"/>
      <protection locked="true" hidden="false"/>
    </xf>
    <xf numFmtId="164" fontId="38" fillId="24" borderId="25" xfId="0" applyFont="true" applyBorder="true" applyAlignment="true" applyProtection="false">
      <alignment horizontal="left" vertical="center" textRotation="0" wrapText="false" indent="0" shrinkToFit="false"/>
      <protection locked="true" hidden="false"/>
    </xf>
    <xf numFmtId="164" fontId="38" fillId="24" borderId="21" xfId="0" applyFont="true" applyBorder="true" applyAlignment="true" applyProtection="false">
      <alignment horizontal="left" vertical="center" textRotation="0" wrapText="false" indent="0" shrinkToFit="false"/>
      <protection locked="true" hidden="false"/>
    </xf>
    <xf numFmtId="164" fontId="38" fillId="24" borderId="20" xfId="0" applyFont="true" applyBorder="true" applyAlignment="true" applyProtection="false">
      <alignment horizontal="general" vertical="center" textRotation="0" wrapText="true" indent="0" shrinkToFit="false"/>
      <protection locked="true" hidden="false"/>
    </xf>
    <xf numFmtId="164" fontId="38" fillId="24" borderId="14" xfId="0" applyFont="true" applyBorder="true" applyAlignment="true" applyProtection="false">
      <alignment horizontal="center" vertical="center" textRotation="0" wrapText="false" indent="0" shrinkToFit="false"/>
      <protection locked="true" hidden="false"/>
    </xf>
    <xf numFmtId="164" fontId="38"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left" vertical="center" textRotation="0" wrapText="tru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20"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true" indent="0" shrinkToFit="false"/>
      <protection locked="true" hidden="false"/>
    </xf>
    <xf numFmtId="164" fontId="38" fillId="20" borderId="26" xfId="0" applyFont="true" applyBorder="true" applyAlignment="true" applyProtection="fals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38" fillId="20" borderId="22"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8" fontId="38" fillId="0" borderId="2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42" fillId="0" borderId="22"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left" vertical="center" textRotation="0" wrapText="false" indent="0" shrinkToFit="false"/>
      <protection locked="true" hidden="false"/>
    </xf>
    <xf numFmtId="169" fontId="38"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42" fillId="0" borderId="20" xfId="55" applyFont="true" applyBorder="true" applyAlignment="true" applyProtection="false">
      <alignment horizontal="left" vertical="center" textRotation="0" wrapText="true" indent="0" shrinkToFit="false"/>
      <protection locked="true" hidden="false"/>
    </xf>
    <xf numFmtId="164" fontId="38" fillId="23" borderId="14"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70" fontId="38" fillId="0" borderId="25" xfId="0" applyFont="true" applyBorder="true" applyAlignment="true" applyProtection="false">
      <alignment horizontal="left" vertical="center" textRotation="0" wrapText="false" indent="0" shrinkToFit="false"/>
      <protection locked="true" hidden="false"/>
    </xf>
    <xf numFmtId="164" fontId="54" fillId="9" borderId="13" xfId="0" applyFont="true" applyBorder="true" applyAlignment="true" applyProtection="false">
      <alignment horizontal="general" vertical="center" textRotation="0" wrapText="false" indent="0" shrinkToFit="false"/>
      <protection locked="true" hidden="false"/>
    </xf>
    <xf numFmtId="164" fontId="54" fillId="9" borderId="22"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general" vertical="center" textRotation="0" wrapText="true" indent="0" shrinkToFit="false"/>
      <protection locked="true" hidden="false"/>
    </xf>
    <xf numFmtId="168" fontId="38" fillId="9" borderId="21" xfId="0" applyFont="true" applyBorder="true" applyAlignment="true" applyProtection="false">
      <alignment horizontal="center" vertical="center" textRotation="0" wrapText="false" indent="0" shrinkToFit="false"/>
      <protection locked="true" hidden="false"/>
    </xf>
    <xf numFmtId="164" fontId="38" fillId="9" borderId="21" xfId="0" applyFont="true" applyBorder="true" applyAlignment="true" applyProtection="false">
      <alignment horizontal="center" vertical="center" textRotation="0" wrapText="false" indent="0" shrinkToFit="false"/>
      <protection locked="true" hidden="false"/>
    </xf>
    <xf numFmtId="164" fontId="38" fillId="9" borderId="22" xfId="0" applyFont="true" applyBorder="true" applyAlignment="true" applyProtection="false">
      <alignment horizontal="center" vertical="center" textRotation="0" wrapText="true" indent="0" shrinkToFit="false"/>
      <protection locked="true" hidden="false"/>
    </xf>
    <xf numFmtId="164" fontId="38"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42" fillId="0" borderId="21"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left" vertical="center" textRotation="0" wrapText="true" indent="0" shrinkToFit="false"/>
      <protection locked="true" hidden="false"/>
    </xf>
    <xf numFmtId="164" fontId="38" fillId="9" borderId="13" xfId="0" applyFont="true" applyBorder="true" applyAlignment="true" applyProtection="false">
      <alignment horizontal="general" vertical="center"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8" fillId="9" borderId="21" xfId="0" applyFont="true" applyBorder="true" applyAlignment="true" applyProtection="false">
      <alignment horizontal="general" vertical="center" textRotation="0" wrapText="false" indent="0" shrinkToFit="false"/>
      <protection locked="true" hidden="false"/>
    </xf>
    <xf numFmtId="164" fontId="54" fillId="9" borderId="19" xfId="0" applyFont="true" applyBorder="true" applyAlignment="true" applyProtection="false">
      <alignment horizontal="left" vertical="center" textRotation="0" wrapText="true" indent="0" shrinkToFit="false"/>
      <protection locked="true" hidden="false"/>
    </xf>
    <xf numFmtId="164" fontId="38" fillId="9" borderId="26" xfId="0" applyFont="true" applyBorder="true" applyAlignment="true" applyProtection="false">
      <alignment horizontal="left" vertical="center" textRotation="0" wrapText="true" indent="0" shrinkToFit="false"/>
      <protection locked="true" hidden="false"/>
    </xf>
    <xf numFmtId="164" fontId="38"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left" vertical="center" textRotation="0" wrapText="true" indent="0" shrinkToFit="false"/>
      <protection locked="true" hidden="false"/>
    </xf>
    <xf numFmtId="164" fontId="38" fillId="10" borderId="25" xfId="0" applyFont="true" applyBorder="true" applyAlignment="true" applyProtection="false">
      <alignment horizontal="left" vertical="center" textRotation="0" wrapText="false" indent="0" shrinkToFit="false"/>
      <protection locked="true" hidden="false"/>
    </xf>
    <xf numFmtId="164" fontId="42" fillId="10" borderId="21" xfId="0" applyFont="true" applyBorder="true" applyAlignment="true" applyProtection="false">
      <alignment horizontal="left" vertical="center" textRotation="0" wrapText="false" indent="0" shrinkToFit="false"/>
      <protection locked="true" hidden="false"/>
    </xf>
    <xf numFmtId="164" fontId="38" fillId="10" borderId="25" xfId="0" applyFont="true" applyBorder="true" applyAlignment="true" applyProtection="false">
      <alignment horizontal="general" vertical="center" textRotation="0" wrapText="true" indent="0" shrinkToFit="false"/>
      <protection locked="true" hidden="false"/>
    </xf>
    <xf numFmtId="164" fontId="38" fillId="10" borderId="25" xfId="0" applyFont="true" applyBorder="true" applyAlignment="true" applyProtection="false">
      <alignment horizontal="center" vertical="center" textRotation="0" wrapText="false" indent="0" shrinkToFit="false"/>
      <protection locked="true" hidden="false"/>
    </xf>
    <xf numFmtId="164" fontId="38" fillId="10" borderId="22"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general" vertical="center" textRotation="0" wrapText="false" indent="0" shrinkToFit="false"/>
      <protection locked="true" hidden="false"/>
    </xf>
    <xf numFmtId="164" fontId="38" fillId="6" borderId="19" xfId="0" applyFont="true" applyBorder="true" applyAlignment="true" applyProtection="false">
      <alignment horizontal="left" vertical="center" textRotation="0" wrapText="false" indent="0" shrinkToFit="false"/>
      <protection locked="true" hidden="false"/>
    </xf>
    <xf numFmtId="164" fontId="38" fillId="6" borderId="26" xfId="0" applyFont="true" applyBorder="true" applyAlignment="true" applyProtection="false">
      <alignment horizontal="left" vertical="center" textRotation="0" wrapText="false" indent="0" shrinkToFit="false"/>
      <protection locked="true" hidden="false"/>
    </xf>
    <xf numFmtId="164" fontId="38" fillId="6" borderId="20" xfId="0" applyFont="true" applyBorder="true" applyAlignment="true" applyProtection="false">
      <alignment horizontal="general" vertical="center" textRotation="0" wrapText="true" indent="0" shrinkToFit="false"/>
      <protection locked="true" hidden="false"/>
    </xf>
    <xf numFmtId="168" fontId="38" fillId="6" borderId="21"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center" vertical="center" textRotation="0" wrapText="false" indent="0" shrinkToFit="false"/>
      <protection locked="true" hidden="false"/>
    </xf>
    <xf numFmtId="168" fontId="38" fillId="6" borderId="20" xfId="0" applyFont="true" applyBorder="true" applyAlignment="true" applyProtection="false">
      <alignment horizontal="center" vertical="center" textRotation="0" wrapText="true" indent="0" shrinkToFit="false"/>
      <protection locked="true" hidden="false"/>
    </xf>
    <xf numFmtId="164" fontId="38"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left" vertical="center" textRotation="0" wrapText="true" indent="0" shrinkToFit="false"/>
      <protection locked="true" hidden="false"/>
    </xf>
    <xf numFmtId="164" fontId="38" fillId="6" borderId="26" xfId="0" applyFont="true" applyBorder="true" applyAlignment="true" applyProtection="false">
      <alignment horizontal="general" vertical="center" textRotation="0" wrapText="false" indent="0" shrinkToFit="false"/>
      <protection locked="true" hidden="false"/>
    </xf>
    <xf numFmtId="164" fontId="38" fillId="6" borderId="25" xfId="0" applyFont="true" applyBorder="true" applyAlignment="true" applyProtection="false">
      <alignment horizontal="left" vertical="center" textRotation="0" wrapText="false" indent="0" shrinkToFit="false"/>
      <protection locked="true" hidden="false"/>
    </xf>
    <xf numFmtId="164" fontId="38" fillId="6" borderId="21" xfId="0" applyFont="true" applyBorder="true" applyAlignment="true" applyProtection="false">
      <alignment horizontal="left" vertical="center" textRotation="0" wrapText="false" indent="0" shrinkToFit="false"/>
      <protection locked="true" hidden="false"/>
    </xf>
    <xf numFmtId="164" fontId="38" fillId="8" borderId="21" xfId="0" applyFont="true" applyBorder="true" applyAlignment="true" applyProtection="false">
      <alignment horizontal="general" vertical="center" textRotation="0" wrapText="false" indent="0" shrinkToFit="false"/>
      <protection locked="true" hidden="false"/>
    </xf>
    <xf numFmtId="170"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left" vertical="center" textRotation="0" wrapText="false" indent="0" shrinkToFit="false"/>
      <protection locked="true" hidden="false"/>
    </xf>
    <xf numFmtId="164"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center" vertical="center" textRotation="0" wrapText="false" indent="0" shrinkToFit="false"/>
      <protection locked="true" hidden="false"/>
    </xf>
    <xf numFmtId="164" fontId="38" fillId="23" borderId="26" xfId="0" applyFont="true" applyBorder="true" applyAlignment="true" applyProtection="false">
      <alignment horizontal="center" vertical="center" textRotation="0" wrapText="false" indent="0" shrinkToFit="false"/>
      <protection locked="true" hidden="false"/>
    </xf>
    <xf numFmtId="164" fontId="38" fillId="8" borderId="20" xfId="0" applyFont="true" applyBorder="true" applyAlignment="true" applyProtection="false">
      <alignment horizontal="center" vertical="center" textRotation="0" wrapText="true" indent="0" shrinkToFit="false"/>
      <protection locked="true" hidden="false"/>
    </xf>
    <xf numFmtId="164" fontId="42" fillId="8" borderId="20" xfId="0" applyFont="true" applyBorder="true" applyAlignment="true" applyProtection="false">
      <alignment horizontal="center" vertical="center" textRotation="0" wrapText="true" indent="0" shrinkToFit="false"/>
      <protection locked="true" hidden="false"/>
    </xf>
    <xf numFmtId="164" fontId="42" fillId="8" borderId="2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8" fillId="8" borderId="25" xfId="0" applyFont="true" applyBorder="true" applyAlignment="true" applyProtection="false">
      <alignment horizontal="left" vertical="center" textRotation="0" wrapText="false" indent="0" shrinkToFit="false"/>
      <protection locked="true" hidden="false"/>
    </xf>
    <xf numFmtId="164" fontId="42" fillId="8" borderId="20" xfId="0" applyFont="true" applyBorder="true" applyAlignment="true" applyProtection="false">
      <alignment horizontal="left" vertical="center" textRotation="0" wrapText="true" indent="0" shrinkToFit="false"/>
      <protection locked="true" hidden="false"/>
    </xf>
    <xf numFmtId="164" fontId="38" fillId="8" borderId="13" xfId="0" applyFont="true" applyBorder="true" applyAlignment="true" applyProtection="false">
      <alignment horizontal="general" vertical="center" textRotation="0" wrapText="false" indent="0" shrinkToFit="false"/>
      <protection locked="true" hidden="false"/>
    </xf>
    <xf numFmtId="164" fontId="38" fillId="8" borderId="0" xfId="0" applyFont="true" applyBorder="true" applyAlignment="true" applyProtection="false">
      <alignment horizontal="left" vertical="center" textRotation="0" wrapText="false" indent="0" shrinkToFit="false"/>
      <protection locked="true" hidden="false"/>
    </xf>
    <xf numFmtId="164" fontId="38" fillId="8" borderId="14" xfId="0" applyFont="true" applyBorder="true" applyAlignment="true" applyProtection="false">
      <alignment horizontal="left" vertical="center" textRotation="0" wrapText="false" indent="0" shrinkToFit="false"/>
      <protection locked="true" hidden="false"/>
    </xf>
    <xf numFmtId="164" fontId="38" fillId="8" borderId="16" xfId="0" applyFont="true" applyBorder="true" applyAlignment="true" applyProtection="false">
      <alignment horizontal="general" vertical="center" textRotation="0" wrapText="true" indent="0" shrinkToFit="false"/>
      <protection locked="true" hidden="false"/>
    </xf>
    <xf numFmtId="164" fontId="38" fillId="20" borderId="16" xfId="0" applyFont="true" applyBorder="true" applyAlignment="true" applyProtection="false">
      <alignment horizontal="center" vertical="center" textRotation="0" wrapText="true" indent="0" shrinkToFit="false"/>
      <protection locked="true" hidden="false"/>
    </xf>
    <xf numFmtId="164" fontId="38" fillId="8" borderId="13" xfId="0" applyFont="true" applyBorder="true" applyAlignment="true" applyProtection="false">
      <alignment horizontal="center" vertical="center" textRotation="0" wrapText="false" indent="0" shrinkToFit="false"/>
      <protection locked="true" hidden="false"/>
    </xf>
    <xf numFmtId="164" fontId="38"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38" fillId="24"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9"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51"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60" fillId="0" borderId="0" xfId="54" applyFont="true" applyBorder="false" applyAlignment="false" applyProtection="false">
      <alignment horizontal="general" vertical="bottom" textRotation="0" wrapText="false" indent="0" shrinkToFit="false"/>
      <protection locked="true" hidden="false"/>
    </xf>
    <xf numFmtId="164" fontId="61" fillId="0" borderId="0" xfId="54" applyFont="true" applyBorder="true" applyAlignment="true" applyProtection="false">
      <alignment horizontal="left" vertical="top" textRotation="0" wrapText="true" indent="0" shrinkToFit="false"/>
      <protection locked="true" hidden="false"/>
    </xf>
    <xf numFmtId="164" fontId="61" fillId="0" borderId="0" xfId="54" applyFont="true" applyBorder="true" applyAlignment="true" applyProtection="false">
      <alignment horizontal="general" vertical="top" textRotation="0" wrapText="tru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59" fillId="0" borderId="0" xfId="54" applyFont="true" applyBorder="true" applyAlignment="true" applyProtection="false">
      <alignment horizontal="general" vertical="top" textRotation="0" wrapText="true" indent="0" shrinkToFit="false"/>
      <protection locked="true" hidden="false"/>
    </xf>
    <xf numFmtId="164" fontId="59" fillId="0" borderId="0"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51" fillId="20" borderId="1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center" vertical="top" textRotation="0" wrapText="true" indent="0" shrinkToFit="false"/>
      <protection locked="true" hidden="false"/>
    </xf>
    <xf numFmtId="164" fontId="62" fillId="0" borderId="0" xfId="54" applyFont="true" applyBorder="true" applyAlignment="true" applyProtection="false">
      <alignment horizontal="center" vertical="top" textRotation="0" wrapText="true" indent="0" shrinkToFit="false"/>
      <protection locked="true" hidden="false"/>
    </xf>
    <xf numFmtId="164" fontId="59" fillId="0" borderId="10" xfId="54" applyFont="true" applyBorder="true" applyAlignment="true" applyProtection="false">
      <alignment horizontal="general" vertical="top" textRotation="0" wrapText="true" indent="0" shrinkToFit="false"/>
      <protection locked="true" hidden="false"/>
    </xf>
    <xf numFmtId="164" fontId="63" fillId="0" borderId="0" xfId="54" applyFont="true" applyBorder="true" applyAlignment="true" applyProtection="false">
      <alignment horizontal="general" vertical="top" textRotation="0" wrapText="true" indent="0" shrinkToFit="false"/>
      <protection locked="true" hidden="false"/>
    </xf>
    <xf numFmtId="164" fontId="59" fillId="0" borderId="10" xfId="54" applyFont="true" applyBorder="true" applyAlignment="false" applyProtection="false">
      <alignment horizontal="general" vertical="bottom" textRotation="0" wrapText="false" indent="0" shrinkToFit="false"/>
      <protection locked="true" hidden="false"/>
    </xf>
    <xf numFmtId="164" fontId="62" fillId="0" borderId="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general" vertical="center" textRotation="0" wrapText="true" indent="0" shrinkToFit="false"/>
      <protection locked="true" hidden="false"/>
    </xf>
    <xf numFmtId="164" fontId="51" fillId="20" borderId="10" xfId="54" applyFont="true" applyBorder="true" applyAlignment="true" applyProtection="false">
      <alignment horizontal="center" vertical="center" textRotation="0" wrapText="true" indent="0" shrinkToFit="false"/>
      <protection locked="true" hidden="false"/>
    </xf>
    <xf numFmtId="169" fontId="59" fillId="24" borderId="10" xfId="0" applyFont="true" applyBorder="true" applyAlignment="true" applyProtection="false">
      <alignment horizontal="left" vertical="bottom" textRotation="0" wrapText="true" indent="1" shrinkToFit="false"/>
      <protection locked="true" hidden="false"/>
    </xf>
    <xf numFmtId="164" fontId="59" fillId="24" borderId="10" xfId="54" applyFont="true" applyBorder="true" applyAlignment="true" applyProtection="false">
      <alignment horizontal="general" vertical="center" textRotation="0" wrapText="true" indent="0" shrinkToFit="false"/>
      <protection locked="true" hidden="false"/>
    </xf>
    <xf numFmtId="164" fontId="59" fillId="24" borderId="10" xfId="54" applyFont="true" applyBorder="true" applyAlignment="true" applyProtection="false">
      <alignment horizontal="left" vertical="center" textRotation="0" wrapText="true" indent="0" shrinkToFit="false"/>
      <protection locked="true" hidden="false"/>
    </xf>
    <xf numFmtId="164" fontId="64" fillId="24" borderId="10" xfId="54" applyFont="true" applyBorder="true" applyAlignment="true" applyProtection="false">
      <alignment horizontal="left" vertical="center" textRotation="0" wrapText="true" indent="0" shrinkToFit="false"/>
      <protection locked="true" hidden="false"/>
    </xf>
    <xf numFmtId="164" fontId="59" fillId="24" borderId="10" xfId="54" applyFont="true" applyBorder="true" applyAlignment="true" applyProtection="false">
      <alignment horizontal="general" vertical="center" textRotation="0" wrapText="false" indent="0" shrinkToFit="false"/>
      <protection locked="true" hidden="false"/>
    </xf>
    <xf numFmtId="164" fontId="14" fillId="0" borderId="10" xfId="54" applyFont="true" applyBorder="true" applyAlignment="false" applyProtection="false">
      <alignment horizontal="general" vertical="bottom" textRotation="0" wrapText="false" indent="0" shrinkToFit="false"/>
      <protection locked="true" hidden="false"/>
    </xf>
    <xf numFmtId="164" fontId="62" fillId="20" borderId="10" xfId="54" applyFont="true" applyBorder="true" applyAlignment="true" applyProtection="false">
      <alignment horizontal="center" vertical="top" textRotation="0" wrapText="true" indent="0" shrinkToFit="false"/>
      <protection locked="true" hidden="false"/>
    </xf>
    <xf numFmtId="164" fontId="49" fillId="24" borderId="10" xfId="54" applyFont="true" applyBorder="true" applyAlignment="true" applyProtection="false">
      <alignment horizontal="general" vertical="center" textRotation="0" wrapText="true" indent="0" shrinkToFit="false"/>
      <protection locked="true" hidden="false"/>
    </xf>
    <xf numFmtId="164" fontId="60" fillId="24" borderId="10" xfId="54" applyFont="true" applyBorder="true" applyAlignment="true" applyProtection="false">
      <alignment horizontal="general" vertical="center" textRotation="0" wrapText="true" indent="0" shrinkToFit="false"/>
      <protection locked="true" hidden="false"/>
    </xf>
    <xf numFmtId="164" fontId="51" fillId="24" borderId="10" xfId="54" applyFont="true" applyBorder="true" applyAlignment="true" applyProtection="false">
      <alignment horizontal="general" vertical="center" textRotation="0" wrapText="true" indent="0" shrinkToFit="false"/>
      <protection locked="true" hidden="false"/>
    </xf>
    <xf numFmtId="164" fontId="54" fillId="24" borderId="10" xfId="54" applyFont="true" applyBorder="true" applyAlignment="true" applyProtection="false">
      <alignment horizontal="general" vertical="center" textRotation="0" wrapText="true" indent="0" shrinkToFit="false"/>
      <protection locked="true" hidden="false"/>
    </xf>
    <xf numFmtId="164" fontId="59" fillId="24" borderId="10" xfId="54" applyFont="true" applyBorder="true" applyAlignment="true" applyProtection="false">
      <alignment horizontal="left" vertical="center" textRotation="0" wrapText="false" indent="0" shrinkToFit="false"/>
      <protection locked="true" hidden="false"/>
    </xf>
    <xf numFmtId="164" fontId="38" fillId="24" borderId="10" xfId="54" applyFont="true" applyBorder="true" applyAlignment="true" applyProtection="false">
      <alignment horizontal="general" vertical="center" textRotation="0" wrapText="true" indent="0" shrinkToFit="false"/>
      <protection locked="true" hidden="false"/>
    </xf>
    <xf numFmtId="164" fontId="14" fillId="24" borderId="10" xfId="54"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20" borderId="13" xfId="0" applyFont="true" applyBorder="true" applyAlignment="true" applyProtection="false">
      <alignment horizontal="left" vertical="top" textRotation="0" wrapText="true" indent="0" shrinkToFit="false"/>
      <protection locked="true" hidden="false"/>
    </xf>
    <xf numFmtId="164" fontId="33" fillId="20" borderId="27" xfId="0" applyFont="true" applyBorder="true" applyAlignment="true" applyProtection="false">
      <alignment horizontal="center" vertical="center" textRotation="0" wrapText="false" indent="0" shrinkToFit="false"/>
      <protection locked="true" hidden="false"/>
    </xf>
    <xf numFmtId="164" fontId="33" fillId="20" borderId="25" xfId="0" applyFont="true" applyBorder="true" applyAlignment="true" applyProtection="false">
      <alignment horizontal="center" vertical="center" textRotation="0" wrapText="false" indent="0" shrinkToFit="false"/>
      <protection locked="true" hidden="false"/>
    </xf>
    <xf numFmtId="164" fontId="33" fillId="20" borderId="22" xfId="0" applyFont="true" applyBorder="true" applyAlignment="true" applyProtection="false">
      <alignment horizontal="center" vertical="center" textRotation="0" wrapText="false" indent="0" shrinkToFit="false"/>
      <protection locked="true" hidden="false"/>
    </xf>
    <xf numFmtId="164" fontId="33" fillId="20" borderId="21" xfId="0" applyFont="true" applyBorder="true" applyAlignment="true" applyProtection="false">
      <alignment horizontal="center" vertical="center" textRotation="0" wrapText="false" indent="0" shrinkToFit="false"/>
      <protection locked="true" hidden="false"/>
    </xf>
    <xf numFmtId="169" fontId="66" fillId="0" borderId="21" xfId="0" applyFont="true" applyBorder="true" applyAlignment="true" applyProtection="false">
      <alignment horizontal="left" vertical="bottom" textRotation="0" wrapText="true" indent="0" shrinkToFit="false"/>
      <protection locked="true" hidden="false"/>
    </xf>
    <xf numFmtId="164" fontId="67" fillId="20" borderId="28" xfId="0" applyFont="true" applyBorder="true" applyAlignment="true" applyProtection="false">
      <alignment horizontal="center" vertical="top" textRotation="0" wrapText="true" indent="0" shrinkToFit="false"/>
      <protection locked="true" hidden="false"/>
    </xf>
    <xf numFmtId="164" fontId="67" fillId="20" borderId="29" xfId="0" applyFont="true" applyBorder="true" applyAlignment="true" applyProtection="false">
      <alignment horizontal="center" vertical="top" textRotation="0" wrapText="true" indent="0" shrinkToFit="false"/>
      <protection locked="true" hidden="false"/>
    </xf>
    <xf numFmtId="164" fontId="67" fillId="20" borderId="13" xfId="0" applyFont="true" applyBorder="true" applyAlignment="true" applyProtection="false">
      <alignment horizontal="center" vertical="top" textRotation="0" wrapText="true" indent="0" shrinkToFit="false"/>
      <protection locked="true" hidden="false"/>
    </xf>
    <xf numFmtId="164" fontId="66" fillId="20" borderId="14"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9" fontId="66" fillId="20" borderId="30" xfId="0" applyFont="true" applyBorder="true" applyAlignment="true" applyProtection="false">
      <alignment horizontal="left" vertical="center" textRotation="0" wrapText="true" indent="0" shrinkToFit="false"/>
      <protection locked="true" hidden="false"/>
    </xf>
    <xf numFmtId="164" fontId="66" fillId="20" borderId="30" xfId="0" applyFont="true" applyBorder="true" applyAlignment="true" applyProtection="false">
      <alignment horizontal="left" vertical="center" textRotation="0" wrapText="true" indent="0" shrinkToFit="false"/>
      <protection locked="true" hidden="false"/>
    </xf>
    <xf numFmtId="167" fontId="66" fillId="0" borderId="13" xfId="0" applyFont="true" applyBorder="true" applyAlignment="true" applyProtection="false">
      <alignment horizontal="center" vertical="center" textRotation="0" wrapText="true" indent="0" shrinkToFit="false"/>
      <protection locked="true" hidden="false"/>
    </xf>
    <xf numFmtId="164" fontId="60" fillId="20" borderId="0" xfId="0" applyFont="true" applyBorder="true" applyAlignment="true" applyProtection="false">
      <alignment horizontal="center" vertical="center" textRotation="0" wrapText="true" indent="0" shrinkToFit="false"/>
      <protection locked="true" hidden="false"/>
    </xf>
    <xf numFmtId="167" fontId="66" fillId="0" borderId="21" xfId="0" applyFont="true" applyBorder="true" applyAlignment="true" applyProtection="false">
      <alignment horizontal="center" vertical="center" textRotation="0" wrapText="true" indent="0" shrinkToFit="false"/>
      <protection locked="true" hidden="false"/>
    </xf>
    <xf numFmtId="164" fontId="60" fillId="20" borderId="19" xfId="0" applyFont="true" applyBorder="true" applyAlignment="true" applyProtection="false">
      <alignment horizontal="center" vertical="center" textRotation="0" wrapText="true" indent="0" shrinkToFit="false"/>
      <protection locked="true" hidden="false"/>
    </xf>
    <xf numFmtId="164" fontId="60" fillId="20" borderId="2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9" fontId="36" fillId="20" borderId="31" xfId="0" applyFont="true" applyBorder="true" applyAlignment="true" applyProtection="false">
      <alignment horizontal="left" vertical="top" textRotation="0" wrapText="true" indent="0" shrinkToFit="false"/>
      <protection locked="true" hidden="false"/>
    </xf>
    <xf numFmtId="164" fontId="36" fillId="20" borderId="31" xfId="0" applyFont="true" applyBorder="true" applyAlignment="true" applyProtection="false">
      <alignment horizontal="left" vertical="top" textRotation="0" wrapText="true" indent="0" shrinkToFit="false"/>
      <protection locked="true" hidden="false"/>
    </xf>
    <xf numFmtId="167" fontId="33" fillId="0" borderId="32" xfId="0" applyFont="true" applyBorder="true" applyAlignment="tru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center" vertical="center" textRotation="0" wrapText="true" indent="0" shrinkToFit="false"/>
      <protection locked="true" hidden="false"/>
    </xf>
    <xf numFmtId="164" fontId="33" fillId="0" borderId="34" xfId="0" applyFont="true" applyBorder="true" applyAlignment="true" applyProtection="false">
      <alignment horizontal="center" vertical="center" textRotation="0" wrapText="true" indent="0" shrinkToFit="false"/>
      <protection locked="true" hidden="false"/>
    </xf>
    <xf numFmtId="164" fontId="33" fillId="0" borderId="35" xfId="0" applyFont="true" applyBorder="true" applyAlignment="true" applyProtection="false">
      <alignment horizontal="center" vertical="center" textRotation="0" wrapText="true" indent="0" shrinkToFit="false"/>
      <protection locked="true" hidden="false"/>
    </xf>
    <xf numFmtId="167" fontId="33" fillId="0" borderId="17"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6" fillId="20" borderId="38" xfId="0" applyFont="true" applyBorder="true" applyAlignment="true" applyProtection="false">
      <alignment horizontal="left" vertical="top" textRotation="0" wrapText="true" indent="0" shrinkToFit="false"/>
      <protection locked="true" hidden="false"/>
    </xf>
    <xf numFmtId="167" fontId="33" fillId="0" borderId="39" xfId="0" applyFont="true" applyBorder="true" applyAlignment="true" applyProtection="false">
      <alignment horizontal="center" vertical="center" textRotation="0" wrapText="true" indent="0" shrinkToFit="false"/>
      <protection locked="true" hidden="false"/>
    </xf>
    <xf numFmtId="167" fontId="33" fillId="0" borderId="10" xfId="0" applyFont="true" applyBorder="true" applyAlignment="true" applyProtection="false">
      <alignment horizontal="center" vertical="center" textRotation="0" wrapText="true" indent="0" shrinkToFit="false"/>
      <protection locked="true" hidden="false"/>
    </xf>
    <xf numFmtId="167" fontId="33" fillId="0" borderId="31" xfId="0" applyFont="true" applyBorder="true" applyAlignment="true" applyProtection="false">
      <alignment horizontal="center" vertical="center" textRotation="0" wrapText="true" indent="0" shrinkToFit="false"/>
      <protection locked="true" hidden="false"/>
    </xf>
    <xf numFmtId="167" fontId="33" fillId="0" borderId="17"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9" fontId="33" fillId="20" borderId="31" xfId="0" applyFont="true" applyBorder="true" applyAlignment="true" applyProtection="false">
      <alignment horizontal="left" vertical="top" textRotation="0" wrapText="true" indent="0" shrinkToFit="false"/>
      <protection locked="true" hidden="false"/>
    </xf>
    <xf numFmtId="164" fontId="33" fillId="20" borderId="31" xfId="0" applyFont="true" applyBorder="true" applyAlignment="true" applyProtection="false">
      <alignment horizontal="left" vertical="top" textRotation="0" wrapText="true" indent="0" shrinkToFit="false"/>
      <protection locked="true" hidden="false"/>
    </xf>
    <xf numFmtId="169" fontId="33" fillId="20" borderId="31" xfId="0" applyFont="true" applyBorder="true" applyAlignment="true" applyProtection="false">
      <alignment horizontal="general" vertical="top" textRotation="0" wrapText="true" indent="0" shrinkToFit="false"/>
      <protection locked="true" hidden="false"/>
    </xf>
    <xf numFmtId="164" fontId="33" fillId="20" borderId="31" xfId="0" applyFont="true" applyBorder="true" applyAlignment="true" applyProtection="false">
      <alignment horizontal="general" vertical="top"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9" fontId="36" fillId="20" borderId="15" xfId="0" applyFont="true" applyBorder="true" applyAlignment="true" applyProtection="false">
      <alignment horizontal="left" vertical="top" textRotation="0" wrapText="true" indent="0" shrinkToFit="false"/>
      <protection locked="true" hidden="false"/>
    </xf>
    <xf numFmtId="164" fontId="36" fillId="20" borderId="15" xfId="0" applyFont="true" applyBorder="true" applyAlignment="true" applyProtection="false">
      <alignment horizontal="left" vertical="top" textRotation="0" wrapText="true" indent="0" shrinkToFit="false"/>
      <protection locked="true" hidden="false"/>
    </xf>
    <xf numFmtId="164" fontId="36" fillId="20" borderId="27" xfId="0" applyFont="true" applyBorder="true" applyAlignment="true" applyProtection="false">
      <alignment horizontal="left" vertical="top" textRotation="0" wrapText="true" indent="0" shrinkToFit="false"/>
      <protection locked="true" hidden="false"/>
    </xf>
    <xf numFmtId="167" fontId="33" fillId="0" borderId="40" xfId="0" applyFont="true" applyBorder="true" applyAlignment="true" applyProtection="false">
      <alignment horizontal="center" vertical="center" textRotation="0" wrapText="true" indent="0" shrinkToFit="false"/>
      <protection locked="true" hidden="false"/>
    </xf>
    <xf numFmtId="167" fontId="33" fillId="0" borderId="41" xfId="0" applyFont="true" applyBorder="true" applyAlignment="true" applyProtection="false">
      <alignment horizontal="center" vertical="center" textRotation="0" wrapText="true" indent="0" shrinkToFit="false"/>
      <protection locked="true" hidden="false"/>
    </xf>
    <xf numFmtId="167" fontId="33" fillId="0" borderId="42" xfId="0" applyFont="true" applyBorder="true" applyAlignment="true" applyProtection="false">
      <alignment horizontal="center" vertical="center" textRotation="0" wrapText="true" indent="0" shrinkToFit="false"/>
      <protection locked="true" hidden="false"/>
    </xf>
    <xf numFmtId="164" fontId="33" fillId="0" borderId="43" xfId="0" applyFont="true" applyBorder="true" applyAlignment="true" applyProtection="false">
      <alignment horizontal="center" vertical="center" textRotation="0" wrapText="true" indent="0" shrinkToFit="false"/>
      <protection locked="true" hidden="false"/>
    </xf>
    <xf numFmtId="169"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9"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center" vertical="bottom" textRotation="0" wrapText="true" indent="0" shrinkToFit="false"/>
      <protection locked="true" hidden="false"/>
    </xf>
    <xf numFmtId="164" fontId="70" fillId="0" borderId="0" xfId="0" applyFont="true" applyBorder="false" applyAlignment="true" applyProtection="false">
      <alignment horizontal="center"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bottom" textRotation="0" wrapText="true" indent="0" shrinkToFit="false"/>
      <protection locked="true" hidden="false"/>
    </xf>
    <xf numFmtId="167" fontId="14" fillId="1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6" fontId="14" fillId="10" borderId="0" xfId="0" applyFont="true" applyBorder="false" applyAlignment="true" applyProtection="true">
      <alignment horizontal="center" vertical="bottom" textRotation="0" wrapText="false" indent="0" shrinkToFit="false"/>
      <protection locked="false" hidden="false"/>
    </xf>
    <xf numFmtId="167" fontId="33" fillId="1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true" indent="0" shrinkToFit="false"/>
      <protection locked="true" hidden="false"/>
    </xf>
    <xf numFmtId="164" fontId="65"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71" fillId="0" borderId="0" xfId="0" applyFont="true" applyBorder="false" applyAlignment="true" applyProtection="true">
      <alignment horizontal="center" vertical="bottom" textRotation="0" wrapText="tru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60" fillId="20" borderId="21" xfId="0" applyFont="true" applyBorder="true" applyAlignment="true" applyProtection="false">
      <alignment horizontal="left" vertical="bottom" textRotation="0" wrapText="true" indent="0" shrinkToFit="false"/>
      <protection locked="true" hidden="false"/>
    </xf>
    <xf numFmtId="164" fontId="49" fillId="20" borderId="21" xfId="0" applyFont="true" applyBorder="true" applyAlignment="true" applyProtection="false">
      <alignment horizontal="center" vertical="center" textRotation="0" wrapText="true" indent="0" shrinkToFit="false"/>
      <protection locked="true" hidden="false"/>
    </xf>
    <xf numFmtId="164" fontId="49" fillId="0" borderId="21" xfId="0" applyFont="true" applyBorder="true" applyAlignment="true" applyProtection="false">
      <alignment horizontal="center" vertical="center" textRotation="0" wrapText="true" indent="0" shrinkToFit="false"/>
      <protection locked="true" hidden="false"/>
    </xf>
    <xf numFmtId="164" fontId="60" fillId="20" borderId="27" xfId="0" applyFont="true" applyBorder="true" applyAlignment="true" applyProtection="false">
      <alignment horizontal="center" vertical="center" textRotation="0" wrapText="true" indent="0" shrinkToFit="false"/>
      <protection locked="true" hidden="false"/>
    </xf>
    <xf numFmtId="164" fontId="60" fillId="20" borderId="25" xfId="0" applyFont="true" applyBorder="true" applyAlignment="true" applyProtection="false">
      <alignment horizontal="center" vertical="center" textRotation="0" wrapText="true" indent="0" shrinkToFit="false"/>
      <protection locked="true" hidden="false"/>
    </xf>
    <xf numFmtId="164" fontId="66" fillId="20" borderId="21" xfId="0" applyFont="true" applyBorder="true" applyAlignment="true" applyProtection="false">
      <alignment horizontal="left" vertical="center" textRotation="0" wrapText="true" indent="0" shrinkToFit="false"/>
      <protection locked="true" hidden="false"/>
    </xf>
    <xf numFmtId="164" fontId="72" fillId="0" borderId="33"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justify" vertical="top" textRotation="0" wrapText="true" indent="0" shrinkToFit="false"/>
      <protection locked="true" hidden="false"/>
    </xf>
    <xf numFmtId="171" fontId="33" fillId="0" borderId="10" xfId="0" applyFont="true" applyBorder="true" applyAlignment="true" applyProtection="false">
      <alignment horizontal="center" vertical="top" textRotation="0" wrapText="true" indent="0" shrinkToFit="false"/>
      <protection locked="true" hidden="false"/>
    </xf>
    <xf numFmtId="171" fontId="33" fillId="0" borderId="10" xfId="0" applyFont="true" applyBorder="true" applyAlignment="true" applyProtection="false">
      <alignment horizontal="center" vertical="top"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72" fillId="0" borderId="10" xfId="0" applyFont="true" applyBorder="true" applyAlignment="true" applyProtection="false">
      <alignment horizontal="justify" vertical="top" textRotation="0" wrapText="true" indent="0" shrinkToFit="false"/>
      <protection locked="true" hidden="false"/>
    </xf>
    <xf numFmtId="164" fontId="33" fillId="0" borderId="10" xfId="0" applyFont="true" applyBorder="true" applyAlignment="true" applyProtection="false">
      <alignment horizontal="justify" vertical="top" textRotation="0" wrapText="true" indent="0" shrinkToFit="false"/>
      <protection locked="true" hidden="false"/>
    </xf>
    <xf numFmtId="171" fontId="33"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justify" vertical="top" textRotation="0" wrapText="true" indent="0" shrinkToFit="false"/>
      <protection locked="true" hidden="false"/>
    </xf>
    <xf numFmtId="164" fontId="73" fillId="25" borderId="10" xfId="0" applyFont="true" applyBorder="true" applyAlignment="true" applyProtection="false">
      <alignment horizontal="justify" vertical="top" textRotation="0" wrapText="true" indent="0" shrinkToFit="false"/>
      <protection locked="true" hidden="false"/>
    </xf>
    <xf numFmtId="164" fontId="33" fillId="25" borderId="10" xfId="0" applyFont="true" applyBorder="true" applyAlignment="true" applyProtection="false">
      <alignment horizontal="center" vertical="top" textRotation="0" wrapText="true" indent="0" shrinkToFit="false"/>
      <protection locked="true" hidden="false"/>
    </xf>
    <xf numFmtId="164" fontId="33" fillId="25" borderId="10" xfId="0" applyFont="true" applyBorder="true" applyAlignment="true" applyProtection="false">
      <alignment horizontal="justify" vertical="top" textRotation="0" wrapText="true" indent="0" shrinkToFit="false"/>
      <protection locked="true" hidden="false"/>
    </xf>
    <xf numFmtId="164" fontId="70" fillId="25" borderId="0" xfId="0" applyFont="tru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71" fontId="33" fillId="0" borderId="10" xfId="0" applyFont="true" applyBorder="true" applyAlignment="true" applyProtection="false">
      <alignment horizontal="justify" vertical="top"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2" fillId="0" borderId="10" xfId="0" applyFont="true" applyBorder="true" applyAlignment="true" applyProtection="false">
      <alignment horizontal="center" vertical="top" textRotation="0" wrapText="true" indent="0" shrinkToFit="false"/>
      <protection locked="true" hidden="false"/>
    </xf>
    <xf numFmtId="172" fontId="33" fillId="0" borderId="10" xfId="0" applyFont="true" applyBorder="true" applyAlignment="true" applyProtection="false">
      <alignment horizontal="center" vertical="top" textRotation="0" wrapText="true" indent="0" shrinkToFit="false"/>
      <protection locked="true" hidden="false"/>
    </xf>
    <xf numFmtId="172" fontId="33" fillId="0" borderId="10" xfId="19" applyFont="true" applyBorder="true" applyAlignment="true" applyProtection="true">
      <alignment horizontal="center" vertical="top" textRotation="0" wrapText="true" indent="0" shrinkToFit="false"/>
      <protection locked="true" hidden="false"/>
    </xf>
    <xf numFmtId="172" fontId="33" fillId="0" borderId="1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74" fillId="0" borderId="0" xfId="0" applyFont="true" applyBorder="false" applyAlignment="true" applyProtection="false">
      <alignment horizontal="center" vertical="bottom" textRotation="0" wrapText="tru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71"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6" fillId="20" borderId="21" xfId="0" applyFont="true" applyBorder="true" applyAlignment="true" applyProtection="false">
      <alignment horizontal="center" vertical="top" textRotation="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9"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60" fillId="20" borderId="18"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33" fillId="21" borderId="29" xfId="0" applyFont="true" applyBorder="true" applyAlignment="true" applyProtection="true">
      <alignment horizontal="left" vertical="bottom" textRotation="0" wrapText="false" indent="0" shrinkToFit="false"/>
      <protection locked="false" hidden="false"/>
    </xf>
    <xf numFmtId="164" fontId="33" fillId="21" borderId="28" xfId="0" applyFont="true" applyBorder="true" applyAlignment="true" applyProtection="true">
      <alignment horizontal="left" vertical="bottom" textRotation="0" wrapText="false" indent="0" shrinkToFit="false"/>
      <protection locked="false" hidden="false"/>
    </xf>
    <xf numFmtId="164" fontId="33" fillId="0" borderId="15" xfId="0" applyFont="true" applyBorder="true" applyAlignment="true" applyProtection="true">
      <alignment horizontal="left" vertical="bottom" textRotation="0" wrapText="false" indent="0" shrinkToFit="false"/>
      <protection locked="false" hidden="false"/>
    </xf>
    <xf numFmtId="164" fontId="33" fillId="21" borderId="15" xfId="0" applyFont="true" applyBorder="true" applyAlignment="true" applyProtection="true">
      <alignment horizontal="left" vertical="bottom" textRotation="0" wrapText="false" indent="0" shrinkToFit="false"/>
      <protection locked="false" hidden="false"/>
    </xf>
    <xf numFmtId="164" fontId="33" fillId="21" borderId="0" xfId="0" applyFont="true" applyBorder="true" applyAlignment="true" applyProtection="true">
      <alignment horizontal="left" vertical="bottom" textRotation="0" wrapText="false" indent="0" shrinkToFit="false"/>
      <protection locked="fals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21" borderId="0"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3" fillId="21" borderId="15" xfId="0" applyFont="true" applyBorder="true" applyAlignment="false" applyProtection="true">
      <alignment horizontal="general" vertical="bottom" textRotation="0" wrapText="false" indent="0" shrinkToFit="false"/>
      <protection locked="true" hidden="false"/>
    </xf>
    <xf numFmtId="164" fontId="0" fillId="21" borderId="0" xfId="0" applyFont="false" applyBorder="true" applyAlignment="false" applyProtection="true">
      <alignment horizontal="general" vertical="bottom" textRotation="0" wrapText="false" indent="0" shrinkToFit="false"/>
      <protection locked="false" hidden="false"/>
    </xf>
    <xf numFmtId="164" fontId="76" fillId="21" borderId="15"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true">
      <alignment horizontal="general" vertical="bottom" textRotation="0" wrapText="false" indent="0" shrinkToFit="false"/>
      <protection locked="fals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7" fillId="21" borderId="15" xfId="0" applyFont="true" applyBorder="true" applyAlignment="true" applyProtection="false">
      <alignment horizontal="center" vertical="bottom" textRotation="0" wrapText="false" indent="0" shrinkToFit="false"/>
      <protection locked="true" hidden="false"/>
    </xf>
    <xf numFmtId="164" fontId="78" fillId="21" borderId="0" xfId="0" applyFont="true" applyBorder="true" applyAlignment="true" applyProtection="false">
      <alignment horizontal="general" vertical="bottom" textRotation="0" wrapText="false" indent="0" shrinkToFit="false"/>
      <protection locked="true" hidden="false"/>
    </xf>
    <xf numFmtId="164" fontId="77" fillId="21" borderId="18" xfId="0" applyFont="true" applyBorder="true" applyAlignment="true" applyProtection="false">
      <alignment horizontal="center" vertical="center" textRotation="0" wrapText="false" indent="0" shrinkToFit="false"/>
      <protection locked="true" hidden="false"/>
    </xf>
    <xf numFmtId="164" fontId="78" fillId="21" borderId="20" xfId="0" applyFont="true" applyBorder="true" applyAlignment="true" applyProtection="false">
      <alignment horizontal="left" vertical="center" textRotation="0" wrapText="true" indent="0" shrinkToFit="false"/>
      <protection locked="true" hidden="false"/>
    </xf>
    <xf numFmtId="164" fontId="77" fillId="0" borderId="15" xfId="0" applyFont="true" applyBorder="true" applyAlignment="true" applyProtection="false">
      <alignment horizontal="general" vertical="bottom" textRotation="0" wrapText="true" indent="0" shrinkToFit="false"/>
      <protection locked="true" hidden="false"/>
    </xf>
    <xf numFmtId="164" fontId="77" fillId="0" borderId="0" xfId="0" applyFont="true" applyBorder="true" applyAlignment="true" applyProtection="false">
      <alignment horizontal="general" vertical="bottom" textRotation="0" wrapText="true" indent="0" shrinkToFit="false"/>
      <protection locked="true" hidden="false"/>
    </xf>
    <xf numFmtId="164" fontId="79" fillId="0" borderId="0" xfId="0" applyFont="true" applyBorder="false" applyAlignment="true" applyProtection="false">
      <alignment horizontal="left" vertical="bottom" textRotation="0" wrapText="false" indent="1" shrinkToFit="false"/>
      <protection locked="true" hidden="false"/>
    </xf>
    <xf numFmtId="164" fontId="80" fillId="0" borderId="11" xfId="0" applyFont="true" applyBorder="true" applyAlignment="true" applyProtection="false">
      <alignment horizontal="general" vertical="center" textRotation="0" wrapText="true" indent="0" shrinkToFit="false"/>
      <protection locked="true" hidden="false"/>
    </xf>
    <xf numFmtId="164" fontId="80" fillId="2" borderId="11" xfId="0" applyFont="true" applyBorder="true" applyAlignment="true" applyProtection="false">
      <alignment horizontal="center" vertical="center" textRotation="0" wrapText="true" indent="0" shrinkToFit="false"/>
      <protection locked="true" hidden="false"/>
    </xf>
    <xf numFmtId="164" fontId="80" fillId="0" borderId="44" xfId="0" applyFont="true" applyBorder="true" applyAlignment="true" applyProtection="false">
      <alignment horizontal="center" vertical="center" textRotation="0" wrapText="true" indent="0" shrinkToFit="false"/>
      <protection locked="true" hidden="false"/>
    </xf>
    <xf numFmtId="164" fontId="80" fillId="0"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80" fillId="0" borderId="45" xfId="0" applyFont="true" applyBorder="true" applyAlignment="true" applyProtection="false">
      <alignment horizontal="left" vertical="center" textRotation="0" wrapText="true" indent="0" shrinkToFit="false"/>
      <protection locked="true" hidden="false"/>
    </xf>
    <xf numFmtId="164" fontId="83" fillId="2" borderId="46" xfId="0" applyFont="true" applyBorder="true" applyAlignment="true" applyProtection="false">
      <alignment horizontal="center" vertical="center" textRotation="0" wrapText="true" indent="0" shrinkToFit="false"/>
      <protection locked="true" hidden="false"/>
    </xf>
    <xf numFmtId="164" fontId="83" fillId="2" borderId="45" xfId="0" applyFont="true" applyBorder="true" applyAlignment="true" applyProtection="false">
      <alignment horizontal="center" vertical="center" textRotation="0" wrapText="true" indent="0" shrinkToFit="false"/>
      <protection locked="true" hidden="false"/>
    </xf>
    <xf numFmtId="164" fontId="83" fillId="0" borderId="46" xfId="0" applyFont="true" applyBorder="true" applyAlignment="true" applyProtection="false">
      <alignment horizontal="center" vertical="center" textRotation="0" wrapText="true" indent="0" shrinkToFit="false"/>
      <protection locked="true" hidden="false"/>
    </xf>
    <xf numFmtId="164" fontId="80" fillId="0" borderId="46"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8" fillId="0" borderId="47" xfId="0" applyFont="true" applyBorder="true" applyAlignment="true" applyProtection="false">
      <alignment horizontal="general" vertical="top" textRotation="0" wrapText="true" indent="0" shrinkToFit="false"/>
      <protection locked="true" hidden="false"/>
    </xf>
    <xf numFmtId="164" fontId="38" fillId="2" borderId="48" xfId="0" applyFont="true" applyBorder="true" applyAlignment="true" applyProtection="false">
      <alignment horizontal="general" vertical="top" textRotation="0" wrapText="true" indent="0" shrinkToFit="false"/>
      <protection locked="true" hidden="false"/>
    </xf>
    <xf numFmtId="164" fontId="38" fillId="2" borderId="47" xfId="0" applyFont="true" applyBorder="true" applyAlignment="true" applyProtection="false">
      <alignment horizontal="general" vertical="top" textRotation="0" wrapText="true" indent="0" shrinkToFit="false"/>
      <protection locked="true" hidden="false"/>
    </xf>
    <xf numFmtId="164" fontId="38" fillId="0" borderId="48" xfId="0" applyFont="true" applyBorder="true" applyAlignment="true" applyProtection="false">
      <alignment horizontal="general" vertical="top" textRotation="0" wrapText="true" indent="0" shrinkToFit="false"/>
      <protection locked="true" hidden="false"/>
    </xf>
    <xf numFmtId="173" fontId="38" fillId="0" borderId="48"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1" borderId="0" xfId="0" applyFont="false" applyBorder="true" applyAlignment="false" applyProtection="true">
      <alignment horizontal="general" vertical="bottom" textRotation="0" wrapText="false" indent="0" shrinkToFit="false"/>
      <protection locked="true" hidden="false"/>
    </xf>
    <xf numFmtId="164" fontId="78" fillId="21" borderId="15" xfId="0" applyFont="true" applyBorder="true" applyAlignment="true" applyProtection="false">
      <alignment horizontal="center" vertical="bottom" textRotation="0" wrapText="false" indent="0" shrinkToFit="false"/>
      <protection locked="true" hidden="false"/>
    </xf>
    <xf numFmtId="164" fontId="77" fillId="21" borderId="0" xfId="0" applyFont="true" applyBorder="true" applyAlignment="false" applyProtection="false">
      <alignment horizontal="general" vertical="bottom" textRotation="0" wrapText="false" indent="0" shrinkToFit="false"/>
      <protection locked="true" hidden="false"/>
    </xf>
    <xf numFmtId="164" fontId="35" fillId="21" borderId="15" xfId="0" applyFont="true" applyBorder="true" applyAlignment="true" applyProtection="false">
      <alignment horizontal="center" vertical="bottom" textRotation="0" wrapText="false" indent="0" shrinkToFit="false"/>
      <protection locked="true" hidden="false"/>
    </xf>
    <xf numFmtId="164" fontId="78" fillId="21" borderId="15" xfId="0" applyFont="true" applyBorder="true" applyAlignment="true" applyProtection="false">
      <alignment horizontal="center" vertical="top" textRotation="0" wrapText="false" indent="0" shrinkToFit="false"/>
      <protection locked="true" hidden="false"/>
    </xf>
    <xf numFmtId="164" fontId="77" fillId="21" borderId="0" xfId="0" applyFont="true" applyBorder="true" applyAlignment="true" applyProtection="false">
      <alignment horizontal="general" vertical="center" textRotation="0" wrapText="true" indent="0"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0" fillId="21" borderId="0" xfId="0" applyFont="true" applyBorder="true" applyAlignment="false" applyProtection="false">
      <alignment horizontal="general" vertical="bottom" textRotation="0" wrapText="false" indent="0" shrinkToFit="false"/>
      <protection locked="true" hidden="false"/>
    </xf>
    <xf numFmtId="164" fontId="78" fillId="21" borderId="18" xfId="0" applyFont="true" applyBorder="true" applyAlignment="true" applyProtection="false">
      <alignment horizontal="center" vertical="bottom" textRotation="0" wrapText="false" indent="0" shrinkToFit="false"/>
      <protection locked="true" hidden="false"/>
    </xf>
    <xf numFmtId="164" fontId="77" fillId="21" borderId="19" xfId="0" applyFont="true" applyBorder="true" applyAlignment="true" applyProtection="false">
      <alignment horizontal="left"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0" fillId="0" borderId="46" xfId="0" applyFont="true" applyBorder="true" applyAlignment="true" applyProtection="false">
      <alignment horizontal="center" vertical="center" textRotation="0" wrapText="true" indent="0" shrinkToFit="false"/>
      <protection locked="true" hidden="false"/>
    </xf>
    <xf numFmtId="164" fontId="80" fillId="0" borderId="45" xfId="0" applyFont="true" applyBorder="true" applyAlignment="true" applyProtection="false">
      <alignment horizontal="center" vertical="center" textRotation="0" wrapText="true" indent="0" shrinkToFit="false"/>
      <protection locked="true" hidden="false"/>
    </xf>
    <xf numFmtId="164" fontId="80" fillId="5" borderId="11" xfId="0" applyFont="true" applyBorder="true" applyAlignment="true" applyProtection="false">
      <alignment horizontal="center" vertical="center" textRotation="0" wrapText="true" indent="0" shrinkToFit="false"/>
      <protection locked="true" hidden="false"/>
    </xf>
    <xf numFmtId="164" fontId="80" fillId="0" borderId="11" xfId="0" applyFont="true" applyBorder="true" applyAlignment="true" applyProtection="false">
      <alignment horizontal="center" vertical="center" textRotation="0" wrapText="true" indent="0" shrinkToFit="false"/>
      <protection locked="true" hidden="false"/>
    </xf>
    <xf numFmtId="164" fontId="78" fillId="0" borderId="11" xfId="0" applyFont="true" applyBorder="true" applyAlignment="true" applyProtection="false">
      <alignment horizontal="center" vertical="center" textRotation="0" wrapText="true" indent="0" shrinkToFit="false"/>
      <protection locked="true" hidden="false"/>
    </xf>
    <xf numFmtId="164" fontId="80" fillId="5" borderId="46" xfId="0" applyFont="true" applyBorder="true" applyAlignment="true" applyProtection="false">
      <alignment horizontal="center" vertical="top" textRotation="0" wrapText="true" indent="0" shrinkToFit="false"/>
      <protection locked="true" hidden="false"/>
    </xf>
    <xf numFmtId="164" fontId="80" fillId="0" borderId="46"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5" borderId="4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10" xfId="0" applyFont="true" applyBorder="true" applyAlignment="true" applyProtection="false">
      <alignment horizontal="general" vertical="top" textRotation="0" wrapText="false" indent="0" shrinkToFit="false"/>
      <protection locked="true" hidden="false"/>
    </xf>
    <xf numFmtId="164" fontId="34" fillId="0" borderId="10" xfId="0" applyFont="true" applyBorder="true" applyAlignment="true" applyProtection="true">
      <alignment horizontal="general" vertical="top" textRotation="0" wrapText="false" indent="0" shrinkToFit="false"/>
      <protection locked="false" hidden="false"/>
    </xf>
    <xf numFmtId="164" fontId="34" fillId="5" borderId="10" xfId="0" applyFont="true" applyBorder="true" applyAlignment="true" applyProtection="false">
      <alignment horizontal="general" vertical="top" textRotation="0" wrapText="tru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6" fillId="22"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true" applyAlignment="true" applyProtection="false">
      <alignment horizontal="general" vertical="bottom" textRotation="0" wrapText="true" indent="0" shrinkToFit="false"/>
      <protection locked="true" hidden="false"/>
    </xf>
    <xf numFmtId="164" fontId="33" fillId="22" borderId="0" xfId="0" applyFont="true" applyBorder="false" applyAlignment="true" applyProtection="false">
      <alignment horizontal="left" vertical="bottom" textRotation="0" wrapText="false" indent="0" shrinkToFit="false"/>
      <protection locked="true" hidden="false"/>
    </xf>
    <xf numFmtId="164" fontId="34" fillId="22"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20" borderId="0" xfId="0" applyFont="true" applyBorder="true" applyAlignment="false" applyProtection="false">
      <alignment horizontal="general" vertical="bottom" textRotation="0" wrapText="false" indent="0" shrinkToFit="false"/>
      <protection locked="true" hidden="false"/>
    </xf>
    <xf numFmtId="164" fontId="33" fillId="2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 2" xfId="54"/>
    <cellStyle name="Standard 3" xfId="55"/>
    <cellStyle name="Standard 4" xfId="56"/>
    <cellStyle name="Standard 5"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6080</xdr:rowOff>
    </xdr:from>
    <xdr:to>
      <xdr:col>6</xdr:col>
      <xdr:colOff>532800</xdr:colOff>
      <xdr:row>4</xdr:row>
      <xdr:rowOff>99000</xdr:rowOff>
    </xdr:to>
    <xdr:clientData/>
  </xdr:twoCellAnchor>
  <xdr:twoCellAnchor editAs="oneCell">
    <xdr:from>
      <xdr:col>7</xdr:col>
      <xdr:colOff>117000</xdr:colOff>
      <xdr:row>2</xdr:row>
      <xdr:rowOff>46080</xdr:rowOff>
    </xdr:from>
    <xdr:to>
      <xdr:col>9</xdr:col>
      <xdr:colOff>547920</xdr:colOff>
      <xdr:row>4</xdr:row>
      <xdr:rowOff>99000</xdr:rowOff>
    </xdr:to>
    <xdr:clientData/>
  </xdr:twoCellAnchor>
  <xdr:twoCellAnchor editAs="oneCell">
    <xdr:from>
      <xdr:col>10</xdr:col>
      <xdr:colOff>140400</xdr:colOff>
      <xdr:row>2</xdr:row>
      <xdr:rowOff>46080</xdr:rowOff>
    </xdr:from>
    <xdr:to>
      <xdr:col>12</xdr:col>
      <xdr:colOff>572400</xdr:colOff>
      <xdr:row>4</xdr:row>
      <xdr:rowOff>99000</xdr:rowOff>
    </xdr:to>
    <xdr:clientData/>
  </xdr:twoCellAnchor>
  <xdr:twoCellAnchor editAs="oneCell">
    <xdr:from>
      <xdr:col>12</xdr:col>
      <xdr:colOff>720000</xdr:colOff>
      <xdr:row>2</xdr:row>
      <xdr:rowOff>46080</xdr:rowOff>
    </xdr:from>
    <xdr:to>
      <xdr:col>15</xdr:col>
      <xdr:colOff>422640</xdr:colOff>
      <xdr:row>4</xdr:row>
      <xdr:rowOff>990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0" width="22.1"/>
    <col collapsed="false" customWidth="true" hidden="false" outlineLevel="0" max="2" min="2" style="0" width="29.32"/>
    <col collapsed="false" customWidth="true" hidden="false" outlineLevel="0" max="3" min="3" style="0" width="39.66"/>
    <col collapsed="false" customWidth="true" hidden="false" outlineLevel="0" max="4" min="4" style="0" width="73.87"/>
    <col collapsed="false" customWidth="true" hidden="false" outlineLevel="0" max="5" min="5" style="0" width="45.88"/>
    <col collapsed="false" customWidth="true" hidden="false" outlineLevel="0" max="6" min="6" style="0" width="45.32"/>
  </cols>
  <sheetData>
    <row r="1" customFormat="false" ht="17.4" hidden="false" customHeight="false" outlineLevel="0" collapsed="false">
      <c r="A1" s="1" t="s">
        <v>0</v>
      </c>
      <c r="B1" s="2" t="s">
        <v>1</v>
      </c>
    </row>
    <row r="2" customFormat="false" ht="13.2" hidden="false" customHeight="false" outlineLevel="0" collapsed="false">
      <c r="A2" s="0" t="s">
        <v>2</v>
      </c>
    </row>
    <row r="3" s="5" customFormat="true" ht="51.75" hidden="false" customHeight="true" outlineLevel="0" collapsed="false">
      <c r="A3" s="3" t="s">
        <v>3</v>
      </c>
      <c r="B3" s="3"/>
      <c r="C3" s="3"/>
      <c r="D3" s="3"/>
      <c r="E3" s="4"/>
    </row>
    <row r="5" customFormat="false" ht="15.6"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3.2" hidden="false" customHeight="true" outlineLevel="0" collapsed="false">
      <c r="A17" s="19"/>
      <c r="B17" s="19"/>
    </row>
    <row r="21" customFormat="false" ht="15.6" hidden="false" customHeight="false" outlineLevel="0" collapsed="false">
      <c r="A21" s="20" t="s">
        <v>37</v>
      </c>
      <c r="B21" s="20"/>
      <c r="C21" s="20"/>
      <c r="D21" s="20"/>
    </row>
    <row r="22" customFormat="false" ht="15.6" hidden="false" customHeight="false" outlineLevel="0" collapsed="false">
      <c r="A22" s="6"/>
      <c r="B22" s="6"/>
      <c r="C22" s="6"/>
    </row>
    <row r="23" customFormat="false" ht="15.6" hidden="false" customHeight="false" outlineLevel="0" collapsed="false">
      <c r="A23" s="21" t="s">
        <v>38</v>
      </c>
      <c r="B23" s="21" t="s">
        <v>39</v>
      </c>
      <c r="C23" s="21" t="s">
        <v>40</v>
      </c>
      <c r="D23" s="21" t="s">
        <v>41</v>
      </c>
    </row>
    <row r="24" s="5" customFormat="true" ht="45.6" hidden="false" customHeight="false" outlineLevel="0" collapsed="false">
      <c r="A24" s="22" t="n">
        <v>39779</v>
      </c>
      <c r="B24" s="13" t="s">
        <v>42</v>
      </c>
      <c r="C24" s="10" t="s">
        <v>43</v>
      </c>
      <c r="D24" s="9" t="s">
        <v>44</v>
      </c>
    </row>
    <row r="25" s="5" customFormat="true" ht="30.6" hidden="false" customHeight="false" outlineLevel="0" collapsed="false">
      <c r="A25" s="22" t="n">
        <v>39779</v>
      </c>
      <c r="B25" s="9" t="s">
        <v>45</v>
      </c>
      <c r="C25" s="10" t="s">
        <v>46</v>
      </c>
      <c r="D25" s="9" t="s">
        <v>44</v>
      </c>
    </row>
    <row r="26" s="5" customFormat="true" ht="46.8" hidden="false" customHeight="false" outlineLevel="0" collapsed="false">
      <c r="A26" s="22" t="n">
        <v>39780</v>
      </c>
      <c r="B26" s="9" t="s">
        <v>47</v>
      </c>
      <c r="C26" s="10" t="s">
        <v>48</v>
      </c>
      <c r="D26" s="10" t="s">
        <v>49</v>
      </c>
    </row>
    <row r="27" s="5" customFormat="true" ht="31.2" hidden="false" customHeight="false" outlineLevel="0" collapsed="false">
      <c r="A27" s="22" t="n">
        <v>39780</v>
      </c>
      <c r="B27" s="9" t="s">
        <v>47</v>
      </c>
      <c r="C27" s="10" t="s">
        <v>50</v>
      </c>
      <c r="D27" s="10" t="s">
        <v>49</v>
      </c>
    </row>
    <row r="28" s="5" customFormat="true" ht="30.6"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3.2" hidden="false" customHeight="false" outlineLevel="0" collapsed="false">
      <c r="A48" s="25"/>
    </row>
    <row r="49" customFormat="false" ht="13.2" hidden="false" customHeight="false" outlineLevel="0" collapsed="false">
      <c r="A49" s="25"/>
    </row>
    <row r="50" customFormat="false" ht="13.2" hidden="false" customHeight="false" outlineLevel="0" collapsed="false">
      <c r="A50" s="26"/>
    </row>
    <row r="51" customFormat="false" ht="13.2" hidden="false" customHeight="false" outlineLevel="0" collapsed="false">
      <c r="A51" s="26"/>
    </row>
    <row r="52" customFormat="false" ht="13.2" hidden="false" customHeight="false" outlineLevel="0" collapsed="false">
      <c r="A52" s="26"/>
    </row>
    <row r="53" customFormat="false" ht="13.2" hidden="false" customHeight="false" outlineLevel="0" collapsed="false">
      <c r="A53" s="26"/>
    </row>
    <row r="54" customFormat="false" ht="13.2" hidden="false" customHeight="false" outlineLevel="0" collapsed="false">
      <c r="A54" s="26"/>
    </row>
    <row r="55" customFormat="false" ht="13.2" hidden="false" customHeight="false" outlineLevel="0" collapsed="false">
      <c r="A55" s="26"/>
    </row>
    <row r="56" customFormat="false" ht="13.2" hidden="false" customHeight="false" outlineLevel="0" collapsed="false">
      <c r="A56" s="26"/>
    </row>
    <row r="57" customFormat="false" ht="13.2" hidden="false" customHeight="false" outlineLevel="0" collapsed="false">
      <c r="A57" s="26"/>
    </row>
    <row r="58" customFormat="false" ht="13.2" hidden="false" customHeight="false" outlineLevel="0" collapsed="false">
      <c r="A58" s="26"/>
    </row>
    <row r="59" customFormat="false" ht="13.2" hidden="false" customHeight="false" outlineLevel="0" collapsed="false">
      <c r="A59" s="26"/>
    </row>
    <row r="60" customFormat="false" ht="13.2" hidden="false" customHeight="false" outlineLevel="0" collapsed="false">
      <c r="A60" s="26"/>
    </row>
    <row r="61" customFormat="false" ht="13.2" hidden="false" customHeight="false" outlineLevel="0" collapsed="false">
      <c r="A61" s="26"/>
    </row>
    <row r="62" customFormat="false" ht="13.2" hidden="false" customHeight="false" outlineLevel="0" collapsed="false">
      <c r="A62" s="26"/>
    </row>
    <row r="63" customFormat="false" ht="13.2"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34" width="13.33"/>
    <col collapsed="false" customWidth="true" hidden="false" outlineLevel="0" max="2" min="2" style="534" width="15.1"/>
    <col collapsed="false" customWidth="true" hidden="false" outlineLevel="0" max="3" min="3" style="534" width="18.99"/>
    <col collapsed="false" customWidth="true" hidden="false" outlineLevel="0" max="4" min="4" style="534" width="19.1"/>
    <col collapsed="false" customWidth="true" hidden="false" outlineLevel="0" max="5" min="5" style="534" width="13.99"/>
    <col collapsed="false" customWidth="true" hidden="false" outlineLevel="0" max="6" min="6" style="534" width="14.87"/>
    <col collapsed="false" customWidth="true" hidden="false" outlineLevel="0" max="7" min="7" style="534" width="19.43"/>
    <col collapsed="false" customWidth="true" hidden="false" outlineLevel="0" max="8" min="8" style="534" width="21.32"/>
    <col collapsed="false" customWidth="false" hidden="false" outlineLevel="0" max="9" min="9" style="534" width="9.1"/>
    <col collapsed="false" customWidth="true" hidden="false" outlineLevel="0" max="10" min="10" style="534" width="15.32"/>
    <col collapsed="false" customWidth="true" hidden="false" outlineLevel="0" max="11" min="11" style="534" width="23.66"/>
    <col collapsed="false" customWidth="true" hidden="false" outlineLevel="0" max="12" min="12" style="534" width="17.55"/>
    <col collapsed="false" customWidth="true" hidden="false" outlineLevel="0" max="13" min="13" style="534" width="14.55"/>
    <col collapsed="false" customWidth="false" hidden="false" outlineLevel="0" max="257" min="14" style="534" width="9.1"/>
  </cols>
  <sheetData>
    <row r="1" customFormat="false" ht="18" hidden="false" customHeight="false" outlineLevel="0" collapsed="false">
      <c r="A1" s="535" t="s">
        <v>1004</v>
      </c>
    </row>
    <row r="2" s="35" customFormat="true" ht="13.2" hidden="false" customHeight="false" outlineLevel="0" collapsed="false">
      <c r="A2" s="337"/>
    </row>
    <row r="3" customFormat="false" ht="13.2" hidden="false" customHeight="false" outlineLevel="0" collapsed="false">
      <c r="A3" s="337"/>
      <c r="B3" s="443"/>
      <c r="C3" s="444"/>
      <c r="D3" s="445"/>
      <c r="E3" s="336"/>
      <c r="F3" s="334"/>
      <c r="G3" s="334"/>
      <c r="H3" s="334"/>
      <c r="I3" s="334"/>
      <c r="J3" s="334"/>
      <c r="K3" s="334"/>
      <c r="L3" s="334"/>
      <c r="M3" s="334"/>
      <c r="N3" s="334"/>
      <c r="O3" s="334"/>
      <c r="P3" s="334"/>
      <c r="Q3" s="334"/>
      <c r="R3" s="334"/>
      <c r="S3" s="334"/>
      <c r="T3" s="334"/>
      <c r="U3" s="334"/>
      <c r="V3" s="334"/>
      <c r="W3" s="334"/>
      <c r="X3" s="334"/>
      <c r="Y3" s="334"/>
      <c r="Z3" s="334"/>
      <c r="AA3" s="334"/>
      <c r="AB3" s="334"/>
      <c r="AC3" s="334"/>
      <c r="AD3" s="334"/>
      <c r="AE3" s="334"/>
      <c r="AF3" s="334"/>
      <c r="AG3" s="334"/>
      <c r="AH3" s="334"/>
      <c r="AI3" s="334"/>
      <c r="AJ3" s="334"/>
      <c r="AK3" s="334"/>
      <c r="AL3" s="334"/>
      <c r="AM3" s="30"/>
      <c r="AN3" s="30"/>
      <c r="AO3" s="30"/>
      <c r="AP3" s="30"/>
      <c r="AQ3" s="0"/>
      <c r="AR3" s="0"/>
      <c r="AS3" s="0"/>
      <c r="AT3" s="30"/>
      <c r="AU3" s="30"/>
      <c r="AV3" s="30"/>
      <c r="AW3" s="30"/>
      <c r="AX3" s="30"/>
      <c r="AY3" s="30"/>
      <c r="AZ3" s="3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5" customFormat="true" ht="13.2" hidden="false" customHeight="false" outlineLevel="0" collapsed="false">
      <c r="A4" s="536" t="s">
        <v>1005</v>
      </c>
      <c r="B4" s="537"/>
      <c r="C4" s="537"/>
      <c r="D4" s="537"/>
      <c r="E4" s="537"/>
      <c r="F4" s="537"/>
      <c r="G4" s="537"/>
    </row>
    <row r="5" s="538" customFormat="true" ht="13.2" hidden="false" customHeight="false" outlineLevel="0" collapsed="false">
      <c r="A5" s="536" t="s">
        <v>1006</v>
      </c>
      <c r="B5" s="536"/>
      <c r="C5" s="536"/>
      <c r="D5" s="536"/>
      <c r="E5" s="536"/>
      <c r="F5" s="536"/>
      <c r="G5" s="536"/>
      <c r="H5" s="35"/>
      <c r="I5" s="35"/>
      <c r="J5" s="35"/>
      <c r="K5" s="35"/>
    </row>
    <row r="6" s="35" customFormat="true" ht="13.2" hidden="false" customHeight="false" outlineLevel="0" collapsed="false">
      <c r="A6" s="537" t="s">
        <v>1007</v>
      </c>
      <c r="B6" s="537"/>
      <c r="C6" s="537"/>
      <c r="D6" s="537"/>
      <c r="E6" s="537"/>
      <c r="F6" s="537"/>
      <c r="G6" s="537"/>
    </row>
    <row r="7" s="35" customFormat="true" ht="13.2" hidden="false" customHeight="false" outlineLevel="0" collapsed="false">
      <c r="A7" s="537" t="s">
        <v>1008</v>
      </c>
      <c r="B7" s="537"/>
      <c r="C7" s="537"/>
      <c r="D7" s="537"/>
      <c r="E7" s="537"/>
      <c r="F7" s="537"/>
      <c r="G7" s="537"/>
    </row>
    <row r="8" s="35" customFormat="true" ht="13.2" hidden="false" customHeight="false" outlineLevel="0" collapsed="false">
      <c r="A8" s="537" t="s">
        <v>1009</v>
      </c>
      <c r="B8" s="537"/>
      <c r="C8" s="537"/>
      <c r="D8" s="537"/>
      <c r="E8" s="537"/>
      <c r="F8" s="537"/>
      <c r="G8" s="537"/>
    </row>
    <row r="9" s="35" customFormat="true" ht="13.2" hidden="false" customHeight="true" outlineLevel="0" collapsed="false">
      <c r="A9" s="539" t="s">
        <v>1010</v>
      </c>
      <c r="B9" s="539"/>
      <c r="C9" s="539"/>
      <c r="D9" s="539"/>
      <c r="E9" s="539"/>
      <c r="F9" s="539"/>
      <c r="G9" s="539"/>
    </row>
    <row r="10" s="35" customFormat="true" ht="13.8" hidden="false" customHeight="false" outlineLevel="0" collapsed="false">
      <c r="A10" s="540" t="s">
        <v>1011</v>
      </c>
      <c r="B10" s="541"/>
      <c r="C10" s="541"/>
      <c r="D10" s="541"/>
      <c r="E10" s="541"/>
      <c r="F10" s="537"/>
      <c r="G10" s="537"/>
    </row>
    <row r="11" s="35" customFormat="true" ht="13.8" hidden="false" customHeight="false" outlineLevel="0" collapsed="false">
      <c r="A11" s="537" t="s">
        <v>1012</v>
      </c>
      <c r="B11" s="541"/>
      <c r="C11" s="541"/>
      <c r="D11" s="541"/>
      <c r="E11" s="541"/>
      <c r="F11" s="537"/>
      <c r="G11" s="537"/>
      <c r="H11" s="454"/>
      <c r="K11" s="454"/>
    </row>
    <row r="12" s="35" customFormat="true" ht="13.2" hidden="false" customHeight="false" outlineLevel="0" collapsed="false">
      <c r="A12" s="537" t="s">
        <v>1013</v>
      </c>
      <c r="B12" s="537"/>
      <c r="C12" s="537"/>
      <c r="D12" s="537"/>
      <c r="E12" s="537"/>
      <c r="F12" s="537"/>
      <c r="G12" s="537"/>
    </row>
    <row r="13" s="35" customFormat="true" ht="13.2" hidden="false" customHeight="false" outlineLevel="0" collapsed="false">
      <c r="A13" s="454"/>
      <c r="B13" s="454"/>
      <c r="C13" s="454"/>
      <c r="D13" s="454"/>
      <c r="E13" s="454"/>
      <c r="F13" s="454"/>
      <c r="G13" s="454"/>
    </row>
    <row r="14" s="35" customFormat="true" ht="13.2" hidden="false" customHeight="false" outlineLevel="0" collapsed="false">
      <c r="A14" s="337"/>
    </row>
    <row r="15" s="35" customFormat="true" ht="15.6" hidden="false" customHeight="false" outlineLevel="0" collapsed="false">
      <c r="A15" s="542" t="s">
        <v>1014</v>
      </c>
    </row>
    <row r="16" s="35" customFormat="true" ht="13.2" hidden="false" customHeight="false" outlineLevel="0" collapsed="false">
      <c r="A16" s="543" t="s">
        <v>1015</v>
      </c>
      <c r="B16" s="544"/>
      <c r="C16" s="544"/>
      <c r="D16" s="544"/>
      <c r="E16" s="544"/>
      <c r="F16" s="544"/>
      <c r="G16" s="544"/>
    </row>
    <row r="17" s="35" customFormat="true" ht="13.8" hidden="false" customHeight="false" outlineLevel="0" collapsed="false">
      <c r="A17" s="545" t="s">
        <v>1016</v>
      </c>
      <c r="B17" s="546"/>
      <c r="C17" s="546"/>
      <c r="D17" s="546"/>
      <c r="E17" s="546"/>
      <c r="F17" s="544"/>
      <c r="G17" s="544"/>
    </row>
    <row r="18" s="35" customFormat="true" ht="13.8" hidden="false" customHeight="false" outlineLevel="0" collapsed="false">
      <c r="A18" s="545" t="s">
        <v>1017</v>
      </c>
      <c r="B18" s="546"/>
      <c r="C18" s="546"/>
      <c r="D18" s="546"/>
      <c r="E18" s="546"/>
      <c r="F18" s="544"/>
      <c r="G18" s="544"/>
    </row>
    <row r="19" s="35" customFormat="true" ht="13.8" hidden="false" customHeight="false" outlineLevel="0" collapsed="false">
      <c r="A19" s="545" t="s">
        <v>1018</v>
      </c>
      <c r="B19" s="546"/>
      <c r="C19" s="546"/>
      <c r="D19" s="546"/>
      <c r="E19" s="546"/>
      <c r="F19" s="544"/>
      <c r="G19" s="544"/>
    </row>
    <row r="20" s="35" customFormat="true" ht="13.8" hidden="false" customHeight="false" outlineLevel="0" collapsed="false">
      <c r="A20" s="545" t="s">
        <v>1019</v>
      </c>
      <c r="B20" s="546"/>
      <c r="C20" s="546"/>
      <c r="D20" s="546"/>
      <c r="E20" s="546"/>
      <c r="F20" s="544"/>
      <c r="G20" s="544"/>
    </row>
    <row r="21" s="35" customFormat="true" ht="13.8" hidden="false" customHeight="false" outlineLevel="0" collapsed="false">
      <c r="A21" s="545" t="s">
        <v>1020</v>
      </c>
      <c r="B21" s="546"/>
      <c r="C21" s="546"/>
      <c r="D21" s="546"/>
      <c r="E21" s="546"/>
      <c r="F21" s="544"/>
      <c r="G21" s="544"/>
    </row>
    <row r="22" s="35" customFormat="true" ht="13.8" hidden="false" customHeight="false" outlineLevel="0" collapsed="false">
      <c r="A22" s="545" t="s">
        <v>1021</v>
      </c>
      <c r="B22" s="546"/>
      <c r="C22" s="546"/>
      <c r="D22" s="546"/>
      <c r="E22" s="546"/>
      <c r="F22" s="544"/>
      <c r="G22" s="544"/>
    </row>
    <row r="23" s="35" customFormat="true" ht="13.8" hidden="false" customHeight="false" outlineLevel="0" collapsed="false">
      <c r="A23" s="545" t="s">
        <v>1022</v>
      </c>
      <c r="B23" s="546"/>
      <c r="C23" s="546"/>
      <c r="D23" s="546"/>
      <c r="E23" s="546"/>
      <c r="F23" s="544"/>
      <c r="G23" s="544"/>
    </row>
    <row r="24" s="35" customFormat="true" ht="13.8" hidden="false" customHeight="false" outlineLevel="0" collapsed="false">
      <c r="A24" s="545" t="s">
        <v>1023</v>
      </c>
      <c r="B24" s="546"/>
      <c r="C24" s="546"/>
      <c r="D24" s="546"/>
      <c r="E24" s="546"/>
      <c r="F24" s="544"/>
      <c r="G24" s="544"/>
    </row>
    <row r="25" s="35" customFormat="true" ht="13.8" hidden="false" customHeight="false" outlineLevel="0" collapsed="false">
      <c r="A25" s="545" t="s">
        <v>1024</v>
      </c>
      <c r="B25" s="546"/>
      <c r="C25" s="546"/>
      <c r="D25" s="546"/>
      <c r="E25" s="546"/>
      <c r="F25" s="544"/>
      <c r="G25" s="544"/>
    </row>
    <row r="26" s="454" customFormat="true" ht="13.8" hidden="false" customHeight="false" outlineLevel="0" collapsed="false">
      <c r="A26" s="547"/>
      <c r="B26" s="544"/>
      <c r="C26" s="544"/>
      <c r="D26" s="544"/>
      <c r="E26" s="544"/>
      <c r="F26" s="544"/>
      <c r="G26" s="544"/>
    </row>
    <row r="27" s="454" customFormat="true" ht="13.2" hidden="false" customHeight="false" outlineLevel="0" collapsed="false">
      <c r="A27" s="537" t="s">
        <v>1025</v>
      </c>
      <c r="B27" s="537"/>
      <c r="C27" s="537"/>
      <c r="D27" s="537"/>
      <c r="E27" s="537"/>
      <c r="F27" s="537"/>
      <c r="G27" s="537"/>
    </row>
    <row r="28" s="454" customFormat="true" ht="13.2" hidden="false" customHeight="false" outlineLevel="0" collapsed="false">
      <c r="A28" s="537" t="s">
        <v>1026</v>
      </c>
      <c r="B28" s="537"/>
      <c r="C28" s="537"/>
      <c r="D28" s="537"/>
      <c r="E28" s="537"/>
      <c r="F28" s="537"/>
      <c r="G28" s="537"/>
    </row>
    <row r="29" s="454" customFormat="true" ht="13.8" hidden="false" customHeight="false" outlineLevel="0" collapsed="false">
      <c r="A29" s="547"/>
      <c r="B29" s="544"/>
      <c r="C29" s="544"/>
      <c r="D29" s="544"/>
      <c r="E29" s="544"/>
      <c r="F29" s="544"/>
      <c r="G29" s="544"/>
    </row>
    <row r="30" s="35" customFormat="true" ht="13.2" hidden="false" customHeight="false" outlineLevel="0" collapsed="false">
      <c r="A30" s="548"/>
      <c r="B30" s="548"/>
      <c r="C30" s="548"/>
      <c r="D30" s="548"/>
      <c r="E30" s="548"/>
      <c r="F30" s="548"/>
      <c r="G30" s="548"/>
      <c r="H30" s="548"/>
    </row>
    <row r="31" s="35" customFormat="true" ht="15.6" hidden="false" customHeight="false" outlineLevel="0" collapsed="false">
      <c r="A31" s="542" t="s">
        <v>1027</v>
      </c>
    </row>
    <row r="32" s="35" customFormat="true" ht="13.2" hidden="false" customHeight="false" outlineLevel="0" collapsed="false">
      <c r="A32" s="543" t="s">
        <v>1015</v>
      </c>
      <c r="B32" s="544"/>
      <c r="C32" s="544"/>
      <c r="D32" s="544"/>
      <c r="E32" s="544"/>
      <c r="F32" s="544"/>
      <c r="G32" s="544"/>
    </row>
    <row r="33" s="35" customFormat="true" ht="13.8" hidden="false" customHeight="false" outlineLevel="0" collapsed="false">
      <c r="A33" s="545" t="s">
        <v>1016</v>
      </c>
      <c r="B33" s="546"/>
      <c r="C33" s="546"/>
      <c r="D33" s="546"/>
      <c r="E33" s="546"/>
      <c r="F33" s="544"/>
      <c r="G33" s="544"/>
    </row>
    <row r="34" s="35" customFormat="true" ht="13.8" hidden="false" customHeight="false" outlineLevel="0" collapsed="false">
      <c r="A34" s="545" t="s">
        <v>1017</v>
      </c>
      <c r="B34" s="546"/>
      <c r="C34" s="546"/>
      <c r="D34" s="546"/>
      <c r="E34" s="546"/>
      <c r="F34" s="544"/>
      <c r="G34" s="544"/>
    </row>
    <row r="35" s="35" customFormat="true" ht="13.8" hidden="false" customHeight="false" outlineLevel="0" collapsed="false">
      <c r="A35" s="545" t="s">
        <v>1018</v>
      </c>
      <c r="B35" s="546"/>
      <c r="C35" s="546"/>
      <c r="D35" s="546"/>
      <c r="E35" s="546"/>
      <c r="F35" s="544"/>
      <c r="G35" s="544"/>
    </row>
    <row r="36" s="35" customFormat="true" ht="13.8" hidden="false" customHeight="false" outlineLevel="0" collapsed="false">
      <c r="A36" s="545" t="s">
        <v>1019</v>
      </c>
      <c r="B36" s="546"/>
      <c r="C36" s="546"/>
      <c r="D36" s="546"/>
      <c r="E36" s="546"/>
      <c r="F36" s="544"/>
      <c r="G36" s="544"/>
    </row>
    <row r="37" s="35" customFormat="true" ht="13.8" hidden="false" customHeight="false" outlineLevel="0" collapsed="false">
      <c r="A37" s="545" t="s">
        <v>1020</v>
      </c>
      <c r="B37" s="546"/>
      <c r="C37" s="546"/>
      <c r="D37" s="546"/>
      <c r="E37" s="546"/>
      <c r="F37" s="544"/>
      <c r="G37" s="544"/>
    </row>
    <row r="38" s="35" customFormat="true" ht="13.8" hidden="false" customHeight="false" outlineLevel="0" collapsed="false">
      <c r="A38" s="545" t="s">
        <v>1028</v>
      </c>
      <c r="B38" s="546"/>
      <c r="C38" s="546"/>
      <c r="D38" s="546"/>
      <c r="E38" s="546"/>
      <c r="F38" s="544"/>
      <c r="G38" s="544"/>
    </row>
    <row r="39" s="35" customFormat="true" ht="12.75" hidden="false" customHeight="true" outlineLevel="0" collapsed="false">
      <c r="A39" s="545" t="s">
        <v>1029</v>
      </c>
      <c r="B39" s="546"/>
      <c r="C39" s="546"/>
      <c r="D39" s="546"/>
      <c r="E39" s="546"/>
      <c r="F39" s="544"/>
      <c r="G39" s="544"/>
    </row>
    <row r="40" s="35" customFormat="true" ht="13.8" hidden="false" customHeight="false" outlineLevel="0" collapsed="false">
      <c r="A40" s="545" t="s">
        <v>1030</v>
      </c>
      <c r="B40" s="546"/>
      <c r="C40" s="546"/>
      <c r="D40" s="546"/>
      <c r="E40" s="546"/>
      <c r="F40" s="544"/>
      <c r="G40" s="544"/>
    </row>
    <row r="41" s="35" customFormat="true" ht="13.2" hidden="false" customHeight="false" outlineLevel="0" collapsed="false">
      <c r="A41" s="548"/>
      <c r="B41" s="548"/>
      <c r="C41" s="548"/>
      <c r="D41" s="548"/>
      <c r="E41" s="548"/>
      <c r="F41" s="548"/>
      <c r="G41" s="548"/>
      <c r="H41" s="548"/>
    </row>
    <row r="42" s="35" customFormat="true" ht="15.6" hidden="false" customHeight="false" outlineLevel="0" collapsed="false">
      <c r="A42" s="542" t="s">
        <v>1031</v>
      </c>
    </row>
    <row r="43" s="35" customFormat="true" ht="13.2" hidden="false" customHeight="false" outlineLevel="0" collapsed="false">
      <c r="A43" s="543" t="s">
        <v>1015</v>
      </c>
      <c r="B43" s="544"/>
      <c r="C43" s="544"/>
      <c r="D43" s="544"/>
      <c r="E43" s="544"/>
      <c r="F43" s="544"/>
      <c r="G43" s="544"/>
    </row>
    <row r="44" s="35" customFormat="true" ht="13.8" hidden="false" customHeight="false" outlineLevel="0" collapsed="false">
      <c r="A44" s="545" t="s">
        <v>1016</v>
      </c>
      <c r="B44" s="546"/>
      <c r="C44" s="546"/>
      <c r="D44" s="546"/>
      <c r="E44" s="546"/>
      <c r="F44" s="546"/>
      <c r="G44" s="546"/>
    </row>
    <row r="45" s="35" customFormat="true" ht="13.8" hidden="false" customHeight="false" outlineLevel="0" collapsed="false">
      <c r="A45" s="545" t="s">
        <v>1017</v>
      </c>
      <c r="B45" s="546"/>
      <c r="C45" s="546"/>
      <c r="D45" s="546"/>
      <c r="E45" s="546"/>
      <c r="F45" s="546"/>
      <c r="G45" s="546"/>
    </row>
    <row r="46" s="35" customFormat="true" ht="13.8" hidden="false" customHeight="false" outlineLevel="0" collapsed="false">
      <c r="A46" s="545" t="s">
        <v>1018</v>
      </c>
      <c r="B46" s="546"/>
      <c r="C46" s="546"/>
      <c r="D46" s="546"/>
      <c r="E46" s="546"/>
      <c r="F46" s="546"/>
      <c r="G46" s="546"/>
    </row>
    <row r="47" s="35" customFormat="true" ht="13.8" hidden="false" customHeight="false" outlineLevel="0" collapsed="false">
      <c r="A47" s="545" t="s">
        <v>1019</v>
      </c>
      <c r="B47" s="546"/>
      <c r="C47" s="546"/>
      <c r="D47" s="546"/>
      <c r="E47" s="546"/>
      <c r="F47" s="546"/>
      <c r="G47" s="546"/>
    </row>
    <row r="48" s="35" customFormat="true" ht="13.8" hidden="false" customHeight="false" outlineLevel="0" collapsed="false">
      <c r="A48" s="545" t="s">
        <v>1020</v>
      </c>
      <c r="B48" s="546"/>
      <c r="C48" s="546"/>
      <c r="D48" s="546"/>
      <c r="E48" s="546"/>
      <c r="F48" s="546"/>
      <c r="G48" s="546"/>
    </row>
    <row r="49" s="35" customFormat="true" ht="13.8" hidden="false" customHeight="false" outlineLevel="0" collapsed="false">
      <c r="A49" s="545" t="s">
        <v>1032</v>
      </c>
      <c r="B49" s="546"/>
      <c r="C49" s="546"/>
      <c r="D49" s="546"/>
      <c r="E49" s="546"/>
      <c r="F49" s="546"/>
      <c r="G49" s="546"/>
    </row>
    <row r="50" s="35" customFormat="true" ht="13.8" hidden="false" customHeight="false" outlineLevel="0" collapsed="false">
      <c r="A50" s="545" t="s">
        <v>1033</v>
      </c>
      <c r="B50" s="546"/>
      <c r="C50" s="546"/>
      <c r="D50" s="546"/>
      <c r="E50" s="546"/>
      <c r="F50" s="546"/>
      <c r="G50" s="546"/>
    </row>
    <row r="51" s="35" customFormat="true" ht="13.8" hidden="false" customHeight="false" outlineLevel="0" collapsed="false">
      <c r="A51" s="545" t="s">
        <v>1034</v>
      </c>
      <c r="B51" s="546"/>
      <c r="C51" s="546"/>
      <c r="D51" s="546"/>
      <c r="E51" s="546"/>
      <c r="F51" s="546"/>
      <c r="G51" s="546"/>
    </row>
    <row r="52" customFormat="false" ht="18" hidden="false" customHeight="false" outlineLevel="0" collapsed="false">
      <c r="H52" s="549"/>
    </row>
    <row r="54" customFormat="false" ht="18" hidden="false" customHeight="false" outlineLevel="0" collapsed="false">
      <c r="H54" s="549"/>
    </row>
  </sheetData>
  <mergeCells count="1">
    <mergeCell ref="A9:G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21" activeCellId="0" sqref="B21:E23"/>
    </sheetView>
  </sheetViews>
  <sheetFormatPr defaultColWidth="11.0546875" defaultRowHeight="13.2" zeroHeight="false" outlineLevelRow="0" outlineLevelCol="1"/>
  <cols>
    <col collapsed="false" customWidth="true" hidden="false" outlineLevel="1" max="1" min="1" style="0" width="18.1"/>
    <col collapsed="false" customWidth="true" hidden="false" outlineLevel="0" max="2" min="2" style="27" width="13.43"/>
    <col collapsed="false" customWidth="true" hidden="false" outlineLevel="0" max="3" min="3" style="28" width="4.99"/>
    <col collapsed="false" customWidth="true" hidden="false" outlineLevel="0" max="4" min="4" style="29" width="41.66"/>
    <col collapsed="false" customWidth="true" hidden="false" outlineLevel="0" max="5" min="5" style="30" width="9.66"/>
    <col collapsed="false" customWidth="true" hidden="false" outlineLevel="0" max="6" min="6" style="30" width="8.1"/>
    <col collapsed="false" customWidth="true" hidden="false" outlineLevel="0" max="7" min="7" style="30" width="8.66"/>
    <col collapsed="false" customWidth="true" hidden="false" outlineLevel="0" max="12" min="8" style="30" width="8.1"/>
    <col collapsed="false" customWidth="true" hidden="false" outlineLevel="0" max="13" min="13" style="30" width="10.32"/>
    <col collapsed="false" customWidth="true" hidden="false" outlineLevel="0" max="22" min="14" style="30" width="8.1"/>
    <col collapsed="false" customWidth="true" hidden="false" outlineLevel="0" max="23" min="23" style="31" width="8.87"/>
    <col collapsed="false" customWidth="true" hidden="false" outlineLevel="0" max="31" min="24" style="31" width="8.1"/>
    <col collapsed="false" customWidth="true" hidden="false" outlineLevel="0" max="32" min="32" style="31" width="1.32"/>
    <col collapsed="false" customWidth="true" hidden="false" outlineLevel="0" max="33" min="33" style="31" width="8.99"/>
    <col collapsed="false" customWidth="true" hidden="false" outlineLevel="0" max="37" min="34" style="30" width="8.99"/>
    <col collapsed="false" customWidth="true" hidden="false" outlineLevel="0" max="38" min="38" style="32" width="9.66"/>
    <col collapsed="false" customWidth="true" hidden="false" outlineLevel="0" max="39" min="39" style="32" width="25.32"/>
    <col collapsed="false" customWidth="true" hidden="false" outlineLevel="0" max="40" min="40" style="33" width="15.55"/>
    <col collapsed="false" customWidth="true" hidden="false" outlineLevel="0" max="68" min="41" style="16" width="14.1"/>
  </cols>
  <sheetData>
    <row r="1" customFormat="false" ht="20.4" hidden="false" customHeight="false" outlineLevel="0" collapsed="false">
      <c r="A1" s="34" t="s">
        <v>83</v>
      </c>
    </row>
    <row r="2" customFormat="false" ht="13.2" hidden="false" customHeight="false" outlineLevel="0" collapsed="false">
      <c r="A2" s="35" t="s">
        <v>84</v>
      </c>
      <c r="B2" s="36"/>
      <c r="C2" s="37"/>
    </row>
    <row r="3" customFormat="false" ht="13.8" hidden="false" customHeight="false" outlineLevel="0" collapsed="false">
      <c r="A3" s="38"/>
      <c r="B3" s="36"/>
      <c r="C3" s="37"/>
      <c r="G3" s="39"/>
      <c r="P3" s="33"/>
      <c r="Q3" s="33"/>
      <c r="R3" s="40"/>
      <c r="S3" s="40"/>
      <c r="T3" s="40"/>
      <c r="U3" s="40"/>
      <c r="V3" s="40"/>
      <c r="AD3" s="40"/>
    </row>
    <row r="4" customFormat="false" ht="13.2" hidden="false" customHeight="false" outlineLevel="0" collapsed="false">
      <c r="A4" s="35" t="s">
        <v>85</v>
      </c>
      <c r="B4" s="41" t="s">
        <v>86</v>
      </c>
      <c r="C4" s="37" t="s">
        <v>87</v>
      </c>
      <c r="P4" s="33"/>
      <c r="Q4" s="33"/>
      <c r="R4" s="40"/>
      <c r="S4" s="40"/>
      <c r="T4" s="40"/>
      <c r="U4" s="40"/>
      <c r="V4" s="40"/>
      <c r="AD4" s="40"/>
    </row>
    <row r="5" customFormat="false" ht="13.2" hidden="false" customHeight="false" outlineLevel="0" collapsed="false">
      <c r="A5" s="35" t="s">
        <v>88</v>
      </c>
      <c r="B5" s="42" t="n">
        <v>40219</v>
      </c>
      <c r="C5" s="37" t="s">
        <v>89</v>
      </c>
      <c r="P5" s="33"/>
      <c r="Q5" s="33"/>
      <c r="R5" s="40"/>
      <c r="S5" s="40"/>
      <c r="T5" s="40"/>
      <c r="U5" s="40"/>
      <c r="V5" s="40"/>
      <c r="AD5" s="40"/>
    </row>
    <row r="6" customFormat="false" ht="13.2" hidden="false" customHeight="false" outlineLevel="0" collapsed="false">
      <c r="A6" s="35" t="s">
        <v>90</v>
      </c>
      <c r="B6" s="41" t="n">
        <v>2008</v>
      </c>
      <c r="C6" s="37" t="s">
        <v>91</v>
      </c>
      <c r="R6" s="40"/>
      <c r="S6" s="40"/>
      <c r="T6" s="40"/>
      <c r="U6" s="40"/>
      <c r="V6" s="40"/>
      <c r="AD6" s="40"/>
    </row>
    <row r="7" customFormat="false" ht="13.8" hidden="false" customHeight="false" outlineLevel="0" collapsed="false">
      <c r="A7" s="35" t="s">
        <v>92</v>
      </c>
      <c r="B7" s="43" t="s">
        <v>93</v>
      </c>
      <c r="C7" s="44" t="s">
        <v>94</v>
      </c>
      <c r="D7" s="45"/>
      <c r="E7" s="46"/>
      <c r="F7" s="46"/>
      <c r="G7" s="46"/>
      <c r="H7" s="46"/>
      <c r="I7" s="46"/>
      <c r="J7" s="46"/>
      <c r="K7" s="46"/>
      <c r="L7" s="46"/>
      <c r="M7" s="46"/>
      <c r="N7" s="46"/>
      <c r="O7" s="46"/>
      <c r="P7" s="46"/>
      <c r="Q7" s="46"/>
      <c r="R7" s="40"/>
      <c r="S7" s="40"/>
      <c r="T7" s="40"/>
      <c r="U7" s="40"/>
      <c r="V7" s="40"/>
      <c r="AD7" s="40"/>
      <c r="AE7" s="47"/>
      <c r="AH7" s="46"/>
      <c r="AI7" s="46"/>
      <c r="AJ7" s="46"/>
      <c r="AK7" s="46"/>
      <c r="AL7" s="48"/>
      <c r="AM7" s="48"/>
      <c r="AN7" s="46"/>
    </row>
    <row r="8" customFormat="false" ht="13.2" hidden="false" customHeight="true" outlineLevel="0" collapsed="false">
      <c r="A8" s="49" t="s">
        <v>95</v>
      </c>
      <c r="B8" s="49"/>
      <c r="C8" s="49"/>
      <c r="D8" s="49"/>
      <c r="E8" s="49"/>
      <c r="F8" s="49"/>
      <c r="G8" s="49"/>
      <c r="H8" s="49"/>
      <c r="I8" s="49"/>
      <c r="J8" s="49"/>
      <c r="K8" s="49"/>
      <c r="L8" s="49"/>
      <c r="M8" s="49"/>
      <c r="N8" s="49"/>
      <c r="O8" s="49"/>
      <c r="P8" s="49"/>
      <c r="Q8" s="49"/>
      <c r="R8" s="40"/>
      <c r="S8" s="40"/>
      <c r="T8" s="40"/>
      <c r="U8" s="40"/>
      <c r="V8" s="40"/>
      <c r="AD8" s="40"/>
      <c r="AE8" s="47"/>
      <c r="AG8" s="50"/>
      <c r="AH8" s="39"/>
      <c r="AI8" s="39"/>
      <c r="AJ8" s="39"/>
      <c r="AK8" s="39"/>
      <c r="AL8" s="51"/>
      <c r="AM8" s="51"/>
      <c r="AN8" s="39"/>
    </row>
    <row r="9" customFormat="false" ht="13.2" hidden="false" customHeight="true" outlineLevel="0" collapsed="false">
      <c r="A9" s="52" t="s">
        <v>96</v>
      </c>
      <c r="B9" s="52"/>
      <c r="C9" s="52"/>
      <c r="D9" s="52"/>
      <c r="E9" s="52"/>
      <c r="F9" s="52"/>
      <c r="G9" s="52"/>
      <c r="H9" s="52"/>
      <c r="I9" s="52"/>
      <c r="J9" s="52"/>
      <c r="K9" s="52"/>
      <c r="L9" s="52"/>
      <c r="M9" s="52"/>
      <c r="N9" s="52"/>
      <c r="O9" s="52"/>
      <c r="P9" s="52"/>
      <c r="Q9" s="52"/>
      <c r="R9" s="53"/>
      <c r="S9" s="53"/>
      <c r="T9" s="53"/>
      <c r="U9" s="53"/>
      <c r="V9" s="53"/>
      <c r="AD9" s="40"/>
      <c r="AE9" s="47"/>
      <c r="AG9" s="50"/>
      <c r="AH9" s="39"/>
      <c r="AI9" s="39"/>
      <c r="AJ9" s="39"/>
      <c r="AK9" s="39"/>
      <c r="AL9" s="51"/>
      <c r="AM9" s="51"/>
      <c r="AN9" s="39"/>
    </row>
    <row r="10" customFormat="false" ht="27.75" hidden="false" customHeight="true" outlineLevel="0" collapsed="false">
      <c r="A10" s="52" t="s">
        <v>97</v>
      </c>
      <c r="B10" s="52"/>
      <c r="C10" s="52"/>
      <c r="D10" s="52"/>
      <c r="E10" s="52"/>
      <c r="F10" s="52"/>
      <c r="G10" s="52"/>
      <c r="H10" s="52"/>
      <c r="I10" s="52"/>
      <c r="J10" s="52"/>
      <c r="K10" s="52"/>
      <c r="L10" s="52"/>
      <c r="M10" s="52"/>
      <c r="N10" s="52"/>
      <c r="O10" s="52"/>
      <c r="P10" s="52"/>
      <c r="Q10" s="52"/>
      <c r="R10" s="54"/>
      <c r="S10" s="54"/>
      <c r="T10" s="54"/>
      <c r="U10" s="54"/>
      <c r="V10" s="54"/>
      <c r="AD10" s="40"/>
      <c r="AE10" s="47"/>
      <c r="AG10" s="50"/>
      <c r="AH10" s="39"/>
      <c r="AI10" s="39"/>
      <c r="AJ10" s="39"/>
      <c r="AK10" s="39"/>
      <c r="AL10" s="51"/>
      <c r="AM10" s="51"/>
      <c r="AN10" s="39"/>
    </row>
    <row r="11" customFormat="false" ht="13.2" hidden="false" customHeight="true" outlineLevel="0" collapsed="false">
      <c r="A11" s="52" t="s">
        <v>98</v>
      </c>
      <c r="B11" s="52"/>
      <c r="C11" s="52"/>
      <c r="D11" s="52"/>
      <c r="E11" s="52"/>
      <c r="F11" s="52"/>
      <c r="G11" s="52"/>
      <c r="H11" s="52"/>
      <c r="I11" s="52"/>
      <c r="J11" s="52"/>
      <c r="K11" s="52"/>
      <c r="L11" s="52"/>
      <c r="M11" s="52"/>
      <c r="N11" s="52"/>
      <c r="O11" s="52"/>
      <c r="P11" s="52"/>
      <c r="Q11" s="52"/>
      <c r="R11" s="40"/>
      <c r="S11" s="40"/>
      <c r="T11" s="40"/>
      <c r="U11" s="40"/>
      <c r="V11" s="40"/>
      <c r="AD11" s="40"/>
      <c r="AE11" s="47"/>
      <c r="AG11" s="50"/>
      <c r="AH11" s="39"/>
      <c r="AI11" s="39"/>
      <c r="AJ11" s="39"/>
      <c r="AK11" s="39"/>
      <c r="AL11" s="51"/>
      <c r="AM11" s="51"/>
      <c r="AN11" s="39"/>
    </row>
    <row r="12" customFormat="false" ht="13.2" hidden="false" customHeight="true" outlineLevel="0" collapsed="false">
      <c r="A12" s="52" t="s">
        <v>99</v>
      </c>
      <c r="B12" s="52"/>
      <c r="C12" s="52"/>
      <c r="D12" s="52"/>
      <c r="E12" s="52"/>
      <c r="F12" s="52"/>
      <c r="G12" s="52"/>
      <c r="H12" s="52"/>
      <c r="I12" s="52"/>
      <c r="J12" s="52"/>
      <c r="K12" s="52"/>
      <c r="L12" s="52"/>
      <c r="M12" s="52"/>
      <c r="N12" s="52"/>
      <c r="O12" s="52"/>
      <c r="P12" s="52"/>
      <c r="Q12" s="52"/>
      <c r="R12" s="40"/>
      <c r="S12" s="40"/>
      <c r="T12" s="40"/>
      <c r="U12" s="40"/>
      <c r="V12" s="40"/>
      <c r="AD12" s="40"/>
      <c r="AE12" s="47"/>
      <c r="AG12" s="50"/>
      <c r="AH12" s="39"/>
      <c r="AI12" s="39"/>
      <c r="AJ12" s="39"/>
      <c r="AK12" s="39"/>
      <c r="AL12" s="51"/>
      <c r="AM12" s="51"/>
      <c r="AN12" s="39"/>
    </row>
    <row r="13" customFormat="false" ht="13.2" hidden="false" customHeight="true" outlineLevel="0" collapsed="false">
      <c r="A13" s="52" t="s">
        <v>100</v>
      </c>
      <c r="B13" s="52"/>
      <c r="C13" s="52"/>
      <c r="D13" s="52"/>
      <c r="E13" s="52"/>
      <c r="F13" s="52"/>
      <c r="G13" s="52"/>
      <c r="H13" s="52"/>
      <c r="I13" s="52"/>
      <c r="J13" s="52"/>
      <c r="K13" s="52"/>
      <c r="L13" s="52"/>
      <c r="M13" s="52"/>
      <c r="N13" s="52"/>
      <c r="O13" s="52"/>
      <c r="P13" s="52"/>
      <c r="Q13" s="52"/>
      <c r="R13" s="40"/>
      <c r="S13" s="40"/>
      <c r="T13" s="40"/>
      <c r="U13" s="40"/>
      <c r="V13" s="40"/>
      <c r="AD13" s="40"/>
      <c r="AE13" s="47"/>
      <c r="AG13" s="50"/>
      <c r="AH13" s="39"/>
      <c r="AI13" s="39"/>
      <c r="AJ13" s="39"/>
      <c r="AK13" s="39"/>
      <c r="AL13" s="51"/>
      <c r="AM13" s="51"/>
      <c r="AN13" s="39"/>
    </row>
    <row r="14" customFormat="false" ht="13.2" hidden="false" customHeight="false" outlineLevel="0" collapsed="false">
      <c r="A14" s="55"/>
      <c r="B14" s="56"/>
      <c r="C14" s="57"/>
      <c r="D14" s="58"/>
      <c r="E14" s="56"/>
      <c r="F14" s="56"/>
      <c r="G14" s="56"/>
      <c r="H14" s="56"/>
      <c r="I14" s="56"/>
      <c r="J14" s="56"/>
      <c r="K14" s="56"/>
      <c r="L14" s="56"/>
      <c r="M14" s="56"/>
      <c r="N14" s="56"/>
      <c r="O14" s="56"/>
      <c r="P14" s="56"/>
      <c r="Q14" s="59"/>
      <c r="R14" s="40"/>
      <c r="S14" s="40"/>
      <c r="T14" s="40"/>
      <c r="U14" s="40"/>
      <c r="V14" s="40"/>
      <c r="AD14" s="40"/>
      <c r="AE14" s="47"/>
      <c r="AG14" s="50"/>
      <c r="AH14" s="39"/>
      <c r="AI14" s="39"/>
      <c r="AJ14" s="39"/>
      <c r="AK14" s="39"/>
      <c r="AL14" s="51"/>
      <c r="AM14" s="51"/>
      <c r="AN14" s="39"/>
    </row>
    <row r="15" customFormat="false" ht="13.2" hidden="false" customHeight="true" outlineLevel="0" collapsed="false">
      <c r="A15" s="60" t="s">
        <v>101</v>
      </c>
      <c r="B15" s="60"/>
      <c r="C15" s="60"/>
      <c r="D15" s="60"/>
      <c r="E15" s="60"/>
      <c r="F15" s="60"/>
      <c r="G15" s="60"/>
      <c r="H15" s="60"/>
      <c r="I15" s="60"/>
      <c r="J15" s="60"/>
      <c r="K15" s="60"/>
      <c r="L15" s="60"/>
      <c r="M15" s="60"/>
      <c r="N15" s="60"/>
      <c r="O15" s="60"/>
      <c r="P15" s="60"/>
      <c r="Q15" s="60"/>
      <c r="R15" s="40"/>
      <c r="S15" s="40"/>
      <c r="T15" s="40"/>
      <c r="U15" s="40"/>
      <c r="V15" s="40"/>
      <c r="AD15" s="40"/>
      <c r="AE15" s="47"/>
      <c r="AG15" s="50"/>
      <c r="AH15" s="39"/>
      <c r="AI15" s="39"/>
      <c r="AJ15" s="39"/>
      <c r="AK15" s="39"/>
      <c r="AL15" s="51"/>
      <c r="AM15" s="51"/>
      <c r="AN15" s="39"/>
    </row>
    <row r="16" customFormat="false" ht="13.2" hidden="false" customHeight="false" outlineLevel="0" collapsed="false">
      <c r="A16" s="61"/>
      <c r="B16" s="62" t="s">
        <v>102</v>
      </c>
      <c r="C16" s="63"/>
      <c r="D16" s="64"/>
      <c r="E16" s="65"/>
      <c r="F16" s="65"/>
      <c r="G16" s="65"/>
      <c r="H16" s="66"/>
      <c r="I16" s="66"/>
      <c r="J16" s="66"/>
      <c r="K16" s="66"/>
      <c r="L16" s="66"/>
      <c r="M16" s="66"/>
      <c r="N16" s="66"/>
      <c r="O16" s="66"/>
      <c r="P16" s="66"/>
      <c r="Q16" s="67"/>
      <c r="R16" s="40"/>
      <c r="S16" s="40"/>
      <c r="T16" s="40"/>
      <c r="U16" s="40"/>
      <c r="V16" s="40"/>
      <c r="AD16" s="40"/>
      <c r="AE16" s="47"/>
      <c r="AG16" s="50"/>
      <c r="AH16" s="33"/>
      <c r="AI16" s="33"/>
      <c r="AJ16" s="33"/>
      <c r="AK16" s="33"/>
      <c r="AL16" s="68"/>
      <c r="AM16" s="68"/>
    </row>
    <row r="17" customFormat="false" ht="13.2" hidden="false" customHeight="false" outlineLevel="0" collapsed="false">
      <c r="A17" s="69"/>
      <c r="B17" s="70" t="s">
        <v>103</v>
      </c>
      <c r="C17" s="63"/>
      <c r="D17" s="64"/>
      <c r="E17" s="71"/>
      <c r="F17" s="65"/>
      <c r="G17" s="71"/>
      <c r="H17" s="71"/>
      <c r="I17" s="71"/>
      <c r="J17" s="71"/>
      <c r="K17" s="71"/>
      <c r="L17" s="71"/>
      <c r="M17" s="71"/>
      <c r="N17" s="71"/>
      <c r="O17" s="71"/>
      <c r="P17" s="71"/>
      <c r="Q17" s="72"/>
      <c r="R17" s="40"/>
      <c r="S17" s="40"/>
      <c r="T17" s="40"/>
      <c r="U17" s="40"/>
      <c r="V17" s="40"/>
      <c r="AD17" s="40"/>
      <c r="AE17" s="73"/>
      <c r="AG17" s="50"/>
      <c r="AH17" s="33"/>
      <c r="AI17" s="33"/>
      <c r="AJ17" s="33"/>
      <c r="AK17" s="33"/>
      <c r="AL17" s="68"/>
      <c r="AM17" s="68"/>
    </row>
    <row r="18" customFormat="false" ht="13.8" hidden="false" customHeight="false" outlineLevel="0" collapsed="false">
      <c r="A18" s="74" t="s">
        <v>104</v>
      </c>
      <c r="B18" s="75"/>
      <c r="C18" s="76"/>
      <c r="D18" s="77"/>
      <c r="E18" s="78"/>
      <c r="F18" s="78"/>
      <c r="G18" s="78"/>
      <c r="H18" s="78"/>
      <c r="I18" s="78"/>
      <c r="J18" s="78"/>
      <c r="K18" s="78"/>
      <c r="L18" s="78"/>
      <c r="M18" s="78"/>
      <c r="N18" s="78"/>
      <c r="O18" s="78"/>
      <c r="P18" s="78"/>
      <c r="Q18" s="79"/>
      <c r="R18" s="40"/>
      <c r="S18" s="40"/>
      <c r="T18" s="40"/>
      <c r="U18" s="40"/>
      <c r="V18" s="40"/>
      <c r="AD18" s="40"/>
      <c r="AG18" s="50"/>
      <c r="AH18" s="33"/>
      <c r="AI18" s="33"/>
      <c r="AJ18" s="33"/>
      <c r="AK18" s="33"/>
      <c r="AL18" s="68"/>
      <c r="AM18" s="68"/>
    </row>
    <row r="19" customFormat="false" ht="13.2" hidden="false" customHeight="false" outlineLevel="0" collapsed="false">
      <c r="A19" s="80"/>
      <c r="B19" s="81"/>
      <c r="T19" s="80"/>
    </row>
    <row r="20" customFormat="false" ht="18.6" hidden="false" customHeight="false" outlineLevel="0" collapsed="false">
      <c r="A20" s="82" t="s">
        <v>105</v>
      </c>
      <c r="B20" s="83"/>
      <c r="C20" s="84"/>
      <c r="D20" s="85"/>
      <c r="E20" s="86"/>
      <c r="F20" s="87" t="s">
        <v>106</v>
      </c>
      <c r="G20" s="87"/>
      <c r="H20" s="87"/>
      <c r="I20" s="87"/>
      <c r="J20" s="88"/>
      <c r="K20" s="88"/>
      <c r="L20" s="89"/>
      <c r="M20" s="88"/>
      <c r="N20" s="88"/>
      <c r="O20" s="88"/>
      <c r="P20" s="88"/>
      <c r="Q20" s="90"/>
      <c r="R20" s="90"/>
      <c r="S20" s="90"/>
      <c r="T20" s="90"/>
      <c r="U20" s="90"/>
      <c r="V20" s="90"/>
      <c r="W20" s="88"/>
      <c r="X20" s="88"/>
      <c r="Y20" s="88"/>
      <c r="Z20" s="88"/>
      <c r="AA20" s="88"/>
      <c r="AB20" s="88"/>
      <c r="AC20" s="88"/>
      <c r="AD20" s="88"/>
      <c r="AE20" s="90"/>
      <c r="AH20" s="91"/>
      <c r="AI20" s="91"/>
      <c r="AJ20" s="91"/>
      <c r="AK20" s="91"/>
      <c r="AL20" s="92"/>
      <c r="AM20" s="92"/>
      <c r="AN20" s="86"/>
    </row>
    <row r="21" s="100" customFormat="true" ht="28.5" hidden="false" customHeight="true" outlineLevel="0" collapsed="false">
      <c r="A21" s="93" t="str">
        <f aca="false">B4&amp;": "&amp;B5&amp;": "&amp;B6</f>
        <v>ES: 40219: 2008</v>
      </c>
      <c r="B21" s="94" t="s">
        <v>107</v>
      </c>
      <c r="C21" s="94"/>
      <c r="D21" s="94"/>
      <c r="E21" s="94"/>
      <c r="F21" s="95" t="s">
        <v>108</v>
      </c>
      <c r="G21" s="95"/>
      <c r="H21" s="95"/>
      <c r="I21" s="95"/>
      <c r="J21" s="95" t="s">
        <v>109</v>
      </c>
      <c r="K21" s="95"/>
      <c r="L21" s="95"/>
      <c r="M21" s="96" t="s">
        <v>110</v>
      </c>
      <c r="N21" s="95" t="s">
        <v>111</v>
      </c>
      <c r="O21" s="95"/>
      <c r="P21" s="95"/>
      <c r="Q21" s="95" t="s">
        <v>112</v>
      </c>
      <c r="R21" s="95"/>
      <c r="S21" s="95"/>
      <c r="T21" s="95"/>
      <c r="U21" s="95"/>
      <c r="V21" s="95"/>
      <c r="W21" s="95" t="s">
        <v>113</v>
      </c>
      <c r="X21" s="95"/>
      <c r="Y21" s="95"/>
      <c r="Z21" s="95"/>
      <c r="AA21" s="95"/>
      <c r="AB21" s="95"/>
      <c r="AC21" s="95"/>
      <c r="AD21" s="95"/>
      <c r="AE21" s="95"/>
      <c r="AF21" s="97"/>
      <c r="AG21" s="95" t="s">
        <v>114</v>
      </c>
      <c r="AH21" s="95"/>
      <c r="AI21" s="95"/>
      <c r="AJ21" s="95"/>
      <c r="AK21" s="95"/>
      <c r="AL21" s="95"/>
      <c r="AM21" s="95"/>
      <c r="AN21" s="98"/>
      <c r="AO21" s="99"/>
      <c r="AP21" s="99"/>
      <c r="AQ21" s="99"/>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row>
    <row r="22" s="31" customFormat="true" ht="14.25" hidden="false" customHeight="true" outlineLevel="0" collapsed="false">
      <c r="A22" s="93"/>
      <c r="B22" s="94"/>
      <c r="C22" s="94"/>
      <c r="D22" s="94"/>
      <c r="E22" s="94"/>
      <c r="F22" s="101" t="s">
        <v>115</v>
      </c>
      <c r="G22" s="102" t="s">
        <v>116</v>
      </c>
      <c r="H22" s="101" t="s">
        <v>117</v>
      </c>
      <c r="I22" s="102" t="s">
        <v>118</v>
      </c>
      <c r="J22" s="103" t="s">
        <v>119</v>
      </c>
      <c r="K22" s="103" t="s">
        <v>120</v>
      </c>
      <c r="L22" s="103" t="s">
        <v>121</v>
      </c>
      <c r="M22" s="104" t="s">
        <v>122</v>
      </c>
      <c r="N22" s="103" t="s">
        <v>123</v>
      </c>
      <c r="O22" s="103" t="s">
        <v>124</v>
      </c>
      <c r="P22" s="103" t="s">
        <v>125</v>
      </c>
      <c r="Q22" s="103" t="s">
        <v>126</v>
      </c>
      <c r="R22" s="103" t="s">
        <v>127</v>
      </c>
      <c r="S22" s="103" t="s">
        <v>128</v>
      </c>
      <c r="T22" s="103" t="s">
        <v>129</v>
      </c>
      <c r="U22" s="103" t="s">
        <v>130</v>
      </c>
      <c r="V22" s="103" t="s">
        <v>131</v>
      </c>
      <c r="W22" s="104" t="s">
        <v>132</v>
      </c>
      <c r="X22" s="105" t="s">
        <v>133</v>
      </c>
      <c r="Y22" s="105"/>
      <c r="Z22" s="105"/>
      <c r="AA22" s="105"/>
      <c r="AB22" s="105"/>
      <c r="AC22" s="103" t="s">
        <v>134</v>
      </c>
      <c r="AD22" s="103" t="s">
        <v>135</v>
      </c>
      <c r="AE22" s="103" t="s">
        <v>136</v>
      </c>
      <c r="AF22" s="106"/>
      <c r="AG22" s="104" t="s">
        <v>137</v>
      </c>
      <c r="AH22" s="104" t="s">
        <v>138</v>
      </c>
      <c r="AI22" s="104" t="s">
        <v>139</v>
      </c>
      <c r="AJ22" s="104" t="s">
        <v>140</v>
      </c>
      <c r="AK22" s="104" t="s">
        <v>141</v>
      </c>
      <c r="AL22" s="107" t="s">
        <v>142</v>
      </c>
      <c r="AM22" s="107" t="s">
        <v>143</v>
      </c>
      <c r="AN22" s="73"/>
      <c r="AO22" s="73"/>
      <c r="AP22" s="73"/>
      <c r="AQ22" s="73"/>
      <c r="AR22" s="73"/>
      <c r="AS22" s="73"/>
      <c r="AT22" s="73"/>
      <c r="AU22" s="73"/>
      <c r="AV22" s="73"/>
      <c r="AW22" s="73"/>
      <c r="AX22" s="73"/>
      <c r="AY22" s="73"/>
      <c r="AZ22" s="73"/>
      <c r="BA22" s="73"/>
      <c r="BB22" s="73"/>
      <c r="BC22" s="73"/>
      <c r="BD22" s="73"/>
      <c r="BE22" s="73"/>
      <c r="BF22" s="73"/>
      <c r="BG22" s="73"/>
      <c r="BH22" s="73"/>
      <c r="BI22" s="73"/>
      <c r="BJ22" s="73"/>
      <c r="BK22" s="73"/>
      <c r="BL22" s="73"/>
      <c r="BM22" s="73"/>
      <c r="BN22" s="73"/>
      <c r="BO22" s="73"/>
      <c r="BP22" s="73"/>
    </row>
    <row r="23" s="31" customFormat="true" ht="50.25" hidden="false" customHeight="true" outlineLevel="0" collapsed="false">
      <c r="A23" s="93"/>
      <c r="B23" s="94"/>
      <c r="C23" s="94"/>
      <c r="D23" s="94"/>
      <c r="E23" s="94"/>
      <c r="F23" s="101"/>
      <c r="G23" s="101"/>
      <c r="H23" s="101"/>
      <c r="I23" s="101"/>
      <c r="J23" s="103"/>
      <c r="K23" s="103"/>
      <c r="L23" s="103"/>
      <c r="M23" s="103"/>
      <c r="N23" s="103"/>
      <c r="O23" s="103"/>
      <c r="P23" s="103"/>
      <c r="Q23" s="103"/>
      <c r="R23" s="103"/>
      <c r="S23" s="103"/>
      <c r="T23" s="103"/>
      <c r="U23" s="103"/>
      <c r="V23" s="103"/>
      <c r="W23" s="103"/>
      <c r="X23" s="108" t="s">
        <v>144</v>
      </c>
      <c r="Y23" s="108" t="s">
        <v>145</v>
      </c>
      <c r="Z23" s="108" t="s">
        <v>146</v>
      </c>
      <c r="AA23" s="108" t="s">
        <v>147</v>
      </c>
      <c r="AB23" s="108" t="s">
        <v>148</v>
      </c>
      <c r="AC23" s="103"/>
      <c r="AD23" s="103"/>
      <c r="AE23" s="103"/>
      <c r="AF23" s="109"/>
      <c r="AG23" s="104"/>
      <c r="AH23" s="104"/>
      <c r="AI23" s="104"/>
      <c r="AJ23" s="104"/>
      <c r="AK23" s="104"/>
      <c r="AL23" s="107"/>
      <c r="AM23" s="107"/>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73"/>
      <c r="BL23" s="73"/>
      <c r="BM23" s="73"/>
      <c r="BN23" s="73"/>
      <c r="BO23" s="73"/>
      <c r="BP23" s="73"/>
    </row>
    <row r="24" s="120" customFormat="true" ht="37.5" hidden="false" customHeight="true" outlineLevel="0" collapsed="false">
      <c r="A24" s="110" t="s">
        <v>149</v>
      </c>
      <c r="B24" s="111" t="s">
        <v>150</v>
      </c>
      <c r="C24" s="112" t="s">
        <v>151</v>
      </c>
      <c r="D24" s="113" t="s">
        <v>152</v>
      </c>
      <c r="E24" s="114" t="s">
        <v>153</v>
      </c>
      <c r="F24" s="115" t="s">
        <v>154</v>
      </c>
      <c r="G24" s="116" t="s">
        <v>155</v>
      </c>
      <c r="H24" s="116" t="s">
        <v>156</v>
      </c>
      <c r="I24" s="116" t="s">
        <v>155</v>
      </c>
      <c r="J24" s="116" t="s">
        <v>155</v>
      </c>
      <c r="K24" s="116" t="s">
        <v>155</v>
      </c>
      <c r="L24" s="116" t="s">
        <v>155</v>
      </c>
      <c r="M24" s="116" t="s">
        <v>155</v>
      </c>
      <c r="N24" s="116" t="s">
        <v>157</v>
      </c>
      <c r="O24" s="116" t="s">
        <v>157</v>
      </c>
      <c r="P24" s="116" t="s">
        <v>157</v>
      </c>
      <c r="Q24" s="116" t="s">
        <v>157</v>
      </c>
      <c r="R24" s="116" t="s">
        <v>157</v>
      </c>
      <c r="S24" s="116" t="s">
        <v>157</v>
      </c>
      <c r="T24" s="116" t="s">
        <v>157</v>
      </c>
      <c r="U24" s="116" t="s">
        <v>157</v>
      </c>
      <c r="V24" s="116" t="s">
        <v>157</v>
      </c>
      <c r="W24" s="116" t="s">
        <v>158</v>
      </c>
      <c r="X24" s="116" t="s">
        <v>157</v>
      </c>
      <c r="Y24" s="116" t="s">
        <v>157</v>
      </c>
      <c r="Z24" s="116" t="s">
        <v>157</v>
      </c>
      <c r="AA24" s="116" t="s">
        <v>157</v>
      </c>
      <c r="AB24" s="116" t="s">
        <v>157</v>
      </c>
      <c r="AC24" s="116" t="s">
        <v>159</v>
      </c>
      <c r="AD24" s="116" t="s">
        <v>159</v>
      </c>
      <c r="AE24" s="116" t="s">
        <v>159</v>
      </c>
      <c r="AF24" s="117"/>
      <c r="AG24" s="115" t="s">
        <v>160</v>
      </c>
      <c r="AH24" s="116" t="s">
        <v>160</v>
      </c>
      <c r="AI24" s="116" t="s">
        <v>160</v>
      </c>
      <c r="AJ24" s="116" t="s">
        <v>160</v>
      </c>
      <c r="AK24" s="116" t="s">
        <v>160</v>
      </c>
      <c r="AL24" s="118"/>
      <c r="AM24" s="118"/>
      <c r="AN24" s="119"/>
      <c r="AO24" s="119"/>
      <c r="AP24" s="119"/>
      <c r="AQ24" s="119"/>
      <c r="AR24" s="119"/>
      <c r="AS24" s="119"/>
      <c r="AT24" s="119"/>
      <c r="AU24" s="119"/>
      <c r="AV24" s="119"/>
      <c r="AW24" s="119"/>
      <c r="AX24" s="119"/>
      <c r="AY24" s="119"/>
      <c r="AZ24" s="119"/>
      <c r="BA24" s="119"/>
      <c r="BB24" s="119"/>
      <c r="BC24" s="119"/>
      <c r="BD24" s="119"/>
      <c r="BE24" s="119"/>
      <c r="BF24" s="119"/>
      <c r="BG24" s="119"/>
      <c r="BH24" s="119"/>
      <c r="BI24" s="119"/>
      <c r="BJ24" s="119"/>
      <c r="BK24" s="119"/>
      <c r="BL24" s="119"/>
      <c r="BM24" s="119"/>
      <c r="BN24" s="119"/>
      <c r="BO24" s="119"/>
      <c r="BP24" s="119"/>
    </row>
    <row r="25" customFormat="false" ht="24.9" hidden="false" customHeight="true" outlineLevel="0" collapsed="false">
      <c r="A25" s="121" t="s">
        <v>161</v>
      </c>
      <c r="B25" s="122" t="s">
        <v>162</v>
      </c>
      <c r="C25" s="122" t="s">
        <v>163</v>
      </c>
      <c r="D25" s="123" t="s">
        <v>164</v>
      </c>
      <c r="E25" s="124"/>
      <c r="F25" s="125" t="n">
        <v>205.63489293144</v>
      </c>
      <c r="G25" s="125" t="n">
        <v>5.85423017906</v>
      </c>
      <c r="H25" s="125" t="n">
        <v>187.89909146744</v>
      </c>
      <c r="I25" s="125" t="n">
        <v>0.03067</v>
      </c>
      <c r="J25" s="125" t="n">
        <v>5.645014232</v>
      </c>
      <c r="K25" s="125" t="n">
        <v>8.520153255</v>
      </c>
      <c r="L25" s="125" t="n">
        <v>10.619436365</v>
      </c>
      <c r="M25" s="125" t="n">
        <v>18.30457491153</v>
      </c>
      <c r="N25" s="125" t="n">
        <v>3.55884714337</v>
      </c>
      <c r="O25" s="125" t="n">
        <v>2.08668785387</v>
      </c>
      <c r="P25" s="125" t="n">
        <v>2.99573921859</v>
      </c>
      <c r="Q25" s="125" t="n">
        <v>3.12447022832</v>
      </c>
      <c r="R25" s="125" t="n">
        <v>6.96995420991</v>
      </c>
      <c r="S25" s="125" t="n">
        <v>6.20250721515</v>
      </c>
      <c r="T25" s="125" t="n">
        <v>68.93069062561</v>
      </c>
      <c r="U25" s="125" t="n">
        <v>2.30211220653</v>
      </c>
      <c r="V25" s="125" t="n">
        <v>41.584742917</v>
      </c>
      <c r="W25" s="125" t="n">
        <v>2.487848272</v>
      </c>
      <c r="X25" s="126" t="s">
        <v>165</v>
      </c>
      <c r="Y25" s="126" t="s">
        <v>165</v>
      </c>
      <c r="Z25" s="126" t="s">
        <v>165</v>
      </c>
      <c r="AA25" s="126" t="s">
        <v>165</v>
      </c>
      <c r="AB25" s="125" t="n">
        <v>0.04931795367</v>
      </c>
      <c r="AC25" s="125" t="n">
        <v>4.060916</v>
      </c>
      <c r="AD25" s="126" t="s">
        <v>166</v>
      </c>
      <c r="AE25" s="126" t="s">
        <v>167</v>
      </c>
      <c r="AF25" s="127"/>
      <c r="AG25" s="128" t="n">
        <v>123179.084296808</v>
      </c>
      <c r="AH25" s="128" t="n">
        <v>475264.251</v>
      </c>
      <c r="AI25" s="128" t="n">
        <v>595544.791896438</v>
      </c>
      <c r="AJ25" s="128" t="n">
        <v>6004.56654907933</v>
      </c>
      <c r="AK25" s="128" t="n">
        <v>20362.605</v>
      </c>
      <c r="AL25" s="129" t="s">
        <v>166</v>
      </c>
      <c r="AM25" s="130" t="s">
        <v>160</v>
      </c>
      <c r="AN25" s="131"/>
      <c r="AO25" s="131"/>
      <c r="AP25" s="131"/>
      <c r="AQ25" s="131"/>
      <c r="AR25" s="131"/>
      <c r="AS25" s="131"/>
      <c r="AT25" s="131"/>
      <c r="AU25" s="131"/>
      <c r="AV25" s="131"/>
      <c r="AW25" s="131"/>
      <c r="AX25" s="131"/>
      <c r="AY25" s="131"/>
      <c r="AZ25" s="131"/>
      <c r="BA25" s="131"/>
      <c r="BB25" s="131"/>
      <c r="BC25" s="131"/>
      <c r="BD25" s="131"/>
      <c r="BE25" s="131"/>
      <c r="BF25" s="131"/>
      <c r="BG25" s="131"/>
      <c r="BH25" s="131"/>
      <c r="BI25" s="131"/>
      <c r="BJ25" s="131"/>
      <c r="BK25" s="131"/>
      <c r="BL25" s="131"/>
      <c r="BM25" s="131"/>
      <c r="BN25" s="131"/>
      <c r="BO25" s="131"/>
      <c r="BP25" s="131"/>
    </row>
    <row r="26" customFormat="false" ht="24.9" hidden="false" customHeight="true" outlineLevel="0" collapsed="false">
      <c r="A26" s="121" t="s">
        <v>168</v>
      </c>
      <c r="B26" s="122" t="s">
        <v>169</v>
      </c>
      <c r="C26" s="122" t="s">
        <v>163</v>
      </c>
      <c r="D26" s="123" t="s">
        <v>170</v>
      </c>
      <c r="E26" s="124"/>
      <c r="F26" s="125" t="n">
        <v>22.12772863584</v>
      </c>
      <c r="G26" s="125" t="n">
        <v>1.09561583063</v>
      </c>
      <c r="H26" s="125" t="n">
        <v>47.321629</v>
      </c>
      <c r="I26" s="126" t="s">
        <v>167</v>
      </c>
      <c r="J26" s="125" t="n">
        <v>2.40418303634</v>
      </c>
      <c r="K26" s="125" t="n">
        <v>2.69230433556</v>
      </c>
      <c r="L26" s="125" t="n">
        <v>3.26856729998</v>
      </c>
      <c r="M26" s="125" t="n">
        <v>2.57397117502</v>
      </c>
      <c r="N26" s="125" t="n">
        <v>2.20098559189</v>
      </c>
      <c r="O26" s="125" t="n">
        <v>1.69774261502</v>
      </c>
      <c r="P26" s="125" t="n">
        <v>1.6954694134</v>
      </c>
      <c r="Q26" s="125" t="n">
        <v>0.85010162317</v>
      </c>
      <c r="R26" s="125" t="n">
        <v>4.24908326589</v>
      </c>
      <c r="S26" s="125" t="n">
        <v>1.69306998654</v>
      </c>
      <c r="T26" s="125" t="n">
        <v>59.25559055514</v>
      </c>
      <c r="U26" s="125" t="n">
        <v>1.69306998654</v>
      </c>
      <c r="V26" s="125" t="n">
        <v>1.69306998654</v>
      </c>
      <c r="W26" s="125" t="n">
        <v>0.170215607</v>
      </c>
      <c r="X26" s="126" t="s">
        <v>165</v>
      </c>
      <c r="Y26" s="126" t="s">
        <v>165</v>
      </c>
      <c r="Z26" s="126" t="s">
        <v>165</v>
      </c>
      <c r="AA26" s="126" t="s">
        <v>165</v>
      </c>
      <c r="AB26" s="126" t="s">
        <v>167</v>
      </c>
      <c r="AC26" s="126" t="s">
        <v>166</v>
      </c>
      <c r="AD26" s="126" t="s">
        <v>166</v>
      </c>
      <c r="AE26" s="126" t="s">
        <v>166</v>
      </c>
      <c r="AF26" s="127"/>
      <c r="AG26" s="128" t="n">
        <v>166485.602</v>
      </c>
      <c r="AH26" s="132" t="s">
        <v>171</v>
      </c>
      <c r="AI26" s="128" t="n">
        <v>29374.211</v>
      </c>
      <c r="AJ26" s="132" t="s">
        <v>171</v>
      </c>
      <c r="AK26" s="132" t="s">
        <v>171</v>
      </c>
      <c r="AL26" s="129" t="s">
        <v>166</v>
      </c>
      <c r="AM26" s="130" t="s">
        <v>160</v>
      </c>
      <c r="AN26" s="131"/>
      <c r="AO26" s="131"/>
      <c r="AP26" s="131"/>
      <c r="AQ26" s="131"/>
      <c r="AR26" s="131"/>
      <c r="AS26" s="131"/>
      <c r="AT26" s="131"/>
      <c r="AU26" s="131"/>
      <c r="AV26" s="131"/>
      <c r="AW26" s="131"/>
      <c r="AX26" s="131"/>
      <c r="AY26" s="131"/>
      <c r="AZ26" s="131"/>
      <c r="BA26" s="131"/>
      <c r="BB26" s="131"/>
      <c r="BC26" s="131"/>
      <c r="BD26" s="131"/>
      <c r="BE26" s="131"/>
      <c r="BF26" s="131"/>
      <c r="BG26" s="131"/>
      <c r="BH26" s="131"/>
      <c r="BI26" s="131"/>
      <c r="BJ26" s="131"/>
      <c r="BK26" s="131"/>
      <c r="BL26" s="131"/>
      <c r="BM26" s="131"/>
      <c r="BN26" s="131"/>
      <c r="BO26" s="131"/>
      <c r="BP26" s="131"/>
    </row>
    <row r="27" customFormat="false" ht="24.9" hidden="false" customHeight="true" outlineLevel="0" collapsed="false">
      <c r="A27" s="121" t="s">
        <v>168</v>
      </c>
      <c r="B27" s="122" t="s">
        <v>172</v>
      </c>
      <c r="C27" s="122" t="s">
        <v>163</v>
      </c>
      <c r="D27" s="123" t="s">
        <v>173</v>
      </c>
      <c r="E27" s="124"/>
      <c r="F27" s="125" t="n">
        <v>5.62968192805</v>
      </c>
      <c r="G27" s="125" t="n">
        <v>1.23857855503</v>
      </c>
      <c r="H27" s="125" t="n">
        <v>21.91978626</v>
      </c>
      <c r="I27" s="125" t="n">
        <v>0.097856382</v>
      </c>
      <c r="J27" s="125" t="n">
        <v>0.1954996994</v>
      </c>
      <c r="K27" s="125" t="n">
        <v>0.5761535163</v>
      </c>
      <c r="L27" s="125" t="n">
        <v>1.0740562098</v>
      </c>
      <c r="M27" s="125" t="n">
        <v>3.41531944243</v>
      </c>
      <c r="N27" s="125" t="n">
        <v>0.036108108</v>
      </c>
      <c r="O27" s="125" t="n">
        <v>1.34E-005</v>
      </c>
      <c r="P27" s="125" t="n">
        <v>0.0068041541</v>
      </c>
      <c r="Q27" s="125" t="n">
        <v>0.0018161756</v>
      </c>
      <c r="R27" s="125" t="n">
        <v>0.0431640094</v>
      </c>
      <c r="S27" s="125" t="n">
        <v>0.0143720038</v>
      </c>
      <c r="T27" s="125" t="n">
        <v>0.0189693413</v>
      </c>
      <c r="U27" s="126" t="s">
        <v>167</v>
      </c>
      <c r="V27" s="125" t="n">
        <v>0.0882303944</v>
      </c>
      <c r="W27" s="125" t="n">
        <v>0.021220898</v>
      </c>
      <c r="X27" s="126" t="s">
        <v>165</v>
      </c>
      <c r="Y27" s="126" t="s">
        <v>165</v>
      </c>
      <c r="Z27" s="126" t="s">
        <v>165</v>
      </c>
      <c r="AA27" s="126" t="s">
        <v>165</v>
      </c>
      <c r="AB27" s="125" t="n">
        <v>0.058838316</v>
      </c>
      <c r="AC27" s="126" t="s">
        <v>166</v>
      </c>
      <c r="AD27" s="126" t="s">
        <v>166</v>
      </c>
      <c r="AE27" s="126" t="s">
        <v>166</v>
      </c>
      <c r="AF27" s="127"/>
      <c r="AG27" s="128" t="n">
        <v>8052.018</v>
      </c>
      <c r="AH27" s="128" t="n">
        <v>11052.949</v>
      </c>
      <c r="AI27" s="128" t="n">
        <v>4138.407</v>
      </c>
      <c r="AJ27" s="132" t="s">
        <v>171</v>
      </c>
      <c r="AK27" s="132" t="s">
        <v>171</v>
      </c>
      <c r="AL27" s="129" t="s">
        <v>166</v>
      </c>
      <c r="AM27" s="130" t="s">
        <v>160</v>
      </c>
      <c r="AN27" s="131"/>
      <c r="AO27" s="131"/>
      <c r="AP27" s="131"/>
      <c r="AQ27" s="131"/>
      <c r="AR27" s="131"/>
      <c r="AS27" s="131"/>
      <c r="AT27" s="131"/>
      <c r="AU27" s="131"/>
      <c r="AV27" s="131"/>
      <c r="AW27" s="131"/>
      <c r="AX27" s="131"/>
      <c r="AY27" s="131"/>
      <c r="AZ27" s="131"/>
      <c r="BA27" s="131"/>
      <c r="BB27" s="131"/>
      <c r="BC27" s="131"/>
      <c r="BD27" s="131"/>
      <c r="BE27" s="131"/>
      <c r="BF27" s="131"/>
      <c r="BG27" s="131"/>
      <c r="BH27" s="131"/>
      <c r="BI27" s="131"/>
      <c r="BJ27" s="131"/>
      <c r="BK27" s="131"/>
      <c r="BL27" s="131"/>
      <c r="BM27" s="131"/>
      <c r="BN27" s="131"/>
      <c r="BO27" s="131"/>
      <c r="BP27" s="131"/>
    </row>
    <row r="28" s="16" customFormat="true" ht="24.9" hidden="false" customHeight="true" outlineLevel="0" collapsed="false">
      <c r="A28" s="121" t="s">
        <v>168</v>
      </c>
      <c r="B28" s="133" t="s">
        <v>174</v>
      </c>
      <c r="C28" s="133" t="s">
        <v>163</v>
      </c>
      <c r="D28" s="134" t="s">
        <v>175</v>
      </c>
      <c r="E28" s="135"/>
      <c r="F28" s="136" t="n">
        <v>11.07391456043</v>
      </c>
      <c r="G28" s="136" t="n">
        <v>0.47582489018</v>
      </c>
      <c r="H28" s="136" t="n">
        <v>28.24171353414</v>
      </c>
      <c r="I28" s="137" t="s">
        <v>167</v>
      </c>
      <c r="J28" s="136" t="n">
        <v>1.17461892555</v>
      </c>
      <c r="K28" s="136" t="n">
        <v>1.92980275355</v>
      </c>
      <c r="L28" s="136" t="n">
        <v>4.60066545655</v>
      </c>
      <c r="M28" s="136" t="n">
        <v>93.548058902</v>
      </c>
      <c r="N28" s="136" t="n">
        <v>27.63721642</v>
      </c>
      <c r="O28" s="136" t="n">
        <v>0.402307402</v>
      </c>
      <c r="P28" s="136" t="n">
        <v>0.10756921494</v>
      </c>
      <c r="Q28" s="136" t="n">
        <v>0.381260667</v>
      </c>
      <c r="R28" s="136" t="n">
        <v>2.192991142</v>
      </c>
      <c r="S28" s="136" t="n">
        <v>1.53007543</v>
      </c>
      <c r="T28" s="136" t="n">
        <v>2.414628474</v>
      </c>
      <c r="U28" s="136" t="n">
        <v>0.13626627478</v>
      </c>
      <c r="V28" s="136" t="n">
        <v>7.723353115</v>
      </c>
      <c r="W28" s="136" t="n">
        <v>26.862034157</v>
      </c>
      <c r="X28" s="137" t="s">
        <v>165</v>
      </c>
      <c r="Y28" s="137" t="s">
        <v>165</v>
      </c>
      <c r="Z28" s="137" t="s">
        <v>165</v>
      </c>
      <c r="AA28" s="137" t="s">
        <v>165</v>
      </c>
      <c r="AB28" s="136" t="n">
        <v>8.859600824</v>
      </c>
      <c r="AC28" s="126" t="s">
        <v>166</v>
      </c>
      <c r="AD28" s="137" t="s">
        <v>166</v>
      </c>
      <c r="AE28" s="137" t="s">
        <v>166</v>
      </c>
      <c r="AF28" s="127"/>
      <c r="AG28" s="136" t="n">
        <v>12559.997</v>
      </c>
      <c r="AH28" s="136" t="n">
        <v>27694.292</v>
      </c>
      <c r="AI28" s="136" t="n">
        <v>28031.284</v>
      </c>
      <c r="AJ28" s="137" t="s">
        <v>171</v>
      </c>
      <c r="AK28" s="137" t="s">
        <v>171</v>
      </c>
      <c r="AL28" s="138" t="s">
        <v>166</v>
      </c>
      <c r="AM28" s="139" t="s">
        <v>160</v>
      </c>
      <c r="AN28" s="131"/>
      <c r="AO28" s="131"/>
      <c r="AP28" s="131"/>
      <c r="AQ28" s="131"/>
      <c r="AR28" s="131"/>
      <c r="AS28" s="131"/>
      <c r="AT28" s="131"/>
      <c r="AU28" s="131"/>
      <c r="AV28" s="131"/>
      <c r="AW28" s="131"/>
      <c r="AX28" s="131"/>
      <c r="AY28" s="131"/>
      <c r="AZ28" s="131"/>
      <c r="BA28" s="131"/>
      <c r="BB28" s="131"/>
      <c r="BC28" s="131"/>
      <c r="BD28" s="131"/>
      <c r="BE28" s="131"/>
      <c r="BF28" s="131"/>
      <c r="BG28" s="131"/>
      <c r="BH28" s="131"/>
      <c r="BI28" s="131"/>
      <c r="BJ28" s="131"/>
      <c r="BK28" s="131"/>
      <c r="BL28" s="131"/>
      <c r="BM28" s="131"/>
      <c r="BN28" s="131"/>
      <c r="BO28" s="131"/>
      <c r="BP28" s="131"/>
    </row>
    <row r="29" s="16" customFormat="true" ht="24.9" hidden="false" customHeight="true" outlineLevel="0" collapsed="false">
      <c r="A29" s="121" t="s">
        <v>168</v>
      </c>
      <c r="B29" s="133" t="s">
        <v>176</v>
      </c>
      <c r="C29" s="133" t="s">
        <v>163</v>
      </c>
      <c r="D29" s="134" t="s">
        <v>177</v>
      </c>
      <c r="E29" s="135"/>
      <c r="F29" s="136" t="n">
        <v>3.8500060172</v>
      </c>
      <c r="G29" s="136" t="n">
        <v>0.2678274126</v>
      </c>
      <c r="H29" s="136" t="n">
        <v>17.0674079095</v>
      </c>
      <c r="I29" s="137" t="s">
        <v>167</v>
      </c>
      <c r="J29" s="136" t="n">
        <v>0.8458782293</v>
      </c>
      <c r="K29" s="136" t="n">
        <v>1.3070983167</v>
      </c>
      <c r="L29" s="136" t="n">
        <v>1.7413613511</v>
      </c>
      <c r="M29" s="136" t="n">
        <v>0.6441635672</v>
      </c>
      <c r="N29" s="136" t="n">
        <v>65.04503400484</v>
      </c>
      <c r="O29" s="136" t="n">
        <v>3.91776882178</v>
      </c>
      <c r="P29" s="136" t="n">
        <v>0.36684641598</v>
      </c>
      <c r="Q29" s="136" t="n">
        <v>10.06319356304</v>
      </c>
      <c r="R29" s="136" t="n">
        <v>0.84953569024</v>
      </c>
      <c r="S29" s="136" t="n">
        <v>67.13019089388</v>
      </c>
      <c r="T29" s="136" t="n">
        <v>24.88802160606</v>
      </c>
      <c r="U29" s="136" t="n">
        <v>4.23832476418</v>
      </c>
      <c r="V29" s="136" t="n">
        <v>269.80836220828</v>
      </c>
      <c r="W29" s="136" t="n">
        <v>47.477578694</v>
      </c>
      <c r="X29" s="137" t="s">
        <v>165</v>
      </c>
      <c r="Y29" s="137" t="s">
        <v>165</v>
      </c>
      <c r="Z29" s="137" t="s">
        <v>165</v>
      </c>
      <c r="AA29" s="137" t="s">
        <v>165</v>
      </c>
      <c r="AB29" s="136" t="n">
        <v>42.173750489</v>
      </c>
      <c r="AC29" s="126" t="s">
        <v>166</v>
      </c>
      <c r="AD29" s="137" t="s">
        <v>166</v>
      </c>
      <c r="AE29" s="137" t="s">
        <v>166</v>
      </c>
      <c r="AF29" s="127"/>
      <c r="AG29" s="136" t="n">
        <v>18361.384</v>
      </c>
      <c r="AH29" s="136" t="n">
        <v>1583.534</v>
      </c>
      <c r="AI29" s="136" t="n">
        <v>6661.787</v>
      </c>
      <c r="AJ29" s="137" t="s">
        <v>171</v>
      </c>
      <c r="AK29" s="137" t="s">
        <v>171</v>
      </c>
      <c r="AL29" s="138" t="s">
        <v>166</v>
      </c>
      <c r="AM29" s="139" t="s">
        <v>160</v>
      </c>
      <c r="AN29" s="131"/>
      <c r="AO29" s="131"/>
      <c r="AP29" s="131"/>
      <c r="AQ29" s="131"/>
      <c r="AR29" s="131"/>
      <c r="AS29" s="131"/>
      <c r="AT29" s="131"/>
      <c r="AU29" s="131"/>
      <c r="AV29" s="131"/>
      <c r="AW29" s="131"/>
      <c r="AX29" s="131"/>
      <c r="AY29" s="131"/>
      <c r="AZ29" s="131"/>
      <c r="BA29" s="131"/>
      <c r="BB29" s="131"/>
      <c r="BC29" s="131"/>
      <c r="BD29" s="131"/>
      <c r="BE29" s="131"/>
      <c r="BF29" s="131"/>
      <c r="BG29" s="131"/>
      <c r="BH29" s="131"/>
      <c r="BI29" s="131"/>
      <c r="BJ29" s="131"/>
      <c r="BK29" s="131"/>
      <c r="BL29" s="131"/>
      <c r="BM29" s="131"/>
      <c r="BN29" s="131"/>
      <c r="BO29" s="131"/>
      <c r="BP29" s="131"/>
    </row>
    <row r="30" s="16" customFormat="true" ht="24.9" hidden="false" customHeight="true" outlineLevel="0" collapsed="false">
      <c r="A30" s="121" t="s">
        <v>168</v>
      </c>
      <c r="B30" s="133" t="s">
        <v>178</v>
      </c>
      <c r="C30" s="133" t="s">
        <v>163</v>
      </c>
      <c r="D30" s="134" t="s">
        <v>179</v>
      </c>
      <c r="E30" s="135"/>
      <c r="F30" s="136" t="n">
        <v>21.62897777733</v>
      </c>
      <c r="G30" s="136" t="n">
        <v>2.41497299605</v>
      </c>
      <c r="H30" s="136" t="n">
        <v>12.72602286999</v>
      </c>
      <c r="I30" s="137" t="s">
        <v>167</v>
      </c>
      <c r="J30" s="136" t="n">
        <v>0.4402000756</v>
      </c>
      <c r="K30" s="136" t="n">
        <v>0.57613302915</v>
      </c>
      <c r="L30" s="136" t="n">
        <v>0.81002578625</v>
      </c>
      <c r="M30" s="136" t="n">
        <v>11.13218636255</v>
      </c>
      <c r="N30" s="136" t="n">
        <v>0.1634083243</v>
      </c>
      <c r="O30" s="136" t="n">
        <v>0.08167156015</v>
      </c>
      <c r="P30" s="136" t="n">
        <v>0.03992860985</v>
      </c>
      <c r="Q30" s="136" t="n">
        <v>0.08167156015</v>
      </c>
      <c r="R30" s="136" t="n">
        <v>0.1634083243</v>
      </c>
      <c r="S30" s="136" t="n">
        <v>0.08167156015</v>
      </c>
      <c r="T30" s="136" t="n">
        <v>4.08474316035</v>
      </c>
      <c r="U30" s="136" t="n">
        <v>0.08167156015</v>
      </c>
      <c r="V30" s="136" t="n">
        <v>0.01635161705</v>
      </c>
      <c r="W30" s="136" t="n">
        <v>0.031830276</v>
      </c>
      <c r="X30" s="137" t="s">
        <v>165</v>
      </c>
      <c r="Y30" s="137" t="s">
        <v>165</v>
      </c>
      <c r="Z30" s="137" t="s">
        <v>165</v>
      </c>
      <c r="AA30" s="137" t="s">
        <v>165</v>
      </c>
      <c r="AB30" s="137" t="s">
        <v>167</v>
      </c>
      <c r="AC30" s="126" t="s">
        <v>166</v>
      </c>
      <c r="AD30" s="137" t="s">
        <v>166</v>
      </c>
      <c r="AE30" s="137" t="s">
        <v>166</v>
      </c>
      <c r="AF30" s="127"/>
      <c r="AG30" s="136" t="n">
        <v>22294.533</v>
      </c>
      <c r="AH30" s="136" t="n">
        <v>7056.449</v>
      </c>
      <c r="AI30" s="136" t="n">
        <v>123244.266</v>
      </c>
      <c r="AJ30" s="136" t="n">
        <v>718.18</v>
      </c>
      <c r="AK30" s="136" t="n">
        <v>214.347</v>
      </c>
      <c r="AL30" s="138" t="s">
        <v>166</v>
      </c>
      <c r="AM30" s="139" t="s">
        <v>160</v>
      </c>
      <c r="AN30" s="131"/>
      <c r="AO30" s="131"/>
      <c r="AP30" s="131"/>
      <c r="AQ30" s="131"/>
      <c r="AR30" s="131"/>
      <c r="AS30" s="131"/>
      <c r="AT30" s="131"/>
      <c r="AU30" s="131"/>
      <c r="AV30" s="131"/>
      <c r="AW30" s="131"/>
      <c r="AX30" s="131"/>
      <c r="AY30" s="131"/>
      <c r="AZ30" s="131"/>
      <c r="BA30" s="131"/>
      <c r="BB30" s="131"/>
      <c r="BC30" s="131"/>
      <c r="BD30" s="131"/>
      <c r="BE30" s="131"/>
      <c r="BF30" s="131"/>
      <c r="BG30" s="131"/>
      <c r="BH30" s="131"/>
      <c r="BI30" s="131"/>
      <c r="BJ30" s="131"/>
      <c r="BK30" s="131"/>
      <c r="BL30" s="131"/>
      <c r="BM30" s="131"/>
      <c r="BN30" s="131"/>
      <c r="BO30" s="131"/>
      <c r="BP30" s="131"/>
    </row>
    <row r="31" s="16" customFormat="true" ht="24.9" hidden="false" customHeight="true" outlineLevel="0" collapsed="false">
      <c r="A31" s="121" t="s">
        <v>168</v>
      </c>
      <c r="B31" s="133" t="s">
        <v>180</v>
      </c>
      <c r="C31" s="133" t="s">
        <v>163</v>
      </c>
      <c r="D31" s="134" t="s">
        <v>181</v>
      </c>
      <c r="E31" s="135"/>
      <c r="F31" s="136" t="n">
        <v>19.41495783484</v>
      </c>
      <c r="G31" s="136" t="n">
        <v>1.62201111247</v>
      </c>
      <c r="H31" s="136" t="n">
        <v>6.21709437168</v>
      </c>
      <c r="I31" s="137" t="s">
        <v>167</v>
      </c>
      <c r="J31" s="136" t="n">
        <v>2.02965326707</v>
      </c>
      <c r="K31" s="136" t="n">
        <v>2.12011992401</v>
      </c>
      <c r="L31" s="136" t="n">
        <v>2.38211861249</v>
      </c>
      <c r="M31" s="136" t="n">
        <v>12.4063030158</v>
      </c>
      <c r="N31" s="136" t="n">
        <v>0.24924958528</v>
      </c>
      <c r="O31" s="136" t="n">
        <v>0.13889369554</v>
      </c>
      <c r="P31" s="136" t="n">
        <v>0.12059296256</v>
      </c>
      <c r="Q31" s="136" t="n">
        <v>0.09362935305</v>
      </c>
      <c r="R31" s="136" t="n">
        <v>0.3324573833</v>
      </c>
      <c r="S31" s="136" t="n">
        <v>0.16071613738</v>
      </c>
      <c r="T31" s="136" t="n">
        <v>5.44483532865</v>
      </c>
      <c r="U31" s="136" t="n">
        <v>0.1374201757</v>
      </c>
      <c r="V31" s="136" t="n">
        <v>0.13691717994</v>
      </c>
      <c r="W31" s="136" t="n">
        <v>0.653750395</v>
      </c>
      <c r="X31" s="137" t="s">
        <v>165</v>
      </c>
      <c r="Y31" s="137" t="s">
        <v>165</v>
      </c>
      <c r="Z31" s="137" t="s">
        <v>165</v>
      </c>
      <c r="AA31" s="137" t="s">
        <v>165</v>
      </c>
      <c r="AB31" s="136" t="n">
        <v>0.00360788262</v>
      </c>
      <c r="AC31" s="126" t="s">
        <v>166</v>
      </c>
      <c r="AD31" s="137" t="s">
        <v>166</v>
      </c>
      <c r="AE31" s="137" t="s">
        <v>166</v>
      </c>
      <c r="AF31" s="127"/>
      <c r="AG31" s="136" t="n">
        <v>10987.681</v>
      </c>
      <c r="AH31" s="136" t="n">
        <v>661.682</v>
      </c>
      <c r="AI31" s="136" t="n">
        <v>76831.371</v>
      </c>
      <c r="AJ31" s="136" t="n">
        <v>36868.877</v>
      </c>
      <c r="AK31" s="137" t="s">
        <v>171</v>
      </c>
      <c r="AL31" s="138" t="s">
        <v>166</v>
      </c>
      <c r="AM31" s="139" t="s">
        <v>160</v>
      </c>
      <c r="AN31" s="131"/>
      <c r="AO31" s="131"/>
      <c r="AP31" s="131"/>
      <c r="AQ31" s="131"/>
      <c r="AR31" s="131"/>
      <c r="AS31" s="131"/>
      <c r="AT31" s="131"/>
      <c r="AU31" s="131"/>
      <c r="AV31" s="131"/>
      <c r="AW31" s="131"/>
      <c r="AX31" s="131"/>
      <c r="AY31" s="131"/>
      <c r="AZ31" s="131"/>
      <c r="BA31" s="131"/>
      <c r="BB31" s="131"/>
      <c r="BC31" s="131"/>
      <c r="BD31" s="131"/>
      <c r="BE31" s="131"/>
      <c r="BF31" s="131"/>
      <c r="BG31" s="131"/>
      <c r="BH31" s="131"/>
      <c r="BI31" s="131"/>
      <c r="BJ31" s="131"/>
      <c r="BK31" s="131"/>
      <c r="BL31" s="131"/>
      <c r="BM31" s="131"/>
      <c r="BN31" s="131"/>
      <c r="BO31" s="131"/>
      <c r="BP31" s="131"/>
    </row>
    <row r="32" s="16" customFormat="true" ht="24.9" hidden="false" customHeight="true" outlineLevel="0" collapsed="false">
      <c r="A32" s="121" t="s">
        <v>168</v>
      </c>
      <c r="B32" s="133" t="s">
        <v>182</v>
      </c>
      <c r="C32" s="133" t="s">
        <v>163</v>
      </c>
      <c r="D32" s="134" t="s">
        <v>183</v>
      </c>
      <c r="E32" s="135"/>
      <c r="F32" s="136" t="n">
        <v>11.613712367</v>
      </c>
      <c r="G32" s="136" t="n">
        <v>1.507438324</v>
      </c>
      <c r="H32" s="136" t="n">
        <v>6.246982633</v>
      </c>
      <c r="I32" s="137" t="s">
        <v>167</v>
      </c>
      <c r="J32" s="136" t="n">
        <v>1.11508576</v>
      </c>
      <c r="K32" s="136" t="n">
        <v>1.45548541</v>
      </c>
      <c r="L32" s="136" t="n">
        <v>2.21553343</v>
      </c>
      <c r="M32" s="136" t="n">
        <v>21.800490794</v>
      </c>
      <c r="N32" s="136" t="n">
        <v>0.270280231</v>
      </c>
      <c r="O32" s="136" t="n">
        <v>0.135085825</v>
      </c>
      <c r="P32" s="136" t="n">
        <v>0.049631881</v>
      </c>
      <c r="Q32" s="136" t="n">
        <v>0.135085825</v>
      </c>
      <c r="R32" s="136" t="n">
        <v>0.270280231</v>
      </c>
      <c r="S32" s="136" t="n">
        <v>0.135085825</v>
      </c>
      <c r="T32" s="136" t="n">
        <v>6.756462956</v>
      </c>
      <c r="U32" s="136" t="n">
        <v>0.135085825</v>
      </c>
      <c r="V32" s="136" t="n">
        <v>0.02703888</v>
      </c>
      <c r="W32" s="136" t="n">
        <v>0.041002729</v>
      </c>
      <c r="X32" s="137" t="s">
        <v>165</v>
      </c>
      <c r="Y32" s="137" t="s">
        <v>165</v>
      </c>
      <c r="Z32" s="137" t="s">
        <v>165</v>
      </c>
      <c r="AA32" s="137" t="s">
        <v>165</v>
      </c>
      <c r="AB32" s="136" t="n">
        <v>0.005782791</v>
      </c>
      <c r="AC32" s="126" t="s">
        <v>166</v>
      </c>
      <c r="AD32" s="137" t="s">
        <v>166</v>
      </c>
      <c r="AE32" s="137" t="s">
        <v>166</v>
      </c>
      <c r="AF32" s="127"/>
      <c r="AG32" s="136" t="n">
        <v>21625.698</v>
      </c>
      <c r="AH32" s="136" t="n">
        <v>1104.933</v>
      </c>
      <c r="AI32" s="136" t="n">
        <v>36983.624</v>
      </c>
      <c r="AJ32" s="136" t="n">
        <v>10665.941</v>
      </c>
      <c r="AK32" s="137" t="s">
        <v>171</v>
      </c>
      <c r="AL32" s="138" t="s">
        <v>166</v>
      </c>
      <c r="AM32" s="139" t="s">
        <v>160</v>
      </c>
      <c r="AN32" s="131"/>
      <c r="AO32" s="131"/>
      <c r="AP32" s="131"/>
      <c r="AQ32" s="131"/>
      <c r="AR32" s="131"/>
      <c r="AS32" s="131"/>
      <c r="AT32" s="131"/>
      <c r="AU32" s="131"/>
      <c r="AV32" s="131"/>
      <c r="AW32" s="131"/>
      <c r="AX32" s="131"/>
      <c r="AY32" s="131"/>
      <c r="AZ32" s="131"/>
      <c r="BA32" s="131"/>
      <c r="BB32" s="131"/>
      <c r="BC32" s="131"/>
      <c r="BD32" s="131"/>
      <c r="BE32" s="131"/>
      <c r="BF32" s="131"/>
      <c r="BG32" s="131"/>
      <c r="BH32" s="131"/>
      <c r="BI32" s="131"/>
      <c r="BJ32" s="131"/>
      <c r="BK32" s="131"/>
      <c r="BL32" s="131"/>
      <c r="BM32" s="131"/>
      <c r="BN32" s="131"/>
      <c r="BO32" s="131"/>
      <c r="BP32" s="131"/>
    </row>
    <row r="33" customFormat="false" ht="24.9" hidden="false" customHeight="true" outlineLevel="0" collapsed="false">
      <c r="A33" s="121" t="s">
        <v>168</v>
      </c>
      <c r="B33" s="133" t="s">
        <v>184</v>
      </c>
      <c r="C33" s="133"/>
      <c r="D33" s="134" t="s">
        <v>185</v>
      </c>
      <c r="E33" s="124"/>
      <c r="F33" s="140" t="n">
        <v>126.32527439862</v>
      </c>
      <c r="G33" s="140" t="n">
        <v>10.05920077061</v>
      </c>
      <c r="H33" s="140" t="n">
        <v>66.24284717651</v>
      </c>
      <c r="I33" s="141" t="s">
        <v>167</v>
      </c>
      <c r="J33" s="140" t="n">
        <v>4.56698398718</v>
      </c>
      <c r="K33" s="140" t="n">
        <v>6.4817499989</v>
      </c>
      <c r="L33" s="140" t="n">
        <v>9.70267106086</v>
      </c>
      <c r="M33" s="140" t="n">
        <v>103.06310861996</v>
      </c>
      <c r="N33" s="140" t="n">
        <v>60.33258077026</v>
      </c>
      <c r="O33" s="140" t="n">
        <v>1.41691673761</v>
      </c>
      <c r="P33" s="140" t="n">
        <v>0.84403341768</v>
      </c>
      <c r="Q33" s="140" t="n">
        <v>1.09162389854</v>
      </c>
      <c r="R33" s="140" t="n">
        <v>13.43413558713</v>
      </c>
      <c r="S33" s="140" t="n">
        <v>3.90148637596</v>
      </c>
      <c r="T33" s="140" t="n">
        <v>27.30242145369</v>
      </c>
      <c r="U33" s="140" t="n">
        <v>88.29414450348</v>
      </c>
      <c r="V33" s="140" t="n">
        <v>55.78776552729</v>
      </c>
      <c r="W33" s="140" t="n">
        <v>2.215454471</v>
      </c>
      <c r="X33" s="141" t="s">
        <v>165</v>
      </c>
      <c r="Y33" s="141" t="s">
        <v>165</v>
      </c>
      <c r="Z33" s="141" t="s">
        <v>165</v>
      </c>
      <c r="AA33" s="141" t="s">
        <v>165</v>
      </c>
      <c r="AB33" s="140" t="n">
        <v>1.696618229</v>
      </c>
      <c r="AC33" s="126" t="s">
        <v>166</v>
      </c>
      <c r="AD33" s="141" t="s">
        <v>166</v>
      </c>
      <c r="AE33" s="141" t="s">
        <v>166</v>
      </c>
      <c r="AF33" s="127"/>
      <c r="AG33" s="142" t="n">
        <v>157832.178916</v>
      </c>
      <c r="AH33" s="142" t="n">
        <v>9458.240594</v>
      </c>
      <c r="AI33" s="142" t="n">
        <v>356821.061879</v>
      </c>
      <c r="AJ33" s="142" t="n">
        <v>22030.967616</v>
      </c>
      <c r="AK33" s="142" t="n">
        <v>4155.56655</v>
      </c>
      <c r="AL33" s="143" t="s">
        <v>166</v>
      </c>
      <c r="AM33" s="144" t="s">
        <v>160</v>
      </c>
      <c r="AN33" s="131"/>
      <c r="AO33" s="131"/>
      <c r="AP33" s="131"/>
      <c r="AQ33" s="131"/>
      <c r="AR33" s="131"/>
      <c r="AS33" s="131"/>
      <c r="AT33" s="131"/>
      <c r="AU33" s="131"/>
      <c r="AV33" s="131"/>
      <c r="AW33" s="131"/>
      <c r="AX33" s="131"/>
      <c r="AY33" s="131"/>
      <c r="AZ33" s="131"/>
      <c r="BA33" s="131"/>
      <c r="BB33" s="131"/>
      <c r="BC33" s="131"/>
      <c r="BD33" s="131"/>
      <c r="BE33" s="131"/>
      <c r="BF33" s="131"/>
      <c r="BG33" s="131"/>
      <c r="BH33" s="131"/>
      <c r="BI33" s="131"/>
      <c r="BJ33" s="131"/>
      <c r="BK33" s="131"/>
      <c r="BL33" s="131"/>
      <c r="BM33" s="131"/>
      <c r="BN33" s="131"/>
      <c r="BO33" s="131"/>
      <c r="BP33" s="131"/>
    </row>
    <row r="34" customFormat="false" ht="24.9" hidden="false" customHeight="true" outlineLevel="0" collapsed="false">
      <c r="A34" s="121" t="s">
        <v>186</v>
      </c>
      <c r="B34" s="133" t="s">
        <v>187</v>
      </c>
      <c r="C34" s="133"/>
      <c r="D34" s="134" t="s">
        <v>188</v>
      </c>
      <c r="E34" s="124"/>
      <c r="F34" s="140" t="n">
        <v>68.027624951</v>
      </c>
      <c r="G34" s="140" t="n">
        <v>9.869581654</v>
      </c>
      <c r="H34" s="140" t="n">
        <v>0.139400871</v>
      </c>
      <c r="I34" s="140" t="n">
        <v>0.009758062</v>
      </c>
      <c r="J34" s="140" t="n">
        <v>14.421313905</v>
      </c>
      <c r="K34" s="140" t="n">
        <v>14.421313905</v>
      </c>
      <c r="L34" s="140" t="n">
        <v>14.421313905</v>
      </c>
      <c r="M34" s="140" t="n">
        <v>22.025337587</v>
      </c>
      <c r="N34" s="141" t="s">
        <v>167</v>
      </c>
      <c r="O34" s="140" t="n">
        <v>0.013940085</v>
      </c>
      <c r="P34" s="141" t="s">
        <v>167</v>
      </c>
      <c r="Q34" s="141" t="s">
        <v>167</v>
      </c>
      <c r="R34" s="140" t="n">
        <v>0.069700435</v>
      </c>
      <c r="S34" s="140" t="n">
        <v>2.369814805</v>
      </c>
      <c r="T34" s="140" t="n">
        <v>0.097580609</v>
      </c>
      <c r="U34" s="140" t="n">
        <v>0.013940085</v>
      </c>
      <c r="V34" s="140" t="n">
        <v>1.394008708</v>
      </c>
      <c r="W34" s="141" t="s">
        <v>167</v>
      </c>
      <c r="X34" s="141" t="s">
        <v>165</v>
      </c>
      <c r="Y34" s="141" t="s">
        <v>165</v>
      </c>
      <c r="Z34" s="141" t="s">
        <v>165</v>
      </c>
      <c r="AA34" s="141" t="s">
        <v>165</v>
      </c>
      <c r="AB34" s="140" t="n">
        <v>0.111520698</v>
      </c>
      <c r="AC34" s="141" t="s">
        <v>166</v>
      </c>
      <c r="AD34" s="141" t="s">
        <v>166</v>
      </c>
      <c r="AE34" s="141" t="s">
        <v>166</v>
      </c>
      <c r="AF34" s="127"/>
      <c r="AG34" s="142" t="n">
        <v>60221.178</v>
      </c>
      <c r="AH34" s="145" t="s">
        <v>171</v>
      </c>
      <c r="AI34" s="145" t="s">
        <v>171</v>
      </c>
      <c r="AJ34" s="145" t="s">
        <v>171</v>
      </c>
      <c r="AK34" s="145" t="s">
        <v>171</v>
      </c>
      <c r="AL34" s="143" t="s">
        <v>166</v>
      </c>
      <c r="AM34" s="144" t="s">
        <v>160</v>
      </c>
      <c r="AN34" s="131"/>
      <c r="AO34" s="131"/>
      <c r="AP34" s="131"/>
      <c r="AQ34" s="131"/>
      <c r="AR34" s="131"/>
      <c r="AS34" s="131"/>
      <c r="AT34" s="131"/>
      <c r="AU34" s="131"/>
      <c r="AV34" s="131"/>
      <c r="AW34" s="131"/>
      <c r="AX34" s="131"/>
      <c r="AY34" s="131"/>
      <c r="AZ34" s="131"/>
      <c r="BA34" s="131"/>
      <c r="BB34" s="131"/>
      <c r="BC34" s="131"/>
      <c r="BD34" s="131"/>
      <c r="BE34" s="131"/>
      <c r="BF34" s="131"/>
      <c r="BG34" s="131"/>
      <c r="BH34" s="131"/>
      <c r="BI34" s="131"/>
      <c r="BJ34" s="131"/>
      <c r="BK34" s="131"/>
      <c r="BL34" s="131"/>
      <c r="BM34" s="131"/>
      <c r="BN34" s="131"/>
      <c r="BO34" s="131"/>
      <c r="BP34" s="131"/>
    </row>
    <row r="35" customFormat="false" ht="24.9" hidden="false" customHeight="true" outlineLevel="0" collapsed="false">
      <c r="A35" s="121" t="s">
        <v>189</v>
      </c>
      <c r="B35" s="133" t="s">
        <v>190</v>
      </c>
      <c r="C35" s="133"/>
      <c r="D35" s="134" t="s">
        <v>191</v>
      </c>
      <c r="E35" s="124"/>
      <c r="F35" s="140" t="n">
        <v>4.391729361077</v>
      </c>
      <c r="G35" s="140" t="n">
        <v>0.859286624495</v>
      </c>
      <c r="H35" s="140" t="n">
        <v>0.3728156395</v>
      </c>
      <c r="I35" s="141" t="s">
        <v>167</v>
      </c>
      <c r="J35" s="140" t="n">
        <v>0.018640780349</v>
      </c>
      <c r="K35" s="140" t="n">
        <v>0.018640780349</v>
      </c>
      <c r="L35" s="140" t="n">
        <v>0.018640780349</v>
      </c>
      <c r="M35" s="140" t="n">
        <v>3.634904866341</v>
      </c>
      <c r="N35" s="141" t="s">
        <v>167</v>
      </c>
      <c r="O35" s="140" t="n">
        <v>0.003728155185</v>
      </c>
      <c r="P35" s="141" t="s">
        <v>167</v>
      </c>
      <c r="Q35" s="141" t="s">
        <v>167</v>
      </c>
      <c r="R35" s="140" t="n">
        <v>0.018640780925</v>
      </c>
      <c r="S35" s="140" t="n">
        <v>0.63378658745</v>
      </c>
      <c r="T35" s="140" t="n">
        <v>0.026097094295</v>
      </c>
      <c r="U35" s="140" t="n">
        <v>0.003728155185</v>
      </c>
      <c r="V35" s="140" t="n">
        <v>0.3728156395</v>
      </c>
      <c r="W35" s="141" t="s">
        <v>167</v>
      </c>
      <c r="X35" s="141" t="s">
        <v>165</v>
      </c>
      <c r="Y35" s="141" t="s">
        <v>165</v>
      </c>
      <c r="Z35" s="141" t="s">
        <v>165</v>
      </c>
      <c r="AA35" s="141" t="s">
        <v>165</v>
      </c>
      <c r="AB35" s="140" t="n">
        <v>0.02982524948</v>
      </c>
      <c r="AC35" s="141" t="s">
        <v>166</v>
      </c>
      <c r="AD35" s="141" t="s">
        <v>166</v>
      </c>
      <c r="AE35" s="141" t="s">
        <v>166</v>
      </c>
      <c r="AF35" s="127"/>
      <c r="AG35" s="142" t="n">
        <v>16165.28610704</v>
      </c>
      <c r="AH35" s="145" t="s">
        <v>166</v>
      </c>
      <c r="AI35" s="145" t="s">
        <v>166</v>
      </c>
      <c r="AJ35" s="145" t="s">
        <v>166</v>
      </c>
      <c r="AK35" s="145" t="s">
        <v>166</v>
      </c>
      <c r="AL35" s="143" t="s">
        <v>166</v>
      </c>
      <c r="AM35" s="144" t="s">
        <v>160</v>
      </c>
      <c r="AN35" s="131"/>
      <c r="AO35" s="131"/>
      <c r="AP35" s="131"/>
      <c r="AQ35" s="131"/>
      <c r="AR35" s="131"/>
      <c r="AS35" s="131"/>
      <c r="AT35" s="131"/>
      <c r="AU35" s="131"/>
      <c r="AV35" s="131"/>
      <c r="AW35" s="131"/>
      <c r="AX35" s="131"/>
      <c r="AY35" s="131"/>
      <c r="AZ35" s="131"/>
      <c r="BA35" s="131"/>
      <c r="BB35" s="131"/>
      <c r="BC35" s="131"/>
      <c r="BD35" s="131"/>
      <c r="BE35" s="131"/>
      <c r="BF35" s="131"/>
      <c r="BG35" s="131"/>
      <c r="BH35" s="131"/>
      <c r="BI35" s="131"/>
      <c r="BJ35" s="131"/>
      <c r="BK35" s="131"/>
      <c r="BL35" s="131"/>
      <c r="BM35" s="131"/>
      <c r="BN35" s="131"/>
      <c r="BO35" s="131"/>
      <c r="BP35" s="131"/>
    </row>
    <row r="36" s="73" customFormat="true" ht="24.9" hidden="false" customHeight="true" outlineLevel="0" collapsed="false">
      <c r="A36" s="121" t="s">
        <v>192</v>
      </c>
      <c r="B36" s="133" t="s">
        <v>193</v>
      </c>
      <c r="C36" s="133"/>
      <c r="D36" s="134" t="s">
        <v>194</v>
      </c>
      <c r="E36" s="124"/>
      <c r="F36" s="140" t="n">
        <v>5.11903647755</v>
      </c>
      <c r="G36" s="140" t="n">
        <v>1.232262896373</v>
      </c>
      <c r="H36" s="140" t="n">
        <v>0.343247251844</v>
      </c>
      <c r="I36" s="141" t="s">
        <v>167</v>
      </c>
      <c r="J36" s="140" t="n">
        <v>0.017162364288</v>
      </c>
      <c r="K36" s="140" t="n">
        <v>0.017162364288</v>
      </c>
      <c r="L36" s="140" t="n">
        <v>0.017162364288</v>
      </c>
      <c r="M36" s="140" t="n">
        <v>4.54035451019</v>
      </c>
      <c r="N36" s="141" t="s">
        <v>167</v>
      </c>
      <c r="O36" s="140" t="n">
        <v>0.003432473349</v>
      </c>
      <c r="P36" s="141" t="s">
        <v>167</v>
      </c>
      <c r="Q36" s="141" t="s">
        <v>167</v>
      </c>
      <c r="R36" s="140" t="n">
        <v>0.017162361742</v>
      </c>
      <c r="S36" s="140" t="n">
        <v>0.583520329234</v>
      </c>
      <c r="T36" s="140" t="n">
        <v>0.024027307439</v>
      </c>
      <c r="U36" s="140" t="n">
        <v>0.003432473349</v>
      </c>
      <c r="V36" s="140" t="n">
        <v>0.343247251844</v>
      </c>
      <c r="W36" s="141" t="s">
        <v>167</v>
      </c>
      <c r="X36" s="141" t="s">
        <v>165</v>
      </c>
      <c r="Y36" s="141" t="s">
        <v>165</v>
      </c>
      <c r="Z36" s="141" t="s">
        <v>165</v>
      </c>
      <c r="AA36" s="141" t="s">
        <v>165</v>
      </c>
      <c r="AB36" s="140" t="n">
        <v>0.027459778787</v>
      </c>
      <c r="AC36" s="141" t="s">
        <v>166</v>
      </c>
      <c r="AD36" s="141" t="s">
        <v>166</v>
      </c>
      <c r="AE36" s="141" t="s">
        <v>166</v>
      </c>
      <c r="AF36" s="127"/>
      <c r="AG36" s="142" t="n">
        <v>14883.20084672</v>
      </c>
      <c r="AH36" s="145" t="s">
        <v>166</v>
      </c>
      <c r="AI36" s="145" t="s">
        <v>166</v>
      </c>
      <c r="AJ36" s="145" t="s">
        <v>166</v>
      </c>
      <c r="AK36" s="145" t="s">
        <v>166</v>
      </c>
      <c r="AL36" s="143" t="s">
        <v>166</v>
      </c>
      <c r="AM36" s="144" t="s">
        <v>160</v>
      </c>
      <c r="AN36" s="131"/>
      <c r="AO36" s="131"/>
      <c r="AP36" s="131"/>
      <c r="AQ36" s="131"/>
      <c r="AR36" s="131"/>
      <c r="AS36" s="131"/>
      <c r="AT36" s="131"/>
      <c r="AU36" s="131"/>
      <c r="AV36" s="131"/>
      <c r="AW36" s="131"/>
      <c r="AX36" s="131"/>
      <c r="AY36" s="131"/>
      <c r="AZ36" s="131"/>
      <c r="BA36" s="131"/>
      <c r="BB36" s="131"/>
      <c r="BC36" s="131"/>
      <c r="BD36" s="131"/>
      <c r="BE36" s="131"/>
      <c r="BF36" s="131"/>
      <c r="BG36" s="131"/>
      <c r="BH36" s="131"/>
      <c r="BI36" s="131"/>
      <c r="BJ36" s="131"/>
      <c r="BK36" s="131"/>
      <c r="BL36" s="131"/>
      <c r="BM36" s="131"/>
      <c r="BN36" s="131"/>
      <c r="BO36" s="131"/>
      <c r="BP36" s="131"/>
    </row>
    <row r="37" customFormat="false" ht="24.9" hidden="false" customHeight="true" outlineLevel="0" collapsed="false">
      <c r="A37" s="121" t="s">
        <v>195</v>
      </c>
      <c r="B37" s="133" t="s">
        <v>196</v>
      </c>
      <c r="C37" s="133"/>
      <c r="D37" s="134" t="s">
        <v>197</v>
      </c>
      <c r="E37" s="124"/>
      <c r="F37" s="140" t="n">
        <v>173.44077625</v>
      </c>
      <c r="G37" s="140" t="n">
        <v>20.269966745</v>
      </c>
      <c r="H37" s="140" t="n">
        <v>1.376853078</v>
      </c>
      <c r="I37" s="140" t="n">
        <v>4.679212833</v>
      </c>
      <c r="J37" s="140" t="n">
        <v>8.834623445</v>
      </c>
      <c r="K37" s="140" t="n">
        <v>8.834623445</v>
      </c>
      <c r="L37" s="140" t="n">
        <v>8.834623445</v>
      </c>
      <c r="M37" s="140" t="n">
        <v>219.010550247</v>
      </c>
      <c r="N37" s="140" t="n">
        <v>22.730696022</v>
      </c>
      <c r="O37" s="140" t="n">
        <v>0.172106637</v>
      </c>
      <c r="P37" s="141" t="s">
        <v>167</v>
      </c>
      <c r="Q37" s="141" t="s">
        <v>167</v>
      </c>
      <c r="R37" s="140" t="n">
        <v>0.860533174</v>
      </c>
      <c r="S37" s="140" t="n">
        <v>29.258127862</v>
      </c>
      <c r="T37" s="140" t="n">
        <v>1.204746447</v>
      </c>
      <c r="U37" s="140" t="n">
        <v>0.172106637</v>
      </c>
      <c r="V37" s="140" t="n">
        <v>17.210663443</v>
      </c>
      <c r="W37" s="140" t="n">
        <v>3.071309615</v>
      </c>
      <c r="X37" s="141" t="s">
        <v>165</v>
      </c>
      <c r="Y37" s="141" t="s">
        <v>165</v>
      </c>
      <c r="Z37" s="141" t="s">
        <v>165</v>
      </c>
      <c r="AA37" s="141" t="s">
        <v>165</v>
      </c>
      <c r="AB37" s="140" t="n">
        <v>8.60210843</v>
      </c>
      <c r="AC37" s="141" t="s">
        <v>166</v>
      </c>
      <c r="AD37" s="141" t="s">
        <v>166</v>
      </c>
      <c r="AE37" s="141" t="s">
        <v>166</v>
      </c>
      <c r="AF37" s="127"/>
      <c r="AG37" s="142" t="n">
        <v>765411.206326197</v>
      </c>
      <c r="AH37" s="145" t="s">
        <v>166</v>
      </c>
      <c r="AI37" s="145" t="s">
        <v>171</v>
      </c>
      <c r="AJ37" s="142" t="n">
        <v>3951.8496</v>
      </c>
      <c r="AK37" s="145" t="s">
        <v>166</v>
      </c>
      <c r="AL37" s="143" t="s">
        <v>166</v>
      </c>
      <c r="AM37" s="144" t="s">
        <v>160</v>
      </c>
      <c r="AN37" s="131"/>
      <c r="AO37" s="131"/>
      <c r="AP37" s="131"/>
      <c r="AQ37" s="131"/>
      <c r="AR37" s="131"/>
      <c r="AS37" s="131"/>
      <c r="AT37" s="131"/>
      <c r="AU37" s="131"/>
      <c r="AV37" s="131"/>
      <c r="AW37" s="131"/>
      <c r="AX37" s="131"/>
      <c r="AY37" s="131"/>
      <c r="AZ37" s="131"/>
      <c r="BA37" s="131"/>
      <c r="BB37" s="131"/>
      <c r="BC37" s="131"/>
      <c r="BD37" s="131"/>
      <c r="BE37" s="131"/>
      <c r="BF37" s="131"/>
      <c r="BG37" s="131"/>
      <c r="BH37" s="131"/>
      <c r="BI37" s="131"/>
      <c r="BJ37" s="131"/>
      <c r="BK37" s="131"/>
      <c r="BL37" s="131"/>
      <c r="BM37" s="131"/>
      <c r="BN37" s="131"/>
      <c r="BO37" s="131"/>
      <c r="BP37" s="131"/>
    </row>
    <row r="38" customFormat="false" ht="24.9" hidden="false" customHeight="true" outlineLevel="0" collapsed="false">
      <c r="A38" s="121" t="s">
        <v>195</v>
      </c>
      <c r="B38" s="133" t="s">
        <v>198</v>
      </c>
      <c r="C38" s="133"/>
      <c r="D38" s="134" t="s">
        <v>199</v>
      </c>
      <c r="E38" s="124"/>
      <c r="F38" s="140" t="n">
        <v>30.366471611</v>
      </c>
      <c r="G38" s="140" t="n">
        <v>2.294412985</v>
      </c>
      <c r="H38" s="140" t="n">
        <v>0.197980048</v>
      </c>
      <c r="I38" s="140" t="n">
        <v>0.053818188</v>
      </c>
      <c r="J38" s="140" t="n">
        <v>2.428677129</v>
      </c>
      <c r="K38" s="140" t="n">
        <v>2.428677129</v>
      </c>
      <c r="L38" s="140" t="n">
        <v>2.428677129</v>
      </c>
      <c r="M38" s="140" t="n">
        <v>17.945262999</v>
      </c>
      <c r="N38" s="140" t="n">
        <v>0.166815767</v>
      </c>
      <c r="O38" s="140" t="n">
        <v>0.024747506</v>
      </c>
      <c r="P38" s="141" t="s">
        <v>167</v>
      </c>
      <c r="Q38" s="141" t="s">
        <v>167</v>
      </c>
      <c r="R38" s="140" t="n">
        <v>0.12373753</v>
      </c>
      <c r="S38" s="140" t="n">
        <v>4.207075995</v>
      </c>
      <c r="T38" s="140" t="n">
        <v>0.173232539</v>
      </c>
      <c r="U38" s="140" t="n">
        <v>0.024747506</v>
      </c>
      <c r="V38" s="140" t="n">
        <v>2.474750585</v>
      </c>
      <c r="W38" s="140" t="n">
        <v>0.058013016</v>
      </c>
      <c r="X38" s="141" t="s">
        <v>165</v>
      </c>
      <c r="Y38" s="141" t="s">
        <v>165</v>
      </c>
      <c r="Z38" s="141" t="s">
        <v>165</v>
      </c>
      <c r="AA38" s="141" t="s">
        <v>165</v>
      </c>
      <c r="AB38" s="140" t="n">
        <v>1.134606534</v>
      </c>
      <c r="AC38" s="141" t="s">
        <v>166</v>
      </c>
      <c r="AD38" s="141" t="s">
        <v>166</v>
      </c>
      <c r="AE38" s="141" t="s">
        <v>166</v>
      </c>
      <c r="AF38" s="127"/>
      <c r="AG38" s="142" t="n">
        <v>109726.483849608</v>
      </c>
      <c r="AH38" s="145" t="s">
        <v>166</v>
      </c>
      <c r="AI38" s="145" t="s">
        <v>171</v>
      </c>
      <c r="AJ38" s="145" t="s">
        <v>166</v>
      </c>
      <c r="AK38" s="145" t="s">
        <v>166</v>
      </c>
      <c r="AL38" s="143" t="s">
        <v>166</v>
      </c>
      <c r="AM38" s="144" t="s">
        <v>160</v>
      </c>
      <c r="AN38" s="131"/>
      <c r="AO38" s="131"/>
      <c r="AP38" s="131"/>
      <c r="AQ38" s="131"/>
      <c r="AR38" s="131"/>
      <c r="AS38" s="131"/>
      <c r="AT38" s="131"/>
      <c r="AU38" s="131"/>
      <c r="AV38" s="131"/>
      <c r="AW38" s="131"/>
      <c r="AX38" s="131"/>
      <c r="AY38" s="131"/>
      <c r="AZ38" s="131"/>
      <c r="BA38" s="131"/>
      <c r="BB38" s="131"/>
      <c r="BC38" s="131"/>
      <c r="BD38" s="131"/>
      <c r="BE38" s="131"/>
      <c r="BF38" s="131"/>
      <c r="BG38" s="131"/>
      <c r="BH38" s="131"/>
      <c r="BI38" s="131"/>
      <c r="BJ38" s="131"/>
      <c r="BK38" s="131"/>
      <c r="BL38" s="131"/>
      <c r="BM38" s="131"/>
      <c r="BN38" s="131"/>
      <c r="BO38" s="131"/>
      <c r="BP38" s="131"/>
    </row>
    <row r="39" customFormat="false" ht="24.9" hidden="false" customHeight="true" outlineLevel="0" collapsed="false">
      <c r="A39" s="121" t="s">
        <v>195</v>
      </c>
      <c r="B39" s="133" t="s">
        <v>200</v>
      </c>
      <c r="C39" s="133"/>
      <c r="D39" s="134" t="s">
        <v>201</v>
      </c>
      <c r="E39" s="124"/>
      <c r="F39" s="140" t="n">
        <v>227.478784559</v>
      </c>
      <c r="G39" s="140" t="n">
        <v>6.531338622</v>
      </c>
      <c r="H39" s="140" t="n">
        <v>0.711423328</v>
      </c>
      <c r="I39" s="140" t="n">
        <v>0.098890077</v>
      </c>
      <c r="J39" s="140" t="n">
        <v>3.88017274</v>
      </c>
      <c r="K39" s="140" t="n">
        <v>3.88017274</v>
      </c>
      <c r="L39" s="140" t="n">
        <v>3.88017274</v>
      </c>
      <c r="M39" s="140" t="n">
        <v>41.907662141</v>
      </c>
      <c r="N39" s="140" t="n">
        <v>0.111311141</v>
      </c>
      <c r="O39" s="140" t="n">
        <v>0.088927923</v>
      </c>
      <c r="P39" s="141" t="s">
        <v>167</v>
      </c>
      <c r="Q39" s="141" t="s">
        <v>167</v>
      </c>
      <c r="R39" s="140" t="n">
        <v>0.444639585</v>
      </c>
      <c r="S39" s="140" t="n">
        <v>15.117745893</v>
      </c>
      <c r="T39" s="140" t="n">
        <v>0.622495414</v>
      </c>
      <c r="U39" s="140" t="n">
        <v>0.088927923</v>
      </c>
      <c r="V39" s="140" t="n">
        <v>8.892791697</v>
      </c>
      <c r="W39" s="140" t="n">
        <v>0.389281813</v>
      </c>
      <c r="X39" s="141" t="s">
        <v>165</v>
      </c>
      <c r="Y39" s="141" t="s">
        <v>165</v>
      </c>
      <c r="Z39" s="141" t="s">
        <v>165</v>
      </c>
      <c r="AA39" s="141" t="s">
        <v>165</v>
      </c>
      <c r="AB39" s="140" t="n">
        <v>1.285701392</v>
      </c>
      <c r="AC39" s="141" t="s">
        <v>166</v>
      </c>
      <c r="AD39" s="141" t="s">
        <v>166</v>
      </c>
      <c r="AE39" s="141" t="s">
        <v>166</v>
      </c>
      <c r="AF39" s="127"/>
      <c r="AG39" s="142" t="n">
        <v>368705.438083417</v>
      </c>
      <c r="AH39" s="145" t="s">
        <v>166</v>
      </c>
      <c r="AI39" s="142" t="n">
        <v>1819.3009</v>
      </c>
      <c r="AJ39" s="142" t="n">
        <v>23384.76</v>
      </c>
      <c r="AK39" s="145" t="s">
        <v>166</v>
      </c>
      <c r="AL39" s="143" t="s">
        <v>166</v>
      </c>
      <c r="AM39" s="144" t="s">
        <v>160</v>
      </c>
      <c r="AN39" s="131"/>
      <c r="AO39" s="131"/>
      <c r="AP39" s="131"/>
      <c r="AQ39" s="131"/>
      <c r="AR39" s="131"/>
      <c r="AS39" s="131"/>
      <c r="AT39" s="131"/>
      <c r="AU39" s="131"/>
      <c r="AV39" s="131"/>
      <c r="AW39" s="131"/>
      <c r="AX39" s="131"/>
      <c r="AY39" s="131"/>
      <c r="AZ39" s="131"/>
      <c r="BA39" s="131"/>
      <c r="BB39" s="131"/>
      <c r="BC39" s="131"/>
      <c r="BD39" s="131"/>
      <c r="BE39" s="131"/>
      <c r="BF39" s="131"/>
      <c r="BG39" s="131"/>
      <c r="BH39" s="131"/>
      <c r="BI39" s="131"/>
      <c r="BJ39" s="131"/>
      <c r="BK39" s="131"/>
      <c r="BL39" s="131"/>
      <c r="BM39" s="131"/>
      <c r="BN39" s="131"/>
      <c r="BO39" s="131"/>
      <c r="BP39" s="131"/>
    </row>
    <row r="40" customFormat="false" ht="24.9" hidden="false" customHeight="true" outlineLevel="0" collapsed="false">
      <c r="A40" s="121" t="s">
        <v>195</v>
      </c>
      <c r="B40" s="133" t="s">
        <v>202</v>
      </c>
      <c r="C40" s="133"/>
      <c r="D40" s="134" t="s">
        <v>203</v>
      </c>
      <c r="E40" s="124"/>
      <c r="F40" s="140" t="n">
        <v>3.446497474</v>
      </c>
      <c r="G40" s="140" t="n">
        <v>20.126540608</v>
      </c>
      <c r="H40" s="140" t="n">
        <v>0.031183539</v>
      </c>
      <c r="I40" s="140" t="n">
        <v>0.027520334</v>
      </c>
      <c r="J40" s="140" t="n">
        <v>0.363324486</v>
      </c>
      <c r="K40" s="140" t="n">
        <v>0.363324486</v>
      </c>
      <c r="L40" s="140" t="n">
        <v>0.363324486</v>
      </c>
      <c r="M40" s="140" t="n">
        <v>74.973635327</v>
      </c>
      <c r="N40" s="140" t="n">
        <v>1.559177072</v>
      </c>
      <c r="O40" s="140" t="n">
        <v>0.003897943</v>
      </c>
      <c r="P40" s="141" t="s">
        <v>167</v>
      </c>
      <c r="Q40" s="141" t="s">
        <v>167</v>
      </c>
      <c r="R40" s="140" t="n">
        <v>0.019489712</v>
      </c>
      <c r="S40" s="140" t="n">
        <v>0.662650257</v>
      </c>
      <c r="T40" s="140" t="n">
        <v>0.0272856</v>
      </c>
      <c r="U40" s="140" t="n">
        <v>0.003897943</v>
      </c>
      <c r="V40" s="140" t="n">
        <v>0.389794269</v>
      </c>
      <c r="W40" s="140" t="n">
        <v>0.357481237</v>
      </c>
      <c r="X40" s="141" t="s">
        <v>165</v>
      </c>
      <c r="Y40" s="141" t="s">
        <v>165</v>
      </c>
      <c r="Z40" s="141" t="s">
        <v>165</v>
      </c>
      <c r="AA40" s="141" t="s">
        <v>165</v>
      </c>
      <c r="AB40" s="140" t="n">
        <v>0.064402291</v>
      </c>
      <c r="AC40" s="141" t="s">
        <v>166</v>
      </c>
      <c r="AD40" s="141" t="s">
        <v>166</v>
      </c>
      <c r="AE40" s="141" t="s">
        <v>166</v>
      </c>
      <c r="AF40" s="127"/>
      <c r="AG40" s="142" t="n">
        <v>17864.221740778</v>
      </c>
      <c r="AH40" s="145" t="s">
        <v>166</v>
      </c>
      <c r="AI40" s="145" t="s">
        <v>171</v>
      </c>
      <c r="AJ40" s="145" t="s">
        <v>166</v>
      </c>
      <c r="AK40" s="145" t="s">
        <v>166</v>
      </c>
      <c r="AL40" s="143" t="s">
        <v>166</v>
      </c>
      <c r="AM40" s="144" t="s">
        <v>160</v>
      </c>
      <c r="AN40" s="146"/>
      <c r="AO40" s="131"/>
      <c r="AP40" s="131"/>
      <c r="AQ40" s="131"/>
      <c r="AR40" s="131"/>
      <c r="AS40" s="131"/>
      <c r="AT40" s="131"/>
      <c r="AU40" s="131"/>
      <c r="AV40" s="131"/>
      <c r="AW40" s="131"/>
      <c r="AX40" s="131"/>
      <c r="AY40" s="131"/>
      <c r="AZ40" s="131"/>
      <c r="BA40" s="131"/>
      <c r="BB40" s="131"/>
      <c r="BC40" s="131"/>
      <c r="BD40" s="131"/>
      <c r="BE40" s="131"/>
      <c r="BF40" s="131"/>
      <c r="BG40" s="131"/>
      <c r="BH40" s="131"/>
      <c r="BI40" s="131"/>
      <c r="BJ40" s="131"/>
      <c r="BK40" s="131"/>
      <c r="BL40" s="131"/>
      <c r="BM40" s="131"/>
      <c r="BN40" s="131"/>
      <c r="BO40" s="131"/>
      <c r="BP40" s="131"/>
    </row>
    <row r="41" customFormat="false" ht="24.9" hidden="false" customHeight="true" outlineLevel="0" collapsed="false">
      <c r="A41" s="121" t="s">
        <v>195</v>
      </c>
      <c r="B41" s="133" t="s">
        <v>204</v>
      </c>
      <c r="C41" s="133"/>
      <c r="D41" s="134" t="s">
        <v>205</v>
      </c>
      <c r="E41" s="124"/>
      <c r="F41" s="141" t="s">
        <v>166</v>
      </c>
      <c r="G41" s="140" t="n">
        <v>6.521281135</v>
      </c>
      <c r="H41" s="141" t="s">
        <v>166</v>
      </c>
      <c r="I41" s="141" t="s">
        <v>166</v>
      </c>
      <c r="J41" s="141" t="s">
        <v>166</v>
      </c>
      <c r="K41" s="141" t="s">
        <v>166</v>
      </c>
      <c r="L41" s="141" t="s">
        <v>166</v>
      </c>
      <c r="M41" s="141" t="s">
        <v>166</v>
      </c>
      <c r="N41" s="141" t="s">
        <v>166</v>
      </c>
      <c r="O41" s="141" t="s">
        <v>166</v>
      </c>
      <c r="P41" s="141" t="s">
        <v>166</v>
      </c>
      <c r="Q41" s="141" t="s">
        <v>166</v>
      </c>
      <c r="R41" s="141" t="s">
        <v>166</v>
      </c>
      <c r="S41" s="141" t="s">
        <v>166</v>
      </c>
      <c r="T41" s="141" t="s">
        <v>166</v>
      </c>
      <c r="U41" s="141" t="s">
        <v>166</v>
      </c>
      <c r="V41" s="141" t="s">
        <v>166</v>
      </c>
      <c r="W41" s="141" t="s">
        <v>167</v>
      </c>
      <c r="X41" s="141" t="s">
        <v>166</v>
      </c>
      <c r="Y41" s="141" t="s">
        <v>166</v>
      </c>
      <c r="Z41" s="141" t="s">
        <v>166</v>
      </c>
      <c r="AA41" s="141" t="s">
        <v>166</v>
      </c>
      <c r="AB41" s="141" t="s">
        <v>166</v>
      </c>
      <c r="AC41" s="141" t="s">
        <v>166</v>
      </c>
      <c r="AD41" s="141" t="s">
        <v>166</v>
      </c>
      <c r="AE41" s="141" t="s">
        <v>166</v>
      </c>
      <c r="AF41" s="127"/>
      <c r="AG41" s="142" t="n">
        <v>280211.736146615</v>
      </c>
      <c r="AH41" s="145" t="s">
        <v>166</v>
      </c>
      <c r="AI41" s="145" t="s">
        <v>166</v>
      </c>
      <c r="AJ41" s="145" t="s">
        <v>166</v>
      </c>
      <c r="AK41" s="145" t="s">
        <v>166</v>
      </c>
      <c r="AL41" s="143" t="s">
        <v>166</v>
      </c>
      <c r="AM41" s="144" t="s">
        <v>160</v>
      </c>
      <c r="AN41" s="131"/>
      <c r="AO41" s="131"/>
      <c r="AP41" s="131"/>
      <c r="AQ41" s="131"/>
      <c r="AR41" s="131"/>
      <c r="AS41" s="131"/>
      <c r="AT41" s="131"/>
      <c r="AU41" s="131"/>
      <c r="AV41" s="131"/>
      <c r="AW41" s="131"/>
      <c r="AX41" s="131"/>
      <c r="AY41" s="131"/>
      <c r="AZ41" s="131"/>
      <c r="BA41" s="131"/>
      <c r="BB41" s="131"/>
      <c r="BC41" s="131"/>
      <c r="BD41" s="131"/>
      <c r="BE41" s="131"/>
      <c r="BF41" s="131"/>
      <c r="BG41" s="131"/>
      <c r="BH41" s="131"/>
      <c r="BI41" s="131"/>
      <c r="BJ41" s="131"/>
      <c r="BK41" s="131"/>
      <c r="BL41" s="131"/>
      <c r="BM41" s="131"/>
      <c r="BN41" s="131"/>
      <c r="BO41" s="131"/>
      <c r="BP41" s="131"/>
    </row>
    <row r="42" customFormat="false" ht="24.9" hidden="false" customHeight="true" outlineLevel="0" collapsed="false">
      <c r="A42" s="121" t="s">
        <v>195</v>
      </c>
      <c r="B42" s="133" t="s">
        <v>206</v>
      </c>
      <c r="C42" s="133"/>
      <c r="D42" s="134" t="s">
        <v>207</v>
      </c>
      <c r="E42" s="124"/>
      <c r="F42" s="141" t="s">
        <v>166</v>
      </c>
      <c r="G42" s="141" t="s">
        <v>166</v>
      </c>
      <c r="H42" s="141" t="s">
        <v>166</v>
      </c>
      <c r="I42" s="141" t="s">
        <v>166</v>
      </c>
      <c r="J42" s="140" t="n">
        <v>3.653426709</v>
      </c>
      <c r="K42" s="140" t="n">
        <v>6.458218709</v>
      </c>
      <c r="L42" s="140" t="n">
        <v>8.90793194</v>
      </c>
      <c r="M42" s="141" t="s">
        <v>166</v>
      </c>
      <c r="N42" s="141" t="s">
        <v>167</v>
      </c>
      <c r="O42" s="140" t="n">
        <v>0.093731051</v>
      </c>
      <c r="P42" s="141" t="s">
        <v>167</v>
      </c>
      <c r="Q42" s="141" t="s">
        <v>167</v>
      </c>
      <c r="R42" s="140" t="n">
        <v>6.913863191</v>
      </c>
      <c r="S42" s="140" t="n">
        <v>150.806302291</v>
      </c>
      <c r="T42" s="140" t="n">
        <v>0.413148014</v>
      </c>
      <c r="U42" s="141" t="s">
        <v>167</v>
      </c>
      <c r="V42" s="140" t="n">
        <v>69.860820618</v>
      </c>
      <c r="W42" s="141" t="s">
        <v>166</v>
      </c>
      <c r="X42" s="141" t="s">
        <v>165</v>
      </c>
      <c r="Y42" s="141" t="s">
        <v>165</v>
      </c>
      <c r="Z42" s="141" t="s">
        <v>165</v>
      </c>
      <c r="AA42" s="141" t="s">
        <v>165</v>
      </c>
      <c r="AB42" s="141" t="s">
        <v>167</v>
      </c>
      <c r="AC42" s="141" t="s">
        <v>166</v>
      </c>
      <c r="AD42" s="141" t="s">
        <v>166</v>
      </c>
      <c r="AE42" s="141" t="s">
        <v>166</v>
      </c>
      <c r="AF42" s="127"/>
      <c r="AG42" s="145" t="s">
        <v>166</v>
      </c>
      <c r="AH42" s="145" t="s">
        <v>166</v>
      </c>
      <c r="AI42" s="145" t="s">
        <v>166</v>
      </c>
      <c r="AJ42" s="145" t="s">
        <v>166</v>
      </c>
      <c r="AK42" s="145" t="s">
        <v>166</v>
      </c>
      <c r="AL42" s="147" t="n">
        <v>379999.813086807</v>
      </c>
      <c r="AM42" s="144" t="s">
        <v>208</v>
      </c>
      <c r="AN42" s="131"/>
      <c r="AO42" s="131"/>
      <c r="AP42" s="131"/>
      <c r="AQ42" s="131"/>
      <c r="AR42" s="131"/>
      <c r="AS42" s="131"/>
      <c r="AT42" s="131"/>
      <c r="AU42" s="131"/>
      <c r="AV42" s="131"/>
      <c r="AW42" s="131"/>
      <c r="AX42" s="131"/>
      <c r="AY42" s="131"/>
      <c r="AZ42" s="131"/>
      <c r="BA42" s="131"/>
      <c r="BB42" s="131"/>
      <c r="BC42" s="131"/>
      <c r="BD42" s="131"/>
      <c r="BE42" s="131"/>
      <c r="BF42" s="131"/>
      <c r="BG42" s="131"/>
      <c r="BH42" s="131"/>
      <c r="BI42" s="131"/>
      <c r="BJ42" s="131"/>
      <c r="BK42" s="131"/>
      <c r="BL42" s="131"/>
      <c r="BM42" s="131"/>
      <c r="BN42" s="131"/>
      <c r="BO42" s="131"/>
      <c r="BP42" s="131"/>
    </row>
    <row r="43" customFormat="false" ht="24.9" hidden="false" customHeight="true" outlineLevel="0" collapsed="false">
      <c r="A43" s="121" t="s">
        <v>195</v>
      </c>
      <c r="B43" s="133" t="s">
        <v>209</v>
      </c>
      <c r="C43" s="133"/>
      <c r="D43" s="134" t="s">
        <v>210</v>
      </c>
      <c r="E43" s="124"/>
      <c r="F43" s="141" t="s">
        <v>166</v>
      </c>
      <c r="G43" s="141" t="s">
        <v>166</v>
      </c>
      <c r="H43" s="141" t="s">
        <v>166</v>
      </c>
      <c r="I43" s="141" t="s">
        <v>166</v>
      </c>
      <c r="J43" s="140" t="n">
        <v>2.092033335</v>
      </c>
      <c r="K43" s="140" t="n">
        <v>3.874135805</v>
      </c>
      <c r="L43" s="140" t="n">
        <v>7.748271601</v>
      </c>
      <c r="M43" s="141" t="s">
        <v>166</v>
      </c>
      <c r="N43" s="141" t="s">
        <v>167</v>
      </c>
      <c r="O43" s="141" t="s">
        <v>167</v>
      </c>
      <c r="P43" s="141" t="s">
        <v>167</v>
      </c>
      <c r="Q43" s="141" t="s">
        <v>167</v>
      </c>
      <c r="R43" s="141" t="s">
        <v>167</v>
      </c>
      <c r="S43" s="141" t="s">
        <v>167</v>
      </c>
      <c r="T43" s="141" t="s">
        <v>167</v>
      </c>
      <c r="U43" s="141" t="s">
        <v>167</v>
      </c>
      <c r="V43" s="141" t="s">
        <v>167</v>
      </c>
      <c r="W43" s="141" t="s">
        <v>166</v>
      </c>
      <c r="X43" s="141" t="s">
        <v>165</v>
      </c>
      <c r="Y43" s="141" t="s">
        <v>165</v>
      </c>
      <c r="Z43" s="141" t="s">
        <v>165</v>
      </c>
      <c r="AA43" s="141" t="s">
        <v>165</v>
      </c>
      <c r="AB43" s="141" t="s">
        <v>167</v>
      </c>
      <c r="AC43" s="141" t="s">
        <v>166</v>
      </c>
      <c r="AD43" s="141" t="s">
        <v>166</v>
      </c>
      <c r="AE43" s="141" t="s">
        <v>166</v>
      </c>
      <c r="AF43" s="127"/>
      <c r="AG43" s="145" t="s">
        <v>166</v>
      </c>
      <c r="AH43" s="145" t="s">
        <v>166</v>
      </c>
      <c r="AI43" s="145" t="s">
        <v>166</v>
      </c>
      <c r="AJ43" s="145" t="s">
        <v>166</v>
      </c>
      <c r="AK43" s="145" t="s">
        <v>166</v>
      </c>
      <c r="AL43" s="147" t="n">
        <v>379999.813086807</v>
      </c>
      <c r="AM43" s="144" t="s">
        <v>208</v>
      </c>
      <c r="AN43" s="131"/>
      <c r="AO43" s="131"/>
      <c r="AP43" s="131"/>
      <c r="AQ43" s="131"/>
      <c r="AR43" s="131"/>
      <c r="AS43" s="131"/>
      <c r="AT43" s="131"/>
      <c r="AU43" s="131"/>
      <c r="AV43" s="131"/>
      <c r="AW43" s="131"/>
      <c r="AX43" s="131"/>
      <c r="AY43" s="131"/>
      <c r="AZ43" s="131"/>
      <c r="BA43" s="131"/>
      <c r="BB43" s="131"/>
      <c r="BC43" s="131"/>
      <c r="BD43" s="131"/>
      <c r="BE43" s="131"/>
      <c r="BF43" s="131"/>
      <c r="BG43" s="131"/>
      <c r="BH43" s="131"/>
      <c r="BI43" s="131"/>
      <c r="BJ43" s="131"/>
      <c r="BK43" s="131"/>
      <c r="BL43" s="131"/>
      <c r="BM43" s="131"/>
      <c r="BN43" s="131"/>
      <c r="BO43" s="131"/>
      <c r="BP43" s="131"/>
    </row>
    <row r="44" customFormat="false" ht="24.9" hidden="false" customHeight="true" outlineLevel="0" collapsed="false">
      <c r="A44" s="121" t="s">
        <v>195</v>
      </c>
      <c r="B44" s="133" t="s">
        <v>211</v>
      </c>
      <c r="C44" s="133" t="s">
        <v>163</v>
      </c>
      <c r="D44" s="134" t="s">
        <v>212</v>
      </c>
      <c r="E44" s="124"/>
      <c r="F44" s="140" t="n">
        <v>3.625463594</v>
      </c>
      <c r="G44" s="140" t="n">
        <v>0.425717316</v>
      </c>
      <c r="H44" s="140" t="n">
        <v>0.183104222</v>
      </c>
      <c r="I44" s="140" t="n">
        <v>0.000640865</v>
      </c>
      <c r="J44" s="140" t="n">
        <v>0.300565579</v>
      </c>
      <c r="K44" s="140" t="n">
        <v>0.300565579</v>
      </c>
      <c r="L44" s="140" t="n">
        <v>0.300565579</v>
      </c>
      <c r="M44" s="140" t="n">
        <v>0.979607589</v>
      </c>
      <c r="N44" s="141" t="s">
        <v>167</v>
      </c>
      <c r="O44" s="140" t="n">
        <v>0.000915521</v>
      </c>
      <c r="P44" s="141" t="s">
        <v>167</v>
      </c>
      <c r="Q44" s="141" t="s">
        <v>167</v>
      </c>
      <c r="R44" s="140" t="n">
        <v>0.004577605</v>
      </c>
      <c r="S44" s="140" t="n">
        <v>0.15563859</v>
      </c>
      <c r="T44" s="140" t="n">
        <v>0.006408648</v>
      </c>
      <c r="U44" s="140" t="n">
        <v>0.000915521</v>
      </c>
      <c r="V44" s="140" t="n">
        <v>0.091552111</v>
      </c>
      <c r="W44" s="141" t="s">
        <v>167</v>
      </c>
      <c r="X44" s="141" t="s">
        <v>165</v>
      </c>
      <c r="Y44" s="141" t="s">
        <v>165</v>
      </c>
      <c r="Z44" s="141" t="s">
        <v>165</v>
      </c>
      <c r="AA44" s="141" t="s">
        <v>165</v>
      </c>
      <c r="AB44" s="140" t="n">
        <v>0.007324169</v>
      </c>
      <c r="AC44" s="141" t="s">
        <v>166</v>
      </c>
      <c r="AD44" s="141" t="s">
        <v>166</v>
      </c>
      <c r="AE44" s="141" t="s">
        <v>166</v>
      </c>
      <c r="AF44" s="127"/>
      <c r="AG44" s="142" t="n">
        <v>3955.051</v>
      </c>
      <c r="AH44" s="145" t="s">
        <v>171</v>
      </c>
      <c r="AI44" s="145" t="s">
        <v>166</v>
      </c>
      <c r="AJ44" s="145" t="s">
        <v>166</v>
      </c>
      <c r="AK44" s="145" t="s">
        <v>166</v>
      </c>
      <c r="AL44" s="143" t="s">
        <v>166</v>
      </c>
      <c r="AM44" s="144" t="s">
        <v>160</v>
      </c>
      <c r="AN44" s="131"/>
      <c r="AO44" s="131"/>
      <c r="AP44" s="131"/>
      <c r="AQ44" s="131"/>
      <c r="AR44" s="131"/>
      <c r="AS44" s="131"/>
      <c r="AT44" s="131"/>
      <c r="AU44" s="131"/>
      <c r="AV44" s="131"/>
      <c r="AW44" s="131"/>
      <c r="AX44" s="131"/>
      <c r="AY44" s="131"/>
      <c r="AZ44" s="131"/>
      <c r="BA44" s="131"/>
      <c r="BB44" s="131"/>
      <c r="BC44" s="131"/>
      <c r="BD44" s="131"/>
      <c r="BE44" s="131"/>
      <c r="BF44" s="131"/>
      <c r="BG44" s="131"/>
      <c r="BH44" s="131"/>
      <c r="BI44" s="131"/>
      <c r="BJ44" s="131"/>
      <c r="BK44" s="131"/>
      <c r="BL44" s="131"/>
      <c r="BM44" s="131"/>
      <c r="BN44" s="131"/>
      <c r="BO44" s="131"/>
      <c r="BP44" s="131"/>
    </row>
    <row r="45" s="157" customFormat="true" ht="24.9" hidden="false" customHeight="true" outlineLevel="0" collapsed="false">
      <c r="A45" s="148" t="s">
        <v>213</v>
      </c>
      <c r="B45" s="149" t="s">
        <v>214</v>
      </c>
      <c r="C45" s="150"/>
      <c r="D45" s="151" t="s">
        <v>215</v>
      </c>
      <c r="E45" s="124"/>
      <c r="F45" s="126" t="s">
        <v>171</v>
      </c>
      <c r="G45" s="126" t="s">
        <v>171</v>
      </c>
      <c r="H45" s="126" t="s">
        <v>171</v>
      </c>
      <c r="I45" s="126" t="s">
        <v>171</v>
      </c>
      <c r="J45" s="126" t="s">
        <v>171</v>
      </c>
      <c r="K45" s="126" t="s">
        <v>171</v>
      </c>
      <c r="L45" s="126" t="s">
        <v>171</v>
      </c>
      <c r="M45" s="126" t="s">
        <v>171</v>
      </c>
      <c r="N45" s="126" t="s">
        <v>171</v>
      </c>
      <c r="O45" s="126" t="s">
        <v>171</v>
      </c>
      <c r="P45" s="126" t="s">
        <v>171</v>
      </c>
      <c r="Q45" s="126" t="s">
        <v>171</v>
      </c>
      <c r="R45" s="126" t="s">
        <v>171</v>
      </c>
      <c r="S45" s="126" t="s">
        <v>171</v>
      </c>
      <c r="T45" s="126" t="s">
        <v>171</v>
      </c>
      <c r="U45" s="126" t="s">
        <v>171</v>
      </c>
      <c r="V45" s="126" t="s">
        <v>171</v>
      </c>
      <c r="W45" s="126" t="s">
        <v>171</v>
      </c>
      <c r="X45" s="126" t="s">
        <v>171</v>
      </c>
      <c r="Y45" s="126" t="s">
        <v>171</v>
      </c>
      <c r="Z45" s="126" t="s">
        <v>171</v>
      </c>
      <c r="AA45" s="126" t="s">
        <v>171</v>
      </c>
      <c r="AB45" s="126" t="s">
        <v>171</v>
      </c>
      <c r="AC45" s="126" t="s">
        <v>166</v>
      </c>
      <c r="AD45" s="126" t="s">
        <v>166</v>
      </c>
      <c r="AE45" s="126" t="s">
        <v>166</v>
      </c>
      <c r="AF45" s="152"/>
      <c r="AG45" s="153" t="s">
        <v>171</v>
      </c>
      <c r="AH45" s="153" t="s">
        <v>171</v>
      </c>
      <c r="AI45" s="153" t="s">
        <v>166</v>
      </c>
      <c r="AJ45" s="153" t="s">
        <v>166</v>
      </c>
      <c r="AK45" s="153" t="s">
        <v>166</v>
      </c>
      <c r="AL45" s="154" t="s">
        <v>166</v>
      </c>
      <c r="AM45" s="155" t="s">
        <v>216</v>
      </c>
      <c r="AN45" s="156"/>
      <c r="AO45" s="156"/>
      <c r="AP45" s="156"/>
      <c r="AQ45" s="156"/>
      <c r="AR45" s="156"/>
      <c r="AS45" s="156"/>
      <c r="AT45" s="156"/>
      <c r="AU45" s="156"/>
      <c r="AV45" s="156"/>
      <c r="AW45" s="156"/>
      <c r="AX45" s="156"/>
      <c r="AY45" s="156"/>
      <c r="AZ45" s="156"/>
      <c r="BA45" s="156"/>
      <c r="BB45" s="156"/>
      <c r="BC45" s="156"/>
      <c r="BD45" s="156"/>
      <c r="BE45" s="156"/>
      <c r="BF45" s="156"/>
      <c r="BG45" s="156"/>
      <c r="BH45" s="156"/>
      <c r="BI45" s="156"/>
      <c r="BJ45" s="156"/>
      <c r="BK45" s="156"/>
      <c r="BL45" s="156"/>
      <c r="BM45" s="156"/>
      <c r="BN45" s="156"/>
      <c r="BO45" s="156"/>
      <c r="BP45" s="156"/>
    </row>
    <row r="46" customFormat="false" ht="24.9" hidden="false" customHeight="true" outlineLevel="0" collapsed="false">
      <c r="A46" s="148" t="s">
        <v>213</v>
      </c>
      <c r="B46" s="158" t="s">
        <v>217</v>
      </c>
      <c r="C46" s="158" t="s">
        <v>163</v>
      </c>
      <c r="D46" s="151" t="s">
        <v>218</v>
      </c>
      <c r="E46" s="124"/>
      <c r="F46" s="140" t="n">
        <v>72.3632808</v>
      </c>
      <c r="G46" s="140" t="n">
        <v>3.29865555</v>
      </c>
      <c r="H46" s="140" t="n">
        <v>68.757192</v>
      </c>
      <c r="I46" s="140" t="n">
        <v>0.00535254</v>
      </c>
      <c r="J46" s="140" t="n">
        <v>8.250129024</v>
      </c>
      <c r="K46" s="140" t="n">
        <v>8.250129024</v>
      </c>
      <c r="L46" s="140" t="n">
        <v>8.250129024</v>
      </c>
      <c r="M46" s="140" t="n">
        <v>2.0783148</v>
      </c>
      <c r="N46" s="140" t="n">
        <v>0.182751</v>
      </c>
      <c r="O46" s="140" t="n">
        <v>0.02584512</v>
      </c>
      <c r="P46" s="140" t="n">
        <v>0.03081534</v>
      </c>
      <c r="Q46" s="140" t="n">
        <v>0.3941763</v>
      </c>
      <c r="R46" s="140" t="n">
        <v>0.16394064</v>
      </c>
      <c r="S46" s="140" t="n">
        <v>0.3941763</v>
      </c>
      <c r="T46" s="140" t="n">
        <v>22.73200542</v>
      </c>
      <c r="U46" s="140" t="n">
        <v>0.365502</v>
      </c>
      <c r="V46" s="140" t="n">
        <v>0.8380548</v>
      </c>
      <c r="W46" s="140" t="n">
        <v>4.282032</v>
      </c>
      <c r="X46" s="141" t="s">
        <v>165</v>
      </c>
      <c r="Y46" s="141" t="s">
        <v>165</v>
      </c>
      <c r="Z46" s="141" t="s">
        <v>165</v>
      </c>
      <c r="AA46" s="141" t="s">
        <v>165</v>
      </c>
      <c r="AB46" s="140" t="n">
        <v>0.3211524</v>
      </c>
      <c r="AC46" s="140" t="n">
        <v>0.214101</v>
      </c>
      <c r="AD46" s="141" t="s">
        <v>166</v>
      </c>
      <c r="AE46" s="141" t="s">
        <v>166</v>
      </c>
      <c r="AF46" s="127"/>
      <c r="AG46" s="142" t="n">
        <v>43959.799</v>
      </c>
      <c r="AH46" s="145" t="s">
        <v>171</v>
      </c>
      <c r="AI46" s="145" t="s">
        <v>166</v>
      </c>
      <c r="AJ46" s="145" t="s">
        <v>166</v>
      </c>
      <c r="AK46" s="145" t="s">
        <v>166</v>
      </c>
      <c r="AL46" s="143" t="s">
        <v>166</v>
      </c>
      <c r="AM46" s="144" t="s">
        <v>160</v>
      </c>
      <c r="AN46" s="131"/>
      <c r="AO46" s="131"/>
      <c r="AP46" s="131"/>
      <c r="AQ46" s="131"/>
      <c r="AR46" s="131"/>
      <c r="AS46" s="131"/>
      <c r="AT46" s="131"/>
      <c r="AU46" s="131"/>
      <c r="AV46" s="131"/>
      <c r="AW46" s="131"/>
      <c r="AX46" s="131"/>
      <c r="AY46" s="131"/>
      <c r="AZ46" s="131"/>
      <c r="BA46" s="131"/>
      <c r="BB46" s="131"/>
      <c r="BC46" s="131"/>
      <c r="BD46" s="131"/>
      <c r="BE46" s="131"/>
      <c r="BF46" s="131"/>
      <c r="BG46" s="131"/>
      <c r="BH46" s="131"/>
      <c r="BI46" s="131"/>
      <c r="BJ46" s="131"/>
      <c r="BK46" s="131"/>
      <c r="BL46" s="131"/>
      <c r="BM46" s="131"/>
      <c r="BN46" s="131"/>
      <c r="BO46" s="131"/>
      <c r="BP46" s="131"/>
    </row>
    <row r="47" customFormat="false" ht="24.9" hidden="false" customHeight="true" outlineLevel="0" collapsed="false">
      <c r="A47" s="121" t="s">
        <v>168</v>
      </c>
      <c r="B47" s="158" t="s">
        <v>219</v>
      </c>
      <c r="C47" s="158"/>
      <c r="D47" s="151" t="s">
        <v>220</v>
      </c>
      <c r="E47" s="124"/>
      <c r="F47" s="140" t="n">
        <v>0.30439752</v>
      </c>
      <c r="G47" s="140" t="n">
        <v>0.002509089</v>
      </c>
      <c r="H47" s="140" t="n">
        <v>0.000200128</v>
      </c>
      <c r="I47" s="141" t="s">
        <v>167</v>
      </c>
      <c r="J47" s="140" t="n">
        <v>0.00052005</v>
      </c>
      <c r="K47" s="140" t="n">
        <v>0.00052005</v>
      </c>
      <c r="L47" s="140" t="n">
        <v>0.00052005</v>
      </c>
      <c r="M47" s="140" t="n">
        <v>0.032849198</v>
      </c>
      <c r="N47" s="141" t="s">
        <v>167</v>
      </c>
      <c r="O47" s="141" t="s">
        <v>167</v>
      </c>
      <c r="P47" s="141" t="s">
        <v>167</v>
      </c>
      <c r="Q47" s="141" t="s">
        <v>167</v>
      </c>
      <c r="R47" s="141" t="s">
        <v>167</v>
      </c>
      <c r="S47" s="141" t="s">
        <v>167</v>
      </c>
      <c r="T47" s="141" t="s">
        <v>167</v>
      </c>
      <c r="U47" s="141" t="s">
        <v>167</v>
      </c>
      <c r="V47" s="141" t="s">
        <v>167</v>
      </c>
      <c r="W47" s="140" t="n">
        <v>1.994E-006</v>
      </c>
      <c r="X47" s="141" t="s">
        <v>165</v>
      </c>
      <c r="Y47" s="141" t="s">
        <v>165</v>
      </c>
      <c r="Z47" s="141" t="s">
        <v>165</v>
      </c>
      <c r="AA47" s="141" t="s">
        <v>165</v>
      </c>
      <c r="AB47" s="141" t="s">
        <v>167</v>
      </c>
      <c r="AC47" s="141" t="s">
        <v>166</v>
      </c>
      <c r="AD47" s="141" t="s">
        <v>166</v>
      </c>
      <c r="AE47" s="141" t="s">
        <v>166</v>
      </c>
      <c r="AF47" s="127"/>
      <c r="AG47" s="142" t="n">
        <v>2498.486</v>
      </c>
      <c r="AH47" s="145" t="s">
        <v>166</v>
      </c>
      <c r="AI47" s="145" t="s">
        <v>171</v>
      </c>
      <c r="AJ47" s="145" t="s">
        <v>166</v>
      </c>
      <c r="AK47" s="145" t="s">
        <v>166</v>
      </c>
      <c r="AL47" s="143" t="s">
        <v>166</v>
      </c>
      <c r="AM47" s="144" t="s">
        <v>160</v>
      </c>
      <c r="AN47" s="131"/>
      <c r="AO47" s="131"/>
      <c r="AP47" s="131"/>
      <c r="AQ47" s="131"/>
      <c r="AR47" s="131"/>
      <c r="AS47" s="131"/>
      <c r="AT47" s="131"/>
      <c r="AU47" s="131"/>
      <c r="AV47" s="131"/>
      <c r="AW47" s="131"/>
      <c r="AX47" s="131"/>
      <c r="AY47" s="131"/>
      <c r="AZ47" s="131"/>
      <c r="BA47" s="131"/>
      <c r="BB47" s="131"/>
      <c r="BC47" s="131"/>
      <c r="BD47" s="131"/>
      <c r="BE47" s="131"/>
      <c r="BF47" s="131"/>
      <c r="BG47" s="131"/>
      <c r="BH47" s="131"/>
      <c r="BI47" s="131"/>
      <c r="BJ47" s="131"/>
      <c r="BK47" s="131"/>
      <c r="BL47" s="131"/>
      <c r="BM47" s="131"/>
      <c r="BN47" s="131"/>
      <c r="BO47" s="131"/>
      <c r="BP47" s="131"/>
    </row>
    <row r="48" customFormat="false" ht="24.9" hidden="false" customHeight="true" outlineLevel="0" collapsed="false">
      <c r="A48" s="121" t="s">
        <v>221</v>
      </c>
      <c r="B48" s="133" t="s">
        <v>222</v>
      </c>
      <c r="C48" s="133"/>
      <c r="D48" s="134" t="s">
        <v>223</v>
      </c>
      <c r="E48" s="124"/>
      <c r="F48" s="140" t="n">
        <v>8.210920286</v>
      </c>
      <c r="G48" s="140" t="n">
        <v>1.165917447</v>
      </c>
      <c r="H48" s="140" t="n">
        <v>5.354725083</v>
      </c>
      <c r="I48" s="141" t="s">
        <v>167</v>
      </c>
      <c r="J48" s="140" t="n">
        <v>0.711907729</v>
      </c>
      <c r="K48" s="140" t="n">
        <v>0.795075561</v>
      </c>
      <c r="L48" s="140" t="n">
        <v>0.93415539</v>
      </c>
      <c r="M48" s="140" t="n">
        <v>13.043199174</v>
      </c>
      <c r="N48" s="140" t="n">
        <v>0.17462199</v>
      </c>
      <c r="O48" s="140" t="n">
        <v>0.054287132</v>
      </c>
      <c r="P48" s="140" t="n">
        <v>0.032421998</v>
      </c>
      <c r="Q48" s="140" t="n">
        <v>0.085789156</v>
      </c>
      <c r="R48" s="140" t="n">
        <v>0.126618039</v>
      </c>
      <c r="S48" s="140" t="n">
        <v>0.085789156</v>
      </c>
      <c r="T48" s="140" t="n">
        <v>0.227468816</v>
      </c>
      <c r="U48" s="140" t="n">
        <v>0.054287132</v>
      </c>
      <c r="V48" s="140" t="n">
        <v>0.039966342</v>
      </c>
      <c r="W48" s="140" t="n">
        <v>0.913322693</v>
      </c>
      <c r="X48" s="141" t="s">
        <v>165</v>
      </c>
      <c r="Y48" s="141" t="s">
        <v>165</v>
      </c>
      <c r="Z48" s="141" t="s">
        <v>165</v>
      </c>
      <c r="AA48" s="141" t="s">
        <v>165</v>
      </c>
      <c r="AB48" s="140" t="n">
        <v>0.278374289</v>
      </c>
      <c r="AC48" s="141" t="s">
        <v>166</v>
      </c>
      <c r="AD48" s="141" t="s">
        <v>166</v>
      </c>
      <c r="AE48" s="141" t="s">
        <v>167</v>
      </c>
      <c r="AF48" s="127"/>
      <c r="AG48" s="142" t="n">
        <v>63118.17535106</v>
      </c>
      <c r="AH48" s="142" t="n">
        <v>1724.496</v>
      </c>
      <c r="AI48" s="142" t="n">
        <v>64896.47455882</v>
      </c>
      <c r="AJ48" s="142" t="n">
        <v>1341.4147816</v>
      </c>
      <c r="AK48" s="145" t="s">
        <v>166</v>
      </c>
      <c r="AL48" s="143" t="s">
        <v>166</v>
      </c>
      <c r="AM48" s="144" t="s">
        <v>160</v>
      </c>
      <c r="AN48" s="131"/>
      <c r="AO48" s="131"/>
      <c r="AP48" s="131"/>
      <c r="AQ48" s="131"/>
      <c r="AR48" s="131"/>
      <c r="AS48" s="131"/>
      <c r="AT48" s="131"/>
      <c r="AU48" s="131"/>
      <c r="AV48" s="131"/>
      <c r="AW48" s="131"/>
      <c r="AX48" s="131"/>
      <c r="AY48" s="131"/>
      <c r="AZ48" s="131"/>
      <c r="BA48" s="131"/>
      <c r="BB48" s="131"/>
      <c r="BC48" s="131"/>
      <c r="BD48" s="131"/>
      <c r="BE48" s="131"/>
      <c r="BF48" s="131"/>
      <c r="BG48" s="131"/>
      <c r="BH48" s="131"/>
      <c r="BI48" s="131"/>
      <c r="BJ48" s="131"/>
      <c r="BK48" s="131"/>
      <c r="BL48" s="131"/>
      <c r="BM48" s="131"/>
      <c r="BN48" s="131"/>
      <c r="BO48" s="131"/>
      <c r="BP48" s="131"/>
    </row>
    <row r="49" s="16" customFormat="true" ht="24.9" hidden="false" customHeight="true" outlineLevel="0" collapsed="false">
      <c r="A49" s="121" t="s">
        <v>186</v>
      </c>
      <c r="B49" s="133" t="s">
        <v>224</v>
      </c>
      <c r="C49" s="133"/>
      <c r="D49" s="134" t="s">
        <v>225</v>
      </c>
      <c r="E49" s="124"/>
      <c r="F49" s="141" t="s">
        <v>165</v>
      </c>
      <c r="G49" s="141" t="s">
        <v>165</v>
      </c>
      <c r="H49" s="141" t="s">
        <v>165</v>
      </c>
      <c r="I49" s="141" t="s">
        <v>165</v>
      </c>
      <c r="J49" s="141" t="s">
        <v>165</v>
      </c>
      <c r="K49" s="141" t="s">
        <v>165</v>
      </c>
      <c r="L49" s="141" t="s">
        <v>165</v>
      </c>
      <c r="M49" s="141" t="s">
        <v>165</v>
      </c>
      <c r="N49" s="141" t="s">
        <v>165</v>
      </c>
      <c r="O49" s="141" t="s">
        <v>165</v>
      </c>
      <c r="P49" s="141" t="s">
        <v>165</v>
      </c>
      <c r="Q49" s="141" t="s">
        <v>165</v>
      </c>
      <c r="R49" s="141" t="s">
        <v>165</v>
      </c>
      <c r="S49" s="141" t="s">
        <v>165</v>
      </c>
      <c r="T49" s="141" t="s">
        <v>165</v>
      </c>
      <c r="U49" s="141" t="s">
        <v>165</v>
      </c>
      <c r="V49" s="141" t="s">
        <v>165</v>
      </c>
      <c r="W49" s="141" t="s">
        <v>165</v>
      </c>
      <c r="X49" s="141" t="s">
        <v>165</v>
      </c>
      <c r="Y49" s="141" t="s">
        <v>165</v>
      </c>
      <c r="Z49" s="141" t="s">
        <v>165</v>
      </c>
      <c r="AA49" s="141" t="s">
        <v>165</v>
      </c>
      <c r="AB49" s="141" t="s">
        <v>165</v>
      </c>
      <c r="AC49" s="141" t="s">
        <v>166</v>
      </c>
      <c r="AD49" s="141" t="s">
        <v>166</v>
      </c>
      <c r="AE49" s="141" t="s">
        <v>166</v>
      </c>
      <c r="AF49" s="127"/>
      <c r="AG49" s="145" t="s">
        <v>165</v>
      </c>
      <c r="AH49" s="145" t="s">
        <v>165</v>
      </c>
      <c r="AI49" s="145" t="s">
        <v>165</v>
      </c>
      <c r="AJ49" s="145" t="s">
        <v>165</v>
      </c>
      <c r="AK49" s="145" t="s">
        <v>165</v>
      </c>
      <c r="AL49" s="143" t="s">
        <v>166</v>
      </c>
      <c r="AM49" s="144" t="s">
        <v>160</v>
      </c>
      <c r="AN49" s="131"/>
      <c r="AO49" s="131"/>
      <c r="AP49" s="131"/>
      <c r="AQ49" s="131"/>
      <c r="AR49" s="131"/>
      <c r="AS49" s="131"/>
      <c r="AT49" s="131"/>
      <c r="AU49" s="131"/>
      <c r="AV49" s="131"/>
      <c r="AW49" s="131"/>
      <c r="AX49" s="131"/>
      <c r="AY49" s="131"/>
      <c r="AZ49" s="131"/>
      <c r="BA49" s="131"/>
      <c r="BB49" s="131"/>
      <c r="BC49" s="131"/>
      <c r="BD49" s="131"/>
      <c r="BE49" s="131"/>
      <c r="BF49" s="131"/>
      <c r="BG49" s="131"/>
      <c r="BH49" s="131"/>
      <c r="BI49" s="131"/>
      <c r="BJ49" s="131"/>
      <c r="BK49" s="131"/>
      <c r="BL49" s="131"/>
      <c r="BM49" s="131"/>
      <c r="BN49" s="131"/>
      <c r="BO49" s="131"/>
      <c r="BP49" s="131"/>
    </row>
    <row r="50" s="16" customFormat="true" ht="24.9" hidden="false" customHeight="true" outlineLevel="0" collapsed="false">
      <c r="A50" s="121" t="s">
        <v>221</v>
      </c>
      <c r="B50" s="133" t="s">
        <v>226</v>
      </c>
      <c r="C50" s="133"/>
      <c r="D50" s="134" t="s">
        <v>227</v>
      </c>
      <c r="E50" s="124"/>
      <c r="F50" s="140" t="n">
        <v>19.514078565</v>
      </c>
      <c r="G50" s="140" t="n">
        <v>38.861026002</v>
      </c>
      <c r="H50" s="140" t="n">
        <v>8.488774989</v>
      </c>
      <c r="I50" s="141" t="s">
        <v>167</v>
      </c>
      <c r="J50" s="140" t="n">
        <v>22.152950679</v>
      </c>
      <c r="K50" s="140" t="n">
        <v>23.464316064</v>
      </c>
      <c r="L50" s="140" t="n">
        <v>24.995429449</v>
      </c>
      <c r="M50" s="140" t="n">
        <v>476.797565777</v>
      </c>
      <c r="N50" s="140" t="n">
        <v>0.34500553</v>
      </c>
      <c r="O50" s="140" t="n">
        <v>0.040478316</v>
      </c>
      <c r="P50" s="140" t="n">
        <v>0.058160618</v>
      </c>
      <c r="Q50" s="140" t="n">
        <v>0.166486404</v>
      </c>
      <c r="R50" s="140" t="n">
        <v>0.15298974</v>
      </c>
      <c r="S50" s="140" t="n">
        <v>0.166486404</v>
      </c>
      <c r="T50" s="140" t="n">
        <v>0.261012277</v>
      </c>
      <c r="U50" s="140" t="n">
        <v>0.040478316</v>
      </c>
      <c r="V50" s="140" t="n">
        <v>0.124502935</v>
      </c>
      <c r="W50" s="140" t="n">
        <v>28.520325759</v>
      </c>
      <c r="X50" s="141" t="s">
        <v>165</v>
      </c>
      <c r="Y50" s="141" t="s">
        <v>165</v>
      </c>
      <c r="Z50" s="141" t="s">
        <v>165</v>
      </c>
      <c r="AA50" s="141" t="s">
        <v>165</v>
      </c>
      <c r="AB50" s="140" t="n">
        <v>19.214986595</v>
      </c>
      <c r="AC50" s="141" t="s">
        <v>166</v>
      </c>
      <c r="AD50" s="141" t="s">
        <v>166</v>
      </c>
      <c r="AE50" s="141" t="s">
        <v>167</v>
      </c>
      <c r="AF50" s="127"/>
      <c r="AG50" s="142" t="n">
        <v>145365.52</v>
      </c>
      <c r="AH50" s="142" t="n">
        <v>4699.935</v>
      </c>
      <c r="AI50" s="142" t="n">
        <v>145048.4578998</v>
      </c>
      <c r="AJ50" s="142" t="n">
        <v>82183.458</v>
      </c>
      <c r="AK50" s="145" t="s">
        <v>171</v>
      </c>
      <c r="AL50" s="143" t="s">
        <v>166</v>
      </c>
      <c r="AM50" s="144" t="s">
        <v>160</v>
      </c>
      <c r="AN50" s="131"/>
      <c r="AO50" s="131"/>
      <c r="AP50" s="131"/>
      <c r="AQ50" s="131"/>
      <c r="AR50" s="131"/>
      <c r="AS50" s="131"/>
      <c r="AT50" s="131"/>
      <c r="AU50" s="131"/>
      <c r="AV50" s="131"/>
      <c r="AW50" s="131"/>
      <c r="AX50" s="131"/>
      <c r="AY50" s="131"/>
      <c r="AZ50" s="131"/>
      <c r="BA50" s="131"/>
      <c r="BB50" s="131"/>
      <c r="BC50" s="131"/>
      <c r="BD50" s="131"/>
      <c r="BE50" s="131"/>
      <c r="BF50" s="131"/>
      <c r="BG50" s="131"/>
      <c r="BH50" s="131"/>
      <c r="BI50" s="131"/>
      <c r="BJ50" s="131"/>
      <c r="BK50" s="131"/>
      <c r="BL50" s="131"/>
      <c r="BM50" s="131"/>
      <c r="BN50" s="131"/>
      <c r="BO50" s="131"/>
      <c r="BP50" s="131"/>
    </row>
    <row r="51" s="16" customFormat="true" ht="24.9" hidden="false" customHeight="true" outlineLevel="0" collapsed="false">
      <c r="A51" s="121" t="s">
        <v>186</v>
      </c>
      <c r="B51" s="133" t="s">
        <v>228</v>
      </c>
      <c r="C51" s="133"/>
      <c r="D51" s="134" t="s">
        <v>229</v>
      </c>
      <c r="E51" s="124"/>
      <c r="F51" s="141" t="s">
        <v>165</v>
      </c>
      <c r="G51" s="141" t="s">
        <v>165</v>
      </c>
      <c r="H51" s="141" t="s">
        <v>165</v>
      </c>
      <c r="I51" s="141" t="s">
        <v>165</v>
      </c>
      <c r="J51" s="141" t="s">
        <v>165</v>
      </c>
      <c r="K51" s="141" t="s">
        <v>165</v>
      </c>
      <c r="L51" s="141" t="s">
        <v>165</v>
      </c>
      <c r="M51" s="141" t="s">
        <v>165</v>
      </c>
      <c r="N51" s="141" t="s">
        <v>165</v>
      </c>
      <c r="O51" s="141" t="s">
        <v>165</v>
      </c>
      <c r="P51" s="141" t="s">
        <v>165</v>
      </c>
      <c r="Q51" s="141" t="s">
        <v>165</v>
      </c>
      <c r="R51" s="141" t="s">
        <v>165</v>
      </c>
      <c r="S51" s="141" t="s">
        <v>165</v>
      </c>
      <c r="T51" s="141" t="s">
        <v>165</v>
      </c>
      <c r="U51" s="141" t="s">
        <v>165</v>
      </c>
      <c r="V51" s="141" t="s">
        <v>165</v>
      </c>
      <c r="W51" s="141" t="s">
        <v>165</v>
      </c>
      <c r="X51" s="141" t="s">
        <v>165</v>
      </c>
      <c r="Y51" s="141" t="s">
        <v>165</v>
      </c>
      <c r="Z51" s="141" t="s">
        <v>165</v>
      </c>
      <c r="AA51" s="141" t="s">
        <v>165</v>
      </c>
      <c r="AB51" s="141" t="s">
        <v>165</v>
      </c>
      <c r="AC51" s="141" t="s">
        <v>166</v>
      </c>
      <c r="AD51" s="141" t="s">
        <v>166</v>
      </c>
      <c r="AE51" s="141" t="s">
        <v>166</v>
      </c>
      <c r="AF51" s="127"/>
      <c r="AG51" s="145" t="s">
        <v>165</v>
      </c>
      <c r="AH51" s="145" t="s">
        <v>165</v>
      </c>
      <c r="AI51" s="145" t="s">
        <v>165</v>
      </c>
      <c r="AJ51" s="145" t="s">
        <v>165</v>
      </c>
      <c r="AK51" s="145" t="s">
        <v>165</v>
      </c>
      <c r="AL51" s="143" t="s">
        <v>166</v>
      </c>
      <c r="AM51" s="144" t="s">
        <v>160</v>
      </c>
      <c r="AN51" s="131"/>
      <c r="AO51" s="131"/>
      <c r="AP51" s="131"/>
      <c r="AQ51" s="131"/>
      <c r="AR51" s="131"/>
      <c r="AS51" s="131"/>
      <c r="AT51" s="131"/>
      <c r="AU51" s="131"/>
      <c r="AV51" s="131"/>
      <c r="AW51" s="131"/>
      <c r="AX51" s="131"/>
      <c r="AY51" s="131"/>
      <c r="AZ51" s="131"/>
      <c r="BA51" s="131"/>
      <c r="BB51" s="131"/>
      <c r="BC51" s="131"/>
      <c r="BD51" s="131"/>
      <c r="BE51" s="131"/>
      <c r="BF51" s="131"/>
      <c r="BG51" s="131"/>
      <c r="BH51" s="131"/>
      <c r="BI51" s="131"/>
      <c r="BJ51" s="131"/>
      <c r="BK51" s="131"/>
      <c r="BL51" s="131"/>
      <c r="BM51" s="131"/>
      <c r="BN51" s="131"/>
      <c r="BO51" s="131"/>
      <c r="BP51" s="131"/>
    </row>
    <row r="52" s="16" customFormat="true" ht="24.9" hidden="false" customHeight="true" outlineLevel="0" collapsed="false">
      <c r="A52" s="121" t="s">
        <v>221</v>
      </c>
      <c r="B52" s="133" t="s">
        <v>230</v>
      </c>
      <c r="C52" s="133"/>
      <c r="D52" s="134" t="s">
        <v>231</v>
      </c>
      <c r="E52" s="124"/>
      <c r="F52" s="140" t="n">
        <v>21.645270067</v>
      </c>
      <c r="G52" s="140" t="n">
        <v>0.159424212</v>
      </c>
      <c r="H52" s="140" t="n">
        <v>1.364719977</v>
      </c>
      <c r="I52" s="141" t="s">
        <v>167</v>
      </c>
      <c r="J52" s="140" t="n">
        <v>0.178266235</v>
      </c>
      <c r="K52" s="140" t="n">
        <v>0.19161043</v>
      </c>
      <c r="L52" s="140" t="n">
        <v>0.204954625</v>
      </c>
      <c r="M52" s="140" t="n">
        <v>2.877240158</v>
      </c>
      <c r="N52" s="140" t="n">
        <v>0.027002164</v>
      </c>
      <c r="O52" s="140" t="n">
        <v>0.013495657</v>
      </c>
      <c r="P52" s="140" t="n">
        <v>0.004867523</v>
      </c>
      <c r="Q52" s="140" t="n">
        <v>0.013495657</v>
      </c>
      <c r="R52" s="140" t="n">
        <v>0.027002164</v>
      </c>
      <c r="S52" s="140" t="n">
        <v>0.013495657</v>
      </c>
      <c r="T52" s="140" t="n">
        <v>0.027002164</v>
      </c>
      <c r="U52" s="140" t="n">
        <v>0.013495657</v>
      </c>
      <c r="V52" s="140" t="n">
        <v>0.002701304</v>
      </c>
      <c r="W52" s="140" t="n">
        <v>0.135497967</v>
      </c>
      <c r="X52" s="141" t="s">
        <v>165</v>
      </c>
      <c r="Y52" s="141" t="s">
        <v>165</v>
      </c>
      <c r="Z52" s="141" t="s">
        <v>165</v>
      </c>
      <c r="AA52" s="141" t="s">
        <v>165</v>
      </c>
      <c r="AB52" s="140" t="n">
        <v>0.018689797</v>
      </c>
      <c r="AC52" s="141" t="s">
        <v>166</v>
      </c>
      <c r="AD52" s="141" t="s">
        <v>166</v>
      </c>
      <c r="AE52" s="141" t="s">
        <v>167</v>
      </c>
      <c r="AF52" s="127"/>
      <c r="AG52" s="142" t="n">
        <v>20898.1560725162</v>
      </c>
      <c r="AH52" s="145" t="s">
        <v>171</v>
      </c>
      <c r="AI52" s="142" t="n">
        <v>2785.607930017</v>
      </c>
      <c r="AJ52" s="142" t="n">
        <v>166.373</v>
      </c>
      <c r="AK52" s="145" t="s">
        <v>171</v>
      </c>
      <c r="AL52" s="143" t="s">
        <v>166</v>
      </c>
      <c r="AM52" s="144" t="s">
        <v>160</v>
      </c>
      <c r="AN52" s="131"/>
      <c r="AO52" s="131"/>
      <c r="AP52" s="131"/>
      <c r="AQ52" s="131"/>
      <c r="AR52" s="131"/>
      <c r="AS52" s="131"/>
      <c r="AT52" s="131"/>
      <c r="AU52" s="131"/>
      <c r="AV52" s="131"/>
      <c r="AW52" s="131"/>
      <c r="AX52" s="131"/>
      <c r="AY52" s="131"/>
      <c r="AZ52" s="131"/>
      <c r="BA52" s="131"/>
      <c r="BB52" s="131"/>
      <c r="BC52" s="131"/>
      <c r="BD52" s="131"/>
      <c r="BE52" s="131"/>
      <c r="BF52" s="131"/>
      <c r="BG52" s="131"/>
      <c r="BH52" s="131"/>
      <c r="BI52" s="131"/>
      <c r="BJ52" s="131"/>
      <c r="BK52" s="131"/>
      <c r="BL52" s="131"/>
      <c r="BM52" s="131"/>
      <c r="BN52" s="131"/>
      <c r="BO52" s="131"/>
      <c r="BP52" s="131"/>
    </row>
    <row r="53" s="16" customFormat="true" ht="24.9" hidden="false" customHeight="true" outlineLevel="0" collapsed="false">
      <c r="A53" s="121" t="s">
        <v>186</v>
      </c>
      <c r="B53" s="133" t="s">
        <v>232</v>
      </c>
      <c r="C53" s="133"/>
      <c r="D53" s="134" t="s">
        <v>233</v>
      </c>
      <c r="E53" s="124"/>
      <c r="F53" s="140" t="n">
        <v>114.51786315</v>
      </c>
      <c r="G53" s="140" t="n">
        <v>20.17052365</v>
      </c>
      <c r="H53" s="140" t="n">
        <v>4.562646</v>
      </c>
      <c r="I53" s="140" t="n">
        <v>0.015954942</v>
      </c>
      <c r="J53" s="140" t="n">
        <v>29.863312294</v>
      </c>
      <c r="K53" s="140" t="n">
        <v>29.863312294</v>
      </c>
      <c r="L53" s="140" t="n">
        <v>29.863312294</v>
      </c>
      <c r="M53" s="140" t="n">
        <v>43.1072535</v>
      </c>
      <c r="N53" s="141" t="s">
        <v>167</v>
      </c>
      <c r="O53" s="140" t="n">
        <v>0.02281323</v>
      </c>
      <c r="P53" s="141" t="s">
        <v>167</v>
      </c>
      <c r="Q53" s="141" t="s">
        <v>167</v>
      </c>
      <c r="R53" s="140" t="n">
        <v>0.11406615</v>
      </c>
      <c r="S53" s="140" t="n">
        <v>3.8782491</v>
      </c>
      <c r="T53" s="140" t="n">
        <v>0.15969261</v>
      </c>
      <c r="U53" s="140" t="n">
        <v>0.02281323</v>
      </c>
      <c r="V53" s="140" t="n">
        <v>2.281323</v>
      </c>
      <c r="W53" s="141" t="s">
        <v>167</v>
      </c>
      <c r="X53" s="141" t="s">
        <v>165</v>
      </c>
      <c r="Y53" s="141" t="s">
        <v>165</v>
      </c>
      <c r="Z53" s="141" t="s">
        <v>165</v>
      </c>
      <c r="AA53" s="141" t="s">
        <v>165</v>
      </c>
      <c r="AB53" s="140" t="n">
        <v>0.18250584</v>
      </c>
      <c r="AC53" s="141" t="s">
        <v>166</v>
      </c>
      <c r="AD53" s="141" t="s">
        <v>166</v>
      </c>
      <c r="AE53" s="141" t="s">
        <v>166</v>
      </c>
      <c r="AF53" s="127"/>
      <c r="AG53" s="142" t="n">
        <v>98558.738</v>
      </c>
      <c r="AH53" s="145" t="s">
        <v>166</v>
      </c>
      <c r="AI53" s="145" t="s">
        <v>166</v>
      </c>
      <c r="AJ53" s="145" t="s">
        <v>171</v>
      </c>
      <c r="AK53" s="145" t="s">
        <v>166</v>
      </c>
      <c r="AL53" s="143" t="s">
        <v>166</v>
      </c>
      <c r="AM53" s="144" t="s">
        <v>160</v>
      </c>
      <c r="AN53" s="131"/>
      <c r="AO53" s="131"/>
      <c r="AP53" s="131"/>
      <c r="AQ53" s="131"/>
      <c r="AR53" s="131"/>
      <c r="AS53" s="131"/>
      <c r="AT53" s="131"/>
      <c r="AU53" s="131"/>
      <c r="AV53" s="131"/>
      <c r="AW53" s="131"/>
      <c r="AX53" s="131"/>
      <c r="AY53" s="131"/>
      <c r="AZ53" s="131"/>
      <c r="BA53" s="131"/>
      <c r="BB53" s="131"/>
      <c r="BC53" s="131"/>
      <c r="BD53" s="131"/>
      <c r="BE53" s="131"/>
      <c r="BF53" s="131"/>
      <c r="BG53" s="131"/>
      <c r="BH53" s="131"/>
      <c r="BI53" s="131"/>
      <c r="BJ53" s="131"/>
      <c r="BK53" s="131"/>
      <c r="BL53" s="131"/>
      <c r="BM53" s="131"/>
      <c r="BN53" s="131"/>
      <c r="BO53" s="131"/>
      <c r="BP53" s="131"/>
    </row>
    <row r="54" s="16" customFormat="true" ht="24.9" hidden="false" customHeight="true" outlineLevel="0" collapsed="false">
      <c r="A54" s="121" t="s">
        <v>213</v>
      </c>
      <c r="B54" s="133" t="s">
        <v>234</v>
      </c>
      <c r="C54" s="133"/>
      <c r="D54" s="134" t="s">
        <v>235</v>
      </c>
      <c r="E54" s="124"/>
      <c r="F54" s="140" t="n">
        <v>24.058177416</v>
      </c>
      <c r="G54" s="140" t="n">
        <v>0.775446611</v>
      </c>
      <c r="H54" s="140" t="n">
        <v>0.859220622</v>
      </c>
      <c r="I54" s="140" t="n">
        <v>0.002148051</v>
      </c>
      <c r="J54" s="140" t="n">
        <v>0.268076835</v>
      </c>
      <c r="K54" s="140" t="n">
        <v>0.268076835</v>
      </c>
      <c r="L54" s="140" t="n">
        <v>0.268076835</v>
      </c>
      <c r="M54" s="140" t="n">
        <v>0.77329856</v>
      </c>
      <c r="N54" s="140" t="n">
        <v>0.042961032</v>
      </c>
      <c r="O54" s="140" t="n">
        <v>0.004296103</v>
      </c>
      <c r="P54" s="140" t="n">
        <v>0.021480516</v>
      </c>
      <c r="Q54" s="140" t="n">
        <v>0.021480516</v>
      </c>
      <c r="R54" s="140" t="n">
        <v>0.017184413</v>
      </c>
      <c r="S54" s="140" t="n">
        <v>0.021480516</v>
      </c>
      <c r="T54" s="140" t="n">
        <v>0.030072722</v>
      </c>
      <c r="U54" s="140" t="n">
        <v>0.085922062</v>
      </c>
      <c r="V54" s="140" t="n">
        <v>0.214805156</v>
      </c>
      <c r="W54" s="140" t="n">
        <v>1.718441244</v>
      </c>
      <c r="X54" s="141" t="s">
        <v>165</v>
      </c>
      <c r="Y54" s="141" t="s">
        <v>165</v>
      </c>
      <c r="Z54" s="141" t="s">
        <v>165</v>
      </c>
      <c r="AA54" s="141" t="s">
        <v>165</v>
      </c>
      <c r="AB54" s="140" t="n">
        <v>0.128883094</v>
      </c>
      <c r="AC54" s="140" t="n">
        <v>0.08592</v>
      </c>
      <c r="AD54" s="141" t="s">
        <v>166</v>
      </c>
      <c r="AE54" s="141" t="s">
        <v>166</v>
      </c>
      <c r="AF54" s="127"/>
      <c r="AG54" s="142" t="n">
        <v>18559.166</v>
      </c>
      <c r="AH54" s="145" t="s">
        <v>166</v>
      </c>
      <c r="AI54" s="145" t="s">
        <v>166</v>
      </c>
      <c r="AJ54" s="145" t="s">
        <v>171</v>
      </c>
      <c r="AK54" s="145" t="s">
        <v>166</v>
      </c>
      <c r="AL54" s="143" t="s">
        <v>166</v>
      </c>
      <c r="AM54" s="144" t="s">
        <v>160</v>
      </c>
      <c r="AN54" s="131"/>
      <c r="AO54" s="131"/>
      <c r="AP54" s="131"/>
      <c r="AQ54" s="131"/>
      <c r="AR54" s="131"/>
      <c r="AS54" s="131"/>
      <c r="AT54" s="131"/>
      <c r="AU54" s="131"/>
      <c r="AV54" s="131"/>
      <c r="AW54" s="131"/>
      <c r="AX54" s="131"/>
      <c r="AY54" s="131"/>
      <c r="AZ54" s="131"/>
      <c r="BA54" s="131"/>
      <c r="BB54" s="131"/>
      <c r="BC54" s="131"/>
      <c r="BD54" s="131"/>
      <c r="BE54" s="131"/>
      <c r="BF54" s="131"/>
      <c r="BG54" s="131"/>
      <c r="BH54" s="131"/>
      <c r="BI54" s="131"/>
      <c r="BJ54" s="131"/>
      <c r="BK54" s="131"/>
      <c r="BL54" s="131"/>
      <c r="BM54" s="131"/>
      <c r="BN54" s="131"/>
      <c r="BO54" s="131"/>
      <c r="BP54" s="131"/>
    </row>
    <row r="55" s="16" customFormat="true" ht="24.9" hidden="false" customHeight="true" outlineLevel="0" collapsed="false">
      <c r="A55" s="121" t="s">
        <v>221</v>
      </c>
      <c r="B55" s="133" t="s">
        <v>236</v>
      </c>
      <c r="C55" s="133" t="s">
        <v>163</v>
      </c>
      <c r="D55" s="134" t="s">
        <v>237</v>
      </c>
      <c r="E55" s="124"/>
      <c r="F55" s="141" t="s">
        <v>165</v>
      </c>
      <c r="G55" s="141" t="s">
        <v>165</v>
      </c>
      <c r="H55" s="141" t="s">
        <v>165</v>
      </c>
      <c r="I55" s="141" t="s">
        <v>165</v>
      </c>
      <c r="J55" s="141" t="s">
        <v>165</v>
      </c>
      <c r="K55" s="141" t="s">
        <v>165</v>
      </c>
      <c r="L55" s="141" t="s">
        <v>165</v>
      </c>
      <c r="M55" s="141" t="s">
        <v>165</v>
      </c>
      <c r="N55" s="141" t="s">
        <v>165</v>
      </c>
      <c r="O55" s="141" t="s">
        <v>165</v>
      </c>
      <c r="P55" s="141" t="s">
        <v>165</v>
      </c>
      <c r="Q55" s="141" t="s">
        <v>165</v>
      </c>
      <c r="R55" s="141" t="s">
        <v>165</v>
      </c>
      <c r="S55" s="141" t="s">
        <v>165</v>
      </c>
      <c r="T55" s="141" t="s">
        <v>165</v>
      </c>
      <c r="U55" s="141" t="s">
        <v>165</v>
      </c>
      <c r="V55" s="141" t="s">
        <v>165</v>
      </c>
      <c r="W55" s="141" t="s">
        <v>165</v>
      </c>
      <c r="X55" s="141" t="s">
        <v>165</v>
      </c>
      <c r="Y55" s="141" t="s">
        <v>165</v>
      </c>
      <c r="Z55" s="141" t="s">
        <v>165</v>
      </c>
      <c r="AA55" s="141" t="s">
        <v>165</v>
      </c>
      <c r="AB55" s="141" t="s">
        <v>165</v>
      </c>
      <c r="AC55" s="141" t="s">
        <v>166</v>
      </c>
      <c r="AD55" s="141" t="s">
        <v>166</v>
      </c>
      <c r="AE55" s="141" t="s">
        <v>166</v>
      </c>
      <c r="AF55" s="127"/>
      <c r="AG55" s="145" t="s">
        <v>165</v>
      </c>
      <c r="AH55" s="145" t="s">
        <v>171</v>
      </c>
      <c r="AI55" s="145" t="s">
        <v>165</v>
      </c>
      <c r="AJ55" s="145" t="s">
        <v>165</v>
      </c>
      <c r="AK55" s="145" t="s">
        <v>171</v>
      </c>
      <c r="AL55" s="143" t="s">
        <v>166</v>
      </c>
      <c r="AM55" s="144" t="s">
        <v>160</v>
      </c>
      <c r="AN55" s="131"/>
      <c r="AO55" s="131"/>
      <c r="AP55" s="131"/>
      <c r="AQ55" s="131"/>
      <c r="AR55" s="131"/>
      <c r="AS55" s="131"/>
      <c r="AT55" s="131"/>
      <c r="AU55" s="131"/>
      <c r="AV55" s="131"/>
      <c r="AW55" s="131"/>
      <c r="AX55" s="131"/>
      <c r="AY55" s="131"/>
      <c r="AZ55" s="131"/>
      <c r="BA55" s="131"/>
      <c r="BB55" s="131"/>
      <c r="BC55" s="131"/>
      <c r="BD55" s="131"/>
      <c r="BE55" s="131"/>
      <c r="BF55" s="131"/>
      <c r="BG55" s="131"/>
      <c r="BH55" s="131"/>
      <c r="BI55" s="131"/>
      <c r="BJ55" s="131"/>
      <c r="BK55" s="131"/>
      <c r="BL55" s="131"/>
      <c r="BM55" s="131"/>
      <c r="BN55" s="131"/>
      <c r="BO55" s="131"/>
      <c r="BP55" s="131"/>
    </row>
    <row r="56" s="16" customFormat="true" ht="24.9" hidden="false" customHeight="true" outlineLevel="0" collapsed="false">
      <c r="A56" s="121" t="s">
        <v>186</v>
      </c>
      <c r="B56" s="133" t="s">
        <v>238</v>
      </c>
      <c r="C56" s="133" t="s">
        <v>163</v>
      </c>
      <c r="D56" s="134" t="s">
        <v>239</v>
      </c>
      <c r="E56" s="124"/>
      <c r="F56" s="141" t="s">
        <v>165</v>
      </c>
      <c r="G56" s="141" t="s">
        <v>165</v>
      </c>
      <c r="H56" s="141" t="s">
        <v>165</v>
      </c>
      <c r="I56" s="141" t="s">
        <v>165</v>
      </c>
      <c r="J56" s="141" t="s">
        <v>165</v>
      </c>
      <c r="K56" s="141" t="s">
        <v>165</v>
      </c>
      <c r="L56" s="141" t="s">
        <v>165</v>
      </c>
      <c r="M56" s="141" t="s">
        <v>165</v>
      </c>
      <c r="N56" s="141" t="s">
        <v>165</v>
      </c>
      <c r="O56" s="141" t="s">
        <v>165</v>
      </c>
      <c r="P56" s="141" t="s">
        <v>165</v>
      </c>
      <c r="Q56" s="141" t="s">
        <v>165</v>
      </c>
      <c r="R56" s="141" t="s">
        <v>165</v>
      </c>
      <c r="S56" s="141" t="s">
        <v>165</v>
      </c>
      <c r="T56" s="141" t="s">
        <v>165</v>
      </c>
      <c r="U56" s="141" t="s">
        <v>165</v>
      </c>
      <c r="V56" s="141" t="s">
        <v>165</v>
      </c>
      <c r="W56" s="141" t="s">
        <v>165</v>
      </c>
      <c r="X56" s="141" t="s">
        <v>165</v>
      </c>
      <c r="Y56" s="141" t="s">
        <v>165</v>
      </c>
      <c r="Z56" s="141" t="s">
        <v>165</v>
      </c>
      <c r="AA56" s="141" t="s">
        <v>165</v>
      </c>
      <c r="AB56" s="141" t="s">
        <v>165</v>
      </c>
      <c r="AC56" s="141" t="s">
        <v>166</v>
      </c>
      <c r="AD56" s="141" t="s">
        <v>166</v>
      </c>
      <c r="AE56" s="141" t="s">
        <v>166</v>
      </c>
      <c r="AF56" s="127"/>
      <c r="AG56" s="145" t="s">
        <v>165</v>
      </c>
      <c r="AH56" s="145" t="s">
        <v>171</v>
      </c>
      <c r="AI56" s="145" t="s">
        <v>171</v>
      </c>
      <c r="AJ56" s="145" t="s">
        <v>165</v>
      </c>
      <c r="AK56" s="145" t="s">
        <v>171</v>
      </c>
      <c r="AL56" s="143" t="s">
        <v>166</v>
      </c>
      <c r="AM56" s="144" t="s">
        <v>160</v>
      </c>
      <c r="AN56" s="131"/>
      <c r="AO56" s="131"/>
      <c r="AP56" s="131"/>
      <c r="AQ56" s="131"/>
      <c r="AR56" s="131"/>
      <c r="AS56" s="131"/>
      <c r="AT56" s="131"/>
      <c r="AU56" s="131"/>
      <c r="AV56" s="131"/>
      <c r="AW56" s="131"/>
      <c r="AX56" s="131"/>
      <c r="AY56" s="131"/>
      <c r="AZ56" s="131"/>
      <c r="BA56" s="131"/>
      <c r="BB56" s="131"/>
      <c r="BC56" s="131"/>
      <c r="BD56" s="131"/>
      <c r="BE56" s="131"/>
      <c r="BF56" s="131"/>
      <c r="BG56" s="131"/>
      <c r="BH56" s="131"/>
      <c r="BI56" s="131"/>
      <c r="BJ56" s="131"/>
      <c r="BK56" s="131"/>
      <c r="BL56" s="131"/>
      <c r="BM56" s="131"/>
      <c r="BN56" s="131"/>
      <c r="BO56" s="131"/>
      <c r="BP56" s="131"/>
    </row>
    <row r="57" s="16" customFormat="true" ht="24.9" hidden="false" customHeight="true" outlineLevel="0" collapsed="false">
      <c r="A57" s="121" t="s">
        <v>240</v>
      </c>
      <c r="B57" s="133" t="s">
        <v>241</v>
      </c>
      <c r="C57" s="133" t="s">
        <v>163</v>
      </c>
      <c r="D57" s="134" t="s">
        <v>242</v>
      </c>
      <c r="E57" s="124"/>
      <c r="F57" s="141" t="s">
        <v>166</v>
      </c>
      <c r="G57" s="141" t="s">
        <v>167</v>
      </c>
      <c r="H57" s="141" t="s">
        <v>167</v>
      </c>
      <c r="I57" s="141" t="s">
        <v>166</v>
      </c>
      <c r="J57" s="140" t="n">
        <v>0.115596169</v>
      </c>
      <c r="K57" s="140" t="n">
        <v>1.075710025</v>
      </c>
      <c r="L57" s="140" t="n">
        <v>2.454121366</v>
      </c>
      <c r="M57" s="141" t="s">
        <v>166</v>
      </c>
      <c r="N57" s="141" t="s">
        <v>167</v>
      </c>
      <c r="O57" s="141" t="s">
        <v>167</v>
      </c>
      <c r="P57" s="141" t="s">
        <v>167</v>
      </c>
      <c r="Q57" s="141" t="s">
        <v>167</v>
      </c>
      <c r="R57" s="141" t="s">
        <v>167</v>
      </c>
      <c r="S57" s="141" t="s">
        <v>167</v>
      </c>
      <c r="T57" s="141" t="s">
        <v>167</v>
      </c>
      <c r="U57" s="141" t="s">
        <v>167</v>
      </c>
      <c r="V57" s="141" t="s">
        <v>167</v>
      </c>
      <c r="W57" s="141" t="s">
        <v>166</v>
      </c>
      <c r="X57" s="141" t="s">
        <v>166</v>
      </c>
      <c r="Y57" s="141" t="s">
        <v>166</v>
      </c>
      <c r="Z57" s="141" t="s">
        <v>166</v>
      </c>
      <c r="AA57" s="141" t="s">
        <v>166</v>
      </c>
      <c r="AB57" s="141" t="s">
        <v>166</v>
      </c>
      <c r="AC57" s="141" t="s">
        <v>166</v>
      </c>
      <c r="AD57" s="141" t="s">
        <v>166</v>
      </c>
      <c r="AE57" s="141" t="s">
        <v>166</v>
      </c>
      <c r="AF57" s="127"/>
      <c r="AG57" s="145" t="s">
        <v>166</v>
      </c>
      <c r="AH57" s="145" t="s">
        <v>166</v>
      </c>
      <c r="AI57" s="145" t="s">
        <v>166</v>
      </c>
      <c r="AJ57" s="145" t="s">
        <v>166</v>
      </c>
      <c r="AK57" s="145" t="s">
        <v>166</v>
      </c>
      <c r="AL57" s="143"/>
      <c r="AM57" s="144" t="s">
        <v>243</v>
      </c>
      <c r="AN57" s="131"/>
      <c r="AO57" s="131"/>
      <c r="AP57" s="131"/>
      <c r="AQ57" s="131"/>
      <c r="AR57" s="131"/>
      <c r="AS57" s="131"/>
      <c r="AT57" s="131"/>
      <c r="AU57" s="131"/>
      <c r="AV57" s="131"/>
      <c r="AW57" s="131"/>
      <c r="AX57" s="131"/>
      <c r="AY57" s="131"/>
      <c r="AZ57" s="131"/>
      <c r="BA57" s="131"/>
      <c r="BB57" s="131"/>
      <c r="BC57" s="131"/>
      <c r="BD57" s="131"/>
      <c r="BE57" s="131"/>
      <c r="BF57" s="131"/>
      <c r="BG57" s="131"/>
      <c r="BH57" s="131"/>
      <c r="BI57" s="131"/>
      <c r="BJ57" s="131"/>
      <c r="BK57" s="131"/>
      <c r="BL57" s="131"/>
      <c r="BM57" s="131"/>
      <c r="BN57" s="131"/>
      <c r="BO57" s="131"/>
      <c r="BP57" s="131"/>
    </row>
    <row r="58" s="16" customFormat="true" ht="24.9" hidden="false" customHeight="true" outlineLevel="0" collapsed="false">
      <c r="A58" s="121" t="s">
        <v>240</v>
      </c>
      <c r="B58" s="133" t="s">
        <v>244</v>
      </c>
      <c r="C58" s="133" t="s">
        <v>163</v>
      </c>
      <c r="D58" s="134" t="s">
        <v>245</v>
      </c>
      <c r="E58" s="124"/>
      <c r="F58" s="140" t="n">
        <v>0.066167525</v>
      </c>
      <c r="G58" s="140" t="n">
        <v>0.410238655</v>
      </c>
      <c r="H58" s="140" t="n">
        <v>0.033083763</v>
      </c>
      <c r="I58" s="140" t="n">
        <v>0.297753863</v>
      </c>
      <c r="J58" s="140" t="n">
        <v>0.2646701</v>
      </c>
      <c r="K58" s="140" t="n">
        <v>0.5293402</v>
      </c>
      <c r="L58" s="140" t="n">
        <v>1.3233505</v>
      </c>
      <c r="M58" s="140" t="n">
        <v>2.101480594</v>
      </c>
      <c r="N58" s="141" t="s">
        <v>167</v>
      </c>
      <c r="O58" s="141" t="s">
        <v>167</v>
      </c>
      <c r="P58" s="141" t="s">
        <v>167</v>
      </c>
      <c r="Q58" s="141" t="s">
        <v>167</v>
      </c>
      <c r="R58" s="141" t="s">
        <v>167</v>
      </c>
      <c r="S58" s="141" t="s">
        <v>167</v>
      </c>
      <c r="T58" s="141" t="s">
        <v>167</v>
      </c>
      <c r="U58" s="141" t="s">
        <v>167</v>
      </c>
      <c r="V58" s="141" t="s">
        <v>167</v>
      </c>
      <c r="W58" s="141" t="s">
        <v>166</v>
      </c>
      <c r="X58" s="141" t="s">
        <v>165</v>
      </c>
      <c r="Y58" s="141" t="s">
        <v>165</v>
      </c>
      <c r="Z58" s="141" t="s">
        <v>165</v>
      </c>
      <c r="AA58" s="141" t="s">
        <v>165</v>
      </c>
      <c r="AB58" s="140" t="n">
        <v>1.201602254</v>
      </c>
      <c r="AC58" s="141" t="s">
        <v>166</v>
      </c>
      <c r="AD58" s="141" t="s">
        <v>166</v>
      </c>
      <c r="AE58" s="141" t="s">
        <v>166</v>
      </c>
      <c r="AF58" s="127"/>
      <c r="AG58" s="145" t="s">
        <v>166</v>
      </c>
      <c r="AH58" s="145" t="s">
        <v>166</v>
      </c>
      <c r="AI58" s="145" t="s">
        <v>166</v>
      </c>
      <c r="AJ58" s="145" t="s">
        <v>166</v>
      </c>
      <c r="AK58" s="145" t="s">
        <v>166</v>
      </c>
      <c r="AL58" s="143"/>
      <c r="AM58" s="144" t="s">
        <v>246</v>
      </c>
      <c r="AN58" s="131"/>
      <c r="AO58" s="131"/>
      <c r="AP58" s="131"/>
      <c r="AQ58" s="131"/>
      <c r="AR58" s="131"/>
      <c r="AS58" s="131"/>
      <c r="AT58" s="131"/>
      <c r="AU58" s="131"/>
      <c r="AV58" s="131"/>
      <c r="AW58" s="131"/>
      <c r="AX58" s="131"/>
      <c r="AY58" s="131"/>
      <c r="AZ58" s="131"/>
      <c r="BA58" s="131"/>
      <c r="BB58" s="131"/>
      <c r="BC58" s="131"/>
      <c r="BD58" s="131"/>
      <c r="BE58" s="131"/>
      <c r="BF58" s="131"/>
      <c r="BG58" s="131"/>
      <c r="BH58" s="131"/>
      <c r="BI58" s="131"/>
      <c r="BJ58" s="131"/>
      <c r="BK58" s="131"/>
      <c r="BL58" s="131"/>
      <c r="BM58" s="131"/>
      <c r="BN58" s="131"/>
      <c r="BO58" s="131"/>
      <c r="BP58" s="131"/>
    </row>
    <row r="59" s="16" customFormat="true" ht="24.9" hidden="false" customHeight="true" outlineLevel="0" collapsed="false">
      <c r="A59" s="121" t="s">
        <v>240</v>
      </c>
      <c r="B59" s="133" t="s">
        <v>247</v>
      </c>
      <c r="C59" s="133" t="s">
        <v>163</v>
      </c>
      <c r="D59" s="134" t="s">
        <v>248</v>
      </c>
      <c r="E59" s="135"/>
      <c r="F59" s="137" t="s">
        <v>171</v>
      </c>
      <c r="G59" s="137" t="s">
        <v>171</v>
      </c>
      <c r="H59" s="137" t="s">
        <v>171</v>
      </c>
      <c r="I59" s="137" t="s">
        <v>171</v>
      </c>
      <c r="J59" s="137" t="s">
        <v>171</v>
      </c>
      <c r="K59" s="137" t="s">
        <v>171</v>
      </c>
      <c r="L59" s="137" t="s">
        <v>171</v>
      </c>
      <c r="M59" s="137" t="s">
        <v>171</v>
      </c>
      <c r="N59" s="137" t="s">
        <v>171</v>
      </c>
      <c r="O59" s="137" t="s">
        <v>171</v>
      </c>
      <c r="P59" s="137" t="s">
        <v>171</v>
      </c>
      <c r="Q59" s="137" t="s">
        <v>171</v>
      </c>
      <c r="R59" s="137" t="s">
        <v>171</v>
      </c>
      <c r="S59" s="137" t="s">
        <v>171</v>
      </c>
      <c r="T59" s="137" t="s">
        <v>171</v>
      </c>
      <c r="U59" s="137" t="s">
        <v>171</v>
      </c>
      <c r="V59" s="137" t="s">
        <v>171</v>
      </c>
      <c r="W59" s="137" t="s">
        <v>171</v>
      </c>
      <c r="X59" s="137" t="s">
        <v>166</v>
      </c>
      <c r="Y59" s="137" t="s">
        <v>166</v>
      </c>
      <c r="Z59" s="137" t="s">
        <v>166</v>
      </c>
      <c r="AA59" s="137" t="s">
        <v>166</v>
      </c>
      <c r="AB59" s="137" t="s">
        <v>166</v>
      </c>
      <c r="AC59" s="137" t="s">
        <v>166</v>
      </c>
      <c r="AD59" s="137" t="s">
        <v>166</v>
      </c>
      <c r="AE59" s="137" t="s">
        <v>166</v>
      </c>
      <c r="AF59" s="127"/>
      <c r="AG59" s="137" t="s">
        <v>166</v>
      </c>
      <c r="AH59" s="137" t="s">
        <v>166</v>
      </c>
      <c r="AI59" s="137" t="s">
        <v>166</v>
      </c>
      <c r="AJ59" s="137" t="s">
        <v>166</v>
      </c>
      <c r="AK59" s="137" t="s">
        <v>166</v>
      </c>
      <c r="AL59" s="138"/>
      <c r="AM59" s="139" t="s">
        <v>249</v>
      </c>
      <c r="AN59" s="131"/>
      <c r="AO59" s="131"/>
      <c r="AP59" s="131"/>
      <c r="AQ59" s="131"/>
      <c r="AR59" s="131"/>
      <c r="AS59" s="131"/>
      <c r="AT59" s="131"/>
      <c r="AU59" s="131"/>
      <c r="AV59" s="131"/>
      <c r="AW59" s="131"/>
      <c r="AX59" s="131"/>
      <c r="AY59" s="131"/>
      <c r="AZ59" s="131"/>
      <c r="BA59" s="131"/>
      <c r="BB59" s="131"/>
      <c r="BC59" s="131"/>
      <c r="BD59" s="131"/>
      <c r="BE59" s="131"/>
      <c r="BF59" s="131"/>
      <c r="BG59" s="131"/>
      <c r="BH59" s="131"/>
      <c r="BI59" s="131"/>
      <c r="BJ59" s="131"/>
      <c r="BK59" s="131"/>
      <c r="BL59" s="131"/>
      <c r="BM59" s="131"/>
      <c r="BN59" s="131"/>
      <c r="BO59" s="131"/>
      <c r="BP59" s="131"/>
    </row>
    <row r="60" s="16" customFormat="true" ht="24.9" hidden="false" customHeight="true" outlineLevel="0" collapsed="false">
      <c r="A60" s="121" t="s">
        <v>240</v>
      </c>
      <c r="B60" s="133" t="s">
        <v>250</v>
      </c>
      <c r="C60" s="133"/>
      <c r="D60" s="134" t="s">
        <v>251</v>
      </c>
      <c r="E60" s="124"/>
      <c r="F60" s="141" t="s">
        <v>166</v>
      </c>
      <c r="G60" s="140" t="n">
        <v>16.08742657</v>
      </c>
      <c r="H60" s="141" t="s">
        <v>167</v>
      </c>
      <c r="I60" s="141" t="s">
        <v>166</v>
      </c>
      <c r="J60" s="141" t="s">
        <v>166</v>
      </c>
      <c r="K60" s="141" t="s">
        <v>166</v>
      </c>
      <c r="L60" s="141" t="s">
        <v>166</v>
      </c>
      <c r="M60" s="141" t="s">
        <v>166</v>
      </c>
      <c r="N60" s="141" t="s">
        <v>166</v>
      </c>
      <c r="O60" s="141" t="s">
        <v>166</v>
      </c>
      <c r="P60" s="141" t="s">
        <v>166</v>
      </c>
      <c r="Q60" s="141" t="s">
        <v>166</v>
      </c>
      <c r="R60" s="141" t="s">
        <v>166</v>
      </c>
      <c r="S60" s="141" t="s">
        <v>166</v>
      </c>
      <c r="T60" s="141" t="s">
        <v>166</v>
      </c>
      <c r="U60" s="141" t="s">
        <v>166</v>
      </c>
      <c r="V60" s="141" t="s">
        <v>166</v>
      </c>
      <c r="W60" s="141" t="s">
        <v>167</v>
      </c>
      <c r="X60" s="141" t="s">
        <v>166</v>
      </c>
      <c r="Y60" s="141" t="s">
        <v>166</v>
      </c>
      <c r="Z60" s="141" t="s">
        <v>166</v>
      </c>
      <c r="AA60" s="141" t="s">
        <v>166</v>
      </c>
      <c r="AB60" s="141" t="s">
        <v>166</v>
      </c>
      <c r="AC60" s="141" t="s">
        <v>166</v>
      </c>
      <c r="AD60" s="141" t="s">
        <v>166</v>
      </c>
      <c r="AE60" s="141" t="s">
        <v>166</v>
      </c>
      <c r="AF60" s="127"/>
      <c r="AG60" s="145" t="s">
        <v>166</v>
      </c>
      <c r="AH60" s="145" t="s">
        <v>166</v>
      </c>
      <c r="AI60" s="145" t="s">
        <v>166</v>
      </c>
      <c r="AJ60" s="145" t="s">
        <v>166</v>
      </c>
      <c r="AK60" s="145" t="s">
        <v>166</v>
      </c>
      <c r="AL60" s="143"/>
      <c r="AM60" s="144" t="s">
        <v>252</v>
      </c>
      <c r="AN60" s="131"/>
      <c r="AO60" s="131"/>
      <c r="AP60" s="131"/>
      <c r="AQ60" s="131"/>
      <c r="AR60" s="131"/>
      <c r="AS60" s="131"/>
      <c r="AT60" s="131"/>
      <c r="AU60" s="131"/>
      <c r="AV60" s="131"/>
      <c r="AW60" s="131"/>
      <c r="AX60" s="131"/>
      <c r="AY60" s="131"/>
      <c r="AZ60" s="131"/>
      <c r="BA60" s="131"/>
      <c r="BB60" s="131"/>
      <c r="BC60" s="131"/>
      <c r="BD60" s="131"/>
      <c r="BE60" s="131"/>
      <c r="BF60" s="131"/>
      <c r="BG60" s="131"/>
      <c r="BH60" s="131"/>
      <c r="BI60" s="131"/>
      <c r="BJ60" s="131"/>
      <c r="BK60" s="131"/>
      <c r="BL60" s="131"/>
      <c r="BM60" s="131"/>
      <c r="BN60" s="131"/>
      <c r="BO60" s="131"/>
      <c r="BP60" s="131"/>
    </row>
    <row r="61" s="16" customFormat="true" ht="24.9" hidden="false" customHeight="true" outlineLevel="0" collapsed="false">
      <c r="A61" s="121" t="s">
        <v>240</v>
      </c>
      <c r="B61" s="133" t="s">
        <v>253</v>
      </c>
      <c r="C61" s="133"/>
      <c r="D61" s="134" t="s">
        <v>254</v>
      </c>
      <c r="E61" s="124"/>
      <c r="F61" s="140" t="n">
        <v>2.045638132</v>
      </c>
      <c r="G61" s="140" t="n">
        <v>10.565177736</v>
      </c>
      <c r="H61" s="140" t="n">
        <v>20.421039544</v>
      </c>
      <c r="I61" s="141" t="s">
        <v>166</v>
      </c>
      <c r="J61" s="140" t="n">
        <v>0.4039205688</v>
      </c>
      <c r="K61" s="140" t="n">
        <v>0.8258603056</v>
      </c>
      <c r="L61" s="140" t="n">
        <v>0.8300963056</v>
      </c>
      <c r="M61" s="140" t="n">
        <v>0.16469138</v>
      </c>
      <c r="N61" s="141" t="s">
        <v>166</v>
      </c>
      <c r="O61" s="141" t="s">
        <v>166</v>
      </c>
      <c r="P61" s="141" t="s">
        <v>166</v>
      </c>
      <c r="Q61" s="141" t="s">
        <v>166</v>
      </c>
      <c r="R61" s="141" t="s">
        <v>166</v>
      </c>
      <c r="S61" s="141" t="s">
        <v>166</v>
      </c>
      <c r="T61" s="141" t="s">
        <v>166</v>
      </c>
      <c r="U61" s="141" t="s">
        <v>166</v>
      </c>
      <c r="V61" s="141" t="s">
        <v>166</v>
      </c>
      <c r="W61" s="141" t="s">
        <v>167</v>
      </c>
      <c r="X61" s="141" t="s">
        <v>166</v>
      </c>
      <c r="Y61" s="141" t="s">
        <v>166</v>
      </c>
      <c r="Z61" s="141" t="s">
        <v>166</v>
      </c>
      <c r="AA61" s="141" t="s">
        <v>166</v>
      </c>
      <c r="AB61" s="141" t="s">
        <v>166</v>
      </c>
      <c r="AC61" s="141" t="s">
        <v>166</v>
      </c>
      <c r="AD61" s="141" t="s">
        <v>166</v>
      </c>
      <c r="AE61" s="141" t="s">
        <v>166</v>
      </c>
      <c r="AF61" s="127"/>
      <c r="AG61" s="142" t="n">
        <v>585.381</v>
      </c>
      <c r="AH61" s="145" t="s">
        <v>166</v>
      </c>
      <c r="AI61" s="142" t="n">
        <v>627.932</v>
      </c>
      <c r="AJ61" s="145" t="s">
        <v>166</v>
      </c>
      <c r="AK61" s="142" t="n">
        <v>1.247</v>
      </c>
      <c r="AL61" s="143"/>
      <c r="AM61" s="144" t="s">
        <v>255</v>
      </c>
      <c r="AN61" s="131"/>
      <c r="AO61" s="131"/>
      <c r="AP61" s="131"/>
      <c r="AQ61" s="131"/>
      <c r="AR61" s="131"/>
      <c r="AS61" s="131"/>
      <c r="AT61" s="131"/>
      <c r="AU61" s="131"/>
      <c r="AV61" s="131"/>
      <c r="AW61" s="131"/>
      <c r="AX61" s="131"/>
      <c r="AY61" s="131"/>
      <c r="AZ61" s="131"/>
      <c r="BA61" s="131"/>
      <c r="BB61" s="131"/>
      <c r="BC61" s="131"/>
      <c r="BD61" s="131"/>
      <c r="BE61" s="131"/>
      <c r="BF61" s="131"/>
      <c r="BG61" s="131"/>
      <c r="BH61" s="131"/>
      <c r="BI61" s="131"/>
      <c r="BJ61" s="131"/>
      <c r="BK61" s="131"/>
      <c r="BL61" s="131"/>
      <c r="BM61" s="131"/>
      <c r="BN61" s="131"/>
      <c r="BO61" s="131"/>
      <c r="BP61" s="131"/>
    </row>
    <row r="62" s="16" customFormat="true" ht="24.9" hidden="false" customHeight="true" outlineLevel="0" collapsed="false">
      <c r="A62" s="121" t="s">
        <v>240</v>
      </c>
      <c r="B62" s="133" t="s">
        <v>256</v>
      </c>
      <c r="C62" s="133"/>
      <c r="D62" s="134" t="s">
        <v>257</v>
      </c>
      <c r="E62" s="124"/>
      <c r="F62" s="141" t="s">
        <v>166</v>
      </c>
      <c r="G62" s="140" t="n">
        <v>26.50669973</v>
      </c>
      <c r="H62" s="141" t="s">
        <v>167</v>
      </c>
      <c r="I62" s="141" t="s">
        <v>166</v>
      </c>
      <c r="J62" s="141" t="s">
        <v>166</v>
      </c>
      <c r="K62" s="141" t="s">
        <v>166</v>
      </c>
      <c r="L62" s="141" t="s">
        <v>166</v>
      </c>
      <c r="M62" s="141" t="s">
        <v>166</v>
      </c>
      <c r="N62" s="141" t="s">
        <v>166</v>
      </c>
      <c r="O62" s="141" t="s">
        <v>166</v>
      </c>
      <c r="P62" s="141" t="s">
        <v>166</v>
      </c>
      <c r="Q62" s="141" t="s">
        <v>166</v>
      </c>
      <c r="R62" s="141" t="s">
        <v>166</v>
      </c>
      <c r="S62" s="141" t="s">
        <v>166</v>
      </c>
      <c r="T62" s="141" t="s">
        <v>166</v>
      </c>
      <c r="U62" s="141" t="s">
        <v>166</v>
      </c>
      <c r="V62" s="141" t="s">
        <v>166</v>
      </c>
      <c r="W62" s="141" t="s">
        <v>167</v>
      </c>
      <c r="X62" s="141" t="s">
        <v>166</v>
      </c>
      <c r="Y62" s="141" t="s">
        <v>166</v>
      </c>
      <c r="Z62" s="141" t="s">
        <v>166</v>
      </c>
      <c r="AA62" s="141" t="s">
        <v>166</v>
      </c>
      <c r="AB62" s="141" t="s">
        <v>166</v>
      </c>
      <c r="AC62" s="141" t="s">
        <v>166</v>
      </c>
      <c r="AD62" s="141" t="s">
        <v>166</v>
      </c>
      <c r="AE62" s="141" t="s">
        <v>166</v>
      </c>
      <c r="AF62" s="127"/>
      <c r="AG62" s="145" t="s">
        <v>166</v>
      </c>
      <c r="AH62" s="145" t="s">
        <v>166</v>
      </c>
      <c r="AI62" s="145" t="s">
        <v>166</v>
      </c>
      <c r="AJ62" s="145" t="s">
        <v>166</v>
      </c>
      <c r="AK62" s="145" t="s">
        <v>166</v>
      </c>
      <c r="AL62" s="143"/>
      <c r="AM62" s="144" t="s">
        <v>258</v>
      </c>
      <c r="AN62" s="131"/>
      <c r="AO62" s="131"/>
      <c r="AP62" s="131"/>
      <c r="AQ62" s="131"/>
      <c r="AR62" s="131"/>
      <c r="AS62" s="131"/>
      <c r="AT62" s="131"/>
      <c r="AU62" s="131"/>
      <c r="AV62" s="131"/>
      <c r="AW62" s="131"/>
      <c r="AX62" s="131"/>
      <c r="AY62" s="131"/>
      <c r="AZ62" s="131"/>
      <c r="BA62" s="131"/>
      <c r="BB62" s="131"/>
      <c r="BC62" s="131"/>
      <c r="BD62" s="131"/>
      <c r="BE62" s="131"/>
      <c r="BF62" s="131"/>
      <c r="BG62" s="131"/>
      <c r="BH62" s="131"/>
      <c r="BI62" s="131"/>
      <c r="BJ62" s="131"/>
      <c r="BK62" s="131"/>
      <c r="BL62" s="131"/>
      <c r="BM62" s="131"/>
      <c r="BN62" s="131"/>
      <c r="BO62" s="131"/>
      <c r="BP62" s="131"/>
    </row>
    <row r="63" s="16" customFormat="true" ht="24.9" hidden="false" customHeight="true" outlineLevel="0" collapsed="false">
      <c r="A63" s="121" t="s">
        <v>240</v>
      </c>
      <c r="B63" s="133" t="s">
        <v>259</v>
      </c>
      <c r="C63" s="159" t="s">
        <v>163</v>
      </c>
      <c r="D63" s="160" t="s">
        <v>260</v>
      </c>
      <c r="E63" s="161"/>
      <c r="F63" s="141" t="s">
        <v>166</v>
      </c>
      <c r="G63" s="140" t="n">
        <v>4.616377556</v>
      </c>
      <c r="H63" s="141" t="s">
        <v>167</v>
      </c>
      <c r="I63" s="141" t="s">
        <v>166</v>
      </c>
      <c r="J63" s="141" t="s">
        <v>166</v>
      </c>
      <c r="K63" s="141" t="s">
        <v>166</v>
      </c>
      <c r="L63" s="141" t="s">
        <v>166</v>
      </c>
      <c r="M63" s="141" t="s">
        <v>166</v>
      </c>
      <c r="N63" s="141" t="s">
        <v>166</v>
      </c>
      <c r="O63" s="141" t="s">
        <v>166</v>
      </c>
      <c r="P63" s="141" t="s">
        <v>166</v>
      </c>
      <c r="Q63" s="141" t="s">
        <v>166</v>
      </c>
      <c r="R63" s="141" t="s">
        <v>166</v>
      </c>
      <c r="S63" s="141" t="s">
        <v>166</v>
      </c>
      <c r="T63" s="141" t="s">
        <v>166</v>
      </c>
      <c r="U63" s="141" t="s">
        <v>166</v>
      </c>
      <c r="V63" s="141" t="s">
        <v>166</v>
      </c>
      <c r="W63" s="141" t="s">
        <v>167</v>
      </c>
      <c r="X63" s="141" t="s">
        <v>166</v>
      </c>
      <c r="Y63" s="141" t="s">
        <v>166</v>
      </c>
      <c r="Z63" s="141" t="s">
        <v>166</v>
      </c>
      <c r="AA63" s="141" t="s">
        <v>166</v>
      </c>
      <c r="AB63" s="141" t="s">
        <v>166</v>
      </c>
      <c r="AC63" s="141" t="s">
        <v>166</v>
      </c>
      <c r="AD63" s="141" t="s">
        <v>166</v>
      </c>
      <c r="AE63" s="141" t="s">
        <v>166</v>
      </c>
      <c r="AF63" s="127"/>
      <c r="AG63" s="137" t="s">
        <v>166</v>
      </c>
      <c r="AH63" s="162" t="s">
        <v>166</v>
      </c>
      <c r="AI63" s="162" t="s">
        <v>166</v>
      </c>
      <c r="AJ63" s="162" t="s">
        <v>166</v>
      </c>
      <c r="AK63" s="162" t="s">
        <v>166</v>
      </c>
      <c r="AL63" s="163"/>
      <c r="AM63" s="164" t="s">
        <v>261</v>
      </c>
      <c r="AN63" s="131"/>
      <c r="AO63" s="131"/>
      <c r="AP63" s="131"/>
      <c r="AQ63" s="131"/>
      <c r="AR63" s="131"/>
      <c r="AS63" s="131"/>
      <c r="AT63" s="131"/>
      <c r="AU63" s="131"/>
      <c r="AV63" s="131"/>
      <c r="AW63" s="131"/>
      <c r="AX63" s="131"/>
      <c r="AY63" s="131"/>
      <c r="AZ63" s="131"/>
      <c r="BA63" s="131"/>
      <c r="BB63" s="131"/>
      <c r="BC63" s="131"/>
      <c r="BD63" s="131"/>
      <c r="BE63" s="131"/>
      <c r="BF63" s="131"/>
      <c r="BG63" s="131"/>
      <c r="BH63" s="131"/>
      <c r="BI63" s="131"/>
      <c r="BJ63" s="131"/>
      <c r="BK63" s="131"/>
      <c r="BL63" s="131"/>
      <c r="BM63" s="131"/>
      <c r="BN63" s="131"/>
      <c r="BO63" s="131"/>
      <c r="BP63" s="131"/>
    </row>
    <row r="64" s="16" customFormat="true" ht="24.9" hidden="false" customHeight="true" outlineLevel="0" collapsed="false">
      <c r="A64" s="121" t="s">
        <v>240</v>
      </c>
      <c r="B64" s="133" t="s">
        <v>262</v>
      </c>
      <c r="C64" s="159" t="s">
        <v>163</v>
      </c>
      <c r="D64" s="160" t="s">
        <v>263</v>
      </c>
      <c r="E64" s="161"/>
      <c r="F64" s="140" t="n">
        <v>3.0277489874</v>
      </c>
      <c r="G64" s="140" t="n">
        <v>0.4601378428</v>
      </c>
      <c r="H64" s="140" t="n">
        <v>4.2797950096</v>
      </c>
      <c r="I64" s="141" t="s">
        <v>167</v>
      </c>
      <c r="J64" s="140" t="n">
        <v>0.0183558352</v>
      </c>
      <c r="K64" s="140" t="n">
        <v>0.0183558352</v>
      </c>
      <c r="L64" s="140" t="n">
        <v>0.0183558352</v>
      </c>
      <c r="M64" s="140" t="n">
        <v>0.8016278714</v>
      </c>
      <c r="N64" s="141" t="s">
        <v>167</v>
      </c>
      <c r="O64" s="141" t="s">
        <v>167</v>
      </c>
      <c r="P64" s="141" t="s">
        <v>167</v>
      </c>
      <c r="Q64" s="141" t="s">
        <v>167</v>
      </c>
      <c r="R64" s="141" t="s">
        <v>167</v>
      </c>
      <c r="S64" s="141" t="s">
        <v>167</v>
      </c>
      <c r="T64" s="141" t="s">
        <v>167</v>
      </c>
      <c r="U64" s="141" t="s">
        <v>167</v>
      </c>
      <c r="V64" s="141" t="s">
        <v>167</v>
      </c>
      <c r="W64" s="141" t="s">
        <v>167</v>
      </c>
      <c r="X64" s="141" t="s">
        <v>166</v>
      </c>
      <c r="Y64" s="141" t="s">
        <v>166</v>
      </c>
      <c r="Z64" s="141" t="s">
        <v>166</v>
      </c>
      <c r="AA64" s="141" t="s">
        <v>166</v>
      </c>
      <c r="AB64" s="141" t="s">
        <v>166</v>
      </c>
      <c r="AC64" s="141" t="s">
        <v>166</v>
      </c>
      <c r="AD64" s="141" t="s">
        <v>166</v>
      </c>
      <c r="AE64" s="141" t="s">
        <v>166</v>
      </c>
      <c r="AF64" s="127"/>
      <c r="AG64" s="136" t="n">
        <v>527.164</v>
      </c>
      <c r="AH64" s="162" t="s">
        <v>166</v>
      </c>
      <c r="AI64" s="162" t="s">
        <v>166</v>
      </c>
      <c r="AJ64" s="162" t="s">
        <v>166</v>
      </c>
      <c r="AK64" s="162" t="s">
        <v>166</v>
      </c>
      <c r="AL64" s="163"/>
      <c r="AM64" s="164" t="s">
        <v>264</v>
      </c>
      <c r="AN64" s="131"/>
      <c r="AO64" s="131"/>
      <c r="AP64" s="131"/>
      <c r="AQ64" s="131"/>
      <c r="AR64" s="131"/>
      <c r="AS64" s="131"/>
      <c r="AT64" s="131"/>
      <c r="AU64" s="131"/>
      <c r="AV64" s="131"/>
      <c r="AW64" s="131"/>
      <c r="AX64" s="131"/>
      <c r="AY64" s="131"/>
      <c r="AZ64" s="131"/>
      <c r="BA64" s="131"/>
      <c r="BB64" s="131"/>
      <c r="BC64" s="131"/>
      <c r="BD64" s="131"/>
      <c r="BE64" s="131"/>
      <c r="BF64" s="131"/>
      <c r="BG64" s="131"/>
      <c r="BH64" s="131"/>
      <c r="BI64" s="131"/>
      <c r="BJ64" s="131"/>
      <c r="BK64" s="131"/>
      <c r="BL64" s="131"/>
      <c r="BM64" s="131"/>
      <c r="BN64" s="131"/>
      <c r="BO64" s="131"/>
      <c r="BP64" s="131"/>
    </row>
    <row r="65" s="167" customFormat="true" ht="36.6" hidden="false" customHeight="false" outlineLevel="0" collapsed="false">
      <c r="A65" s="121" t="s">
        <v>240</v>
      </c>
      <c r="B65" s="133" t="s">
        <v>265</v>
      </c>
      <c r="C65" s="133"/>
      <c r="D65" s="134" t="s">
        <v>266</v>
      </c>
      <c r="E65" s="165"/>
      <c r="F65" s="141" t="s">
        <v>171</v>
      </c>
      <c r="G65" s="141" t="s">
        <v>171</v>
      </c>
      <c r="H65" s="141" t="s">
        <v>171</v>
      </c>
      <c r="I65" s="141" t="s">
        <v>171</v>
      </c>
      <c r="J65" s="141" t="s">
        <v>171</v>
      </c>
      <c r="K65" s="141" t="s">
        <v>171</v>
      </c>
      <c r="L65" s="141" t="s">
        <v>171</v>
      </c>
      <c r="M65" s="141" t="s">
        <v>171</v>
      </c>
      <c r="N65" s="141" t="s">
        <v>171</v>
      </c>
      <c r="O65" s="141" t="s">
        <v>171</v>
      </c>
      <c r="P65" s="141" t="s">
        <v>171</v>
      </c>
      <c r="Q65" s="141" t="s">
        <v>171</v>
      </c>
      <c r="R65" s="141" t="s">
        <v>171</v>
      </c>
      <c r="S65" s="141" t="s">
        <v>171</v>
      </c>
      <c r="T65" s="141" t="s">
        <v>171</v>
      </c>
      <c r="U65" s="141" t="s">
        <v>171</v>
      </c>
      <c r="V65" s="141" t="s">
        <v>171</v>
      </c>
      <c r="W65" s="141" t="s">
        <v>171</v>
      </c>
      <c r="X65" s="141" t="s">
        <v>171</v>
      </c>
      <c r="Y65" s="141" t="s">
        <v>171</v>
      </c>
      <c r="Z65" s="141" t="s">
        <v>171</v>
      </c>
      <c r="AA65" s="141" t="s">
        <v>171</v>
      </c>
      <c r="AB65" s="141" t="s">
        <v>171</v>
      </c>
      <c r="AC65" s="141" t="s">
        <v>171</v>
      </c>
      <c r="AD65" s="141" t="s">
        <v>171</v>
      </c>
      <c r="AE65" s="141" t="s">
        <v>171</v>
      </c>
      <c r="AF65" s="127"/>
      <c r="AG65" s="145" t="s">
        <v>166</v>
      </c>
      <c r="AH65" s="145" t="s">
        <v>166</v>
      </c>
      <c r="AI65" s="145" t="s">
        <v>166</v>
      </c>
      <c r="AJ65" s="145" t="s">
        <v>166</v>
      </c>
      <c r="AK65" s="145" t="s">
        <v>166</v>
      </c>
      <c r="AL65" s="143"/>
      <c r="AM65" s="144" t="s">
        <v>267</v>
      </c>
      <c r="AN65" s="166"/>
      <c r="AO65" s="166"/>
      <c r="AP65" s="166"/>
      <c r="AQ65" s="166"/>
      <c r="AR65" s="166"/>
      <c r="AS65" s="166"/>
      <c r="AT65" s="166"/>
      <c r="AU65" s="166"/>
      <c r="AV65" s="166"/>
      <c r="AW65" s="166"/>
      <c r="AX65" s="166"/>
      <c r="AY65" s="166"/>
      <c r="AZ65" s="166"/>
      <c r="BA65" s="166"/>
      <c r="BB65" s="166"/>
      <c r="BC65" s="166"/>
      <c r="BD65" s="166"/>
      <c r="BE65" s="166"/>
      <c r="BF65" s="166"/>
      <c r="BG65" s="166"/>
      <c r="BH65" s="166"/>
      <c r="BI65" s="166"/>
      <c r="BJ65" s="166"/>
      <c r="BK65" s="166"/>
      <c r="BL65" s="166"/>
      <c r="BM65" s="166"/>
      <c r="BN65" s="166"/>
      <c r="BO65" s="166"/>
      <c r="BP65" s="166"/>
    </row>
    <row r="66" s="16" customFormat="true" ht="24.9" hidden="false" customHeight="true" outlineLevel="0" collapsed="false">
      <c r="A66" s="121" t="s">
        <v>268</v>
      </c>
      <c r="B66" s="133" t="s">
        <v>269</v>
      </c>
      <c r="C66" s="133" t="s">
        <v>163</v>
      </c>
      <c r="D66" s="134" t="s">
        <v>270</v>
      </c>
      <c r="E66" s="124"/>
      <c r="F66" s="141" t="s">
        <v>167</v>
      </c>
      <c r="G66" s="141" t="s">
        <v>167</v>
      </c>
      <c r="H66" s="141" t="s">
        <v>167</v>
      </c>
      <c r="I66" s="141" t="s">
        <v>166</v>
      </c>
      <c r="J66" s="141" t="s">
        <v>167</v>
      </c>
      <c r="K66" s="141" t="s">
        <v>167</v>
      </c>
      <c r="L66" s="141" t="s">
        <v>167</v>
      </c>
      <c r="M66" s="141" t="s">
        <v>167</v>
      </c>
      <c r="N66" s="141" t="s">
        <v>167</v>
      </c>
      <c r="O66" s="141" t="s">
        <v>167</v>
      </c>
      <c r="P66" s="141" t="s">
        <v>167</v>
      </c>
      <c r="Q66" s="141" t="s">
        <v>167</v>
      </c>
      <c r="R66" s="141" t="s">
        <v>167</v>
      </c>
      <c r="S66" s="141" t="s">
        <v>167</v>
      </c>
      <c r="T66" s="141" t="s">
        <v>167</v>
      </c>
      <c r="U66" s="141" t="s">
        <v>167</v>
      </c>
      <c r="V66" s="141" t="s">
        <v>167</v>
      </c>
      <c r="W66" s="141" t="s">
        <v>167</v>
      </c>
      <c r="X66" s="141" t="s">
        <v>167</v>
      </c>
      <c r="Y66" s="141" t="s">
        <v>167</v>
      </c>
      <c r="Z66" s="141" t="s">
        <v>167</v>
      </c>
      <c r="AA66" s="141" t="s">
        <v>167</v>
      </c>
      <c r="AB66" s="141" t="s">
        <v>167</v>
      </c>
      <c r="AC66" s="141" t="s">
        <v>167</v>
      </c>
      <c r="AD66" s="141" t="s">
        <v>166</v>
      </c>
      <c r="AE66" s="141" t="s">
        <v>166</v>
      </c>
      <c r="AF66" s="127"/>
      <c r="AG66" s="145" t="s">
        <v>166</v>
      </c>
      <c r="AH66" s="145" t="s">
        <v>166</v>
      </c>
      <c r="AI66" s="145" t="s">
        <v>166</v>
      </c>
      <c r="AJ66" s="145" t="s">
        <v>166</v>
      </c>
      <c r="AK66" s="145" t="s">
        <v>166</v>
      </c>
      <c r="AL66" s="143"/>
      <c r="AM66" s="144" t="s">
        <v>271</v>
      </c>
      <c r="AN66" s="131"/>
      <c r="AO66" s="131"/>
      <c r="AP66" s="131"/>
      <c r="AQ66" s="131"/>
      <c r="AR66" s="131"/>
      <c r="AS66" s="131"/>
      <c r="AT66" s="131"/>
      <c r="AU66" s="131"/>
      <c r="AV66" s="131"/>
      <c r="AW66" s="131"/>
      <c r="AX66" s="131"/>
      <c r="AY66" s="131"/>
      <c r="AZ66" s="131"/>
      <c r="BA66" s="131"/>
      <c r="BB66" s="131"/>
      <c r="BC66" s="131"/>
      <c r="BD66" s="131"/>
      <c r="BE66" s="131"/>
      <c r="BF66" s="131"/>
      <c r="BG66" s="131"/>
      <c r="BH66" s="131"/>
      <c r="BI66" s="131"/>
      <c r="BJ66" s="131"/>
      <c r="BK66" s="131"/>
      <c r="BL66" s="131"/>
      <c r="BM66" s="131"/>
      <c r="BN66" s="131"/>
      <c r="BO66" s="131"/>
      <c r="BP66" s="131"/>
    </row>
    <row r="67" s="16" customFormat="true" ht="24.9" hidden="false" customHeight="true" outlineLevel="0" collapsed="false">
      <c r="A67" s="121" t="s">
        <v>268</v>
      </c>
      <c r="B67" s="133" t="s">
        <v>272</v>
      </c>
      <c r="C67" s="133" t="s">
        <v>163</v>
      </c>
      <c r="D67" s="134" t="s">
        <v>273</v>
      </c>
      <c r="E67" s="124"/>
      <c r="F67" s="141" t="s">
        <v>167</v>
      </c>
      <c r="G67" s="141" t="s">
        <v>167</v>
      </c>
      <c r="H67" s="141" t="s">
        <v>167</v>
      </c>
      <c r="I67" s="141" t="s">
        <v>166</v>
      </c>
      <c r="J67" s="141" t="s">
        <v>167</v>
      </c>
      <c r="K67" s="141" t="s">
        <v>167</v>
      </c>
      <c r="L67" s="141" t="s">
        <v>167</v>
      </c>
      <c r="M67" s="141" t="s">
        <v>167</v>
      </c>
      <c r="N67" s="141" t="s">
        <v>167</v>
      </c>
      <c r="O67" s="141" t="s">
        <v>167</v>
      </c>
      <c r="P67" s="141" t="s">
        <v>167</v>
      </c>
      <c r="Q67" s="141" t="s">
        <v>166</v>
      </c>
      <c r="R67" s="141" t="s">
        <v>166</v>
      </c>
      <c r="S67" s="141" t="s">
        <v>166</v>
      </c>
      <c r="T67" s="141" t="s">
        <v>166</v>
      </c>
      <c r="U67" s="141" t="s">
        <v>166</v>
      </c>
      <c r="V67" s="141" t="s">
        <v>166</v>
      </c>
      <c r="W67" s="141" t="s">
        <v>166</v>
      </c>
      <c r="X67" s="141" t="s">
        <v>166</v>
      </c>
      <c r="Y67" s="141" t="s">
        <v>166</v>
      </c>
      <c r="Z67" s="141" t="s">
        <v>166</v>
      </c>
      <c r="AA67" s="141" t="s">
        <v>166</v>
      </c>
      <c r="AB67" s="141" t="s">
        <v>166</v>
      </c>
      <c r="AC67" s="141" t="s">
        <v>166</v>
      </c>
      <c r="AD67" s="141" t="s">
        <v>166</v>
      </c>
      <c r="AE67" s="141" t="s">
        <v>166</v>
      </c>
      <c r="AF67" s="127"/>
      <c r="AG67" s="145" t="s">
        <v>166</v>
      </c>
      <c r="AH67" s="145" t="s">
        <v>166</v>
      </c>
      <c r="AI67" s="145" t="s">
        <v>166</v>
      </c>
      <c r="AJ67" s="145" t="s">
        <v>166</v>
      </c>
      <c r="AK67" s="145" t="s">
        <v>166</v>
      </c>
      <c r="AL67" s="143"/>
      <c r="AM67" s="144" t="s">
        <v>274</v>
      </c>
      <c r="AN67" s="131"/>
      <c r="AO67" s="131"/>
      <c r="AP67" s="131"/>
      <c r="AQ67" s="131"/>
      <c r="AR67" s="131"/>
      <c r="AS67" s="131"/>
      <c r="AT67" s="131"/>
      <c r="AU67" s="131"/>
      <c r="AV67" s="131"/>
      <c r="AW67" s="131"/>
      <c r="AX67" s="131"/>
      <c r="AY67" s="131"/>
      <c r="AZ67" s="131"/>
      <c r="BA67" s="131"/>
      <c r="BB67" s="131"/>
      <c r="BC67" s="131"/>
      <c r="BD67" s="131"/>
      <c r="BE67" s="131"/>
      <c r="BF67" s="131"/>
      <c r="BG67" s="131"/>
      <c r="BH67" s="131"/>
      <c r="BI67" s="131"/>
      <c r="BJ67" s="131"/>
      <c r="BK67" s="131"/>
      <c r="BL67" s="131"/>
      <c r="BM67" s="131"/>
      <c r="BN67" s="131"/>
      <c r="BO67" s="131"/>
      <c r="BP67" s="131"/>
    </row>
    <row r="68" s="16" customFormat="true" ht="24.9" hidden="false" customHeight="true" outlineLevel="0" collapsed="false">
      <c r="A68" s="121" t="s">
        <v>268</v>
      </c>
      <c r="B68" s="133" t="s">
        <v>275</v>
      </c>
      <c r="C68" s="133" t="s">
        <v>163</v>
      </c>
      <c r="D68" s="134" t="s">
        <v>276</v>
      </c>
      <c r="E68" s="124"/>
      <c r="F68" s="141" t="s">
        <v>166</v>
      </c>
      <c r="G68" s="141" t="s">
        <v>166</v>
      </c>
      <c r="H68" s="141" t="s">
        <v>166</v>
      </c>
      <c r="I68" s="141" t="s">
        <v>166</v>
      </c>
      <c r="J68" s="141" t="s">
        <v>167</v>
      </c>
      <c r="K68" s="141" t="s">
        <v>167</v>
      </c>
      <c r="L68" s="141" t="s">
        <v>167</v>
      </c>
      <c r="M68" s="141" t="s">
        <v>166</v>
      </c>
      <c r="N68" s="141" t="s">
        <v>166</v>
      </c>
      <c r="O68" s="141" t="s">
        <v>166</v>
      </c>
      <c r="P68" s="141" t="s">
        <v>166</v>
      </c>
      <c r="Q68" s="141" t="s">
        <v>166</v>
      </c>
      <c r="R68" s="141" t="s">
        <v>166</v>
      </c>
      <c r="S68" s="141" t="s">
        <v>166</v>
      </c>
      <c r="T68" s="141" t="s">
        <v>166</v>
      </c>
      <c r="U68" s="141" t="s">
        <v>166</v>
      </c>
      <c r="V68" s="141" t="s">
        <v>166</v>
      </c>
      <c r="W68" s="141" t="s">
        <v>166</v>
      </c>
      <c r="X68" s="141" t="s">
        <v>166</v>
      </c>
      <c r="Y68" s="141" t="s">
        <v>166</v>
      </c>
      <c r="Z68" s="141" t="s">
        <v>166</v>
      </c>
      <c r="AA68" s="141" t="s">
        <v>166</v>
      </c>
      <c r="AB68" s="141" t="s">
        <v>166</v>
      </c>
      <c r="AC68" s="141" t="s">
        <v>166</v>
      </c>
      <c r="AD68" s="141" t="s">
        <v>166</v>
      </c>
      <c r="AE68" s="141" t="s">
        <v>166</v>
      </c>
      <c r="AF68" s="127"/>
      <c r="AG68" s="145" t="s">
        <v>166</v>
      </c>
      <c r="AH68" s="145" t="s">
        <v>166</v>
      </c>
      <c r="AI68" s="145" t="s">
        <v>166</v>
      </c>
      <c r="AJ68" s="145" t="s">
        <v>166</v>
      </c>
      <c r="AK68" s="145" t="s">
        <v>166</v>
      </c>
      <c r="AL68" s="143"/>
      <c r="AM68" s="144" t="s">
        <v>277</v>
      </c>
      <c r="AN68" s="131"/>
      <c r="AO68" s="131"/>
      <c r="AP68" s="131"/>
      <c r="AQ68" s="131"/>
      <c r="AR68" s="131"/>
      <c r="AS68" s="131"/>
      <c r="AT68" s="131"/>
      <c r="AU68" s="131"/>
      <c r="AV68" s="131"/>
      <c r="AW68" s="131"/>
      <c r="AX68" s="131"/>
      <c r="AY68" s="131"/>
      <c r="AZ68" s="131"/>
      <c r="BA68" s="131"/>
      <c r="BB68" s="131"/>
      <c r="BC68" s="131"/>
      <c r="BD68" s="131"/>
      <c r="BE68" s="131"/>
      <c r="BF68" s="131"/>
      <c r="BG68" s="131"/>
      <c r="BH68" s="131"/>
      <c r="BI68" s="131"/>
      <c r="BJ68" s="131"/>
      <c r="BK68" s="131"/>
      <c r="BL68" s="131"/>
      <c r="BM68" s="131"/>
      <c r="BN68" s="131"/>
      <c r="BO68" s="131"/>
      <c r="BP68" s="131"/>
    </row>
    <row r="69" s="16" customFormat="true" ht="24.9" hidden="false" customHeight="true" outlineLevel="0" collapsed="false">
      <c r="A69" s="121" t="s">
        <v>268</v>
      </c>
      <c r="B69" s="133" t="s">
        <v>278</v>
      </c>
      <c r="C69" s="133" t="s">
        <v>163</v>
      </c>
      <c r="D69" s="134" t="s">
        <v>279</v>
      </c>
      <c r="E69" s="124"/>
      <c r="F69" s="141" t="s">
        <v>166</v>
      </c>
      <c r="G69" s="141" t="s">
        <v>166</v>
      </c>
      <c r="H69" s="141" t="s">
        <v>166</v>
      </c>
      <c r="I69" s="141" t="s">
        <v>166</v>
      </c>
      <c r="J69" s="141" t="s">
        <v>167</v>
      </c>
      <c r="K69" s="141" t="s">
        <v>167</v>
      </c>
      <c r="L69" s="141" t="s">
        <v>167</v>
      </c>
      <c r="M69" s="141" t="s">
        <v>166</v>
      </c>
      <c r="N69" s="141" t="s">
        <v>166</v>
      </c>
      <c r="O69" s="141" t="s">
        <v>166</v>
      </c>
      <c r="P69" s="141" t="s">
        <v>166</v>
      </c>
      <c r="Q69" s="141" t="s">
        <v>166</v>
      </c>
      <c r="R69" s="141" t="s">
        <v>166</v>
      </c>
      <c r="S69" s="141" t="s">
        <v>166</v>
      </c>
      <c r="T69" s="141" t="s">
        <v>166</v>
      </c>
      <c r="U69" s="141" t="s">
        <v>166</v>
      </c>
      <c r="V69" s="141" t="s">
        <v>166</v>
      </c>
      <c r="W69" s="141" t="s">
        <v>166</v>
      </c>
      <c r="X69" s="141" t="s">
        <v>166</v>
      </c>
      <c r="Y69" s="141" t="s">
        <v>166</v>
      </c>
      <c r="Z69" s="141" t="s">
        <v>166</v>
      </c>
      <c r="AA69" s="141" t="s">
        <v>166</v>
      </c>
      <c r="AB69" s="141" t="s">
        <v>166</v>
      </c>
      <c r="AC69" s="141" t="s">
        <v>166</v>
      </c>
      <c r="AD69" s="141" t="s">
        <v>166</v>
      </c>
      <c r="AE69" s="141" t="s">
        <v>166</v>
      </c>
      <c r="AF69" s="127"/>
      <c r="AG69" s="145" t="s">
        <v>166</v>
      </c>
      <c r="AH69" s="142" t="n">
        <v>2767.08</v>
      </c>
      <c r="AI69" s="145" t="s">
        <v>166</v>
      </c>
      <c r="AJ69" s="145" t="s">
        <v>166</v>
      </c>
      <c r="AK69" s="145" t="s">
        <v>166</v>
      </c>
      <c r="AL69" s="143"/>
      <c r="AM69" s="144" t="s">
        <v>280</v>
      </c>
      <c r="AN69" s="131"/>
      <c r="AO69" s="131"/>
      <c r="AP69" s="131"/>
      <c r="AQ69" s="131"/>
      <c r="AR69" s="131"/>
      <c r="AS69" s="131"/>
      <c r="AT69" s="131"/>
      <c r="AU69" s="131"/>
      <c r="AV69" s="131"/>
      <c r="AW69" s="131"/>
      <c r="AX69" s="131"/>
      <c r="AY69" s="131"/>
      <c r="AZ69" s="131"/>
      <c r="BA69" s="131"/>
      <c r="BB69" s="131"/>
      <c r="BC69" s="131"/>
      <c r="BD69" s="131"/>
      <c r="BE69" s="131"/>
      <c r="BF69" s="131"/>
      <c r="BG69" s="131"/>
      <c r="BH69" s="131"/>
      <c r="BI69" s="131"/>
      <c r="BJ69" s="131"/>
      <c r="BK69" s="131"/>
      <c r="BL69" s="131"/>
      <c r="BM69" s="131"/>
      <c r="BN69" s="131"/>
      <c r="BO69" s="131"/>
      <c r="BP69" s="131"/>
    </row>
    <row r="70" s="16" customFormat="true" ht="24.9" hidden="false" customHeight="true" outlineLevel="0" collapsed="false">
      <c r="A70" s="121" t="s">
        <v>268</v>
      </c>
      <c r="B70" s="133" t="s">
        <v>281</v>
      </c>
      <c r="C70" s="133" t="s">
        <v>163</v>
      </c>
      <c r="D70" s="134" t="s">
        <v>282</v>
      </c>
      <c r="E70" s="124"/>
      <c r="F70" s="141" t="s">
        <v>166</v>
      </c>
      <c r="G70" s="140" t="n">
        <v>0.00452604</v>
      </c>
      <c r="H70" s="141" t="s">
        <v>166</v>
      </c>
      <c r="I70" s="141" t="s">
        <v>166</v>
      </c>
      <c r="J70" s="141" t="s">
        <v>167</v>
      </c>
      <c r="K70" s="141" t="s">
        <v>167</v>
      </c>
      <c r="L70" s="141" t="s">
        <v>167</v>
      </c>
      <c r="M70" s="140" t="n">
        <v>0.002866507</v>
      </c>
      <c r="N70" s="141" t="s">
        <v>167</v>
      </c>
      <c r="O70" s="141" t="s">
        <v>167</v>
      </c>
      <c r="P70" s="141" t="s">
        <v>167</v>
      </c>
      <c r="Q70" s="141" t="s">
        <v>166</v>
      </c>
      <c r="R70" s="141" t="s">
        <v>166</v>
      </c>
      <c r="S70" s="141" t="s">
        <v>166</v>
      </c>
      <c r="T70" s="141" t="s">
        <v>166</v>
      </c>
      <c r="U70" s="141" t="s">
        <v>166</v>
      </c>
      <c r="V70" s="141" t="s">
        <v>166</v>
      </c>
      <c r="W70" s="141" t="s">
        <v>167</v>
      </c>
      <c r="X70" s="141" t="s">
        <v>165</v>
      </c>
      <c r="Y70" s="141" t="s">
        <v>165</v>
      </c>
      <c r="Z70" s="141" t="s">
        <v>165</v>
      </c>
      <c r="AA70" s="141" t="s">
        <v>165</v>
      </c>
      <c r="AB70" s="141" t="s">
        <v>167</v>
      </c>
      <c r="AC70" s="141" t="s">
        <v>167</v>
      </c>
      <c r="AD70" s="141" t="s">
        <v>166</v>
      </c>
      <c r="AE70" s="141" t="s">
        <v>166</v>
      </c>
      <c r="AF70" s="127"/>
      <c r="AG70" s="145" t="s">
        <v>166</v>
      </c>
      <c r="AH70" s="145" t="s">
        <v>166</v>
      </c>
      <c r="AI70" s="145" t="s">
        <v>166</v>
      </c>
      <c r="AJ70" s="145" t="s">
        <v>166</v>
      </c>
      <c r="AK70" s="145" t="s">
        <v>166</v>
      </c>
      <c r="AL70" s="143"/>
      <c r="AM70" s="144" t="s">
        <v>283</v>
      </c>
      <c r="AN70" s="131"/>
      <c r="AO70" s="131"/>
      <c r="AP70" s="131"/>
      <c r="AQ70" s="131"/>
      <c r="AR70" s="131"/>
      <c r="AS70" s="131"/>
      <c r="AT70" s="131"/>
      <c r="AU70" s="131"/>
      <c r="AV70" s="131"/>
      <c r="AW70" s="131"/>
      <c r="AX70" s="131"/>
      <c r="AY70" s="131"/>
      <c r="AZ70" s="131"/>
      <c r="BA70" s="131"/>
      <c r="BB70" s="131"/>
      <c r="BC70" s="131"/>
      <c r="BD70" s="131"/>
      <c r="BE70" s="131"/>
      <c r="BF70" s="131"/>
      <c r="BG70" s="131"/>
      <c r="BH70" s="131"/>
      <c r="BI70" s="131"/>
      <c r="BJ70" s="131"/>
      <c r="BK70" s="131"/>
      <c r="BL70" s="131"/>
      <c r="BM70" s="131"/>
      <c r="BN70" s="131"/>
      <c r="BO70" s="131"/>
      <c r="BP70" s="131"/>
    </row>
    <row r="71" s="16" customFormat="true" ht="24.9" hidden="false" customHeight="true" outlineLevel="0" collapsed="false">
      <c r="A71" s="121" t="s">
        <v>268</v>
      </c>
      <c r="B71" s="133" t="s">
        <v>284</v>
      </c>
      <c r="C71" s="133" t="s">
        <v>163</v>
      </c>
      <c r="D71" s="134" t="s">
        <v>285</v>
      </c>
      <c r="E71" s="124"/>
      <c r="F71" s="141" t="s">
        <v>167</v>
      </c>
      <c r="G71" s="140" t="n">
        <v>0.002221593</v>
      </c>
      <c r="H71" s="141" t="s">
        <v>167</v>
      </c>
      <c r="I71" s="141" t="s">
        <v>166</v>
      </c>
      <c r="J71" s="141" t="s">
        <v>167</v>
      </c>
      <c r="K71" s="141" t="s">
        <v>167</v>
      </c>
      <c r="L71" s="141" t="s">
        <v>167</v>
      </c>
      <c r="M71" s="141" t="s">
        <v>167</v>
      </c>
      <c r="N71" s="141" t="s">
        <v>166</v>
      </c>
      <c r="O71" s="141" t="s">
        <v>166</v>
      </c>
      <c r="P71" s="141" t="s">
        <v>166</v>
      </c>
      <c r="Q71" s="141" t="s">
        <v>166</v>
      </c>
      <c r="R71" s="141" t="s">
        <v>166</v>
      </c>
      <c r="S71" s="141" t="s">
        <v>166</v>
      </c>
      <c r="T71" s="141" t="s">
        <v>166</v>
      </c>
      <c r="U71" s="141" t="s">
        <v>166</v>
      </c>
      <c r="V71" s="141" t="s">
        <v>166</v>
      </c>
      <c r="W71" s="141" t="s">
        <v>167</v>
      </c>
      <c r="X71" s="141" t="s">
        <v>165</v>
      </c>
      <c r="Y71" s="141" t="s">
        <v>165</v>
      </c>
      <c r="Z71" s="141" t="s">
        <v>165</v>
      </c>
      <c r="AA71" s="141" t="s">
        <v>165</v>
      </c>
      <c r="AB71" s="141" t="s">
        <v>167</v>
      </c>
      <c r="AC71" s="141" t="s">
        <v>167</v>
      </c>
      <c r="AD71" s="141" t="s">
        <v>166</v>
      </c>
      <c r="AE71" s="141" t="s">
        <v>166</v>
      </c>
      <c r="AF71" s="127"/>
      <c r="AG71" s="145" t="s">
        <v>166</v>
      </c>
      <c r="AH71" s="145" t="s">
        <v>166</v>
      </c>
      <c r="AI71" s="145" t="s">
        <v>166</v>
      </c>
      <c r="AJ71" s="145" t="s">
        <v>166</v>
      </c>
      <c r="AK71" s="145" t="s">
        <v>166</v>
      </c>
      <c r="AL71" s="143"/>
      <c r="AM71" s="144" t="s">
        <v>286</v>
      </c>
      <c r="AN71" s="131"/>
      <c r="AO71" s="131"/>
      <c r="AP71" s="131"/>
      <c r="AQ71" s="131"/>
      <c r="AR71" s="131"/>
      <c r="AS71" s="131"/>
      <c r="AT71" s="131"/>
      <c r="AU71" s="131"/>
      <c r="AV71" s="131"/>
      <c r="AW71" s="131"/>
      <c r="AX71" s="131"/>
      <c r="AY71" s="131"/>
      <c r="AZ71" s="131"/>
      <c r="BA71" s="131"/>
      <c r="BB71" s="131"/>
      <c r="BC71" s="131"/>
      <c r="BD71" s="131"/>
      <c r="BE71" s="131"/>
      <c r="BF71" s="131"/>
      <c r="BG71" s="131"/>
      <c r="BH71" s="131"/>
      <c r="BI71" s="131"/>
      <c r="BJ71" s="131"/>
      <c r="BK71" s="131"/>
      <c r="BL71" s="131"/>
      <c r="BM71" s="131"/>
      <c r="BN71" s="131"/>
      <c r="BO71" s="131"/>
      <c r="BP71" s="131"/>
    </row>
    <row r="72" s="16" customFormat="true" ht="24.9" hidden="false" customHeight="true" outlineLevel="0" collapsed="false">
      <c r="A72" s="121" t="s">
        <v>268</v>
      </c>
      <c r="B72" s="133" t="s">
        <v>287</v>
      </c>
      <c r="C72" s="133"/>
      <c r="D72" s="134" t="s">
        <v>288</v>
      </c>
      <c r="E72" s="124"/>
      <c r="F72" s="141" t="s">
        <v>166</v>
      </c>
      <c r="G72" s="141" t="s">
        <v>166</v>
      </c>
      <c r="H72" s="141" t="s">
        <v>166</v>
      </c>
      <c r="I72" s="141" t="s">
        <v>166</v>
      </c>
      <c r="J72" s="141" t="s">
        <v>167</v>
      </c>
      <c r="K72" s="141" t="s">
        <v>167</v>
      </c>
      <c r="L72" s="141" t="s">
        <v>167</v>
      </c>
      <c r="M72" s="141" t="s">
        <v>166</v>
      </c>
      <c r="N72" s="141" t="s">
        <v>166</v>
      </c>
      <c r="O72" s="141" t="s">
        <v>166</v>
      </c>
      <c r="P72" s="141" t="s">
        <v>166</v>
      </c>
      <c r="Q72" s="141" t="s">
        <v>166</v>
      </c>
      <c r="R72" s="141" t="s">
        <v>166</v>
      </c>
      <c r="S72" s="141" t="s">
        <v>166</v>
      </c>
      <c r="T72" s="141" t="s">
        <v>166</v>
      </c>
      <c r="U72" s="141" t="s">
        <v>166</v>
      </c>
      <c r="V72" s="141" t="s">
        <v>166</v>
      </c>
      <c r="W72" s="141" t="s">
        <v>166</v>
      </c>
      <c r="X72" s="141" t="s">
        <v>166</v>
      </c>
      <c r="Y72" s="141" t="s">
        <v>166</v>
      </c>
      <c r="Z72" s="141" t="s">
        <v>166</v>
      </c>
      <c r="AA72" s="141" t="s">
        <v>166</v>
      </c>
      <c r="AB72" s="141" t="s">
        <v>166</v>
      </c>
      <c r="AC72" s="141" t="s">
        <v>166</v>
      </c>
      <c r="AD72" s="141" t="s">
        <v>166</v>
      </c>
      <c r="AE72" s="141" t="s">
        <v>166</v>
      </c>
      <c r="AF72" s="127"/>
      <c r="AG72" s="145" t="s">
        <v>166</v>
      </c>
      <c r="AH72" s="145" t="s">
        <v>166</v>
      </c>
      <c r="AI72" s="145" t="s">
        <v>166</v>
      </c>
      <c r="AJ72" s="145" t="s">
        <v>166</v>
      </c>
      <c r="AK72" s="145" t="s">
        <v>166</v>
      </c>
      <c r="AL72" s="143"/>
      <c r="AM72" s="144" t="s">
        <v>289</v>
      </c>
      <c r="AN72" s="131"/>
      <c r="AO72" s="131"/>
      <c r="AP72" s="131"/>
      <c r="AQ72" s="131"/>
      <c r="AR72" s="131"/>
      <c r="AS72" s="131"/>
      <c r="AT72" s="131"/>
      <c r="AU72" s="131"/>
      <c r="AV72" s="131"/>
      <c r="AW72" s="131"/>
      <c r="AX72" s="131"/>
      <c r="AY72" s="131"/>
      <c r="AZ72" s="131"/>
      <c r="BA72" s="131"/>
      <c r="BB72" s="131"/>
      <c r="BC72" s="131"/>
      <c r="BD72" s="131"/>
      <c r="BE72" s="131"/>
      <c r="BF72" s="131"/>
      <c r="BG72" s="131"/>
      <c r="BH72" s="131"/>
      <c r="BI72" s="131"/>
      <c r="BJ72" s="131"/>
      <c r="BK72" s="131"/>
      <c r="BL72" s="131"/>
      <c r="BM72" s="131"/>
      <c r="BN72" s="131"/>
      <c r="BO72" s="131"/>
      <c r="BP72" s="131"/>
    </row>
    <row r="73" s="16" customFormat="true" ht="24.9" hidden="false" customHeight="true" outlineLevel="0" collapsed="false">
      <c r="A73" s="121" t="s">
        <v>268</v>
      </c>
      <c r="B73" s="133" t="s">
        <v>290</v>
      </c>
      <c r="C73" s="133"/>
      <c r="D73" s="134" t="s">
        <v>291</v>
      </c>
      <c r="E73" s="124"/>
      <c r="F73" s="141" t="s">
        <v>166</v>
      </c>
      <c r="G73" s="141" t="s">
        <v>166</v>
      </c>
      <c r="H73" s="141" t="s">
        <v>166</v>
      </c>
      <c r="I73" s="141" t="s">
        <v>166</v>
      </c>
      <c r="J73" s="141" t="s">
        <v>167</v>
      </c>
      <c r="K73" s="141" t="s">
        <v>167</v>
      </c>
      <c r="L73" s="141" t="s">
        <v>167</v>
      </c>
      <c r="M73" s="141" t="s">
        <v>166</v>
      </c>
      <c r="N73" s="141" t="s">
        <v>166</v>
      </c>
      <c r="O73" s="141" t="s">
        <v>166</v>
      </c>
      <c r="P73" s="141" t="s">
        <v>166</v>
      </c>
      <c r="Q73" s="141" t="s">
        <v>166</v>
      </c>
      <c r="R73" s="141" t="s">
        <v>166</v>
      </c>
      <c r="S73" s="141" t="s">
        <v>166</v>
      </c>
      <c r="T73" s="141" t="s">
        <v>166</v>
      </c>
      <c r="U73" s="141" t="s">
        <v>166</v>
      </c>
      <c r="V73" s="141" t="s">
        <v>166</v>
      </c>
      <c r="W73" s="141" t="s">
        <v>166</v>
      </c>
      <c r="X73" s="141" t="s">
        <v>166</v>
      </c>
      <c r="Y73" s="141" t="s">
        <v>166</v>
      </c>
      <c r="Z73" s="141" t="s">
        <v>166</v>
      </c>
      <c r="AA73" s="141" t="s">
        <v>166</v>
      </c>
      <c r="AB73" s="141" t="s">
        <v>166</v>
      </c>
      <c r="AC73" s="141" t="s">
        <v>166</v>
      </c>
      <c r="AD73" s="141" t="s">
        <v>166</v>
      </c>
      <c r="AE73" s="141" t="s">
        <v>166</v>
      </c>
      <c r="AF73" s="127"/>
      <c r="AG73" s="145" t="s">
        <v>166</v>
      </c>
      <c r="AH73" s="145" t="s">
        <v>166</v>
      </c>
      <c r="AI73" s="145" t="s">
        <v>166</v>
      </c>
      <c r="AJ73" s="145" t="s">
        <v>166</v>
      </c>
      <c r="AK73" s="145" t="s">
        <v>166</v>
      </c>
      <c r="AL73" s="143"/>
      <c r="AM73" s="144" t="s">
        <v>292</v>
      </c>
      <c r="AN73" s="131"/>
      <c r="AO73" s="131"/>
      <c r="AP73" s="131"/>
      <c r="AQ73" s="131"/>
      <c r="AR73" s="131"/>
      <c r="AS73" s="131"/>
      <c r="AT73" s="131"/>
      <c r="AU73" s="131"/>
      <c r="AV73" s="131"/>
      <c r="AW73" s="131"/>
      <c r="AX73" s="131"/>
      <c r="AY73" s="131"/>
      <c r="AZ73" s="131"/>
      <c r="BA73" s="131"/>
      <c r="BB73" s="131"/>
      <c r="BC73" s="131"/>
      <c r="BD73" s="131"/>
      <c r="BE73" s="131"/>
      <c r="BF73" s="131"/>
      <c r="BG73" s="131"/>
      <c r="BH73" s="131"/>
      <c r="BI73" s="131"/>
      <c r="BJ73" s="131"/>
      <c r="BK73" s="131"/>
      <c r="BL73" s="131"/>
      <c r="BM73" s="131"/>
      <c r="BN73" s="131"/>
      <c r="BO73" s="131"/>
      <c r="BP73" s="131"/>
    </row>
    <row r="74" s="16" customFormat="true" ht="24.9" hidden="false" customHeight="true" outlineLevel="0" collapsed="false">
      <c r="A74" s="121" t="s">
        <v>268</v>
      </c>
      <c r="B74" s="133" t="s">
        <v>293</v>
      </c>
      <c r="C74" s="133"/>
      <c r="D74" s="134" t="s">
        <v>294</v>
      </c>
      <c r="E74" s="124"/>
      <c r="F74" s="141" t="s">
        <v>166</v>
      </c>
      <c r="G74" s="141" t="s">
        <v>166</v>
      </c>
      <c r="H74" s="141" t="s">
        <v>166</v>
      </c>
      <c r="I74" s="141" t="s">
        <v>166</v>
      </c>
      <c r="J74" s="137" t="s">
        <v>167</v>
      </c>
      <c r="K74" s="137" t="s">
        <v>167</v>
      </c>
      <c r="L74" s="137" t="s">
        <v>167</v>
      </c>
      <c r="M74" s="141" t="s">
        <v>166</v>
      </c>
      <c r="N74" s="141" t="s">
        <v>166</v>
      </c>
      <c r="O74" s="141" t="s">
        <v>166</v>
      </c>
      <c r="P74" s="141" t="s">
        <v>166</v>
      </c>
      <c r="Q74" s="141" t="s">
        <v>166</v>
      </c>
      <c r="R74" s="141" t="s">
        <v>166</v>
      </c>
      <c r="S74" s="141" t="s">
        <v>166</v>
      </c>
      <c r="T74" s="141" t="s">
        <v>166</v>
      </c>
      <c r="U74" s="141" t="s">
        <v>166</v>
      </c>
      <c r="V74" s="141" t="s">
        <v>166</v>
      </c>
      <c r="W74" s="141" t="s">
        <v>166</v>
      </c>
      <c r="X74" s="141" t="s">
        <v>166</v>
      </c>
      <c r="Y74" s="141" t="s">
        <v>166</v>
      </c>
      <c r="Z74" s="141" t="s">
        <v>166</v>
      </c>
      <c r="AA74" s="141" t="s">
        <v>166</v>
      </c>
      <c r="AB74" s="141" t="s">
        <v>166</v>
      </c>
      <c r="AC74" s="141" t="s">
        <v>166</v>
      </c>
      <c r="AD74" s="141" t="s">
        <v>166</v>
      </c>
      <c r="AE74" s="141" t="s">
        <v>166</v>
      </c>
      <c r="AF74" s="127"/>
      <c r="AG74" s="145" t="s">
        <v>166</v>
      </c>
      <c r="AH74" s="145" t="s">
        <v>166</v>
      </c>
      <c r="AI74" s="145" t="s">
        <v>166</v>
      </c>
      <c r="AJ74" s="145" t="s">
        <v>166</v>
      </c>
      <c r="AK74" s="145" t="s">
        <v>166</v>
      </c>
      <c r="AL74" s="143"/>
      <c r="AM74" s="144" t="s">
        <v>295</v>
      </c>
      <c r="AN74" s="131"/>
      <c r="AO74" s="131"/>
      <c r="AP74" s="131"/>
      <c r="AQ74" s="131"/>
      <c r="AR74" s="131"/>
      <c r="AS74" s="131"/>
      <c r="AT74" s="131"/>
      <c r="AU74" s="131"/>
      <c r="AV74" s="131"/>
      <c r="AW74" s="131"/>
      <c r="AX74" s="131"/>
      <c r="AY74" s="131"/>
      <c r="AZ74" s="131"/>
      <c r="BA74" s="131"/>
      <c r="BB74" s="131"/>
      <c r="BC74" s="131"/>
      <c r="BD74" s="131"/>
      <c r="BE74" s="131"/>
      <c r="BF74" s="131"/>
      <c r="BG74" s="131"/>
      <c r="BH74" s="131"/>
      <c r="BI74" s="131"/>
      <c r="BJ74" s="131"/>
      <c r="BK74" s="131"/>
      <c r="BL74" s="131"/>
      <c r="BM74" s="131"/>
      <c r="BN74" s="131"/>
      <c r="BO74" s="131"/>
      <c r="BP74" s="131"/>
    </row>
    <row r="75" s="16" customFormat="true" ht="24.9" hidden="false" customHeight="true" outlineLevel="0" collapsed="false">
      <c r="A75" s="121" t="s">
        <v>268</v>
      </c>
      <c r="B75" s="133" t="s">
        <v>296</v>
      </c>
      <c r="C75" s="133"/>
      <c r="D75" s="134" t="s">
        <v>297</v>
      </c>
      <c r="E75" s="135"/>
      <c r="F75" s="141" t="s">
        <v>171</v>
      </c>
      <c r="G75" s="141" t="s">
        <v>171</v>
      </c>
      <c r="H75" s="141" t="s">
        <v>171</v>
      </c>
      <c r="I75" s="141" t="s">
        <v>171</v>
      </c>
      <c r="J75" s="137" t="s">
        <v>171</v>
      </c>
      <c r="K75" s="137" t="s">
        <v>171</v>
      </c>
      <c r="L75" s="137" t="s">
        <v>171</v>
      </c>
      <c r="M75" s="141" t="s">
        <v>171</v>
      </c>
      <c r="N75" s="136" t="n">
        <v>0.72345</v>
      </c>
      <c r="O75" s="137" t="s">
        <v>171</v>
      </c>
      <c r="P75" s="137" t="s">
        <v>171</v>
      </c>
      <c r="Q75" s="137" t="s">
        <v>171</v>
      </c>
      <c r="R75" s="137" t="s">
        <v>171</v>
      </c>
      <c r="S75" s="137" t="s">
        <v>171</v>
      </c>
      <c r="T75" s="137" t="s">
        <v>171</v>
      </c>
      <c r="U75" s="137" t="s">
        <v>171</v>
      </c>
      <c r="V75" s="137" t="s">
        <v>171</v>
      </c>
      <c r="W75" s="137" t="s">
        <v>171</v>
      </c>
      <c r="X75" s="137" t="s">
        <v>171</v>
      </c>
      <c r="Y75" s="137" t="s">
        <v>171</v>
      </c>
      <c r="Z75" s="137" t="s">
        <v>171</v>
      </c>
      <c r="AA75" s="137" t="s">
        <v>171</v>
      </c>
      <c r="AB75" s="137" t="s">
        <v>171</v>
      </c>
      <c r="AC75" s="137" t="s">
        <v>171</v>
      </c>
      <c r="AD75" s="137" t="s">
        <v>166</v>
      </c>
      <c r="AE75" s="137" t="s">
        <v>166</v>
      </c>
      <c r="AF75" s="127"/>
      <c r="AG75" s="137" t="s">
        <v>166</v>
      </c>
      <c r="AH75" s="137" t="s">
        <v>166</v>
      </c>
      <c r="AI75" s="137" t="s">
        <v>166</v>
      </c>
      <c r="AJ75" s="137" t="s">
        <v>166</v>
      </c>
      <c r="AK75" s="137" t="s">
        <v>166</v>
      </c>
      <c r="AL75" s="138"/>
      <c r="AM75" s="139" t="s">
        <v>298</v>
      </c>
      <c r="AN75" s="131"/>
      <c r="AO75" s="131"/>
      <c r="AP75" s="131"/>
      <c r="AQ75" s="131"/>
      <c r="AR75" s="131"/>
      <c r="AS75" s="131"/>
      <c r="AT75" s="131"/>
      <c r="AU75" s="131"/>
      <c r="AV75" s="131"/>
      <c r="AW75" s="131"/>
      <c r="AX75" s="131"/>
      <c r="AY75" s="131"/>
      <c r="AZ75" s="131"/>
      <c r="BA75" s="131"/>
      <c r="BB75" s="131"/>
      <c r="BC75" s="131"/>
      <c r="BD75" s="131"/>
      <c r="BE75" s="131"/>
      <c r="BF75" s="131"/>
      <c r="BG75" s="131"/>
      <c r="BH75" s="131"/>
      <c r="BI75" s="131"/>
      <c r="BJ75" s="131"/>
      <c r="BK75" s="131"/>
      <c r="BL75" s="131"/>
      <c r="BM75" s="131"/>
      <c r="BN75" s="131"/>
      <c r="BO75" s="131"/>
      <c r="BP75" s="131"/>
    </row>
    <row r="76" s="16" customFormat="true" ht="24.9" hidden="false" customHeight="true" outlineLevel="0" collapsed="false">
      <c r="A76" s="121" t="s">
        <v>268</v>
      </c>
      <c r="B76" s="133" t="s">
        <v>299</v>
      </c>
      <c r="C76" s="133" t="s">
        <v>163</v>
      </c>
      <c r="D76" s="134" t="s">
        <v>300</v>
      </c>
      <c r="E76" s="124"/>
      <c r="F76" s="140" t="n">
        <v>0.8033878</v>
      </c>
      <c r="G76" s="140" t="n">
        <v>0.03797955</v>
      </c>
      <c r="H76" s="140" t="n">
        <v>0.44851322</v>
      </c>
      <c r="I76" s="140" t="n">
        <v>0.22254236</v>
      </c>
      <c r="J76" s="141" t="s">
        <v>167</v>
      </c>
      <c r="K76" s="141" t="s">
        <v>167</v>
      </c>
      <c r="L76" s="141" t="s">
        <v>167</v>
      </c>
      <c r="M76" s="141" t="s">
        <v>167</v>
      </c>
      <c r="N76" s="141" t="s">
        <v>166</v>
      </c>
      <c r="O76" s="141" t="s">
        <v>166</v>
      </c>
      <c r="P76" s="141" t="s">
        <v>166</v>
      </c>
      <c r="Q76" s="141" t="s">
        <v>166</v>
      </c>
      <c r="R76" s="141" t="s">
        <v>166</v>
      </c>
      <c r="S76" s="141" t="s">
        <v>166</v>
      </c>
      <c r="T76" s="141" t="s">
        <v>166</v>
      </c>
      <c r="U76" s="141" t="s">
        <v>166</v>
      </c>
      <c r="V76" s="141" t="s">
        <v>166</v>
      </c>
      <c r="W76" s="141" t="s">
        <v>166</v>
      </c>
      <c r="X76" s="141" t="s">
        <v>166</v>
      </c>
      <c r="Y76" s="141" t="s">
        <v>166</v>
      </c>
      <c r="Z76" s="141" t="s">
        <v>166</v>
      </c>
      <c r="AA76" s="141" t="s">
        <v>166</v>
      </c>
      <c r="AB76" s="141" t="s">
        <v>166</v>
      </c>
      <c r="AC76" s="141" t="s">
        <v>166</v>
      </c>
      <c r="AD76" s="141" t="s">
        <v>166</v>
      </c>
      <c r="AE76" s="141" t="s">
        <v>166</v>
      </c>
      <c r="AF76" s="127"/>
      <c r="AG76" s="145" t="s">
        <v>166</v>
      </c>
      <c r="AH76" s="145" t="s">
        <v>166</v>
      </c>
      <c r="AI76" s="145" t="s">
        <v>166</v>
      </c>
      <c r="AJ76" s="145" t="s">
        <v>166</v>
      </c>
      <c r="AK76" s="145" t="s">
        <v>166</v>
      </c>
      <c r="AL76" s="143"/>
      <c r="AM76" s="144" t="s">
        <v>301</v>
      </c>
      <c r="AN76" s="131"/>
      <c r="AO76" s="131"/>
      <c r="AP76" s="131"/>
      <c r="AQ76" s="131"/>
      <c r="AR76" s="131"/>
      <c r="AS76" s="131"/>
      <c r="AT76" s="131"/>
      <c r="AU76" s="131"/>
      <c r="AV76" s="131"/>
      <c r="AW76" s="131"/>
      <c r="AX76" s="131"/>
      <c r="AY76" s="131"/>
      <c r="AZ76" s="131"/>
      <c r="BA76" s="131"/>
      <c r="BB76" s="131"/>
      <c r="BC76" s="131"/>
      <c r="BD76" s="131"/>
      <c r="BE76" s="131"/>
      <c r="BF76" s="131"/>
      <c r="BG76" s="131"/>
      <c r="BH76" s="131"/>
      <c r="BI76" s="131"/>
      <c r="BJ76" s="131"/>
      <c r="BK76" s="131"/>
      <c r="BL76" s="131"/>
      <c r="BM76" s="131"/>
      <c r="BN76" s="131"/>
      <c r="BO76" s="131"/>
      <c r="BP76" s="131"/>
    </row>
    <row r="77" s="16" customFormat="true" ht="24.9" hidden="false" customHeight="true" outlineLevel="0" collapsed="false">
      <c r="A77" s="121" t="s">
        <v>268</v>
      </c>
      <c r="B77" s="133" t="s">
        <v>302</v>
      </c>
      <c r="C77" s="133" t="s">
        <v>163</v>
      </c>
      <c r="D77" s="134" t="s">
        <v>303</v>
      </c>
      <c r="E77" s="124"/>
      <c r="F77" s="140" t="n">
        <v>0.27878</v>
      </c>
      <c r="G77" s="141" t="s">
        <v>166</v>
      </c>
      <c r="H77" s="141" t="s">
        <v>166</v>
      </c>
      <c r="I77" s="140" t="n">
        <v>0.009073165</v>
      </c>
      <c r="J77" s="141" t="s">
        <v>167</v>
      </c>
      <c r="K77" s="141" t="s">
        <v>167</v>
      </c>
      <c r="L77" s="141" t="s">
        <v>167</v>
      </c>
      <c r="M77" s="141" t="s">
        <v>166</v>
      </c>
      <c r="N77" s="141" t="s">
        <v>166</v>
      </c>
      <c r="O77" s="141" t="s">
        <v>166</v>
      </c>
      <c r="P77" s="141" t="s">
        <v>166</v>
      </c>
      <c r="Q77" s="141" t="s">
        <v>166</v>
      </c>
      <c r="R77" s="141" t="s">
        <v>166</v>
      </c>
      <c r="S77" s="141" t="s">
        <v>166</v>
      </c>
      <c r="T77" s="141" t="s">
        <v>166</v>
      </c>
      <c r="U77" s="141" t="s">
        <v>166</v>
      </c>
      <c r="V77" s="141" t="s">
        <v>166</v>
      </c>
      <c r="W77" s="141" t="s">
        <v>166</v>
      </c>
      <c r="X77" s="141" t="s">
        <v>166</v>
      </c>
      <c r="Y77" s="141" t="s">
        <v>166</v>
      </c>
      <c r="Z77" s="141" t="s">
        <v>166</v>
      </c>
      <c r="AA77" s="141" t="s">
        <v>166</v>
      </c>
      <c r="AB77" s="141" t="s">
        <v>166</v>
      </c>
      <c r="AC77" s="141" t="s">
        <v>166</v>
      </c>
      <c r="AD77" s="141" t="s">
        <v>166</v>
      </c>
      <c r="AE77" s="141" t="s">
        <v>166</v>
      </c>
      <c r="AF77" s="127"/>
      <c r="AG77" s="145" t="s">
        <v>166</v>
      </c>
      <c r="AH77" s="145" t="s">
        <v>166</v>
      </c>
      <c r="AI77" s="145" t="s">
        <v>166</v>
      </c>
      <c r="AJ77" s="145" t="s">
        <v>166</v>
      </c>
      <c r="AK77" s="145" t="s">
        <v>166</v>
      </c>
      <c r="AL77" s="143"/>
      <c r="AM77" s="144" t="s">
        <v>304</v>
      </c>
      <c r="AN77" s="131"/>
      <c r="AO77" s="131"/>
      <c r="AP77" s="131"/>
      <c r="AQ77" s="131"/>
      <c r="AR77" s="131"/>
      <c r="AS77" s="131"/>
      <c r="AT77" s="131"/>
      <c r="AU77" s="131"/>
      <c r="AV77" s="131"/>
      <c r="AW77" s="131"/>
      <c r="AX77" s="131"/>
      <c r="AY77" s="131"/>
      <c r="AZ77" s="131"/>
      <c r="BA77" s="131"/>
      <c r="BB77" s="131"/>
      <c r="BC77" s="131"/>
      <c r="BD77" s="131"/>
      <c r="BE77" s="131"/>
      <c r="BF77" s="131"/>
      <c r="BG77" s="131"/>
      <c r="BH77" s="131"/>
      <c r="BI77" s="131"/>
      <c r="BJ77" s="131"/>
      <c r="BK77" s="131"/>
      <c r="BL77" s="131"/>
      <c r="BM77" s="131"/>
      <c r="BN77" s="131"/>
      <c r="BO77" s="131"/>
      <c r="BP77" s="131"/>
    </row>
    <row r="78" s="16" customFormat="true" ht="24.9" hidden="false" customHeight="true" outlineLevel="0" collapsed="false">
      <c r="A78" s="121" t="s">
        <v>268</v>
      </c>
      <c r="B78" s="133" t="s">
        <v>305</v>
      </c>
      <c r="C78" s="133" t="s">
        <v>163</v>
      </c>
      <c r="D78" s="134" t="s">
        <v>306</v>
      </c>
      <c r="E78" s="124"/>
      <c r="F78" s="141" t="s">
        <v>171</v>
      </c>
      <c r="G78" s="141" t="s">
        <v>166</v>
      </c>
      <c r="H78" s="141" t="s">
        <v>166</v>
      </c>
      <c r="I78" s="141" t="s">
        <v>166</v>
      </c>
      <c r="J78" s="141" t="s">
        <v>171</v>
      </c>
      <c r="K78" s="141" t="s">
        <v>171</v>
      </c>
      <c r="L78" s="141" t="s">
        <v>171</v>
      </c>
      <c r="M78" s="141" t="s">
        <v>171</v>
      </c>
      <c r="N78" s="141" t="s">
        <v>166</v>
      </c>
      <c r="O78" s="141" t="s">
        <v>166</v>
      </c>
      <c r="P78" s="141" t="s">
        <v>166</v>
      </c>
      <c r="Q78" s="141" t="s">
        <v>166</v>
      </c>
      <c r="R78" s="141" t="s">
        <v>166</v>
      </c>
      <c r="S78" s="141" t="s">
        <v>166</v>
      </c>
      <c r="T78" s="141" t="s">
        <v>166</v>
      </c>
      <c r="U78" s="141" t="s">
        <v>166</v>
      </c>
      <c r="V78" s="141" t="s">
        <v>166</v>
      </c>
      <c r="W78" s="141" t="s">
        <v>166</v>
      </c>
      <c r="X78" s="141" t="s">
        <v>166</v>
      </c>
      <c r="Y78" s="141" t="s">
        <v>166</v>
      </c>
      <c r="Z78" s="141" t="s">
        <v>166</v>
      </c>
      <c r="AA78" s="141" t="s">
        <v>166</v>
      </c>
      <c r="AB78" s="141" t="s">
        <v>166</v>
      </c>
      <c r="AC78" s="141" t="s">
        <v>166</v>
      </c>
      <c r="AD78" s="141" t="s">
        <v>166</v>
      </c>
      <c r="AE78" s="141" t="s">
        <v>166</v>
      </c>
      <c r="AF78" s="127"/>
      <c r="AG78" s="145" t="s">
        <v>166</v>
      </c>
      <c r="AH78" s="145" t="s">
        <v>166</v>
      </c>
      <c r="AI78" s="145" t="s">
        <v>166</v>
      </c>
      <c r="AJ78" s="145" t="s">
        <v>166</v>
      </c>
      <c r="AK78" s="145" t="s">
        <v>166</v>
      </c>
      <c r="AL78" s="143"/>
      <c r="AM78" s="144" t="s">
        <v>307</v>
      </c>
      <c r="AN78" s="131"/>
      <c r="AO78" s="131"/>
      <c r="AP78" s="131"/>
      <c r="AQ78" s="131"/>
      <c r="AR78" s="131"/>
      <c r="AS78" s="131"/>
      <c r="AT78" s="131"/>
      <c r="AU78" s="131"/>
      <c r="AV78" s="131"/>
      <c r="AW78" s="131"/>
      <c r="AX78" s="131"/>
      <c r="AY78" s="131"/>
      <c r="AZ78" s="131"/>
      <c r="BA78" s="131"/>
      <c r="BB78" s="131"/>
      <c r="BC78" s="131"/>
      <c r="BD78" s="131"/>
      <c r="BE78" s="131"/>
      <c r="BF78" s="131"/>
      <c r="BG78" s="131"/>
      <c r="BH78" s="131"/>
      <c r="BI78" s="131"/>
      <c r="BJ78" s="131"/>
      <c r="BK78" s="131"/>
      <c r="BL78" s="131"/>
      <c r="BM78" s="131"/>
      <c r="BN78" s="131"/>
      <c r="BO78" s="131"/>
      <c r="BP78" s="131"/>
    </row>
    <row r="79" s="16" customFormat="true" ht="24.9" hidden="false" customHeight="true" outlineLevel="0" collapsed="false">
      <c r="A79" s="121" t="s">
        <v>268</v>
      </c>
      <c r="B79" s="133" t="s">
        <v>308</v>
      </c>
      <c r="C79" s="133" t="s">
        <v>163</v>
      </c>
      <c r="D79" s="134" t="s">
        <v>309</v>
      </c>
      <c r="E79" s="124"/>
      <c r="F79" s="141" t="s">
        <v>167</v>
      </c>
      <c r="G79" s="141" t="s">
        <v>167</v>
      </c>
      <c r="H79" s="141" t="s">
        <v>167</v>
      </c>
      <c r="I79" s="141" t="s">
        <v>166</v>
      </c>
      <c r="J79" s="141" t="s">
        <v>167</v>
      </c>
      <c r="K79" s="141" t="s">
        <v>167</v>
      </c>
      <c r="L79" s="141" t="s">
        <v>167</v>
      </c>
      <c r="M79" s="140" t="n">
        <v>8.56694</v>
      </c>
      <c r="N79" s="141" t="s">
        <v>167</v>
      </c>
      <c r="O79" s="141" t="s">
        <v>167</v>
      </c>
      <c r="P79" s="141" t="s">
        <v>167</v>
      </c>
      <c r="Q79" s="141" t="s">
        <v>167</v>
      </c>
      <c r="R79" s="141" t="s">
        <v>167</v>
      </c>
      <c r="S79" s="141" t="s">
        <v>167</v>
      </c>
      <c r="T79" s="141" t="s">
        <v>167</v>
      </c>
      <c r="U79" s="141" t="s">
        <v>167</v>
      </c>
      <c r="V79" s="141" t="s">
        <v>167</v>
      </c>
      <c r="W79" s="168" t="s">
        <v>166</v>
      </c>
      <c r="X79" s="141" t="s">
        <v>165</v>
      </c>
      <c r="Y79" s="141" t="s">
        <v>165</v>
      </c>
      <c r="Z79" s="141" t="s">
        <v>165</v>
      </c>
      <c r="AA79" s="141" t="s">
        <v>165</v>
      </c>
      <c r="AB79" s="141" t="s">
        <v>167</v>
      </c>
      <c r="AC79" s="141" t="s">
        <v>167</v>
      </c>
      <c r="AD79" s="141" t="s">
        <v>166</v>
      </c>
      <c r="AE79" s="141" t="s">
        <v>166</v>
      </c>
      <c r="AF79" s="127"/>
      <c r="AG79" s="145" t="s">
        <v>166</v>
      </c>
      <c r="AH79" s="145" t="s">
        <v>166</v>
      </c>
      <c r="AI79" s="145" t="s">
        <v>166</v>
      </c>
      <c r="AJ79" s="145" t="s">
        <v>166</v>
      </c>
      <c r="AK79" s="145" t="s">
        <v>166</v>
      </c>
      <c r="AL79" s="143"/>
      <c r="AM79" s="144" t="s">
        <v>310</v>
      </c>
      <c r="AN79" s="131"/>
      <c r="AO79" s="131"/>
      <c r="AP79" s="131"/>
      <c r="AQ79" s="131"/>
      <c r="AR79" s="131"/>
      <c r="AS79" s="131"/>
      <c r="AT79" s="131"/>
      <c r="AU79" s="131"/>
      <c r="AV79" s="131"/>
      <c r="AW79" s="131"/>
      <c r="AX79" s="131"/>
      <c r="AY79" s="131"/>
      <c r="AZ79" s="131"/>
      <c r="BA79" s="131"/>
      <c r="BB79" s="131"/>
      <c r="BC79" s="131"/>
      <c r="BD79" s="131"/>
      <c r="BE79" s="131"/>
      <c r="BF79" s="131"/>
      <c r="BG79" s="131"/>
      <c r="BH79" s="131"/>
      <c r="BI79" s="131"/>
      <c r="BJ79" s="131"/>
      <c r="BK79" s="131"/>
      <c r="BL79" s="131"/>
      <c r="BM79" s="131"/>
      <c r="BN79" s="131"/>
      <c r="BO79" s="131"/>
      <c r="BP79" s="131"/>
    </row>
    <row r="80" s="16" customFormat="true" ht="24.9" hidden="false" customHeight="true" outlineLevel="0" collapsed="false">
      <c r="A80" s="121" t="s">
        <v>268</v>
      </c>
      <c r="B80" s="133" t="s">
        <v>311</v>
      </c>
      <c r="C80" s="133"/>
      <c r="D80" s="134" t="s">
        <v>312</v>
      </c>
      <c r="E80" s="135"/>
      <c r="F80" s="136" t="n">
        <v>0.0208028</v>
      </c>
      <c r="G80" s="136" t="n">
        <v>11.907597321</v>
      </c>
      <c r="H80" s="136" t="n">
        <v>5.001957199625</v>
      </c>
      <c r="I80" s="136" t="n">
        <v>11.357303238</v>
      </c>
      <c r="J80" s="136" t="n">
        <v>0.56517178</v>
      </c>
      <c r="K80" s="136" t="n">
        <v>0.78214928</v>
      </c>
      <c r="L80" s="136" t="n">
        <v>1.027898383</v>
      </c>
      <c r="M80" s="136" t="n">
        <v>0.52007</v>
      </c>
      <c r="N80" s="137" t="s">
        <v>167</v>
      </c>
      <c r="O80" s="136" t="n">
        <v>0.00117858</v>
      </c>
      <c r="P80" s="136" t="n">
        <v>0.394403189</v>
      </c>
      <c r="Q80" s="137" t="s">
        <v>167</v>
      </c>
      <c r="R80" s="137" t="s">
        <v>167</v>
      </c>
      <c r="S80" s="137" t="s">
        <v>167</v>
      </c>
      <c r="T80" s="137" t="s">
        <v>167</v>
      </c>
      <c r="U80" s="137" t="s">
        <v>167</v>
      </c>
      <c r="V80" s="137" t="s">
        <v>167</v>
      </c>
      <c r="W80" s="137" t="s">
        <v>167</v>
      </c>
      <c r="X80" s="137" t="s">
        <v>165</v>
      </c>
      <c r="Y80" s="137" t="s">
        <v>165</v>
      </c>
      <c r="Z80" s="137" t="s">
        <v>165</v>
      </c>
      <c r="AA80" s="137" t="s">
        <v>165</v>
      </c>
      <c r="AB80" s="137" t="s">
        <v>167</v>
      </c>
      <c r="AC80" s="137" t="s">
        <v>167</v>
      </c>
      <c r="AD80" s="137" t="s">
        <v>167</v>
      </c>
      <c r="AE80" s="137" t="s">
        <v>167</v>
      </c>
      <c r="AF80" s="127"/>
      <c r="AG80" s="137" t="s">
        <v>166</v>
      </c>
      <c r="AH80" s="137" t="s">
        <v>166</v>
      </c>
      <c r="AI80" s="137" t="s">
        <v>166</v>
      </c>
      <c r="AJ80" s="137" t="s">
        <v>166</v>
      </c>
      <c r="AK80" s="137" t="s">
        <v>166</v>
      </c>
      <c r="AL80" s="138"/>
      <c r="AM80" s="144" t="s">
        <v>249</v>
      </c>
      <c r="AN80" s="131"/>
      <c r="AO80" s="131"/>
      <c r="AP80" s="131"/>
      <c r="AQ80" s="131"/>
      <c r="AR80" s="131"/>
      <c r="AS80" s="131"/>
      <c r="AT80" s="131"/>
      <c r="AU80" s="131"/>
      <c r="AV80" s="131"/>
      <c r="AW80" s="131"/>
      <c r="AX80" s="131"/>
      <c r="AY80" s="131"/>
      <c r="AZ80" s="131"/>
      <c r="BA80" s="131"/>
      <c r="BB80" s="131"/>
      <c r="BC80" s="131"/>
      <c r="BD80" s="131"/>
      <c r="BE80" s="131"/>
      <c r="BF80" s="131"/>
      <c r="BG80" s="131"/>
      <c r="BH80" s="131"/>
      <c r="BI80" s="131"/>
      <c r="BJ80" s="131"/>
      <c r="BK80" s="131"/>
      <c r="BL80" s="131"/>
      <c r="BM80" s="131"/>
      <c r="BN80" s="131"/>
      <c r="BO80" s="131"/>
      <c r="BP80" s="131"/>
    </row>
    <row r="81" s="16" customFormat="true" ht="36.6" hidden="false" customHeight="false" outlineLevel="0" collapsed="false">
      <c r="A81" s="121" t="s">
        <v>268</v>
      </c>
      <c r="B81" s="133" t="s">
        <v>313</v>
      </c>
      <c r="C81" s="133"/>
      <c r="D81" s="134" t="s">
        <v>314</v>
      </c>
      <c r="E81" s="135"/>
      <c r="F81" s="137" t="s">
        <v>167</v>
      </c>
      <c r="G81" s="137" t="s">
        <v>167</v>
      </c>
      <c r="H81" s="137" t="s">
        <v>167</v>
      </c>
      <c r="I81" s="137" t="s">
        <v>167</v>
      </c>
      <c r="J81" s="137" t="s">
        <v>167</v>
      </c>
      <c r="K81" s="137" t="s">
        <v>167</v>
      </c>
      <c r="L81" s="137" t="s">
        <v>167</v>
      </c>
      <c r="M81" s="137" t="s">
        <v>167</v>
      </c>
      <c r="N81" s="137" t="s">
        <v>167</v>
      </c>
      <c r="O81" s="137" t="s">
        <v>167</v>
      </c>
      <c r="P81" s="137" t="s">
        <v>167</v>
      </c>
      <c r="Q81" s="137" t="s">
        <v>167</v>
      </c>
      <c r="R81" s="137" t="s">
        <v>167</v>
      </c>
      <c r="S81" s="137" t="s">
        <v>167</v>
      </c>
      <c r="T81" s="137" t="s">
        <v>167</v>
      </c>
      <c r="U81" s="137" t="s">
        <v>167</v>
      </c>
      <c r="V81" s="137" t="s">
        <v>167</v>
      </c>
      <c r="W81" s="137" t="s">
        <v>167</v>
      </c>
      <c r="X81" s="137" t="s">
        <v>165</v>
      </c>
      <c r="Y81" s="137" t="s">
        <v>165</v>
      </c>
      <c r="Z81" s="137" t="s">
        <v>165</v>
      </c>
      <c r="AA81" s="137" t="s">
        <v>165</v>
      </c>
      <c r="AB81" s="137" t="s">
        <v>167</v>
      </c>
      <c r="AC81" s="137" t="s">
        <v>167</v>
      </c>
      <c r="AD81" s="137" t="s">
        <v>167</v>
      </c>
      <c r="AE81" s="137" t="s">
        <v>167</v>
      </c>
      <c r="AF81" s="127"/>
      <c r="AG81" s="137" t="s">
        <v>166</v>
      </c>
      <c r="AH81" s="137" t="s">
        <v>166</v>
      </c>
      <c r="AI81" s="137" t="s">
        <v>166</v>
      </c>
      <c r="AJ81" s="137" t="s">
        <v>166</v>
      </c>
      <c r="AK81" s="137" t="s">
        <v>166</v>
      </c>
      <c r="AL81" s="138"/>
      <c r="AM81" s="144" t="s">
        <v>249</v>
      </c>
      <c r="AN81" s="131"/>
      <c r="AO81" s="131"/>
      <c r="AP81" s="131"/>
      <c r="AQ81" s="131"/>
      <c r="AR81" s="131"/>
      <c r="AS81" s="131"/>
      <c r="AT81" s="131"/>
      <c r="AU81" s="131"/>
      <c r="AV81" s="131"/>
      <c r="AW81" s="131"/>
      <c r="AX81" s="131"/>
      <c r="AY81" s="131"/>
      <c r="AZ81" s="131"/>
      <c r="BA81" s="131"/>
      <c r="BB81" s="131"/>
      <c r="BC81" s="131"/>
      <c r="BD81" s="131"/>
      <c r="BE81" s="131"/>
      <c r="BF81" s="131"/>
      <c r="BG81" s="131"/>
      <c r="BH81" s="131"/>
      <c r="BI81" s="131"/>
      <c r="BJ81" s="131"/>
      <c r="BK81" s="131"/>
      <c r="BL81" s="131"/>
      <c r="BM81" s="131"/>
      <c r="BN81" s="131"/>
      <c r="BO81" s="131"/>
      <c r="BP81" s="131"/>
    </row>
    <row r="82" s="16" customFormat="true" ht="24.9" hidden="false" customHeight="true" outlineLevel="0" collapsed="false">
      <c r="A82" s="121" t="s">
        <v>268</v>
      </c>
      <c r="B82" s="133" t="s">
        <v>315</v>
      </c>
      <c r="C82" s="133" t="s">
        <v>163</v>
      </c>
      <c r="D82" s="134" t="s">
        <v>316</v>
      </c>
      <c r="E82" s="124"/>
      <c r="F82" s="140" t="n">
        <v>3.45027648519</v>
      </c>
      <c r="G82" s="140" t="n">
        <v>2.24884337268</v>
      </c>
      <c r="H82" s="140" t="n">
        <v>2.12319108948</v>
      </c>
      <c r="I82" s="141" t="s">
        <v>167</v>
      </c>
      <c r="J82" s="140" t="n">
        <v>3.1191231353</v>
      </c>
      <c r="K82" s="140" t="n">
        <v>6.2011585573</v>
      </c>
      <c r="L82" s="140" t="n">
        <v>7.3691173433</v>
      </c>
      <c r="M82" s="140" t="n">
        <v>229.58692420044</v>
      </c>
      <c r="N82" s="140" t="n">
        <v>82.631592439</v>
      </c>
      <c r="O82" s="140" t="n">
        <v>4.351486929</v>
      </c>
      <c r="P82" s="140" t="n">
        <v>2.467811584</v>
      </c>
      <c r="Q82" s="140" t="n">
        <v>0.22002581</v>
      </c>
      <c r="R82" s="140" t="n">
        <v>2.256609376</v>
      </c>
      <c r="S82" s="140" t="n">
        <v>5.808837834</v>
      </c>
      <c r="T82" s="140" t="n">
        <v>0.762231943</v>
      </c>
      <c r="U82" s="140" t="n">
        <v>0.012204</v>
      </c>
      <c r="V82" s="140" t="n">
        <v>318.983334633</v>
      </c>
      <c r="W82" s="140" t="n">
        <v>28.98966</v>
      </c>
      <c r="X82" s="141" t="s">
        <v>165</v>
      </c>
      <c r="Y82" s="141" t="s">
        <v>165</v>
      </c>
      <c r="Z82" s="141" t="s">
        <v>165</v>
      </c>
      <c r="AA82" s="141" t="s">
        <v>165</v>
      </c>
      <c r="AB82" s="140" t="n">
        <v>13.512547866</v>
      </c>
      <c r="AC82" s="140" t="n">
        <v>362.37075</v>
      </c>
      <c r="AD82" s="141" t="s">
        <v>166</v>
      </c>
      <c r="AE82" s="141" t="s">
        <v>166</v>
      </c>
      <c r="AF82" s="127"/>
      <c r="AG82" s="136" t="n">
        <v>108.655</v>
      </c>
      <c r="AH82" s="136" t="n">
        <v>5887.25</v>
      </c>
      <c r="AI82" s="136" t="n">
        <v>5809.564</v>
      </c>
      <c r="AJ82" s="137" t="s">
        <v>166</v>
      </c>
      <c r="AK82" s="137" t="s">
        <v>166</v>
      </c>
      <c r="AL82" s="138"/>
      <c r="AM82" s="144" t="s">
        <v>317</v>
      </c>
      <c r="AN82" s="131"/>
      <c r="AO82" s="131"/>
      <c r="AP82" s="131"/>
      <c r="AQ82" s="131"/>
      <c r="AR82" s="131"/>
      <c r="AS82" s="131"/>
      <c r="AT82" s="131"/>
      <c r="AU82" s="131"/>
      <c r="AV82" s="131"/>
      <c r="AW82" s="131"/>
      <c r="AX82" s="131"/>
      <c r="AY82" s="131"/>
      <c r="AZ82" s="131"/>
      <c r="BA82" s="131"/>
      <c r="BB82" s="131"/>
      <c r="BC82" s="131"/>
      <c r="BD82" s="131"/>
      <c r="BE82" s="131"/>
      <c r="BF82" s="131"/>
      <c r="BG82" s="131"/>
      <c r="BH82" s="131"/>
      <c r="BI82" s="131"/>
      <c r="BJ82" s="131"/>
      <c r="BK82" s="131"/>
      <c r="BL82" s="131"/>
      <c r="BM82" s="131"/>
      <c r="BN82" s="131"/>
      <c r="BO82" s="131"/>
      <c r="BP82" s="131"/>
    </row>
    <row r="83" s="16" customFormat="true" ht="24.9" hidden="false" customHeight="true" outlineLevel="0" collapsed="false">
      <c r="A83" s="121" t="s">
        <v>268</v>
      </c>
      <c r="B83" s="133" t="s">
        <v>318</v>
      </c>
      <c r="C83" s="133" t="s">
        <v>163</v>
      </c>
      <c r="D83" s="134" t="s">
        <v>319</v>
      </c>
      <c r="E83" s="124"/>
      <c r="F83" s="141" t="s">
        <v>167</v>
      </c>
      <c r="G83" s="141" t="s">
        <v>167</v>
      </c>
      <c r="H83" s="141" t="s">
        <v>167</v>
      </c>
      <c r="I83" s="141" t="s">
        <v>167</v>
      </c>
      <c r="J83" s="141" t="s">
        <v>167</v>
      </c>
      <c r="K83" s="141" t="s">
        <v>167</v>
      </c>
      <c r="L83" s="141" t="s">
        <v>167</v>
      </c>
      <c r="M83" s="140" t="n">
        <v>137.1734</v>
      </c>
      <c r="N83" s="140" t="n">
        <v>0.21948054</v>
      </c>
      <c r="O83" s="140" t="n">
        <v>0.006666465</v>
      </c>
      <c r="P83" s="141" t="s">
        <v>167</v>
      </c>
      <c r="Q83" s="140" t="n">
        <v>0.015555085</v>
      </c>
      <c r="R83" s="140" t="n">
        <v>0.004273375</v>
      </c>
      <c r="S83" s="140" t="n">
        <v>0.008375815</v>
      </c>
      <c r="T83" s="140" t="n">
        <v>0.00205122</v>
      </c>
      <c r="U83" s="141" t="s">
        <v>167</v>
      </c>
      <c r="V83" s="140" t="n">
        <v>1.06150635</v>
      </c>
      <c r="W83" s="141" t="s">
        <v>167</v>
      </c>
      <c r="X83" s="141" t="s">
        <v>165</v>
      </c>
      <c r="Y83" s="141" t="s">
        <v>165</v>
      </c>
      <c r="Z83" s="141" t="s">
        <v>165</v>
      </c>
      <c r="AA83" s="141" t="s">
        <v>165</v>
      </c>
      <c r="AB83" s="140" t="n">
        <v>3.91924</v>
      </c>
      <c r="AC83" s="141" t="s">
        <v>167</v>
      </c>
      <c r="AD83" s="141" t="s">
        <v>166</v>
      </c>
      <c r="AE83" s="141" t="s">
        <v>166</v>
      </c>
      <c r="AF83" s="127"/>
      <c r="AG83" s="137" t="s">
        <v>166</v>
      </c>
      <c r="AH83" s="137" t="s">
        <v>166</v>
      </c>
      <c r="AI83" s="137" t="s">
        <v>166</v>
      </c>
      <c r="AJ83" s="137" t="s">
        <v>166</v>
      </c>
      <c r="AK83" s="137" t="s">
        <v>166</v>
      </c>
      <c r="AL83" s="138"/>
      <c r="AM83" s="144" t="s">
        <v>320</v>
      </c>
      <c r="AN83" s="131"/>
      <c r="AO83" s="131"/>
      <c r="AP83" s="131"/>
      <c r="AQ83" s="131"/>
      <c r="AR83" s="131"/>
      <c r="AS83" s="131"/>
      <c r="AT83" s="131"/>
      <c r="AU83" s="131"/>
      <c r="AV83" s="131"/>
      <c r="AW83" s="131"/>
      <c r="AX83" s="131"/>
      <c r="AY83" s="131"/>
      <c r="AZ83" s="131"/>
      <c r="BA83" s="131"/>
      <c r="BB83" s="131"/>
      <c r="BC83" s="131"/>
      <c r="BD83" s="131"/>
      <c r="BE83" s="131"/>
      <c r="BF83" s="131"/>
      <c r="BG83" s="131"/>
      <c r="BH83" s="131"/>
      <c r="BI83" s="131"/>
      <c r="BJ83" s="131"/>
      <c r="BK83" s="131"/>
      <c r="BL83" s="131"/>
      <c r="BM83" s="131"/>
      <c r="BN83" s="131"/>
      <c r="BO83" s="131"/>
      <c r="BP83" s="131"/>
    </row>
    <row r="84" s="16" customFormat="true" ht="24.9" hidden="false" customHeight="true" outlineLevel="0" collapsed="false">
      <c r="A84" s="121" t="s">
        <v>268</v>
      </c>
      <c r="B84" s="133" t="s">
        <v>321</v>
      </c>
      <c r="C84" s="133" t="s">
        <v>163</v>
      </c>
      <c r="D84" s="134" t="s">
        <v>322</v>
      </c>
      <c r="E84" s="124"/>
      <c r="F84" s="140" t="n">
        <v>0.8776051632</v>
      </c>
      <c r="G84" s="140" t="n">
        <v>0.101529774</v>
      </c>
      <c r="H84" s="140" t="n">
        <v>3.73881</v>
      </c>
      <c r="I84" s="141" t="s">
        <v>167</v>
      </c>
      <c r="J84" s="140" t="n">
        <v>0.4278</v>
      </c>
      <c r="K84" s="140" t="n">
        <v>0.9636</v>
      </c>
      <c r="L84" s="140" t="n">
        <v>1.2457</v>
      </c>
      <c r="M84" s="140" t="n">
        <v>55.10544048</v>
      </c>
      <c r="N84" s="141" t="s">
        <v>167</v>
      </c>
      <c r="O84" s="140" t="n">
        <v>0.0270401172</v>
      </c>
      <c r="P84" s="141" t="s">
        <v>167</v>
      </c>
      <c r="Q84" s="141" t="s">
        <v>167</v>
      </c>
      <c r="R84" s="141" t="s">
        <v>167</v>
      </c>
      <c r="S84" s="141" t="s">
        <v>167</v>
      </c>
      <c r="T84" s="140" t="n">
        <v>2.70401172</v>
      </c>
      <c r="U84" s="141" t="s">
        <v>167</v>
      </c>
      <c r="V84" s="140" t="n">
        <v>3.60534896</v>
      </c>
      <c r="W84" s="141" t="s">
        <v>167</v>
      </c>
      <c r="X84" s="141" t="s">
        <v>165</v>
      </c>
      <c r="Y84" s="141" t="s">
        <v>165</v>
      </c>
      <c r="Z84" s="141" t="s">
        <v>165</v>
      </c>
      <c r="AA84" s="141" t="s">
        <v>165</v>
      </c>
      <c r="AB84" s="140" t="n">
        <v>31.028793156</v>
      </c>
      <c r="AC84" s="141" t="s">
        <v>167</v>
      </c>
      <c r="AD84" s="141" t="s">
        <v>166</v>
      </c>
      <c r="AE84" s="141" t="s">
        <v>166</v>
      </c>
      <c r="AF84" s="127"/>
      <c r="AG84" s="137" t="s">
        <v>166</v>
      </c>
      <c r="AH84" s="137" t="s">
        <v>166</v>
      </c>
      <c r="AI84" s="137" t="s">
        <v>166</v>
      </c>
      <c r="AJ84" s="137" t="s">
        <v>166</v>
      </c>
      <c r="AK84" s="137" t="s">
        <v>166</v>
      </c>
      <c r="AL84" s="138"/>
      <c r="AM84" s="144" t="s">
        <v>323</v>
      </c>
      <c r="AN84" s="131"/>
      <c r="AO84" s="131"/>
      <c r="AP84" s="131"/>
      <c r="AQ84" s="131"/>
      <c r="AR84" s="131"/>
      <c r="AS84" s="131"/>
      <c r="AT84" s="131"/>
      <c r="AU84" s="131"/>
      <c r="AV84" s="131"/>
      <c r="AW84" s="131"/>
      <c r="AX84" s="131"/>
      <c r="AY84" s="131"/>
      <c r="AZ84" s="131"/>
      <c r="BA84" s="131"/>
      <c r="BB84" s="131"/>
      <c r="BC84" s="131"/>
      <c r="BD84" s="131"/>
      <c r="BE84" s="131"/>
      <c r="BF84" s="131"/>
      <c r="BG84" s="131"/>
      <c r="BH84" s="131"/>
      <c r="BI84" s="131"/>
      <c r="BJ84" s="131"/>
      <c r="BK84" s="131"/>
      <c r="BL84" s="131"/>
      <c r="BM84" s="131"/>
      <c r="BN84" s="131"/>
      <c r="BO84" s="131"/>
      <c r="BP84" s="131"/>
    </row>
    <row r="85" s="16" customFormat="true" ht="24.9" hidden="false" customHeight="true" outlineLevel="0" collapsed="false">
      <c r="A85" s="121" t="s">
        <v>268</v>
      </c>
      <c r="B85" s="133" t="s">
        <v>324</v>
      </c>
      <c r="C85" s="133"/>
      <c r="D85" s="134" t="str">
        <f aca="false">B85&amp;" "&amp;"Copper production"</f>
        <v>2 C 5 a Copper production</v>
      </c>
      <c r="E85" s="124"/>
      <c r="F85" s="162" t="s">
        <v>167</v>
      </c>
      <c r="G85" s="162" t="s">
        <v>167</v>
      </c>
      <c r="H85" s="162" t="s">
        <v>167</v>
      </c>
      <c r="I85" s="162" t="s">
        <v>167</v>
      </c>
      <c r="J85" s="162" t="s">
        <v>167</v>
      </c>
      <c r="K85" s="162" t="s">
        <v>167</v>
      </c>
      <c r="L85" s="162" t="s">
        <v>167</v>
      </c>
      <c r="M85" s="162" t="s">
        <v>167</v>
      </c>
      <c r="N85" s="162" t="s">
        <v>167</v>
      </c>
      <c r="O85" s="162" t="s">
        <v>167</v>
      </c>
      <c r="P85" s="162" t="s">
        <v>167</v>
      </c>
      <c r="Q85" s="162" t="s">
        <v>167</v>
      </c>
      <c r="R85" s="162" t="s">
        <v>167</v>
      </c>
      <c r="S85" s="162" t="s">
        <v>167</v>
      </c>
      <c r="T85" s="162" t="s">
        <v>167</v>
      </c>
      <c r="U85" s="162" t="s">
        <v>167</v>
      </c>
      <c r="V85" s="162" t="s">
        <v>167</v>
      </c>
      <c r="W85" s="162" t="s">
        <v>167</v>
      </c>
      <c r="X85" s="162" t="s">
        <v>165</v>
      </c>
      <c r="Y85" s="162" t="s">
        <v>165</v>
      </c>
      <c r="Z85" s="162" t="s">
        <v>165</v>
      </c>
      <c r="AA85" s="162" t="s">
        <v>165</v>
      </c>
      <c r="AB85" s="162" t="s">
        <v>167</v>
      </c>
      <c r="AC85" s="162" t="s">
        <v>167</v>
      </c>
      <c r="AD85" s="141" t="s">
        <v>166</v>
      </c>
      <c r="AE85" s="141" t="s">
        <v>166</v>
      </c>
      <c r="AF85" s="127"/>
      <c r="AG85" s="137" t="s">
        <v>166</v>
      </c>
      <c r="AH85" s="137" t="s">
        <v>166</v>
      </c>
      <c r="AI85" s="137" t="s">
        <v>166</v>
      </c>
      <c r="AJ85" s="137" t="s">
        <v>166</v>
      </c>
      <c r="AK85" s="137" t="s">
        <v>166</v>
      </c>
      <c r="AL85" s="138"/>
      <c r="AM85" s="144" t="s">
        <v>325</v>
      </c>
      <c r="AN85" s="131"/>
      <c r="AO85" s="131"/>
      <c r="AP85" s="131"/>
      <c r="AQ85" s="131"/>
      <c r="AR85" s="131"/>
      <c r="AS85" s="131"/>
      <c r="AT85" s="131"/>
      <c r="AU85" s="131"/>
      <c r="AV85" s="131"/>
      <c r="AW85" s="131"/>
      <c r="AX85" s="131"/>
      <c r="AY85" s="131"/>
      <c r="AZ85" s="131"/>
      <c r="BA85" s="131"/>
      <c r="BB85" s="131"/>
      <c r="BC85" s="131"/>
      <c r="BD85" s="131"/>
      <c r="BE85" s="131"/>
      <c r="BF85" s="131"/>
      <c r="BG85" s="131"/>
      <c r="BH85" s="131"/>
      <c r="BI85" s="131"/>
      <c r="BJ85" s="131"/>
      <c r="BK85" s="131"/>
      <c r="BL85" s="131"/>
      <c r="BM85" s="131"/>
      <c r="BN85" s="131"/>
      <c r="BO85" s="131"/>
      <c r="BP85" s="131"/>
    </row>
    <row r="86" s="16" customFormat="true" ht="24.9" hidden="false" customHeight="true" outlineLevel="0" collapsed="false">
      <c r="A86" s="121" t="s">
        <v>268</v>
      </c>
      <c r="B86" s="133" t="s">
        <v>326</v>
      </c>
      <c r="C86" s="169"/>
      <c r="D86" s="134" t="s">
        <v>327</v>
      </c>
      <c r="E86" s="124"/>
      <c r="F86" s="162" t="s">
        <v>167</v>
      </c>
      <c r="G86" s="162" t="s">
        <v>167</v>
      </c>
      <c r="H86" s="162" t="s">
        <v>167</v>
      </c>
      <c r="I86" s="162" t="s">
        <v>167</v>
      </c>
      <c r="J86" s="162" t="s">
        <v>167</v>
      </c>
      <c r="K86" s="162" t="s">
        <v>167</v>
      </c>
      <c r="L86" s="162" t="s">
        <v>167</v>
      </c>
      <c r="M86" s="162" t="s">
        <v>167</v>
      </c>
      <c r="N86" s="162" t="s">
        <v>167</v>
      </c>
      <c r="O86" s="162" t="s">
        <v>167</v>
      </c>
      <c r="P86" s="162" t="s">
        <v>167</v>
      </c>
      <c r="Q86" s="162" t="s">
        <v>167</v>
      </c>
      <c r="R86" s="162" t="s">
        <v>167</v>
      </c>
      <c r="S86" s="162" t="s">
        <v>167</v>
      </c>
      <c r="T86" s="162" t="s">
        <v>167</v>
      </c>
      <c r="U86" s="162" t="s">
        <v>167</v>
      </c>
      <c r="V86" s="162" t="s">
        <v>167</v>
      </c>
      <c r="W86" s="162" t="s">
        <v>167</v>
      </c>
      <c r="X86" s="162" t="s">
        <v>165</v>
      </c>
      <c r="Y86" s="162" t="s">
        <v>165</v>
      </c>
      <c r="Z86" s="162" t="s">
        <v>165</v>
      </c>
      <c r="AA86" s="162" t="s">
        <v>165</v>
      </c>
      <c r="AB86" s="162" t="s">
        <v>167</v>
      </c>
      <c r="AC86" s="162" t="s">
        <v>167</v>
      </c>
      <c r="AD86" s="141" t="s">
        <v>166</v>
      </c>
      <c r="AE86" s="141" t="s">
        <v>166</v>
      </c>
      <c r="AF86" s="127"/>
      <c r="AG86" s="137" t="s">
        <v>166</v>
      </c>
      <c r="AH86" s="137" t="s">
        <v>166</v>
      </c>
      <c r="AI86" s="137" t="s">
        <v>166</v>
      </c>
      <c r="AJ86" s="137" t="s">
        <v>166</v>
      </c>
      <c r="AK86" s="137" t="s">
        <v>166</v>
      </c>
      <c r="AL86" s="138"/>
      <c r="AM86" s="144" t="s">
        <v>328</v>
      </c>
      <c r="AN86" s="131"/>
      <c r="AO86" s="131"/>
      <c r="AP86" s="131"/>
      <c r="AQ86" s="131"/>
      <c r="AR86" s="131"/>
      <c r="AS86" s="131"/>
      <c r="AT86" s="131"/>
      <c r="AU86" s="131"/>
      <c r="AV86" s="131"/>
      <c r="AW86" s="131"/>
      <c r="AX86" s="131"/>
      <c r="AY86" s="131"/>
      <c r="AZ86" s="131"/>
      <c r="BA86" s="131"/>
      <c r="BB86" s="131"/>
      <c r="BC86" s="131"/>
      <c r="BD86" s="131"/>
      <c r="BE86" s="131"/>
      <c r="BF86" s="131"/>
      <c r="BG86" s="131"/>
      <c r="BH86" s="131"/>
      <c r="BI86" s="131"/>
      <c r="BJ86" s="131"/>
      <c r="BK86" s="131"/>
      <c r="BL86" s="131"/>
      <c r="BM86" s="131"/>
      <c r="BN86" s="131"/>
      <c r="BO86" s="131"/>
      <c r="BP86" s="131"/>
    </row>
    <row r="87" s="16" customFormat="true" ht="24.9" hidden="false" customHeight="true" outlineLevel="0" collapsed="false">
      <c r="A87" s="121" t="s">
        <v>268</v>
      </c>
      <c r="B87" s="133" t="s">
        <v>329</v>
      </c>
      <c r="C87" s="169"/>
      <c r="D87" s="134" t="s">
        <v>330</v>
      </c>
      <c r="E87" s="124"/>
      <c r="F87" s="162" t="s">
        <v>171</v>
      </c>
      <c r="G87" s="162" t="s">
        <v>171</v>
      </c>
      <c r="H87" s="162" t="s">
        <v>171</v>
      </c>
      <c r="I87" s="162" t="s">
        <v>171</v>
      </c>
      <c r="J87" s="162" t="s">
        <v>171</v>
      </c>
      <c r="K87" s="162" t="s">
        <v>171</v>
      </c>
      <c r="L87" s="162" t="s">
        <v>171</v>
      </c>
      <c r="M87" s="162" t="s">
        <v>171</v>
      </c>
      <c r="N87" s="162" t="s">
        <v>171</v>
      </c>
      <c r="O87" s="162" t="s">
        <v>171</v>
      </c>
      <c r="P87" s="162" t="s">
        <v>171</v>
      </c>
      <c r="Q87" s="162" t="s">
        <v>171</v>
      </c>
      <c r="R87" s="162" t="s">
        <v>171</v>
      </c>
      <c r="S87" s="162" t="s">
        <v>171</v>
      </c>
      <c r="T87" s="162" t="s">
        <v>171</v>
      </c>
      <c r="U87" s="162" t="s">
        <v>171</v>
      </c>
      <c r="V87" s="162" t="s">
        <v>171</v>
      </c>
      <c r="W87" s="162" t="s">
        <v>171</v>
      </c>
      <c r="X87" s="162" t="s">
        <v>171</v>
      </c>
      <c r="Y87" s="162" t="s">
        <v>171</v>
      </c>
      <c r="Z87" s="162" t="s">
        <v>171</v>
      </c>
      <c r="AA87" s="162" t="s">
        <v>171</v>
      </c>
      <c r="AB87" s="162" t="s">
        <v>171</v>
      </c>
      <c r="AC87" s="162" t="s">
        <v>171</v>
      </c>
      <c r="AD87" s="141" t="s">
        <v>166</v>
      </c>
      <c r="AE87" s="141" t="s">
        <v>166</v>
      </c>
      <c r="AF87" s="127"/>
      <c r="AG87" s="137" t="s">
        <v>166</v>
      </c>
      <c r="AH87" s="137" t="s">
        <v>166</v>
      </c>
      <c r="AI87" s="137" t="s">
        <v>166</v>
      </c>
      <c r="AJ87" s="137" t="s">
        <v>166</v>
      </c>
      <c r="AK87" s="137" t="s">
        <v>166</v>
      </c>
      <c r="AL87" s="138"/>
      <c r="AM87" s="144" t="s">
        <v>331</v>
      </c>
      <c r="AN87" s="131"/>
      <c r="AO87" s="131"/>
      <c r="AP87" s="131"/>
      <c r="AQ87" s="131"/>
      <c r="AR87" s="131"/>
      <c r="AS87" s="131"/>
      <c r="AT87" s="131"/>
      <c r="AU87" s="131"/>
      <c r="AV87" s="131"/>
      <c r="AW87" s="131"/>
      <c r="AX87" s="131"/>
      <c r="AY87" s="131"/>
      <c r="AZ87" s="131"/>
      <c r="BA87" s="131"/>
      <c r="BB87" s="131"/>
      <c r="BC87" s="131"/>
      <c r="BD87" s="131"/>
      <c r="BE87" s="131"/>
      <c r="BF87" s="131"/>
      <c r="BG87" s="131"/>
      <c r="BH87" s="131"/>
      <c r="BI87" s="131"/>
      <c r="BJ87" s="131"/>
      <c r="BK87" s="131"/>
      <c r="BL87" s="131"/>
      <c r="BM87" s="131"/>
      <c r="BN87" s="131"/>
      <c r="BO87" s="131"/>
      <c r="BP87" s="131"/>
    </row>
    <row r="88" s="16" customFormat="true" ht="24.9" hidden="false" customHeight="true" outlineLevel="0" collapsed="false">
      <c r="A88" s="121" t="s">
        <v>268</v>
      </c>
      <c r="B88" s="133" t="s">
        <v>332</v>
      </c>
      <c r="C88" s="169"/>
      <c r="D88" s="134" t="s">
        <v>333</v>
      </c>
      <c r="E88" s="124"/>
      <c r="F88" s="162" t="s">
        <v>167</v>
      </c>
      <c r="G88" s="162" t="s">
        <v>167</v>
      </c>
      <c r="H88" s="162" t="s">
        <v>167</v>
      </c>
      <c r="I88" s="162" t="s">
        <v>167</v>
      </c>
      <c r="J88" s="162" t="s">
        <v>167</v>
      </c>
      <c r="K88" s="162" t="s">
        <v>167</v>
      </c>
      <c r="L88" s="162" t="s">
        <v>167</v>
      </c>
      <c r="M88" s="162" t="s">
        <v>167</v>
      </c>
      <c r="N88" s="162" t="s">
        <v>167</v>
      </c>
      <c r="O88" s="162" t="s">
        <v>167</v>
      </c>
      <c r="P88" s="162" t="s">
        <v>167</v>
      </c>
      <c r="Q88" s="162" t="s">
        <v>167</v>
      </c>
      <c r="R88" s="162" t="s">
        <v>167</v>
      </c>
      <c r="S88" s="162" t="s">
        <v>167</v>
      </c>
      <c r="T88" s="162" t="s">
        <v>167</v>
      </c>
      <c r="U88" s="162" t="s">
        <v>167</v>
      </c>
      <c r="V88" s="162" t="s">
        <v>167</v>
      </c>
      <c r="W88" s="162" t="s">
        <v>167</v>
      </c>
      <c r="X88" s="162" t="s">
        <v>165</v>
      </c>
      <c r="Y88" s="162" t="s">
        <v>165</v>
      </c>
      <c r="Z88" s="162" t="s">
        <v>165</v>
      </c>
      <c r="AA88" s="162" t="s">
        <v>165</v>
      </c>
      <c r="AB88" s="162" t="s">
        <v>167</v>
      </c>
      <c r="AC88" s="162" t="s">
        <v>167</v>
      </c>
      <c r="AD88" s="141" t="s">
        <v>166</v>
      </c>
      <c r="AE88" s="141" t="s">
        <v>166</v>
      </c>
      <c r="AF88" s="127"/>
      <c r="AG88" s="137" t="s">
        <v>166</v>
      </c>
      <c r="AH88" s="137" t="s">
        <v>166</v>
      </c>
      <c r="AI88" s="137" t="s">
        <v>166</v>
      </c>
      <c r="AJ88" s="137" t="s">
        <v>166</v>
      </c>
      <c r="AK88" s="137" t="s">
        <v>166</v>
      </c>
      <c r="AL88" s="138"/>
      <c r="AM88" s="144" t="s">
        <v>334</v>
      </c>
      <c r="AN88" s="131"/>
      <c r="AO88" s="131"/>
      <c r="AP88" s="131"/>
      <c r="AQ88" s="131"/>
      <c r="AR88" s="131"/>
      <c r="AS88" s="131"/>
      <c r="AT88" s="131"/>
      <c r="AU88" s="131"/>
      <c r="AV88" s="131"/>
      <c r="AW88" s="131"/>
      <c r="AX88" s="131"/>
      <c r="AY88" s="131"/>
      <c r="AZ88" s="131"/>
      <c r="BA88" s="131"/>
      <c r="BB88" s="131"/>
      <c r="BC88" s="131"/>
      <c r="BD88" s="131"/>
      <c r="BE88" s="131"/>
      <c r="BF88" s="131"/>
      <c r="BG88" s="131"/>
      <c r="BH88" s="131"/>
      <c r="BI88" s="131"/>
      <c r="BJ88" s="131"/>
      <c r="BK88" s="131"/>
      <c r="BL88" s="131"/>
      <c r="BM88" s="131"/>
      <c r="BN88" s="131"/>
      <c r="BO88" s="131"/>
      <c r="BP88" s="131"/>
    </row>
    <row r="89" s="16" customFormat="true" ht="24.9" hidden="false" customHeight="true" outlineLevel="0" collapsed="false">
      <c r="A89" s="121" t="s">
        <v>268</v>
      </c>
      <c r="B89" s="133" t="s">
        <v>335</v>
      </c>
      <c r="C89" s="169"/>
      <c r="D89" s="134" t="s">
        <v>336</v>
      </c>
      <c r="E89" s="124"/>
      <c r="F89" s="162" t="s">
        <v>167</v>
      </c>
      <c r="G89" s="162" t="s">
        <v>167</v>
      </c>
      <c r="H89" s="162" t="s">
        <v>167</v>
      </c>
      <c r="I89" s="162" t="s">
        <v>167</v>
      </c>
      <c r="J89" s="162" t="s">
        <v>167</v>
      </c>
      <c r="K89" s="162" t="s">
        <v>167</v>
      </c>
      <c r="L89" s="162" t="s">
        <v>167</v>
      </c>
      <c r="M89" s="162" t="s">
        <v>167</v>
      </c>
      <c r="N89" s="162" t="s">
        <v>167</v>
      </c>
      <c r="O89" s="162" t="s">
        <v>167</v>
      </c>
      <c r="P89" s="162" t="s">
        <v>167</v>
      </c>
      <c r="Q89" s="162" t="s">
        <v>167</v>
      </c>
      <c r="R89" s="162" t="s">
        <v>167</v>
      </c>
      <c r="S89" s="162" t="s">
        <v>167</v>
      </c>
      <c r="T89" s="162" t="s">
        <v>167</v>
      </c>
      <c r="U89" s="162" t="s">
        <v>167</v>
      </c>
      <c r="V89" s="162" t="s">
        <v>167</v>
      </c>
      <c r="W89" s="162" t="s">
        <v>167</v>
      </c>
      <c r="X89" s="162" t="s">
        <v>165</v>
      </c>
      <c r="Y89" s="162" t="s">
        <v>165</v>
      </c>
      <c r="Z89" s="162" t="s">
        <v>165</v>
      </c>
      <c r="AA89" s="162" t="s">
        <v>165</v>
      </c>
      <c r="AB89" s="162" t="s">
        <v>167</v>
      </c>
      <c r="AC89" s="162" t="s">
        <v>167</v>
      </c>
      <c r="AD89" s="162" t="s">
        <v>167</v>
      </c>
      <c r="AE89" s="162" t="s">
        <v>167</v>
      </c>
      <c r="AF89" s="127"/>
      <c r="AG89" s="137" t="s">
        <v>166</v>
      </c>
      <c r="AH89" s="137" t="s">
        <v>166</v>
      </c>
      <c r="AI89" s="137" t="s">
        <v>166</v>
      </c>
      <c r="AJ89" s="137" t="s">
        <v>166</v>
      </c>
      <c r="AK89" s="137" t="s">
        <v>166</v>
      </c>
      <c r="AL89" s="143"/>
      <c r="AM89" s="144" t="s">
        <v>249</v>
      </c>
      <c r="AN89" s="131"/>
      <c r="AO89" s="131"/>
      <c r="AP89" s="131"/>
      <c r="AQ89" s="131"/>
      <c r="AR89" s="131"/>
      <c r="AS89" s="131"/>
      <c r="AT89" s="131"/>
      <c r="AU89" s="131"/>
      <c r="AV89" s="131"/>
      <c r="AW89" s="131"/>
      <c r="AX89" s="131"/>
      <c r="AY89" s="131"/>
      <c r="AZ89" s="131"/>
      <c r="BA89" s="131"/>
      <c r="BB89" s="131"/>
      <c r="BC89" s="131"/>
      <c r="BD89" s="131"/>
      <c r="BE89" s="131"/>
      <c r="BF89" s="131"/>
      <c r="BG89" s="131"/>
      <c r="BH89" s="131"/>
      <c r="BI89" s="131"/>
      <c r="BJ89" s="131"/>
      <c r="BK89" s="131"/>
      <c r="BL89" s="131"/>
      <c r="BM89" s="131"/>
      <c r="BN89" s="131"/>
      <c r="BO89" s="131"/>
      <c r="BP89" s="131"/>
    </row>
    <row r="90" s="16" customFormat="true" ht="36.6" hidden="false" customHeight="false" outlineLevel="0" collapsed="false">
      <c r="A90" s="121" t="s">
        <v>268</v>
      </c>
      <c r="B90" s="133" t="s">
        <v>337</v>
      </c>
      <c r="C90" s="169"/>
      <c r="D90" s="134" t="s">
        <v>338</v>
      </c>
      <c r="E90" s="124"/>
      <c r="F90" s="162" t="s">
        <v>167</v>
      </c>
      <c r="G90" s="162" t="s">
        <v>167</v>
      </c>
      <c r="H90" s="162" t="s">
        <v>167</v>
      </c>
      <c r="I90" s="162" t="s">
        <v>167</v>
      </c>
      <c r="J90" s="162" t="s">
        <v>167</v>
      </c>
      <c r="K90" s="162" t="s">
        <v>167</v>
      </c>
      <c r="L90" s="162" t="s">
        <v>167</v>
      </c>
      <c r="M90" s="162" t="s">
        <v>167</v>
      </c>
      <c r="N90" s="162" t="s">
        <v>167</v>
      </c>
      <c r="O90" s="162" t="s">
        <v>167</v>
      </c>
      <c r="P90" s="162" t="s">
        <v>167</v>
      </c>
      <c r="Q90" s="162" t="s">
        <v>167</v>
      </c>
      <c r="R90" s="162" t="s">
        <v>167</v>
      </c>
      <c r="S90" s="162" t="s">
        <v>167</v>
      </c>
      <c r="T90" s="162" t="s">
        <v>167</v>
      </c>
      <c r="U90" s="162" t="s">
        <v>167</v>
      </c>
      <c r="V90" s="162" t="s">
        <v>167</v>
      </c>
      <c r="W90" s="162" t="s">
        <v>167</v>
      </c>
      <c r="X90" s="162" t="s">
        <v>165</v>
      </c>
      <c r="Y90" s="162" t="s">
        <v>165</v>
      </c>
      <c r="Z90" s="162" t="s">
        <v>165</v>
      </c>
      <c r="AA90" s="162" t="s">
        <v>165</v>
      </c>
      <c r="AB90" s="162" t="s">
        <v>167</v>
      </c>
      <c r="AC90" s="162" t="s">
        <v>167</v>
      </c>
      <c r="AD90" s="162" t="s">
        <v>167</v>
      </c>
      <c r="AE90" s="162" t="s">
        <v>167</v>
      </c>
      <c r="AF90" s="127"/>
      <c r="AG90" s="137" t="s">
        <v>166</v>
      </c>
      <c r="AH90" s="137" t="s">
        <v>166</v>
      </c>
      <c r="AI90" s="137" t="s">
        <v>166</v>
      </c>
      <c r="AJ90" s="137" t="s">
        <v>166</v>
      </c>
      <c r="AK90" s="137" t="s">
        <v>166</v>
      </c>
      <c r="AL90" s="143"/>
      <c r="AM90" s="144" t="s">
        <v>339</v>
      </c>
      <c r="AN90" s="131"/>
      <c r="AO90" s="131"/>
      <c r="AP90" s="131"/>
      <c r="AQ90" s="131"/>
      <c r="AR90" s="131"/>
      <c r="AS90" s="131"/>
      <c r="AT90" s="131"/>
      <c r="AU90" s="131"/>
      <c r="AV90" s="131"/>
      <c r="AW90" s="131"/>
      <c r="AX90" s="131"/>
      <c r="AY90" s="131"/>
      <c r="AZ90" s="131"/>
      <c r="BA90" s="131"/>
      <c r="BB90" s="131"/>
      <c r="BC90" s="131"/>
      <c r="BD90" s="131"/>
      <c r="BE90" s="131"/>
      <c r="BF90" s="131"/>
      <c r="BG90" s="131"/>
      <c r="BH90" s="131"/>
      <c r="BI90" s="131"/>
      <c r="BJ90" s="131"/>
      <c r="BK90" s="131"/>
      <c r="BL90" s="131"/>
      <c r="BM90" s="131"/>
      <c r="BN90" s="131"/>
      <c r="BO90" s="131"/>
      <c r="BP90" s="131"/>
    </row>
    <row r="91" s="16" customFormat="true" ht="24.9" hidden="false" customHeight="true" outlineLevel="0" collapsed="false">
      <c r="A91" s="121" t="s">
        <v>268</v>
      </c>
      <c r="B91" s="133" t="s">
        <v>340</v>
      </c>
      <c r="C91" s="133" t="s">
        <v>163</v>
      </c>
      <c r="D91" s="134" t="s">
        <v>341</v>
      </c>
      <c r="E91" s="124"/>
      <c r="F91" s="140" t="n">
        <v>2.334376112</v>
      </c>
      <c r="G91" s="140" t="n">
        <v>1.279599363</v>
      </c>
      <c r="H91" s="140" t="n">
        <v>0.450233996</v>
      </c>
      <c r="I91" s="141" t="s">
        <v>167</v>
      </c>
      <c r="J91" s="140" t="n">
        <v>0.11214389481</v>
      </c>
      <c r="K91" s="140" t="n">
        <v>0.12280851713</v>
      </c>
      <c r="L91" s="140" t="n">
        <v>0.1262116543</v>
      </c>
      <c r="M91" s="141" t="s">
        <v>167</v>
      </c>
      <c r="N91" s="141" t="s">
        <v>166</v>
      </c>
      <c r="O91" s="141" t="s">
        <v>166</v>
      </c>
      <c r="P91" s="141" t="s">
        <v>166</v>
      </c>
      <c r="Q91" s="141" t="s">
        <v>166</v>
      </c>
      <c r="R91" s="141" t="s">
        <v>166</v>
      </c>
      <c r="S91" s="141" t="s">
        <v>166</v>
      </c>
      <c r="T91" s="141" t="s">
        <v>166</v>
      </c>
      <c r="U91" s="141" t="s">
        <v>166</v>
      </c>
      <c r="V91" s="141" t="s">
        <v>166</v>
      </c>
      <c r="W91" s="141" t="s">
        <v>166</v>
      </c>
      <c r="X91" s="141" t="s">
        <v>166</v>
      </c>
      <c r="Y91" s="141" t="s">
        <v>165</v>
      </c>
      <c r="Z91" s="141" t="s">
        <v>165</v>
      </c>
      <c r="AA91" s="141" t="s">
        <v>165</v>
      </c>
      <c r="AB91" s="141" t="s">
        <v>167</v>
      </c>
      <c r="AC91" s="141" t="s">
        <v>167</v>
      </c>
      <c r="AD91" s="141" t="s">
        <v>166</v>
      </c>
      <c r="AE91" s="141" t="s">
        <v>166</v>
      </c>
      <c r="AF91" s="127"/>
      <c r="AG91" s="145" t="s">
        <v>166</v>
      </c>
      <c r="AH91" s="145" t="s">
        <v>166</v>
      </c>
      <c r="AI91" s="145" t="s">
        <v>166</v>
      </c>
      <c r="AJ91" s="145" t="s">
        <v>166</v>
      </c>
      <c r="AK91" s="145" t="s">
        <v>166</v>
      </c>
      <c r="AL91" s="143"/>
      <c r="AM91" s="144" t="s">
        <v>342</v>
      </c>
      <c r="AN91" s="131"/>
      <c r="AO91" s="131"/>
      <c r="AP91" s="131"/>
      <c r="AQ91" s="131"/>
      <c r="AR91" s="131"/>
      <c r="AS91" s="131"/>
      <c r="AT91" s="131"/>
      <c r="AU91" s="131"/>
      <c r="AV91" s="131"/>
      <c r="AW91" s="131"/>
      <c r="AX91" s="131"/>
      <c r="AY91" s="131"/>
      <c r="AZ91" s="131"/>
      <c r="BA91" s="131"/>
      <c r="BB91" s="131"/>
      <c r="BC91" s="131"/>
      <c r="BD91" s="131"/>
      <c r="BE91" s="131"/>
      <c r="BF91" s="131"/>
      <c r="BG91" s="131"/>
      <c r="BH91" s="131"/>
      <c r="BI91" s="131"/>
      <c r="BJ91" s="131"/>
      <c r="BK91" s="131"/>
      <c r="BL91" s="131"/>
      <c r="BM91" s="131"/>
      <c r="BN91" s="131"/>
      <c r="BO91" s="131"/>
      <c r="BP91" s="131"/>
    </row>
    <row r="92" s="16" customFormat="true" ht="24.9" hidden="false" customHeight="true" outlineLevel="0" collapsed="false">
      <c r="A92" s="121" t="s">
        <v>268</v>
      </c>
      <c r="B92" s="133" t="s">
        <v>343</v>
      </c>
      <c r="C92" s="133" t="s">
        <v>163</v>
      </c>
      <c r="D92" s="134" t="s">
        <v>344</v>
      </c>
      <c r="E92" s="124"/>
      <c r="F92" s="141" t="s">
        <v>166</v>
      </c>
      <c r="G92" s="140" t="n">
        <v>44.591807723</v>
      </c>
      <c r="H92" s="141" t="s">
        <v>166</v>
      </c>
      <c r="I92" s="141" t="s">
        <v>166</v>
      </c>
      <c r="J92" s="141" t="s">
        <v>167</v>
      </c>
      <c r="K92" s="141" t="s">
        <v>167</v>
      </c>
      <c r="L92" s="141" t="s">
        <v>167</v>
      </c>
      <c r="M92" s="141" t="s">
        <v>166</v>
      </c>
      <c r="N92" s="141" t="s">
        <v>166</v>
      </c>
      <c r="O92" s="141" t="s">
        <v>166</v>
      </c>
      <c r="P92" s="141" t="s">
        <v>166</v>
      </c>
      <c r="Q92" s="141" t="s">
        <v>166</v>
      </c>
      <c r="R92" s="141" t="s">
        <v>166</v>
      </c>
      <c r="S92" s="141" t="s">
        <v>166</v>
      </c>
      <c r="T92" s="141" t="s">
        <v>166</v>
      </c>
      <c r="U92" s="141" t="s">
        <v>166</v>
      </c>
      <c r="V92" s="141" t="s">
        <v>166</v>
      </c>
      <c r="W92" s="141" t="s">
        <v>166</v>
      </c>
      <c r="X92" s="141" t="s">
        <v>166</v>
      </c>
      <c r="Y92" s="141" t="s">
        <v>166</v>
      </c>
      <c r="Z92" s="141" t="s">
        <v>166</v>
      </c>
      <c r="AA92" s="141" t="s">
        <v>166</v>
      </c>
      <c r="AB92" s="141" t="s">
        <v>166</v>
      </c>
      <c r="AC92" s="141" t="s">
        <v>166</v>
      </c>
      <c r="AD92" s="141" t="s">
        <v>166</v>
      </c>
      <c r="AE92" s="141" t="s">
        <v>166</v>
      </c>
      <c r="AF92" s="127"/>
      <c r="AG92" s="145" t="s">
        <v>166</v>
      </c>
      <c r="AH92" s="145" t="s">
        <v>166</v>
      </c>
      <c r="AI92" s="145" t="s">
        <v>166</v>
      </c>
      <c r="AJ92" s="145" t="s">
        <v>166</v>
      </c>
      <c r="AK92" s="145" t="s">
        <v>166</v>
      </c>
      <c r="AL92" s="143"/>
      <c r="AM92" s="144" t="s">
        <v>345</v>
      </c>
      <c r="AN92" s="131"/>
      <c r="AO92" s="131"/>
      <c r="AP92" s="131"/>
      <c r="AQ92" s="131"/>
      <c r="AR92" s="131"/>
      <c r="AS92" s="131"/>
      <c r="AT92" s="131"/>
      <c r="AU92" s="131"/>
      <c r="AV92" s="131"/>
      <c r="AW92" s="131"/>
      <c r="AX92" s="131"/>
      <c r="AY92" s="131"/>
      <c r="AZ92" s="131"/>
      <c r="BA92" s="131"/>
      <c r="BB92" s="131"/>
      <c r="BC92" s="131"/>
      <c r="BD92" s="131"/>
      <c r="BE92" s="131"/>
      <c r="BF92" s="131"/>
      <c r="BG92" s="131"/>
      <c r="BH92" s="131"/>
      <c r="BI92" s="131"/>
      <c r="BJ92" s="131"/>
      <c r="BK92" s="131"/>
      <c r="BL92" s="131"/>
      <c r="BM92" s="131"/>
      <c r="BN92" s="131"/>
      <c r="BO92" s="131"/>
      <c r="BP92" s="131"/>
    </row>
    <row r="93" s="16" customFormat="true" ht="24.9" hidden="false" customHeight="true" outlineLevel="0" collapsed="false">
      <c r="A93" s="121" t="s">
        <v>268</v>
      </c>
      <c r="B93" s="133" t="s">
        <v>346</v>
      </c>
      <c r="C93" s="133"/>
      <c r="D93" s="134" t="s">
        <v>347</v>
      </c>
      <c r="E93" s="124"/>
      <c r="F93" s="141" t="s">
        <v>167</v>
      </c>
      <c r="G93" s="141" t="s">
        <v>167</v>
      </c>
      <c r="H93" s="141" t="s">
        <v>167</v>
      </c>
      <c r="I93" s="141" t="s">
        <v>167</v>
      </c>
      <c r="J93" s="141" t="s">
        <v>167</v>
      </c>
      <c r="K93" s="141" t="s">
        <v>167</v>
      </c>
      <c r="L93" s="141" t="s">
        <v>167</v>
      </c>
      <c r="M93" s="141" t="s">
        <v>167</v>
      </c>
      <c r="N93" s="141" t="s">
        <v>166</v>
      </c>
      <c r="O93" s="141" t="s">
        <v>166</v>
      </c>
      <c r="P93" s="141" t="s">
        <v>166</v>
      </c>
      <c r="Q93" s="141" t="s">
        <v>167</v>
      </c>
      <c r="R93" s="141" t="s">
        <v>166</v>
      </c>
      <c r="S93" s="141" t="s">
        <v>167</v>
      </c>
      <c r="T93" s="141" t="s">
        <v>166</v>
      </c>
      <c r="U93" s="141" t="s">
        <v>166</v>
      </c>
      <c r="V93" s="141" t="s">
        <v>166</v>
      </c>
      <c r="W93" s="141" t="s">
        <v>166</v>
      </c>
      <c r="X93" s="141" t="s">
        <v>166</v>
      </c>
      <c r="Y93" s="141" t="s">
        <v>166</v>
      </c>
      <c r="Z93" s="141" t="s">
        <v>166</v>
      </c>
      <c r="AA93" s="141" t="s">
        <v>166</v>
      </c>
      <c r="AB93" s="141" t="s">
        <v>166</v>
      </c>
      <c r="AC93" s="141" t="s">
        <v>166</v>
      </c>
      <c r="AD93" s="141" t="s">
        <v>166</v>
      </c>
      <c r="AE93" s="141" t="s">
        <v>166</v>
      </c>
      <c r="AF93" s="127"/>
      <c r="AG93" s="145" t="s">
        <v>166</v>
      </c>
      <c r="AH93" s="145" t="s">
        <v>166</v>
      </c>
      <c r="AI93" s="145" t="s">
        <v>166</v>
      </c>
      <c r="AJ93" s="145" t="s">
        <v>166</v>
      </c>
      <c r="AK93" s="145" t="s">
        <v>166</v>
      </c>
      <c r="AL93" s="143"/>
      <c r="AM93" s="144" t="s">
        <v>249</v>
      </c>
      <c r="AN93" s="131"/>
      <c r="AO93" s="131"/>
      <c r="AP93" s="131"/>
      <c r="AQ93" s="131"/>
      <c r="AR93" s="131"/>
      <c r="AS93" s="131"/>
      <c r="AT93" s="131"/>
      <c r="AU93" s="131"/>
      <c r="AV93" s="131"/>
      <c r="AW93" s="131"/>
      <c r="AX93" s="131"/>
      <c r="AY93" s="131"/>
      <c r="AZ93" s="131"/>
      <c r="BA93" s="131"/>
      <c r="BB93" s="131"/>
      <c r="BC93" s="131"/>
      <c r="BD93" s="131"/>
      <c r="BE93" s="131"/>
      <c r="BF93" s="131"/>
      <c r="BG93" s="131"/>
      <c r="BH93" s="131"/>
      <c r="BI93" s="131"/>
      <c r="BJ93" s="131"/>
      <c r="BK93" s="131"/>
      <c r="BL93" s="131"/>
      <c r="BM93" s="131"/>
      <c r="BN93" s="131"/>
      <c r="BO93" s="131"/>
      <c r="BP93" s="131"/>
    </row>
    <row r="94" s="16" customFormat="true" ht="24.9" hidden="false" customHeight="true" outlineLevel="0" collapsed="false">
      <c r="A94" s="121" t="s">
        <v>268</v>
      </c>
      <c r="B94" s="133" t="s">
        <v>348</v>
      </c>
      <c r="C94" s="133"/>
      <c r="D94" s="134" t="s">
        <v>349</v>
      </c>
      <c r="E94" s="124"/>
      <c r="F94" s="141" t="s">
        <v>167</v>
      </c>
      <c r="G94" s="140" t="n">
        <v>5.9706E-005</v>
      </c>
      <c r="H94" s="141" t="s">
        <v>167</v>
      </c>
      <c r="I94" s="141" t="s">
        <v>167</v>
      </c>
      <c r="J94" s="141" t="s">
        <v>167</v>
      </c>
      <c r="K94" s="141" t="s">
        <v>167</v>
      </c>
      <c r="L94" s="141" t="s">
        <v>167</v>
      </c>
      <c r="M94" s="141" t="s">
        <v>167</v>
      </c>
      <c r="N94" s="141" t="s">
        <v>166</v>
      </c>
      <c r="O94" s="141" t="s">
        <v>166</v>
      </c>
      <c r="P94" s="141" t="s">
        <v>166</v>
      </c>
      <c r="Q94" s="141" t="s">
        <v>166</v>
      </c>
      <c r="R94" s="141" t="s">
        <v>166</v>
      </c>
      <c r="S94" s="141" t="s">
        <v>166</v>
      </c>
      <c r="T94" s="141" t="s">
        <v>166</v>
      </c>
      <c r="U94" s="141" t="s">
        <v>166</v>
      </c>
      <c r="V94" s="141" t="s">
        <v>166</v>
      </c>
      <c r="W94" s="141" t="s">
        <v>166</v>
      </c>
      <c r="X94" s="141" t="s">
        <v>166</v>
      </c>
      <c r="Y94" s="141" t="s">
        <v>166</v>
      </c>
      <c r="Z94" s="141" t="s">
        <v>166</v>
      </c>
      <c r="AA94" s="141" t="s">
        <v>166</v>
      </c>
      <c r="AB94" s="141" t="s">
        <v>166</v>
      </c>
      <c r="AC94" s="140" t="n">
        <v>26.536</v>
      </c>
      <c r="AD94" s="141" t="s">
        <v>167</v>
      </c>
      <c r="AE94" s="141" t="s">
        <v>167</v>
      </c>
      <c r="AF94" s="127"/>
      <c r="AG94" s="145" t="s">
        <v>166</v>
      </c>
      <c r="AH94" s="145" t="s">
        <v>166</v>
      </c>
      <c r="AI94" s="145" t="s">
        <v>166</v>
      </c>
      <c r="AJ94" s="145" t="s">
        <v>166</v>
      </c>
      <c r="AK94" s="145" t="s">
        <v>166</v>
      </c>
      <c r="AL94" s="143" t="s">
        <v>166</v>
      </c>
      <c r="AM94" s="144" t="s">
        <v>166</v>
      </c>
      <c r="AN94" s="131"/>
      <c r="AO94" s="131"/>
      <c r="AP94" s="131"/>
      <c r="AQ94" s="131"/>
      <c r="AR94" s="131"/>
      <c r="AS94" s="131"/>
      <c r="AT94" s="131"/>
      <c r="AU94" s="131"/>
      <c r="AV94" s="131"/>
      <c r="AW94" s="131"/>
      <c r="AX94" s="131"/>
      <c r="AY94" s="131"/>
      <c r="AZ94" s="131"/>
      <c r="BA94" s="131"/>
      <c r="BB94" s="131"/>
      <c r="BC94" s="131"/>
      <c r="BD94" s="131"/>
      <c r="BE94" s="131"/>
      <c r="BF94" s="131"/>
      <c r="BG94" s="131"/>
      <c r="BH94" s="131"/>
      <c r="BI94" s="131"/>
      <c r="BJ94" s="131"/>
      <c r="BK94" s="131"/>
      <c r="BL94" s="131"/>
      <c r="BM94" s="131"/>
      <c r="BN94" s="131"/>
      <c r="BO94" s="131"/>
      <c r="BP94" s="131"/>
    </row>
    <row r="95" s="16" customFormat="true" ht="24.9" hidden="false" customHeight="true" outlineLevel="0" collapsed="false">
      <c r="A95" s="121" t="s">
        <v>268</v>
      </c>
      <c r="B95" s="133" t="s">
        <v>350</v>
      </c>
      <c r="C95" s="133"/>
      <c r="D95" s="134" t="s">
        <v>351</v>
      </c>
      <c r="E95" s="124"/>
      <c r="F95" s="141" t="s">
        <v>166</v>
      </c>
      <c r="G95" s="141" t="s">
        <v>166</v>
      </c>
      <c r="H95" s="141" t="s">
        <v>166</v>
      </c>
      <c r="I95" s="141" t="s">
        <v>166</v>
      </c>
      <c r="J95" s="141" t="s">
        <v>166</v>
      </c>
      <c r="K95" s="141" t="s">
        <v>166</v>
      </c>
      <c r="L95" s="141" t="s">
        <v>166</v>
      </c>
      <c r="M95" s="141" t="s">
        <v>166</v>
      </c>
      <c r="N95" s="141" t="s">
        <v>167</v>
      </c>
      <c r="O95" s="141" t="s">
        <v>167</v>
      </c>
      <c r="P95" s="141" t="s">
        <v>167</v>
      </c>
      <c r="Q95" s="141" t="s">
        <v>167</v>
      </c>
      <c r="R95" s="141" t="s">
        <v>167</v>
      </c>
      <c r="S95" s="141" t="s">
        <v>167</v>
      </c>
      <c r="T95" s="141" t="s">
        <v>167</v>
      </c>
      <c r="U95" s="141" t="s">
        <v>167</v>
      </c>
      <c r="V95" s="141" t="s">
        <v>167</v>
      </c>
      <c r="W95" s="141" t="s">
        <v>166</v>
      </c>
      <c r="X95" s="141" t="s">
        <v>166</v>
      </c>
      <c r="Y95" s="141" t="s">
        <v>166</v>
      </c>
      <c r="Z95" s="141" t="s">
        <v>166</v>
      </c>
      <c r="AA95" s="141" t="s">
        <v>166</v>
      </c>
      <c r="AB95" s="141" t="s">
        <v>166</v>
      </c>
      <c r="AC95" s="141" t="s">
        <v>167</v>
      </c>
      <c r="AD95" s="141" t="s">
        <v>167</v>
      </c>
      <c r="AE95" s="141" t="s">
        <v>167</v>
      </c>
      <c r="AF95" s="127"/>
      <c r="AG95" s="145" t="s">
        <v>166</v>
      </c>
      <c r="AH95" s="145" t="s">
        <v>166</v>
      </c>
      <c r="AI95" s="145" t="s">
        <v>166</v>
      </c>
      <c r="AJ95" s="145" t="s">
        <v>166</v>
      </c>
      <c r="AK95" s="145" t="s">
        <v>166</v>
      </c>
      <c r="AL95" s="143" t="s">
        <v>166</v>
      </c>
      <c r="AM95" s="144" t="s">
        <v>166</v>
      </c>
      <c r="AN95" s="131"/>
      <c r="AO95" s="131"/>
      <c r="AP95" s="131"/>
      <c r="AQ95" s="131"/>
      <c r="AR95" s="131"/>
      <c r="AS95" s="131"/>
      <c r="AT95" s="131"/>
      <c r="AU95" s="131"/>
      <c r="AV95" s="131"/>
      <c r="AW95" s="131"/>
      <c r="AX95" s="131"/>
      <c r="AY95" s="131"/>
      <c r="AZ95" s="131"/>
      <c r="BA95" s="131"/>
      <c r="BB95" s="131"/>
      <c r="BC95" s="131"/>
      <c r="BD95" s="131"/>
      <c r="BE95" s="131"/>
      <c r="BF95" s="131"/>
      <c r="BG95" s="131"/>
      <c r="BH95" s="131"/>
      <c r="BI95" s="131"/>
      <c r="BJ95" s="131"/>
      <c r="BK95" s="131"/>
      <c r="BL95" s="131"/>
      <c r="BM95" s="131"/>
      <c r="BN95" s="131"/>
      <c r="BO95" s="131"/>
      <c r="BP95" s="131"/>
    </row>
    <row r="96" s="16" customFormat="true" ht="36.6" hidden="false" customHeight="false" outlineLevel="0" collapsed="false">
      <c r="A96" s="121" t="s">
        <v>268</v>
      </c>
      <c r="B96" s="133" t="s">
        <v>352</v>
      </c>
      <c r="C96" s="133"/>
      <c r="D96" s="134" t="s">
        <v>353</v>
      </c>
      <c r="E96" s="124"/>
      <c r="F96" s="141" t="s">
        <v>171</v>
      </c>
      <c r="G96" s="141" t="s">
        <v>171</v>
      </c>
      <c r="H96" s="141" t="s">
        <v>171</v>
      </c>
      <c r="I96" s="140" t="n">
        <v>0.7</v>
      </c>
      <c r="J96" s="141" t="s">
        <v>171</v>
      </c>
      <c r="K96" s="141" t="s">
        <v>171</v>
      </c>
      <c r="L96" s="141" t="s">
        <v>171</v>
      </c>
      <c r="M96" s="141" t="s">
        <v>171</v>
      </c>
      <c r="N96" s="141" t="s">
        <v>171</v>
      </c>
      <c r="O96" s="141" t="s">
        <v>171</v>
      </c>
      <c r="P96" s="141" t="s">
        <v>171</v>
      </c>
      <c r="Q96" s="141" t="s">
        <v>171</v>
      </c>
      <c r="R96" s="141" t="s">
        <v>171</v>
      </c>
      <c r="S96" s="141" t="s">
        <v>171</v>
      </c>
      <c r="T96" s="141" t="s">
        <v>171</v>
      </c>
      <c r="U96" s="141" t="s">
        <v>171</v>
      </c>
      <c r="V96" s="141" t="s">
        <v>171</v>
      </c>
      <c r="W96" s="141" t="s">
        <v>171</v>
      </c>
      <c r="X96" s="141" t="s">
        <v>171</v>
      </c>
      <c r="Y96" s="141" t="s">
        <v>171</v>
      </c>
      <c r="Z96" s="141" t="s">
        <v>171</v>
      </c>
      <c r="AA96" s="141" t="s">
        <v>171</v>
      </c>
      <c r="AB96" s="141" t="s">
        <v>171</v>
      </c>
      <c r="AC96" s="141" t="s">
        <v>171</v>
      </c>
      <c r="AD96" s="141" t="s">
        <v>166</v>
      </c>
      <c r="AE96" s="141" t="s">
        <v>171</v>
      </c>
      <c r="AF96" s="127"/>
      <c r="AG96" s="145" t="s">
        <v>166</v>
      </c>
      <c r="AH96" s="145" t="s">
        <v>166</v>
      </c>
      <c r="AI96" s="145" t="s">
        <v>166</v>
      </c>
      <c r="AJ96" s="145" t="s">
        <v>166</v>
      </c>
      <c r="AK96" s="145" t="s">
        <v>166</v>
      </c>
      <c r="AL96" s="143" t="s">
        <v>166</v>
      </c>
      <c r="AM96" s="144" t="s">
        <v>166</v>
      </c>
      <c r="AN96" s="131"/>
      <c r="AO96" s="131"/>
      <c r="AP96" s="131"/>
      <c r="AQ96" s="131"/>
      <c r="AR96" s="131"/>
      <c r="AS96" s="131"/>
      <c r="AT96" s="131"/>
      <c r="AU96" s="131"/>
      <c r="AV96" s="131"/>
      <c r="AW96" s="131"/>
      <c r="AX96" s="131"/>
      <c r="AY96" s="131"/>
      <c r="AZ96" s="131"/>
      <c r="BA96" s="131"/>
      <c r="BB96" s="131"/>
      <c r="BC96" s="131"/>
      <c r="BD96" s="131"/>
      <c r="BE96" s="131"/>
      <c r="BF96" s="131"/>
      <c r="BG96" s="131"/>
      <c r="BH96" s="131"/>
      <c r="BI96" s="131"/>
      <c r="BJ96" s="131"/>
      <c r="BK96" s="131"/>
      <c r="BL96" s="131"/>
      <c r="BM96" s="131"/>
      <c r="BN96" s="131"/>
      <c r="BO96" s="131"/>
      <c r="BP96" s="131"/>
    </row>
    <row r="97" s="16" customFormat="true" ht="24.9" hidden="false" customHeight="true" outlineLevel="0" collapsed="false">
      <c r="A97" s="121" t="s">
        <v>354</v>
      </c>
      <c r="B97" s="133" t="s">
        <v>355</v>
      </c>
      <c r="C97" s="170"/>
      <c r="D97" s="171" t="s">
        <v>356</v>
      </c>
      <c r="E97" s="172"/>
      <c r="F97" s="141" t="s">
        <v>166</v>
      </c>
      <c r="G97" s="140" t="n">
        <v>55.006742207</v>
      </c>
      <c r="H97" s="141" t="s">
        <v>166</v>
      </c>
      <c r="I97" s="141" t="s">
        <v>166</v>
      </c>
      <c r="J97" s="141" t="s">
        <v>166</v>
      </c>
      <c r="K97" s="141" t="s">
        <v>166</v>
      </c>
      <c r="L97" s="141" t="s">
        <v>166</v>
      </c>
      <c r="M97" s="141" t="s">
        <v>166</v>
      </c>
      <c r="N97" s="141" t="s">
        <v>166</v>
      </c>
      <c r="O97" s="141" t="s">
        <v>166</v>
      </c>
      <c r="P97" s="141" t="s">
        <v>166</v>
      </c>
      <c r="Q97" s="141" t="s">
        <v>166</v>
      </c>
      <c r="R97" s="141" t="s">
        <v>166</v>
      </c>
      <c r="S97" s="141" t="s">
        <v>166</v>
      </c>
      <c r="T97" s="141" t="s">
        <v>166</v>
      </c>
      <c r="U97" s="141" t="s">
        <v>166</v>
      </c>
      <c r="V97" s="141" t="s">
        <v>166</v>
      </c>
      <c r="W97" s="141" t="s">
        <v>166</v>
      </c>
      <c r="X97" s="141" t="s">
        <v>166</v>
      </c>
      <c r="Y97" s="141" t="s">
        <v>166</v>
      </c>
      <c r="Z97" s="141" t="s">
        <v>166</v>
      </c>
      <c r="AA97" s="141" t="s">
        <v>166</v>
      </c>
      <c r="AB97" s="141" t="s">
        <v>166</v>
      </c>
      <c r="AC97" s="141" t="s">
        <v>166</v>
      </c>
      <c r="AD97" s="141" t="s">
        <v>166</v>
      </c>
      <c r="AE97" s="141" t="s">
        <v>166</v>
      </c>
      <c r="AF97" s="127"/>
      <c r="AG97" s="173" t="s">
        <v>166</v>
      </c>
      <c r="AH97" s="173" t="s">
        <v>166</v>
      </c>
      <c r="AI97" s="173" t="s">
        <v>166</v>
      </c>
      <c r="AJ97" s="173" t="s">
        <v>166</v>
      </c>
      <c r="AK97" s="173" t="s">
        <v>166</v>
      </c>
      <c r="AL97" s="174"/>
      <c r="AM97" s="175" t="s">
        <v>357</v>
      </c>
      <c r="AN97" s="131"/>
      <c r="AO97" s="131"/>
      <c r="AP97" s="131"/>
      <c r="AQ97" s="131"/>
      <c r="AR97" s="131"/>
      <c r="AS97" s="131"/>
      <c r="AT97" s="131"/>
      <c r="AU97" s="131"/>
      <c r="AV97" s="131"/>
      <c r="AW97" s="131"/>
      <c r="AX97" s="131"/>
      <c r="AY97" s="131"/>
      <c r="AZ97" s="131"/>
      <c r="BA97" s="131"/>
      <c r="BB97" s="131"/>
      <c r="BC97" s="131"/>
      <c r="BD97" s="131"/>
      <c r="BE97" s="131"/>
      <c r="BF97" s="131"/>
      <c r="BG97" s="131"/>
      <c r="BH97" s="131"/>
      <c r="BI97" s="131"/>
      <c r="BJ97" s="131"/>
      <c r="BK97" s="131"/>
      <c r="BL97" s="131"/>
      <c r="BM97" s="131"/>
      <c r="BN97" s="131"/>
      <c r="BO97" s="131"/>
      <c r="BP97" s="131"/>
    </row>
    <row r="98" s="16" customFormat="true" ht="24.9" hidden="false" customHeight="true" outlineLevel="0" collapsed="false">
      <c r="A98" s="121" t="s">
        <v>354</v>
      </c>
      <c r="B98" s="133" t="s">
        <v>358</v>
      </c>
      <c r="C98" s="133"/>
      <c r="D98" s="134" t="s">
        <v>359</v>
      </c>
      <c r="E98" s="124"/>
      <c r="F98" s="141" t="s">
        <v>166</v>
      </c>
      <c r="G98" s="140" t="n">
        <v>108.206778</v>
      </c>
      <c r="H98" s="141" t="s">
        <v>166</v>
      </c>
      <c r="I98" s="141" t="s">
        <v>166</v>
      </c>
      <c r="J98" s="141" t="s">
        <v>166</v>
      </c>
      <c r="K98" s="141" t="s">
        <v>166</v>
      </c>
      <c r="L98" s="141" t="s">
        <v>166</v>
      </c>
      <c r="M98" s="141" t="s">
        <v>166</v>
      </c>
      <c r="N98" s="141" t="s">
        <v>166</v>
      </c>
      <c r="O98" s="141" t="s">
        <v>166</v>
      </c>
      <c r="P98" s="141" t="s">
        <v>166</v>
      </c>
      <c r="Q98" s="141" t="s">
        <v>166</v>
      </c>
      <c r="R98" s="141" t="s">
        <v>166</v>
      </c>
      <c r="S98" s="141" t="s">
        <v>166</v>
      </c>
      <c r="T98" s="141" t="s">
        <v>166</v>
      </c>
      <c r="U98" s="141" t="s">
        <v>166</v>
      </c>
      <c r="V98" s="141" t="s">
        <v>166</v>
      </c>
      <c r="W98" s="141" t="s">
        <v>166</v>
      </c>
      <c r="X98" s="141" t="s">
        <v>166</v>
      </c>
      <c r="Y98" s="141" t="s">
        <v>166</v>
      </c>
      <c r="Z98" s="141" t="s">
        <v>166</v>
      </c>
      <c r="AA98" s="141" t="s">
        <v>166</v>
      </c>
      <c r="AB98" s="141" t="s">
        <v>166</v>
      </c>
      <c r="AC98" s="141" t="s">
        <v>166</v>
      </c>
      <c r="AD98" s="141" t="s">
        <v>166</v>
      </c>
      <c r="AE98" s="141" t="s">
        <v>166</v>
      </c>
      <c r="AF98" s="127"/>
      <c r="AG98" s="145" t="s">
        <v>166</v>
      </c>
      <c r="AH98" s="145" t="s">
        <v>166</v>
      </c>
      <c r="AI98" s="145" t="s">
        <v>166</v>
      </c>
      <c r="AJ98" s="145" t="s">
        <v>166</v>
      </c>
      <c r="AK98" s="145" t="s">
        <v>166</v>
      </c>
      <c r="AL98" s="143"/>
      <c r="AM98" s="175" t="s">
        <v>357</v>
      </c>
      <c r="AN98" s="131"/>
      <c r="AO98" s="131"/>
      <c r="AP98" s="131"/>
      <c r="AQ98" s="131"/>
      <c r="AR98" s="131"/>
      <c r="AS98" s="131"/>
      <c r="AT98" s="131"/>
      <c r="AU98" s="131"/>
      <c r="AV98" s="131"/>
      <c r="AW98" s="131"/>
      <c r="AX98" s="131"/>
      <c r="AY98" s="131"/>
      <c r="AZ98" s="131"/>
      <c r="BA98" s="131"/>
      <c r="BB98" s="131"/>
      <c r="BC98" s="131"/>
      <c r="BD98" s="131"/>
      <c r="BE98" s="131"/>
      <c r="BF98" s="131"/>
      <c r="BG98" s="131"/>
      <c r="BH98" s="131"/>
      <c r="BI98" s="131"/>
      <c r="BJ98" s="131"/>
      <c r="BK98" s="131"/>
      <c r="BL98" s="131"/>
      <c r="BM98" s="131"/>
      <c r="BN98" s="131"/>
      <c r="BO98" s="131"/>
      <c r="BP98" s="131"/>
    </row>
    <row r="99" s="177" customFormat="true" ht="24.9" hidden="false" customHeight="true" outlineLevel="0" collapsed="false">
      <c r="A99" s="121" t="s">
        <v>354</v>
      </c>
      <c r="B99" s="133" t="s">
        <v>360</v>
      </c>
      <c r="C99" s="159"/>
      <c r="D99" s="160" t="s">
        <v>361</v>
      </c>
      <c r="E99" s="161"/>
      <c r="F99" s="162" t="s">
        <v>166</v>
      </c>
      <c r="G99" s="176" t="n">
        <v>9.234</v>
      </c>
      <c r="H99" s="162" t="s">
        <v>166</v>
      </c>
      <c r="I99" s="162" t="s">
        <v>166</v>
      </c>
      <c r="J99" s="162" t="s">
        <v>166</v>
      </c>
      <c r="K99" s="162" t="s">
        <v>166</v>
      </c>
      <c r="L99" s="162" t="s">
        <v>166</v>
      </c>
      <c r="M99" s="162" t="s">
        <v>166</v>
      </c>
      <c r="N99" s="162" t="s">
        <v>166</v>
      </c>
      <c r="O99" s="162" t="s">
        <v>166</v>
      </c>
      <c r="P99" s="162" t="s">
        <v>166</v>
      </c>
      <c r="Q99" s="162" t="s">
        <v>166</v>
      </c>
      <c r="R99" s="162" t="s">
        <v>166</v>
      </c>
      <c r="S99" s="162" t="s">
        <v>166</v>
      </c>
      <c r="T99" s="162" t="s">
        <v>166</v>
      </c>
      <c r="U99" s="162" t="s">
        <v>166</v>
      </c>
      <c r="V99" s="162" t="s">
        <v>166</v>
      </c>
      <c r="W99" s="162" t="s">
        <v>166</v>
      </c>
      <c r="X99" s="162" t="s">
        <v>166</v>
      </c>
      <c r="Y99" s="162" t="s">
        <v>166</v>
      </c>
      <c r="Z99" s="162" t="s">
        <v>166</v>
      </c>
      <c r="AA99" s="162" t="s">
        <v>166</v>
      </c>
      <c r="AB99" s="162" t="s">
        <v>166</v>
      </c>
      <c r="AC99" s="162" t="s">
        <v>166</v>
      </c>
      <c r="AD99" s="162" t="s">
        <v>166</v>
      </c>
      <c r="AE99" s="162" t="s">
        <v>166</v>
      </c>
      <c r="AF99" s="127"/>
      <c r="AG99" s="137" t="s">
        <v>166</v>
      </c>
      <c r="AH99" s="162" t="s">
        <v>166</v>
      </c>
      <c r="AI99" s="162" t="s">
        <v>166</v>
      </c>
      <c r="AJ99" s="162" t="s">
        <v>166</v>
      </c>
      <c r="AK99" s="162" t="s">
        <v>166</v>
      </c>
      <c r="AL99" s="163"/>
      <c r="AM99" s="164" t="s">
        <v>362</v>
      </c>
      <c r="AN99" s="131"/>
      <c r="AO99" s="131"/>
      <c r="AP99" s="131"/>
      <c r="AQ99" s="131"/>
      <c r="AR99" s="131"/>
      <c r="AS99" s="131"/>
      <c r="AT99" s="131"/>
      <c r="AU99" s="131"/>
      <c r="AV99" s="131"/>
      <c r="AW99" s="131"/>
      <c r="AX99" s="131"/>
      <c r="AY99" s="131"/>
      <c r="AZ99" s="131"/>
      <c r="BA99" s="131"/>
      <c r="BB99" s="131"/>
      <c r="BC99" s="131"/>
      <c r="BD99" s="131"/>
      <c r="BE99" s="131"/>
      <c r="BF99" s="131"/>
      <c r="BG99" s="131"/>
      <c r="BH99" s="131"/>
      <c r="BI99" s="131"/>
      <c r="BJ99" s="131"/>
      <c r="BK99" s="131"/>
      <c r="BL99" s="131"/>
      <c r="BM99" s="131"/>
      <c r="BN99" s="131"/>
      <c r="BO99" s="131"/>
      <c r="BP99" s="131"/>
    </row>
    <row r="100" s="16" customFormat="true" ht="24.9" hidden="false" customHeight="true" outlineLevel="0" collapsed="false">
      <c r="A100" s="121" t="s">
        <v>354</v>
      </c>
      <c r="B100" s="133" t="s">
        <v>363</v>
      </c>
      <c r="C100" s="133"/>
      <c r="D100" s="134" t="s">
        <v>364</v>
      </c>
      <c r="E100" s="124"/>
      <c r="F100" s="141" t="s">
        <v>166</v>
      </c>
      <c r="G100" s="140" t="n">
        <v>23.4153523</v>
      </c>
      <c r="H100" s="141" t="s">
        <v>166</v>
      </c>
      <c r="I100" s="141" t="s">
        <v>166</v>
      </c>
      <c r="J100" s="141" t="s">
        <v>167</v>
      </c>
      <c r="K100" s="141" t="s">
        <v>167</v>
      </c>
      <c r="L100" s="141" t="s">
        <v>167</v>
      </c>
      <c r="M100" s="141" t="s">
        <v>166</v>
      </c>
      <c r="N100" s="141" t="s">
        <v>166</v>
      </c>
      <c r="O100" s="141" t="s">
        <v>166</v>
      </c>
      <c r="P100" s="141" t="s">
        <v>166</v>
      </c>
      <c r="Q100" s="141" t="s">
        <v>166</v>
      </c>
      <c r="R100" s="141" t="s">
        <v>166</v>
      </c>
      <c r="S100" s="141" t="s">
        <v>166</v>
      </c>
      <c r="T100" s="141" t="s">
        <v>166</v>
      </c>
      <c r="U100" s="141" t="s">
        <v>166</v>
      </c>
      <c r="V100" s="141" t="s">
        <v>166</v>
      </c>
      <c r="W100" s="141" t="s">
        <v>166</v>
      </c>
      <c r="X100" s="141" t="s">
        <v>166</v>
      </c>
      <c r="Y100" s="141" t="s">
        <v>166</v>
      </c>
      <c r="Z100" s="141" t="s">
        <v>166</v>
      </c>
      <c r="AA100" s="141" t="s">
        <v>166</v>
      </c>
      <c r="AB100" s="141" t="s">
        <v>166</v>
      </c>
      <c r="AC100" s="141" t="s">
        <v>166</v>
      </c>
      <c r="AD100" s="141" t="s">
        <v>166</v>
      </c>
      <c r="AE100" s="141" t="s">
        <v>166</v>
      </c>
      <c r="AF100" s="127"/>
      <c r="AG100" s="145" t="s">
        <v>166</v>
      </c>
      <c r="AH100" s="145" t="s">
        <v>166</v>
      </c>
      <c r="AI100" s="145" t="s">
        <v>166</v>
      </c>
      <c r="AJ100" s="145" t="s">
        <v>166</v>
      </c>
      <c r="AK100" s="145" t="s">
        <v>166</v>
      </c>
      <c r="AL100" s="143"/>
      <c r="AM100" s="164" t="s">
        <v>362</v>
      </c>
      <c r="AN100" s="131"/>
      <c r="AO100" s="131"/>
      <c r="AP100" s="131"/>
      <c r="AQ100" s="131"/>
      <c r="AR100" s="131"/>
      <c r="AS100" s="131"/>
      <c r="AT100" s="131"/>
      <c r="AU100" s="131"/>
      <c r="AV100" s="131"/>
      <c r="AW100" s="131"/>
      <c r="AX100" s="131"/>
      <c r="AY100" s="131"/>
      <c r="AZ100" s="131"/>
      <c r="BA100" s="131"/>
      <c r="BB100" s="131"/>
      <c r="BC100" s="131"/>
      <c r="BD100" s="131"/>
      <c r="BE100" s="131"/>
      <c r="BF100" s="131"/>
      <c r="BG100" s="131"/>
      <c r="BH100" s="131"/>
      <c r="BI100" s="131"/>
      <c r="BJ100" s="131"/>
      <c r="BK100" s="131"/>
      <c r="BL100" s="131"/>
      <c r="BM100" s="131"/>
      <c r="BN100" s="131"/>
      <c r="BO100" s="131"/>
      <c r="BP100" s="131"/>
    </row>
    <row r="101" s="16" customFormat="true" ht="24.9" hidden="false" customHeight="true" outlineLevel="0" collapsed="false">
      <c r="A101" s="121" t="s">
        <v>354</v>
      </c>
      <c r="B101" s="133" t="s">
        <v>365</v>
      </c>
      <c r="C101" s="133"/>
      <c r="D101" s="134" t="s">
        <v>366</v>
      </c>
      <c r="E101" s="124"/>
      <c r="F101" s="141" t="s">
        <v>166</v>
      </c>
      <c r="G101" s="140" t="n">
        <v>2.647151086</v>
      </c>
      <c r="H101" s="141" t="s">
        <v>166</v>
      </c>
      <c r="I101" s="141" t="s">
        <v>166</v>
      </c>
      <c r="J101" s="141" t="s">
        <v>167</v>
      </c>
      <c r="K101" s="141" t="s">
        <v>167</v>
      </c>
      <c r="L101" s="141" t="s">
        <v>167</v>
      </c>
      <c r="M101" s="141" t="s">
        <v>166</v>
      </c>
      <c r="N101" s="141" t="s">
        <v>166</v>
      </c>
      <c r="O101" s="141" t="s">
        <v>166</v>
      </c>
      <c r="P101" s="141" t="s">
        <v>166</v>
      </c>
      <c r="Q101" s="141" t="s">
        <v>166</v>
      </c>
      <c r="R101" s="141" t="s">
        <v>166</v>
      </c>
      <c r="S101" s="141" t="s">
        <v>166</v>
      </c>
      <c r="T101" s="141" t="s">
        <v>166</v>
      </c>
      <c r="U101" s="141" t="s">
        <v>166</v>
      </c>
      <c r="V101" s="141" t="s">
        <v>166</v>
      </c>
      <c r="W101" s="141" t="s">
        <v>166</v>
      </c>
      <c r="X101" s="141" t="s">
        <v>166</v>
      </c>
      <c r="Y101" s="141" t="s">
        <v>166</v>
      </c>
      <c r="Z101" s="141" t="s">
        <v>166</v>
      </c>
      <c r="AA101" s="141" t="s">
        <v>166</v>
      </c>
      <c r="AB101" s="141" t="s">
        <v>166</v>
      </c>
      <c r="AC101" s="141" t="s">
        <v>166</v>
      </c>
      <c r="AD101" s="141" t="s">
        <v>166</v>
      </c>
      <c r="AE101" s="141" t="s">
        <v>166</v>
      </c>
      <c r="AF101" s="127"/>
      <c r="AG101" s="145" t="s">
        <v>166</v>
      </c>
      <c r="AH101" s="145" t="s">
        <v>166</v>
      </c>
      <c r="AI101" s="145" t="s">
        <v>166</v>
      </c>
      <c r="AJ101" s="145" t="s">
        <v>166</v>
      </c>
      <c r="AK101" s="145" t="s">
        <v>166</v>
      </c>
      <c r="AL101" s="143"/>
      <c r="AM101" s="164" t="s">
        <v>362</v>
      </c>
      <c r="AN101" s="131"/>
      <c r="AO101" s="131"/>
      <c r="AP101" s="131"/>
      <c r="AQ101" s="131"/>
      <c r="AR101" s="131"/>
      <c r="AS101" s="131"/>
      <c r="AT101" s="131"/>
      <c r="AU101" s="131"/>
      <c r="AV101" s="131"/>
      <c r="AW101" s="131"/>
      <c r="AX101" s="131"/>
      <c r="AY101" s="131"/>
      <c r="AZ101" s="131"/>
      <c r="BA101" s="131"/>
      <c r="BB101" s="131"/>
      <c r="BC101" s="131"/>
      <c r="BD101" s="131"/>
      <c r="BE101" s="131"/>
      <c r="BF101" s="131"/>
      <c r="BG101" s="131"/>
      <c r="BH101" s="131"/>
      <c r="BI101" s="131"/>
      <c r="BJ101" s="131"/>
      <c r="BK101" s="131"/>
      <c r="BL101" s="131"/>
      <c r="BM101" s="131"/>
      <c r="BN101" s="131"/>
      <c r="BO101" s="131"/>
      <c r="BP101" s="131"/>
    </row>
    <row r="102" s="16" customFormat="true" ht="24.9" hidden="false" customHeight="true" outlineLevel="0" collapsed="false">
      <c r="A102" s="121" t="s">
        <v>354</v>
      </c>
      <c r="B102" s="133" t="s">
        <v>367</v>
      </c>
      <c r="C102" s="133" t="s">
        <v>163</v>
      </c>
      <c r="D102" s="134" t="s">
        <v>368</v>
      </c>
      <c r="E102" s="124"/>
      <c r="F102" s="141" t="s">
        <v>167</v>
      </c>
      <c r="G102" s="140" t="n">
        <v>100.59968116</v>
      </c>
      <c r="H102" s="141" t="s">
        <v>167</v>
      </c>
      <c r="I102" s="141" t="s">
        <v>167</v>
      </c>
      <c r="J102" s="141" t="s">
        <v>167</v>
      </c>
      <c r="K102" s="141" t="s">
        <v>167</v>
      </c>
      <c r="L102" s="141" t="s">
        <v>167</v>
      </c>
      <c r="M102" s="141" t="s">
        <v>167</v>
      </c>
      <c r="N102" s="141" t="s">
        <v>167</v>
      </c>
      <c r="O102" s="141" t="s">
        <v>167</v>
      </c>
      <c r="P102" s="141" t="s">
        <v>167</v>
      </c>
      <c r="Q102" s="141" t="s">
        <v>167</v>
      </c>
      <c r="R102" s="141" t="s">
        <v>167</v>
      </c>
      <c r="S102" s="141" t="s">
        <v>167</v>
      </c>
      <c r="T102" s="141" t="s">
        <v>167</v>
      </c>
      <c r="U102" s="141" t="s">
        <v>167</v>
      </c>
      <c r="V102" s="141" t="s">
        <v>167</v>
      </c>
      <c r="W102" s="141" t="s">
        <v>167</v>
      </c>
      <c r="X102" s="141" t="s">
        <v>165</v>
      </c>
      <c r="Y102" s="141" t="s">
        <v>165</v>
      </c>
      <c r="Z102" s="141" t="s">
        <v>165</v>
      </c>
      <c r="AA102" s="141" t="s">
        <v>165</v>
      </c>
      <c r="AB102" s="141" t="s">
        <v>167</v>
      </c>
      <c r="AC102" s="141" t="s">
        <v>167</v>
      </c>
      <c r="AD102" s="141" t="s">
        <v>167</v>
      </c>
      <c r="AE102" s="141" t="s">
        <v>167</v>
      </c>
      <c r="AF102" s="127"/>
      <c r="AG102" s="145" t="s">
        <v>166</v>
      </c>
      <c r="AH102" s="145" t="s">
        <v>166</v>
      </c>
      <c r="AI102" s="145" t="s">
        <v>166</v>
      </c>
      <c r="AJ102" s="145" t="s">
        <v>166</v>
      </c>
      <c r="AK102" s="145" t="s">
        <v>166</v>
      </c>
      <c r="AL102" s="143" t="s">
        <v>166</v>
      </c>
      <c r="AM102" s="144" t="s">
        <v>166</v>
      </c>
      <c r="AN102" s="131"/>
      <c r="AO102" s="131"/>
      <c r="AP102" s="131"/>
      <c r="AQ102" s="131"/>
      <c r="AR102" s="131"/>
      <c r="AS102" s="131"/>
      <c r="AT102" s="131"/>
      <c r="AU102" s="131"/>
      <c r="AV102" s="131"/>
      <c r="AW102" s="131"/>
      <c r="AX102" s="131"/>
      <c r="AY102" s="131"/>
      <c r="AZ102" s="131"/>
      <c r="BA102" s="131"/>
      <c r="BB102" s="131"/>
      <c r="BC102" s="131"/>
      <c r="BD102" s="131"/>
      <c r="BE102" s="131"/>
      <c r="BF102" s="131"/>
      <c r="BG102" s="131"/>
      <c r="BH102" s="131"/>
      <c r="BI102" s="131"/>
      <c r="BJ102" s="131"/>
      <c r="BK102" s="131"/>
      <c r="BL102" s="131"/>
      <c r="BM102" s="131"/>
      <c r="BN102" s="131"/>
      <c r="BO102" s="131"/>
      <c r="BP102" s="131"/>
    </row>
    <row r="103" s="16" customFormat="true" ht="24.9" hidden="false" customHeight="true" outlineLevel="0" collapsed="false">
      <c r="A103" s="121" t="s">
        <v>354</v>
      </c>
      <c r="B103" s="133" t="s">
        <v>369</v>
      </c>
      <c r="C103" s="170"/>
      <c r="D103" s="171" t="s">
        <v>370</v>
      </c>
      <c r="E103" s="172"/>
      <c r="F103" s="141" t="s">
        <v>166</v>
      </c>
      <c r="G103" s="140" t="n">
        <v>27.17469</v>
      </c>
      <c r="H103" s="141" t="s">
        <v>166</v>
      </c>
      <c r="I103" s="141" t="s">
        <v>166</v>
      </c>
      <c r="J103" s="141" t="s">
        <v>167</v>
      </c>
      <c r="K103" s="141" t="s">
        <v>167</v>
      </c>
      <c r="L103" s="141" t="s">
        <v>167</v>
      </c>
      <c r="M103" s="141" t="s">
        <v>166</v>
      </c>
      <c r="N103" s="141" t="s">
        <v>166</v>
      </c>
      <c r="O103" s="141" t="s">
        <v>166</v>
      </c>
      <c r="P103" s="141" t="s">
        <v>166</v>
      </c>
      <c r="Q103" s="141" t="s">
        <v>166</v>
      </c>
      <c r="R103" s="141" t="s">
        <v>166</v>
      </c>
      <c r="S103" s="141" t="s">
        <v>166</v>
      </c>
      <c r="T103" s="141" t="s">
        <v>166</v>
      </c>
      <c r="U103" s="141" t="s">
        <v>166</v>
      </c>
      <c r="V103" s="141" t="s">
        <v>166</v>
      </c>
      <c r="W103" s="141" t="s">
        <v>166</v>
      </c>
      <c r="X103" s="141" t="s">
        <v>166</v>
      </c>
      <c r="Y103" s="141" t="s">
        <v>166</v>
      </c>
      <c r="Z103" s="141" t="s">
        <v>166</v>
      </c>
      <c r="AA103" s="141" t="s">
        <v>166</v>
      </c>
      <c r="AB103" s="141" t="s">
        <v>166</v>
      </c>
      <c r="AC103" s="141" t="s">
        <v>166</v>
      </c>
      <c r="AD103" s="141" t="s">
        <v>166</v>
      </c>
      <c r="AE103" s="141" t="s">
        <v>166</v>
      </c>
      <c r="AF103" s="127"/>
      <c r="AG103" s="173" t="s">
        <v>166</v>
      </c>
      <c r="AH103" s="173" t="s">
        <v>166</v>
      </c>
      <c r="AI103" s="173" t="s">
        <v>166</v>
      </c>
      <c r="AJ103" s="173" t="s">
        <v>166</v>
      </c>
      <c r="AK103" s="173" t="s">
        <v>166</v>
      </c>
      <c r="AL103" s="174" t="s">
        <v>166</v>
      </c>
      <c r="AM103" s="175" t="s">
        <v>166</v>
      </c>
      <c r="AN103" s="131"/>
      <c r="AO103" s="131"/>
      <c r="AP103" s="131"/>
      <c r="AQ103" s="131"/>
      <c r="AR103" s="131"/>
      <c r="AS103" s="131"/>
      <c r="AT103" s="131"/>
      <c r="AU103" s="131"/>
      <c r="AV103" s="131"/>
      <c r="AW103" s="131"/>
      <c r="AX103" s="131"/>
      <c r="AY103" s="131"/>
      <c r="AZ103" s="131"/>
      <c r="BA103" s="131"/>
      <c r="BB103" s="131"/>
      <c r="BC103" s="131"/>
      <c r="BD103" s="131"/>
      <c r="BE103" s="131"/>
      <c r="BF103" s="131"/>
      <c r="BG103" s="131"/>
      <c r="BH103" s="131"/>
      <c r="BI103" s="131"/>
      <c r="BJ103" s="131"/>
      <c r="BK103" s="131"/>
      <c r="BL103" s="131"/>
      <c r="BM103" s="131"/>
      <c r="BN103" s="131"/>
      <c r="BO103" s="131"/>
      <c r="BP103" s="131"/>
    </row>
    <row r="104" s="16" customFormat="true" ht="24.9" hidden="false" customHeight="true" outlineLevel="0" collapsed="false">
      <c r="A104" s="121" t="s">
        <v>354</v>
      </c>
      <c r="B104" s="133" t="s">
        <v>371</v>
      </c>
      <c r="C104" s="133"/>
      <c r="D104" s="134" t="s">
        <v>372</v>
      </c>
      <c r="E104" s="124"/>
      <c r="F104" s="141" t="s">
        <v>166</v>
      </c>
      <c r="G104" s="140" t="n">
        <v>132.12611332</v>
      </c>
      <c r="H104" s="141" t="s">
        <v>166</v>
      </c>
      <c r="I104" s="141" t="s">
        <v>166</v>
      </c>
      <c r="J104" s="141" t="s">
        <v>167</v>
      </c>
      <c r="K104" s="141" t="s">
        <v>167</v>
      </c>
      <c r="L104" s="141" t="s">
        <v>167</v>
      </c>
      <c r="M104" s="141" t="s">
        <v>166</v>
      </c>
      <c r="N104" s="141" t="s">
        <v>166</v>
      </c>
      <c r="O104" s="141" t="s">
        <v>166</v>
      </c>
      <c r="P104" s="141" t="s">
        <v>166</v>
      </c>
      <c r="Q104" s="141" t="s">
        <v>166</v>
      </c>
      <c r="R104" s="141" t="s">
        <v>166</v>
      </c>
      <c r="S104" s="141" t="s">
        <v>166</v>
      </c>
      <c r="T104" s="141" t="s">
        <v>166</v>
      </c>
      <c r="U104" s="141" t="s">
        <v>166</v>
      </c>
      <c r="V104" s="141" t="s">
        <v>166</v>
      </c>
      <c r="W104" s="141" t="s">
        <v>166</v>
      </c>
      <c r="X104" s="141" t="s">
        <v>166</v>
      </c>
      <c r="Y104" s="141" t="s">
        <v>166</v>
      </c>
      <c r="Z104" s="141" t="s">
        <v>166</v>
      </c>
      <c r="AA104" s="141" t="s">
        <v>166</v>
      </c>
      <c r="AB104" s="141" t="s">
        <v>166</v>
      </c>
      <c r="AC104" s="141" t="s">
        <v>166</v>
      </c>
      <c r="AD104" s="141" t="s">
        <v>166</v>
      </c>
      <c r="AE104" s="141" t="s">
        <v>166</v>
      </c>
      <c r="AF104" s="127"/>
      <c r="AG104" s="145" t="s">
        <v>166</v>
      </c>
      <c r="AH104" s="145" t="s">
        <v>166</v>
      </c>
      <c r="AI104" s="145" t="s">
        <v>166</v>
      </c>
      <c r="AJ104" s="145" t="s">
        <v>166</v>
      </c>
      <c r="AK104" s="145" t="s">
        <v>166</v>
      </c>
      <c r="AL104" s="143"/>
      <c r="AM104" s="164" t="s">
        <v>362</v>
      </c>
      <c r="AN104" s="131"/>
      <c r="AO104" s="131"/>
      <c r="AP104" s="131"/>
      <c r="AQ104" s="131"/>
      <c r="AR104" s="131"/>
      <c r="AS104" s="131"/>
      <c r="AT104" s="131"/>
      <c r="AU104" s="131"/>
      <c r="AV104" s="131"/>
      <c r="AW104" s="131"/>
      <c r="AX104" s="131"/>
      <c r="AY104" s="131"/>
      <c r="AZ104" s="131"/>
      <c r="BA104" s="131"/>
      <c r="BB104" s="131"/>
      <c r="BC104" s="131"/>
      <c r="BD104" s="131"/>
      <c r="BE104" s="131"/>
      <c r="BF104" s="131"/>
      <c r="BG104" s="131"/>
      <c r="BH104" s="131"/>
      <c r="BI104" s="131"/>
      <c r="BJ104" s="131"/>
      <c r="BK104" s="131"/>
      <c r="BL104" s="131"/>
      <c r="BM104" s="131"/>
      <c r="BN104" s="131"/>
      <c r="BO104" s="131"/>
      <c r="BP104" s="131"/>
    </row>
    <row r="105" s="16" customFormat="true" ht="24.9" hidden="false" customHeight="true" outlineLevel="0" collapsed="false">
      <c r="A105" s="121" t="s">
        <v>354</v>
      </c>
      <c r="B105" s="133" t="s">
        <v>373</v>
      </c>
      <c r="C105" s="133"/>
      <c r="D105" s="134" t="s">
        <v>374</v>
      </c>
      <c r="E105" s="124"/>
      <c r="F105" s="141" t="s">
        <v>166</v>
      </c>
      <c r="G105" s="140" t="n">
        <v>7.4065926</v>
      </c>
      <c r="H105" s="141" t="s">
        <v>166</v>
      </c>
      <c r="I105" s="141" t="s">
        <v>166</v>
      </c>
      <c r="J105" s="141" t="s">
        <v>167</v>
      </c>
      <c r="K105" s="141" t="s">
        <v>167</v>
      </c>
      <c r="L105" s="141" t="s">
        <v>167</v>
      </c>
      <c r="M105" s="141" t="s">
        <v>166</v>
      </c>
      <c r="N105" s="141" t="s">
        <v>166</v>
      </c>
      <c r="O105" s="141" t="s">
        <v>166</v>
      </c>
      <c r="P105" s="141" t="s">
        <v>166</v>
      </c>
      <c r="Q105" s="141" t="s">
        <v>166</v>
      </c>
      <c r="R105" s="141" t="s">
        <v>166</v>
      </c>
      <c r="S105" s="141" t="s">
        <v>166</v>
      </c>
      <c r="T105" s="141" t="s">
        <v>166</v>
      </c>
      <c r="U105" s="141" t="s">
        <v>166</v>
      </c>
      <c r="V105" s="141" t="s">
        <v>166</v>
      </c>
      <c r="W105" s="141" t="s">
        <v>166</v>
      </c>
      <c r="X105" s="141" t="s">
        <v>165</v>
      </c>
      <c r="Y105" s="141" t="s">
        <v>165</v>
      </c>
      <c r="Z105" s="141" t="s">
        <v>165</v>
      </c>
      <c r="AA105" s="141" t="s">
        <v>165</v>
      </c>
      <c r="AB105" s="140" t="n">
        <v>0.003750006</v>
      </c>
      <c r="AC105" s="141" t="s">
        <v>167</v>
      </c>
      <c r="AD105" s="141" t="s">
        <v>166</v>
      </c>
      <c r="AE105" s="141" t="s">
        <v>166</v>
      </c>
      <c r="AF105" s="127"/>
      <c r="AG105" s="145" t="s">
        <v>166</v>
      </c>
      <c r="AH105" s="145" t="s">
        <v>166</v>
      </c>
      <c r="AI105" s="145" t="s">
        <v>166</v>
      </c>
      <c r="AJ105" s="145" t="s">
        <v>166</v>
      </c>
      <c r="AK105" s="145" t="s">
        <v>166</v>
      </c>
      <c r="AL105" s="143"/>
      <c r="AM105" s="144" t="s">
        <v>249</v>
      </c>
      <c r="AN105" s="131"/>
      <c r="AO105" s="131"/>
      <c r="AP105" s="131"/>
      <c r="AQ105" s="131"/>
      <c r="AR105" s="131"/>
      <c r="AS105" s="131"/>
      <c r="AT105" s="131"/>
      <c r="AU105" s="131"/>
      <c r="AV105" s="131"/>
      <c r="AW105" s="131"/>
      <c r="AX105" s="131"/>
      <c r="AY105" s="131"/>
      <c r="AZ105" s="131"/>
      <c r="BA105" s="131"/>
      <c r="BB105" s="131"/>
      <c r="BC105" s="131"/>
      <c r="BD105" s="131"/>
      <c r="BE105" s="131"/>
      <c r="BF105" s="131"/>
      <c r="BG105" s="131"/>
      <c r="BH105" s="131"/>
      <c r="BI105" s="131"/>
      <c r="BJ105" s="131"/>
      <c r="BK105" s="131"/>
      <c r="BL105" s="131"/>
      <c r="BM105" s="131"/>
      <c r="BN105" s="131"/>
      <c r="BO105" s="131"/>
      <c r="BP105" s="131"/>
    </row>
    <row r="106" s="16" customFormat="true" ht="24.9" hidden="false" customHeight="true" outlineLevel="0" collapsed="false">
      <c r="A106" s="121" t="s">
        <v>375</v>
      </c>
      <c r="B106" s="133" t="s">
        <v>376</v>
      </c>
      <c r="C106" s="133" t="s">
        <v>163</v>
      </c>
      <c r="D106" s="134" t="s">
        <v>377</v>
      </c>
      <c r="E106" s="124"/>
      <c r="F106" s="141" t="s">
        <v>166</v>
      </c>
      <c r="G106" s="141" t="s">
        <v>167</v>
      </c>
      <c r="H106" s="141" t="s">
        <v>166</v>
      </c>
      <c r="I106" s="140" t="n">
        <v>9.45120854006908</v>
      </c>
      <c r="J106" s="140" t="n">
        <v>0.233733988006111</v>
      </c>
      <c r="K106" s="140" t="n">
        <v>0.365264901408789</v>
      </c>
      <c r="L106" s="140" t="n">
        <v>0.790518563997853</v>
      </c>
      <c r="M106" s="141" t="s">
        <v>166</v>
      </c>
      <c r="N106" s="141" t="s">
        <v>166</v>
      </c>
      <c r="O106" s="141" t="s">
        <v>166</v>
      </c>
      <c r="P106" s="141" t="s">
        <v>166</v>
      </c>
      <c r="Q106" s="141" t="s">
        <v>166</v>
      </c>
      <c r="R106" s="141" t="s">
        <v>166</v>
      </c>
      <c r="S106" s="141" t="s">
        <v>166</v>
      </c>
      <c r="T106" s="141" t="s">
        <v>166</v>
      </c>
      <c r="U106" s="141" t="s">
        <v>166</v>
      </c>
      <c r="V106" s="141" t="s">
        <v>166</v>
      </c>
      <c r="W106" s="141" t="s">
        <v>166</v>
      </c>
      <c r="X106" s="141" t="s">
        <v>166</v>
      </c>
      <c r="Y106" s="141" t="s">
        <v>166</v>
      </c>
      <c r="Z106" s="141" t="s">
        <v>166</v>
      </c>
      <c r="AA106" s="141" t="s">
        <v>166</v>
      </c>
      <c r="AB106" s="141" t="s">
        <v>166</v>
      </c>
      <c r="AC106" s="141" t="s">
        <v>166</v>
      </c>
      <c r="AD106" s="141" t="s">
        <v>166</v>
      </c>
      <c r="AE106" s="141" t="s">
        <v>166</v>
      </c>
      <c r="AF106" s="127"/>
      <c r="AG106" s="145" t="s">
        <v>166</v>
      </c>
      <c r="AH106" s="145" t="s">
        <v>166</v>
      </c>
      <c r="AI106" s="145" t="s">
        <v>166</v>
      </c>
      <c r="AJ106" s="145" t="s">
        <v>166</v>
      </c>
      <c r="AK106" s="145" t="s">
        <v>166</v>
      </c>
      <c r="AL106" s="147" t="n">
        <v>888.722387855934</v>
      </c>
      <c r="AM106" s="144" t="s">
        <v>378</v>
      </c>
      <c r="AN106" s="131"/>
      <c r="AO106" s="131"/>
      <c r="AP106" s="131"/>
      <c r="AQ106" s="131"/>
      <c r="AR106" s="131"/>
      <c r="AS106" s="131"/>
      <c r="AT106" s="131"/>
      <c r="AU106" s="131"/>
      <c r="AV106" s="131"/>
      <c r="AW106" s="131"/>
      <c r="AX106" s="131"/>
      <c r="AY106" s="131"/>
      <c r="AZ106" s="131"/>
      <c r="BA106" s="131"/>
      <c r="BB106" s="131"/>
      <c r="BC106" s="131"/>
      <c r="BD106" s="131"/>
      <c r="BE106" s="131"/>
      <c r="BF106" s="131"/>
      <c r="BG106" s="131"/>
      <c r="BH106" s="131"/>
      <c r="BI106" s="131"/>
      <c r="BJ106" s="131"/>
      <c r="BK106" s="131"/>
      <c r="BL106" s="131"/>
      <c r="BM106" s="131"/>
      <c r="BN106" s="131"/>
      <c r="BO106" s="131"/>
      <c r="BP106" s="131"/>
    </row>
    <row r="107" s="16" customFormat="true" ht="24.9" hidden="false" customHeight="true" outlineLevel="0" collapsed="false">
      <c r="A107" s="121" t="s">
        <v>375</v>
      </c>
      <c r="B107" s="133" t="s">
        <v>379</v>
      </c>
      <c r="C107" s="133" t="s">
        <v>163</v>
      </c>
      <c r="D107" s="134" t="s">
        <v>380</v>
      </c>
      <c r="E107" s="124"/>
      <c r="F107" s="141" t="s">
        <v>166</v>
      </c>
      <c r="G107" s="141" t="s">
        <v>167</v>
      </c>
      <c r="H107" s="141" t="s">
        <v>166</v>
      </c>
      <c r="I107" s="140" t="n">
        <v>20.5356105659257</v>
      </c>
      <c r="J107" s="140" t="n">
        <v>0.855112930661137</v>
      </c>
      <c r="K107" s="140" t="n">
        <v>1.28266939599171</v>
      </c>
      <c r="L107" s="140" t="n">
        <v>2.7791170246487</v>
      </c>
      <c r="M107" s="141" t="s">
        <v>166</v>
      </c>
      <c r="N107" s="141" t="s">
        <v>166</v>
      </c>
      <c r="O107" s="141" t="s">
        <v>166</v>
      </c>
      <c r="P107" s="141" t="s">
        <v>166</v>
      </c>
      <c r="Q107" s="141" t="s">
        <v>166</v>
      </c>
      <c r="R107" s="141" t="s">
        <v>166</v>
      </c>
      <c r="S107" s="141" t="s">
        <v>166</v>
      </c>
      <c r="T107" s="141" t="s">
        <v>166</v>
      </c>
      <c r="U107" s="141" t="s">
        <v>166</v>
      </c>
      <c r="V107" s="141" t="s">
        <v>166</v>
      </c>
      <c r="W107" s="141" t="s">
        <v>166</v>
      </c>
      <c r="X107" s="141" t="s">
        <v>166</v>
      </c>
      <c r="Y107" s="141" t="s">
        <v>166</v>
      </c>
      <c r="Z107" s="141" t="s">
        <v>166</v>
      </c>
      <c r="AA107" s="141" t="s">
        <v>166</v>
      </c>
      <c r="AB107" s="141" t="s">
        <v>166</v>
      </c>
      <c r="AC107" s="141" t="s">
        <v>166</v>
      </c>
      <c r="AD107" s="141" t="s">
        <v>166</v>
      </c>
      <c r="AE107" s="141" t="s">
        <v>166</v>
      </c>
      <c r="AF107" s="127"/>
      <c r="AG107" s="145" t="s">
        <v>166</v>
      </c>
      <c r="AH107" s="145" t="s">
        <v>166</v>
      </c>
      <c r="AI107" s="145" t="s">
        <v>166</v>
      </c>
      <c r="AJ107" s="145" t="s">
        <v>166</v>
      </c>
      <c r="AK107" s="145" t="s">
        <v>166</v>
      </c>
      <c r="AL107" s="147" t="n">
        <v>5344.45581663211</v>
      </c>
      <c r="AM107" s="144" t="s">
        <v>378</v>
      </c>
      <c r="AN107" s="131"/>
      <c r="AO107" s="131"/>
      <c r="AP107" s="131"/>
      <c r="AQ107" s="131"/>
      <c r="AR107" s="131"/>
      <c r="AS107" s="131"/>
      <c r="AT107" s="131"/>
      <c r="AU107" s="131"/>
      <c r="AV107" s="131"/>
      <c r="AW107" s="131"/>
      <c r="AX107" s="131"/>
      <c r="AY107" s="131"/>
      <c r="AZ107" s="131"/>
      <c r="BA107" s="131"/>
      <c r="BB107" s="131"/>
      <c r="BC107" s="131"/>
      <c r="BD107" s="131"/>
      <c r="BE107" s="131"/>
      <c r="BF107" s="131"/>
      <c r="BG107" s="131"/>
      <c r="BH107" s="131"/>
      <c r="BI107" s="131"/>
      <c r="BJ107" s="131"/>
      <c r="BK107" s="131"/>
      <c r="BL107" s="131"/>
      <c r="BM107" s="131"/>
      <c r="BN107" s="131"/>
      <c r="BO107" s="131"/>
      <c r="BP107" s="131"/>
    </row>
    <row r="108" s="16" customFormat="true" ht="24.9" hidden="false" customHeight="true" outlineLevel="0" collapsed="false">
      <c r="A108" s="121" t="s">
        <v>375</v>
      </c>
      <c r="B108" s="133" t="s">
        <v>381</v>
      </c>
      <c r="C108" s="133" t="s">
        <v>163</v>
      </c>
      <c r="D108" s="134" t="s">
        <v>382</v>
      </c>
      <c r="E108" s="124"/>
      <c r="F108" s="141" t="s">
        <v>166</v>
      </c>
      <c r="G108" s="141" t="s">
        <v>167</v>
      </c>
      <c r="H108" s="141" t="s">
        <v>166</v>
      </c>
      <c r="I108" s="141" t="s">
        <v>167</v>
      </c>
      <c r="J108" s="141" t="s">
        <v>167</v>
      </c>
      <c r="K108" s="141" t="s">
        <v>167</v>
      </c>
      <c r="L108" s="141" t="s">
        <v>167</v>
      </c>
      <c r="M108" s="141" t="s">
        <v>166</v>
      </c>
      <c r="N108" s="141" t="s">
        <v>166</v>
      </c>
      <c r="O108" s="141" t="s">
        <v>166</v>
      </c>
      <c r="P108" s="141" t="s">
        <v>166</v>
      </c>
      <c r="Q108" s="141" t="s">
        <v>166</v>
      </c>
      <c r="R108" s="141" t="s">
        <v>166</v>
      </c>
      <c r="S108" s="141" t="s">
        <v>166</v>
      </c>
      <c r="T108" s="141" t="s">
        <v>166</v>
      </c>
      <c r="U108" s="141" t="s">
        <v>166</v>
      </c>
      <c r="V108" s="141" t="s">
        <v>166</v>
      </c>
      <c r="W108" s="141" t="s">
        <v>166</v>
      </c>
      <c r="X108" s="141" t="s">
        <v>166</v>
      </c>
      <c r="Y108" s="141" t="s">
        <v>166</v>
      </c>
      <c r="Z108" s="141" t="s">
        <v>166</v>
      </c>
      <c r="AA108" s="141" t="s">
        <v>166</v>
      </c>
      <c r="AB108" s="141" t="s">
        <v>166</v>
      </c>
      <c r="AC108" s="141" t="s">
        <v>166</v>
      </c>
      <c r="AD108" s="141" t="s">
        <v>166</v>
      </c>
      <c r="AE108" s="141" t="s">
        <v>166</v>
      </c>
      <c r="AF108" s="127"/>
      <c r="AG108" s="145" t="s">
        <v>166</v>
      </c>
      <c r="AH108" s="145" t="s">
        <v>166</v>
      </c>
      <c r="AI108" s="145" t="s">
        <v>166</v>
      </c>
      <c r="AJ108" s="145" t="s">
        <v>166</v>
      </c>
      <c r="AK108" s="145" t="s">
        <v>166</v>
      </c>
      <c r="AL108" s="143"/>
      <c r="AM108" s="144" t="s">
        <v>378</v>
      </c>
      <c r="AN108" s="131"/>
      <c r="AO108" s="131"/>
      <c r="AP108" s="131"/>
      <c r="AQ108" s="131"/>
      <c r="AR108" s="131"/>
      <c r="AS108" s="131"/>
      <c r="AT108" s="131"/>
      <c r="AU108" s="131"/>
      <c r="AV108" s="131"/>
      <c r="AW108" s="131"/>
      <c r="AX108" s="131"/>
      <c r="AY108" s="131"/>
      <c r="AZ108" s="131"/>
      <c r="BA108" s="131"/>
      <c r="BB108" s="131"/>
      <c r="BC108" s="131"/>
      <c r="BD108" s="131"/>
      <c r="BE108" s="131"/>
      <c r="BF108" s="131"/>
      <c r="BG108" s="131"/>
      <c r="BH108" s="131"/>
      <c r="BI108" s="131"/>
      <c r="BJ108" s="131"/>
      <c r="BK108" s="131"/>
      <c r="BL108" s="131"/>
      <c r="BM108" s="131"/>
      <c r="BN108" s="131"/>
      <c r="BO108" s="131"/>
      <c r="BP108" s="131"/>
    </row>
    <row r="109" s="16" customFormat="true" ht="24.9" hidden="false" customHeight="true" outlineLevel="0" collapsed="false">
      <c r="A109" s="121" t="s">
        <v>375</v>
      </c>
      <c r="B109" s="133" t="s">
        <v>383</v>
      </c>
      <c r="C109" s="133" t="s">
        <v>163</v>
      </c>
      <c r="D109" s="134" t="s">
        <v>384</v>
      </c>
      <c r="E109" s="124"/>
      <c r="F109" s="141" t="s">
        <v>166</v>
      </c>
      <c r="G109" s="141" t="s">
        <v>167</v>
      </c>
      <c r="H109" s="141" t="s">
        <v>166</v>
      </c>
      <c r="I109" s="140" t="n">
        <v>2.05987070091433</v>
      </c>
      <c r="J109" s="141" t="s">
        <v>167</v>
      </c>
      <c r="K109" s="141" t="s">
        <v>167</v>
      </c>
      <c r="L109" s="141" t="s">
        <v>167</v>
      </c>
      <c r="M109" s="141" t="s">
        <v>166</v>
      </c>
      <c r="N109" s="141" t="s">
        <v>166</v>
      </c>
      <c r="O109" s="141" t="s">
        <v>166</v>
      </c>
      <c r="P109" s="141" t="s">
        <v>166</v>
      </c>
      <c r="Q109" s="141" t="s">
        <v>166</v>
      </c>
      <c r="R109" s="141" t="s">
        <v>166</v>
      </c>
      <c r="S109" s="141" t="s">
        <v>166</v>
      </c>
      <c r="T109" s="141" t="s">
        <v>166</v>
      </c>
      <c r="U109" s="141" t="s">
        <v>166</v>
      </c>
      <c r="V109" s="141" t="s">
        <v>166</v>
      </c>
      <c r="W109" s="141" t="s">
        <v>166</v>
      </c>
      <c r="X109" s="141" t="s">
        <v>166</v>
      </c>
      <c r="Y109" s="141" t="s">
        <v>166</v>
      </c>
      <c r="Z109" s="141" t="s">
        <v>166</v>
      </c>
      <c r="AA109" s="141" t="s">
        <v>166</v>
      </c>
      <c r="AB109" s="141" t="s">
        <v>166</v>
      </c>
      <c r="AC109" s="141" t="s">
        <v>166</v>
      </c>
      <c r="AD109" s="141" t="s">
        <v>166</v>
      </c>
      <c r="AE109" s="141" t="s">
        <v>166</v>
      </c>
      <c r="AF109" s="127"/>
      <c r="AG109" s="145" t="s">
        <v>166</v>
      </c>
      <c r="AH109" s="145" t="s">
        <v>166</v>
      </c>
      <c r="AI109" s="145" t="s">
        <v>166</v>
      </c>
      <c r="AJ109" s="145" t="s">
        <v>166</v>
      </c>
      <c r="AK109" s="145" t="s">
        <v>166</v>
      </c>
      <c r="AL109" s="147" t="n">
        <v>19952.2816528928</v>
      </c>
      <c r="AM109" s="144" t="s">
        <v>378</v>
      </c>
      <c r="AN109" s="131"/>
      <c r="AO109" s="131"/>
      <c r="AP109" s="131"/>
      <c r="AQ109" s="131"/>
      <c r="AR109" s="131"/>
      <c r="AS109" s="131"/>
      <c r="AT109" s="131"/>
      <c r="AU109" s="131"/>
      <c r="AV109" s="131"/>
      <c r="AW109" s="131"/>
      <c r="AX109" s="131"/>
      <c r="AY109" s="131"/>
      <c r="AZ109" s="131"/>
      <c r="BA109" s="131"/>
      <c r="BB109" s="131"/>
      <c r="BC109" s="131"/>
      <c r="BD109" s="131"/>
      <c r="BE109" s="131"/>
      <c r="BF109" s="131"/>
      <c r="BG109" s="131"/>
      <c r="BH109" s="131"/>
      <c r="BI109" s="131"/>
      <c r="BJ109" s="131"/>
      <c r="BK109" s="131"/>
      <c r="BL109" s="131"/>
      <c r="BM109" s="131"/>
      <c r="BN109" s="131"/>
      <c r="BO109" s="131"/>
      <c r="BP109" s="131"/>
    </row>
    <row r="110" s="16" customFormat="true" ht="24.9" hidden="false" customHeight="true" outlineLevel="0" collapsed="false">
      <c r="A110" s="121" t="s">
        <v>375</v>
      </c>
      <c r="B110" s="133" t="s">
        <v>385</v>
      </c>
      <c r="C110" s="133" t="s">
        <v>163</v>
      </c>
      <c r="D110" s="134" t="s">
        <v>386</v>
      </c>
      <c r="E110" s="124"/>
      <c r="F110" s="141" t="s">
        <v>166</v>
      </c>
      <c r="G110" s="141" t="s">
        <v>167</v>
      </c>
      <c r="H110" s="141" t="s">
        <v>166</v>
      </c>
      <c r="I110" s="141" t="s">
        <v>167</v>
      </c>
      <c r="J110" s="141" t="s">
        <v>167</v>
      </c>
      <c r="K110" s="141" t="s">
        <v>167</v>
      </c>
      <c r="L110" s="141" t="s">
        <v>167</v>
      </c>
      <c r="M110" s="141" t="s">
        <v>166</v>
      </c>
      <c r="N110" s="141" t="s">
        <v>166</v>
      </c>
      <c r="O110" s="141" t="s">
        <v>166</v>
      </c>
      <c r="P110" s="141" t="s">
        <v>166</v>
      </c>
      <c r="Q110" s="141" t="s">
        <v>166</v>
      </c>
      <c r="R110" s="141" t="s">
        <v>166</v>
      </c>
      <c r="S110" s="141" t="s">
        <v>166</v>
      </c>
      <c r="T110" s="141" t="s">
        <v>166</v>
      </c>
      <c r="U110" s="141" t="s">
        <v>166</v>
      </c>
      <c r="V110" s="141" t="s">
        <v>166</v>
      </c>
      <c r="W110" s="141" t="s">
        <v>166</v>
      </c>
      <c r="X110" s="141" t="s">
        <v>166</v>
      </c>
      <c r="Y110" s="141" t="s">
        <v>166</v>
      </c>
      <c r="Z110" s="141" t="s">
        <v>166</v>
      </c>
      <c r="AA110" s="141" t="s">
        <v>166</v>
      </c>
      <c r="AB110" s="141" t="s">
        <v>166</v>
      </c>
      <c r="AC110" s="141" t="s">
        <v>166</v>
      </c>
      <c r="AD110" s="141" t="s">
        <v>166</v>
      </c>
      <c r="AE110" s="141" t="s">
        <v>166</v>
      </c>
      <c r="AF110" s="127"/>
      <c r="AG110" s="145" t="s">
        <v>166</v>
      </c>
      <c r="AH110" s="145" t="s">
        <v>166</v>
      </c>
      <c r="AI110" s="145" t="s">
        <v>166</v>
      </c>
      <c r="AJ110" s="145" t="s">
        <v>166</v>
      </c>
      <c r="AK110" s="145" t="s">
        <v>166</v>
      </c>
      <c r="AL110" s="147" t="n">
        <v>2959.32883753546</v>
      </c>
      <c r="AM110" s="144" t="s">
        <v>378</v>
      </c>
      <c r="AN110" s="131"/>
      <c r="AO110" s="131"/>
      <c r="AP110" s="131"/>
      <c r="AQ110" s="131"/>
      <c r="AR110" s="131"/>
      <c r="AS110" s="131"/>
      <c r="AT110" s="131"/>
      <c r="AU110" s="131"/>
      <c r="AV110" s="131"/>
      <c r="AW110" s="131"/>
      <c r="AX110" s="131"/>
      <c r="AY110" s="131"/>
      <c r="AZ110" s="131"/>
      <c r="BA110" s="131"/>
      <c r="BB110" s="131"/>
      <c r="BC110" s="131"/>
      <c r="BD110" s="131"/>
      <c r="BE110" s="131"/>
      <c r="BF110" s="131"/>
      <c r="BG110" s="131"/>
      <c r="BH110" s="131"/>
      <c r="BI110" s="131"/>
      <c r="BJ110" s="131"/>
      <c r="BK110" s="131"/>
      <c r="BL110" s="131"/>
      <c r="BM110" s="131"/>
      <c r="BN110" s="131"/>
      <c r="BO110" s="131"/>
      <c r="BP110" s="131"/>
    </row>
    <row r="111" s="16" customFormat="true" ht="24.9" hidden="false" customHeight="true" outlineLevel="0" collapsed="false">
      <c r="A111" s="121" t="s">
        <v>375</v>
      </c>
      <c r="B111" s="133" t="s">
        <v>387</v>
      </c>
      <c r="C111" s="133" t="s">
        <v>163</v>
      </c>
      <c r="D111" s="134" t="s">
        <v>388</v>
      </c>
      <c r="E111" s="124"/>
      <c r="F111" s="141" t="s">
        <v>166</v>
      </c>
      <c r="G111" s="141" t="s">
        <v>167</v>
      </c>
      <c r="H111" s="141" t="s">
        <v>166</v>
      </c>
      <c r="I111" s="140" t="n">
        <v>0.899264654722146</v>
      </c>
      <c r="J111" s="140" t="n">
        <v>0.0493713928082747</v>
      </c>
      <c r="K111" s="140" t="n">
        <v>0.074057089212412</v>
      </c>
      <c r="L111" s="140" t="n">
        <v>0.160457026626893</v>
      </c>
      <c r="M111" s="141" t="s">
        <v>166</v>
      </c>
      <c r="N111" s="141" t="s">
        <v>166</v>
      </c>
      <c r="O111" s="141" t="s">
        <v>166</v>
      </c>
      <c r="P111" s="141" t="s">
        <v>166</v>
      </c>
      <c r="Q111" s="141" t="s">
        <v>166</v>
      </c>
      <c r="R111" s="141" t="s">
        <v>166</v>
      </c>
      <c r="S111" s="141" t="s">
        <v>166</v>
      </c>
      <c r="T111" s="141" t="s">
        <v>166</v>
      </c>
      <c r="U111" s="141" t="s">
        <v>166</v>
      </c>
      <c r="V111" s="141" t="s">
        <v>166</v>
      </c>
      <c r="W111" s="141" t="s">
        <v>166</v>
      </c>
      <c r="X111" s="141" t="s">
        <v>166</v>
      </c>
      <c r="Y111" s="141" t="s">
        <v>166</v>
      </c>
      <c r="Z111" s="141" t="s">
        <v>166</v>
      </c>
      <c r="AA111" s="141" t="s">
        <v>166</v>
      </c>
      <c r="AB111" s="141" t="s">
        <v>166</v>
      </c>
      <c r="AC111" s="141" t="s">
        <v>166</v>
      </c>
      <c r="AD111" s="141" t="s">
        <v>166</v>
      </c>
      <c r="AE111" s="141" t="s">
        <v>166</v>
      </c>
      <c r="AF111" s="127"/>
      <c r="AG111" s="145" t="s">
        <v>166</v>
      </c>
      <c r="AH111" s="145" t="s">
        <v>166</v>
      </c>
      <c r="AI111" s="145" t="s">
        <v>166</v>
      </c>
      <c r="AJ111" s="145" t="s">
        <v>166</v>
      </c>
      <c r="AK111" s="145" t="s">
        <v>166</v>
      </c>
      <c r="AL111" s="147" t="n">
        <v>411.428273402289</v>
      </c>
      <c r="AM111" s="144" t="s">
        <v>378</v>
      </c>
      <c r="AN111" s="131"/>
      <c r="AO111" s="131"/>
      <c r="AP111" s="131"/>
      <c r="AQ111" s="131"/>
      <c r="AR111" s="131"/>
      <c r="AS111" s="131"/>
      <c r="AT111" s="131"/>
      <c r="AU111" s="131"/>
      <c r="AV111" s="131"/>
      <c r="AW111" s="131"/>
      <c r="AX111" s="131"/>
      <c r="AY111" s="131"/>
      <c r="AZ111" s="131"/>
      <c r="BA111" s="131"/>
      <c r="BB111" s="131"/>
      <c r="BC111" s="131"/>
      <c r="BD111" s="131"/>
      <c r="BE111" s="131"/>
      <c r="BF111" s="131"/>
      <c r="BG111" s="131"/>
      <c r="BH111" s="131"/>
      <c r="BI111" s="131"/>
      <c r="BJ111" s="131"/>
      <c r="BK111" s="131"/>
      <c r="BL111" s="131"/>
      <c r="BM111" s="131"/>
      <c r="BN111" s="131"/>
      <c r="BO111" s="131"/>
      <c r="BP111" s="131"/>
    </row>
    <row r="112" s="16" customFormat="true" ht="24.9" hidden="false" customHeight="true" outlineLevel="0" collapsed="false">
      <c r="A112" s="121" t="s">
        <v>375</v>
      </c>
      <c r="B112" s="133" t="s">
        <v>389</v>
      </c>
      <c r="C112" s="133" t="s">
        <v>163</v>
      </c>
      <c r="D112" s="134" t="s">
        <v>390</v>
      </c>
      <c r="E112" s="124"/>
      <c r="F112" s="141" t="s">
        <v>166</v>
      </c>
      <c r="G112" s="141" t="s">
        <v>167</v>
      </c>
      <c r="H112" s="141" t="s">
        <v>166</v>
      </c>
      <c r="I112" s="140" t="n">
        <v>0.301341645277854</v>
      </c>
      <c r="J112" s="140" t="n">
        <v>0.0165442471917253</v>
      </c>
      <c r="K112" s="140" t="n">
        <v>0.024816370787588</v>
      </c>
      <c r="L112" s="140" t="n">
        <v>0.0537688033731073</v>
      </c>
      <c r="M112" s="141" t="s">
        <v>166</v>
      </c>
      <c r="N112" s="141" t="s">
        <v>166</v>
      </c>
      <c r="O112" s="141" t="s">
        <v>166</v>
      </c>
      <c r="P112" s="141" t="s">
        <v>166</v>
      </c>
      <c r="Q112" s="141" t="s">
        <v>166</v>
      </c>
      <c r="R112" s="141" t="s">
        <v>166</v>
      </c>
      <c r="S112" s="141" t="s">
        <v>166</v>
      </c>
      <c r="T112" s="141" t="s">
        <v>166</v>
      </c>
      <c r="U112" s="141" t="s">
        <v>166</v>
      </c>
      <c r="V112" s="141" t="s">
        <v>166</v>
      </c>
      <c r="W112" s="141" t="s">
        <v>166</v>
      </c>
      <c r="X112" s="141" t="s">
        <v>166</v>
      </c>
      <c r="Y112" s="141" t="s">
        <v>166</v>
      </c>
      <c r="Z112" s="141" t="s">
        <v>166</v>
      </c>
      <c r="AA112" s="141" t="s">
        <v>166</v>
      </c>
      <c r="AB112" s="141" t="s">
        <v>166</v>
      </c>
      <c r="AC112" s="141" t="s">
        <v>166</v>
      </c>
      <c r="AD112" s="141" t="s">
        <v>166</v>
      </c>
      <c r="AE112" s="141" t="s">
        <v>166</v>
      </c>
      <c r="AF112" s="127"/>
      <c r="AG112" s="145" t="s">
        <v>166</v>
      </c>
      <c r="AH112" s="145" t="s">
        <v>166</v>
      </c>
      <c r="AI112" s="145" t="s">
        <v>166</v>
      </c>
      <c r="AJ112" s="145" t="s">
        <v>166</v>
      </c>
      <c r="AK112" s="145" t="s">
        <v>166</v>
      </c>
      <c r="AL112" s="147" t="n">
        <v>137.868726597711</v>
      </c>
      <c r="AM112" s="144" t="s">
        <v>378</v>
      </c>
      <c r="AN112" s="131"/>
      <c r="AO112" s="131"/>
      <c r="AP112" s="131"/>
      <c r="AQ112" s="131"/>
      <c r="AR112" s="131"/>
      <c r="AS112" s="131"/>
      <c r="AT112" s="131"/>
      <c r="AU112" s="131"/>
      <c r="AV112" s="131"/>
      <c r="AW112" s="131"/>
      <c r="AX112" s="131"/>
      <c r="AY112" s="131"/>
      <c r="AZ112" s="131"/>
      <c r="BA112" s="131"/>
      <c r="BB112" s="131"/>
      <c r="BC112" s="131"/>
      <c r="BD112" s="131"/>
      <c r="BE112" s="131"/>
      <c r="BF112" s="131"/>
      <c r="BG112" s="131"/>
      <c r="BH112" s="131"/>
      <c r="BI112" s="131"/>
      <c r="BJ112" s="131"/>
      <c r="BK112" s="131"/>
      <c r="BL112" s="131"/>
      <c r="BM112" s="131"/>
      <c r="BN112" s="131"/>
      <c r="BO112" s="131"/>
      <c r="BP112" s="131"/>
    </row>
    <row r="113" s="16" customFormat="true" ht="24.9" hidden="false" customHeight="true" outlineLevel="0" collapsed="false">
      <c r="A113" s="121" t="s">
        <v>375</v>
      </c>
      <c r="B113" s="133" t="s">
        <v>391</v>
      </c>
      <c r="C113" s="133" t="s">
        <v>163</v>
      </c>
      <c r="D113" s="134" t="s">
        <v>392</v>
      </c>
      <c r="E113" s="124"/>
      <c r="F113" s="141" t="s">
        <v>166</v>
      </c>
      <c r="G113" s="141" t="s">
        <v>167</v>
      </c>
      <c r="H113" s="141" t="s">
        <v>166</v>
      </c>
      <c r="I113" s="140" t="n">
        <v>63.7715595272751</v>
      </c>
      <c r="J113" s="140" t="n">
        <v>1.7847982076161</v>
      </c>
      <c r="K113" s="140" t="n">
        <v>10.8882155965625</v>
      </c>
      <c r="L113" s="140" t="n">
        <v>22.2572359847651</v>
      </c>
      <c r="M113" s="141" t="s">
        <v>166</v>
      </c>
      <c r="N113" s="141" t="s">
        <v>166</v>
      </c>
      <c r="O113" s="141" t="s">
        <v>166</v>
      </c>
      <c r="P113" s="141" t="s">
        <v>166</v>
      </c>
      <c r="Q113" s="141" t="s">
        <v>166</v>
      </c>
      <c r="R113" s="141" t="s">
        <v>166</v>
      </c>
      <c r="S113" s="141" t="s">
        <v>166</v>
      </c>
      <c r="T113" s="141" t="s">
        <v>166</v>
      </c>
      <c r="U113" s="141" t="s">
        <v>166</v>
      </c>
      <c r="V113" s="141" t="s">
        <v>166</v>
      </c>
      <c r="W113" s="141" t="s">
        <v>166</v>
      </c>
      <c r="X113" s="141" t="s">
        <v>166</v>
      </c>
      <c r="Y113" s="141" t="s">
        <v>166</v>
      </c>
      <c r="Z113" s="141" t="s">
        <v>166</v>
      </c>
      <c r="AA113" s="141" t="s">
        <v>166</v>
      </c>
      <c r="AB113" s="141" t="s">
        <v>166</v>
      </c>
      <c r="AC113" s="141" t="s">
        <v>166</v>
      </c>
      <c r="AD113" s="141" t="s">
        <v>166</v>
      </c>
      <c r="AE113" s="141" t="s">
        <v>166</v>
      </c>
      <c r="AF113" s="127"/>
      <c r="AG113" s="145" t="s">
        <v>166</v>
      </c>
      <c r="AH113" s="145" t="s">
        <v>166</v>
      </c>
      <c r="AI113" s="145" t="s">
        <v>166</v>
      </c>
      <c r="AJ113" s="145" t="s">
        <v>166</v>
      </c>
      <c r="AK113" s="145" t="s">
        <v>166</v>
      </c>
      <c r="AL113" s="147" t="n">
        <v>25362.0997171426</v>
      </c>
      <c r="AM113" s="144" t="s">
        <v>378</v>
      </c>
      <c r="AN113" s="131"/>
      <c r="AO113" s="131"/>
      <c r="AP113" s="131"/>
      <c r="AQ113" s="131"/>
      <c r="AR113" s="131"/>
      <c r="AS113" s="131"/>
      <c r="AT113" s="131"/>
      <c r="AU113" s="131"/>
      <c r="AV113" s="131"/>
      <c r="AW113" s="131"/>
      <c r="AX113" s="131"/>
      <c r="AY113" s="131"/>
      <c r="AZ113" s="131"/>
      <c r="BA113" s="131"/>
      <c r="BB113" s="131"/>
      <c r="BC113" s="131"/>
      <c r="BD113" s="131"/>
      <c r="BE113" s="131"/>
      <c r="BF113" s="131"/>
      <c r="BG113" s="131"/>
      <c r="BH113" s="131"/>
      <c r="BI113" s="131"/>
      <c r="BJ113" s="131"/>
      <c r="BK113" s="131"/>
      <c r="BL113" s="131"/>
      <c r="BM113" s="131"/>
      <c r="BN113" s="131"/>
      <c r="BO113" s="131"/>
      <c r="BP113" s="131"/>
    </row>
    <row r="114" s="16" customFormat="true" ht="24.9" hidden="false" customHeight="true" outlineLevel="0" collapsed="false">
      <c r="A114" s="121" t="s">
        <v>375</v>
      </c>
      <c r="B114" s="133" t="s">
        <v>393</v>
      </c>
      <c r="C114" s="133"/>
      <c r="D114" s="134" t="s">
        <v>394</v>
      </c>
      <c r="E114" s="124"/>
      <c r="F114" s="141" t="s">
        <v>166</v>
      </c>
      <c r="G114" s="141" t="s">
        <v>167</v>
      </c>
      <c r="H114" s="141" t="s">
        <v>166</v>
      </c>
      <c r="I114" s="140" t="n">
        <v>6.90816553759662</v>
      </c>
      <c r="J114" s="140" t="n">
        <v>0.099989904</v>
      </c>
      <c r="K114" s="140" t="n">
        <v>0.849914184</v>
      </c>
      <c r="L114" s="140" t="n">
        <v>0.849914184</v>
      </c>
      <c r="M114" s="141" t="s">
        <v>166</v>
      </c>
      <c r="N114" s="141" t="s">
        <v>166</v>
      </c>
      <c r="O114" s="141" t="s">
        <v>166</v>
      </c>
      <c r="P114" s="141" t="s">
        <v>166</v>
      </c>
      <c r="Q114" s="141" t="s">
        <v>166</v>
      </c>
      <c r="R114" s="141" t="s">
        <v>166</v>
      </c>
      <c r="S114" s="141" t="s">
        <v>166</v>
      </c>
      <c r="T114" s="141" t="s">
        <v>166</v>
      </c>
      <c r="U114" s="141" t="s">
        <v>166</v>
      </c>
      <c r="V114" s="141" t="s">
        <v>166</v>
      </c>
      <c r="W114" s="141" t="s">
        <v>166</v>
      </c>
      <c r="X114" s="141" t="s">
        <v>166</v>
      </c>
      <c r="Y114" s="141" t="s">
        <v>166</v>
      </c>
      <c r="Z114" s="141" t="s">
        <v>166</v>
      </c>
      <c r="AA114" s="141" t="s">
        <v>166</v>
      </c>
      <c r="AB114" s="141" t="s">
        <v>166</v>
      </c>
      <c r="AC114" s="141" t="s">
        <v>166</v>
      </c>
      <c r="AD114" s="141" t="s">
        <v>166</v>
      </c>
      <c r="AE114" s="141" t="s">
        <v>166</v>
      </c>
      <c r="AF114" s="127"/>
      <c r="AG114" s="145" t="s">
        <v>166</v>
      </c>
      <c r="AH114" s="145" t="s">
        <v>166</v>
      </c>
      <c r="AI114" s="145" t="s">
        <v>166</v>
      </c>
      <c r="AJ114" s="145" t="s">
        <v>166</v>
      </c>
      <c r="AK114" s="145" t="s">
        <v>166</v>
      </c>
      <c r="AL114" s="147" t="n">
        <v>49994.952</v>
      </c>
      <c r="AM114" s="144" t="s">
        <v>378</v>
      </c>
      <c r="AN114" s="131"/>
      <c r="AO114" s="131"/>
      <c r="AP114" s="131"/>
      <c r="AQ114" s="131"/>
      <c r="AR114" s="131"/>
      <c r="AS114" s="131"/>
      <c r="AT114" s="131"/>
      <c r="AU114" s="131"/>
      <c r="AV114" s="131"/>
      <c r="AW114" s="131"/>
      <c r="AX114" s="131"/>
      <c r="AY114" s="131"/>
      <c r="AZ114" s="131"/>
      <c r="BA114" s="131"/>
      <c r="BB114" s="131"/>
      <c r="BC114" s="131"/>
      <c r="BD114" s="131"/>
      <c r="BE114" s="131"/>
      <c r="BF114" s="131"/>
      <c r="BG114" s="131"/>
      <c r="BH114" s="131"/>
      <c r="BI114" s="131"/>
      <c r="BJ114" s="131"/>
      <c r="BK114" s="131"/>
      <c r="BL114" s="131"/>
      <c r="BM114" s="131"/>
      <c r="BN114" s="131"/>
      <c r="BO114" s="131"/>
      <c r="BP114" s="131"/>
    </row>
    <row r="115" s="16" customFormat="true" ht="24.9" hidden="false" customHeight="true" outlineLevel="0" collapsed="false">
      <c r="A115" s="121" t="s">
        <v>375</v>
      </c>
      <c r="B115" s="133" t="s">
        <v>395</v>
      </c>
      <c r="C115" s="133"/>
      <c r="D115" s="134" t="s">
        <v>396</v>
      </c>
      <c r="E115" s="124"/>
      <c r="F115" s="141" t="s">
        <v>166</v>
      </c>
      <c r="G115" s="141" t="s">
        <v>167</v>
      </c>
      <c r="H115" s="141" t="s">
        <v>166</v>
      </c>
      <c r="I115" s="140" t="n">
        <v>12.6868259122525</v>
      </c>
      <c r="J115" s="140" t="n">
        <v>0.73502848068381</v>
      </c>
      <c r="K115" s="140" t="n">
        <v>5.62080602875855</v>
      </c>
      <c r="L115" s="140" t="n">
        <v>5.62080602875855</v>
      </c>
      <c r="M115" s="141" t="s">
        <v>166</v>
      </c>
      <c r="N115" s="141" t="s">
        <v>166</v>
      </c>
      <c r="O115" s="141" t="s">
        <v>166</v>
      </c>
      <c r="P115" s="141" t="s">
        <v>166</v>
      </c>
      <c r="Q115" s="141" t="s">
        <v>166</v>
      </c>
      <c r="R115" s="141" t="s">
        <v>166</v>
      </c>
      <c r="S115" s="141" t="s">
        <v>166</v>
      </c>
      <c r="T115" s="141" t="s">
        <v>166</v>
      </c>
      <c r="U115" s="141" t="s">
        <v>166</v>
      </c>
      <c r="V115" s="141" t="s">
        <v>166</v>
      </c>
      <c r="W115" s="141" t="s">
        <v>166</v>
      </c>
      <c r="X115" s="141" t="s">
        <v>166</v>
      </c>
      <c r="Y115" s="141" t="s">
        <v>166</v>
      </c>
      <c r="Z115" s="141" t="s">
        <v>166</v>
      </c>
      <c r="AA115" s="141" t="s">
        <v>166</v>
      </c>
      <c r="AB115" s="141" t="s">
        <v>166</v>
      </c>
      <c r="AC115" s="141" t="s">
        <v>166</v>
      </c>
      <c r="AD115" s="141" t="s">
        <v>166</v>
      </c>
      <c r="AE115" s="141" t="s">
        <v>166</v>
      </c>
      <c r="AF115" s="127"/>
      <c r="AG115" s="145" t="s">
        <v>166</v>
      </c>
      <c r="AH115" s="145" t="s">
        <v>166</v>
      </c>
      <c r="AI115" s="145" t="s">
        <v>166</v>
      </c>
      <c r="AJ115" s="145" t="s">
        <v>166</v>
      </c>
      <c r="AK115" s="145" t="s">
        <v>166</v>
      </c>
      <c r="AL115" s="147" t="n">
        <v>108092.423629972</v>
      </c>
      <c r="AM115" s="144" t="s">
        <v>378</v>
      </c>
      <c r="AN115" s="131"/>
      <c r="AO115" s="131"/>
      <c r="AP115" s="131"/>
      <c r="AQ115" s="131"/>
      <c r="AR115" s="131"/>
      <c r="AS115" s="131"/>
      <c r="AT115" s="131"/>
      <c r="AU115" s="131"/>
      <c r="AV115" s="131"/>
      <c r="AW115" s="131"/>
      <c r="AX115" s="131"/>
      <c r="AY115" s="131"/>
      <c r="AZ115" s="131"/>
      <c r="BA115" s="131"/>
      <c r="BB115" s="131"/>
      <c r="BC115" s="131"/>
      <c r="BD115" s="131"/>
      <c r="BE115" s="131"/>
      <c r="BF115" s="131"/>
      <c r="BG115" s="131"/>
      <c r="BH115" s="131"/>
      <c r="BI115" s="131"/>
      <c r="BJ115" s="131"/>
      <c r="BK115" s="131"/>
      <c r="BL115" s="131"/>
      <c r="BM115" s="131"/>
      <c r="BN115" s="131"/>
      <c r="BO115" s="131"/>
      <c r="BP115" s="131"/>
    </row>
    <row r="116" s="16" customFormat="true" ht="24.9" hidden="false" customHeight="true" outlineLevel="0" collapsed="false">
      <c r="A116" s="121" t="s">
        <v>375</v>
      </c>
      <c r="B116" s="133" t="s">
        <v>397</v>
      </c>
      <c r="C116" s="133"/>
      <c r="D116" s="134" t="s">
        <v>398</v>
      </c>
      <c r="E116" s="124"/>
      <c r="F116" s="141" t="s">
        <v>166</v>
      </c>
      <c r="G116" s="141" t="s">
        <v>167</v>
      </c>
      <c r="H116" s="141" t="s">
        <v>166</v>
      </c>
      <c r="I116" s="141" t="s">
        <v>167</v>
      </c>
      <c r="J116" s="141" t="s">
        <v>167</v>
      </c>
      <c r="K116" s="141" t="s">
        <v>167</v>
      </c>
      <c r="L116" s="141" t="s">
        <v>167</v>
      </c>
      <c r="M116" s="141" t="s">
        <v>166</v>
      </c>
      <c r="N116" s="141" t="s">
        <v>166</v>
      </c>
      <c r="O116" s="141" t="s">
        <v>166</v>
      </c>
      <c r="P116" s="141" t="s">
        <v>166</v>
      </c>
      <c r="Q116" s="141" t="s">
        <v>166</v>
      </c>
      <c r="R116" s="141" t="s">
        <v>166</v>
      </c>
      <c r="S116" s="141" t="s">
        <v>166</v>
      </c>
      <c r="T116" s="141" t="s">
        <v>166</v>
      </c>
      <c r="U116" s="141" t="s">
        <v>166</v>
      </c>
      <c r="V116" s="141" t="s">
        <v>166</v>
      </c>
      <c r="W116" s="141" t="s">
        <v>166</v>
      </c>
      <c r="X116" s="141" t="s">
        <v>166</v>
      </c>
      <c r="Y116" s="141" t="s">
        <v>166</v>
      </c>
      <c r="Z116" s="141" t="s">
        <v>166</v>
      </c>
      <c r="AA116" s="141" t="s">
        <v>166</v>
      </c>
      <c r="AB116" s="141" t="s">
        <v>166</v>
      </c>
      <c r="AC116" s="141" t="s">
        <v>166</v>
      </c>
      <c r="AD116" s="141" t="s">
        <v>166</v>
      </c>
      <c r="AE116" s="141" t="s">
        <v>166</v>
      </c>
      <c r="AF116" s="127"/>
      <c r="AG116" s="145" t="s">
        <v>166</v>
      </c>
      <c r="AH116" s="145" t="s">
        <v>166</v>
      </c>
      <c r="AI116" s="145" t="s">
        <v>166</v>
      </c>
      <c r="AJ116" s="145" t="s">
        <v>166</v>
      </c>
      <c r="AK116" s="145" t="s">
        <v>166</v>
      </c>
      <c r="AL116" s="143"/>
      <c r="AM116" s="144" t="s">
        <v>378</v>
      </c>
      <c r="AN116" s="131"/>
      <c r="AO116" s="131"/>
      <c r="AP116" s="131"/>
      <c r="AQ116" s="131"/>
      <c r="AR116" s="131"/>
      <c r="AS116" s="131"/>
      <c r="AT116" s="131"/>
      <c r="AU116" s="131"/>
      <c r="AV116" s="131"/>
      <c r="AW116" s="131"/>
      <c r="AX116" s="131"/>
      <c r="AY116" s="131"/>
      <c r="AZ116" s="131"/>
      <c r="BA116" s="131"/>
      <c r="BB116" s="131"/>
      <c r="BC116" s="131"/>
      <c r="BD116" s="131"/>
      <c r="BE116" s="131"/>
      <c r="BF116" s="131"/>
      <c r="BG116" s="131"/>
      <c r="BH116" s="131"/>
      <c r="BI116" s="131"/>
      <c r="BJ116" s="131"/>
      <c r="BK116" s="131"/>
      <c r="BL116" s="131"/>
      <c r="BM116" s="131"/>
      <c r="BN116" s="131"/>
      <c r="BO116" s="131"/>
      <c r="BP116" s="131"/>
    </row>
    <row r="117" s="16" customFormat="true" ht="24.9" hidden="false" customHeight="true" outlineLevel="0" collapsed="false">
      <c r="A117" s="121" t="s">
        <v>375</v>
      </c>
      <c r="B117" s="133" t="s">
        <v>399</v>
      </c>
      <c r="C117" s="133"/>
      <c r="D117" s="134" t="s">
        <v>400</v>
      </c>
      <c r="E117" s="124"/>
      <c r="F117" s="141" t="s">
        <v>166</v>
      </c>
      <c r="G117" s="141" t="s">
        <v>167</v>
      </c>
      <c r="H117" s="141" t="s">
        <v>166</v>
      </c>
      <c r="I117" s="140" t="n">
        <v>3.89664382748852</v>
      </c>
      <c r="J117" s="141" t="s">
        <v>167</v>
      </c>
      <c r="K117" s="141" t="s">
        <v>167</v>
      </c>
      <c r="L117" s="141" t="s">
        <v>167</v>
      </c>
      <c r="M117" s="141" t="s">
        <v>166</v>
      </c>
      <c r="N117" s="141" t="s">
        <v>166</v>
      </c>
      <c r="O117" s="141" t="s">
        <v>166</v>
      </c>
      <c r="P117" s="141" t="s">
        <v>166</v>
      </c>
      <c r="Q117" s="141" t="s">
        <v>166</v>
      </c>
      <c r="R117" s="141" t="s">
        <v>166</v>
      </c>
      <c r="S117" s="141" t="s">
        <v>166</v>
      </c>
      <c r="T117" s="141" t="s">
        <v>166</v>
      </c>
      <c r="U117" s="141" t="s">
        <v>166</v>
      </c>
      <c r="V117" s="141" t="s">
        <v>166</v>
      </c>
      <c r="W117" s="141" t="s">
        <v>166</v>
      </c>
      <c r="X117" s="141" t="s">
        <v>166</v>
      </c>
      <c r="Y117" s="141" t="s">
        <v>166</v>
      </c>
      <c r="Z117" s="141" t="s">
        <v>166</v>
      </c>
      <c r="AA117" s="141" t="s">
        <v>166</v>
      </c>
      <c r="AB117" s="141" t="s">
        <v>166</v>
      </c>
      <c r="AC117" s="141" t="s">
        <v>166</v>
      </c>
      <c r="AD117" s="141" t="s">
        <v>166</v>
      </c>
      <c r="AE117" s="141" t="s">
        <v>166</v>
      </c>
      <c r="AF117" s="127"/>
      <c r="AG117" s="145" t="s">
        <v>166</v>
      </c>
      <c r="AH117" s="145" t="s">
        <v>166</v>
      </c>
      <c r="AI117" s="145" t="s">
        <v>166</v>
      </c>
      <c r="AJ117" s="145" t="s">
        <v>166</v>
      </c>
      <c r="AK117" s="145" t="s">
        <v>166</v>
      </c>
      <c r="AL117" s="147" t="n">
        <v>24445.9423833566</v>
      </c>
      <c r="AM117" s="144" t="s">
        <v>378</v>
      </c>
      <c r="AN117" s="131"/>
      <c r="AO117" s="131"/>
      <c r="AP117" s="131"/>
      <c r="AQ117" s="131"/>
      <c r="AR117" s="131"/>
      <c r="AS117" s="131"/>
      <c r="AT117" s="131"/>
      <c r="AU117" s="131"/>
      <c r="AV117" s="131"/>
      <c r="AW117" s="131"/>
      <c r="AX117" s="131"/>
      <c r="AY117" s="131"/>
      <c r="AZ117" s="131"/>
      <c r="BA117" s="131"/>
      <c r="BB117" s="131"/>
      <c r="BC117" s="131"/>
      <c r="BD117" s="131"/>
      <c r="BE117" s="131"/>
      <c r="BF117" s="131"/>
      <c r="BG117" s="131"/>
      <c r="BH117" s="131"/>
      <c r="BI117" s="131"/>
      <c r="BJ117" s="131"/>
      <c r="BK117" s="131"/>
      <c r="BL117" s="131"/>
      <c r="BM117" s="131"/>
      <c r="BN117" s="131"/>
      <c r="BO117" s="131"/>
      <c r="BP117" s="131"/>
    </row>
    <row r="118" s="16" customFormat="true" ht="24.9" hidden="false" customHeight="true" outlineLevel="0" collapsed="false">
      <c r="A118" s="121" t="s">
        <v>375</v>
      </c>
      <c r="B118" s="133" t="s">
        <v>401</v>
      </c>
      <c r="C118" s="133" t="s">
        <v>163</v>
      </c>
      <c r="D118" s="134" t="s">
        <v>402</v>
      </c>
      <c r="E118" s="124"/>
      <c r="F118" s="141" t="s">
        <v>166</v>
      </c>
      <c r="G118" s="141" t="s">
        <v>167</v>
      </c>
      <c r="H118" s="141" t="s">
        <v>166</v>
      </c>
      <c r="I118" s="141" t="s">
        <v>167</v>
      </c>
      <c r="J118" s="141" t="s">
        <v>167</v>
      </c>
      <c r="K118" s="141" t="s">
        <v>167</v>
      </c>
      <c r="L118" s="141" t="s">
        <v>167</v>
      </c>
      <c r="M118" s="141" t="s">
        <v>166</v>
      </c>
      <c r="N118" s="141" t="s">
        <v>166</v>
      </c>
      <c r="O118" s="141" t="s">
        <v>166</v>
      </c>
      <c r="P118" s="141" t="s">
        <v>166</v>
      </c>
      <c r="Q118" s="141" t="s">
        <v>166</v>
      </c>
      <c r="R118" s="141" t="s">
        <v>166</v>
      </c>
      <c r="S118" s="141" t="s">
        <v>166</v>
      </c>
      <c r="T118" s="141" t="s">
        <v>166</v>
      </c>
      <c r="U118" s="141" t="s">
        <v>166</v>
      </c>
      <c r="V118" s="141" t="s">
        <v>166</v>
      </c>
      <c r="W118" s="141" t="s">
        <v>166</v>
      </c>
      <c r="X118" s="141" t="s">
        <v>166</v>
      </c>
      <c r="Y118" s="141" t="s">
        <v>166</v>
      </c>
      <c r="Z118" s="141" t="s">
        <v>166</v>
      </c>
      <c r="AA118" s="141" t="s">
        <v>166</v>
      </c>
      <c r="AB118" s="141" t="s">
        <v>166</v>
      </c>
      <c r="AC118" s="141" t="s">
        <v>166</v>
      </c>
      <c r="AD118" s="141" t="s">
        <v>166</v>
      </c>
      <c r="AE118" s="141" t="s">
        <v>166</v>
      </c>
      <c r="AF118" s="127"/>
      <c r="AG118" s="145" t="s">
        <v>166</v>
      </c>
      <c r="AH118" s="145" t="s">
        <v>166</v>
      </c>
      <c r="AI118" s="145" t="s">
        <v>166</v>
      </c>
      <c r="AJ118" s="145" t="s">
        <v>166</v>
      </c>
      <c r="AK118" s="145" t="s">
        <v>166</v>
      </c>
      <c r="AL118" s="143"/>
      <c r="AM118" s="144" t="s">
        <v>378</v>
      </c>
      <c r="AN118" s="131"/>
      <c r="AO118" s="131"/>
      <c r="AP118" s="131"/>
      <c r="AQ118" s="131"/>
      <c r="AR118" s="131"/>
      <c r="AS118" s="131"/>
      <c r="AT118" s="131"/>
      <c r="AU118" s="131"/>
      <c r="AV118" s="131"/>
      <c r="AW118" s="131"/>
      <c r="AX118" s="131"/>
      <c r="AY118" s="131"/>
      <c r="AZ118" s="131"/>
      <c r="BA118" s="131"/>
      <c r="BB118" s="131"/>
      <c r="BC118" s="131"/>
      <c r="BD118" s="131"/>
      <c r="BE118" s="131"/>
      <c r="BF118" s="131"/>
      <c r="BG118" s="131"/>
      <c r="BH118" s="131"/>
      <c r="BI118" s="131"/>
      <c r="BJ118" s="131"/>
      <c r="BK118" s="131"/>
      <c r="BL118" s="131"/>
      <c r="BM118" s="131"/>
      <c r="BN118" s="131"/>
      <c r="BO118" s="131"/>
      <c r="BP118" s="131"/>
    </row>
    <row r="119" s="16" customFormat="true" ht="24.9" hidden="false" customHeight="true" outlineLevel="0" collapsed="false">
      <c r="A119" s="121" t="s">
        <v>403</v>
      </c>
      <c r="B119" s="133" t="s">
        <v>404</v>
      </c>
      <c r="C119" s="170" t="s">
        <v>405</v>
      </c>
      <c r="D119" s="171" t="s">
        <v>406</v>
      </c>
      <c r="E119" s="172"/>
      <c r="F119" s="140" t="n">
        <v>11.6141318409613</v>
      </c>
      <c r="G119" s="141" t="s">
        <v>166</v>
      </c>
      <c r="H119" s="141" t="s">
        <v>166</v>
      </c>
      <c r="I119" s="140" t="n">
        <v>207.765176647054</v>
      </c>
      <c r="J119" s="141" t="s">
        <v>167</v>
      </c>
      <c r="K119" s="140" t="n">
        <v>0.8756913</v>
      </c>
      <c r="L119" s="140" t="n">
        <v>16.46299644</v>
      </c>
      <c r="M119" s="141" t="s">
        <v>166</v>
      </c>
      <c r="N119" s="141" t="s">
        <v>166</v>
      </c>
      <c r="O119" s="141" t="s">
        <v>166</v>
      </c>
      <c r="P119" s="141" t="s">
        <v>166</v>
      </c>
      <c r="Q119" s="141" t="s">
        <v>166</v>
      </c>
      <c r="R119" s="141" t="s">
        <v>166</v>
      </c>
      <c r="S119" s="141" t="s">
        <v>166</v>
      </c>
      <c r="T119" s="141" t="s">
        <v>166</v>
      </c>
      <c r="U119" s="141" t="s">
        <v>166</v>
      </c>
      <c r="V119" s="141" t="s">
        <v>166</v>
      </c>
      <c r="W119" s="141" t="s">
        <v>166</v>
      </c>
      <c r="X119" s="141" t="s">
        <v>166</v>
      </c>
      <c r="Y119" s="141" t="s">
        <v>166</v>
      </c>
      <c r="Z119" s="141" t="s">
        <v>166</v>
      </c>
      <c r="AA119" s="141" t="s">
        <v>166</v>
      </c>
      <c r="AB119" s="141" t="s">
        <v>166</v>
      </c>
      <c r="AC119" s="141" t="s">
        <v>166</v>
      </c>
      <c r="AD119" s="141" t="s">
        <v>167</v>
      </c>
      <c r="AE119" s="141" t="s">
        <v>166</v>
      </c>
      <c r="AF119" s="127"/>
      <c r="AG119" s="173" t="s">
        <v>166</v>
      </c>
      <c r="AH119" s="173" t="s">
        <v>166</v>
      </c>
      <c r="AI119" s="173" t="s">
        <v>166</v>
      </c>
      <c r="AJ119" s="173" t="s">
        <v>166</v>
      </c>
      <c r="AK119" s="173" t="s">
        <v>166</v>
      </c>
      <c r="AL119" s="178" t="n">
        <v>1490294.52621394</v>
      </c>
      <c r="AM119" s="175" t="s">
        <v>407</v>
      </c>
      <c r="AN119" s="131"/>
      <c r="AO119" s="131"/>
      <c r="AP119" s="131"/>
      <c r="AQ119" s="131"/>
      <c r="AR119" s="131"/>
      <c r="AS119" s="131"/>
      <c r="AT119" s="131"/>
      <c r="AU119" s="131"/>
      <c r="AV119" s="131"/>
      <c r="AW119" s="131"/>
      <c r="AX119" s="131"/>
      <c r="AY119" s="131"/>
      <c r="AZ119" s="131"/>
      <c r="BA119" s="131"/>
      <c r="BB119" s="131"/>
      <c r="BC119" s="131"/>
      <c r="BD119" s="131"/>
      <c r="BE119" s="131"/>
      <c r="BF119" s="131"/>
      <c r="BG119" s="131"/>
      <c r="BH119" s="131"/>
      <c r="BI119" s="131"/>
      <c r="BJ119" s="131"/>
      <c r="BK119" s="131"/>
      <c r="BL119" s="131"/>
      <c r="BM119" s="131"/>
      <c r="BN119" s="131"/>
      <c r="BO119" s="131"/>
      <c r="BP119" s="131"/>
    </row>
    <row r="120" s="16" customFormat="true" ht="24.9" hidden="false" customHeight="true" outlineLevel="0" collapsed="false">
      <c r="A120" s="121" t="s">
        <v>403</v>
      </c>
      <c r="B120" s="133" t="s">
        <v>408</v>
      </c>
      <c r="C120" s="179"/>
      <c r="D120" s="134" t="s">
        <v>409</v>
      </c>
      <c r="E120" s="124"/>
      <c r="F120" s="141" t="s">
        <v>166</v>
      </c>
      <c r="G120" s="141" t="s">
        <v>166</v>
      </c>
      <c r="H120" s="141" t="s">
        <v>166</v>
      </c>
      <c r="I120" s="141" t="s">
        <v>166</v>
      </c>
      <c r="J120" s="141" t="s">
        <v>167</v>
      </c>
      <c r="K120" s="141" t="s">
        <v>167</v>
      </c>
      <c r="L120" s="141" t="s">
        <v>167</v>
      </c>
      <c r="M120" s="141" t="s">
        <v>166</v>
      </c>
      <c r="N120" s="141" t="s">
        <v>166</v>
      </c>
      <c r="O120" s="141" t="s">
        <v>166</v>
      </c>
      <c r="P120" s="141" t="s">
        <v>166</v>
      </c>
      <c r="Q120" s="141" t="s">
        <v>166</v>
      </c>
      <c r="R120" s="141" t="s">
        <v>166</v>
      </c>
      <c r="S120" s="141" t="s">
        <v>166</v>
      </c>
      <c r="T120" s="141" t="s">
        <v>166</v>
      </c>
      <c r="U120" s="141" t="s">
        <v>166</v>
      </c>
      <c r="V120" s="141" t="s">
        <v>166</v>
      </c>
      <c r="W120" s="141" t="s">
        <v>166</v>
      </c>
      <c r="X120" s="141" t="s">
        <v>166</v>
      </c>
      <c r="Y120" s="141" t="s">
        <v>166</v>
      </c>
      <c r="Z120" s="141" t="s">
        <v>166</v>
      </c>
      <c r="AA120" s="141" t="s">
        <v>166</v>
      </c>
      <c r="AB120" s="141" t="s">
        <v>166</v>
      </c>
      <c r="AC120" s="141" t="s">
        <v>166</v>
      </c>
      <c r="AD120" s="141" t="s">
        <v>166</v>
      </c>
      <c r="AE120" s="141" t="s">
        <v>166</v>
      </c>
      <c r="AF120" s="127"/>
      <c r="AG120" s="145" t="s">
        <v>166</v>
      </c>
      <c r="AH120" s="145" t="s">
        <v>166</v>
      </c>
      <c r="AI120" s="145" t="s">
        <v>166</v>
      </c>
      <c r="AJ120" s="145" t="s">
        <v>166</v>
      </c>
      <c r="AK120" s="145" t="s">
        <v>166</v>
      </c>
      <c r="AL120" s="143"/>
      <c r="AM120" s="144" t="s">
        <v>249</v>
      </c>
      <c r="AN120" s="131"/>
      <c r="AO120" s="131"/>
      <c r="AP120" s="131"/>
      <c r="AQ120" s="131"/>
      <c r="AR120" s="131"/>
      <c r="AS120" s="131"/>
      <c r="AT120" s="131"/>
      <c r="AU120" s="131"/>
      <c r="AV120" s="131"/>
      <c r="AW120" s="131"/>
      <c r="AX120" s="131"/>
      <c r="AY120" s="131"/>
      <c r="AZ120" s="131"/>
      <c r="BA120" s="131"/>
      <c r="BB120" s="131"/>
      <c r="BC120" s="131"/>
      <c r="BD120" s="131"/>
      <c r="BE120" s="131"/>
      <c r="BF120" s="131"/>
      <c r="BG120" s="131"/>
      <c r="BH120" s="131"/>
      <c r="BI120" s="131"/>
      <c r="BJ120" s="131"/>
      <c r="BK120" s="131"/>
      <c r="BL120" s="131"/>
      <c r="BM120" s="131"/>
      <c r="BN120" s="131"/>
      <c r="BO120" s="131"/>
      <c r="BP120" s="131"/>
    </row>
    <row r="121" s="16" customFormat="true" ht="24.9" hidden="false" customHeight="true" outlineLevel="0" collapsed="false">
      <c r="A121" s="121" t="s">
        <v>403</v>
      </c>
      <c r="B121" s="133" t="s">
        <v>410</v>
      </c>
      <c r="C121" s="179"/>
      <c r="D121" s="134" t="s">
        <v>411</v>
      </c>
      <c r="E121" s="124"/>
      <c r="F121" s="141" t="s">
        <v>166</v>
      </c>
      <c r="G121" s="141" t="s">
        <v>166</v>
      </c>
      <c r="H121" s="141" t="s">
        <v>166</v>
      </c>
      <c r="I121" s="141" t="s">
        <v>166</v>
      </c>
      <c r="J121" s="141" t="s">
        <v>167</v>
      </c>
      <c r="K121" s="141" t="s">
        <v>167</v>
      </c>
      <c r="L121" s="141" t="s">
        <v>167</v>
      </c>
      <c r="M121" s="141" t="s">
        <v>166</v>
      </c>
      <c r="N121" s="141" t="s">
        <v>166</v>
      </c>
      <c r="O121" s="141" t="s">
        <v>166</v>
      </c>
      <c r="P121" s="141" t="s">
        <v>166</v>
      </c>
      <c r="Q121" s="141" t="s">
        <v>166</v>
      </c>
      <c r="R121" s="141" t="s">
        <v>166</v>
      </c>
      <c r="S121" s="141" t="s">
        <v>166</v>
      </c>
      <c r="T121" s="141" t="s">
        <v>166</v>
      </c>
      <c r="U121" s="141" t="s">
        <v>166</v>
      </c>
      <c r="V121" s="141" t="s">
        <v>166</v>
      </c>
      <c r="W121" s="141" t="s">
        <v>166</v>
      </c>
      <c r="X121" s="141" t="s">
        <v>166</v>
      </c>
      <c r="Y121" s="141" t="s">
        <v>166</v>
      </c>
      <c r="Z121" s="141" t="s">
        <v>166</v>
      </c>
      <c r="AA121" s="141" t="s">
        <v>166</v>
      </c>
      <c r="AB121" s="141" t="s">
        <v>166</v>
      </c>
      <c r="AC121" s="141" t="s">
        <v>166</v>
      </c>
      <c r="AD121" s="141" t="s">
        <v>166</v>
      </c>
      <c r="AE121" s="141" t="s">
        <v>166</v>
      </c>
      <c r="AF121" s="127"/>
      <c r="AG121" s="145" t="s">
        <v>166</v>
      </c>
      <c r="AH121" s="145" t="s">
        <v>166</v>
      </c>
      <c r="AI121" s="145" t="s">
        <v>166</v>
      </c>
      <c r="AJ121" s="145" t="s">
        <v>166</v>
      </c>
      <c r="AK121" s="145" t="s">
        <v>166</v>
      </c>
      <c r="AL121" s="143"/>
      <c r="AM121" s="144" t="s">
        <v>249</v>
      </c>
      <c r="AN121" s="131"/>
      <c r="AO121" s="131"/>
      <c r="AP121" s="131"/>
      <c r="AQ121" s="131"/>
      <c r="AR121" s="131"/>
      <c r="AS121" s="131"/>
      <c r="AT121" s="131"/>
      <c r="AU121" s="131"/>
      <c r="AV121" s="131"/>
      <c r="AW121" s="131"/>
      <c r="AX121" s="131"/>
      <c r="AY121" s="131"/>
      <c r="AZ121" s="131"/>
      <c r="BA121" s="131"/>
      <c r="BB121" s="131"/>
      <c r="BC121" s="131"/>
      <c r="BD121" s="131"/>
      <c r="BE121" s="131"/>
      <c r="BF121" s="131"/>
      <c r="BG121" s="131"/>
      <c r="BH121" s="131"/>
      <c r="BI121" s="131"/>
      <c r="BJ121" s="131"/>
      <c r="BK121" s="131"/>
      <c r="BL121" s="131"/>
      <c r="BM121" s="131"/>
      <c r="BN121" s="131"/>
      <c r="BO121" s="131"/>
      <c r="BP121" s="131"/>
    </row>
    <row r="122" s="16" customFormat="true" ht="36.6" hidden="false" customHeight="false" outlineLevel="0" collapsed="false">
      <c r="A122" s="121" t="s">
        <v>403</v>
      </c>
      <c r="B122" s="133" t="s">
        <v>412</v>
      </c>
      <c r="C122" s="179"/>
      <c r="D122" s="134" t="s">
        <v>413</v>
      </c>
      <c r="E122" s="124"/>
      <c r="F122" s="141" t="s">
        <v>167</v>
      </c>
      <c r="G122" s="141" t="s">
        <v>166</v>
      </c>
      <c r="H122" s="141" t="s">
        <v>166</v>
      </c>
      <c r="I122" s="141" t="s">
        <v>167</v>
      </c>
      <c r="J122" s="141" t="s">
        <v>167</v>
      </c>
      <c r="K122" s="141" t="s">
        <v>167</v>
      </c>
      <c r="L122" s="141" t="s">
        <v>167</v>
      </c>
      <c r="M122" s="141" t="s">
        <v>166</v>
      </c>
      <c r="N122" s="141" t="s">
        <v>166</v>
      </c>
      <c r="O122" s="141" t="s">
        <v>166</v>
      </c>
      <c r="P122" s="141" t="s">
        <v>166</v>
      </c>
      <c r="Q122" s="141" t="s">
        <v>166</v>
      </c>
      <c r="R122" s="141" t="s">
        <v>166</v>
      </c>
      <c r="S122" s="141" t="s">
        <v>166</v>
      </c>
      <c r="T122" s="141" t="s">
        <v>166</v>
      </c>
      <c r="U122" s="141" t="s">
        <v>166</v>
      </c>
      <c r="V122" s="141" t="s">
        <v>166</v>
      </c>
      <c r="W122" s="141" t="s">
        <v>166</v>
      </c>
      <c r="X122" s="141" t="s">
        <v>166</v>
      </c>
      <c r="Y122" s="141" t="s">
        <v>166</v>
      </c>
      <c r="Z122" s="141" t="s">
        <v>166</v>
      </c>
      <c r="AA122" s="141" t="s">
        <v>166</v>
      </c>
      <c r="AB122" s="141" t="s">
        <v>166</v>
      </c>
      <c r="AC122" s="141" t="s">
        <v>166</v>
      </c>
      <c r="AD122" s="141" t="s">
        <v>167</v>
      </c>
      <c r="AE122" s="141" t="s">
        <v>166</v>
      </c>
      <c r="AF122" s="127"/>
      <c r="AG122" s="145" t="s">
        <v>166</v>
      </c>
      <c r="AH122" s="145" t="s">
        <v>166</v>
      </c>
      <c r="AI122" s="145" t="s">
        <v>166</v>
      </c>
      <c r="AJ122" s="145" t="s">
        <v>166</v>
      </c>
      <c r="AK122" s="145" t="s">
        <v>166</v>
      </c>
      <c r="AL122" s="143"/>
      <c r="AM122" s="144" t="s">
        <v>414</v>
      </c>
      <c r="AN122" s="131"/>
      <c r="AO122" s="131"/>
      <c r="AP122" s="131"/>
      <c r="AQ122" s="131"/>
      <c r="AR122" s="131"/>
      <c r="AS122" s="131"/>
      <c r="AT122" s="131"/>
      <c r="AU122" s="131"/>
      <c r="AV122" s="131"/>
      <c r="AW122" s="131"/>
      <c r="AX122" s="131"/>
      <c r="AY122" s="131"/>
      <c r="AZ122" s="131"/>
      <c r="BA122" s="131"/>
      <c r="BB122" s="131"/>
      <c r="BC122" s="131"/>
      <c r="BD122" s="131"/>
      <c r="BE122" s="131"/>
      <c r="BF122" s="131"/>
      <c r="BG122" s="131"/>
      <c r="BH122" s="131"/>
      <c r="BI122" s="131"/>
      <c r="BJ122" s="131"/>
      <c r="BK122" s="131"/>
      <c r="BL122" s="131"/>
      <c r="BM122" s="131"/>
      <c r="BN122" s="131"/>
      <c r="BO122" s="131"/>
      <c r="BP122" s="131"/>
    </row>
    <row r="123" s="16" customFormat="true" ht="24.9" hidden="false" customHeight="true" outlineLevel="0" collapsed="false">
      <c r="A123" s="121" t="s">
        <v>415</v>
      </c>
      <c r="B123" s="133" t="s">
        <v>416</v>
      </c>
      <c r="C123" s="179" t="s">
        <v>163</v>
      </c>
      <c r="D123" s="134" t="s">
        <v>417</v>
      </c>
      <c r="E123" s="124"/>
      <c r="F123" s="140" t="n">
        <v>7.77756442306958</v>
      </c>
      <c r="G123" s="140" t="n">
        <v>51.6785212302296</v>
      </c>
      <c r="H123" s="140" t="n">
        <v>3.93741114135083</v>
      </c>
      <c r="I123" s="140" t="n">
        <v>4.42958753401968</v>
      </c>
      <c r="J123" s="141" t="s">
        <v>167</v>
      </c>
      <c r="K123" s="141" t="s">
        <v>167</v>
      </c>
      <c r="L123" s="141" t="s">
        <v>167</v>
      </c>
      <c r="M123" s="140" t="n">
        <v>368.474304671869</v>
      </c>
      <c r="N123" s="141" t="s">
        <v>167</v>
      </c>
      <c r="O123" s="141" t="s">
        <v>167</v>
      </c>
      <c r="P123" s="141" t="s">
        <v>167</v>
      </c>
      <c r="Q123" s="141" t="s">
        <v>167</v>
      </c>
      <c r="R123" s="141" t="s">
        <v>167</v>
      </c>
      <c r="S123" s="141" t="s">
        <v>167</v>
      </c>
      <c r="T123" s="141" t="s">
        <v>167</v>
      </c>
      <c r="U123" s="141" t="s">
        <v>167</v>
      </c>
      <c r="V123" s="141" t="s">
        <v>167</v>
      </c>
      <c r="W123" s="140" t="n">
        <v>7.39029464719656</v>
      </c>
      <c r="X123" s="141" t="s">
        <v>165</v>
      </c>
      <c r="Y123" s="141" t="s">
        <v>165</v>
      </c>
      <c r="Z123" s="141" t="s">
        <v>165</v>
      </c>
      <c r="AA123" s="141" t="s">
        <v>165</v>
      </c>
      <c r="AB123" s="140" t="n">
        <v>122.383279357575</v>
      </c>
      <c r="AC123" s="141" t="s">
        <v>166</v>
      </c>
      <c r="AD123" s="141" t="s">
        <v>166</v>
      </c>
      <c r="AE123" s="141" t="s">
        <v>166</v>
      </c>
      <c r="AF123" s="127"/>
      <c r="AG123" s="145" t="s">
        <v>166</v>
      </c>
      <c r="AH123" s="145" t="s">
        <v>166</v>
      </c>
      <c r="AI123" s="145" t="s">
        <v>166</v>
      </c>
      <c r="AJ123" s="145" t="s">
        <v>166</v>
      </c>
      <c r="AK123" s="145" t="s">
        <v>166</v>
      </c>
      <c r="AL123" s="147" t="n">
        <v>5116917.86197722</v>
      </c>
      <c r="AM123" s="144" t="s">
        <v>418</v>
      </c>
      <c r="AN123" s="131"/>
      <c r="AO123" s="131"/>
      <c r="AP123" s="131"/>
      <c r="AQ123" s="131"/>
      <c r="AR123" s="131"/>
      <c r="AS123" s="131"/>
      <c r="AT123" s="131"/>
      <c r="AU123" s="131"/>
      <c r="AV123" s="131"/>
      <c r="AW123" s="131"/>
      <c r="AX123" s="131"/>
      <c r="AY123" s="131"/>
      <c r="AZ123" s="131"/>
      <c r="BA123" s="131"/>
      <c r="BB123" s="131"/>
      <c r="BC123" s="131"/>
      <c r="BD123" s="131"/>
      <c r="BE123" s="131"/>
      <c r="BF123" s="131"/>
      <c r="BG123" s="131"/>
      <c r="BH123" s="131"/>
      <c r="BI123" s="131"/>
      <c r="BJ123" s="131"/>
      <c r="BK123" s="131"/>
      <c r="BL123" s="131"/>
      <c r="BM123" s="131"/>
      <c r="BN123" s="131"/>
      <c r="BO123" s="131"/>
      <c r="BP123" s="131"/>
    </row>
    <row r="124" s="16" customFormat="true" ht="24.9" hidden="false" customHeight="true" outlineLevel="0" collapsed="false">
      <c r="A124" s="121" t="s">
        <v>403</v>
      </c>
      <c r="B124" s="133" t="s">
        <v>419</v>
      </c>
      <c r="C124" s="179" t="s">
        <v>163</v>
      </c>
      <c r="D124" s="134" t="s">
        <v>420</v>
      </c>
      <c r="E124" s="124"/>
      <c r="F124" s="141" t="s">
        <v>167</v>
      </c>
      <c r="G124" s="141" t="s">
        <v>167</v>
      </c>
      <c r="H124" s="141" t="s">
        <v>167</v>
      </c>
      <c r="I124" s="141" t="s">
        <v>167</v>
      </c>
      <c r="J124" s="141" t="s">
        <v>167</v>
      </c>
      <c r="K124" s="141" t="s">
        <v>167</v>
      </c>
      <c r="L124" s="141" t="s">
        <v>167</v>
      </c>
      <c r="M124" s="141" t="s">
        <v>167</v>
      </c>
      <c r="N124" s="141" t="s">
        <v>167</v>
      </c>
      <c r="O124" s="141" t="s">
        <v>167</v>
      </c>
      <c r="P124" s="141" t="s">
        <v>167</v>
      </c>
      <c r="Q124" s="141" t="s">
        <v>167</v>
      </c>
      <c r="R124" s="141" t="s">
        <v>167</v>
      </c>
      <c r="S124" s="141" t="s">
        <v>167</v>
      </c>
      <c r="T124" s="141" t="s">
        <v>167</v>
      </c>
      <c r="U124" s="141" t="s">
        <v>167</v>
      </c>
      <c r="V124" s="141" t="s">
        <v>167</v>
      </c>
      <c r="W124" s="141" t="s">
        <v>167</v>
      </c>
      <c r="X124" s="141" t="s">
        <v>165</v>
      </c>
      <c r="Y124" s="141" t="s">
        <v>165</v>
      </c>
      <c r="Z124" s="141" t="s">
        <v>165</v>
      </c>
      <c r="AA124" s="141" t="s">
        <v>165</v>
      </c>
      <c r="AB124" s="141" t="s">
        <v>167</v>
      </c>
      <c r="AC124" s="141" t="s">
        <v>167</v>
      </c>
      <c r="AD124" s="141" t="s">
        <v>167</v>
      </c>
      <c r="AE124" s="141" t="s">
        <v>166</v>
      </c>
      <c r="AF124" s="127"/>
      <c r="AG124" s="145" t="s">
        <v>166</v>
      </c>
      <c r="AH124" s="145" t="s">
        <v>166</v>
      </c>
      <c r="AI124" s="145" t="s">
        <v>166</v>
      </c>
      <c r="AJ124" s="145" t="s">
        <v>166</v>
      </c>
      <c r="AK124" s="145" t="s">
        <v>166</v>
      </c>
      <c r="AL124" s="143" t="s">
        <v>166</v>
      </c>
      <c r="AM124" s="144" t="s">
        <v>166</v>
      </c>
      <c r="AN124" s="131"/>
      <c r="AO124" s="131"/>
      <c r="AP124" s="131"/>
      <c r="AQ124" s="131"/>
      <c r="AR124" s="131"/>
      <c r="AS124" s="131"/>
      <c r="AT124" s="131"/>
      <c r="AU124" s="131"/>
      <c r="AV124" s="131"/>
      <c r="AW124" s="131"/>
      <c r="AX124" s="131"/>
      <c r="AY124" s="131"/>
      <c r="AZ124" s="131"/>
      <c r="BA124" s="131"/>
      <c r="BB124" s="131"/>
      <c r="BC124" s="131"/>
      <c r="BD124" s="131"/>
      <c r="BE124" s="131"/>
      <c r="BF124" s="131"/>
      <c r="BG124" s="131"/>
      <c r="BH124" s="131"/>
      <c r="BI124" s="131"/>
      <c r="BJ124" s="131"/>
      <c r="BK124" s="131"/>
      <c r="BL124" s="131"/>
      <c r="BM124" s="131"/>
      <c r="BN124" s="131"/>
      <c r="BO124" s="131"/>
      <c r="BP124" s="131"/>
    </row>
    <row r="125" s="16" customFormat="true" ht="24.9" hidden="false" customHeight="true" outlineLevel="0" collapsed="false">
      <c r="A125" s="121" t="s">
        <v>421</v>
      </c>
      <c r="B125" s="180" t="s">
        <v>422</v>
      </c>
      <c r="C125" s="179" t="s">
        <v>163</v>
      </c>
      <c r="D125" s="134" t="s">
        <v>423</v>
      </c>
      <c r="E125" s="124"/>
      <c r="F125" s="140" t="n">
        <v>0.064316494</v>
      </c>
      <c r="G125" s="140" t="n">
        <v>0.296963293</v>
      </c>
      <c r="H125" s="140" t="n">
        <v>0.043994561</v>
      </c>
      <c r="I125" s="141" t="s">
        <v>167</v>
      </c>
      <c r="J125" s="140" t="n">
        <v>0.006157087</v>
      </c>
      <c r="K125" s="140" t="n">
        <v>0.006157087</v>
      </c>
      <c r="L125" s="140" t="n">
        <v>0.006157087</v>
      </c>
      <c r="M125" s="140" t="n">
        <v>1.197534033</v>
      </c>
      <c r="N125" s="140" t="n">
        <v>0.274966012</v>
      </c>
      <c r="O125" s="140" t="n">
        <v>0.00549932</v>
      </c>
      <c r="P125" s="140" t="n">
        <v>0.082489804</v>
      </c>
      <c r="Q125" s="140" t="n">
        <v>0.001374827</v>
      </c>
      <c r="R125" s="140" t="n">
        <v>0.020622448</v>
      </c>
      <c r="S125" s="140" t="n">
        <v>0.027496603</v>
      </c>
      <c r="T125" s="140" t="n">
        <v>0.00549932</v>
      </c>
      <c r="U125" s="140" t="n">
        <v>0.000357458</v>
      </c>
      <c r="V125" s="140" t="n">
        <v>0.467442219</v>
      </c>
      <c r="W125" s="140" t="n">
        <v>1.374830059</v>
      </c>
      <c r="X125" s="141" t="s">
        <v>166</v>
      </c>
      <c r="Y125" s="141" t="s">
        <v>166</v>
      </c>
      <c r="Z125" s="141" t="s">
        <v>166</v>
      </c>
      <c r="AA125" s="141" t="s">
        <v>166</v>
      </c>
      <c r="AB125" s="140" t="n">
        <v>0.000192472</v>
      </c>
      <c r="AC125" s="140" t="n">
        <v>0.054995</v>
      </c>
      <c r="AD125" s="141" t="s">
        <v>166</v>
      </c>
      <c r="AE125" s="141" t="s">
        <v>166</v>
      </c>
      <c r="AF125" s="127"/>
      <c r="AG125" s="145" t="s">
        <v>166</v>
      </c>
      <c r="AH125" s="145" t="s">
        <v>166</v>
      </c>
      <c r="AI125" s="145" t="s">
        <v>166</v>
      </c>
      <c r="AJ125" s="145" t="s">
        <v>166</v>
      </c>
      <c r="AK125" s="145" t="s">
        <v>166</v>
      </c>
      <c r="AL125" s="147" t="n">
        <v>19349.676</v>
      </c>
      <c r="AM125" s="144" t="s">
        <v>424</v>
      </c>
      <c r="AN125" s="131"/>
      <c r="AO125" s="131"/>
      <c r="AP125" s="131"/>
      <c r="AQ125" s="131"/>
      <c r="AR125" s="131"/>
      <c r="AS125" s="131"/>
      <c r="AT125" s="131"/>
      <c r="AU125" s="131"/>
      <c r="AV125" s="131"/>
      <c r="AW125" s="131"/>
      <c r="AX125" s="131"/>
      <c r="AY125" s="131"/>
      <c r="AZ125" s="131"/>
      <c r="BA125" s="131"/>
      <c r="BB125" s="131"/>
      <c r="BC125" s="131"/>
      <c r="BD125" s="131"/>
      <c r="BE125" s="131"/>
      <c r="BF125" s="131"/>
      <c r="BG125" s="131"/>
      <c r="BH125" s="131"/>
      <c r="BI125" s="131"/>
      <c r="BJ125" s="131"/>
      <c r="BK125" s="131"/>
      <c r="BL125" s="131"/>
      <c r="BM125" s="131"/>
      <c r="BN125" s="131"/>
      <c r="BO125" s="131"/>
      <c r="BP125" s="131"/>
    </row>
    <row r="126" s="16" customFormat="true" ht="24.9" hidden="false" customHeight="true" outlineLevel="0" collapsed="false">
      <c r="A126" s="121" t="s">
        <v>425</v>
      </c>
      <c r="B126" s="181" t="s">
        <v>426</v>
      </c>
      <c r="C126" s="179" t="s">
        <v>163</v>
      </c>
      <c r="D126" s="134" t="s">
        <v>427</v>
      </c>
      <c r="E126" s="124"/>
      <c r="F126" s="141" t="s">
        <v>166</v>
      </c>
      <c r="G126" s="141" t="s">
        <v>167</v>
      </c>
      <c r="H126" s="141" t="s">
        <v>166</v>
      </c>
      <c r="I126" s="141" t="s">
        <v>167</v>
      </c>
      <c r="J126" s="141" t="s">
        <v>167</v>
      </c>
      <c r="K126" s="141" t="s">
        <v>167</v>
      </c>
      <c r="L126" s="141" t="s">
        <v>167</v>
      </c>
      <c r="M126" s="141" t="s">
        <v>166</v>
      </c>
      <c r="N126" s="141" t="s">
        <v>167</v>
      </c>
      <c r="O126" s="141" t="s">
        <v>167</v>
      </c>
      <c r="P126" s="141" t="s">
        <v>167</v>
      </c>
      <c r="Q126" s="141" t="s">
        <v>167</v>
      </c>
      <c r="R126" s="141" t="s">
        <v>167</v>
      </c>
      <c r="S126" s="141" t="s">
        <v>167</v>
      </c>
      <c r="T126" s="141" t="s">
        <v>167</v>
      </c>
      <c r="U126" s="141" t="s">
        <v>167</v>
      </c>
      <c r="V126" s="141" t="s">
        <v>167</v>
      </c>
      <c r="W126" s="141" t="s">
        <v>166</v>
      </c>
      <c r="X126" s="141" t="s">
        <v>166</v>
      </c>
      <c r="Y126" s="141" t="s">
        <v>166</v>
      </c>
      <c r="Z126" s="141" t="s">
        <v>166</v>
      </c>
      <c r="AA126" s="141" t="s">
        <v>166</v>
      </c>
      <c r="AB126" s="141" t="s">
        <v>166</v>
      </c>
      <c r="AC126" s="141" t="s">
        <v>166</v>
      </c>
      <c r="AD126" s="141" t="s">
        <v>166</v>
      </c>
      <c r="AE126" s="141" t="s">
        <v>166</v>
      </c>
      <c r="AF126" s="127"/>
      <c r="AG126" s="145" t="s">
        <v>166</v>
      </c>
      <c r="AH126" s="145" t="s">
        <v>166</v>
      </c>
      <c r="AI126" s="145" t="s">
        <v>166</v>
      </c>
      <c r="AJ126" s="145" t="s">
        <v>166</v>
      </c>
      <c r="AK126" s="145" t="s">
        <v>166</v>
      </c>
      <c r="AL126" s="147" t="n">
        <v>1456.4310110453</v>
      </c>
      <c r="AM126" s="144" t="s">
        <v>428</v>
      </c>
      <c r="AN126" s="131"/>
      <c r="AO126" s="131"/>
      <c r="AP126" s="131"/>
      <c r="AQ126" s="131"/>
      <c r="AR126" s="131"/>
      <c r="AS126" s="131"/>
      <c r="AT126" s="131"/>
      <c r="AU126" s="131"/>
      <c r="AV126" s="131"/>
      <c r="AW126" s="131"/>
      <c r="AX126" s="131"/>
      <c r="AY126" s="131"/>
      <c r="AZ126" s="131"/>
      <c r="BA126" s="131"/>
      <c r="BB126" s="131"/>
      <c r="BC126" s="131"/>
      <c r="BD126" s="131"/>
      <c r="BE126" s="131"/>
      <c r="BF126" s="131"/>
      <c r="BG126" s="131"/>
      <c r="BH126" s="131"/>
      <c r="BI126" s="131"/>
      <c r="BJ126" s="131"/>
      <c r="BK126" s="131"/>
      <c r="BL126" s="131"/>
      <c r="BM126" s="131"/>
      <c r="BN126" s="131"/>
      <c r="BO126" s="131"/>
      <c r="BP126" s="131"/>
    </row>
    <row r="127" s="16" customFormat="true" ht="24.9" hidden="false" customHeight="true" outlineLevel="0" collapsed="false">
      <c r="A127" s="121" t="s">
        <v>429</v>
      </c>
      <c r="B127" s="133" t="s">
        <v>430</v>
      </c>
      <c r="C127" s="133"/>
      <c r="D127" s="134" t="s">
        <v>431</v>
      </c>
      <c r="E127" s="124"/>
      <c r="F127" s="140" t="n">
        <v>0.0036775</v>
      </c>
      <c r="G127" s="140" t="n">
        <v>0.0108854</v>
      </c>
      <c r="H127" s="140" t="n">
        <v>0.00010297</v>
      </c>
      <c r="I127" s="141" t="s">
        <v>167</v>
      </c>
      <c r="J127" s="140" t="n">
        <v>0.00097086</v>
      </c>
      <c r="K127" s="140" t="n">
        <v>0.0032362</v>
      </c>
      <c r="L127" s="140" t="n">
        <v>0.0032362</v>
      </c>
      <c r="M127" s="140" t="n">
        <v>0.000183875</v>
      </c>
      <c r="N127" s="140" t="n">
        <v>0.051485</v>
      </c>
      <c r="O127" s="140" t="n">
        <v>0.004413</v>
      </c>
      <c r="P127" s="140" t="n">
        <v>0.004413</v>
      </c>
      <c r="Q127" s="140" t="n">
        <v>7.355E-005</v>
      </c>
      <c r="R127" s="140" t="n">
        <v>0.0004413</v>
      </c>
      <c r="S127" s="140" t="n">
        <v>0.004413</v>
      </c>
      <c r="T127" s="140" t="n">
        <v>0.0001471</v>
      </c>
      <c r="U127" s="140" t="n">
        <v>1.9123E-005</v>
      </c>
      <c r="V127" s="140" t="n">
        <v>0.030891</v>
      </c>
      <c r="W127" s="140" t="n">
        <v>0.22065</v>
      </c>
      <c r="X127" s="141" t="s">
        <v>165</v>
      </c>
      <c r="Y127" s="141" t="s">
        <v>165</v>
      </c>
      <c r="Z127" s="141" t="s">
        <v>165</v>
      </c>
      <c r="AA127" s="141" t="s">
        <v>165</v>
      </c>
      <c r="AB127" s="140" t="n">
        <v>2.942E-005</v>
      </c>
      <c r="AC127" s="140" t="n">
        <v>0.002942</v>
      </c>
      <c r="AD127" s="141" t="s">
        <v>166</v>
      </c>
      <c r="AE127" s="141" t="s">
        <v>167</v>
      </c>
      <c r="AF127" s="127"/>
      <c r="AG127" s="145" t="s">
        <v>166</v>
      </c>
      <c r="AH127" s="145" t="s">
        <v>166</v>
      </c>
      <c r="AI127" s="145" t="s">
        <v>166</v>
      </c>
      <c r="AJ127" s="145" t="s">
        <v>166</v>
      </c>
      <c r="AK127" s="145" t="s">
        <v>166</v>
      </c>
      <c r="AL127" s="143"/>
      <c r="AM127" s="144" t="s">
        <v>432</v>
      </c>
      <c r="AN127" s="131"/>
      <c r="AO127" s="131"/>
      <c r="AP127" s="131"/>
      <c r="AQ127" s="131"/>
      <c r="AR127" s="131"/>
      <c r="AS127" s="131"/>
      <c r="AT127" s="131"/>
      <c r="AU127" s="131"/>
      <c r="AV127" s="131"/>
      <c r="AW127" s="131"/>
      <c r="AX127" s="131"/>
      <c r="AY127" s="131"/>
      <c r="AZ127" s="131"/>
      <c r="BA127" s="131"/>
      <c r="BB127" s="131"/>
      <c r="BC127" s="131"/>
      <c r="BD127" s="131"/>
      <c r="BE127" s="131"/>
      <c r="BF127" s="131"/>
      <c r="BG127" s="131"/>
      <c r="BH127" s="131"/>
      <c r="BI127" s="131"/>
      <c r="BJ127" s="131"/>
      <c r="BK127" s="131"/>
      <c r="BL127" s="131"/>
      <c r="BM127" s="131"/>
      <c r="BN127" s="131"/>
      <c r="BO127" s="131"/>
      <c r="BP127" s="131"/>
    </row>
    <row r="128" s="16" customFormat="true" ht="24.9" hidden="false" customHeight="true" outlineLevel="0" collapsed="false">
      <c r="A128" s="121" t="s">
        <v>429</v>
      </c>
      <c r="B128" s="133" t="s">
        <v>433</v>
      </c>
      <c r="C128" s="133"/>
      <c r="D128" s="134" t="s">
        <v>434</v>
      </c>
      <c r="E128" s="124"/>
      <c r="F128" s="141" t="s">
        <v>167</v>
      </c>
      <c r="G128" s="141" t="s">
        <v>167</v>
      </c>
      <c r="H128" s="141" t="s">
        <v>167</v>
      </c>
      <c r="I128" s="141" t="s">
        <v>167</v>
      </c>
      <c r="J128" s="141" t="s">
        <v>167</v>
      </c>
      <c r="K128" s="141" t="s">
        <v>167</v>
      </c>
      <c r="L128" s="141" t="s">
        <v>167</v>
      </c>
      <c r="M128" s="141" t="s">
        <v>167</v>
      </c>
      <c r="N128" s="141" t="s">
        <v>167</v>
      </c>
      <c r="O128" s="141" t="s">
        <v>167</v>
      </c>
      <c r="P128" s="141" t="s">
        <v>167</v>
      </c>
      <c r="Q128" s="141" t="s">
        <v>167</v>
      </c>
      <c r="R128" s="141" t="s">
        <v>167</v>
      </c>
      <c r="S128" s="141" t="s">
        <v>167</v>
      </c>
      <c r="T128" s="141" t="s">
        <v>167</v>
      </c>
      <c r="U128" s="141" t="s">
        <v>167</v>
      </c>
      <c r="V128" s="141" t="s">
        <v>167</v>
      </c>
      <c r="W128" s="141" t="s">
        <v>167</v>
      </c>
      <c r="X128" s="141" t="s">
        <v>165</v>
      </c>
      <c r="Y128" s="141" t="s">
        <v>165</v>
      </c>
      <c r="Z128" s="141" t="s">
        <v>165</v>
      </c>
      <c r="AA128" s="141" t="s">
        <v>165</v>
      </c>
      <c r="AB128" s="141" t="s">
        <v>167</v>
      </c>
      <c r="AC128" s="141" t="s">
        <v>167</v>
      </c>
      <c r="AD128" s="141" t="s">
        <v>166</v>
      </c>
      <c r="AE128" s="141" t="s">
        <v>167</v>
      </c>
      <c r="AF128" s="127"/>
      <c r="AG128" s="145" t="s">
        <v>166</v>
      </c>
      <c r="AH128" s="145" t="s">
        <v>166</v>
      </c>
      <c r="AI128" s="145" t="s">
        <v>166</v>
      </c>
      <c r="AJ128" s="145" t="s">
        <v>166</v>
      </c>
      <c r="AK128" s="145" t="s">
        <v>166</v>
      </c>
      <c r="AL128" s="143"/>
      <c r="AM128" s="144" t="s">
        <v>432</v>
      </c>
      <c r="AN128" s="131"/>
      <c r="AO128" s="131"/>
      <c r="AP128" s="131"/>
      <c r="AQ128" s="131"/>
      <c r="AR128" s="131"/>
      <c r="AS128" s="131"/>
      <c r="AT128" s="131"/>
      <c r="AU128" s="131"/>
      <c r="AV128" s="131"/>
      <c r="AW128" s="131"/>
      <c r="AX128" s="131"/>
      <c r="AY128" s="131"/>
      <c r="AZ128" s="131"/>
      <c r="BA128" s="131"/>
      <c r="BB128" s="131"/>
      <c r="BC128" s="131"/>
      <c r="BD128" s="131"/>
      <c r="BE128" s="131"/>
      <c r="BF128" s="131"/>
      <c r="BG128" s="131"/>
      <c r="BH128" s="131"/>
      <c r="BI128" s="131"/>
      <c r="BJ128" s="131"/>
      <c r="BK128" s="131"/>
      <c r="BL128" s="131"/>
      <c r="BM128" s="131"/>
      <c r="BN128" s="131"/>
      <c r="BO128" s="131"/>
      <c r="BP128" s="131"/>
    </row>
    <row r="129" s="16" customFormat="true" ht="24.9" hidden="false" customHeight="true" outlineLevel="0" collapsed="false">
      <c r="A129" s="121" t="s">
        <v>429</v>
      </c>
      <c r="B129" s="133" t="s">
        <v>435</v>
      </c>
      <c r="C129" s="133"/>
      <c r="D129" s="134" t="s">
        <v>436</v>
      </c>
      <c r="E129" s="124"/>
      <c r="F129" s="141" t="s">
        <v>167</v>
      </c>
      <c r="G129" s="141" t="s">
        <v>167</v>
      </c>
      <c r="H129" s="141" t="s">
        <v>167</v>
      </c>
      <c r="I129" s="141" t="s">
        <v>167</v>
      </c>
      <c r="J129" s="141" t="s">
        <v>167</v>
      </c>
      <c r="K129" s="141" t="s">
        <v>167</v>
      </c>
      <c r="L129" s="141" t="s">
        <v>167</v>
      </c>
      <c r="M129" s="141" t="s">
        <v>167</v>
      </c>
      <c r="N129" s="141" t="s">
        <v>167</v>
      </c>
      <c r="O129" s="141" t="s">
        <v>167</v>
      </c>
      <c r="P129" s="141" t="s">
        <v>167</v>
      </c>
      <c r="Q129" s="141" t="s">
        <v>167</v>
      </c>
      <c r="R129" s="141" t="s">
        <v>167</v>
      </c>
      <c r="S129" s="141" t="s">
        <v>167</v>
      </c>
      <c r="T129" s="141" t="s">
        <v>167</v>
      </c>
      <c r="U129" s="141" t="s">
        <v>167</v>
      </c>
      <c r="V129" s="141" t="s">
        <v>167</v>
      </c>
      <c r="W129" s="141" t="s">
        <v>167</v>
      </c>
      <c r="X129" s="141" t="s">
        <v>165</v>
      </c>
      <c r="Y129" s="141" t="s">
        <v>165</v>
      </c>
      <c r="Z129" s="141" t="s">
        <v>165</v>
      </c>
      <c r="AA129" s="141" t="s">
        <v>165</v>
      </c>
      <c r="AB129" s="141" t="s">
        <v>167</v>
      </c>
      <c r="AC129" s="141" t="s">
        <v>167</v>
      </c>
      <c r="AD129" s="141" t="s">
        <v>166</v>
      </c>
      <c r="AE129" s="141" t="s">
        <v>167</v>
      </c>
      <c r="AF129" s="127"/>
      <c r="AG129" s="145" t="s">
        <v>166</v>
      </c>
      <c r="AH129" s="145" t="s">
        <v>166</v>
      </c>
      <c r="AI129" s="145" t="s">
        <v>166</v>
      </c>
      <c r="AJ129" s="145" t="s">
        <v>166</v>
      </c>
      <c r="AK129" s="145" t="s">
        <v>166</v>
      </c>
      <c r="AL129" s="147" t="n">
        <v>0</v>
      </c>
      <c r="AM129" s="144" t="s">
        <v>437</v>
      </c>
      <c r="AN129" s="131"/>
      <c r="AO129" s="131"/>
      <c r="AP129" s="131"/>
      <c r="AQ129" s="131"/>
      <c r="AR129" s="131"/>
      <c r="AS129" s="131"/>
      <c r="AT129" s="131"/>
      <c r="AU129" s="131"/>
      <c r="AV129" s="131"/>
      <c r="AW129" s="131"/>
      <c r="AX129" s="131"/>
      <c r="AY129" s="131"/>
      <c r="AZ129" s="131"/>
      <c r="BA129" s="131"/>
      <c r="BB129" s="131"/>
      <c r="BC129" s="131"/>
      <c r="BD129" s="131"/>
      <c r="BE129" s="131"/>
      <c r="BF129" s="131"/>
      <c r="BG129" s="131"/>
      <c r="BH129" s="131"/>
      <c r="BI129" s="131"/>
      <c r="BJ129" s="131"/>
      <c r="BK129" s="131"/>
      <c r="BL129" s="131"/>
      <c r="BM129" s="131"/>
      <c r="BN129" s="131"/>
      <c r="BO129" s="131"/>
      <c r="BP129" s="131"/>
    </row>
    <row r="130" s="16" customFormat="true" ht="24.9" hidden="false" customHeight="true" outlineLevel="0" collapsed="false">
      <c r="A130" s="121" t="s">
        <v>429</v>
      </c>
      <c r="B130" s="133" t="s">
        <v>438</v>
      </c>
      <c r="C130" s="133"/>
      <c r="D130" s="134" t="s">
        <v>439</v>
      </c>
      <c r="E130" s="124"/>
      <c r="F130" s="140" t="n">
        <v>0.012841296</v>
      </c>
      <c r="G130" s="140" t="n">
        <v>0.001201815</v>
      </c>
      <c r="H130" s="140" t="n">
        <v>0.001070108</v>
      </c>
      <c r="I130" s="140" t="n">
        <v>0.000263413</v>
      </c>
      <c r="J130" s="140" t="n">
        <v>0.008560864</v>
      </c>
      <c r="K130" s="140" t="n">
        <v>0.009630972</v>
      </c>
      <c r="L130" s="140" t="n">
        <v>0.01070108</v>
      </c>
      <c r="M130" s="140" t="n">
        <v>0.0596791</v>
      </c>
      <c r="N130" s="140" t="n">
        <v>1.529E-006</v>
      </c>
      <c r="O130" s="140" t="n">
        <v>2.55E-007</v>
      </c>
      <c r="P130" s="140" t="n">
        <v>7.6918E-005</v>
      </c>
      <c r="Q130" s="140" t="n">
        <v>9.03E-007</v>
      </c>
      <c r="R130" s="140" t="n">
        <v>6.945E-006</v>
      </c>
      <c r="S130" s="140" t="n">
        <v>6.34E-007</v>
      </c>
      <c r="T130" s="140" t="n">
        <v>8.83E-007</v>
      </c>
      <c r="U130" s="141" t="s">
        <v>167</v>
      </c>
      <c r="V130" s="141" t="s">
        <v>167</v>
      </c>
      <c r="W130" s="140" t="n">
        <v>0.329264</v>
      </c>
      <c r="X130" s="141" t="s">
        <v>165</v>
      </c>
      <c r="Y130" s="141" t="s">
        <v>165</v>
      </c>
      <c r="Z130" s="141" t="s">
        <v>165</v>
      </c>
      <c r="AA130" s="141" t="s">
        <v>165</v>
      </c>
      <c r="AB130" s="140" t="n">
        <v>2E-009</v>
      </c>
      <c r="AC130" s="141" t="s">
        <v>167</v>
      </c>
      <c r="AD130" s="141" t="s">
        <v>166</v>
      </c>
      <c r="AE130" s="141" t="s">
        <v>167</v>
      </c>
      <c r="AF130" s="127"/>
      <c r="AG130" s="145" t="s">
        <v>166</v>
      </c>
      <c r="AH130" s="145" t="s">
        <v>166</v>
      </c>
      <c r="AI130" s="145" t="s">
        <v>166</v>
      </c>
      <c r="AJ130" s="145" t="s">
        <v>166</v>
      </c>
      <c r="AK130" s="145" t="s">
        <v>166</v>
      </c>
      <c r="AL130" s="147" t="n">
        <v>82316</v>
      </c>
      <c r="AM130" s="144" t="s">
        <v>440</v>
      </c>
      <c r="AN130" s="131"/>
      <c r="AO130" s="131"/>
      <c r="AP130" s="131"/>
      <c r="AQ130" s="131"/>
      <c r="AR130" s="131"/>
      <c r="AS130" s="131"/>
      <c r="AT130" s="131"/>
      <c r="AU130" s="131"/>
      <c r="AV130" s="131"/>
      <c r="AW130" s="131"/>
      <c r="AX130" s="131"/>
      <c r="AY130" s="131"/>
      <c r="AZ130" s="131"/>
      <c r="BA130" s="131"/>
      <c r="BB130" s="131"/>
      <c r="BC130" s="131"/>
      <c r="BD130" s="131"/>
      <c r="BE130" s="131"/>
      <c r="BF130" s="131"/>
      <c r="BG130" s="131"/>
      <c r="BH130" s="131"/>
      <c r="BI130" s="131"/>
      <c r="BJ130" s="131"/>
      <c r="BK130" s="131"/>
      <c r="BL130" s="131"/>
      <c r="BM130" s="131"/>
      <c r="BN130" s="131"/>
      <c r="BO130" s="131"/>
      <c r="BP130" s="131"/>
    </row>
    <row r="131" s="16" customFormat="true" ht="24.9" hidden="false" customHeight="true" outlineLevel="0" collapsed="false">
      <c r="A131" s="121" t="s">
        <v>429</v>
      </c>
      <c r="B131" s="133" t="s">
        <v>441</v>
      </c>
      <c r="C131" s="133"/>
      <c r="D131" s="134" t="s">
        <v>442</v>
      </c>
      <c r="E131" s="124"/>
      <c r="F131" s="140" t="n">
        <v>0.108073638</v>
      </c>
      <c r="G131" s="140" t="n">
        <v>0.036312743</v>
      </c>
      <c r="H131" s="140" t="n">
        <v>0.108073638</v>
      </c>
      <c r="I131" s="141" t="s">
        <v>167</v>
      </c>
      <c r="J131" s="141" t="s">
        <v>167</v>
      </c>
      <c r="K131" s="141" t="s">
        <v>167</v>
      </c>
      <c r="L131" s="141" t="s">
        <v>167</v>
      </c>
      <c r="M131" s="140" t="n">
        <v>0.670056559</v>
      </c>
      <c r="N131" s="140" t="n">
        <v>0.648441833</v>
      </c>
      <c r="O131" s="140" t="n">
        <v>0.043229456</v>
      </c>
      <c r="P131" s="140" t="n">
        <v>0.043229456</v>
      </c>
      <c r="Q131" s="140" t="n">
        <v>0.021614727</v>
      </c>
      <c r="R131" s="140" t="n">
        <v>0.216147278</v>
      </c>
      <c r="S131" s="140" t="n">
        <v>0.432294555</v>
      </c>
      <c r="T131" s="140" t="n">
        <v>0.021614727</v>
      </c>
      <c r="U131" s="141" t="s">
        <v>167</v>
      </c>
      <c r="V131" s="140" t="n">
        <v>0.432294555</v>
      </c>
      <c r="W131" s="140" t="n">
        <v>2.593767328</v>
      </c>
      <c r="X131" s="141" t="s">
        <v>167</v>
      </c>
      <c r="Y131" s="141" t="s">
        <v>167</v>
      </c>
      <c r="Z131" s="141" t="s">
        <v>167</v>
      </c>
      <c r="AA131" s="141" t="s">
        <v>167</v>
      </c>
      <c r="AB131" s="140" t="n">
        <v>0.00549014</v>
      </c>
      <c r="AC131" s="141" t="s">
        <v>167</v>
      </c>
      <c r="AD131" s="141" t="s">
        <v>166</v>
      </c>
      <c r="AE131" s="141" t="s">
        <v>167</v>
      </c>
      <c r="AF131" s="127"/>
      <c r="AG131" s="145" t="s">
        <v>166</v>
      </c>
      <c r="AH131" s="145" t="s">
        <v>166</v>
      </c>
      <c r="AI131" s="145" t="s">
        <v>166</v>
      </c>
      <c r="AJ131" s="145" t="s">
        <v>166</v>
      </c>
      <c r="AK131" s="145" t="s">
        <v>166</v>
      </c>
      <c r="AL131" s="143"/>
      <c r="AM131" s="182" t="s">
        <v>443</v>
      </c>
      <c r="AN131" s="131"/>
      <c r="AO131" s="131"/>
      <c r="AP131" s="131"/>
      <c r="AQ131" s="131"/>
      <c r="AR131" s="131"/>
      <c r="AS131" s="131"/>
      <c r="AT131" s="131"/>
      <c r="AU131" s="131"/>
      <c r="AV131" s="131"/>
      <c r="AW131" s="131"/>
      <c r="AX131" s="131"/>
      <c r="AY131" s="131"/>
      <c r="AZ131" s="131"/>
      <c r="BA131" s="131"/>
      <c r="BB131" s="131"/>
      <c r="BC131" s="131"/>
      <c r="BD131" s="131"/>
      <c r="BE131" s="131"/>
      <c r="BF131" s="131"/>
      <c r="BG131" s="131"/>
      <c r="BH131" s="131"/>
      <c r="BI131" s="131"/>
      <c r="BJ131" s="131"/>
      <c r="BK131" s="131"/>
      <c r="BL131" s="131"/>
      <c r="BM131" s="131"/>
      <c r="BN131" s="131"/>
      <c r="BO131" s="131"/>
      <c r="BP131" s="131"/>
    </row>
    <row r="132" s="16" customFormat="true" ht="24.9" hidden="false" customHeight="true" outlineLevel="0" collapsed="false">
      <c r="A132" s="121" t="s">
        <v>421</v>
      </c>
      <c r="B132" s="181" t="s">
        <v>444</v>
      </c>
      <c r="C132" s="179" t="s">
        <v>163</v>
      </c>
      <c r="D132" s="134" t="s">
        <v>445</v>
      </c>
      <c r="E132" s="124"/>
      <c r="F132" s="141" t="s">
        <v>166</v>
      </c>
      <c r="G132" s="140" t="n">
        <v>21.739360003</v>
      </c>
      <c r="H132" s="141" t="s">
        <v>167</v>
      </c>
      <c r="I132" s="140" t="n">
        <v>8.08397652</v>
      </c>
      <c r="J132" s="141" t="s">
        <v>167</v>
      </c>
      <c r="K132" s="141" t="s">
        <v>167</v>
      </c>
      <c r="L132" s="141" t="s">
        <v>167</v>
      </c>
      <c r="M132" s="141" t="s">
        <v>167</v>
      </c>
      <c r="N132" s="141" t="s">
        <v>167</v>
      </c>
      <c r="O132" s="141" t="s">
        <v>167</v>
      </c>
      <c r="P132" s="141" t="s">
        <v>167</v>
      </c>
      <c r="Q132" s="141" t="s">
        <v>167</v>
      </c>
      <c r="R132" s="141" t="s">
        <v>167</v>
      </c>
      <c r="S132" s="141" t="s">
        <v>167</v>
      </c>
      <c r="T132" s="141" t="s">
        <v>167</v>
      </c>
      <c r="U132" s="141" t="s">
        <v>167</v>
      </c>
      <c r="V132" s="141" t="s">
        <v>167</v>
      </c>
      <c r="W132" s="141" t="s">
        <v>167</v>
      </c>
      <c r="X132" s="141" t="s">
        <v>167</v>
      </c>
      <c r="Y132" s="141" t="s">
        <v>167</v>
      </c>
      <c r="Z132" s="141" t="s">
        <v>167</v>
      </c>
      <c r="AA132" s="141" t="s">
        <v>167</v>
      </c>
      <c r="AB132" s="141" t="s">
        <v>167</v>
      </c>
      <c r="AC132" s="141" t="s">
        <v>167</v>
      </c>
      <c r="AD132" s="141" t="s">
        <v>167</v>
      </c>
      <c r="AE132" s="141" t="s">
        <v>167</v>
      </c>
      <c r="AF132" s="183"/>
      <c r="AG132" s="145" t="s">
        <v>166</v>
      </c>
      <c r="AH132" s="145" t="s">
        <v>166</v>
      </c>
      <c r="AI132" s="145" t="s">
        <v>166</v>
      </c>
      <c r="AJ132" s="145" t="s">
        <v>166</v>
      </c>
      <c r="AK132" s="145" t="s">
        <v>166</v>
      </c>
      <c r="AL132" s="143"/>
      <c r="AM132" s="144" t="s">
        <v>249</v>
      </c>
      <c r="AN132" s="131"/>
      <c r="AO132" s="131"/>
      <c r="AP132" s="131"/>
      <c r="AQ132" s="131"/>
      <c r="AR132" s="131"/>
      <c r="AS132" s="131"/>
      <c r="AT132" s="131"/>
      <c r="AU132" s="131"/>
      <c r="AV132" s="131"/>
      <c r="AW132" s="131"/>
      <c r="AX132" s="131"/>
      <c r="AY132" s="131"/>
      <c r="AZ132" s="131"/>
      <c r="BA132" s="131"/>
      <c r="BB132" s="131"/>
      <c r="BC132" s="131"/>
      <c r="BD132" s="131"/>
      <c r="BE132" s="131"/>
      <c r="BF132" s="131"/>
      <c r="BG132" s="131"/>
      <c r="BH132" s="131"/>
      <c r="BI132" s="131"/>
      <c r="BJ132" s="131"/>
      <c r="BK132" s="131"/>
      <c r="BL132" s="131"/>
      <c r="BM132" s="131"/>
      <c r="BN132" s="131"/>
      <c r="BO132" s="131"/>
      <c r="BP132" s="131"/>
    </row>
    <row r="133" s="16" customFormat="true" ht="24.9" hidden="false" customHeight="true" outlineLevel="0" collapsed="false">
      <c r="A133" s="184" t="s">
        <v>446</v>
      </c>
      <c r="B133" s="185" t="s">
        <v>447</v>
      </c>
      <c r="C133" s="179" t="s">
        <v>163</v>
      </c>
      <c r="D133" s="134" t="s">
        <v>448</v>
      </c>
      <c r="E133" s="124"/>
      <c r="F133" s="141" t="s">
        <v>171</v>
      </c>
      <c r="G133" s="141" t="s">
        <v>171</v>
      </c>
      <c r="H133" s="141" t="s">
        <v>171</v>
      </c>
      <c r="I133" s="141" t="s">
        <v>171</v>
      </c>
      <c r="J133" s="141" t="s">
        <v>171</v>
      </c>
      <c r="K133" s="141" t="s">
        <v>171</v>
      </c>
      <c r="L133" s="141" t="s">
        <v>171</v>
      </c>
      <c r="M133" s="141" t="s">
        <v>171</v>
      </c>
      <c r="N133" s="141" t="s">
        <v>171</v>
      </c>
      <c r="O133" s="141" t="s">
        <v>171</v>
      </c>
      <c r="P133" s="141" t="s">
        <v>171</v>
      </c>
      <c r="Q133" s="141" t="s">
        <v>171</v>
      </c>
      <c r="R133" s="141" t="s">
        <v>171</v>
      </c>
      <c r="S133" s="141" t="s">
        <v>171</v>
      </c>
      <c r="T133" s="141" t="s">
        <v>171</v>
      </c>
      <c r="U133" s="141" t="s">
        <v>171</v>
      </c>
      <c r="V133" s="141" t="s">
        <v>171</v>
      </c>
      <c r="W133" s="141" t="s">
        <v>171</v>
      </c>
      <c r="X133" s="141" t="s">
        <v>171</v>
      </c>
      <c r="Y133" s="141" t="s">
        <v>171</v>
      </c>
      <c r="Z133" s="141" t="s">
        <v>171</v>
      </c>
      <c r="AA133" s="141" t="s">
        <v>171</v>
      </c>
      <c r="AB133" s="141" t="s">
        <v>171</v>
      </c>
      <c r="AC133" s="141" t="s">
        <v>171</v>
      </c>
      <c r="AD133" s="141" t="s">
        <v>171</v>
      </c>
      <c r="AE133" s="141" t="s">
        <v>171</v>
      </c>
      <c r="AF133" s="183"/>
      <c r="AG133" s="145" t="s">
        <v>166</v>
      </c>
      <c r="AH133" s="145" t="s">
        <v>166</v>
      </c>
      <c r="AI133" s="145" t="s">
        <v>166</v>
      </c>
      <c r="AJ133" s="145" t="s">
        <v>166</v>
      </c>
      <c r="AK133" s="145" t="s">
        <v>166</v>
      </c>
      <c r="AL133" s="143" t="s">
        <v>166</v>
      </c>
      <c r="AM133" s="144" t="s">
        <v>166</v>
      </c>
      <c r="AN133" s="131"/>
      <c r="AO133" s="131"/>
      <c r="AP133" s="131"/>
      <c r="AQ133" s="131"/>
      <c r="AR133" s="131"/>
      <c r="AS133" s="131"/>
      <c r="AT133" s="131"/>
      <c r="AU133" s="131"/>
      <c r="AV133" s="131"/>
      <c r="AW133" s="131"/>
      <c r="AX133" s="131"/>
      <c r="AY133" s="131"/>
      <c r="AZ133" s="131"/>
      <c r="BA133" s="131"/>
      <c r="BB133" s="131"/>
      <c r="BC133" s="131"/>
      <c r="BD133" s="131"/>
      <c r="BE133" s="131"/>
      <c r="BF133" s="131"/>
      <c r="BG133" s="131"/>
      <c r="BH133" s="131"/>
      <c r="BI133" s="131"/>
      <c r="BJ133" s="131"/>
      <c r="BK133" s="131"/>
      <c r="BL133" s="131"/>
      <c r="BM133" s="131"/>
      <c r="BN133" s="131"/>
      <c r="BO133" s="131"/>
      <c r="BP133" s="131"/>
    </row>
    <row r="134" s="197" customFormat="true" ht="24.9" hidden="false" customHeight="true" outlineLevel="0" collapsed="false">
      <c r="A134" s="186"/>
      <c r="B134" s="187" t="s">
        <v>103</v>
      </c>
      <c r="C134" s="188" t="s">
        <v>449</v>
      </c>
      <c r="D134" s="189" t="s">
        <v>450</v>
      </c>
      <c r="E134" s="124"/>
      <c r="F134" s="190" t="n">
        <f aca="false">SUM(F$25:F$133)</f>
        <v>1236.2949067292</v>
      </c>
      <c r="G134" s="190" t="n">
        <f aca="false">SUM(G$25:G$133)</f>
        <v>815.500158907208</v>
      </c>
      <c r="H134" s="190" t="n">
        <f aca="false">SUM(H$25:H$133)</f>
        <v>527.21333823866</v>
      </c>
      <c r="I134" s="190" t="n">
        <f aca="false">SUM(I$25:I$133)</f>
        <v>358.397989925596</v>
      </c>
      <c r="J134" s="190" t="n">
        <f aca="false">SUM(J$25:J$133)</f>
        <v>124.669269976154</v>
      </c>
      <c r="K134" s="190" t="n">
        <f aca="false">SUM(K$25:K$133)</f>
        <v>159.608317585759</v>
      </c>
      <c r="L134" s="190" t="n">
        <f aca="false">SUM(L$25:L$133)</f>
        <v>211.241457019237</v>
      </c>
      <c r="M134" s="190" t="n">
        <f aca="false">SUM(M$25:M$133)</f>
        <v>1995.04041249573</v>
      </c>
      <c r="N134" s="190" t="n">
        <f aca="false">SUM(N$25:N$133)</f>
        <v>269.38346924994</v>
      </c>
      <c r="O134" s="190" t="n">
        <f aca="false">SUM(O$25:O$133)</f>
        <v>14.883244885704</v>
      </c>
      <c r="P134" s="190" t="n">
        <f aca="false">SUM(P$25:P$133)</f>
        <v>9.3667852341</v>
      </c>
      <c r="Q134" s="190" t="n">
        <f aca="false">SUM(Q$25:Q$133)</f>
        <v>16.76292582887</v>
      </c>
      <c r="R134" s="190" t="n">
        <f aca="false">SUM(R$25:R$133)</f>
        <v>40.077256085837</v>
      </c>
      <c r="S134" s="190" t="n">
        <f aca="false">SUM(S$25:S$133)</f>
        <v>295.484933611544</v>
      </c>
      <c r="T134" s="190" t="n">
        <f aca="false">SUM(T$25:T$133)</f>
        <v>228.624196095534</v>
      </c>
      <c r="U134" s="190" t="n">
        <f aca="false">SUM(U$25:U$133)</f>
        <v>97.924870517894</v>
      </c>
      <c r="V134" s="190" t="n">
        <f aca="false">SUM(V$25:V$133)</f>
        <v>805.978447401844</v>
      </c>
      <c r="W134" s="190" t="n">
        <f aca="false">SUM(W$25:W$133)</f>
        <v>160.305108871197</v>
      </c>
      <c r="X134" s="191" t="s">
        <v>165</v>
      </c>
      <c r="Y134" s="191" t="s">
        <v>165</v>
      </c>
      <c r="Z134" s="191" t="s">
        <v>165</v>
      </c>
      <c r="AA134" s="191" t="s">
        <v>165</v>
      </c>
      <c r="AB134" s="190" t="n">
        <f aca="false">SUM(AB$25:AB$133)</f>
        <v>256.309981716132</v>
      </c>
      <c r="AC134" s="190" t="n">
        <f aca="false">SUM(AC$25:AC$133)</f>
        <v>393.325624</v>
      </c>
      <c r="AD134" s="191" t="s">
        <v>167</v>
      </c>
      <c r="AE134" s="191" t="s">
        <v>167</v>
      </c>
      <c r="AF134" s="183"/>
      <c r="AG134" s="192" t="s">
        <v>166</v>
      </c>
      <c r="AH134" s="193" t="s">
        <v>166</v>
      </c>
      <c r="AI134" s="193" t="s">
        <v>166</v>
      </c>
      <c r="AJ134" s="193" t="s">
        <v>166</v>
      </c>
      <c r="AK134" s="193" t="s">
        <v>166</v>
      </c>
      <c r="AL134" s="194" t="s">
        <v>166</v>
      </c>
      <c r="AM134" s="195" t="s">
        <v>166</v>
      </c>
      <c r="AN134" s="196"/>
      <c r="AO134" s="196"/>
      <c r="AP134" s="196"/>
      <c r="AQ134" s="196"/>
      <c r="AR134" s="196"/>
      <c r="AS134" s="196"/>
      <c r="AT134" s="196"/>
      <c r="AU134" s="196"/>
      <c r="AV134" s="196"/>
      <c r="AW134" s="196"/>
      <c r="AX134" s="196"/>
      <c r="AY134" s="196"/>
      <c r="AZ134" s="196"/>
      <c r="BA134" s="196"/>
      <c r="BB134" s="196"/>
      <c r="BC134" s="196"/>
      <c r="BD134" s="196"/>
      <c r="BE134" s="196"/>
      <c r="BF134" s="196"/>
      <c r="BG134" s="196"/>
      <c r="BH134" s="196"/>
      <c r="BI134" s="196"/>
      <c r="BJ134" s="196"/>
      <c r="BK134" s="196"/>
      <c r="BL134" s="196"/>
      <c r="BM134" s="196"/>
      <c r="BN134" s="196"/>
      <c r="BO134" s="196"/>
      <c r="BP134" s="196"/>
    </row>
    <row r="135" customFormat="false" ht="11.25" hidden="false" customHeight="true" outlineLevel="0" collapsed="false">
      <c r="A135" s="198"/>
      <c r="B135" s="181"/>
      <c r="C135" s="199"/>
      <c r="D135" s="200"/>
      <c r="E135" s="200"/>
      <c r="F135" s="201"/>
      <c r="G135" s="201"/>
      <c r="H135" s="201"/>
      <c r="I135" s="201"/>
      <c r="J135" s="202"/>
      <c r="K135" s="201"/>
      <c r="L135" s="201"/>
      <c r="M135" s="201"/>
      <c r="N135" s="201"/>
      <c r="O135" s="201"/>
      <c r="P135" s="201"/>
      <c r="Q135" s="201"/>
      <c r="R135" s="201"/>
      <c r="S135" s="201"/>
      <c r="T135" s="201"/>
      <c r="U135" s="201"/>
      <c r="V135" s="201"/>
      <c r="W135" s="201"/>
      <c r="X135" s="202"/>
      <c r="Y135" s="201"/>
      <c r="Z135" s="201"/>
      <c r="AA135" s="201"/>
      <c r="AB135" s="201"/>
      <c r="AC135" s="201"/>
      <c r="AD135" s="201"/>
      <c r="AE135" s="201"/>
      <c r="AF135" s="183"/>
      <c r="AG135" s="203"/>
      <c r="AH135" s="203"/>
      <c r="AI135" s="203"/>
      <c r="AJ135" s="203"/>
      <c r="AK135" s="203"/>
      <c r="AL135" s="204"/>
      <c r="AM135" s="205"/>
      <c r="AN135" s="131"/>
      <c r="AO135" s="131"/>
      <c r="AP135" s="131"/>
      <c r="AQ135" s="131"/>
      <c r="AR135" s="131"/>
      <c r="AS135" s="131"/>
      <c r="AT135" s="131"/>
      <c r="AU135" s="131"/>
      <c r="AV135" s="131"/>
      <c r="AW135" s="131"/>
      <c r="AX135" s="131"/>
      <c r="AY135" s="131"/>
      <c r="AZ135" s="131"/>
      <c r="BA135" s="131"/>
      <c r="BB135" s="131"/>
      <c r="BC135" s="131"/>
      <c r="BD135" s="131"/>
      <c r="BE135" s="131"/>
      <c r="BF135" s="131"/>
      <c r="BG135" s="131"/>
      <c r="BH135" s="131"/>
      <c r="BI135" s="131"/>
      <c r="BJ135" s="131"/>
      <c r="BK135" s="131"/>
      <c r="BL135" s="131"/>
      <c r="BM135" s="131"/>
      <c r="BN135" s="131"/>
      <c r="BO135" s="131"/>
      <c r="BP135" s="131"/>
    </row>
    <row r="136" s="207" customFormat="true" ht="24.9" hidden="false" customHeight="true" outlineLevel="0" collapsed="false">
      <c r="A136" s="206"/>
      <c r="B136" s="187" t="s">
        <v>451</v>
      </c>
      <c r="C136" s="189" t="s">
        <v>452</v>
      </c>
      <c r="D136" s="189" t="s">
        <v>453</v>
      </c>
      <c r="E136" s="124"/>
      <c r="F136" s="191" t="s">
        <v>166</v>
      </c>
      <c r="G136" s="191" t="s">
        <v>166</v>
      </c>
      <c r="H136" s="191" t="s">
        <v>166</v>
      </c>
      <c r="I136" s="191" t="s">
        <v>166</v>
      </c>
      <c r="J136" s="191" t="s">
        <v>166</v>
      </c>
      <c r="K136" s="191" t="s">
        <v>166</v>
      </c>
      <c r="L136" s="191" t="s">
        <v>166</v>
      </c>
      <c r="M136" s="191" t="s">
        <v>166</v>
      </c>
      <c r="N136" s="191" t="s">
        <v>166</v>
      </c>
      <c r="O136" s="191" t="s">
        <v>166</v>
      </c>
      <c r="P136" s="191" t="s">
        <v>166</v>
      </c>
      <c r="Q136" s="191" t="s">
        <v>166</v>
      </c>
      <c r="R136" s="191" t="s">
        <v>166</v>
      </c>
      <c r="S136" s="191" t="s">
        <v>166</v>
      </c>
      <c r="T136" s="191" t="s">
        <v>166</v>
      </c>
      <c r="U136" s="191" t="s">
        <v>166</v>
      </c>
      <c r="V136" s="191" t="s">
        <v>166</v>
      </c>
      <c r="W136" s="191" t="s">
        <v>166</v>
      </c>
      <c r="X136" s="191" t="s">
        <v>166</v>
      </c>
      <c r="Y136" s="191" t="s">
        <v>166</v>
      </c>
      <c r="Z136" s="191" t="s">
        <v>166</v>
      </c>
      <c r="AA136" s="191" t="s">
        <v>166</v>
      </c>
      <c r="AB136" s="191" t="s">
        <v>166</v>
      </c>
      <c r="AC136" s="191" t="s">
        <v>166</v>
      </c>
      <c r="AD136" s="191" t="s">
        <v>166</v>
      </c>
      <c r="AE136" s="191" t="s">
        <v>166</v>
      </c>
      <c r="AF136" s="183"/>
      <c r="AG136" s="192" t="s">
        <v>166</v>
      </c>
      <c r="AH136" s="193" t="s">
        <v>166</v>
      </c>
      <c r="AI136" s="193" t="s">
        <v>166</v>
      </c>
      <c r="AJ136" s="193" t="s">
        <v>166</v>
      </c>
      <c r="AK136" s="193" t="s">
        <v>166</v>
      </c>
      <c r="AL136" s="194" t="s">
        <v>166</v>
      </c>
      <c r="AM136" s="195" t="s">
        <v>166</v>
      </c>
      <c r="AN136" s="131"/>
      <c r="AO136" s="131"/>
      <c r="AP136" s="131"/>
      <c r="AQ136" s="131"/>
      <c r="AR136" s="131"/>
      <c r="AS136" s="131"/>
      <c r="AT136" s="131"/>
      <c r="AU136" s="131"/>
      <c r="AV136" s="131"/>
      <c r="AW136" s="131"/>
      <c r="AX136" s="131"/>
      <c r="AY136" s="131"/>
      <c r="AZ136" s="131"/>
      <c r="BA136" s="131"/>
      <c r="BB136" s="131"/>
      <c r="BC136" s="131"/>
      <c r="BD136" s="131"/>
      <c r="BE136" s="131"/>
      <c r="BF136" s="131"/>
      <c r="BG136" s="131"/>
      <c r="BH136" s="131"/>
      <c r="BI136" s="131"/>
      <c r="BJ136" s="131"/>
      <c r="BK136" s="131"/>
      <c r="BL136" s="131"/>
      <c r="BM136" s="131"/>
      <c r="BN136" s="131"/>
      <c r="BO136" s="131"/>
      <c r="BP136" s="131"/>
    </row>
    <row r="137" s="207" customFormat="true" ht="24.9" hidden="false" customHeight="true" outlineLevel="0" collapsed="false">
      <c r="A137" s="206"/>
      <c r="B137" s="187" t="s">
        <v>454</v>
      </c>
      <c r="C137" s="188" t="s">
        <v>455</v>
      </c>
      <c r="D137" s="189" t="s">
        <v>456</v>
      </c>
      <c r="E137" s="124"/>
      <c r="F137" s="190" t="n">
        <v>1123.22167213329</v>
      </c>
      <c r="G137" s="190" t="n">
        <v>785.720695496169</v>
      </c>
      <c r="H137" s="190" t="n">
        <v>475.654287436265</v>
      </c>
      <c r="I137" s="190" t="n">
        <v>355.815086216033</v>
      </c>
      <c r="J137" s="190" t="n">
        <v>118.8589197953</v>
      </c>
      <c r="K137" s="190" t="n">
        <v>153.156499214815</v>
      </c>
      <c r="L137" s="190" t="n">
        <v>203.973199768358</v>
      </c>
      <c r="M137" s="190" t="n">
        <v>1963.55930547944</v>
      </c>
      <c r="N137" s="190" t="n">
        <v>264.872602089054</v>
      </c>
      <c r="O137" s="190" t="n">
        <v>13.2722645794138</v>
      </c>
      <c r="P137" s="190" t="n">
        <v>7.78836445215309</v>
      </c>
      <c r="Q137" s="190" t="n">
        <v>15.8064386258513</v>
      </c>
      <c r="R137" s="190" t="n">
        <v>35.4344727970886</v>
      </c>
      <c r="S137" s="190" t="n">
        <v>280.481273989028</v>
      </c>
      <c r="T137" s="190" t="n">
        <v>164.099928720605</v>
      </c>
      <c r="U137" s="190" t="n">
        <v>95.4199193244938</v>
      </c>
      <c r="V137" s="190" t="n">
        <v>797.472750903282</v>
      </c>
      <c r="W137" s="190" t="n">
        <v>157.906551118368</v>
      </c>
      <c r="X137" s="191" t="s">
        <v>165</v>
      </c>
      <c r="Y137" s="191" t="s">
        <v>165</v>
      </c>
      <c r="Z137" s="191" t="s">
        <v>165</v>
      </c>
      <c r="AA137" s="191" t="s">
        <v>165</v>
      </c>
      <c r="AB137" s="190" t="n">
        <v>255.455918716942</v>
      </c>
      <c r="AC137" s="190" t="n">
        <v>393.1556955121</v>
      </c>
      <c r="AD137" s="191" t="s">
        <v>167</v>
      </c>
      <c r="AE137" s="191" t="s">
        <v>167</v>
      </c>
      <c r="AF137" s="183"/>
      <c r="AG137" s="192" t="s">
        <v>166</v>
      </c>
      <c r="AH137" s="193" t="s">
        <v>166</v>
      </c>
      <c r="AI137" s="193" t="s">
        <v>166</v>
      </c>
      <c r="AJ137" s="193" t="s">
        <v>166</v>
      </c>
      <c r="AK137" s="193" t="s">
        <v>166</v>
      </c>
      <c r="AL137" s="194" t="s">
        <v>166</v>
      </c>
      <c r="AM137" s="195" t="s">
        <v>166</v>
      </c>
      <c r="AN137" s="131"/>
      <c r="AO137" s="131"/>
      <c r="AP137" s="131"/>
      <c r="AQ137" s="131"/>
      <c r="AR137" s="131"/>
      <c r="AS137" s="131"/>
      <c r="AT137" s="131"/>
      <c r="AU137" s="131"/>
      <c r="AV137" s="131"/>
      <c r="AW137" s="131"/>
      <c r="AX137" s="131"/>
      <c r="AY137" s="131"/>
      <c r="AZ137" s="131"/>
      <c r="BA137" s="131"/>
      <c r="BB137" s="131"/>
      <c r="BC137" s="131"/>
      <c r="BD137" s="131"/>
      <c r="BE137" s="131"/>
      <c r="BF137" s="131"/>
      <c r="BG137" s="131"/>
      <c r="BH137" s="131"/>
      <c r="BI137" s="131"/>
      <c r="BJ137" s="131"/>
      <c r="BK137" s="131"/>
      <c r="BL137" s="131"/>
      <c r="BM137" s="131"/>
      <c r="BN137" s="131"/>
      <c r="BO137" s="131"/>
      <c r="BP137" s="131"/>
    </row>
    <row r="138" s="207" customFormat="true" ht="24.9" hidden="false" customHeight="true" outlineLevel="0" collapsed="false">
      <c r="A138" s="208"/>
      <c r="B138" s="209" t="s">
        <v>457</v>
      </c>
      <c r="C138" s="210"/>
      <c r="D138" s="189" t="s">
        <v>458</v>
      </c>
      <c r="E138" s="124"/>
      <c r="F138" s="190" t="n">
        <v>1252.61689822265</v>
      </c>
      <c r="G138" s="190" t="n">
        <v>815.632325060835</v>
      </c>
      <c r="H138" s="190" t="n">
        <v>528.819275347816</v>
      </c>
      <c r="I138" s="191" t="s">
        <v>166</v>
      </c>
      <c r="J138" s="191" t="s">
        <v>166</v>
      </c>
      <c r="K138" s="191" t="s">
        <v>166</v>
      </c>
      <c r="L138" s="191" t="s">
        <v>166</v>
      </c>
      <c r="M138" s="190" t="n">
        <v>2004.14434851354</v>
      </c>
      <c r="N138" s="191" t="s">
        <v>166</v>
      </c>
      <c r="O138" s="191" t="s">
        <v>166</v>
      </c>
      <c r="P138" s="191" t="s">
        <v>166</v>
      </c>
      <c r="Q138" s="191" t="s">
        <v>166</v>
      </c>
      <c r="R138" s="191" t="s">
        <v>166</v>
      </c>
      <c r="S138" s="191" t="s">
        <v>166</v>
      </c>
      <c r="T138" s="191" t="s">
        <v>166</v>
      </c>
      <c r="U138" s="191" t="s">
        <v>166</v>
      </c>
      <c r="V138" s="191" t="s">
        <v>166</v>
      </c>
      <c r="W138" s="191" t="s">
        <v>166</v>
      </c>
      <c r="X138" s="191" t="s">
        <v>166</v>
      </c>
      <c r="Y138" s="191" t="s">
        <v>166</v>
      </c>
      <c r="Z138" s="191" t="s">
        <v>166</v>
      </c>
      <c r="AA138" s="191" t="s">
        <v>166</v>
      </c>
      <c r="AB138" s="191" t="s">
        <v>166</v>
      </c>
      <c r="AC138" s="191" t="s">
        <v>166</v>
      </c>
      <c r="AD138" s="191" t="s">
        <v>166</v>
      </c>
      <c r="AE138" s="191" t="s">
        <v>166</v>
      </c>
      <c r="AF138" s="183"/>
      <c r="AG138" s="211" t="s">
        <v>166</v>
      </c>
      <c r="AH138" s="211" t="s">
        <v>166</v>
      </c>
      <c r="AI138" s="211" t="s">
        <v>166</v>
      </c>
      <c r="AJ138" s="211" t="s">
        <v>166</v>
      </c>
      <c r="AK138" s="211" t="s">
        <v>166</v>
      </c>
      <c r="AL138" s="212" t="s">
        <v>166</v>
      </c>
      <c r="AM138" s="213" t="s">
        <v>166</v>
      </c>
      <c r="AN138" s="131"/>
      <c r="AO138" s="131"/>
      <c r="AP138" s="131"/>
      <c r="AQ138" s="131"/>
      <c r="AR138" s="131"/>
      <c r="AS138" s="131"/>
      <c r="AT138" s="131"/>
      <c r="AU138" s="131"/>
      <c r="AV138" s="131"/>
      <c r="AW138" s="131"/>
      <c r="AX138" s="131"/>
      <c r="AY138" s="131"/>
      <c r="AZ138" s="131"/>
      <c r="BA138" s="131"/>
      <c r="BB138" s="131"/>
      <c r="BC138" s="131"/>
      <c r="BD138" s="131"/>
      <c r="BE138" s="131"/>
      <c r="BF138" s="131"/>
      <c r="BG138" s="131"/>
      <c r="BH138" s="131"/>
      <c r="BI138" s="131"/>
      <c r="BJ138" s="131"/>
      <c r="BK138" s="131"/>
      <c r="BL138" s="131"/>
      <c r="BM138" s="131"/>
      <c r="BN138" s="131"/>
      <c r="BO138" s="131"/>
      <c r="BP138" s="131"/>
    </row>
    <row r="139" customFormat="false" ht="24.9" hidden="false" customHeight="true" outlineLevel="0" collapsed="false">
      <c r="A139" s="198"/>
      <c r="B139" s="214" t="s">
        <v>459</v>
      </c>
      <c r="C139" s="215"/>
      <c r="D139" s="216"/>
      <c r="E139" s="216"/>
      <c r="F139" s="217"/>
      <c r="G139" s="217"/>
      <c r="H139" s="217"/>
      <c r="I139" s="217"/>
      <c r="J139" s="218"/>
      <c r="K139" s="217"/>
      <c r="L139" s="217"/>
      <c r="M139" s="217"/>
      <c r="N139" s="201"/>
      <c r="O139" s="201"/>
      <c r="P139" s="201"/>
      <c r="Q139" s="201"/>
      <c r="R139" s="201"/>
      <c r="S139" s="201"/>
      <c r="T139" s="201"/>
      <c r="U139" s="201"/>
      <c r="V139" s="201"/>
      <c r="W139" s="201"/>
      <c r="X139" s="202"/>
      <c r="Y139" s="201"/>
      <c r="Z139" s="201"/>
      <c r="AA139" s="201"/>
      <c r="AB139" s="201"/>
      <c r="AC139" s="201"/>
      <c r="AD139" s="201"/>
      <c r="AE139" s="201"/>
      <c r="AF139" s="183"/>
      <c r="AG139" s="203"/>
      <c r="AH139" s="203"/>
      <c r="AI139" s="203"/>
      <c r="AJ139" s="203"/>
      <c r="AK139" s="203"/>
      <c r="AL139" s="204"/>
      <c r="AM139" s="205"/>
      <c r="AN139" s="131"/>
      <c r="AO139" s="131"/>
      <c r="AP139" s="131"/>
      <c r="AQ139" s="131"/>
      <c r="AR139" s="131"/>
      <c r="AS139" s="131"/>
      <c r="AT139" s="131"/>
      <c r="AU139" s="131"/>
      <c r="AV139" s="131"/>
      <c r="AW139" s="131"/>
      <c r="AX139" s="131"/>
      <c r="AY139" s="131"/>
      <c r="AZ139" s="131"/>
      <c r="BA139" s="131"/>
      <c r="BB139" s="131"/>
      <c r="BC139" s="131"/>
      <c r="BD139" s="131"/>
      <c r="BE139" s="131"/>
      <c r="BF139" s="131"/>
      <c r="BG139" s="131"/>
      <c r="BH139" s="131"/>
      <c r="BI139" s="131"/>
      <c r="BJ139" s="131"/>
      <c r="BK139" s="131"/>
      <c r="BL139" s="131"/>
      <c r="BM139" s="131"/>
      <c r="BN139" s="131"/>
      <c r="BO139" s="131"/>
      <c r="BP139" s="131"/>
    </row>
    <row r="140" customFormat="false" ht="24.9" hidden="false" customHeight="true" outlineLevel="0" collapsed="false">
      <c r="A140" s="219" t="s">
        <v>460</v>
      </c>
      <c r="B140" s="220" t="s">
        <v>461</v>
      </c>
      <c r="C140" s="221"/>
      <c r="D140" s="222" t="s">
        <v>462</v>
      </c>
      <c r="E140" s="124"/>
      <c r="F140" s="223" t="n">
        <v>21.441027971</v>
      </c>
      <c r="G140" s="223" t="n">
        <v>1.36442905</v>
      </c>
      <c r="H140" s="223" t="n">
        <v>1.949184361</v>
      </c>
      <c r="I140" s="224" t="s">
        <v>167</v>
      </c>
      <c r="J140" s="223" t="n">
        <v>0.097459217</v>
      </c>
      <c r="K140" s="223" t="n">
        <v>0.097459217</v>
      </c>
      <c r="L140" s="223" t="n">
        <v>0.097459217</v>
      </c>
      <c r="M140" s="223" t="n">
        <v>13.644290528</v>
      </c>
      <c r="N140" s="224" t="s">
        <v>167</v>
      </c>
      <c r="O140" s="223" t="n">
        <v>0.019491845</v>
      </c>
      <c r="P140" s="224" t="s">
        <v>167</v>
      </c>
      <c r="Q140" s="224" t="s">
        <v>167</v>
      </c>
      <c r="R140" s="223" t="n">
        <v>0.097459217</v>
      </c>
      <c r="S140" s="223" t="n">
        <v>3.313613417</v>
      </c>
      <c r="T140" s="223" t="n">
        <v>0.136442907</v>
      </c>
      <c r="U140" s="223" t="n">
        <v>0.019491845</v>
      </c>
      <c r="V140" s="223" t="n">
        <v>1.949184361</v>
      </c>
      <c r="W140" s="224" t="s">
        <v>167</v>
      </c>
      <c r="X140" s="224" t="s">
        <v>165</v>
      </c>
      <c r="Y140" s="224" t="s">
        <v>165</v>
      </c>
      <c r="Z140" s="224" t="s">
        <v>165</v>
      </c>
      <c r="AA140" s="224" t="s">
        <v>165</v>
      </c>
      <c r="AB140" s="223" t="n">
        <v>0.155934752</v>
      </c>
      <c r="AC140" s="224" t="s">
        <v>166</v>
      </c>
      <c r="AD140" s="224" t="s">
        <v>166</v>
      </c>
      <c r="AE140" s="224" t="s">
        <v>166</v>
      </c>
      <c r="AF140" s="183"/>
      <c r="AG140" s="225" t="n">
        <v>84516.63389296</v>
      </c>
      <c r="AH140" s="226" t="s">
        <v>166</v>
      </c>
      <c r="AI140" s="226" t="s">
        <v>166</v>
      </c>
      <c r="AJ140" s="226" t="s">
        <v>166</v>
      </c>
      <c r="AK140" s="226" t="s">
        <v>166</v>
      </c>
      <c r="AL140" s="227" t="s">
        <v>166</v>
      </c>
      <c r="AM140" s="228" t="s">
        <v>216</v>
      </c>
      <c r="AN140" s="131"/>
      <c r="AO140" s="131"/>
      <c r="AP140" s="131"/>
      <c r="AQ140" s="131"/>
      <c r="AR140" s="131"/>
      <c r="AS140" s="131"/>
      <c r="AT140" s="131"/>
      <c r="AU140" s="131"/>
      <c r="AV140" s="131"/>
      <c r="AW140" s="131"/>
      <c r="AX140" s="131"/>
      <c r="AY140" s="131"/>
      <c r="AZ140" s="131"/>
      <c r="BA140" s="131"/>
      <c r="BB140" s="131"/>
      <c r="BC140" s="131"/>
      <c r="BD140" s="131"/>
      <c r="BE140" s="131"/>
      <c r="BF140" s="131"/>
      <c r="BG140" s="131"/>
      <c r="BH140" s="131"/>
      <c r="BI140" s="131"/>
      <c r="BJ140" s="131"/>
      <c r="BK140" s="131"/>
      <c r="BL140" s="131"/>
      <c r="BM140" s="131"/>
      <c r="BN140" s="131"/>
      <c r="BO140" s="131"/>
      <c r="BP140" s="131"/>
    </row>
    <row r="141" customFormat="false" ht="24.9" hidden="false" customHeight="true" outlineLevel="0" collapsed="false">
      <c r="A141" s="229" t="s">
        <v>463</v>
      </c>
      <c r="B141" s="230" t="s">
        <v>464</v>
      </c>
      <c r="C141" s="231"/>
      <c r="D141" s="222" t="s">
        <v>465</v>
      </c>
      <c r="E141" s="124"/>
      <c r="F141" s="223" t="n">
        <v>50.60479672</v>
      </c>
      <c r="G141" s="223" t="n">
        <v>8.037232417</v>
      </c>
      <c r="H141" s="223" t="n">
        <v>2.976752747</v>
      </c>
      <c r="I141" s="224" t="s">
        <v>167</v>
      </c>
      <c r="J141" s="223" t="n">
        <v>0.148837636</v>
      </c>
      <c r="K141" s="223" t="n">
        <v>0.148837636</v>
      </c>
      <c r="L141" s="223" t="n">
        <v>0.148837636</v>
      </c>
      <c r="M141" s="223" t="n">
        <v>14.883763743</v>
      </c>
      <c r="N141" s="224" t="s">
        <v>167</v>
      </c>
      <c r="O141" s="223" t="n">
        <v>0.029767527</v>
      </c>
      <c r="P141" s="224" t="s">
        <v>167</v>
      </c>
      <c r="Q141" s="224" t="s">
        <v>167</v>
      </c>
      <c r="R141" s="223" t="n">
        <v>0.148837636</v>
      </c>
      <c r="S141" s="223" t="n">
        <v>5.060479672</v>
      </c>
      <c r="T141" s="223" t="n">
        <v>0.208372691</v>
      </c>
      <c r="U141" s="223" t="n">
        <v>0.029767527</v>
      </c>
      <c r="V141" s="223" t="n">
        <v>2.976752747</v>
      </c>
      <c r="W141" s="224" t="s">
        <v>167</v>
      </c>
      <c r="X141" s="224" t="s">
        <v>165</v>
      </c>
      <c r="Y141" s="224" t="s">
        <v>165</v>
      </c>
      <c r="Z141" s="224" t="s">
        <v>165</v>
      </c>
      <c r="AA141" s="224" t="s">
        <v>165</v>
      </c>
      <c r="AB141" s="223" t="n">
        <v>0.23814022</v>
      </c>
      <c r="AC141" s="224" t="s">
        <v>166</v>
      </c>
      <c r="AD141" s="224" t="s">
        <v>166</v>
      </c>
      <c r="AE141" s="224" t="s">
        <v>166</v>
      </c>
      <c r="AF141" s="183"/>
      <c r="AG141" s="225" t="n">
        <v>129071.99915328</v>
      </c>
      <c r="AH141" s="226" t="s">
        <v>166</v>
      </c>
      <c r="AI141" s="226" t="s">
        <v>166</v>
      </c>
      <c r="AJ141" s="226" t="s">
        <v>166</v>
      </c>
      <c r="AK141" s="226" t="s">
        <v>166</v>
      </c>
      <c r="AL141" s="227" t="s">
        <v>166</v>
      </c>
      <c r="AM141" s="228" t="s">
        <v>216</v>
      </c>
      <c r="AN141" s="131"/>
      <c r="AO141" s="131"/>
      <c r="AP141" s="131"/>
      <c r="AQ141" s="131"/>
      <c r="AR141" s="131"/>
      <c r="AS141" s="131"/>
      <c r="AT141" s="131"/>
      <c r="AU141" s="131"/>
      <c r="AV141" s="131"/>
      <c r="AW141" s="131"/>
      <c r="AX141" s="131"/>
      <c r="AY141" s="131"/>
      <c r="AZ141" s="131"/>
      <c r="BA141" s="131"/>
      <c r="BB141" s="131"/>
      <c r="BC141" s="131"/>
      <c r="BD141" s="131"/>
      <c r="BE141" s="131"/>
      <c r="BF141" s="131"/>
      <c r="BG141" s="131"/>
      <c r="BH141" s="131"/>
      <c r="BI141" s="131"/>
      <c r="BJ141" s="131"/>
      <c r="BK141" s="131"/>
      <c r="BL141" s="131"/>
      <c r="BM141" s="131"/>
      <c r="BN141" s="131"/>
      <c r="BO141" s="131"/>
      <c r="BP141" s="131"/>
    </row>
    <row r="142" customFormat="false" ht="24.9" hidden="false" customHeight="true" outlineLevel="0" collapsed="false">
      <c r="A142" s="219" t="s">
        <v>466</v>
      </c>
      <c r="B142" s="230" t="s">
        <v>467</v>
      </c>
      <c r="C142" s="231" t="s">
        <v>163</v>
      </c>
      <c r="D142" s="222" t="s">
        <v>468</v>
      </c>
      <c r="E142" s="124"/>
      <c r="F142" s="223" t="n">
        <v>627.9512</v>
      </c>
      <c r="G142" s="223" t="n">
        <v>29.88719</v>
      </c>
      <c r="H142" s="223" t="n">
        <v>683.104</v>
      </c>
      <c r="I142" s="223" t="n">
        <v>0.045</v>
      </c>
      <c r="J142" s="223" t="n">
        <v>81.316928</v>
      </c>
      <c r="K142" s="223" t="n">
        <v>81.316928</v>
      </c>
      <c r="L142" s="223" t="n">
        <v>81.316928</v>
      </c>
      <c r="M142" s="223" t="n">
        <v>17.7116</v>
      </c>
      <c r="N142" s="223" t="n">
        <v>1.6558</v>
      </c>
      <c r="O142" s="223" t="n">
        <v>0.24116</v>
      </c>
      <c r="P142" s="223" t="n">
        <v>0.22326</v>
      </c>
      <c r="Q142" s="223" t="n">
        <v>3.8511</v>
      </c>
      <c r="R142" s="223" t="n">
        <v>1.56928</v>
      </c>
      <c r="S142" s="223" t="n">
        <v>3.8511</v>
      </c>
      <c r="T142" s="223" t="n">
        <v>226.84094</v>
      </c>
      <c r="U142" s="223" t="n">
        <v>3.3116</v>
      </c>
      <c r="V142" s="223" t="n">
        <v>7.5232</v>
      </c>
      <c r="W142" s="223" t="n">
        <v>36</v>
      </c>
      <c r="X142" s="224" t="s">
        <v>165</v>
      </c>
      <c r="Y142" s="224" t="s">
        <v>165</v>
      </c>
      <c r="Z142" s="224" t="s">
        <v>165</v>
      </c>
      <c r="AA142" s="224" t="s">
        <v>165</v>
      </c>
      <c r="AB142" s="223" t="n">
        <v>2.7</v>
      </c>
      <c r="AC142" s="223" t="n">
        <v>1.800001</v>
      </c>
      <c r="AD142" s="224" t="s">
        <v>166</v>
      </c>
      <c r="AE142" s="224" t="s">
        <v>166</v>
      </c>
      <c r="AF142" s="183"/>
      <c r="AG142" s="225" t="n">
        <v>365974.84</v>
      </c>
      <c r="AH142" s="226" t="s">
        <v>166</v>
      </c>
      <c r="AI142" s="226" t="s">
        <v>166</v>
      </c>
      <c r="AJ142" s="226" t="s">
        <v>166</v>
      </c>
      <c r="AK142" s="226" t="s">
        <v>166</v>
      </c>
      <c r="AL142" s="227" t="s">
        <v>166</v>
      </c>
      <c r="AM142" s="228" t="s">
        <v>216</v>
      </c>
      <c r="AN142" s="131"/>
      <c r="AO142" s="131"/>
      <c r="AP142" s="131"/>
      <c r="AQ142" s="131"/>
      <c r="AR142" s="131"/>
      <c r="AS142" s="131"/>
      <c r="AT142" s="131"/>
      <c r="AU142" s="131"/>
      <c r="AV142" s="131"/>
      <c r="AW142" s="131"/>
      <c r="AX142" s="131"/>
      <c r="AY142" s="131"/>
      <c r="AZ142" s="131"/>
      <c r="BA142" s="131"/>
      <c r="BB142" s="131"/>
      <c r="BC142" s="131"/>
      <c r="BD142" s="131"/>
      <c r="BE142" s="131"/>
      <c r="BF142" s="131"/>
      <c r="BG142" s="131"/>
      <c r="BH142" s="131"/>
      <c r="BI142" s="131"/>
      <c r="BJ142" s="131"/>
      <c r="BK142" s="131"/>
      <c r="BL142" s="131"/>
      <c r="BM142" s="131"/>
      <c r="BN142" s="131"/>
      <c r="BO142" s="131"/>
      <c r="BP142" s="131"/>
    </row>
    <row r="143" customFormat="false" ht="24.9" hidden="false" customHeight="true" outlineLevel="0" collapsed="false">
      <c r="A143" s="229" t="s">
        <v>466</v>
      </c>
      <c r="B143" s="220" t="s">
        <v>469</v>
      </c>
      <c r="C143" s="221" t="s">
        <v>470</v>
      </c>
      <c r="D143" s="222" t="s">
        <v>471</v>
      </c>
      <c r="E143" s="124"/>
      <c r="F143" s="224" t="s">
        <v>166</v>
      </c>
      <c r="G143" s="224" t="s">
        <v>166</v>
      </c>
      <c r="H143" s="224" t="s">
        <v>166</v>
      </c>
      <c r="I143" s="224" t="s">
        <v>166</v>
      </c>
      <c r="J143" s="224" t="s">
        <v>166</v>
      </c>
      <c r="K143" s="224" t="s">
        <v>166</v>
      </c>
      <c r="L143" s="224" t="s">
        <v>166</v>
      </c>
      <c r="M143" s="224" t="s">
        <v>166</v>
      </c>
      <c r="N143" s="224" t="s">
        <v>166</v>
      </c>
      <c r="O143" s="224" t="s">
        <v>166</v>
      </c>
      <c r="P143" s="224" t="s">
        <v>166</v>
      </c>
      <c r="Q143" s="224" t="s">
        <v>166</v>
      </c>
      <c r="R143" s="224" t="s">
        <v>166</v>
      </c>
      <c r="S143" s="224" t="s">
        <v>166</v>
      </c>
      <c r="T143" s="224" t="s">
        <v>166</v>
      </c>
      <c r="U143" s="224" t="s">
        <v>166</v>
      </c>
      <c r="V143" s="224" t="s">
        <v>166</v>
      </c>
      <c r="W143" s="224" t="s">
        <v>166</v>
      </c>
      <c r="X143" s="224" t="s">
        <v>166</v>
      </c>
      <c r="Y143" s="224" t="s">
        <v>166</v>
      </c>
      <c r="Z143" s="224" t="s">
        <v>166</v>
      </c>
      <c r="AA143" s="224" t="s">
        <v>166</v>
      </c>
      <c r="AB143" s="224" t="s">
        <v>166</v>
      </c>
      <c r="AC143" s="224" t="s">
        <v>166</v>
      </c>
      <c r="AD143" s="224" t="s">
        <v>166</v>
      </c>
      <c r="AE143" s="224" t="s">
        <v>166</v>
      </c>
      <c r="AF143" s="183"/>
      <c r="AG143" s="226" t="s">
        <v>166</v>
      </c>
      <c r="AH143" s="226" t="s">
        <v>166</v>
      </c>
      <c r="AI143" s="226" t="s">
        <v>166</v>
      </c>
      <c r="AJ143" s="226" t="s">
        <v>166</v>
      </c>
      <c r="AK143" s="226" t="s">
        <v>166</v>
      </c>
      <c r="AL143" s="227"/>
      <c r="AM143" s="228"/>
      <c r="AN143" s="131"/>
      <c r="AO143" s="131"/>
      <c r="AP143" s="131"/>
      <c r="AQ143" s="131"/>
      <c r="AR143" s="131"/>
      <c r="AS143" s="131"/>
      <c r="AT143" s="131"/>
      <c r="AU143" s="131"/>
      <c r="AV143" s="131"/>
      <c r="AW143" s="131"/>
      <c r="AX143" s="131"/>
      <c r="AY143" s="131"/>
      <c r="AZ143" s="131"/>
      <c r="BA143" s="131"/>
      <c r="BB143" s="131"/>
      <c r="BC143" s="131"/>
      <c r="BD143" s="131"/>
      <c r="BE143" s="131"/>
      <c r="BF143" s="131"/>
      <c r="BG143" s="131"/>
      <c r="BH143" s="131"/>
      <c r="BI143" s="131"/>
      <c r="BJ143" s="131"/>
      <c r="BK143" s="131"/>
      <c r="BL143" s="131"/>
      <c r="BM143" s="131"/>
      <c r="BN143" s="131"/>
      <c r="BO143" s="131"/>
      <c r="BP143" s="131"/>
    </row>
    <row r="144" s="241" customFormat="true" ht="24.9" hidden="false" customHeight="true" outlineLevel="0" collapsed="false">
      <c r="A144" s="232" t="s">
        <v>466</v>
      </c>
      <c r="B144" s="233" t="s">
        <v>472</v>
      </c>
      <c r="C144" s="234"/>
      <c r="D144" s="235" t="s">
        <v>473</v>
      </c>
      <c r="E144" s="124"/>
      <c r="F144" s="236" t="s">
        <v>166</v>
      </c>
      <c r="G144" s="236" t="s">
        <v>166</v>
      </c>
      <c r="H144" s="236" t="s">
        <v>166</v>
      </c>
      <c r="I144" s="236" t="s">
        <v>166</v>
      </c>
      <c r="J144" s="236" t="s">
        <v>166</v>
      </c>
      <c r="K144" s="236" t="s">
        <v>166</v>
      </c>
      <c r="L144" s="236" t="s">
        <v>166</v>
      </c>
      <c r="M144" s="236" t="s">
        <v>166</v>
      </c>
      <c r="N144" s="236" t="s">
        <v>166</v>
      </c>
      <c r="O144" s="236" t="s">
        <v>166</v>
      </c>
      <c r="P144" s="236" t="s">
        <v>166</v>
      </c>
      <c r="Q144" s="236" t="s">
        <v>166</v>
      </c>
      <c r="R144" s="236" t="s">
        <v>166</v>
      </c>
      <c r="S144" s="236" t="s">
        <v>166</v>
      </c>
      <c r="T144" s="236" t="s">
        <v>166</v>
      </c>
      <c r="U144" s="236" t="s">
        <v>166</v>
      </c>
      <c r="V144" s="236" t="s">
        <v>166</v>
      </c>
      <c r="W144" s="236" t="s">
        <v>166</v>
      </c>
      <c r="X144" s="236" t="s">
        <v>166</v>
      </c>
      <c r="Y144" s="236" t="s">
        <v>166</v>
      </c>
      <c r="Z144" s="236" t="s">
        <v>166</v>
      </c>
      <c r="AA144" s="236" t="s">
        <v>166</v>
      </c>
      <c r="AB144" s="236" t="s">
        <v>166</v>
      </c>
      <c r="AC144" s="236" t="s">
        <v>166</v>
      </c>
      <c r="AD144" s="236" t="s">
        <v>166</v>
      </c>
      <c r="AE144" s="236" t="s">
        <v>166</v>
      </c>
      <c r="AF144" s="237"/>
      <c r="AG144" s="238" t="s">
        <v>166</v>
      </c>
      <c r="AH144" s="238" t="s">
        <v>166</v>
      </c>
      <c r="AI144" s="238" t="s">
        <v>166</v>
      </c>
      <c r="AJ144" s="238" t="s">
        <v>166</v>
      </c>
      <c r="AK144" s="238" t="s">
        <v>166</v>
      </c>
      <c r="AL144" s="239" t="s">
        <v>166</v>
      </c>
      <c r="AM144" s="240" t="s">
        <v>166</v>
      </c>
      <c r="AN144" s="131"/>
      <c r="AO144" s="131"/>
      <c r="AP144" s="131"/>
      <c r="AQ144" s="131"/>
      <c r="AR144" s="131"/>
      <c r="AS144" s="131"/>
      <c r="AT144" s="131"/>
      <c r="AU144" s="131"/>
      <c r="AV144" s="131"/>
      <c r="AW144" s="131"/>
      <c r="AX144" s="131"/>
      <c r="AY144" s="131"/>
      <c r="AZ144" s="131"/>
      <c r="BA144" s="131"/>
      <c r="BB144" s="131"/>
      <c r="BC144" s="131"/>
      <c r="BD144" s="131"/>
      <c r="BE144" s="131"/>
      <c r="BF144" s="131"/>
      <c r="BG144" s="131"/>
      <c r="BH144" s="131"/>
      <c r="BI144" s="131"/>
      <c r="BJ144" s="131"/>
      <c r="BK144" s="131"/>
      <c r="BL144" s="131"/>
      <c r="BM144" s="131"/>
      <c r="BN144" s="131"/>
      <c r="BO144" s="131"/>
      <c r="BP144" s="131"/>
    </row>
    <row r="145" s="241" customFormat="true" ht="24.9" hidden="false" customHeight="true" outlineLevel="0" collapsed="false">
      <c r="A145" s="232" t="s">
        <v>474</v>
      </c>
      <c r="B145" s="233" t="s">
        <v>475</v>
      </c>
      <c r="C145" s="234"/>
      <c r="D145" s="235" t="s">
        <v>476</v>
      </c>
      <c r="E145" s="124"/>
      <c r="F145" s="236" t="s">
        <v>167</v>
      </c>
      <c r="G145" s="236" t="s">
        <v>167</v>
      </c>
      <c r="H145" s="236" t="s">
        <v>167</v>
      </c>
      <c r="I145" s="236" t="s">
        <v>167</v>
      </c>
      <c r="J145" s="236" t="s">
        <v>167</v>
      </c>
      <c r="K145" s="236" t="s">
        <v>167</v>
      </c>
      <c r="L145" s="236" t="s">
        <v>167</v>
      </c>
      <c r="M145" s="236" t="s">
        <v>167</v>
      </c>
      <c r="N145" s="236" t="s">
        <v>167</v>
      </c>
      <c r="O145" s="236" t="s">
        <v>167</v>
      </c>
      <c r="P145" s="236" t="s">
        <v>167</v>
      </c>
      <c r="Q145" s="236" t="s">
        <v>167</v>
      </c>
      <c r="R145" s="236" t="s">
        <v>167</v>
      </c>
      <c r="S145" s="236" t="s">
        <v>167</v>
      </c>
      <c r="T145" s="236" t="s">
        <v>167</v>
      </c>
      <c r="U145" s="236" t="s">
        <v>167</v>
      </c>
      <c r="V145" s="236" t="s">
        <v>167</v>
      </c>
      <c r="W145" s="236" t="s">
        <v>167</v>
      </c>
      <c r="X145" s="236" t="s">
        <v>167</v>
      </c>
      <c r="Y145" s="236" t="s">
        <v>167</v>
      </c>
      <c r="Z145" s="236" t="s">
        <v>167</v>
      </c>
      <c r="AA145" s="236" t="s">
        <v>167</v>
      </c>
      <c r="AB145" s="236" t="s">
        <v>167</v>
      </c>
      <c r="AC145" s="236" t="s">
        <v>167</v>
      </c>
      <c r="AD145" s="236" t="s">
        <v>166</v>
      </c>
      <c r="AE145" s="236" t="s">
        <v>166</v>
      </c>
      <c r="AF145" s="237"/>
      <c r="AG145" s="238" t="s">
        <v>166</v>
      </c>
      <c r="AH145" s="238" t="s">
        <v>166</v>
      </c>
      <c r="AI145" s="238" t="s">
        <v>166</v>
      </c>
      <c r="AJ145" s="238" t="s">
        <v>166</v>
      </c>
      <c r="AK145" s="238" t="s">
        <v>166</v>
      </c>
      <c r="AL145" s="239"/>
      <c r="AM145" s="240" t="s">
        <v>249</v>
      </c>
      <c r="AN145" s="131"/>
      <c r="AO145" s="131"/>
      <c r="AP145" s="131"/>
      <c r="AQ145" s="131"/>
      <c r="AR145" s="131"/>
      <c r="AS145" s="131"/>
      <c r="AT145" s="131"/>
      <c r="AU145" s="131"/>
      <c r="AV145" s="131"/>
      <c r="AW145" s="131"/>
      <c r="AX145" s="131"/>
      <c r="AY145" s="131"/>
      <c r="AZ145" s="131"/>
      <c r="BA145" s="131"/>
      <c r="BB145" s="131"/>
      <c r="BC145" s="131"/>
      <c r="BD145" s="131"/>
      <c r="BE145" s="131"/>
      <c r="BF145" s="131"/>
      <c r="BG145" s="131"/>
      <c r="BH145" s="131"/>
      <c r="BI145" s="131"/>
      <c r="BJ145" s="131"/>
      <c r="BK145" s="131"/>
      <c r="BL145" s="131"/>
      <c r="BM145" s="131"/>
      <c r="BN145" s="131"/>
      <c r="BO145" s="131"/>
      <c r="BP145" s="131"/>
    </row>
    <row r="146" s="241" customFormat="true" ht="24.9" hidden="false" customHeight="true" outlineLevel="0" collapsed="false">
      <c r="A146" s="232" t="s">
        <v>474</v>
      </c>
      <c r="B146" s="242" t="s">
        <v>477</v>
      </c>
      <c r="C146" s="234"/>
      <c r="D146" s="235" t="s">
        <v>478</v>
      </c>
      <c r="E146" s="124"/>
      <c r="F146" s="236" t="s">
        <v>167</v>
      </c>
      <c r="G146" s="236" t="s">
        <v>167</v>
      </c>
      <c r="H146" s="236" t="s">
        <v>167</v>
      </c>
      <c r="I146" s="236" t="s">
        <v>167</v>
      </c>
      <c r="J146" s="236" t="s">
        <v>167</v>
      </c>
      <c r="K146" s="236" t="s">
        <v>167</v>
      </c>
      <c r="L146" s="236" t="s">
        <v>167</v>
      </c>
      <c r="M146" s="236" t="s">
        <v>167</v>
      </c>
      <c r="N146" s="236" t="s">
        <v>167</v>
      </c>
      <c r="O146" s="236" t="s">
        <v>167</v>
      </c>
      <c r="P146" s="236" t="s">
        <v>167</v>
      </c>
      <c r="Q146" s="236" t="s">
        <v>167</v>
      </c>
      <c r="R146" s="236" t="s">
        <v>167</v>
      </c>
      <c r="S146" s="236" t="s">
        <v>167</v>
      </c>
      <c r="T146" s="236" t="s">
        <v>167</v>
      </c>
      <c r="U146" s="236" t="s">
        <v>167</v>
      </c>
      <c r="V146" s="236" t="s">
        <v>167</v>
      </c>
      <c r="W146" s="236" t="s">
        <v>167</v>
      </c>
      <c r="X146" s="236" t="s">
        <v>167</v>
      </c>
      <c r="Y146" s="236" t="s">
        <v>167</v>
      </c>
      <c r="Z146" s="236" t="s">
        <v>167</v>
      </c>
      <c r="AA146" s="236" t="s">
        <v>167</v>
      </c>
      <c r="AB146" s="236" t="s">
        <v>167</v>
      </c>
      <c r="AC146" s="236" t="s">
        <v>167</v>
      </c>
      <c r="AD146" s="236" t="s">
        <v>166</v>
      </c>
      <c r="AE146" s="236" t="s">
        <v>166</v>
      </c>
      <c r="AF146" s="183"/>
      <c r="AG146" s="238" t="s">
        <v>166</v>
      </c>
      <c r="AH146" s="238" t="s">
        <v>166</v>
      </c>
      <c r="AI146" s="238" t="s">
        <v>166</v>
      </c>
      <c r="AJ146" s="238" t="s">
        <v>166</v>
      </c>
      <c r="AK146" s="238" t="s">
        <v>166</v>
      </c>
      <c r="AL146" s="239"/>
      <c r="AM146" s="243" t="s">
        <v>479</v>
      </c>
      <c r="AN146" s="131"/>
      <c r="AO146" s="131"/>
      <c r="AP146" s="131"/>
      <c r="AQ146" s="131"/>
      <c r="AR146" s="131"/>
      <c r="AS146" s="131"/>
      <c r="AT146" s="131"/>
      <c r="AU146" s="131"/>
      <c r="AV146" s="131"/>
      <c r="AW146" s="131"/>
      <c r="AX146" s="131"/>
      <c r="AY146" s="131"/>
      <c r="AZ146" s="131"/>
      <c r="BA146" s="131"/>
      <c r="BB146" s="131"/>
      <c r="BC146" s="131"/>
      <c r="BD146" s="131"/>
      <c r="BE146" s="131"/>
      <c r="BF146" s="131"/>
      <c r="BG146" s="131"/>
      <c r="BH146" s="131"/>
      <c r="BI146" s="131"/>
      <c r="BJ146" s="131"/>
      <c r="BK146" s="131"/>
      <c r="BL146" s="131"/>
      <c r="BM146" s="131"/>
      <c r="BN146" s="131"/>
      <c r="BO146" s="131"/>
      <c r="BP146" s="131"/>
    </row>
    <row r="147" s="241" customFormat="true" ht="24.9" hidden="false" customHeight="true" outlineLevel="0" collapsed="false">
      <c r="A147" s="244" t="s">
        <v>474</v>
      </c>
      <c r="B147" s="245" t="s">
        <v>480</v>
      </c>
      <c r="C147" s="246"/>
      <c r="D147" s="247" t="s">
        <v>481</v>
      </c>
      <c r="E147" s="248"/>
      <c r="F147" s="249" t="s">
        <v>166</v>
      </c>
      <c r="G147" s="249" t="s">
        <v>166</v>
      </c>
      <c r="H147" s="249" t="s">
        <v>166</v>
      </c>
      <c r="I147" s="249" t="s">
        <v>166</v>
      </c>
      <c r="J147" s="249" t="s">
        <v>166</v>
      </c>
      <c r="K147" s="249" t="s">
        <v>166</v>
      </c>
      <c r="L147" s="249" t="s">
        <v>166</v>
      </c>
      <c r="M147" s="249" t="s">
        <v>166</v>
      </c>
      <c r="N147" s="249" t="s">
        <v>166</v>
      </c>
      <c r="O147" s="249" t="s">
        <v>166</v>
      </c>
      <c r="P147" s="249" t="s">
        <v>166</v>
      </c>
      <c r="Q147" s="249" t="s">
        <v>166</v>
      </c>
      <c r="R147" s="249" t="s">
        <v>166</v>
      </c>
      <c r="S147" s="249" t="s">
        <v>166</v>
      </c>
      <c r="T147" s="249" t="s">
        <v>166</v>
      </c>
      <c r="U147" s="249" t="s">
        <v>166</v>
      </c>
      <c r="V147" s="249" t="s">
        <v>166</v>
      </c>
      <c r="W147" s="249" t="s">
        <v>166</v>
      </c>
      <c r="X147" s="249" t="s">
        <v>166</v>
      </c>
      <c r="Y147" s="249" t="s">
        <v>166</v>
      </c>
      <c r="Z147" s="249" t="s">
        <v>166</v>
      </c>
      <c r="AA147" s="249" t="s">
        <v>166</v>
      </c>
      <c r="AB147" s="249" t="s">
        <v>166</v>
      </c>
      <c r="AC147" s="249" t="s">
        <v>166</v>
      </c>
      <c r="AD147" s="249" t="s">
        <v>166</v>
      </c>
      <c r="AE147" s="249" t="s">
        <v>166</v>
      </c>
      <c r="AF147" s="183"/>
      <c r="AG147" s="250" t="s">
        <v>166</v>
      </c>
      <c r="AH147" s="250" t="s">
        <v>166</v>
      </c>
      <c r="AI147" s="250" t="s">
        <v>166</v>
      </c>
      <c r="AJ147" s="250" t="s">
        <v>166</v>
      </c>
      <c r="AK147" s="250" t="s">
        <v>166</v>
      </c>
      <c r="AL147" s="251"/>
      <c r="AM147" s="252"/>
      <c r="AN147" s="131"/>
      <c r="AO147" s="131"/>
      <c r="AP147" s="131"/>
      <c r="AQ147" s="131"/>
      <c r="AR147" s="131"/>
      <c r="AS147" s="131"/>
      <c r="AT147" s="131"/>
      <c r="AU147" s="131"/>
      <c r="AV147" s="131"/>
      <c r="AW147" s="131"/>
      <c r="AX147" s="131"/>
      <c r="AY147" s="131"/>
      <c r="AZ147" s="131"/>
      <c r="BA147" s="131"/>
      <c r="BB147" s="131"/>
      <c r="BC147" s="131"/>
      <c r="BD147" s="131"/>
      <c r="BE147" s="131"/>
      <c r="BF147" s="131"/>
      <c r="BG147" s="131"/>
      <c r="BH147" s="131"/>
      <c r="BI147" s="131"/>
      <c r="BJ147" s="131"/>
      <c r="BK147" s="131"/>
      <c r="BL147" s="131"/>
      <c r="BM147" s="131"/>
      <c r="BN147" s="131"/>
      <c r="BO147" s="131"/>
      <c r="BP147" s="131"/>
    </row>
    <row r="148" s="86" customFormat="true" ht="15" hidden="false" customHeight="true" outlineLevel="0" collapsed="false">
      <c r="A148" s="253"/>
      <c r="B148" s="253"/>
      <c r="C148" s="253"/>
      <c r="D148" s="253"/>
      <c r="E148" s="254"/>
      <c r="F148" s="255"/>
      <c r="G148" s="255"/>
      <c r="H148" s="255"/>
      <c r="I148" s="255"/>
      <c r="J148" s="255"/>
      <c r="K148" s="255"/>
      <c r="L148" s="255"/>
      <c r="M148" s="255"/>
      <c r="N148" s="255"/>
      <c r="O148" s="255"/>
      <c r="P148" s="255"/>
      <c r="Q148" s="255"/>
      <c r="R148" s="255"/>
      <c r="S148" s="255"/>
      <c r="T148" s="255"/>
      <c r="U148" s="255"/>
      <c r="V148" s="255"/>
      <c r="W148" s="255"/>
      <c r="X148" s="255"/>
      <c r="Y148" s="255"/>
      <c r="Z148" s="255"/>
      <c r="AA148" s="255"/>
      <c r="AB148" s="255"/>
      <c r="AC148" s="255"/>
      <c r="AD148" s="255"/>
      <c r="AE148" s="255"/>
      <c r="AF148" s="255"/>
      <c r="AG148" s="254"/>
      <c r="AH148" s="254"/>
      <c r="AI148" s="254"/>
      <c r="AJ148" s="254"/>
      <c r="AK148" s="254"/>
      <c r="AL148" s="256"/>
      <c r="AM148" s="257"/>
      <c r="AN148" s="253"/>
      <c r="AO148" s="253"/>
      <c r="AP148" s="253"/>
      <c r="AQ148" s="253"/>
      <c r="AR148" s="253"/>
      <c r="AS148" s="253"/>
      <c r="AT148" s="253"/>
      <c r="AU148" s="253"/>
      <c r="AV148" s="253"/>
      <c r="AW148" s="253"/>
      <c r="AX148" s="253"/>
      <c r="AY148" s="253"/>
      <c r="AZ148" s="253"/>
      <c r="BA148" s="253"/>
      <c r="BB148" s="253"/>
      <c r="BC148" s="253"/>
      <c r="BD148" s="253"/>
      <c r="BE148" s="253"/>
      <c r="BF148" s="253"/>
      <c r="BG148" s="253"/>
      <c r="BH148" s="253"/>
      <c r="BI148" s="253"/>
      <c r="BJ148" s="253"/>
      <c r="BK148" s="253"/>
      <c r="BL148" s="253"/>
      <c r="BM148" s="253"/>
      <c r="BN148" s="253"/>
      <c r="BO148" s="253"/>
      <c r="BP148" s="253"/>
    </row>
    <row r="149" customFormat="false" ht="13.2" hidden="false" customHeight="false" outlineLevel="0" collapsed="false">
      <c r="A149" s="258"/>
      <c r="B149" s="259"/>
      <c r="C149" s="260"/>
      <c r="D149" s="261"/>
      <c r="E149" s="258"/>
      <c r="F149" s="262"/>
      <c r="G149" s="262"/>
      <c r="H149" s="262"/>
      <c r="I149" s="262"/>
      <c r="J149" s="262"/>
      <c r="K149" s="262"/>
      <c r="L149" s="262"/>
      <c r="M149" s="262"/>
      <c r="N149" s="262"/>
      <c r="O149" s="262"/>
      <c r="P149" s="262"/>
      <c r="Q149" s="262"/>
      <c r="R149" s="262"/>
      <c r="S149" s="262"/>
      <c r="T149" s="262"/>
      <c r="U149" s="262"/>
      <c r="V149" s="262"/>
      <c r="W149" s="262"/>
      <c r="X149" s="262"/>
      <c r="Y149" s="262"/>
      <c r="Z149" s="262"/>
      <c r="AA149" s="262"/>
      <c r="AB149" s="262"/>
      <c r="AC149" s="262"/>
      <c r="AD149" s="262"/>
      <c r="AE149" s="262"/>
      <c r="AF149" s="258"/>
      <c r="AG149" s="258"/>
      <c r="AH149" s="258"/>
      <c r="AI149" s="258"/>
      <c r="AJ149" s="258"/>
      <c r="AK149" s="258"/>
      <c r="AL149" s="263"/>
      <c r="AM149" s="263"/>
      <c r="AN149" s="131"/>
      <c r="AO149" s="131"/>
      <c r="AP149" s="131"/>
      <c r="AQ149" s="131"/>
      <c r="AR149" s="131"/>
      <c r="AS149" s="131"/>
      <c r="AT149" s="131"/>
      <c r="AU149" s="131"/>
      <c r="AV149" s="131"/>
      <c r="AW149" s="131"/>
      <c r="AX149" s="131"/>
      <c r="AY149" s="131"/>
      <c r="AZ149" s="131"/>
      <c r="BA149" s="131"/>
      <c r="BB149" s="131"/>
      <c r="BC149" s="131"/>
      <c r="BD149" s="131"/>
      <c r="BE149" s="131"/>
      <c r="BF149" s="131"/>
      <c r="BG149" s="131"/>
      <c r="BH149" s="131"/>
      <c r="BI149" s="131"/>
      <c r="BJ149" s="131"/>
      <c r="BK149" s="131"/>
      <c r="BL149" s="131"/>
      <c r="BM149" s="131"/>
      <c r="BN149" s="131"/>
      <c r="BO149" s="131"/>
      <c r="BP149" s="131"/>
    </row>
    <row r="150" customFormat="false" ht="13.2" hidden="false" customHeight="false" outlineLevel="0" collapsed="false">
      <c r="A150" s="260" t="s">
        <v>482</v>
      </c>
      <c r="B150" s="259"/>
      <c r="C150" s="260"/>
      <c r="D150" s="261"/>
      <c r="E150" s="258"/>
      <c r="F150" s="262"/>
      <c r="G150" s="262"/>
      <c r="H150" s="262"/>
      <c r="I150" s="262"/>
      <c r="J150" s="264"/>
      <c r="K150" s="264"/>
      <c r="L150" s="264"/>
      <c r="M150" s="264"/>
      <c r="N150" s="264"/>
      <c r="O150" s="264"/>
      <c r="P150" s="265"/>
      <c r="Q150" s="266"/>
      <c r="R150" s="260"/>
      <c r="S150" s="267"/>
      <c r="T150" s="268"/>
      <c r="U150" s="264"/>
      <c r="V150" s="264"/>
      <c r="W150" s="264"/>
      <c r="X150" s="264"/>
      <c r="Y150" s="264"/>
      <c r="Z150" s="264"/>
      <c r="AA150" s="264"/>
      <c r="AB150" s="264"/>
      <c r="AC150" s="264"/>
      <c r="AD150" s="264"/>
      <c r="AE150" s="264"/>
      <c r="AF150" s="258"/>
      <c r="AG150" s="258"/>
      <c r="AH150" s="268"/>
      <c r="AI150" s="268"/>
      <c r="AJ150" s="268"/>
      <c r="AK150" s="268"/>
      <c r="AL150" s="269"/>
      <c r="AM150" s="269"/>
      <c r="AN150" s="196"/>
      <c r="AO150" s="131"/>
      <c r="AP150" s="131"/>
      <c r="AQ150" s="131"/>
      <c r="AR150" s="131"/>
      <c r="AS150" s="131"/>
      <c r="AT150" s="131"/>
      <c r="AU150" s="131"/>
      <c r="AV150" s="131"/>
      <c r="AW150" s="131"/>
      <c r="AX150" s="131"/>
      <c r="AY150" s="131"/>
      <c r="AZ150" s="131"/>
      <c r="BA150" s="131"/>
      <c r="BB150" s="131"/>
      <c r="BC150" s="131"/>
      <c r="BD150" s="131"/>
      <c r="BE150" s="131"/>
      <c r="BF150" s="131"/>
      <c r="BG150" s="131"/>
      <c r="BH150" s="131"/>
      <c r="BI150" s="131"/>
      <c r="BJ150" s="131"/>
      <c r="BK150" s="131"/>
      <c r="BL150" s="131"/>
      <c r="BM150" s="131"/>
      <c r="BN150" s="131"/>
      <c r="BO150" s="131"/>
      <c r="BP150" s="131"/>
    </row>
    <row r="151" customFormat="false" ht="13.2" hidden="false" customHeight="true" outlineLevel="0" collapsed="false">
      <c r="A151" s="260" t="s">
        <v>483</v>
      </c>
      <c r="B151" s="259"/>
      <c r="C151" s="260"/>
      <c r="D151" s="261"/>
      <c r="E151" s="258"/>
      <c r="F151" s="262"/>
      <c r="G151" s="270"/>
      <c r="H151" s="271"/>
      <c r="I151" s="272"/>
      <c r="J151" s="258"/>
      <c r="K151" s="264"/>
      <c r="L151" s="264"/>
      <c r="M151" s="264"/>
      <c r="N151" s="264"/>
      <c r="O151" s="264"/>
      <c r="P151" s="273" t="s">
        <v>484</v>
      </c>
      <c r="Q151" s="273"/>
      <c r="R151" s="273"/>
      <c r="S151" s="273"/>
      <c r="T151" s="273"/>
      <c r="U151" s="273"/>
      <c r="V151" s="273"/>
      <c r="W151" s="273"/>
      <c r="X151" s="273"/>
      <c r="Y151" s="273"/>
      <c r="Z151" s="273"/>
      <c r="AA151" s="273"/>
      <c r="AB151" s="264"/>
      <c r="AC151" s="264"/>
      <c r="AD151" s="274"/>
      <c r="AE151" s="274"/>
      <c r="AF151" s="258"/>
      <c r="AG151" s="258"/>
      <c r="AH151" s="268"/>
      <c r="AI151" s="268"/>
      <c r="AJ151" s="268"/>
      <c r="AK151" s="268"/>
      <c r="AL151" s="269"/>
      <c r="AM151" s="269"/>
      <c r="AN151" s="196"/>
      <c r="AO151" s="131"/>
      <c r="AP151" s="131"/>
      <c r="AQ151" s="131"/>
      <c r="AR151" s="131"/>
      <c r="AS151" s="131"/>
      <c r="AT151" s="131"/>
      <c r="AU151" s="131"/>
      <c r="AV151" s="131"/>
      <c r="AW151" s="131"/>
      <c r="AX151" s="131"/>
      <c r="AY151" s="131"/>
      <c r="AZ151" s="131"/>
      <c r="BA151" s="131"/>
      <c r="BB151" s="131"/>
      <c r="BC151" s="131"/>
      <c r="BD151" s="131"/>
      <c r="BE151" s="131"/>
      <c r="BF151" s="131"/>
      <c r="BG151" s="131"/>
      <c r="BH151" s="131"/>
      <c r="BI151" s="131"/>
      <c r="BJ151" s="131"/>
      <c r="BK151" s="131"/>
      <c r="BL151" s="131"/>
      <c r="BM151" s="131"/>
      <c r="BN151" s="131"/>
      <c r="BO151" s="131"/>
      <c r="BP151" s="131"/>
    </row>
    <row r="152" customFormat="false" ht="13.2" hidden="false" customHeight="false" outlineLevel="0" collapsed="false">
      <c r="A152" s="260" t="s">
        <v>485</v>
      </c>
      <c r="B152" s="259"/>
      <c r="C152" s="260"/>
      <c r="D152" s="261"/>
      <c r="E152" s="258"/>
      <c r="F152" s="262"/>
      <c r="G152" s="262"/>
      <c r="H152" s="262"/>
      <c r="I152" s="262"/>
      <c r="J152" s="264"/>
      <c r="K152" s="264"/>
      <c r="L152" s="264"/>
      <c r="M152" s="264"/>
      <c r="N152" s="264"/>
      <c r="O152" s="264"/>
      <c r="P152" s="273"/>
      <c r="Q152" s="273"/>
      <c r="R152" s="273"/>
      <c r="S152" s="273"/>
      <c r="T152" s="273"/>
      <c r="U152" s="273"/>
      <c r="V152" s="273"/>
      <c r="W152" s="273"/>
      <c r="X152" s="273"/>
      <c r="Y152" s="273"/>
      <c r="Z152" s="273"/>
      <c r="AA152" s="273"/>
      <c r="AB152" s="264"/>
      <c r="AC152" s="264"/>
      <c r="AD152" s="274"/>
      <c r="AE152" s="274"/>
      <c r="AF152" s="258"/>
      <c r="AG152" s="258"/>
      <c r="AH152" s="268"/>
      <c r="AI152" s="268"/>
      <c r="AJ152" s="268"/>
      <c r="AK152" s="268"/>
      <c r="AL152" s="269"/>
      <c r="AM152" s="269"/>
      <c r="AN152" s="196"/>
      <c r="AO152" s="131"/>
      <c r="AP152" s="131"/>
      <c r="AQ152" s="131"/>
      <c r="AR152" s="131"/>
      <c r="AS152" s="131"/>
      <c r="AT152" s="131"/>
      <c r="AU152" s="131"/>
      <c r="AV152" s="131"/>
      <c r="AW152" s="131"/>
      <c r="AX152" s="131"/>
      <c r="AY152" s="131"/>
      <c r="AZ152" s="131"/>
      <c r="BA152" s="131"/>
      <c r="BB152" s="131"/>
      <c r="BC152" s="131"/>
      <c r="BD152" s="131"/>
      <c r="BE152" s="131"/>
      <c r="BF152" s="131"/>
      <c r="BG152" s="131"/>
      <c r="BH152" s="131"/>
      <c r="BI152" s="131"/>
      <c r="BJ152" s="131"/>
      <c r="BK152" s="131"/>
      <c r="BL152" s="131"/>
      <c r="BM152" s="131"/>
      <c r="BN152" s="131"/>
      <c r="BO152" s="131"/>
      <c r="BP152" s="131"/>
    </row>
    <row r="153" s="31" customFormat="true" ht="13.2" hidden="false" customHeight="false" outlineLevel="0" collapsed="false">
      <c r="A153" s="260" t="s">
        <v>486</v>
      </c>
      <c r="B153" s="259"/>
      <c r="C153" s="260"/>
      <c r="D153" s="261"/>
      <c r="E153" s="258"/>
      <c r="F153" s="262"/>
      <c r="G153" s="262"/>
      <c r="H153" s="262"/>
      <c r="I153" s="262"/>
      <c r="J153" s="264"/>
      <c r="K153" s="264"/>
      <c r="L153" s="264"/>
      <c r="M153" s="264"/>
      <c r="N153" s="264"/>
      <c r="O153" s="264"/>
      <c r="P153" s="273"/>
      <c r="Q153" s="273"/>
      <c r="R153" s="273"/>
      <c r="S153" s="273"/>
      <c r="T153" s="273"/>
      <c r="U153" s="273"/>
      <c r="V153" s="273"/>
      <c r="W153" s="273"/>
      <c r="X153" s="273"/>
      <c r="Y153" s="273"/>
      <c r="Z153" s="273"/>
      <c r="AA153" s="273"/>
      <c r="AB153" s="264"/>
      <c r="AC153" s="264"/>
      <c r="AD153" s="274"/>
      <c r="AE153" s="274"/>
      <c r="AF153" s="258"/>
      <c r="AG153" s="258"/>
      <c r="AH153" s="268"/>
      <c r="AI153" s="268"/>
      <c r="AJ153" s="268"/>
      <c r="AK153" s="268"/>
      <c r="AL153" s="269"/>
      <c r="AM153" s="269"/>
      <c r="AN153" s="196"/>
      <c r="AO153" s="131"/>
      <c r="AP153" s="131"/>
      <c r="AQ153" s="131"/>
      <c r="AR153" s="131"/>
      <c r="AS153" s="131"/>
      <c r="AT153" s="131"/>
      <c r="AU153" s="131"/>
      <c r="AV153" s="131"/>
      <c r="AW153" s="131"/>
      <c r="AX153" s="131"/>
      <c r="AY153" s="131"/>
      <c r="AZ153" s="131"/>
      <c r="BA153" s="131"/>
      <c r="BB153" s="131"/>
      <c r="BC153" s="131"/>
      <c r="BD153" s="131"/>
      <c r="BE153" s="131"/>
      <c r="BF153" s="131"/>
      <c r="BG153" s="131"/>
      <c r="BH153" s="131"/>
      <c r="BI153" s="131"/>
      <c r="BJ153" s="131"/>
      <c r="BK153" s="131"/>
      <c r="BL153" s="131"/>
      <c r="BM153" s="131"/>
      <c r="BN153" s="131"/>
      <c r="BO153" s="131"/>
      <c r="BP153" s="131"/>
    </row>
    <row r="154" customFormat="false" ht="13.2" hidden="false" customHeight="false" outlineLevel="0" collapsed="false">
      <c r="A154" s="260" t="s">
        <v>487</v>
      </c>
      <c r="B154" s="259"/>
      <c r="C154" s="260"/>
      <c r="D154" s="261"/>
      <c r="E154" s="258"/>
      <c r="F154" s="262"/>
      <c r="G154" s="262"/>
      <c r="H154" s="262"/>
      <c r="I154" s="262"/>
      <c r="J154" s="264"/>
      <c r="K154" s="264"/>
      <c r="L154" s="264"/>
      <c r="M154" s="264"/>
      <c r="N154" s="264"/>
      <c r="O154" s="264"/>
      <c r="P154" s="273"/>
      <c r="Q154" s="273"/>
      <c r="R154" s="273"/>
      <c r="S154" s="273"/>
      <c r="T154" s="273"/>
      <c r="U154" s="273"/>
      <c r="V154" s="273"/>
      <c r="W154" s="273"/>
      <c r="X154" s="273"/>
      <c r="Y154" s="273"/>
      <c r="Z154" s="273"/>
      <c r="AA154" s="273"/>
      <c r="AB154" s="264"/>
      <c r="AC154" s="264"/>
      <c r="AD154" s="274"/>
      <c r="AE154" s="274"/>
      <c r="AF154" s="258"/>
      <c r="AG154" s="258"/>
      <c r="AH154" s="268"/>
      <c r="AI154" s="268"/>
      <c r="AJ154" s="268"/>
      <c r="AK154" s="268"/>
      <c r="AL154" s="269"/>
      <c r="AM154" s="269"/>
      <c r="AN154" s="196"/>
      <c r="AO154" s="131"/>
      <c r="AP154" s="131"/>
      <c r="AQ154" s="131"/>
      <c r="AR154" s="131"/>
      <c r="AS154" s="131"/>
      <c r="AT154" s="131"/>
      <c r="AU154" s="131"/>
      <c r="AV154" s="131"/>
      <c r="AW154" s="131"/>
      <c r="AX154" s="131"/>
      <c r="AY154" s="131"/>
      <c r="AZ154" s="131"/>
      <c r="BA154" s="131"/>
      <c r="BB154" s="131"/>
      <c r="BC154" s="131"/>
      <c r="BD154" s="131"/>
      <c r="BE154" s="131"/>
      <c r="BF154" s="131"/>
      <c r="BG154" s="131"/>
      <c r="BH154" s="131"/>
      <c r="BI154" s="131"/>
      <c r="BJ154" s="131"/>
      <c r="BK154" s="131"/>
      <c r="BL154" s="131"/>
      <c r="BM154" s="131"/>
      <c r="BN154" s="131"/>
      <c r="BO154" s="131"/>
      <c r="BP154" s="131"/>
    </row>
    <row r="155" customFormat="false" ht="45.75" hidden="false" customHeight="true" outlineLevel="0" collapsed="false">
      <c r="A155" s="275" t="s">
        <v>488</v>
      </c>
      <c r="B155" s="275"/>
      <c r="C155" s="275"/>
      <c r="D155" s="275"/>
      <c r="E155" s="275"/>
      <c r="F155" s="275"/>
      <c r="G155" s="275"/>
      <c r="H155" s="275"/>
      <c r="I155" s="275"/>
      <c r="J155" s="275"/>
      <c r="K155" s="275"/>
      <c r="L155" s="275"/>
      <c r="M155" s="275"/>
      <c r="N155" s="264"/>
      <c r="O155" s="264"/>
      <c r="P155" s="276"/>
      <c r="Q155" s="258"/>
      <c r="R155" s="260"/>
      <c r="S155" s="261"/>
      <c r="T155" s="277"/>
      <c r="U155" s="264"/>
      <c r="V155" s="264"/>
      <c r="W155" s="264"/>
      <c r="X155" s="264"/>
      <c r="Y155" s="264"/>
      <c r="Z155" s="264"/>
      <c r="AA155" s="264"/>
      <c r="AB155" s="264"/>
      <c r="AC155" s="264"/>
      <c r="AD155" s="264"/>
      <c r="AE155" s="264"/>
      <c r="AF155" s="258"/>
      <c r="AG155" s="258"/>
      <c r="AH155" s="268"/>
      <c r="AI155" s="268"/>
      <c r="AJ155" s="268"/>
      <c r="AK155" s="268"/>
      <c r="AL155" s="269"/>
      <c r="AM155" s="269"/>
      <c r="AN155" s="196"/>
      <c r="AO155" s="131"/>
      <c r="AP155" s="131"/>
      <c r="AQ155" s="131"/>
      <c r="AR155" s="131"/>
      <c r="AS155" s="131"/>
      <c r="AT155" s="131"/>
      <c r="AU155" s="131"/>
      <c r="AV155" s="131"/>
      <c r="AW155" s="131"/>
      <c r="AX155" s="131"/>
      <c r="AY155" s="131"/>
      <c r="AZ155" s="131"/>
      <c r="BA155" s="131"/>
      <c r="BB155" s="131"/>
      <c r="BC155" s="131"/>
      <c r="BD155" s="131"/>
      <c r="BE155" s="131"/>
      <c r="BF155" s="131"/>
      <c r="BG155" s="131"/>
      <c r="BH155" s="131"/>
      <c r="BI155" s="131"/>
      <c r="BJ155" s="131"/>
      <c r="BK155" s="131"/>
      <c r="BL155" s="131"/>
      <c r="BM155" s="131"/>
      <c r="BN155" s="131"/>
      <c r="BO155" s="131"/>
      <c r="BP155" s="131"/>
    </row>
    <row r="156" customFormat="false" ht="13.2" hidden="false" customHeight="false" outlineLevel="0" collapsed="false">
      <c r="A156" s="260" t="s">
        <v>489</v>
      </c>
      <c r="B156" s="259"/>
      <c r="C156" s="260"/>
      <c r="D156" s="261"/>
      <c r="E156" s="258"/>
      <c r="F156" s="262"/>
      <c r="G156" s="262"/>
      <c r="H156" s="262"/>
      <c r="I156" s="262"/>
      <c r="J156" s="264"/>
      <c r="K156" s="264"/>
      <c r="L156" s="264"/>
      <c r="M156" s="264"/>
      <c r="N156" s="264"/>
      <c r="O156" s="264"/>
      <c r="P156" s="276"/>
      <c r="Q156" s="258"/>
      <c r="R156" s="260"/>
      <c r="S156" s="261"/>
      <c r="T156" s="277"/>
      <c r="U156" s="264"/>
      <c r="V156" s="264"/>
      <c r="W156" s="264"/>
      <c r="X156" s="264"/>
      <c r="Y156" s="264"/>
      <c r="Z156" s="264"/>
      <c r="AA156" s="264"/>
      <c r="AB156" s="264"/>
      <c r="AC156" s="264"/>
      <c r="AD156" s="264"/>
      <c r="AE156" s="264"/>
      <c r="AF156" s="258"/>
      <c r="AG156" s="258"/>
      <c r="AH156" s="268"/>
      <c r="AI156" s="268"/>
      <c r="AJ156" s="268"/>
      <c r="AK156" s="268"/>
      <c r="AL156" s="269"/>
      <c r="AM156" s="269"/>
      <c r="AN156" s="196"/>
      <c r="AO156" s="131"/>
      <c r="AP156" s="131"/>
      <c r="AQ156" s="131"/>
      <c r="AR156" s="131"/>
      <c r="AS156" s="131"/>
      <c r="AT156" s="131"/>
      <c r="AU156" s="131"/>
      <c r="AV156" s="131"/>
      <c r="AW156" s="131"/>
      <c r="AX156" s="131"/>
      <c r="AY156" s="131"/>
      <c r="AZ156" s="131"/>
      <c r="BA156" s="131"/>
      <c r="BB156" s="131"/>
      <c r="BC156" s="131"/>
      <c r="BD156" s="131"/>
      <c r="BE156" s="131"/>
      <c r="BF156" s="131"/>
      <c r="BG156" s="131"/>
      <c r="BH156" s="131"/>
      <c r="BI156" s="131"/>
      <c r="BJ156" s="131"/>
      <c r="BK156" s="131"/>
      <c r="BL156" s="131"/>
      <c r="BM156" s="131"/>
      <c r="BN156" s="131"/>
      <c r="BO156" s="131"/>
      <c r="BP156" s="131"/>
    </row>
    <row r="157" s="80" customFormat="true" ht="17.25" hidden="false" customHeight="true" outlineLevel="0" collapsed="false">
      <c r="A157" s="275" t="s">
        <v>490</v>
      </c>
      <c r="B157" s="275"/>
      <c r="C157" s="275"/>
      <c r="D157" s="275"/>
      <c r="E157" s="275"/>
      <c r="F157" s="275"/>
      <c r="G157" s="275"/>
      <c r="H157" s="275"/>
      <c r="I157" s="275"/>
      <c r="J157" s="278"/>
      <c r="K157" s="278"/>
      <c r="L157" s="278"/>
      <c r="M157" s="278"/>
      <c r="N157" s="278"/>
      <c r="O157" s="278"/>
      <c r="P157" s="279"/>
      <c r="Q157" s="280"/>
      <c r="R157" s="281"/>
      <c r="S157" s="282"/>
      <c r="T157" s="283"/>
      <c r="U157" s="278"/>
      <c r="V157" s="278"/>
      <c r="W157" s="278"/>
      <c r="X157" s="278"/>
      <c r="Y157" s="278"/>
      <c r="Z157" s="278"/>
      <c r="AA157" s="278"/>
      <c r="AB157" s="278"/>
      <c r="AC157" s="278"/>
      <c r="AD157" s="278"/>
      <c r="AE157" s="278"/>
      <c r="AF157" s="279"/>
      <c r="AG157" s="279"/>
      <c r="AH157" s="283"/>
      <c r="AI157" s="283"/>
      <c r="AJ157" s="283"/>
      <c r="AK157" s="283"/>
      <c r="AL157" s="284"/>
      <c r="AM157" s="284"/>
      <c r="AN157" s="285"/>
      <c r="AO157" s="166"/>
      <c r="AP157" s="166"/>
      <c r="AQ157" s="166"/>
      <c r="AR157" s="166"/>
      <c r="AS157" s="166"/>
      <c r="AT157" s="166"/>
      <c r="AU157" s="166"/>
      <c r="AV157" s="166"/>
      <c r="AW157" s="166"/>
      <c r="AX157" s="166"/>
      <c r="AY157" s="166"/>
      <c r="AZ157" s="166"/>
      <c r="BA157" s="166"/>
      <c r="BB157" s="166"/>
      <c r="BC157" s="166"/>
      <c r="BD157" s="166"/>
      <c r="BE157" s="166"/>
      <c r="BF157" s="166"/>
      <c r="BG157" s="166"/>
      <c r="BH157" s="166"/>
      <c r="BI157" s="166"/>
      <c r="BJ157" s="166"/>
      <c r="BK157" s="166"/>
      <c r="BL157" s="166"/>
      <c r="BM157" s="166"/>
      <c r="BN157" s="166"/>
      <c r="BO157" s="166"/>
      <c r="BP157" s="166"/>
    </row>
    <row r="158" customFormat="false" ht="13.2" hidden="false" customHeight="false" outlineLevel="0" collapsed="false">
      <c r="A158" s="286" t="s">
        <v>491</v>
      </c>
      <c r="B158" s="286"/>
      <c r="C158" s="286"/>
      <c r="D158" s="286"/>
      <c r="E158" s="286"/>
      <c r="F158" s="286"/>
      <c r="G158" s="286"/>
      <c r="H158" s="286"/>
      <c r="I158" s="286"/>
      <c r="J158" s="286"/>
      <c r="K158" s="286"/>
      <c r="L158" s="286"/>
      <c r="M158" s="286"/>
      <c r="N158" s="264"/>
      <c r="O158" s="264"/>
      <c r="P158" s="264"/>
      <c r="Q158" s="264"/>
      <c r="R158" s="264"/>
      <c r="S158" s="264"/>
      <c r="T158" s="264"/>
      <c r="U158" s="264"/>
      <c r="V158" s="264"/>
      <c r="W158" s="264"/>
      <c r="X158" s="264"/>
      <c r="Y158" s="264"/>
      <c r="Z158" s="264"/>
      <c r="AA158" s="264"/>
      <c r="AB158" s="264"/>
      <c r="AC158" s="264"/>
      <c r="AD158" s="264"/>
      <c r="AE158" s="264"/>
      <c r="AF158" s="258"/>
      <c r="AG158" s="258"/>
      <c r="AH158" s="268"/>
      <c r="AI158" s="268"/>
      <c r="AJ158" s="268"/>
      <c r="AK158" s="268"/>
      <c r="AL158" s="269"/>
      <c r="AM158" s="269"/>
      <c r="AN158" s="196"/>
      <c r="AO158" s="131"/>
      <c r="AP158" s="131"/>
      <c r="AQ158" s="131"/>
      <c r="AR158" s="131"/>
      <c r="AS158" s="131"/>
      <c r="AT158" s="131"/>
      <c r="AU158" s="131"/>
      <c r="AV158" s="131"/>
      <c r="AW158" s="131"/>
      <c r="AX158" s="131"/>
      <c r="AY158" s="131"/>
      <c r="AZ158" s="131"/>
      <c r="BA158" s="131"/>
      <c r="BB158" s="131"/>
      <c r="BC158" s="131"/>
      <c r="BD158" s="131"/>
      <c r="BE158" s="131"/>
      <c r="BF158" s="131"/>
      <c r="BG158" s="131"/>
      <c r="BH158" s="131"/>
      <c r="BI158" s="131"/>
      <c r="BJ158" s="131"/>
      <c r="BK158" s="131"/>
      <c r="BL158" s="131"/>
      <c r="BM158" s="131"/>
      <c r="BN158" s="131"/>
      <c r="BO158" s="131"/>
      <c r="BP158" s="131"/>
    </row>
    <row r="159" customFormat="false" ht="13.2" hidden="false" customHeight="false" outlineLevel="0" collapsed="false">
      <c r="A159" s="260" t="s">
        <v>492</v>
      </c>
      <c r="B159" s="259"/>
      <c r="C159" s="260"/>
      <c r="D159" s="261"/>
      <c r="E159" s="258"/>
      <c r="F159" s="262"/>
      <c r="G159" s="262"/>
      <c r="H159" s="262"/>
      <c r="I159" s="262"/>
      <c r="J159" s="264"/>
      <c r="K159" s="264"/>
      <c r="L159" s="264"/>
      <c r="M159" s="264"/>
      <c r="N159" s="264"/>
      <c r="O159" s="264"/>
      <c r="P159" s="264"/>
      <c r="Q159" s="264"/>
      <c r="R159" s="264"/>
      <c r="S159" s="264"/>
      <c r="T159" s="264"/>
      <c r="U159" s="264"/>
      <c r="V159" s="264"/>
      <c r="W159" s="264"/>
      <c r="X159" s="264"/>
      <c r="Y159" s="264"/>
      <c r="Z159" s="264"/>
      <c r="AA159" s="264"/>
      <c r="AB159" s="264"/>
      <c r="AC159" s="264"/>
      <c r="AD159" s="264"/>
      <c r="AE159" s="264"/>
      <c r="AF159" s="258"/>
      <c r="AG159" s="258"/>
      <c r="AH159" s="268"/>
      <c r="AI159" s="268"/>
      <c r="AJ159" s="268"/>
      <c r="AK159" s="268"/>
      <c r="AL159" s="269"/>
      <c r="AM159" s="269"/>
      <c r="AN159" s="196"/>
      <c r="AO159" s="131"/>
      <c r="AP159" s="131"/>
      <c r="AQ159" s="131"/>
      <c r="AR159" s="131"/>
      <c r="AS159" s="131"/>
      <c r="AT159" s="131"/>
      <c r="AU159" s="131"/>
      <c r="AV159" s="131"/>
      <c r="AW159" s="131"/>
      <c r="AX159" s="131"/>
      <c r="AY159" s="131"/>
      <c r="AZ159" s="131"/>
      <c r="BA159" s="131"/>
      <c r="BB159" s="131"/>
      <c r="BC159" s="131"/>
      <c r="BD159" s="131"/>
      <c r="BE159" s="131"/>
      <c r="BF159" s="131"/>
      <c r="BG159" s="131"/>
      <c r="BH159" s="131"/>
      <c r="BI159" s="131"/>
      <c r="BJ159" s="131"/>
      <c r="BK159" s="131"/>
      <c r="BL159" s="131"/>
      <c r="BM159" s="131"/>
      <c r="BN159" s="131"/>
      <c r="BO159" s="131"/>
      <c r="BP159" s="131"/>
    </row>
    <row r="160" customFormat="false" ht="13.2" hidden="false" customHeight="false" outlineLevel="0" collapsed="false">
      <c r="A160" s="276"/>
      <c r="B160" s="259"/>
      <c r="C160" s="260"/>
      <c r="D160" s="267"/>
      <c r="E160" s="268"/>
      <c r="F160" s="264"/>
      <c r="G160" s="264"/>
      <c r="H160" s="264"/>
      <c r="I160" s="264"/>
      <c r="J160" s="264"/>
      <c r="K160" s="264"/>
      <c r="L160" s="264"/>
      <c r="M160" s="264"/>
      <c r="N160" s="264"/>
      <c r="O160" s="264"/>
      <c r="P160" s="264"/>
      <c r="Q160" s="264"/>
      <c r="R160" s="264"/>
      <c r="S160" s="264"/>
      <c r="T160" s="264"/>
      <c r="U160" s="264"/>
      <c r="V160" s="264"/>
      <c r="W160" s="264"/>
      <c r="X160" s="264"/>
      <c r="Y160" s="264"/>
      <c r="Z160" s="264"/>
      <c r="AA160" s="264"/>
      <c r="AB160" s="264"/>
      <c r="AC160" s="264"/>
      <c r="AD160" s="264"/>
      <c r="AE160" s="264"/>
      <c r="AF160" s="258"/>
      <c r="AG160" s="258"/>
      <c r="AH160" s="268"/>
      <c r="AI160" s="268"/>
      <c r="AJ160" s="268"/>
      <c r="AK160" s="268"/>
      <c r="AL160" s="269"/>
      <c r="AM160" s="269"/>
      <c r="AN160" s="196"/>
      <c r="AO160" s="131"/>
      <c r="AP160" s="131"/>
      <c r="AQ160" s="131"/>
      <c r="AR160" s="131"/>
      <c r="AS160" s="131"/>
      <c r="AT160" s="131"/>
      <c r="AU160" s="131"/>
      <c r="AV160" s="131"/>
      <c r="AW160" s="131"/>
      <c r="AX160" s="131"/>
      <c r="AY160" s="131"/>
      <c r="AZ160" s="131"/>
      <c r="BA160" s="131"/>
      <c r="BB160" s="131"/>
      <c r="BC160" s="131"/>
      <c r="BD160" s="131"/>
      <c r="BE160" s="131"/>
      <c r="BF160" s="131"/>
      <c r="BG160" s="131"/>
      <c r="BH160" s="131"/>
      <c r="BI160" s="131"/>
      <c r="BJ160" s="131"/>
      <c r="BK160" s="131"/>
      <c r="BL160" s="131"/>
      <c r="BM160" s="131"/>
      <c r="BN160" s="131"/>
      <c r="BO160" s="131"/>
      <c r="BP160" s="131"/>
    </row>
    <row r="161" customFormat="false" ht="13.2" hidden="false" customHeight="true" outlineLevel="0" collapsed="false">
      <c r="A161" s="273" t="s">
        <v>493</v>
      </c>
      <c r="B161" s="273"/>
      <c r="C161" s="273"/>
      <c r="D161" s="273"/>
      <c r="E161" s="273"/>
      <c r="F161" s="273"/>
      <c r="G161" s="273"/>
      <c r="H161" s="273"/>
      <c r="I161" s="273"/>
      <c r="J161" s="273"/>
      <c r="K161" s="273"/>
      <c r="L161" s="273"/>
      <c r="M161" s="264"/>
      <c r="N161" s="264"/>
      <c r="O161" s="264"/>
      <c r="P161" s="264"/>
      <c r="Q161" s="264"/>
      <c r="R161" s="264"/>
      <c r="S161" s="264"/>
      <c r="T161" s="264"/>
      <c r="U161" s="264"/>
      <c r="V161" s="264"/>
      <c r="W161" s="264"/>
      <c r="X161" s="264"/>
      <c r="Y161" s="264"/>
      <c r="Z161" s="264"/>
      <c r="AA161" s="264"/>
      <c r="AB161" s="264"/>
      <c r="AC161" s="264"/>
      <c r="AD161" s="264"/>
      <c r="AE161" s="264"/>
      <c r="AF161" s="258"/>
      <c r="AG161" s="258"/>
      <c r="AH161" s="268"/>
      <c r="AI161" s="268"/>
      <c r="AJ161" s="268"/>
      <c r="AK161" s="268"/>
      <c r="AL161" s="269"/>
      <c r="AM161" s="269"/>
      <c r="AN161" s="196"/>
      <c r="AO161" s="131"/>
      <c r="AP161" s="131"/>
      <c r="AQ161" s="131"/>
      <c r="AR161" s="131"/>
      <c r="AS161" s="131"/>
      <c r="AT161" s="131"/>
      <c r="AU161" s="131"/>
      <c r="AV161" s="131"/>
      <c r="AW161" s="131"/>
      <c r="AX161" s="131"/>
      <c r="AY161" s="131"/>
      <c r="AZ161" s="131"/>
      <c r="BA161" s="131"/>
      <c r="BB161" s="131"/>
      <c r="BC161" s="131"/>
      <c r="BD161" s="131"/>
      <c r="BE161" s="131"/>
      <c r="BF161" s="131"/>
      <c r="BG161" s="131"/>
      <c r="BH161" s="131"/>
      <c r="BI161" s="131"/>
      <c r="BJ161" s="131"/>
      <c r="BK161" s="131"/>
      <c r="BL161" s="131"/>
      <c r="BM161" s="131"/>
      <c r="BN161" s="131"/>
      <c r="BO161" s="131"/>
      <c r="BP161" s="131"/>
    </row>
    <row r="162" customFormat="false" ht="13.2" hidden="false" customHeight="false" outlineLevel="0" collapsed="false">
      <c r="A162" s="273"/>
      <c r="B162" s="273"/>
      <c r="C162" s="273"/>
      <c r="D162" s="273"/>
      <c r="E162" s="273"/>
      <c r="F162" s="273"/>
      <c r="G162" s="273"/>
      <c r="H162" s="273"/>
      <c r="I162" s="273"/>
      <c r="J162" s="273"/>
      <c r="K162" s="273"/>
      <c r="L162" s="273"/>
      <c r="M162" s="264"/>
      <c r="N162" s="264"/>
      <c r="O162" s="264"/>
      <c r="P162" s="264"/>
      <c r="Q162" s="264"/>
      <c r="R162" s="264"/>
      <c r="S162" s="264"/>
      <c r="T162" s="264"/>
      <c r="U162" s="264"/>
      <c r="V162" s="264"/>
      <c r="W162" s="264"/>
      <c r="X162" s="264"/>
      <c r="Y162" s="264"/>
      <c r="Z162" s="264"/>
      <c r="AA162" s="264"/>
      <c r="AB162" s="264"/>
      <c r="AC162" s="264"/>
      <c r="AD162" s="264"/>
      <c r="AE162" s="264"/>
      <c r="AF162" s="258"/>
      <c r="AG162" s="258"/>
      <c r="AH162" s="268"/>
      <c r="AI162" s="268"/>
      <c r="AJ162" s="268"/>
      <c r="AK162" s="268"/>
      <c r="AL162" s="269"/>
      <c r="AM162" s="269"/>
      <c r="AN162" s="196"/>
      <c r="AO162" s="131"/>
      <c r="AP162" s="131"/>
      <c r="AQ162" s="131"/>
      <c r="AR162" s="131"/>
      <c r="AS162" s="131"/>
      <c r="AT162" s="131"/>
      <c r="AU162" s="131"/>
      <c r="AV162" s="131"/>
      <c r="AW162" s="131"/>
      <c r="AX162" s="131"/>
      <c r="AY162" s="131"/>
      <c r="AZ162" s="131"/>
      <c r="BA162" s="131"/>
      <c r="BB162" s="131"/>
      <c r="BC162" s="131"/>
      <c r="BD162" s="131"/>
      <c r="BE162" s="131"/>
      <c r="BF162" s="131"/>
      <c r="BG162" s="131"/>
      <c r="BH162" s="131"/>
      <c r="BI162" s="131"/>
      <c r="BJ162" s="131"/>
      <c r="BK162" s="131"/>
      <c r="BL162" s="131"/>
      <c r="BM162" s="131"/>
      <c r="BN162" s="131"/>
      <c r="BO162" s="131"/>
      <c r="BP162" s="131"/>
    </row>
    <row r="163" customFormat="false" ht="13.2" hidden="false" customHeight="false" outlineLevel="0" collapsed="false">
      <c r="A163" s="273"/>
      <c r="B163" s="273"/>
      <c r="C163" s="273"/>
      <c r="D163" s="273"/>
      <c r="E163" s="273"/>
      <c r="F163" s="273"/>
      <c r="G163" s="273"/>
      <c r="H163" s="273"/>
      <c r="I163" s="273"/>
      <c r="J163" s="273"/>
      <c r="K163" s="273"/>
      <c r="L163" s="273"/>
      <c r="M163" s="264"/>
      <c r="N163" s="264"/>
      <c r="O163" s="264"/>
      <c r="P163" s="264"/>
      <c r="Q163" s="264"/>
      <c r="R163" s="264"/>
      <c r="S163" s="264"/>
      <c r="T163" s="264"/>
      <c r="U163" s="264"/>
      <c r="V163" s="264"/>
      <c r="W163" s="264"/>
      <c r="X163" s="264"/>
      <c r="Y163" s="264"/>
      <c r="Z163" s="264"/>
      <c r="AA163" s="264"/>
      <c r="AB163" s="264"/>
      <c r="AC163" s="264"/>
      <c r="AD163" s="264"/>
      <c r="AE163" s="264"/>
      <c r="AF163" s="258"/>
      <c r="AG163" s="258"/>
      <c r="AH163" s="268"/>
      <c r="AI163" s="268"/>
      <c r="AJ163" s="268"/>
      <c r="AK163" s="268"/>
      <c r="AL163" s="269"/>
      <c r="AM163" s="269"/>
      <c r="AN163" s="196"/>
      <c r="AO163" s="131"/>
      <c r="AP163" s="131"/>
      <c r="AQ163" s="131"/>
      <c r="AR163" s="131"/>
      <c r="AS163" s="131"/>
      <c r="AT163" s="131"/>
      <c r="AU163" s="131"/>
      <c r="AV163" s="131"/>
      <c r="AW163" s="131"/>
      <c r="AX163" s="131"/>
      <c r="AY163" s="131"/>
      <c r="AZ163" s="131"/>
      <c r="BA163" s="131"/>
      <c r="BB163" s="131"/>
      <c r="BC163" s="131"/>
      <c r="BD163" s="131"/>
      <c r="BE163" s="131"/>
      <c r="BF163" s="131"/>
      <c r="BG163" s="131"/>
      <c r="BH163" s="131"/>
      <c r="BI163" s="131"/>
      <c r="BJ163" s="131"/>
      <c r="BK163" s="131"/>
      <c r="BL163" s="131"/>
      <c r="BM163" s="131"/>
      <c r="BN163" s="131"/>
      <c r="BO163" s="131"/>
      <c r="BP163" s="131"/>
    </row>
    <row r="164" customFormat="false" ht="13.2" hidden="false" customHeight="false" outlineLevel="0" collapsed="false">
      <c r="A164" s="273"/>
      <c r="B164" s="273"/>
      <c r="C164" s="273"/>
      <c r="D164" s="273"/>
      <c r="E164" s="273"/>
      <c r="F164" s="273"/>
      <c r="G164" s="273"/>
      <c r="H164" s="273"/>
      <c r="I164" s="273"/>
      <c r="J164" s="273"/>
      <c r="K164" s="273"/>
      <c r="L164" s="273"/>
      <c r="M164" s="264"/>
      <c r="N164" s="264"/>
      <c r="O164" s="264"/>
      <c r="P164" s="264"/>
      <c r="Q164" s="264"/>
      <c r="R164" s="264"/>
      <c r="S164" s="264"/>
      <c r="T164" s="264"/>
      <c r="U164" s="264"/>
      <c r="V164" s="264"/>
      <c r="W164" s="264"/>
      <c r="X164" s="264"/>
      <c r="Y164" s="264"/>
      <c r="Z164" s="264"/>
      <c r="AA164" s="264"/>
      <c r="AB164" s="264"/>
      <c r="AC164" s="264"/>
      <c r="AD164" s="264"/>
      <c r="AE164" s="264"/>
      <c r="AF164" s="258"/>
      <c r="AG164" s="258"/>
      <c r="AH164" s="268"/>
      <c r="AI164" s="268"/>
      <c r="AJ164" s="268"/>
      <c r="AK164" s="268"/>
      <c r="AL164" s="269"/>
      <c r="AM164" s="269"/>
      <c r="AN164" s="196"/>
      <c r="AO164" s="131"/>
      <c r="AP164" s="131"/>
      <c r="AQ164" s="131"/>
      <c r="AR164" s="131"/>
      <c r="AS164" s="131"/>
      <c r="AT164" s="131"/>
      <c r="AU164" s="131"/>
      <c r="AV164" s="131"/>
      <c r="AW164" s="131"/>
      <c r="AX164" s="131"/>
      <c r="AY164" s="131"/>
      <c r="AZ164" s="131"/>
      <c r="BA164" s="131"/>
      <c r="BB164" s="131"/>
      <c r="BC164" s="131"/>
      <c r="BD164" s="131"/>
      <c r="BE164" s="131"/>
      <c r="BF164" s="131"/>
      <c r="BG164" s="131"/>
      <c r="BH164" s="131"/>
      <c r="BI164" s="131"/>
      <c r="BJ164" s="131"/>
      <c r="BK164" s="131"/>
      <c r="BL164" s="131"/>
      <c r="BM164" s="131"/>
      <c r="BN164" s="131"/>
      <c r="BO164" s="131"/>
      <c r="BP164" s="131"/>
    </row>
    <row r="165" customFormat="false" ht="13.2" hidden="false" customHeight="false" outlineLevel="0" collapsed="false">
      <c r="A165" s="287"/>
      <c r="B165" s="266"/>
      <c r="C165" s="260"/>
      <c r="D165" s="267"/>
      <c r="E165" s="268"/>
      <c r="F165" s="264"/>
      <c r="G165" s="264"/>
      <c r="H165" s="264"/>
      <c r="I165" s="264"/>
      <c r="J165" s="264"/>
      <c r="K165" s="264"/>
      <c r="L165" s="264"/>
      <c r="M165" s="264"/>
      <c r="N165" s="264"/>
      <c r="O165" s="264"/>
      <c r="P165" s="264"/>
      <c r="Q165" s="264"/>
      <c r="R165" s="264"/>
      <c r="S165" s="264"/>
      <c r="T165" s="264"/>
      <c r="U165" s="264"/>
      <c r="V165" s="264"/>
      <c r="W165" s="264"/>
      <c r="X165" s="264"/>
      <c r="Y165" s="264"/>
      <c r="Z165" s="264"/>
      <c r="AA165" s="264"/>
      <c r="AB165" s="264"/>
      <c r="AC165" s="264"/>
      <c r="AD165" s="264"/>
      <c r="AE165" s="264"/>
      <c r="AF165" s="258"/>
      <c r="AG165" s="258"/>
      <c r="AH165" s="268"/>
      <c r="AI165" s="268"/>
      <c r="AJ165" s="268"/>
      <c r="AK165" s="268"/>
      <c r="AL165" s="269"/>
      <c r="AM165" s="269"/>
      <c r="AN165" s="196"/>
      <c r="AO165" s="131"/>
      <c r="AP165" s="131"/>
      <c r="AQ165" s="131"/>
      <c r="AR165" s="131"/>
      <c r="AS165" s="131"/>
      <c r="AT165" s="131"/>
      <c r="AU165" s="131"/>
      <c r="AV165" s="131"/>
      <c r="AW165" s="131"/>
      <c r="AX165" s="131"/>
      <c r="AY165" s="131"/>
      <c r="AZ165" s="131"/>
      <c r="BA165" s="131"/>
      <c r="BB165" s="131"/>
      <c r="BC165" s="131"/>
      <c r="BD165" s="131"/>
      <c r="BE165" s="131"/>
      <c r="BF165" s="131"/>
      <c r="BG165" s="131"/>
      <c r="BH165" s="131"/>
      <c r="BI165" s="131"/>
      <c r="BJ165" s="131"/>
      <c r="BK165" s="131"/>
      <c r="BL165" s="131"/>
      <c r="BM165" s="131"/>
      <c r="BN165" s="131"/>
      <c r="BO165" s="131"/>
      <c r="BP165" s="131"/>
    </row>
    <row r="166" customFormat="false" ht="13.2" hidden="false" customHeight="false" outlineLevel="0" collapsed="false">
      <c r="A166" s="265" t="s">
        <v>494</v>
      </c>
      <c r="B166" s="266"/>
      <c r="C166" s="260"/>
      <c r="D166" s="267"/>
      <c r="E166" s="268"/>
      <c r="F166" s="264"/>
      <c r="G166" s="264"/>
      <c r="H166" s="264"/>
      <c r="I166" s="264"/>
      <c r="J166" s="264"/>
      <c r="K166" s="264"/>
      <c r="L166" s="264"/>
      <c r="M166" s="264"/>
      <c r="N166" s="264"/>
      <c r="O166" s="264"/>
      <c r="P166" s="264"/>
      <c r="Q166" s="264"/>
      <c r="R166" s="264"/>
      <c r="S166" s="264"/>
      <c r="T166" s="264"/>
      <c r="U166" s="264"/>
      <c r="V166" s="264"/>
      <c r="W166" s="264"/>
      <c r="X166" s="264"/>
      <c r="Y166" s="264"/>
      <c r="Z166" s="264"/>
      <c r="AA166" s="264"/>
      <c r="AB166" s="264"/>
      <c r="AC166" s="264"/>
      <c r="AD166" s="264"/>
      <c r="AE166" s="264"/>
      <c r="AF166" s="258"/>
      <c r="AG166" s="258"/>
      <c r="AH166" s="268"/>
      <c r="AI166" s="268"/>
      <c r="AJ166" s="268"/>
      <c r="AK166" s="268"/>
      <c r="AL166" s="269"/>
      <c r="AM166" s="269"/>
      <c r="AN166" s="196"/>
      <c r="AO166" s="131"/>
      <c r="AP166" s="131"/>
      <c r="AQ166" s="131"/>
      <c r="AR166" s="131"/>
      <c r="AS166" s="131"/>
      <c r="AT166" s="131"/>
      <c r="AU166" s="131"/>
      <c r="AV166" s="131"/>
      <c r="AW166" s="131"/>
      <c r="AX166" s="131"/>
      <c r="AY166" s="131"/>
      <c r="AZ166" s="131"/>
      <c r="BA166" s="131"/>
      <c r="BB166" s="131"/>
      <c r="BC166" s="131"/>
      <c r="BD166" s="131"/>
      <c r="BE166" s="131"/>
      <c r="BF166" s="131"/>
      <c r="BG166" s="131"/>
      <c r="BH166" s="131"/>
      <c r="BI166" s="131"/>
      <c r="BJ166" s="131"/>
      <c r="BK166" s="131"/>
      <c r="BL166" s="131"/>
      <c r="BM166" s="131"/>
      <c r="BN166" s="131"/>
      <c r="BO166" s="131"/>
      <c r="BP166" s="131"/>
    </row>
    <row r="167" customFormat="false" ht="13.2" hidden="false" customHeight="false" outlineLevel="0" collapsed="false">
      <c r="A167" s="260" t="s">
        <v>495</v>
      </c>
      <c r="B167" s="259"/>
      <c r="C167" s="260"/>
      <c r="D167" s="261"/>
      <c r="E167" s="268"/>
      <c r="F167" s="264"/>
      <c r="G167" s="264"/>
      <c r="H167" s="264"/>
      <c r="I167" s="264"/>
      <c r="J167" s="264"/>
      <c r="K167" s="264"/>
      <c r="L167" s="264"/>
      <c r="M167" s="264"/>
      <c r="N167" s="264"/>
      <c r="O167" s="264"/>
      <c r="P167" s="264"/>
      <c r="Q167" s="264"/>
      <c r="R167" s="264"/>
      <c r="S167" s="264"/>
      <c r="T167" s="264"/>
      <c r="U167" s="264"/>
      <c r="V167" s="264"/>
      <c r="W167" s="264"/>
      <c r="X167" s="264"/>
      <c r="Y167" s="264"/>
      <c r="Z167" s="264"/>
      <c r="AA167" s="264"/>
      <c r="AB167" s="264"/>
      <c r="AC167" s="264"/>
      <c r="AD167" s="264"/>
      <c r="AE167" s="264"/>
      <c r="AF167" s="258"/>
      <c r="AG167" s="258"/>
      <c r="AH167" s="268"/>
      <c r="AI167" s="268"/>
      <c r="AJ167" s="268"/>
      <c r="AK167" s="268"/>
      <c r="AL167" s="269"/>
      <c r="AM167" s="269"/>
      <c r="AN167" s="196"/>
      <c r="AO167" s="131"/>
      <c r="AP167" s="131"/>
      <c r="AQ167" s="131"/>
      <c r="AR167" s="131"/>
      <c r="AS167" s="131"/>
      <c r="AT167" s="131"/>
      <c r="AU167" s="131"/>
      <c r="AV167" s="131"/>
      <c r="AW167" s="131"/>
      <c r="AX167" s="131"/>
      <c r="AY167" s="131"/>
      <c r="AZ167" s="131"/>
      <c r="BA167" s="131"/>
      <c r="BB167" s="131"/>
      <c r="BC167" s="131"/>
      <c r="BD167" s="131"/>
      <c r="BE167" s="131"/>
      <c r="BF167" s="131"/>
      <c r="BG167" s="131"/>
      <c r="BH167" s="131"/>
      <c r="BI167" s="131"/>
      <c r="BJ167" s="131"/>
      <c r="BK167" s="131"/>
      <c r="BL167" s="131"/>
      <c r="BM167" s="131"/>
      <c r="BN167" s="131"/>
      <c r="BO167" s="131"/>
      <c r="BP167" s="131"/>
    </row>
    <row r="168" customFormat="false" ht="13.2" hidden="false" customHeight="false" outlineLevel="0" collapsed="false">
      <c r="A168" s="260" t="s">
        <v>496</v>
      </c>
      <c r="B168" s="259"/>
      <c r="C168" s="260"/>
      <c r="D168" s="261"/>
      <c r="E168" s="268"/>
      <c r="F168" s="264"/>
      <c r="G168" s="264"/>
      <c r="H168" s="264"/>
      <c r="I168" s="264"/>
      <c r="J168" s="264"/>
      <c r="K168" s="264"/>
      <c r="L168" s="264"/>
      <c r="M168" s="264"/>
      <c r="N168" s="264"/>
      <c r="O168" s="264"/>
      <c r="P168" s="264"/>
      <c r="Q168" s="264"/>
      <c r="R168" s="264"/>
      <c r="S168" s="264"/>
      <c r="T168" s="264"/>
      <c r="U168" s="264"/>
      <c r="V168" s="264"/>
      <c r="W168" s="264"/>
      <c r="X168" s="264"/>
      <c r="Y168" s="264"/>
      <c r="Z168" s="264"/>
      <c r="AA168" s="264"/>
      <c r="AB168" s="264"/>
      <c r="AC168" s="264"/>
      <c r="AD168" s="264"/>
      <c r="AE168" s="264"/>
      <c r="AF168" s="258"/>
      <c r="AG168" s="258"/>
      <c r="AH168" s="268"/>
      <c r="AI168" s="268"/>
      <c r="AJ168" s="268"/>
      <c r="AK168" s="268"/>
      <c r="AL168" s="269"/>
      <c r="AM168" s="269"/>
      <c r="AN168" s="196"/>
      <c r="AO168" s="131"/>
      <c r="AP168" s="131"/>
      <c r="AQ168" s="131"/>
      <c r="AR168" s="131"/>
      <c r="AS168" s="131"/>
      <c r="AT168" s="131"/>
      <c r="AU168" s="131"/>
      <c r="AV168" s="131"/>
      <c r="AW168" s="131"/>
      <c r="AX168" s="131"/>
      <c r="AY168" s="131"/>
      <c r="AZ168" s="131"/>
      <c r="BA168" s="131"/>
      <c r="BB168" s="131"/>
      <c r="BC168" s="131"/>
      <c r="BD168" s="131"/>
      <c r="BE168" s="131"/>
      <c r="BF168" s="131"/>
      <c r="BG168" s="131"/>
      <c r="BH168" s="131"/>
      <c r="BI168" s="131"/>
      <c r="BJ168" s="131"/>
      <c r="BK168" s="131"/>
      <c r="BL168" s="131"/>
      <c r="BM168" s="131"/>
      <c r="BN168" s="131"/>
      <c r="BO168" s="131"/>
      <c r="BP168" s="131"/>
    </row>
    <row r="169" customFormat="false" ht="13.2" hidden="false" customHeight="false" outlineLevel="0" collapsed="false">
      <c r="A169" s="260" t="s">
        <v>497</v>
      </c>
      <c r="B169" s="259"/>
      <c r="C169" s="260"/>
      <c r="D169" s="261"/>
      <c r="E169" s="268"/>
      <c r="F169" s="264"/>
      <c r="G169" s="264"/>
      <c r="H169" s="264"/>
      <c r="I169" s="264"/>
      <c r="J169" s="264"/>
      <c r="K169" s="264"/>
      <c r="L169" s="264"/>
      <c r="M169" s="264"/>
      <c r="N169" s="264"/>
      <c r="O169" s="264"/>
      <c r="P169" s="264"/>
      <c r="Q169" s="264"/>
      <c r="R169" s="264"/>
      <c r="S169" s="264"/>
      <c r="T169" s="264"/>
      <c r="U169" s="264"/>
      <c r="V169" s="264"/>
      <c r="W169" s="264"/>
      <c r="X169" s="264"/>
      <c r="Y169" s="264"/>
      <c r="Z169" s="264"/>
      <c r="AA169" s="264"/>
      <c r="AB169" s="264"/>
      <c r="AC169" s="264"/>
      <c r="AD169" s="264"/>
      <c r="AE169" s="264"/>
      <c r="AF169" s="258"/>
      <c r="AG169" s="258"/>
      <c r="AH169" s="268"/>
      <c r="AI169" s="268"/>
      <c r="AJ169" s="268"/>
      <c r="AK169" s="268"/>
      <c r="AL169" s="269"/>
      <c r="AM169" s="269"/>
      <c r="AN169" s="196"/>
      <c r="AO169" s="131"/>
      <c r="AP169" s="131"/>
      <c r="AQ169" s="131"/>
      <c r="AR169" s="131"/>
      <c r="AS169" s="131"/>
      <c r="AT169" s="131"/>
      <c r="AU169" s="131"/>
      <c r="AV169" s="131"/>
      <c r="AW169" s="131"/>
      <c r="AX169" s="131"/>
      <c r="AY169" s="131"/>
      <c r="AZ169" s="131"/>
      <c r="BA169" s="131"/>
      <c r="BB169" s="131"/>
      <c r="BC169" s="131"/>
      <c r="BD169" s="131"/>
      <c r="BE169" s="131"/>
      <c r="BF169" s="131"/>
      <c r="BG169" s="131"/>
      <c r="BH169" s="131"/>
      <c r="BI169" s="131"/>
      <c r="BJ169" s="131"/>
      <c r="BK169" s="131"/>
      <c r="BL169" s="131"/>
      <c r="BM169" s="131"/>
      <c r="BN169" s="131"/>
      <c r="BO169" s="131"/>
      <c r="BP169" s="131"/>
    </row>
    <row r="170" customFormat="false" ht="13.2" hidden="false" customHeight="false" outlineLevel="0" collapsed="false">
      <c r="A170" s="258"/>
      <c r="B170" s="266"/>
      <c r="C170" s="260"/>
      <c r="D170" s="267"/>
      <c r="E170" s="268"/>
      <c r="F170" s="264"/>
      <c r="G170" s="264"/>
      <c r="H170" s="264"/>
      <c r="I170" s="264"/>
      <c r="J170" s="264"/>
      <c r="K170" s="264"/>
      <c r="L170" s="264"/>
      <c r="M170" s="264"/>
      <c r="N170" s="264"/>
      <c r="O170" s="264"/>
      <c r="P170" s="264"/>
      <c r="Q170" s="264"/>
      <c r="R170" s="264"/>
      <c r="S170" s="264"/>
      <c r="T170" s="264"/>
      <c r="U170" s="264"/>
      <c r="V170" s="264"/>
      <c r="W170" s="264"/>
      <c r="X170" s="264"/>
      <c r="Y170" s="264"/>
      <c r="Z170" s="264"/>
      <c r="AA170" s="264"/>
      <c r="AB170" s="264"/>
      <c r="AC170" s="264"/>
      <c r="AD170" s="264"/>
      <c r="AE170" s="264"/>
      <c r="AF170" s="258"/>
      <c r="AG170" s="258"/>
      <c r="AH170" s="268"/>
      <c r="AI170" s="268"/>
      <c r="AJ170" s="268"/>
      <c r="AK170" s="268"/>
      <c r="AL170" s="269"/>
      <c r="AM170" s="269"/>
      <c r="AN170" s="196"/>
      <c r="AO170" s="131"/>
      <c r="AP170" s="131"/>
      <c r="AQ170" s="131"/>
      <c r="AR170" s="131"/>
      <c r="AS170" s="131"/>
      <c r="AT170" s="131"/>
      <c r="AU170" s="131"/>
      <c r="AV170" s="131"/>
      <c r="AW170" s="131"/>
      <c r="AX170" s="131"/>
      <c r="AY170" s="131"/>
      <c r="AZ170" s="131"/>
      <c r="BA170" s="131"/>
      <c r="BB170" s="131"/>
      <c r="BC170" s="131"/>
      <c r="BD170" s="131"/>
      <c r="BE170" s="131"/>
      <c r="BF170" s="131"/>
      <c r="BG170" s="131"/>
      <c r="BH170" s="131"/>
      <c r="BI170" s="131"/>
      <c r="BJ170" s="131"/>
      <c r="BK170" s="131"/>
      <c r="BL170" s="131"/>
      <c r="BM170" s="131"/>
      <c r="BN170" s="131"/>
      <c r="BO170" s="131"/>
      <c r="BP170" s="131"/>
    </row>
    <row r="171" customFormat="false" ht="13.2" hidden="false" customHeight="false" outlineLevel="0" collapsed="false">
      <c r="A171" s="258"/>
      <c r="B171" s="266"/>
      <c r="C171" s="260"/>
      <c r="D171" s="267"/>
      <c r="E171" s="268"/>
      <c r="F171" s="264"/>
      <c r="G171" s="264"/>
      <c r="H171" s="264"/>
      <c r="I171" s="264"/>
      <c r="J171" s="264"/>
      <c r="K171" s="264"/>
      <c r="L171" s="264"/>
      <c r="M171" s="264"/>
      <c r="N171" s="264"/>
      <c r="O171" s="264"/>
      <c r="P171" s="264"/>
      <c r="Q171" s="264"/>
      <c r="R171" s="264"/>
      <c r="S171" s="264"/>
      <c r="T171" s="264"/>
      <c r="U171" s="264"/>
      <c r="V171" s="264"/>
      <c r="W171" s="264"/>
      <c r="X171" s="264"/>
      <c r="Y171" s="264"/>
      <c r="Z171" s="264"/>
      <c r="AA171" s="264"/>
      <c r="AB171" s="264"/>
      <c r="AC171" s="264"/>
      <c r="AD171" s="264"/>
      <c r="AE171" s="264"/>
      <c r="AF171" s="258"/>
      <c r="AG171" s="258"/>
      <c r="AH171" s="268"/>
      <c r="AI171" s="268"/>
      <c r="AJ171" s="268"/>
      <c r="AK171" s="268"/>
      <c r="AL171" s="269"/>
      <c r="AM171" s="269"/>
      <c r="AN171" s="196"/>
      <c r="AO171" s="131"/>
      <c r="AP171" s="131"/>
      <c r="AQ171" s="131"/>
      <c r="AR171" s="131"/>
      <c r="AS171" s="131"/>
      <c r="AT171" s="131"/>
      <c r="AU171" s="131"/>
      <c r="AV171" s="131"/>
      <c r="AW171" s="131"/>
      <c r="AX171" s="131"/>
      <c r="AY171" s="131"/>
      <c r="AZ171" s="131"/>
      <c r="BA171" s="131"/>
      <c r="BB171" s="131"/>
      <c r="BC171" s="131"/>
      <c r="BD171" s="131"/>
      <c r="BE171" s="131"/>
      <c r="BF171" s="131"/>
      <c r="BG171" s="131"/>
      <c r="BH171" s="131"/>
      <c r="BI171" s="131"/>
      <c r="BJ171" s="131"/>
      <c r="BK171" s="131"/>
      <c r="BL171" s="131"/>
      <c r="BM171" s="131"/>
      <c r="BN171" s="131"/>
      <c r="BO171" s="131"/>
      <c r="BP171" s="131"/>
    </row>
    <row r="172" customFormat="false" ht="13.2" hidden="false" customHeight="false" outlineLevel="0" collapsed="false">
      <c r="A172" s="276"/>
      <c r="B172" s="266"/>
      <c r="C172" s="260"/>
      <c r="D172" s="267"/>
      <c r="E172" s="268"/>
      <c r="F172" s="264"/>
      <c r="G172" s="264"/>
      <c r="H172" s="264"/>
      <c r="I172" s="264"/>
      <c r="J172" s="264"/>
      <c r="K172" s="264"/>
      <c r="L172" s="264"/>
      <c r="M172" s="264"/>
      <c r="N172" s="264"/>
      <c r="O172" s="264"/>
      <c r="P172" s="264"/>
      <c r="Q172" s="264"/>
      <c r="R172" s="264"/>
      <c r="S172" s="264"/>
      <c r="T172" s="264"/>
      <c r="U172" s="264"/>
      <c r="V172" s="264"/>
      <c r="W172" s="264"/>
      <c r="X172" s="264"/>
      <c r="Y172" s="264"/>
      <c r="Z172" s="264"/>
      <c r="AA172" s="264"/>
      <c r="AB172" s="264"/>
      <c r="AC172" s="264"/>
      <c r="AD172" s="264"/>
      <c r="AE172" s="264"/>
      <c r="AF172" s="258"/>
      <c r="AG172" s="258"/>
      <c r="AH172" s="268"/>
      <c r="AI172" s="268"/>
      <c r="AJ172" s="268"/>
      <c r="AK172" s="268"/>
      <c r="AL172" s="269"/>
      <c r="AM172" s="269"/>
      <c r="AN172" s="196"/>
      <c r="AO172" s="131"/>
      <c r="AP172" s="131"/>
      <c r="AQ172" s="131"/>
      <c r="AR172" s="131"/>
      <c r="AS172" s="131"/>
      <c r="AT172" s="131"/>
      <c r="AU172" s="131"/>
      <c r="AV172" s="131"/>
      <c r="AW172" s="131"/>
      <c r="AX172" s="131"/>
      <c r="AY172" s="131"/>
      <c r="AZ172" s="131"/>
      <c r="BA172" s="131"/>
      <c r="BB172" s="131"/>
      <c r="BC172" s="131"/>
      <c r="BD172" s="131"/>
      <c r="BE172" s="131"/>
      <c r="BF172" s="131"/>
      <c r="BG172" s="131"/>
      <c r="BH172" s="131"/>
      <c r="BI172" s="131"/>
      <c r="BJ172" s="131"/>
      <c r="BK172" s="131"/>
      <c r="BL172" s="131"/>
      <c r="BM172" s="131"/>
      <c r="BN172" s="131"/>
      <c r="BO172" s="131"/>
      <c r="BP172" s="131"/>
    </row>
    <row r="173" customFormat="false" ht="13.2" hidden="false" customHeight="false" outlineLevel="0" collapsed="false">
      <c r="A173" s="276"/>
      <c r="B173" s="266"/>
      <c r="C173" s="260"/>
      <c r="D173" s="267"/>
      <c r="E173" s="268"/>
      <c r="F173" s="264"/>
      <c r="G173" s="264"/>
      <c r="H173" s="264"/>
      <c r="I173" s="264"/>
      <c r="J173" s="264"/>
      <c r="K173" s="264"/>
      <c r="L173" s="264"/>
      <c r="M173" s="264"/>
      <c r="N173" s="264"/>
      <c r="O173" s="264"/>
      <c r="P173" s="264"/>
      <c r="Q173" s="264"/>
      <c r="R173" s="264"/>
      <c r="S173" s="264"/>
      <c r="T173" s="264"/>
      <c r="U173" s="264"/>
      <c r="V173" s="264"/>
      <c r="W173" s="264"/>
      <c r="X173" s="264"/>
      <c r="Y173" s="264"/>
      <c r="Z173" s="264"/>
      <c r="AA173" s="264"/>
      <c r="AB173" s="264"/>
      <c r="AC173" s="264"/>
      <c r="AD173" s="264"/>
      <c r="AE173" s="264"/>
      <c r="AF173" s="258"/>
      <c r="AG173" s="258"/>
      <c r="AH173" s="268"/>
      <c r="AI173" s="268"/>
      <c r="AJ173" s="268"/>
      <c r="AK173" s="268"/>
      <c r="AL173" s="269"/>
      <c r="AM173" s="269"/>
      <c r="AN173" s="196"/>
      <c r="AO173" s="131"/>
      <c r="AP173" s="131"/>
      <c r="AQ173" s="131"/>
      <c r="AR173" s="131"/>
      <c r="AS173" s="131"/>
      <c r="AT173" s="131"/>
      <c r="AU173" s="131"/>
      <c r="AV173" s="131"/>
      <c r="AW173" s="131"/>
      <c r="AX173" s="131"/>
      <c r="AY173" s="131"/>
      <c r="AZ173" s="131"/>
      <c r="BA173" s="131"/>
      <c r="BB173" s="131"/>
      <c r="BC173" s="131"/>
      <c r="BD173" s="131"/>
      <c r="BE173" s="131"/>
      <c r="BF173" s="131"/>
      <c r="BG173" s="131"/>
      <c r="BH173" s="131"/>
      <c r="BI173" s="131"/>
      <c r="BJ173" s="131"/>
      <c r="BK173" s="131"/>
      <c r="BL173" s="131"/>
      <c r="BM173" s="131"/>
      <c r="BN173" s="131"/>
      <c r="BO173" s="131"/>
      <c r="BP173" s="131"/>
    </row>
    <row r="174" customFormat="false" ht="13.2" hidden="false" customHeight="false" outlineLevel="0" collapsed="false">
      <c r="A174" s="258"/>
      <c r="B174" s="259"/>
      <c r="C174" s="260"/>
      <c r="D174" s="261"/>
      <c r="E174" s="258"/>
      <c r="F174" s="258"/>
      <c r="G174" s="258"/>
      <c r="H174" s="258"/>
      <c r="I174" s="258"/>
      <c r="J174" s="258"/>
      <c r="K174" s="258"/>
      <c r="L174" s="264"/>
      <c r="M174" s="264"/>
      <c r="N174" s="264"/>
      <c r="O174" s="264"/>
      <c r="P174" s="264"/>
      <c r="Q174" s="264"/>
      <c r="R174" s="264"/>
      <c r="S174" s="264"/>
      <c r="T174" s="264"/>
      <c r="U174" s="264"/>
      <c r="V174" s="264"/>
      <c r="W174" s="264"/>
      <c r="X174" s="264"/>
      <c r="Y174" s="264"/>
      <c r="Z174" s="264"/>
      <c r="AA174" s="264"/>
      <c r="AB174" s="264"/>
      <c r="AC174" s="264"/>
      <c r="AD174" s="264"/>
      <c r="AE174" s="264"/>
      <c r="AF174" s="258"/>
      <c r="AG174" s="258"/>
      <c r="AH174" s="268"/>
      <c r="AI174" s="268"/>
      <c r="AJ174" s="268"/>
      <c r="AK174" s="268"/>
      <c r="AL174" s="269"/>
      <c r="AM174" s="269"/>
      <c r="AN174" s="196"/>
      <c r="AO174" s="131"/>
      <c r="AP174" s="131"/>
      <c r="AQ174" s="131"/>
      <c r="AR174" s="131"/>
      <c r="AS174" s="131"/>
      <c r="AT174" s="131"/>
      <c r="AU174" s="131"/>
      <c r="AV174" s="131"/>
      <c r="AW174" s="131"/>
      <c r="AX174" s="131"/>
      <c r="AY174" s="131"/>
      <c r="AZ174" s="131"/>
      <c r="BA174" s="131"/>
      <c r="BB174" s="131"/>
      <c r="BC174" s="131"/>
      <c r="BD174" s="131"/>
      <c r="BE174" s="131"/>
      <c r="BF174" s="131"/>
      <c r="BG174" s="131"/>
      <c r="BH174" s="131"/>
      <c r="BI174" s="131"/>
      <c r="BJ174" s="131"/>
      <c r="BK174" s="131"/>
      <c r="BL174" s="131"/>
      <c r="BM174" s="131"/>
      <c r="BN174" s="131"/>
      <c r="BO174" s="131"/>
      <c r="BP174" s="131"/>
    </row>
    <row r="175" customFormat="false" ht="13.2" hidden="false" customHeight="false" outlineLevel="0" collapsed="false">
      <c r="A175" s="258"/>
      <c r="B175" s="259"/>
      <c r="C175" s="260"/>
      <c r="D175" s="261"/>
      <c r="E175" s="258"/>
      <c r="F175" s="258"/>
      <c r="G175" s="258"/>
      <c r="H175" s="258"/>
      <c r="I175" s="258"/>
      <c r="J175" s="258"/>
      <c r="K175" s="258"/>
      <c r="L175" s="264"/>
      <c r="M175" s="264"/>
      <c r="N175" s="264"/>
      <c r="O175" s="264"/>
      <c r="P175" s="264"/>
      <c r="Q175" s="264"/>
      <c r="R175" s="264"/>
      <c r="S175" s="264"/>
      <c r="T175" s="264"/>
      <c r="U175" s="264"/>
      <c r="V175" s="264"/>
      <c r="W175" s="264"/>
      <c r="X175" s="264"/>
      <c r="Y175" s="264"/>
      <c r="Z175" s="264"/>
      <c r="AA175" s="264"/>
      <c r="AB175" s="264"/>
      <c r="AC175" s="264"/>
      <c r="AD175" s="264"/>
      <c r="AE175" s="264"/>
      <c r="AF175" s="258"/>
      <c r="AG175" s="258"/>
      <c r="AH175" s="268"/>
      <c r="AI175" s="268"/>
      <c r="AJ175" s="268"/>
      <c r="AK175" s="268"/>
      <c r="AL175" s="269"/>
      <c r="AM175" s="269"/>
      <c r="AN175" s="196"/>
      <c r="AO175" s="131"/>
      <c r="AP175" s="131"/>
      <c r="AQ175" s="131"/>
      <c r="AR175" s="131"/>
      <c r="AS175" s="131"/>
      <c r="AT175" s="131"/>
      <c r="AU175" s="131"/>
      <c r="AV175" s="131"/>
      <c r="AW175" s="131"/>
      <c r="AX175" s="131"/>
      <c r="AY175" s="131"/>
      <c r="AZ175" s="131"/>
      <c r="BA175" s="131"/>
      <c r="BB175" s="131"/>
      <c r="BC175" s="131"/>
      <c r="BD175" s="131"/>
      <c r="BE175" s="131"/>
      <c r="BF175" s="131"/>
      <c r="BG175" s="131"/>
      <c r="BH175" s="131"/>
      <c r="BI175" s="131"/>
      <c r="BJ175" s="131"/>
      <c r="BK175" s="131"/>
      <c r="BL175" s="131"/>
      <c r="BM175" s="131"/>
      <c r="BN175" s="131"/>
      <c r="BO175" s="131"/>
      <c r="BP175" s="131"/>
    </row>
    <row r="176" customFormat="false" ht="13.2" hidden="false" customHeight="false" outlineLevel="0" collapsed="false">
      <c r="A176" s="258"/>
      <c r="B176" s="259"/>
      <c r="C176" s="260"/>
      <c r="D176" s="261"/>
      <c r="E176" s="258"/>
      <c r="F176" s="258"/>
      <c r="G176" s="258"/>
      <c r="H176" s="258"/>
      <c r="I176" s="258"/>
      <c r="J176" s="258"/>
      <c r="K176" s="258"/>
      <c r="L176" s="264"/>
      <c r="M176" s="264"/>
      <c r="N176" s="264"/>
      <c r="O176" s="264"/>
      <c r="P176" s="264"/>
      <c r="Q176" s="264"/>
      <c r="R176" s="264"/>
      <c r="S176" s="264"/>
      <c r="T176" s="264"/>
      <c r="U176" s="264"/>
      <c r="V176" s="264"/>
      <c r="W176" s="264"/>
      <c r="X176" s="264"/>
      <c r="Y176" s="264"/>
      <c r="Z176" s="264"/>
      <c r="AA176" s="264"/>
      <c r="AB176" s="264"/>
      <c r="AC176" s="264"/>
      <c r="AD176" s="264"/>
      <c r="AE176" s="264"/>
      <c r="AF176" s="258"/>
      <c r="AG176" s="258"/>
      <c r="AH176" s="268"/>
      <c r="AI176" s="268"/>
      <c r="AJ176" s="268"/>
      <c r="AK176" s="268"/>
      <c r="AL176" s="269"/>
      <c r="AM176" s="269"/>
      <c r="AN176" s="196"/>
      <c r="AO176" s="131"/>
      <c r="AP176" s="131"/>
      <c r="AQ176" s="131"/>
      <c r="AR176" s="131"/>
      <c r="AS176" s="131"/>
      <c r="AT176" s="131"/>
      <c r="AU176" s="131"/>
      <c r="AV176" s="131"/>
      <c r="AW176" s="131"/>
      <c r="AX176" s="131"/>
      <c r="AY176" s="131"/>
      <c r="AZ176" s="131"/>
      <c r="BA176" s="131"/>
      <c r="BB176" s="131"/>
      <c r="BC176" s="131"/>
      <c r="BD176" s="131"/>
      <c r="BE176" s="131"/>
      <c r="BF176" s="131"/>
      <c r="BG176" s="131"/>
      <c r="BH176" s="131"/>
      <c r="BI176" s="131"/>
      <c r="BJ176" s="131"/>
      <c r="BK176" s="131"/>
      <c r="BL176" s="131"/>
      <c r="BM176" s="131"/>
      <c r="BN176" s="131"/>
      <c r="BO176" s="131"/>
      <c r="BP176" s="131"/>
    </row>
    <row r="177" customFormat="false" ht="13.2" hidden="false" customHeight="false" outlineLevel="0" collapsed="false">
      <c r="A177" s="258"/>
      <c r="B177" s="259"/>
      <c r="C177" s="260"/>
      <c r="D177" s="261"/>
      <c r="E177" s="258"/>
      <c r="F177" s="258"/>
      <c r="G177" s="258"/>
      <c r="H177" s="258"/>
      <c r="I177" s="258"/>
      <c r="J177" s="258"/>
      <c r="K177" s="258"/>
      <c r="L177" s="264"/>
      <c r="M177" s="264"/>
      <c r="N177" s="264"/>
      <c r="O177" s="264"/>
      <c r="P177" s="264"/>
      <c r="Q177" s="264"/>
      <c r="R177" s="264"/>
      <c r="S177" s="264"/>
      <c r="T177" s="264"/>
      <c r="U177" s="264"/>
      <c r="V177" s="264"/>
      <c r="W177" s="264"/>
      <c r="X177" s="264"/>
      <c r="Y177" s="264"/>
      <c r="Z177" s="264"/>
      <c r="AA177" s="264"/>
      <c r="AB177" s="264"/>
      <c r="AC177" s="264"/>
      <c r="AD177" s="264"/>
      <c r="AE177" s="264"/>
      <c r="AF177" s="258"/>
      <c r="AG177" s="258"/>
      <c r="AH177" s="268"/>
      <c r="AI177" s="268"/>
      <c r="AJ177" s="268"/>
      <c r="AK177" s="268"/>
      <c r="AL177" s="269"/>
      <c r="AM177" s="269"/>
      <c r="AN177" s="196"/>
      <c r="AO177" s="131"/>
      <c r="AP177" s="131"/>
      <c r="AQ177" s="131"/>
      <c r="AR177" s="131"/>
      <c r="AS177" s="131"/>
      <c r="AT177" s="131"/>
      <c r="AU177" s="131"/>
      <c r="AV177" s="131"/>
      <c r="AW177" s="131"/>
      <c r="AX177" s="131"/>
      <c r="AY177" s="131"/>
      <c r="AZ177" s="131"/>
      <c r="BA177" s="131"/>
      <c r="BB177" s="131"/>
      <c r="BC177" s="131"/>
      <c r="BD177" s="131"/>
      <c r="BE177" s="131"/>
      <c r="BF177" s="131"/>
      <c r="BG177" s="131"/>
      <c r="BH177" s="131"/>
      <c r="BI177" s="131"/>
      <c r="BJ177" s="131"/>
      <c r="BK177" s="131"/>
      <c r="BL177" s="131"/>
      <c r="BM177" s="131"/>
      <c r="BN177" s="131"/>
      <c r="BO177" s="131"/>
      <c r="BP177" s="131"/>
    </row>
    <row r="178" customFormat="false" ht="13.2" hidden="false" customHeight="false" outlineLevel="0" collapsed="false">
      <c r="A178" s="258"/>
      <c r="B178" s="259"/>
      <c r="C178" s="260"/>
      <c r="D178" s="261"/>
      <c r="E178" s="258"/>
      <c r="F178" s="258"/>
      <c r="G178" s="258"/>
      <c r="H178" s="258"/>
      <c r="I178" s="258"/>
      <c r="J178" s="258"/>
      <c r="K178" s="258"/>
      <c r="L178" s="264"/>
      <c r="M178" s="264"/>
      <c r="N178" s="264"/>
      <c r="O178" s="264"/>
      <c r="P178" s="264"/>
      <c r="Q178" s="264"/>
      <c r="R178" s="264"/>
      <c r="S178" s="264"/>
      <c r="T178" s="264"/>
      <c r="U178" s="264"/>
      <c r="V178" s="264"/>
      <c r="W178" s="264"/>
      <c r="X178" s="264"/>
      <c r="Y178" s="264"/>
      <c r="Z178" s="264"/>
      <c r="AA178" s="264"/>
      <c r="AB178" s="264"/>
      <c r="AC178" s="264"/>
      <c r="AD178" s="264"/>
      <c r="AE178" s="264"/>
      <c r="AF178" s="258"/>
      <c r="AG178" s="258"/>
      <c r="AH178" s="277"/>
      <c r="AI178" s="277"/>
      <c r="AJ178" s="277"/>
      <c r="AK178" s="277"/>
      <c r="AL178" s="288"/>
      <c r="AM178" s="288"/>
      <c r="AN178" s="289"/>
      <c r="AO178" s="131"/>
      <c r="AP178" s="131"/>
      <c r="AQ178" s="131"/>
      <c r="AR178" s="131"/>
      <c r="AS178" s="131"/>
      <c r="AT178" s="131"/>
      <c r="AU178" s="131"/>
      <c r="AV178" s="131"/>
      <c r="AW178" s="131"/>
      <c r="AX178" s="131"/>
      <c r="AY178" s="131"/>
      <c r="AZ178" s="131"/>
      <c r="BA178" s="131"/>
      <c r="BB178" s="131"/>
      <c r="BC178" s="131"/>
      <c r="BD178" s="131"/>
      <c r="BE178" s="131"/>
      <c r="BF178" s="131"/>
      <c r="BG178" s="131"/>
      <c r="BH178" s="131"/>
      <c r="BI178" s="131"/>
      <c r="BJ178" s="131"/>
      <c r="BK178" s="131"/>
      <c r="BL178" s="131"/>
      <c r="BM178" s="131"/>
      <c r="BN178" s="131"/>
      <c r="BO178" s="131"/>
      <c r="BP178" s="131"/>
    </row>
    <row r="179" s="31" customFormat="true" ht="13.2" hidden="false" customHeight="false" outlineLevel="0" collapsed="false">
      <c r="A179" s="258"/>
      <c r="B179" s="258"/>
      <c r="C179" s="258"/>
      <c r="D179" s="258"/>
      <c r="E179" s="258"/>
      <c r="F179" s="258"/>
      <c r="G179" s="258"/>
      <c r="H179" s="258"/>
      <c r="I179" s="258"/>
      <c r="J179" s="258"/>
      <c r="K179" s="258"/>
      <c r="L179" s="264"/>
      <c r="M179" s="264"/>
      <c r="N179" s="264"/>
      <c r="O179" s="264"/>
      <c r="P179" s="264"/>
      <c r="Q179" s="264"/>
      <c r="R179" s="264"/>
      <c r="S179" s="264"/>
      <c r="T179" s="264"/>
      <c r="U179" s="264"/>
      <c r="V179" s="264"/>
      <c r="W179" s="264"/>
      <c r="X179" s="264"/>
      <c r="Y179" s="264"/>
      <c r="Z179" s="264"/>
      <c r="AA179" s="264"/>
      <c r="AB179" s="264"/>
      <c r="AC179" s="264"/>
      <c r="AD179" s="264"/>
      <c r="AE179" s="264"/>
      <c r="AF179" s="258"/>
      <c r="AG179" s="258"/>
      <c r="AH179" s="277"/>
      <c r="AI179" s="277"/>
      <c r="AJ179" s="277"/>
      <c r="AK179" s="277"/>
      <c r="AL179" s="288"/>
      <c r="AM179" s="288"/>
      <c r="AN179" s="289"/>
      <c r="AO179" s="131"/>
      <c r="AP179" s="131"/>
      <c r="AQ179" s="131"/>
      <c r="AR179" s="131"/>
      <c r="AS179" s="131"/>
      <c r="AT179" s="131"/>
      <c r="AU179" s="131"/>
      <c r="AV179" s="131"/>
      <c r="AW179" s="131"/>
      <c r="AX179" s="131"/>
      <c r="AY179" s="131"/>
      <c r="AZ179" s="131"/>
      <c r="BA179" s="131"/>
      <c r="BB179" s="131"/>
      <c r="BC179" s="131"/>
      <c r="BD179" s="131"/>
      <c r="BE179" s="131"/>
      <c r="BF179" s="131"/>
      <c r="BG179" s="131"/>
      <c r="BH179" s="131"/>
      <c r="BI179" s="131"/>
      <c r="BJ179" s="131"/>
      <c r="BK179" s="131"/>
      <c r="BL179" s="131"/>
      <c r="BM179" s="131"/>
      <c r="BN179" s="131"/>
      <c r="BO179" s="131"/>
      <c r="BP179" s="131"/>
    </row>
    <row r="180" customFormat="false" ht="13.2" hidden="false" customHeight="false" outlineLevel="0" collapsed="false">
      <c r="A180" s="258"/>
      <c r="B180" s="259"/>
      <c r="C180" s="260"/>
      <c r="D180" s="261"/>
      <c r="E180" s="258"/>
      <c r="F180" s="258"/>
      <c r="G180" s="258"/>
      <c r="H180" s="258"/>
      <c r="I180" s="258"/>
      <c r="J180" s="258"/>
      <c r="K180" s="258"/>
      <c r="L180" s="264"/>
      <c r="M180" s="264"/>
      <c r="N180" s="264"/>
      <c r="O180" s="264"/>
      <c r="P180" s="264"/>
      <c r="Q180" s="264"/>
      <c r="R180" s="264"/>
      <c r="S180" s="264"/>
      <c r="T180" s="264"/>
      <c r="U180" s="264"/>
      <c r="V180" s="264"/>
      <c r="W180" s="264"/>
      <c r="X180" s="264"/>
      <c r="Y180" s="264"/>
      <c r="Z180" s="264"/>
      <c r="AA180" s="264"/>
      <c r="AB180" s="264"/>
      <c r="AC180" s="264"/>
      <c r="AD180" s="264"/>
      <c r="AE180" s="264"/>
      <c r="AF180" s="258"/>
      <c r="AG180" s="258"/>
      <c r="AH180" s="277"/>
      <c r="AI180" s="277"/>
      <c r="AJ180" s="277"/>
      <c r="AK180" s="277"/>
      <c r="AL180" s="288"/>
      <c r="AM180" s="288"/>
      <c r="AN180" s="289"/>
      <c r="AO180" s="131"/>
      <c r="AP180" s="131"/>
      <c r="AQ180" s="131"/>
      <c r="AR180" s="131"/>
      <c r="AS180" s="131"/>
      <c r="AT180" s="131"/>
      <c r="AU180" s="131"/>
      <c r="AV180" s="131"/>
      <c r="AW180" s="131"/>
      <c r="AX180" s="131"/>
      <c r="AY180" s="131"/>
      <c r="AZ180" s="131"/>
      <c r="BA180" s="131"/>
      <c r="BB180" s="131"/>
      <c r="BC180" s="131"/>
      <c r="BD180" s="131"/>
      <c r="BE180" s="131"/>
      <c r="BF180" s="131"/>
      <c r="BG180" s="131"/>
      <c r="BH180" s="131"/>
      <c r="BI180" s="131"/>
      <c r="BJ180" s="131"/>
      <c r="BK180" s="131"/>
      <c r="BL180" s="131"/>
      <c r="BM180" s="131"/>
      <c r="BN180" s="131"/>
      <c r="BO180" s="131"/>
      <c r="BP180" s="131"/>
    </row>
    <row r="181" customFormat="false" ht="13.2" hidden="false" customHeight="false" outlineLevel="0" collapsed="false">
      <c r="A181" s="258"/>
      <c r="B181" s="259"/>
      <c r="C181" s="260"/>
      <c r="D181" s="261"/>
      <c r="E181" s="258"/>
      <c r="F181" s="258"/>
      <c r="G181" s="258"/>
      <c r="H181" s="258"/>
      <c r="I181" s="258"/>
      <c r="J181" s="258"/>
      <c r="K181" s="258"/>
      <c r="L181" s="264"/>
      <c r="M181" s="264"/>
      <c r="N181" s="264"/>
      <c r="O181" s="264"/>
      <c r="P181" s="264"/>
      <c r="Q181" s="264"/>
      <c r="R181" s="264"/>
      <c r="S181" s="264"/>
      <c r="T181" s="264"/>
      <c r="U181" s="264"/>
      <c r="V181" s="264"/>
      <c r="W181" s="264"/>
      <c r="X181" s="264"/>
      <c r="Y181" s="264"/>
      <c r="Z181" s="264"/>
      <c r="AA181" s="264"/>
      <c r="AB181" s="264"/>
      <c r="AC181" s="264"/>
      <c r="AD181" s="264"/>
      <c r="AE181" s="264"/>
      <c r="AF181" s="258"/>
      <c r="AG181" s="258"/>
      <c r="AH181" s="268"/>
      <c r="AI181" s="268"/>
      <c r="AJ181" s="268"/>
      <c r="AK181" s="268"/>
      <c r="AL181" s="269"/>
      <c r="AM181" s="269"/>
      <c r="AN181" s="196"/>
      <c r="AO181" s="131"/>
      <c r="AP181" s="131"/>
      <c r="AQ181" s="131"/>
      <c r="AR181" s="131"/>
      <c r="AS181" s="131"/>
      <c r="AT181" s="131"/>
      <c r="AU181" s="131"/>
      <c r="AV181" s="131"/>
      <c r="AW181" s="131"/>
      <c r="AX181" s="131"/>
      <c r="AY181" s="131"/>
      <c r="AZ181" s="131"/>
      <c r="BA181" s="131"/>
      <c r="BB181" s="131"/>
      <c r="BC181" s="131"/>
      <c r="BD181" s="131"/>
      <c r="BE181" s="131"/>
      <c r="BF181" s="131"/>
      <c r="BG181" s="131"/>
      <c r="BH181" s="131"/>
      <c r="BI181" s="131"/>
      <c r="BJ181" s="131"/>
      <c r="BK181" s="131"/>
      <c r="BL181" s="131"/>
      <c r="BM181" s="131"/>
      <c r="BN181" s="131"/>
      <c r="BO181" s="131"/>
      <c r="BP181" s="131"/>
    </row>
    <row r="182" customFormat="false" ht="13.2" hidden="false" customHeight="false" outlineLevel="0" collapsed="false">
      <c r="A182" s="258"/>
      <c r="B182" s="266"/>
      <c r="C182" s="276"/>
      <c r="D182" s="267"/>
      <c r="E182" s="268"/>
      <c r="F182" s="264"/>
      <c r="G182" s="264"/>
      <c r="H182" s="264"/>
      <c r="I182" s="264"/>
      <c r="J182" s="264"/>
      <c r="K182" s="264"/>
      <c r="L182" s="264"/>
      <c r="M182" s="264"/>
      <c r="N182" s="264"/>
      <c r="O182" s="264"/>
      <c r="P182" s="264"/>
      <c r="Q182" s="264"/>
      <c r="R182" s="264"/>
      <c r="S182" s="264"/>
      <c r="T182" s="264"/>
      <c r="U182" s="264"/>
      <c r="V182" s="264"/>
      <c r="W182" s="264"/>
      <c r="X182" s="264"/>
      <c r="Y182" s="264"/>
      <c r="Z182" s="264"/>
      <c r="AA182" s="264"/>
      <c r="AB182" s="264"/>
      <c r="AC182" s="264"/>
      <c r="AD182" s="264"/>
      <c r="AE182" s="264"/>
      <c r="AF182" s="258"/>
      <c r="AG182" s="258"/>
      <c r="AH182" s="268"/>
      <c r="AI182" s="268"/>
      <c r="AJ182" s="268"/>
      <c r="AK182" s="268"/>
      <c r="AL182" s="269"/>
      <c r="AM182" s="269"/>
      <c r="AN182" s="196"/>
      <c r="AO182" s="131"/>
      <c r="AP182" s="131"/>
      <c r="AQ182" s="131"/>
      <c r="AR182" s="131"/>
      <c r="AS182" s="131"/>
      <c r="AT182" s="131"/>
      <c r="AU182" s="131"/>
      <c r="AV182" s="131"/>
      <c r="AW182" s="131"/>
      <c r="AX182" s="131"/>
      <c r="AY182" s="131"/>
      <c r="AZ182" s="131"/>
      <c r="BA182" s="131"/>
      <c r="BB182" s="131"/>
      <c r="BC182" s="131"/>
      <c r="BD182" s="131"/>
      <c r="BE182" s="131"/>
      <c r="BF182" s="131"/>
      <c r="BG182" s="131"/>
      <c r="BH182" s="131"/>
      <c r="BI182" s="131"/>
      <c r="BJ182" s="131"/>
      <c r="BK182" s="131"/>
      <c r="BL182" s="131"/>
      <c r="BM182" s="131"/>
      <c r="BN182" s="131"/>
      <c r="BO182" s="131"/>
      <c r="BP182" s="131"/>
    </row>
    <row r="183" customFormat="false" ht="13.2" hidden="false" customHeight="false" outlineLevel="0" collapsed="false">
      <c r="A183" s="258"/>
      <c r="B183" s="266"/>
      <c r="C183" s="276"/>
      <c r="D183" s="267"/>
      <c r="E183" s="268"/>
      <c r="F183" s="264"/>
      <c r="G183" s="264"/>
      <c r="H183" s="264"/>
      <c r="I183" s="264"/>
      <c r="J183" s="264"/>
      <c r="K183" s="264"/>
      <c r="L183" s="264"/>
      <c r="M183" s="264"/>
      <c r="N183" s="264"/>
      <c r="O183" s="264"/>
      <c r="P183" s="264"/>
      <c r="Q183" s="264"/>
      <c r="R183" s="264"/>
      <c r="S183" s="264"/>
      <c r="T183" s="264"/>
      <c r="U183" s="264"/>
      <c r="V183" s="264"/>
      <c r="W183" s="264"/>
      <c r="X183" s="264"/>
      <c r="Y183" s="264"/>
      <c r="Z183" s="264"/>
      <c r="AA183" s="264"/>
      <c r="AB183" s="264"/>
      <c r="AC183" s="264"/>
      <c r="AD183" s="264"/>
      <c r="AE183" s="264"/>
      <c r="AF183" s="258"/>
      <c r="AG183" s="258"/>
      <c r="AH183" s="268"/>
      <c r="AI183" s="268"/>
      <c r="AJ183" s="268"/>
      <c r="AK183" s="268"/>
      <c r="AL183" s="269"/>
      <c r="AM183" s="269"/>
      <c r="AN183" s="196"/>
      <c r="AO183" s="131"/>
      <c r="AP183" s="131"/>
      <c r="AQ183" s="131"/>
      <c r="AR183" s="131"/>
      <c r="AS183" s="131"/>
      <c r="AT183" s="131"/>
      <c r="AU183" s="131"/>
      <c r="AV183" s="131"/>
      <c r="AW183" s="131"/>
      <c r="AX183" s="131"/>
      <c r="AY183" s="131"/>
      <c r="AZ183" s="131"/>
      <c r="BA183" s="131"/>
      <c r="BB183" s="131"/>
      <c r="BC183" s="131"/>
      <c r="BD183" s="131"/>
      <c r="BE183" s="131"/>
      <c r="BF183" s="131"/>
      <c r="BG183" s="131"/>
      <c r="BH183" s="131"/>
      <c r="BI183" s="131"/>
      <c r="BJ183" s="131"/>
      <c r="BK183" s="131"/>
      <c r="BL183" s="131"/>
      <c r="BM183" s="131"/>
      <c r="BN183" s="131"/>
      <c r="BO183" s="131"/>
      <c r="BP183" s="131"/>
    </row>
    <row r="184" customFormat="false" ht="13.2" hidden="false" customHeight="false" outlineLevel="0" collapsed="false">
      <c r="A184" s="258"/>
      <c r="B184" s="266"/>
      <c r="C184" s="276"/>
      <c r="D184" s="267"/>
      <c r="E184" s="268"/>
      <c r="F184" s="264"/>
      <c r="G184" s="264"/>
      <c r="H184" s="264"/>
      <c r="I184" s="264"/>
      <c r="J184" s="264"/>
      <c r="K184" s="264"/>
      <c r="L184" s="264"/>
      <c r="M184" s="264"/>
      <c r="N184" s="264"/>
      <c r="O184" s="264"/>
      <c r="P184" s="264"/>
      <c r="Q184" s="264"/>
      <c r="R184" s="264"/>
      <c r="S184" s="264"/>
      <c r="T184" s="264"/>
      <c r="U184" s="264"/>
      <c r="V184" s="264"/>
      <c r="W184" s="264"/>
      <c r="X184" s="264"/>
      <c r="Y184" s="264"/>
      <c r="Z184" s="264"/>
      <c r="AA184" s="264"/>
      <c r="AB184" s="264"/>
      <c r="AC184" s="264"/>
      <c r="AD184" s="264"/>
      <c r="AE184" s="264"/>
      <c r="AF184" s="258"/>
      <c r="AG184" s="258"/>
      <c r="AH184" s="268"/>
      <c r="AI184" s="268"/>
      <c r="AJ184" s="268"/>
      <c r="AK184" s="268"/>
      <c r="AL184" s="269"/>
      <c r="AM184" s="269"/>
      <c r="AN184" s="196"/>
      <c r="AO184" s="131"/>
      <c r="AP184" s="131"/>
      <c r="AQ184" s="131"/>
      <c r="AR184" s="131"/>
      <c r="AS184" s="131"/>
      <c r="AT184" s="131"/>
      <c r="AU184" s="131"/>
      <c r="AV184" s="131"/>
      <c r="AW184" s="131"/>
      <c r="AX184" s="131"/>
      <c r="AY184" s="131"/>
      <c r="AZ184" s="131"/>
      <c r="BA184" s="131"/>
      <c r="BB184" s="131"/>
      <c r="BC184" s="131"/>
      <c r="BD184" s="131"/>
      <c r="BE184" s="131"/>
      <c r="BF184" s="131"/>
      <c r="BG184" s="131"/>
      <c r="BH184" s="131"/>
      <c r="BI184" s="131"/>
      <c r="BJ184" s="131"/>
      <c r="BK184" s="131"/>
      <c r="BL184" s="131"/>
      <c r="BM184" s="131"/>
      <c r="BN184" s="131"/>
      <c r="BO184" s="131"/>
      <c r="BP184" s="131"/>
    </row>
    <row r="185" customFormat="false" ht="13.2" hidden="false" customHeight="false" outlineLevel="0" collapsed="false">
      <c r="A185" s="258"/>
      <c r="B185" s="266"/>
      <c r="C185" s="276"/>
      <c r="D185" s="267"/>
      <c r="E185" s="268"/>
      <c r="F185" s="264"/>
      <c r="G185" s="264"/>
      <c r="H185" s="264"/>
      <c r="I185" s="264"/>
      <c r="J185" s="264"/>
      <c r="K185" s="264"/>
      <c r="L185" s="264"/>
      <c r="M185" s="264"/>
      <c r="N185" s="264"/>
      <c r="O185" s="264"/>
      <c r="P185" s="264"/>
      <c r="Q185" s="264"/>
      <c r="R185" s="264"/>
      <c r="S185" s="264"/>
      <c r="T185" s="264"/>
      <c r="U185" s="264"/>
      <c r="V185" s="264"/>
      <c r="W185" s="264"/>
      <c r="X185" s="264"/>
      <c r="Y185" s="264"/>
      <c r="Z185" s="264"/>
      <c r="AA185" s="264"/>
      <c r="AB185" s="264"/>
      <c r="AC185" s="264"/>
      <c r="AD185" s="264"/>
      <c r="AE185" s="264"/>
      <c r="AF185" s="258"/>
      <c r="AG185" s="258"/>
      <c r="AH185" s="268"/>
      <c r="AI185" s="268"/>
      <c r="AJ185" s="268"/>
      <c r="AK185" s="268"/>
      <c r="AL185" s="269"/>
      <c r="AM185" s="269"/>
      <c r="AN185" s="196"/>
      <c r="AO185" s="131"/>
      <c r="AP185" s="131"/>
      <c r="AQ185" s="131"/>
      <c r="AR185" s="131"/>
      <c r="AS185" s="131"/>
      <c r="AT185" s="131"/>
      <c r="AU185" s="131"/>
      <c r="AV185" s="131"/>
      <c r="AW185" s="131"/>
      <c r="AX185" s="131"/>
      <c r="AY185" s="131"/>
      <c r="AZ185" s="131"/>
      <c r="BA185" s="131"/>
      <c r="BB185" s="131"/>
      <c r="BC185" s="131"/>
      <c r="BD185" s="131"/>
      <c r="BE185" s="131"/>
      <c r="BF185" s="131"/>
      <c r="BG185" s="131"/>
      <c r="BH185" s="131"/>
      <c r="BI185" s="131"/>
      <c r="BJ185" s="131"/>
      <c r="BK185" s="131"/>
      <c r="BL185" s="131"/>
      <c r="BM185" s="131"/>
      <c r="BN185" s="131"/>
      <c r="BO185" s="131"/>
      <c r="BP185" s="131"/>
    </row>
    <row r="186" customFormat="false" ht="13.2" hidden="false" customHeight="false" outlineLevel="0" collapsed="false">
      <c r="A186" s="258"/>
      <c r="B186" s="266"/>
      <c r="C186" s="276"/>
      <c r="D186" s="267"/>
      <c r="E186" s="268"/>
      <c r="F186" s="264"/>
      <c r="G186" s="264"/>
      <c r="H186" s="264"/>
      <c r="I186" s="264"/>
      <c r="J186" s="264"/>
      <c r="K186" s="264"/>
      <c r="L186" s="264"/>
      <c r="M186" s="264"/>
      <c r="N186" s="264"/>
      <c r="O186" s="264"/>
      <c r="P186" s="264"/>
      <c r="Q186" s="264"/>
      <c r="R186" s="264"/>
      <c r="S186" s="264"/>
      <c r="T186" s="264"/>
      <c r="U186" s="264"/>
      <c r="V186" s="264"/>
      <c r="W186" s="264"/>
      <c r="X186" s="264"/>
      <c r="Y186" s="264"/>
      <c r="Z186" s="264"/>
      <c r="AA186" s="264"/>
      <c r="AB186" s="264"/>
      <c r="AC186" s="264"/>
      <c r="AD186" s="264"/>
      <c r="AE186" s="264"/>
      <c r="AF186" s="258"/>
      <c r="AG186" s="258"/>
      <c r="AH186" s="268"/>
      <c r="AI186" s="268"/>
      <c r="AJ186" s="268"/>
      <c r="AK186" s="268"/>
      <c r="AL186" s="269"/>
      <c r="AM186" s="269"/>
      <c r="AN186" s="196"/>
      <c r="AO186" s="131"/>
      <c r="AP186" s="131"/>
      <c r="AQ186" s="131"/>
      <c r="AR186" s="131"/>
      <c r="AS186" s="131"/>
      <c r="AT186" s="131"/>
      <c r="AU186" s="131"/>
      <c r="AV186" s="131"/>
      <c r="AW186" s="131"/>
      <c r="AX186" s="131"/>
      <c r="AY186" s="131"/>
      <c r="AZ186" s="131"/>
      <c r="BA186" s="131"/>
      <c r="BB186" s="131"/>
      <c r="BC186" s="131"/>
      <c r="BD186" s="131"/>
      <c r="BE186" s="131"/>
      <c r="BF186" s="131"/>
      <c r="BG186" s="131"/>
      <c r="BH186" s="131"/>
      <c r="BI186" s="131"/>
      <c r="BJ186" s="131"/>
      <c r="BK186" s="131"/>
      <c r="BL186" s="131"/>
      <c r="BM186" s="131"/>
      <c r="BN186" s="131"/>
      <c r="BO186" s="131"/>
      <c r="BP186" s="131"/>
    </row>
    <row r="187" customFormat="false" ht="13.2" hidden="false" customHeight="false" outlineLevel="0" collapsed="false">
      <c r="A187" s="258"/>
      <c r="B187" s="266"/>
      <c r="C187" s="276"/>
      <c r="D187" s="267"/>
      <c r="E187" s="268"/>
      <c r="F187" s="264"/>
      <c r="G187" s="264"/>
      <c r="H187" s="264"/>
      <c r="I187" s="264"/>
      <c r="J187" s="264"/>
      <c r="K187" s="264"/>
      <c r="L187" s="264"/>
      <c r="M187" s="264"/>
      <c r="N187" s="264"/>
      <c r="O187" s="264"/>
      <c r="P187" s="264"/>
      <c r="Q187" s="264"/>
      <c r="R187" s="264"/>
      <c r="S187" s="264"/>
      <c r="T187" s="264"/>
      <c r="U187" s="264"/>
      <c r="V187" s="264"/>
      <c r="W187" s="264"/>
      <c r="X187" s="264"/>
      <c r="Y187" s="264"/>
      <c r="Z187" s="264"/>
      <c r="AA187" s="264"/>
      <c r="AB187" s="264"/>
      <c r="AC187" s="264"/>
      <c r="AD187" s="264"/>
      <c r="AE187" s="264"/>
      <c r="AF187" s="258"/>
      <c r="AG187" s="258"/>
      <c r="AH187" s="268"/>
      <c r="AI187" s="268"/>
      <c r="AJ187" s="268"/>
      <c r="AK187" s="268"/>
      <c r="AL187" s="269"/>
      <c r="AM187" s="269"/>
      <c r="AN187" s="196"/>
      <c r="AO187" s="131"/>
      <c r="AP187" s="131"/>
      <c r="AQ187" s="131"/>
      <c r="AR187" s="131"/>
      <c r="AS187" s="131"/>
      <c r="AT187" s="131"/>
      <c r="AU187" s="131"/>
      <c r="AV187" s="131"/>
      <c r="AW187" s="131"/>
      <c r="AX187" s="131"/>
      <c r="AY187" s="131"/>
      <c r="AZ187" s="131"/>
      <c r="BA187" s="131"/>
      <c r="BB187" s="131"/>
      <c r="BC187" s="131"/>
      <c r="BD187" s="131"/>
      <c r="BE187" s="131"/>
      <c r="BF187" s="131"/>
      <c r="BG187" s="131"/>
      <c r="BH187" s="131"/>
      <c r="BI187" s="131"/>
      <c r="BJ187" s="131"/>
      <c r="BK187" s="131"/>
      <c r="BL187" s="131"/>
      <c r="BM187" s="131"/>
      <c r="BN187" s="131"/>
      <c r="BO187" s="131"/>
      <c r="BP187" s="131"/>
    </row>
    <row r="188" customFormat="false" ht="13.2" hidden="false" customHeight="false" outlineLevel="0" collapsed="false">
      <c r="A188" s="258"/>
      <c r="B188" s="266"/>
      <c r="C188" s="276"/>
      <c r="D188" s="267"/>
      <c r="E188" s="268"/>
      <c r="F188" s="264"/>
      <c r="G188" s="264"/>
      <c r="H188" s="264"/>
      <c r="I188" s="264"/>
      <c r="J188" s="264"/>
      <c r="K188" s="264"/>
      <c r="L188" s="264"/>
      <c r="M188" s="264"/>
      <c r="N188" s="264"/>
      <c r="O188" s="264"/>
      <c r="P188" s="264"/>
      <c r="Q188" s="264"/>
      <c r="R188" s="264"/>
      <c r="S188" s="264"/>
      <c r="T188" s="264"/>
      <c r="U188" s="264"/>
      <c r="V188" s="264"/>
      <c r="W188" s="264"/>
      <c r="X188" s="264"/>
      <c r="Y188" s="264"/>
      <c r="Z188" s="264"/>
      <c r="AA188" s="264"/>
      <c r="AB188" s="264"/>
      <c r="AC188" s="264"/>
      <c r="AD188" s="264"/>
      <c r="AE188" s="264"/>
      <c r="AF188" s="258"/>
      <c r="AG188" s="258"/>
      <c r="AH188" s="268"/>
      <c r="AI188" s="268"/>
      <c r="AJ188" s="268"/>
      <c r="AK188" s="268"/>
      <c r="AL188" s="269"/>
      <c r="AM188" s="269"/>
      <c r="AN188" s="196"/>
      <c r="AO188" s="131"/>
      <c r="AP188" s="131"/>
      <c r="AQ188" s="131"/>
      <c r="AR188" s="131"/>
      <c r="AS188" s="131"/>
      <c r="AT188" s="131"/>
      <c r="AU188" s="131"/>
      <c r="AV188" s="131"/>
      <c r="AW188" s="131"/>
      <c r="AX188" s="131"/>
      <c r="AY188" s="131"/>
      <c r="AZ188" s="131"/>
      <c r="BA188" s="131"/>
      <c r="BB188" s="131"/>
      <c r="BC188" s="131"/>
      <c r="BD188" s="131"/>
      <c r="BE188" s="131"/>
      <c r="BF188" s="131"/>
      <c r="BG188" s="131"/>
      <c r="BH188" s="131"/>
      <c r="BI188" s="131"/>
      <c r="BJ188" s="131"/>
      <c r="BK188" s="131"/>
      <c r="BL188" s="131"/>
      <c r="BM188" s="131"/>
      <c r="BN188" s="131"/>
      <c r="BO188" s="131"/>
      <c r="BP188" s="131"/>
    </row>
    <row r="189" customFormat="false" ht="13.2" hidden="false" customHeight="false" outlineLevel="0" collapsed="false">
      <c r="A189" s="258"/>
      <c r="B189" s="266"/>
      <c r="C189" s="276"/>
      <c r="D189" s="267"/>
      <c r="E189" s="268"/>
      <c r="F189" s="264"/>
      <c r="G189" s="264"/>
      <c r="H189" s="264"/>
      <c r="I189" s="264"/>
      <c r="J189" s="264"/>
      <c r="K189" s="264"/>
      <c r="L189" s="264"/>
      <c r="M189" s="264"/>
      <c r="N189" s="264"/>
      <c r="O189" s="264"/>
      <c r="P189" s="264"/>
      <c r="Q189" s="264"/>
      <c r="R189" s="264"/>
      <c r="S189" s="264"/>
      <c r="T189" s="264"/>
      <c r="U189" s="264"/>
      <c r="V189" s="264"/>
      <c r="W189" s="264"/>
      <c r="X189" s="264"/>
      <c r="Y189" s="264"/>
      <c r="Z189" s="264"/>
      <c r="AA189" s="264"/>
      <c r="AB189" s="264"/>
      <c r="AC189" s="264"/>
      <c r="AD189" s="264"/>
      <c r="AE189" s="264"/>
      <c r="AF189" s="258"/>
      <c r="AG189" s="258"/>
      <c r="AH189" s="268"/>
      <c r="AI189" s="268"/>
      <c r="AJ189" s="268"/>
      <c r="AK189" s="268"/>
      <c r="AL189" s="269"/>
      <c r="AM189" s="269"/>
      <c r="AN189" s="196"/>
      <c r="AO189" s="131"/>
      <c r="AP189" s="131"/>
      <c r="AQ189" s="131"/>
      <c r="AR189" s="131"/>
      <c r="AS189" s="131"/>
      <c r="AT189" s="131"/>
      <c r="AU189" s="131"/>
      <c r="AV189" s="131"/>
      <c r="AW189" s="131"/>
      <c r="AX189" s="131"/>
      <c r="AY189" s="131"/>
      <c r="AZ189" s="131"/>
      <c r="BA189" s="131"/>
      <c r="BB189" s="131"/>
      <c r="BC189" s="131"/>
      <c r="BD189" s="131"/>
      <c r="BE189" s="131"/>
      <c r="BF189" s="131"/>
      <c r="BG189" s="131"/>
      <c r="BH189" s="131"/>
      <c r="BI189" s="131"/>
      <c r="BJ189" s="131"/>
      <c r="BK189" s="131"/>
      <c r="BL189" s="131"/>
      <c r="BM189" s="131"/>
      <c r="BN189" s="131"/>
      <c r="BO189" s="131"/>
      <c r="BP189" s="131"/>
    </row>
    <row r="190" customFormat="false" ht="13.2" hidden="false" customHeight="false" outlineLevel="0" collapsed="false">
      <c r="A190" s="258"/>
      <c r="B190" s="266"/>
      <c r="C190" s="276"/>
      <c r="D190" s="267"/>
      <c r="E190" s="268"/>
      <c r="F190" s="264"/>
      <c r="G190" s="264"/>
      <c r="H190" s="264"/>
      <c r="I190" s="264"/>
      <c r="J190" s="264"/>
      <c r="K190" s="264"/>
      <c r="L190" s="264"/>
      <c r="M190" s="264"/>
      <c r="N190" s="264"/>
      <c r="O190" s="264"/>
      <c r="P190" s="264"/>
      <c r="Q190" s="264"/>
      <c r="R190" s="264"/>
      <c r="S190" s="264"/>
      <c r="T190" s="264"/>
      <c r="U190" s="264"/>
      <c r="V190" s="264"/>
      <c r="W190" s="264"/>
      <c r="X190" s="264"/>
      <c r="Y190" s="264"/>
      <c r="Z190" s="264"/>
      <c r="AA190" s="264"/>
      <c r="AB190" s="264"/>
      <c r="AC190" s="264"/>
      <c r="AD190" s="264"/>
      <c r="AE190" s="264"/>
      <c r="AF190" s="258"/>
      <c r="AG190" s="258"/>
      <c r="AH190" s="268"/>
      <c r="AI190" s="268"/>
      <c r="AJ190" s="268"/>
      <c r="AK190" s="268"/>
      <c r="AL190" s="269"/>
      <c r="AM190" s="269"/>
      <c r="AN190" s="196"/>
      <c r="AO190" s="131"/>
      <c r="AP190" s="131"/>
      <c r="AQ190" s="131"/>
      <c r="AR190" s="131"/>
      <c r="AS190" s="131"/>
      <c r="AT190" s="131"/>
      <c r="AU190" s="131"/>
      <c r="AV190" s="131"/>
      <c r="AW190" s="131"/>
      <c r="AX190" s="131"/>
      <c r="AY190" s="131"/>
      <c r="AZ190" s="131"/>
      <c r="BA190" s="131"/>
      <c r="BB190" s="131"/>
      <c r="BC190" s="131"/>
      <c r="BD190" s="131"/>
      <c r="BE190" s="131"/>
      <c r="BF190" s="131"/>
      <c r="BG190" s="131"/>
      <c r="BH190" s="131"/>
      <c r="BI190" s="131"/>
      <c r="BJ190" s="131"/>
      <c r="BK190" s="131"/>
      <c r="BL190" s="131"/>
      <c r="BM190" s="131"/>
      <c r="BN190" s="131"/>
      <c r="BO190" s="131"/>
      <c r="BP190" s="131"/>
    </row>
    <row r="191" customFormat="false" ht="13.2" hidden="false" customHeight="false" outlineLevel="0" collapsed="false">
      <c r="A191" s="258"/>
      <c r="B191" s="266"/>
      <c r="C191" s="276"/>
      <c r="D191" s="267"/>
      <c r="E191" s="268"/>
      <c r="F191" s="264"/>
      <c r="G191" s="264"/>
      <c r="H191" s="264"/>
      <c r="I191" s="264"/>
      <c r="J191" s="264"/>
      <c r="K191" s="264"/>
      <c r="L191" s="264"/>
      <c r="M191" s="264"/>
      <c r="N191" s="264"/>
      <c r="O191" s="264"/>
      <c r="P191" s="264"/>
      <c r="Q191" s="264"/>
      <c r="R191" s="264"/>
      <c r="S191" s="264"/>
      <c r="T191" s="264"/>
      <c r="U191" s="264"/>
      <c r="V191" s="264"/>
      <c r="W191" s="264"/>
      <c r="X191" s="264"/>
      <c r="Y191" s="264"/>
      <c r="Z191" s="264"/>
      <c r="AA191" s="264"/>
      <c r="AB191" s="264"/>
      <c r="AC191" s="264"/>
      <c r="AD191" s="264"/>
      <c r="AE191" s="264"/>
      <c r="AF191" s="258"/>
      <c r="AG191" s="258"/>
      <c r="AH191" s="268"/>
      <c r="AI191" s="268"/>
      <c r="AJ191" s="268"/>
      <c r="AK191" s="268"/>
      <c r="AL191" s="269"/>
      <c r="AM191" s="269"/>
      <c r="AN191" s="196"/>
      <c r="AO191" s="131"/>
      <c r="AP191" s="131"/>
      <c r="AQ191" s="131"/>
      <c r="AR191" s="131"/>
      <c r="AS191" s="131"/>
      <c r="AT191" s="131"/>
      <c r="AU191" s="131"/>
      <c r="AV191" s="131"/>
      <c r="AW191" s="131"/>
      <c r="AX191" s="131"/>
      <c r="AY191" s="131"/>
      <c r="AZ191" s="131"/>
      <c r="BA191" s="131"/>
      <c r="BB191" s="131"/>
      <c r="BC191" s="131"/>
      <c r="BD191" s="131"/>
      <c r="BE191" s="131"/>
      <c r="BF191" s="131"/>
      <c r="BG191" s="131"/>
      <c r="BH191" s="131"/>
      <c r="BI191" s="131"/>
      <c r="BJ191" s="131"/>
      <c r="BK191" s="131"/>
      <c r="BL191" s="131"/>
      <c r="BM191" s="131"/>
      <c r="BN191" s="131"/>
      <c r="BO191" s="131"/>
      <c r="BP191" s="131"/>
    </row>
    <row r="192" customFormat="false" ht="13.2" hidden="false" customHeight="false" outlineLevel="0" collapsed="false">
      <c r="A192" s="258"/>
      <c r="B192" s="266"/>
      <c r="C192" s="276"/>
      <c r="D192" s="267"/>
      <c r="E192" s="268"/>
      <c r="F192" s="264"/>
      <c r="G192" s="264"/>
      <c r="H192" s="264"/>
      <c r="I192" s="264"/>
      <c r="J192" s="264"/>
      <c r="K192" s="264"/>
      <c r="L192" s="264"/>
      <c r="M192" s="264"/>
      <c r="N192" s="264"/>
      <c r="O192" s="264"/>
      <c r="P192" s="264"/>
      <c r="Q192" s="264"/>
      <c r="R192" s="264"/>
      <c r="S192" s="264"/>
      <c r="T192" s="264"/>
      <c r="U192" s="264"/>
      <c r="V192" s="264"/>
      <c r="W192" s="264"/>
      <c r="X192" s="264"/>
      <c r="Y192" s="264"/>
      <c r="Z192" s="264"/>
      <c r="AA192" s="264"/>
      <c r="AB192" s="264"/>
      <c r="AC192" s="264"/>
      <c r="AD192" s="264"/>
      <c r="AE192" s="264"/>
      <c r="AF192" s="258"/>
      <c r="AG192" s="258"/>
      <c r="AH192" s="268"/>
      <c r="AI192" s="268"/>
      <c r="AJ192" s="268"/>
      <c r="AK192" s="268"/>
      <c r="AL192" s="269"/>
      <c r="AM192" s="269"/>
      <c r="AN192" s="196"/>
      <c r="AO192" s="131"/>
      <c r="AP192" s="131"/>
      <c r="AQ192" s="131"/>
      <c r="AR192" s="131"/>
      <c r="AS192" s="131"/>
      <c r="AT192" s="131"/>
      <c r="AU192" s="131"/>
      <c r="AV192" s="131"/>
      <c r="AW192" s="131"/>
      <c r="AX192" s="131"/>
      <c r="AY192" s="131"/>
      <c r="AZ192" s="131"/>
      <c r="BA192" s="131"/>
      <c r="BB192" s="131"/>
      <c r="BC192" s="131"/>
      <c r="BD192" s="131"/>
      <c r="BE192" s="131"/>
      <c r="BF192" s="131"/>
      <c r="BG192" s="131"/>
      <c r="BH192" s="131"/>
      <c r="BI192" s="131"/>
      <c r="BJ192" s="131"/>
      <c r="BK192" s="131"/>
      <c r="BL192" s="131"/>
      <c r="BM192" s="131"/>
      <c r="BN192" s="131"/>
      <c r="BO192" s="131"/>
      <c r="BP192" s="131"/>
    </row>
    <row r="193" customFormat="false" ht="13.2" hidden="false" customHeight="false" outlineLevel="0" collapsed="false">
      <c r="A193" s="258"/>
      <c r="B193" s="266"/>
      <c r="C193" s="276"/>
      <c r="D193" s="267"/>
      <c r="E193" s="268"/>
      <c r="F193" s="264"/>
      <c r="G193" s="264"/>
      <c r="H193" s="264"/>
      <c r="I193" s="264"/>
      <c r="J193" s="264"/>
      <c r="K193" s="264"/>
      <c r="L193" s="264"/>
      <c r="M193" s="264"/>
      <c r="N193" s="264"/>
      <c r="O193" s="264"/>
      <c r="P193" s="264"/>
      <c r="Q193" s="264"/>
      <c r="R193" s="264"/>
      <c r="S193" s="264"/>
      <c r="T193" s="264"/>
      <c r="U193" s="264"/>
      <c r="V193" s="264"/>
      <c r="W193" s="264"/>
      <c r="X193" s="264"/>
      <c r="Y193" s="264"/>
      <c r="Z193" s="264"/>
      <c r="AA193" s="264"/>
      <c r="AB193" s="264"/>
      <c r="AC193" s="264"/>
      <c r="AD193" s="264"/>
      <c r="AE193" s="264"/>
      <c r="AF193" s="258"/>
      <c r="AG193" s="258"/>
      <c r="AH193" s="268"/>
      <c r="AI193" s="268"/>
      <c r="AJ193" s="268"/>
      <c r="AK193" s="268"/>
      <c r="AL193" s="269"/>
      <c r="AM193" s="269"/>
      <c r="AN193" s="196"/>
      <c r="AO193" s="131"/>
      <c r="AP193" s="131"/>
      <c r="AQ193" s="131"/>
      <c r="AR193" s="131"/>
      <c r="AS193" s="131"/>
      <c r="AT193" s="131"/>
      <c r="AU193" s="131"/>
      <c r="AV193" s="131"/>
      <c r="AW193" s="131"/>
      <c r="AX193" s="131"/>
      <c r="AY193" s="131"/>
      <c r="AZ193" s="131"/>
      <c r="BA193" s="131"/>
      <c r="BB193" s="131"/>
      <c r="BC193" s="131"/>
      <c r="BD193" s="131"/>
      <c r="BE193" s="131"/>
      <c r="BF193" s="131"/>
      <c r="BG193" s="131"/>
      <c r="BH193" s="131"/>
      <c r="BI193" s="131"/>
      <c r="BJ193" s="131"/>
      <c r="BK193" s="131"/>
      <c r="BL193" s="131"/>
      <c r="BM193" s="131"/>
      <c r="BN193" s="131"/>
      <c r="BO193" s="131"/>
      <c r="BP193" s="131"/>
    </row>
    <row r="194" customFormat="false" ht="13.2" hidden="false" customHeight="false" outlineLevel="0" collapsed="false">
      <c r="A194" s="258"/>
      <c r="B194" s="266"/>
      <c r="C194" s="276"/>
      <c r="D194" s="267"/>
      <c r="E194" s="268"/>
      <c r="F194" s="264"/>
      <c r="G194" s="264"/>
      <c r="H194" s="264"/>
      <c r="I194" s="264"/>
      <c r="J194" s="264"/>
      <c r="K194" s="264"/>
      <c r="L194" s="264"/>
      <c r="M194" s="264"/>
      <c r="N194" s="264"/>
      <c r="O194" s="264"/>
      <c r="P194" s="264"/>
      <c r="Q194" s="264"/>
      <c r="R194" s="264"/>
      <c r="S194" s="264"/>
      <c r="T194" s="264"/>
      <c r="U194" s="264"/>
      <c r="V194" s="264"/>
      <c r="W194" s="264"/>
      <c r="X194" s="264"/>
      <c r="Y194" s="264"/>
      <c r="Z194" s="264"/>
      <c r="AA194" s="264"/>
      <c r="AB194" s="264"/>
      <c r="AC194" s="264"/>
      <c r="AD194" s="264"/>
      <c r="AE194" s="264"/>
      <c r="AF194" s="258"/>
      <c r="AG194" s="258"/>
      <c r="AH194" s="268"/>
      <c r="AI194" s="268"/>
      <c r="AJ194" s="268"/>
      <c r="AK194" s="268"/>
      <c r="AL194" s="269"/>
      <c r="AM194" s="269"/>
      <c r="AN194" s="196"/>
      <c r="AO194" s="131"/>
      <c r="AP194" s="131"/>
      <c r="AQ194" s="131"/>
      <c r="AR194" s="131"/>
      <c r="AS194" s="131"/>
      <c r="AT194" s="131"/>
      <c r="AU194" s="131"/>
      <c r="AV194" s="131"/>
      <c r="AW194" s="131"/>
      <c r="AX194" s="131"/>
      <c r="AY194" s="131"/>
      <c r="AZ194" s="131"/>
      <c r="BA194" s="131"/>
      <c r="BB194" s="131"/>
      <c r="BC194" s="131"/>
      <c r="BD194" s="131"/>
      <c r="BE194" s="131"/>
      <c r="BF194" s="131"/>
      <c r="BG194" s="131"/>
      <c r="BH194" s="131"/>
      <c r="BI194" s="131"/>
      <c r="BJ194" s="131"/>
      <c r="BK194" s="131"/>
      <c r="BL194" s="131"/>
      <c r="BM194" s="131"/>
      <c r="BN194" s="131"/>
      <c r="BO194" s="131"/>
      <c r="BP194" s="131"/>
    </row>
    <row r="195" customFormat="false" ht="13.2" hidden="false" customHeight="false" outlineLevel="0" collapsed="false">
      <c r="A195" s="258"/>
      <c r="B195" s="266"/>
      <c r="C195" s="276"/>
      <c r="D195" s="267"/>
      <c r="E195" s="268"/>
      <c r="F195" s="264"/>
      <c r="G195" s="264"/>
      <c r="H195" s="264"/>
      <c r="I195" s="264"/>
      <c r="J195" s="264"/>
      <c r="K195" s="264"/>
      <c r="L195" s="264"/>
      <c r="M195" s="264"/>
      <c r="N195" s="264"/>
      <c r="O195" s="264"/>
      <c r="P195" s="264"/>
      <c r="Q195" s="264"/>
      <c r="R195" s="264"/>
      <c r="S195" s="264"/>
      <c r="T195" s="264"/>
      <c r="U195" s="264"/>
      <c r="V195" s="264"/>
      <c r="W195" s="264"/>
      <c r="X195" s="264"/>
      <c r="Y195" s="264"/>
      <c r="Z195" s="264"/>
      <c r="AA195" s="264"/>
      <c r="AB195" s="264"/>
      <c r="AC195" s="264"/>
      <c r="AD195" s="264"/>
      <c r="AE195" s="264"/>
      <c r="AF195" s="258"/>
      <c r="AG195" s="258"/>
      <c r="AH195" s="268"/>
      <c r="AI195" s="268"/>
      <c r="AJ195" s="268"/>
      <c r="AK195" s="268"/>
      <c r="AL195" s="269"/>
      <c r="AM195" s="269"/>
      <c r="AN195" s="196"/>
      <c r="AO195" s="131"/>
      <c r="AP195" s="131"/>
      <c r="AQ195" s="131"/>
      <c r="AR195" s="131"/>
      <c r="AS195" s="131"/>
      <c r="AT195" s="131"/>
      <c r="AU195" s="131"/>
      <c r="AV195" s="131"/>
      <c r="AW195" s="131"/>
      <c r="AX195" s="131"/>
      <c r="AY195" s="131"/>
      <c r="AZ195" s="131"/>
      <c r="BA195" s="131"/>
      <c r="BB195" s="131"/>
      <c r="BC195" s="131"/>
      <c r="BD195" s="131"/>
      <c r="BE195" s="131"/>
      <c r="BF195" s="131"/>
      <c r="BG195" s="131"/>
      <c r="BH195" s="131"/>
      <c r="BI195" s="131"/>
      <c r="BJ195" s="131"/>
      <c r="BK195" s="131"/>
      <c r="BL195" s="131"/>
      <c r="BM195" s="131"/>
      <c r="BN195" s="131"/>
      <c r="BO195" s="131"/>
      <c r="BP195" s="131"/>
    </row>
    <row r="196" customFormat="false" ht="13.2" hidden="false" customHeight="false" outlineLevel="0" collapsed="false">
      <c r="A196" s="258"/>
      <c r="B196" s="266"/>
      <c r="C196" s="276"/>
      <c r="D196" s="267"/>
      <c r="E196" s="268"/>
      <c r="F196" s="264"/>
      <c r="G196" s="264"/>
      <c r="H196" s="264"/>
      <c r="I196" s="264"/>
      <c r="J196" s="264"/>
      <c r="K196" s="264"/>
      <c r="L196" s="264"/>
      <c r="M196" s="264"/>
      <c r="N196" s="264"/>
      <c r="O196" s="264"/>
      <c r="P196" s="264"/>
      <c r="Q196" s="264"/>
      <c r="R196" s="264"/>
      <c r="S196" s="264"/>
      <c r="T196" s="264"/>
      <c r="U196" s="264"/>
      <c r="V196" s="264"/>
      <c r="W196" s="264"/>
      <c r="X196" s="264"/>
      <c r="Y196" s="264"/>
      <c r="Z196" s="264"/>
      <c r="AA196" s="264"/>
      <c r="AB196" s="264"/>
      <c r="AC196" s="264"/>
      <c r="AD196" s="264"/>
      <c r="AE196" s="264"/>
      <c r="AF196" s="258"/>
      <c r="AG196" s="258"/>
      <c r="AH196" s="268"/>
      <c r="AI196" s="268"/>
      <c r="AJ196" s="268"/>
      <c r="AK196" s="268"/>
      <c r="AL196" s="269"/>
      <c r="AM196" s="269"/>
      <c r="AN196" s="196"/>
      <c r="AO196" s="131"/>
      <c r="AP196" s="131"/>
      <c r="AQ196" s="131"/>
      <c r="AR196" s="131"/>
      <c r="AS196" s="131"/>
      <c r="AT196" s="131"/>
      <c r="AU196" s="131"/>
      <c r="AV196" s="131"/>
      <c r="AW196" s="131"/>
      <c r="AX196" s="131"/>
      <c r="AY196" s="131"/>
      <c r="AZ196" s="131"/>
      <c r="BA196" s="131"/>
      <c r="BB196" s="131"/>
      <c r="BC196" s="131"/>
      <c r="BD196" s="131"/>
      <c r="BE196" s="131"/>
      <c r="BF196" s="131"/>
      <c r="BG196" s="131"/>
      <c r="BH196" s="131"/>
      <c r="BI196" s="131"/>
      <c r="BJ196" s="131"/>
      <c r="BK196" s="131"/>
      <c r="BL196" s="131"/>
      <c r="BM196" s="131"/>
      <c r="BN196" s="131"/>
      <c r="BO196" s="131"/>
      <c r="BP196" s="131"/>
    </row>
    <row r="197" customFormat="false" ht="13.2" hidden="false" customHeight="false" outlineLevel="0" collapsed="false">
      <c r="A197" s="258"/>
      <c r="B197" s="266"/>
      <c r="C197" s="276"/>
      <c r="D197" s="267"/>
      <c r="E197" s="268"/>
      <c r="F197" s="264"/>
      <c r="G197" s="264"/>
      <c r="H197" s="264"/>
      <c r="I197" s="264"/>
      <c r="J197" s="264"/>
      <c r="K197" s="264"/>
      <c r="L197" s="264"/>
      <c r="M197" s="264"/>
      <c r="N197" s="264"/>
      <c r="O197" s="264"/>
      <c r="P197" s="264"/>
      <c r="Q197" s="264"/>
      <c r="R197" s="264"/>
      <c r="S197" s="264"/>
      <c r="T197" s="264"/>
      <c r="U197" s="264"/>
      <c r="V197" s="264"/>
      <c r="W197" s="264"/>
      <c r="X197" s="264"/>
      <c r="Y197" s="264"/>
      <c r="Z197" s="264"/>
      <c r="AA197" s="264"/>
      <c r="AB197" s="264"/>
      <c r="AC197" s="264"/>
      <c r="AD197" s="264"/>
      <c r="AE197" s="264"/>
      <c r="AF197" s="258"/>
      <c r="AG197" s="258"/>
      <c r="AH197" s="268"/>
      <c r="AI197" s="268"/>
      <c r="AJ197" s="268"/>
      <c r="AK197" s="268"/>
      <c r="AL197" s="269"/>
      <c r="AM197" s="269"/>
      <c r="AN197" s="196"/>
      <c r="AO197" s="131"/>
      <c r="AP197" s="131"/>
      <c r="AQ197" s="131"/>
      <c r="AR197" s="131"/>
      <c r="AS197" s="131"/>
      <c r="AT197" s="131"/>
      <c r="AU197" s="131"/>
      <c r="AV197" s="131"/>
      <c r="AW197" s="131"/>
      <c r="AX197" s="131"/>
      <c r="AY197" s="131"/>
      <c r="AZ197" s="131"/>
      <c r="BA197" s="131"/>
      <c r="BB197" s="131"/>
      <c r="BC197" s="131"/>
      <c r="BD197" s="131"/>
      <c r="BE197" s="131"/>
      <c r="BF197" s="131"/>
      <c r="BG197" s="131"/>
      <c r="BH197" s="131"/>
      <c r="BI197" s="131"/>
      <c r="BJ197" s="131"/>
      <c r="BK197" s="131"/>
      <c r="BL197" s="131"/>
      <c r="BM197" s="131"/>
      <c r="BN197" s="131"/>
      <c r="BO197" s="131"/>
      <c r="BP197" s="131"/>
    </row>
    <row r="198" customFormat="false" ht="13.2" hidden="false" customHeight="false" outlineLevel="0" collapsed="false">
      <c r="A198" s="258"/>
      <c r="B198" s="266"/>
      <c r="C198" s="276"/>
      <c r="D198" s="267"/>
      <c r="E198" s="268"/>
      <c r="F198" s="264"/>
      <c r="G198" s="264"/>
      <c r="H198" s="264"/>
      <c r="I198" s="264"/>
      <c r="J198" s="264"/>
      <c r="K198" s="264"/>
      <c r="L198" s="264"/>
      <c r="M198" s="264"/>
      <c r="N198" s="264"/>
      <c r="O198" s="264"/>
      <c r="P198" s="264"/>
      <c r="Q198" s="264"/>
      <c r="R198" s="264"/>
      <c r="S198" s="264"/>
      <c r="T198" s="264"/>
      <c r="U198" s="264"/>
      <c r="V198" s="264"/>
      <c r="W198" s="264"/>
      <c r="X198" s="264"/>
      <c r="Y198" s="264"/>
      <c r="Z198" s="264"/>
      <c r="AA198" s="264"/>
      <c r="AB198" s="264"/>
      <c r="AC198" s="264"/>
      <c r="AD198" s="264"/>
      <c r="AE198" s="264"/>
      <c r="AF198" s="258"/>
      <c r="AG198" s="258"/>
      <c r="AH198" s="268"/>
      <c r="AI198" s="268"/>
      <c r="AJ198" s="268"/>
      <c r="AK198" s="268"/>
      <c r="AL198" s="269"/>
      <c r="AM198" s="269"/>
      <c r="AN198" s="196"/>
      <c r="AO198" s="131"/>
      <c r="AP198" s="131"/>
      <c r="AQ198" s="131"/>
      <c r="AR198" s="131"/>
      <c r="AS198" s="131"/>
      <c r="AT198" s="131"/>
      <c r="AU198" s="131"/>
      <c r="AV198" s="131"/>
      <c r="AW198" s="131"/>
      <c r="AX198" s="131"/>
      <c r="AY198" s="131"/>
      <c r="AZ198" s="131"/>
      <c r="BA198" s="131"/>
      <c r="BB198" s="131"/>
      <c r="BC198" s="131"/>
      <c r="BD198" s="131"/>
      <c r="BE198" s="131"/>
      <c r="BF198" s="131"/>
      <c r="BG198" s="131"/>
      <c r="BH198" s="131"/>
      <c r="BI198" s="131"/>
      <c r="BJ198" s="131"/>
      <c r="BK198" s="131"/>
      <c r="BL198" s="131"/>
      <c r="BM198" s="131"/>
      <c r="BN198" s="131"/>
      <c r="BO198" s="131"/>
      <c r="BP198" s="131"/>
    </row>
    <row r="199" customFormat="false" ht="13.2" hidden="false" customHeight="false" outlineLevel="0" collapsed="false">
      <c r="A199" s="258"/>
      <c r="B199" s="266"/>
      <c r="C199" s="276"/>
      <c r="D199" s="267"/>
      <c r="E199" s="268"/>
      <c r="F199" s="264"/>
      <c r="G199" s="264"/>
      <c r="H199" s="264"/>
      <c r="I199" s="264"/>
      <c r="J199" s="264"/>
      <c r="K199" s="264"/>
      <c r="L199" s="264"/>
      <c r="M199" s="264"/>
      <c r="N199" s="264"/>
      <c r="O199" s="264"/>
      <c r="P199" s="264"/>
      <c r="Q199" s="264"/>
      <c r="R199" s="264"/>
      <c r="S199" s="264"/>
      <c r="T199" s="264"/>
      <c r="U199" s="264"/>
      <c r="V199" s="264"/>
      <c r="W199" s="264"/>
      <c r="X199" s="264"/>
      <c r="Y199" s="264"/>
      <c r="Z199" s="264"/>
      <c r="AA199" s="264"/>
      <c r="AB199" s="264"/>
      <c r="AC199" s="264"/>
      <c r="AD199" s="264"/>
      <c r="AE199" s="264"/>
      <c r="AF199" s="258"/>
      <c r="AG199" s="258"/>
      <c r="AH199" s="268"/>
      <c r="AI199" s="268"/>
      <c r="AJ199" s="268"/>
      <c r="AK199" s="268"/>
      <c r="AL199" s="269"/>
      <c r="AM199" s="269"/>
      <c r="AN199" s="196"/>
      <c r="AO199" s="131"/>
      <c r="AP199" s="131"/>
      <c r="AQ199" s="131"/>
      <c r="AR199" s="131"/>
      <c r="AS199" s="131"/>
      <c r="AT199" s="131"/>
      <c r="AU199" s="131"/>
      <c r="AV199" s="131"/>
      <c r="AW199" s="131"/>
      <c r="AX199" s="131"/>
      <c r="AY199" s="131"/>
      <c r="AZ199" s="131"/>
      <c r="BA199" s="131"/>
      <c r="BB199" s="131"/>
      <c r="BC199" s="131"/>
      <c r="BD199" s="131"/>
      <c r="BE199" s="131"/>
      <c r="BF199" s="131"/>
      <c r="BG199" s="131"/>
      <c r="BH199" s="131"/>
      <c r="BI199" s="131"/>
      <c r="BJ199" s="131"/>
      <c r="BK199" s="131"/>
      <c r="BL199" s="131"/>
      <c r="BM199" s="131"/>
      <c r="BN199" s="131"/>
      <c r="BO199" s="131"/>
      <c r="BP199" s="131"/>
    </row>
    <row r="200" customFormat="false" ht="13.2" hidden="false" customHeight="false" outlineLevel="0" collapsed="false">
      <c r="A200" s="258"/>
      <c r="B200" s="266"/>
      <c r="C200" s="276"/>
      <c r="D200" s="267"/>
      <c r="E200" s="268"/>
      <c r="F200" s="264"/>
      <c r="G200" s="264"/>
      <c r="H200" s="264"/>
      <c r="I200" s="264"/>
      <c r="J200" s="264"/>
      <c r="K200" s="264"/>
      <c r="L200" s="264"/>
      <c r="M200" s="264"/>
      <c r="N200" s="264"/>
      <c r="O200" s="264"/>
      <c r="P200" s="264"/>
      <c r="Q200" s="264"/>
      <c r="R200" s="264"/>
      <c r="S200" s="264"/>
      <c r="T200" s="264"/>
      <c r="U200" s="264"/>
      <c r="V200" s="264"/>
      <c r="W200" s="264"/>
      <c r="X200" s="264"/>
      <c r="Y200" s="264"/>
      <c r="Z200" s="264"/>
      <c r="AA200" s="264"/>
      <c r="AB200" s="264"/>
      <c r="AC200" s="264"/>
      <c r="AD200" s="264"/>
      <c r="AE200" s="264"/>
      <c r="AF200" s="258"/>
      <c r="AG200" s="258"/>
      <c r="AH200" s="268"/>
      <c r="AI200" s="268"/>
      <c r="AJ200" s="268"/>
      <c r="AK200" s="268"/>
      <c r="AL200" s="269"/>
      <c r="AM200" s="269"/>
      <c r="AN200" s="196"/>
      <c r="AO200" s="131"/>
      <c r="AP200" s="131"/>
      <c r="AQ200" s="131"/>
      <c r="AR200" s="131"/>
      <c r="AS200" s="131"/>
      <c r="AT200" s="131"/>
      <c r="AU200" s="131"/>
      <c r="AV200" s="131"/>
      <c r="AW200" s="131"/>
      <c r="AX200" s="131"/>
      <c r="AY200" s="131"/>
      <c r="AZ200" s="131"/>
      <c r="BA200" s="131"/>
      <c r="BB200" s="131"/>
      <c r="BC200" s="131"/>
      <c r="BD200" s="131"/>
      <c r="BE200" s="131"/>
      <c r="BF200" s="131"/>
      <c r="BG200" s="131"/>
      <c r="BH200" s="131"/>
      <c r="BI200" s="131"/>
      <c r="BJ200" s="131"/>
      <c r="BK200" s="131"/>
      <c r="BL200" s="131"/>
      <c r="BM200" s="131"/>
      <c r="BN200" s="131"/>
      <c r="BO200" s="131"/>
      <c r="BP200" s="131"/>
    </row>
    <row r="201" customFormat="false" ht="13.2" hidden="false" customHeight="false" outlineLevel="0" collapsed="false">
      <c r="A201" s="258"/>
      <c r="B201" s="266"/>
      <c r="C201" s="276"/>
      <c r="D201" s="267"/>
      <c r="E201" s="268"/>
      <c r="F201" s="264"/>
      <c r="G201" s="264"/>
      <c r="H201" s="264"/>
      <c r="I201" s="264"/>
      <c r="J201" s="264"/>
      <c r="K201" s="264"/>
      <c r="L201" s="264"/>
      <c r="M201" s="264"/>
      <c r="N201" s="264"/>
      <c r="O201" s="264"/>
      <c r="P201" s="264"/>
      <c r="Q201" s="264"/>
      <c r="R201" s="264"/>
      <c r="S201" s="264"/>
      <c r="T201" s="264"/>
      <c r="U201" s="264"/>
      <c r="V201" s="264"/>
      <c r="W201" s="264"/>
      <c r="X201" s="264"/>
      <c r="Y201" s="264"/>
      <c r="Z201" s="264"/>
      <c r="AA201" s="264"/>
      <c r="AB201" s="264"/>
      <c r="AC201" s="264"/>
      <c r="AD201" s="264"/>
      <c r="AE201" s="264"/>
      <c r="AF201" s="258"/>
      <c r="AG201" s="258"/>
      <c r="AH201" s="268"/>
      <c r="AI201" s="268"/>
      <c r="AJ201" s="268"/>
      <c r="AK201" s="268"/>
      <c r="AL201" s="269"/>
      <c r="AM201" s="269"/>
      <c r="AN201" s="196"/>
      <c r="AO201" s="131"/>
      <c r="AP201" s="131"/>
      <c r="AQ201" s="131"/>
      <c r="AR201" s="131"/>
      <c r="AS201" s="131"/>
      <c r="AT201" s="131"/>
      <c r="AU201" s="131"/>
      <c r="AV201" s="131"/>
      <c r="AW201" s="131"/>
      <c r="AX201" s="131"/>
      <c r="AY201" s="131"/>
      <c r="AZ201" s="131"/>
      <c r="BA201" s="131"/>
      <c r="BB201" s="131"/>
      <c r="BC201" s="131"/>
      <c r="BD201" s="131"/>
      <c r="BE201" s="131"/>
      <c r="BF201" s="131"/>
      <c r="BG201" s="131"/>
      <c r="BH201" s="131"/>
      <c r="BI201" s="131"/>
      <c r="BJ201" s="131"/>
      <c r="BK201" s="131"/>
      <c r="BL201" s="131"/>
      <c r="BM201" s="131"/>
      <c r="BN201" s="131"/>
      <c r="BO201" s="131"/>
      <c r="BP201" s="131"/>
    </row>
    <row r="202" customFormat="false" ht="13.2" hidden="false" customHeight="false" outlineLevel="0" collapsed="false">
      <c r="A202" s="258"/>
      <c r="B202" s="266"/>
      <c r="C202" s="276"/>
      <c r="D202" s="267"/>
      <c r="E202" s="268"/>
      <c r="F202" s="264"/>
      <c r="G202" s="264"/>
      <c r="H202" s="264"/>
      <c r="I202" s="264"/>
      <c r="J202" s="264"/>
      <c r="K202" s="264"/>
      <c r="L202" s="264"/>
      <c r="M202" s="264"/>
      <c r="N202" s="264"/>
      <c r="O202" s="264"/>
      <c r="P202" s="264"/>
      <c r="Q202" s="264"/>
      <c r="R202" s="264"/>
      <c r="S202" s="264"/>
      <c r="T202" s="264"/>
      <c r="U202" s="264"/>
      <c r="V202" s="264"/>
      <c r="W202" s="264"/>
      <c r="X202" s="264"/>
      <c r="Y202" s="264"/>
      <c r="Z202" s="264"/>
      <c r="AA202" s="264"/>
      <c r="AB202" s="264"/>
      <c r="AC202" s="264"/>
      <c r="AD202" s="264"/>
      <c r="AE202" s="264"/>
      <c r="AF202" s="258"/>
      <c r="AG202" s="258"/>
      <c r="AH202" s="268"/>
      <c r="AI202" s="268"/>
      <c r="AJ202" s="268"/>
      <c r="AK202" s="268"/>
      <c r="AL202" s="269"/>
      <c r="AM202" s="269"/>
      <c r="AN202" s="196"/>
      <c r="AO202" s="131"/>
      <c r="AP202" s="131"/>
      <c r="AQ202" s="131"/>
      <c r="AR202" s="131"/>
      <c r="AS202" s="131"/>
      <c r="AT202" s="131"/>
      <c r="AU202" s="131"/>
      <c r="AV202" s="131"/>
      <c r="AW202" s="131"/>
      <c r="AX202" s="131"/>
      <c r="AY202" s="131"/>
      <c r="AZ202" s="131"/>
      <c r="BA202" s="131"/>
      <c r="BB202" s="131"/>
      <c r="BC202" s="131"/>
      <c r="BD202" s="131"/>
      <c r="BE202" s="131"/>
      <c r="BF202" s="131"/>
      <c r="BG202" s="131"/>
      <c r="BH202" s="131"/>
      <c r="BI202" s="131"/>
      <c r="BJ202" s="131"/>
      <c r="BK202" s="131"/>
      <c r="BL202" s="131"/>
      <c r="BM202" s="131"/>
      <c r="BN202" s="131"/>
      <c r="BO202" s="131"/>
      <c r="BP202" s="131"/>
    </row>
    <row r="203" customFormat="false" ht="13.2" hidden="false" customHeight="false" outlineLevel="0" collapsed="false">
      <c r="A203" s="258"/>
      <c r="B203" s="266"/>
      <c r="C203" s="276"/>
      <c r="D203" s="267"/>
      <c r="E203" s="268"/>
      <c r="F203" s="264"/>
      <c r="G203" s="264"/>
      <c r="H203" s="264"/>
      <c r="I203" s="264"/>
      <c r="J203" s="264"/>
      <c r="K203" s="264"/>
      <c r="L203" s="264"/>
      <c r="M203" s="264"/>
      <c r="N203" s="264"/>
      <c r="O203" s="264"/>
      <c r="P203" s="264"/>
      <c r="Q203" s="264"/>
      <c r="R203" s="264"/>
      <c r="S203" s="264"/>
      <c r="T203" s="264"/>
      <c r="U203" s="264"/>
      <c r="V203" s="264"/>
      <c r="W203" s="264"/>
      <c r="X203" s="264"/>
      <c r="Y203" s="264"/>
      <c r="Z203" s="264"/>
      <c r="AA203" s="264"/>
      <c r="AB203" s="264"/>
      <c r="AC203" s="264"/>
      <c r="AD203" s="264"/>
      <c r="AE203" s="264"/>
      <c r="AF203" s="258"/>
      <c r="AG203" s="258"/>
      <c r="AH203" s="268"/>
      <c r="AI203" s="268"/>
      <c r="AJ203" s="268"/>
      <c r="AK203" s="268"/>
      <c r="AL203" s="269"/>
      <c r="AM203" s="269"/>
      <c r="AN203" s="196"/>
      <c r="AO203" s="131"/>
      <c r="AP203" s="131"/>
      <c r="AQ203" s="131"/>
      <c r="AR203" s="131"/>
      <c r="AS203" s="131"/>
      <c r="AT203" s="131"/>
      <c r="AU203" s="131"/>
      <c r="AV203" s="131"/>
      <c r="AW203" s="131"/>
      <c r="AX203" s="131"/>
      <c r="AY203" s="131"/>
      <c r="AZ203" s="131"/>
      <c r="BA203" s="131"/>
      <c r="BB203" s="131"/>
      <c r="BC203" s="131"/>
      <c r="BD203" s="131"/>
      <c r="BE203" s="131"/>
      <c r="BF203" s="131"/>
      <c r="BG203" s="131"/>
      <c r="BH203" s="131"/>
      <c r="BI203" s="131"/>
      <c r="BJ203" s="131"/>
      <c r="BK203" s="131"/>
      <c r="BL203" s="131"/>
      <c r="BM203" s="131"/>
      <c r="BN203" s="131"/>
      <c r="BO203" s="131"/>
      <c r="BP203" s="131"/>
    </row>
    <row r="204" customFormat="false" ht="13.2" hidden="false" customHeight="false" outlineLevel="0" collapsed="false">
      <c r="A204" s="258"/>
      <c r="B204" s="266"/>
      <c r="C204" s="276"/>
      <c r="D204" s="267"/>
      <c r="E204" s="268"/>
      <c r="F204" s="264"/>
      <c r="G204" s="264"/>
      <c r="H204" s="264"/>
      <c r="I204" s="264"/>
      <c r="J204" s="264"/>
      <c r="K204" s="264"/>
      <c r="L204" s="264"/>
      <c r="M204" s="264"/>
      <c r="N204" s="264"/>
      <c r="O204" s="264"/>
      <c r="P204" s="264"/>
      <c r="Q204" s="264"/>
      <c r="R204" s="264"/>
      <c r="S204" s="264"/>
      <c r="T204" s="264"/>
      <c r="U204" s="264"/>
      <c r="V204" s="264"/>
      <c r="W204" s="264"/>
      <c r="X204" s="264"/>
      <c r="Y204" s="264"/>
      <c r="Z204" s="264"/>
      <c r="AA204" s="264"/>
      <c r="AB204" s="264"/>
      <c r="AC204" s="264"/>
      <c r="AD204" s="264"/>
      <c r="AE204" s="264"/>
      <c r="AF204" s="258"/>
      <c r="AG204" s="258"/>
      <c r="AH204" s="268"/>
      <c r="AI204" s="268"/>
      <c r="AJ204" s="268"/>
      <c r="AK204" s="268"/>
      <c r="AL204" s="269"/>
      <c r="AM204" s="269"/>
      <c r="AN204" s="196"/>
      <c r="AO204" s="131"/>
      <c r="AP204" s="131"/>
      <c r="AQ204" s="131"/>
      <c r="AR204" s="131"/>
      <c r="AS204" s="131"/>
      <c r="AT204" s="131"/>
      <c r="AU204" s="131"/>
      <c r="AV204" s="131"/>
      <c r="AW204" s="131"/>
      <c r="AX204" s="131"/>
      <c r="AY204" s="131"/>
      <c r="AZ204" s="131"/>
      <c r="BA204" s="131"/>
      <c r="BB204" s="131"/>
      <c r="BC204" s="131"/>
      <c r="BD204" s="131"/>
      <c r="BE204" s="131"/>
      <c r="BF204" s="131"/>
      <c r="BG204" s="131"/>
      <c r="BH204" s="131"/>
      <c r="BI204" s="131"/>
      <c r="BJ204" s="131"/>
      <c r="BK204" s="131"/>
      <c r="BL204" s="131"/>
      <c r="BM204" s="131"/>
      <c r="BN204" s="131"/>
      <c r="BO204" s="131"/>
      <c r="BP204" s="131"/>
    </row>
    <row r="205" customFormat="false" ht="13.2" hidden="false" customHeight="false" outlineLevel="0" collapsed="false">
      <c r="A205" s="258"/>
      <c r="B205" s="266"/>
      <c r="C205" s="276"/>
      <c r="D205" s="267"/>
      <c r="E205" s="268"/>
      <c r="F205" s="264"/>
      <c r="G205" s="264"/>
      <c r="H205" s="264"/>
      <c r="I205" s="264"/>
      <c r="J205" s="264"/>
      <c r="K205" s="264"/>
      <c r="L205" s="264"/>
      <c r="M205" s="264"/>
      <c r="N205" s="264"/>
      <c r="O205" s="264"/>
      <c r="P205" s="264"/>
      <c r="Q205" s="264"/>
      <c r="R205" s="264"/>
      <c r="S205" s="264"/>
      <c r="T205" s="264"/>
      <c r="U205" s="264"/>
      <c r="V205" s="264"/>
      <c r="W205" s="264"/>
      <c r="X205" s="264"/>
      <c r="Y205" s="264"/>
      <c r="Z205" s="264"/>
      <c r="AA205" s="264"/>
      <c r="AB205" s="264"/>
      <c r="AC205" s="264"/>
      <c r="AD205" s="264"/>
      <c r="AE205" s="264"/>
      <c r="AF205" s="258"/>
      <c r="AG205" s="258"/>
      <c r="AH205" s="268"/>
      <c r="AI205" s="268"/>
      <c r="AJ205" s="268"/>
      <c r="AK205" s="268"/>
      <c r="AL205" s="269"/>
      <c r="AM205" s="269"/>
      <c r="AN205" s="196"/>
      <c r="AO205" s="131"/>
      <c r="AP205" s="131"/>
      <c r="AQ205" s="131"/>
      <c r="AR205" s="131"/>
      <c r="AS205" s="131"/>
      <c r="AT205" s="131"/>
      <c r="AU205" s="131"/>
      <c r="AV205" s="131"/>
      <c r="AW205" s="131"/>
      <c r="AX205" s="131"/>
      <c r="AY205" s="131"/>
      <c r="AZ205" s="131"/>
      <c r="BA205" s="131"/>
      <c r="BB205" s="131"/>
      <c r="BC205" s="131"/>
      <c r="BD205" s="131"/>
      <c r="BE205" s="131"/>
      <c r="BF205" s="131"/>
      <c r="BG205" s="131"/>
      <c r="BH205" s="131"/>
      <c r="BI205" s="131"/>
      <c r="BJ205" s="131"/>
      <c r="BK205" s="131"/>
      <c r="BL205" s="131"/>
      <c r="BM205" s="131"/>
      <c r="BN205" s="131"/>
      <c r="BO205" s="131"/>
      <c r="BP205" s="131"/>
    </row>
    <row r="206" customFormat="false" ht="13.2" hidden="false" customHeight="false" outlineLevel="0" collapsed="false">
      <c r="A206" s="258"/>
      <c r="B206" s="266"/>
      <c r="C206" s="276"/>
      <c r="D206" s="267"/>
      <c r="E206" s="268"/>
      <c r="F206" s="264"/>
      <c r="G206" s="264"/>
      <c r="H206" s="264"/>
      <c r="I206" s="264"/>
      <c r="J206" s="264"/>
      <c r="K206" s="264"/>
      <c r="L206" s="264"/>
      <c r="M206" s="264"/>
      <c r="N206" s="264"/>
      <c r="O206" s="264"/>
      <c r="P206" s="264"/>
      <c r="Q206" s="264"/>
      <c r="R206" s="264"/>
      <c r="S206" s="264"/>
      <c r="T206" s="264"/>
      <c r="U206" s="264"/>
      <c r="V206" s="264"/>
      <c r="W206" s="264"/>
      <c r="X206" s="264"/>
      <c r="Y206" s="264"/>
      <c r="Z206" s="264"/>
      <c r="AA206" s="264"/>
      <c r="AB206" s="264"/>
      <c r="AC206" s="264"/>
      <c r="AD206" s="264"/>
      <c r="AE206" s="264"/>
      <c r="AF206" s="258"/>
      <c r="AG206" s="258"/>
      <c r="AH206" s="268"/>
      <c r="AI206" s="268"/>
      <c r="AJ206" s="268"/>
      <c r="AK206" s="268"/>
      <c r="AL206" s="269"/>
      <c r="AM206" s="269"/>
      <c r="AN206" s="196"/>
      <c r="AO206" s="131"/>
      <c r="AP206" s="131"/>
      <c r="AQ206" s="131"/>
      <c r="AR206" s="131"/>
      <c r="AS206" s="131"/>
      <c r="AT206" s="131"/>
      <c r="AU206" s="131"/>
      <c r="AV206" s="131"/>
      <c r="AW206" s="131"/>
      <c r="AX206" s="131"/>
      <c r="AY206" s="131"/>
      <c r="AZ206" s="131"/>
      <c r="BA206" s="131"/>
      <c r="BB206" s="131"/>
      <c r="BC206" s="131"/>
      <c r="BD206" s="131"/>
      <c r="BE206" s="131"/>
      <c r="BF206" s="131"/>
      <c r="BG206" s="131"/>
      <c r="BH206" s="131"/>
      <c r="BI206" s="131"/>
      <c r="BJ206" s="131"/>
      <c r="BK206" s="131"/>
      <c r="BL206" s="131"/>
      <c r="BM206" s="131"/>
      <c r="BN206" s="131"/>
      <c r="BO206" s="131"/>
      <c r="BP206" s="131"/>
    </row>
    <row r="207" customFormat="false" ht="13.2" hidden="false" customHeight="false" outlineLevel="0" collapsed="false">
      <c r="A207" s="258"/>
      <c r="B207" s="266"/>
      <c r="C207" s="276"/>
      <c r="D207" s="267"/>
      <c r="E207" s="268"/>
      <c r="F207" s="264"/>
      <c r="G207" s="264"/>
      <c r="H207" s="264"/>
      <c r="I207" s="264"/>
      <c r="J207" s="264"/>
      <c r="K207" s="264"/>
      <c r="L207" s="264"/>
      <c r="M207" s="264"/>
      <c r="N207" s="264"/>
      <c r="O207" s="264"/>
      <c r="P207" s="264"/>
      <c r="Q207" s="264"/>
      <c r="R207" s="264"/>
      <c r="S207" s="264"/>
      <c r="T207" s="264"/>
      <c r="U207" s="264"/>
      <c r="V207" s="264"/>
      <c r="W207" s="264"/>
      <c r="X207" s="264"/>
      <c r="Y207" s="264"/>
      <c r="Z207" s="264"/>
      <c r="AA207" s="264"/>
      <c r="AB207" s="264"/>
      <c r="AC207" s="264"/>
      <c r="AD207" s="264"/>
      <c r="AE207" s="264"/>
      <c r="AF207" s="258"/>
      <c r="AG207" s="258"/>
      <c r="AH207" s="268"/>
      <c r="AI207" s="268"/>
      <c r="AJ207" s="268"/>
      <c r="AK207" s="268"/>
      <c r="AL207" s="269"/>
      <c r="AM207" s="269"/>
      <c r="AN207" s="196"/>
      <c r="AO207" s="131"/>
      <c r="AP207" s="131"/>
      <c r="AQ207" s="131"/>
      <c r="AR207" s="131"/>
      <c r="AS207" s="131"/>
      <c r="AT207" s="131"/>
      <c r="AU207" s="131"/>
      <c r="AV207" s="131"/>
      <c r="AW207" s="131"/>
      <c r="AX207" s="131"/>
      <c r="AY207" s="131"/>
      <c r="AZ207" s="131"/>
      <c r="BA207" s="131"/>
      <c r="BB207" s="131"/>
      <c r="BC207" s="131"/>
      <c r="BD207" s="131"/>
      <c r="BE207" s="131"/>
      <c r="BF207" s="131"/>
      <c r="BG207" s="131"/>
      <c r="BH207" s="131"/>
      <c r="BI207" s="131"/>
      <c r="BJ207" s="131"/>
      <c r="BK207" s="131"/>
      <c r="BL207" s="131"/>
      <c r="BM207" s="131"/>
      <c r="BN207" s="131"/>
      <c r="BO207" s="131"/>
      <c r="BP207" s="131"/>
    </row>
    <row r="208" customFormat="false" ht="13.2" hidden="false" customHeight="false" outlineLevel="0" collapsed="false">
      <c r="A208" s="258"/>
      <c r="B208" s="266"/>
      <c r="C208" s="276"/>
      <c r="D208" s="267"/>
      <c r="E208" s="268"/>
      <c r="F208" s="264"/>
      <c r="G208" s="264"/>
      <c r="H208" s="264"/>
      <c r="I208" s="264"/>
      <c r="J208" s="264"/>
      <c r="K208" s="264"/>
      <c r="L208" s="264"/>
      <c r="M208" s="264"/>
      <c r="N208" s="264"/>
      <c r="O208" s="264"/>
      <c r="P208" s="264"/>
      <c r="Q208" s="264"/>
      <c r="R208" s="264"/>
      <c r="S208" s="264"/>
      <c r="T208" s="264"/>
      <c r="U208" s="264"/>
      <c r="V208" s="264"/>
      <c r="W208" s="264"/>
      <c r="X208" s="264"/>
      <c r="Y208" s="264"/>
      <c r="Z208" s="264"/>
      <c r="AA208" s="264"/>
      <c r="AB208" s="264"/>
      <c r="AC208" s="264"/>
      <c r="AD208" s="264"/>
      <c r="AE208" s="264"/>
      <c r="AF208" s="258"/>
      <c r="AG208" s="258"/>
      <c r="AH208" s="268"/>
      <c r="AI208" s="268"/>
      <c r="AJ208" s="268"/>
      <c r="AK208" s="268"/>
      <c r="AL208" s="269"/>
      <c r="AM208" s="269"/>
      <c r="AN208" s="196"/>
      <c r="AO208" s="131"/>
      <c r="AP208" s="131"/>
      <c r="AQ208" s="131"/>
      <c r="AR208" s="131"/>
      <c r="AS208" s="131"/>
      <c r="AT208" s="131"/>
      <c r="AU208" s="131"/>
      <c r="AV208" s="131"/>
      <c r="AW208" s="131"/>
      <c r="AX208" s="131"/>
      <c r="AY208" s="131"/>
      <c r="AZ208" s="131"/>
      <c r="BA208" s="131"/>
      <c r="BB208" s="131"/>
      <c r="BC208" s="131"/>
      <c r="BD208" s="131"/>
      <c r="BE208" s="131"/>
      <c r="BF208" s="131"/>
      <c r="BG208" s="131"/>
      <c r="BH208" s="131"/>
      <c r="BI208" s="131"/>
      <c r="BJ208" s="131"/>
      <c r="BK208" s="131"/>
      <c r="BL208" s="131"/>
      <c r="BM208" s="131"/>
      <c r="BN208" s="131"/>
      <c r="BO208" s="131"/>
      <c r="BP208" s="131"/>
    </row>
    <row r="209" customFormat="false" ht="13.2" hidden="false" customHeight="false" outlineLevel="0" collapsed="false">
      <c r="A209" s="258"/>
      <c r="B209" s="266"/>
      <c r="C209" s="276"/>
      <c r="D209" s="267"/>
      <c r="E209" s="268"/>
      <c r="F209" s="264"/>
      <c r="G209" s="264"/>
      <c r="H209" s="264"/>
      <c r="I209" s="264"/>
      <c r="J209" s="264"/>
      <c r="K209" s="264"/>
      <c r="L209" s="264"/>
      <c r="M209" s="264"/>
      <c r="N209" s="264"/>
      <c r="O209" s="264"/>
      <c r="P209" s="264"/>
      <c r="Q209" s="264"/>
      <c r="R209" s="264"/>
      <c r="S209" s="264"/>
      <c r="T209" s="264"/>
      <c r="U209" s="264"/>
      <c r="V209" s="264"/>
      <c r="W209" s="264"/>
      <c r="X209" s="264"/>
      <c r="Y209" s="264"/>
      <c r="Z209" s="264"/>
      <c r="AA209" s="264"/>
      <c r="AB209" s="264"/>
      <c r="AC209" s="264"/>
      <c r="AD209" s="264"/>
      <c r="AE209" s="264"/>
      <c r="AF209" s="258"/>
      <c r="AG209" s="258"/>
      <c r="AH209" s="268"/>
      <c r="AI209" s="268"/>
      <c r="AJ209" s="268"/>
      <c r="AK209" s="268"/>
      <c r="AL209" s="269"/>
      <c r="AM209" s="269"/>
      <c r="AN209" s="196"/>
      <c r="AO209" s="131"/>
      <c r="AP209" s="131"/>
      <c r="AQ209" s="131"/>
      <c r="AR209" s="131"/>
      <c r="AS209" s="131"/>
      <c r="AT209" s="131"/>
      <c r="AU209" s="131"/>
      <c r="AV209" s="131"/>
      <c r="AW209" s="131"/>
      <c r="AX209" s="131"/>
      <c r="AY209" s="131"/>
      <c r="AZ209" s="131"/>
      <c r="BA209" s="131"/>
      <c r="BB209" s="131"/>
      <c r="BC209" s="131"/>
      <c r="BD209" s="131"/>
      <c r="BE209" s="131"/>
      <c r="BF209" s="131"/>
      <c r="BG209" s="131"/>
      <c r="BH209" s="131"/>
      <c r="BI209" s="131"/>
      <c r="BJ209" s="131"/>
      <c r="BK209" s="131"/>
      <c r="BL209" s="131"/>
      <c r="BM209" s="131"/>
      <c r="BN209" s="131"/>
      <c r="BO209" s="131"/>
      <c r="BP209" s="131"/>
    </row>
    <row r="210" customFormat="false" ht="13.2" hidden="false" customHeight="false" outlineLevel="0" collapsed="false">
      <c r="A210" s="258"/>
      <c r="B210" s="266"/>
      <c r="C210" s="276"/>
      <c r="D210" s="267"/>
      <c r="E210" s="268"/>
      <c r="F210" s="264"/>
      <c r="G210" s="264"/>
      <c r="H210" s="264"/>
      <c r="I210" s="264"/>
      <c r="J210" s="264"/>
      <c r="K210" s="264"/>
      <c r="L210" s="264"/>
      <c r="M210" s="264"/>
      <c r="N210" s="264"/>
      <c r="O210" s="264"/>
      <c r="P210" s="264"/>
      <c r="Q210" s="264"/>
      <c r="R210" s="264"/>
      <c r="S210" s="264"/>
      <c r="T210" s="264"/>
      <c r="U210" s="264"/>
      <c r="V210" s="264"/>
      <c r="W210" s="264"/>
      <c r="X210" s="264"/>
      <c r="Y210" s="264"/>
      <c r="Z210" s="264"/>
      <c r="AA210" s="264"/>
      <c r="AB210" s="264"/>
      <c r="AC210" s="264"/>
      <c r="AD210" s="264"/>
      <c r="AE210" s="264"/>
      <c r="AF210" s="258"/>
      <c r="AG210" s="258"/>
      <c r="AH210" s="268"/>
      <c r="AI210" s="268"/>
      <c r="AJ210" s="268"/>
      <c r="AK210" s="268"/>
      <c r="AL210" s="269"/>
      <c r="AM210" s="269"/>
      <c r="AN210" s="196"/>
      <c r="AO210" s="131"/>
      <c r="AP210" s="131"/>
      <c r="AQ210" s="131"/>
      <c r="AR210" s="131"/>
      <c r="AS210" s="131"/>
      <c r="AT210" s="131"/>
      <c r="AU210" s="131"/>
      <c r="AV210" s="131"/>
      <c r="AW210" s="131"/>
      <c r="AX210" s="131"/>
      <c r="AY210" s="131"/>
      <c r="AZ210" s="131"/>
      <c r="BA210" s="131"/>
      <c r="BB210" s="131"/>
      <c r="BC210" s="131"/>
      <c r="BD210" s="131"/>
      <c r="BE210" s="131"/>
      <c r="BF210" s="131"/>
      <c r="BG210" s="131"/>
      <c r="BH210" s="131"/>
      <c r="BI210" s="131"/>
      <c r="BJ210" s="131"/>
      <c r="BK210" s="131"/>
      <c r="BL210" s="131"/>
      <c r="BM210" s="131"/>
      <c r="BN210" s="131"/>
      <c r="BO210" s="131"/>
      <c r="BP210" s="131"/>
    </row>
    <row r="211" customFormat="false" ht="13.2" hidden="false" customHeight="false" outlineLevel="0" collapsed="false">
      <c r="A211" s="258"/>
      <c r="B211" s="266"/>
      <c r="C211" s="276"/>
      <c r="D211" s="267"/>
      <c r="E211" s="268"/>
      <c r="F211" s="264"/>
      <c r="G211" s="264"/>
      <c r="H211" s="264"/>
      <c r="I211" s="264"/>
      <c r="J211" s="264"/>
      <c r="K211" s="264"/>
      <c r="L211" s="264"/>
      <c r="M211" s="264"/>
      <c r="N211" s="264"/>
      <c r="O211" s="264"/>
      <c r="P211" s="264"/>
      <c r="Q211" s="264"/>
      <c r="R211" s="264"/>
      <c r="S211" s="264"/>
      <c r="T211" s="264"/>
      <c r="U211" s="264"/>
      <c r="V211" s="264"/>
      <c r="W211" s="264"/>
      <c r="X211" s="264"/>
      <c r="Y211" s="264"/>
      <c r="Z211" s="264"/>
      <c r="AA211" s="264"/>
      <c r="AB211" s="264"/>
      <c r="AC211" s="264"/>
      <c r="AD211" s="264"/>
      <c r="AE211" s="264"/>
      <c r="AF211" s="258"/>
      <c r="AG211" s="258"/>
      <c r="AH211" s="268"/>
      <c r="AI211" s="268"/>
      <c r="AJ211" s="268"/>
      <c r="AK211" s="268"/>
      <c r="AL211" s="269"/>
      <c r="AM211" s="269"/>
      <c r="AN211" s="196"/>
      <c r="AO211" s="131"/>
      <c r="AP211" s="131"/>
      <c r="AQ211" s="131"/>
      <c r="AR211" s="131"/>
      <c r="AS211" s="131"/>
      <c r="AT211" s="131"/>
      <c r="AU211" s="131"/>
      <c r="AV211" s="131"/>
      <c r="AW211" s="131"/>
      <c r="AX211" s="131"/>
      <c r="AY211" s="131"/>
      <c r="AZ211" s="131"/>
      <c r="BA211" s="131"/>
      <c r="BB211" s="131"/>
      <c r="BC211" s="131"/>
      <c r="BD211" s="131"/>
      <c r="BE211" s="131"/>
      <c r="BF211" s="131"/>
      <c r="BG211" s="131"/>
      <c r="BH211" s="131"/>
      <c r="BI211" s="131"/>
      <c r="BJ211" s="131"/>
      <c r="BK211" s="131"/>
      <c r="BL211" s="131"/>
      <c r="BM211" s="131"/>
      <c r="BN211" s="131"/>
      <c r="BO211" s="131"/>
      <c r="BP211" s="131"/>
    </row>
    <row r="212" customFormat="false" ht="13.2" hidden="false" customHeight="false" outlineLevel="0" collapsed="false">
      <c r="A212" s="258"/>
      <c r="B212" s="266"/>
      <c r="C212" s="276"/>
      <c r="D212" s="267"/>
      <c r="E212" s="268"/>
      <c r="F212" s="264"/>
      <c r="G212" s="264"/>
      <c r="H212" s="264"/>
      <c r="I212" s="264"/>
      <c r="J212" s="264"/>
      <c r="K212" s="264"/>
      <c r="L212" s="264"/>
      <c r="M212" s="264"/>
      <c r="N212" s="264"/>
      <c r="O212" s="264"/>
      <c r="P212" s="264"/>
      <c r="Q212" s="264"/>
      <c r="R212" s="264"/>
      <c r="S212" s="264"/>
      <c r="T212" s="264"/>
      <c r="U212" s="264"/>
      <c r="V212" s="264"/>
      <c r="W212" s="264"/>
      <c r="X212" s="264"/>
      <c r="Y212" s="264"/>
      <c r="Z212" s="264"/>
      <c r="AA212" s="264"/>
      <c r="AB212" s="264"/>
      <c r="AC212" s="264"/>
      <c r="AD212" s="264"/>
      <c r="AE212" s="264"/>
      <c r="AF212" s="258"/>
      <c r="AG212" s="258"/>
      <c r="AH212" s="268"/>
      <c r="AI212" s="268"/>
      <c r="AJ212" s="268"/>
      <c r="AK212" s="268"/>
      <c r="AL212" s="269"/>
      <c r="AM212" s="269"/>
      <c r="AN212" s="196"/>
      <c r="AO212" s="131"/>
      <c r="AP212" s="131"/>
      <c r="AQ212" s="131"/>
      <c r="AR212" s="131"/>
      <c r="AS212" s="131"/>
      <c r="AT212" s="131"/>
      <c r="AU212" s="131"/>
      <c r="AV212" s="131"/>
      <c r="AW212" s="131"/>
      <c r="AX212" s="131"/>
      <c r="AY212" s="131"/>
      <c r="AZ212" s="131"/>
      <c r="BA212" s="131"/>
      <c r="BB212" s="131"/>
      <c r="BC212" s="131"/>
      <c r="BD212" s="131"/>
      <c r="BE212" s="131"/>
      <c r="BF212" s="131"/>
      <c r="BG212" s="131"/>
      <c r="BH212" s="131"/>
      <c r="BI212" s="131"/>
      <c r="BJ212" s="131"/>
      <c r="BK212" s="131"/>
      <c r="BL212" s="131"/>
      <c r="BM212" s="131"/>
      <c r="BN212" s="131"/>
      <c r="BO212" s="131"/>
      <c r="BP212" s="131"/>
    </row>
    <row r="213" customFormat="false" ht="13.2" hidden="false" customHeight="false" outlineLevel="0" collapsed="false">
      <c r="A213" s="258"/>
      <c r="B213" s="266"/>
      <c r="C213" s="276"/>
      <c r="D213" s="267"/>
      <c r="E213" s="268"/>
      <c r="F213" s="264"/>
      <c r="G213" s="264"/>
      <c r="H213" s="264"/>
      <c r="I213" s="264"/>
      <c r="J213" s="264"/>
      <c r="K213" s="264"/>
      <c r="L213" s="264"/>
      <c r="M213" s="264"/>
      <c r="N213" s="264"/>
      <c r="O213" s="264"/>
      <c r="P213" s="264"/>
      <c r="Q213" s="264"/>
      <c r="R213" s="264"/>
      <c r="S213" s="264"/>
      <c r="T213" s="264"/>
      <c r="U213" s="264"/>
      <c r="V213" s="264"/>
      <c r="W213" s="264"/>
      <c r="X213" s="264"/>
      <c r="Y213" s="264"/>
      <c r="Z213" s="264"/>
      <c r="AA213" s="264"/>
      <c r="AB213" s="264"/>
      <c r="AC213" s="264"/>
      <c r="AD213" s="264"/>
      <c r="AE213" s="264"/>
      <c r="AF213" s="258"/>
      <c r="AG213" s="258"/>
      <c r="AH213" s="268"/>
      <c r="AI213" s="268"/>
      <c r="AJ213" s="268"/>
      <c r="AK213" s="268"/>
      <c r="AL213" s="269"/>
      <c r="AM213" s="269"/>
      <c r="AN213" s="196"/>
      <c r="AO213" s="131"/>
      <c r="AP213" s="131"/>
      <c r="AQ213" s="131"/>
      <c r="AR213" s="131"/>
      <c r="AS213" s="131"/>
      <c r="AT213" s="131"/>
      <c r="AU213" s="131"/>
      <c r="AV213" s="131"/>
      <c r="AW213" s="131"/>
      <c r="AX213" s="131"/>
      <c r="AY213" s="131"/>
      <c r="AZ213" s="131"/>
      <c r="BA213" s="131"/>
      <c r="BB213" s="131"/>
      <c r="BC213" s="131"/>
      <c r="BD213" s="131"/>
      <c r="BE213" s="131"/>
      <c r="BF213" s="131"/>
      <c r="BG213" s="131"/>
      <c r="BH213" s="131"/>
      <c r="BI213" s="131"/>
      <c r="BJ213" s="131"/>
      <c r="BK213" s="131"/>
      <c r="BL213" s="131"/>
      <c r="BM213" s="131"/>
      <c r="BN213" s="131"/>
      <c r="BO213" s="131"/>
      <c r="BP213" s="131"/>
    </row>
    <row r="214" customFormat="false" ht="13.2" hidden="false" customHeight="false" outlineLevel="0" collapsed="false">
      <c r="A214" s="258"/>
      <c r="B214" s="266"/>
      <c r="C214" s="276"/>
      <c r="D214" s="267"/>
      <c r="E214" s="268"/>
      <c r="F214" s="264"/>
      <c r="G214" s="264"/>
      <c r="H214" s="264"/>
      <c r="I214" s="264"/>
      <c r="J214" s="264"/>
      <c r="K214" s="264"/>
      <c r="L214" s="264"/>
      <c r="M214" s="264"/>
      <c r="N214" s="264"/>
      <c r="O214" s="264"/>
      <c r="P214" s="264"/>
      <c r="Q214" s="264"/>
      <c r="R214" s="264"/>
      <c r="S214" s="264"/>
      <c r="T214" s="264"/>
      <c r="U214" s="264"/>
      <c r="V214" s="264"/>
      <c r="W214" s="264"/>
      <c r="X214" s="264"/>
      <c r="Y214" s="264"/>
      <c r="Z214" s="264"/>
      <c r="AA214" s="264"/>
      <c r="AB214" s="264"/>
      <c r="AC214" s="264"/>
      <c r="AD214" s="264"/>
      <c r="AE214" s="264"/>
      <c r="AF214" s="258"/>
      <c r="AG214" s="258"/>
      <c r="AH214" s="268"/>
      <c r="AI214" s="268"/>
      <c r="AJ214" s="268"/>
      <c r="AK214" s="268"/>
      <c r="AL214" s="269"/>
      <c r="AM214" s="269"/>
      <c r="AN214" s="196"/>
      <c r="AO214" s="131"/>
      <c r="AP214" s="131"/>
      <c r="AQ214" s="131"/>
      <c r="AR214" s="131"/>
      <c r="AS214" s="131"/>
      <c r="AT214" s="131"/>
      <c r="AU214" s="131"/>
      <c r="AV214" s="131"/>
      <c r="AW214" s="131"/>
      <c r="AX214" s="131"/>
      <c r="AY214" s="131"/>
      <c r="AZ214" s="131"/>
      <c r="BA214" s="131"/>
      <c r="BB214" s="131"/>
      <c r="BC214" s="131"/>
      <c r="BD214" s="131"/>
      <c r="BE214" s="131"/>
      <c r="BF214" s="131"/>
      <c r="BG214" s="131"/>
      <c r="BH214" s="131"/>
      <c r="BI214" s="131"/>
      <c r="BJ214" s="131"/>
      <c r="BK214" s="131"/>
      <c r="BL214" s="131"/>
      <c r="BM214" s="131"/>
      <c r="BN214" s="131"/>
      <c r="BO214" s="131"/>
      <c r="BP214" s="131"/>
    </row>
    <row r="215" customFormat="false" ht="13.2" hidden="false" customHeight="false" outlineLevel="0" collapsed="false">
      <c r="A215" s="258"/>
      <c r="B215" s="266"/>
      <c r="C215" s="276"/>
      <c r="D215" s="267"/>
      <c r="E215" s="268"/>
      <c r="F215" s="264"/>
      <c r="G215" s="264"/>
      <c r="H215" s="264"/>
      <c r="I215" s="264"/>
      <c r="J215" s="264"/>
      <c r="K215" s="264"/>
      <c r="L215" s="264"/>
      <c r="M215" s="264"/>
      <c r="N215" s="264"/>
      <c r="O215" s="264"/>
      <c r="P215" s="264"/>
      <c r="Q215" s="264"/>
      <c r="R215" s="264"/>
      <c r="S215" s="264"/>
      <c r="T215" s="264"/>
      <c r="U215" s="264"/>
      <c r="V215" s="264"/>
      <c r="W215" s="264"/>
      <c r="X215" s="264"/>
      <c r="Y215" s="264"/>
      <c r="Z215" s="264"/>
      <c r="AA215" s="264"/>
      <c r="AB215" s="264"/>
      <c r="AC215" s="264"/>
      <c r="AD215" s="264"/>
      <c r="AE215" s="264"/>
      <c r="AF215" s="258"/>
      <c r="AG215" s="258"/>
      <c r="AH215" s="268"/>
      <c r="AI215" s="268"/>
      <c r="AJ215" s="268"/>
      <c r="AK215" s="268"/>
      <c r="AL215" s="269"/>
      <c r="AM215" s="269"/>
      <c r="AN215" s="196"/>
      <c r="AO215" s="131"/>
      <c r="AP215" s="131"/>
      <c r="AQ215" s="131"/>
      <c r="AR215" s="131"/>
      <c r="AS215" s="131"/>
      <c r="AT215" s="131"/>
      <c r="AU215" s="131"/>
      <c r="AV215" s="131"/>
      <c r="AW215" s="131"/>
      <c r="AX215" s="131"/>
      <c r="AY215" s="131"/>
      <c r="AZ215" s="131"/>
      <c r="BA215" s="131"/>
      <c r="BB215" s="131"/>
      <c r="BC215" s="131"/>
      <c r="BD215" s="131"/>
      <c r="BE215" s="131"/>
      <c r="BF215" s="131"/>
      <c r="BG215" s="131"/>
      <c r="BH215" s="131"/>
      <c r="BI215" s="131"/>
      <c r="BJ215" s="131"/>
      <c r="BK215" s="131"/>
      <c r="BL215" s="131"/>
      <c r="BM215" s="131"/>
      <c r="BN215" s="131"/>
      <c r="BO215" s="131"/>
      <c r="BP215" s="131"/>
    </row>
    <row r="216" customFormat="false" ht="13.2" hidden="false" customHeight="false" outlineLevel="0" collapsed="false">
      <c r="A216" s="258"/>
      <c r="B216" s="266"/>
      <c r="C216" s="276"/>
      <c r="D216" s="267"/>
      <c r="E216" s="268"/>
      <c r="F216" s="264"/>
      <c r="G216" s="264"/>
      <c r="H216" s="264"/>
      <c r="I216" s="264"/>
      <c r="J216" s="264"/>
      <c r="K216" s="264"/>
      <c r="L216" s="264"/>
      <c r="M216" s="264"/>
      <c r="N216" s="264"/>
      <c r="O216" s="264"/>
      <c r="P216" s="264"/>
      <c r="Q216" s="264"/>
      <c r="R216" s="264"/>
      <c r="S216" s="264"/>
      <c r="T216" s="264"/>
      <c r="U216" s="264"/>
      <c r="V216" s="264"/>
      <c r="W216" s="264"/>
      <c r="X216" s="264"/>
      <c r="Y216" s="264"/>
      <c r="Z216" s="264"/>
      <c r="AA216" s="264"/>
      <c r="AB216" s="264"/>
      <c r="AC216" s="264"/>
      <c r="AD216" s="264"/>
      <c r="AE216" s="264"/>
      <c r="AF216" s="258"/>
      <c r="AG216" s="258"/>
      <c r="AH216" s="268"/>
      <c r="AI216" s="268"/>
      <c r="AJ216" s="268"/>
      <c r="AK216" s="268"/>
      <c r="AL216" s="269"/>
      <c r="AM216" s="269"/>
      <c r="AN216" s="196"/>
      <c r="AO216" s="131"/>
      <c r="AP216" s="131"/>
      <c r="AQ216" s="131"/>
      <c r="AR216" s="131"/>
      <c r="AS216" s="131"/>
      <c r="AT216" s="131"/>
      <c r="AU216" s="131"/>
      <c r="AV216" s="131"/>
      <c r="AW216" s="131"/>
      <c r="AX216" s="131"/>
      <c r="AY216" s="131"/>
      <c r="AZ216" s="131"/>
      <c r="BA216" s="131"/>
      <c r="BB216" s="131"/>
      <c r="BC216" s="131"/>
      <c r="BD216" s="131"/>
      <c r="BE216" s="131"/>
      <c r="BF216" s="131"/>
      <c r="BG216" s="131"/>
      <c r="BH216" s="131"/>
      <c r="BI216" s="131"/>
      <c r="BJ216" s="131"/>
      <c r="BK216" s="131"/>
      <c r="BL216" s="131"/>
      <c r="BM216" s="131"/>
      <c r="BN216" s="131"/>
      <c r="BO216" s="131"/>
      <c r="BP216" s="131"/>
    </row>
    <row r="217" customFormat="false" ht="13.2" hidden="false" customHeight="false" outlineLevel="0" collapsed="false">
      <c r="A217" s="258"/>
      <c r="B217" s="266"/>
      <c r="C217" s="276"/>
      <c r="D217" s="267"/>
      <c r="E217" s="268"/>
      <c r="F217" s="264"/>
      <c r="G217" s="264"/>
      <c r="H217" s="264"/>
      <c r="I217" s="264"/>
      <c r="J217" s="264"/>
      <c r="K217" s="264"/>
      <c r="L217" s="264"/>
      <c r="M217" s="264"/>
      <c r="N217" s="264"/>
      <c r="O217" s="264"/>
      <c r="P217" s="264"/>
      <c r="Q217" s="264"/>
      <c r="R217" s="264"/>
      <c r="S217" s="264"/>
      <c r="T217" s="264"/>
      <c r="U217" s="264"/>
      <c r="V217" s="264"/>
      <c r="W217" s="264"/>
      <c r="X217" s="264"/>
      <c r="Y217" s="264"/>
      <c r="Z217" s="264"/>
      <c r="AA217" s="264"/>
      <c r="AB217" s="264"/>
      <c r="AC217" s="264"/>
      <c r="AD217" s="264"/>
      <c r="AE217" s="264"/>
      <c r="AF217" s="258"/>
      <c r="AG217" s="258"/>
      <c r="AH217" s="268"/>
      <c r="AI217" s="268"/>
      <c r="AJ217" s="268"/>
      <c r="AK217" s="268"/>
      <c r="AL217" s="269"/>
      <c r="AM217" s="269"/>
      <c r="AN217" s="196"/>
      <c r="AO217" s="131"/>
      <c r="AP217" s="131"/>
      <c r="AQ217" s="131"/>
      <c r="AR217" s="131"/>
      <c r="AS217" s="131"/>
      <c r="AT217" s="131"/>
      <c r="AU217" s="131"/>
      <c r="AV217" s="131"/>
      <c r="AW217" s="131"/>
      <c r="AX217" s="131"/>
      <c r="AY217" s="131"/>
      <c r="AZ217" s="131"/>
      <c r="BA217" s="131"/>
      <c r="BB217" s="131"/>
      <c r="BC217" s="131"/>
      <c r="BD217" s="131"/>
      <c r="BE217" s="131"/>
      <c r="BF217" s="131"/>
      <c r="BG217" s="131"/>
      <c r="BH217" s="131"/>
      <c r="BI217" s="131"/>
      <c r="BJ217" s="131"/>
      <c r="BK217" s="131"/>
      <c r="BL217" s="131"/>
      <c r="BM217" s="131"/>
      <c r="BN217" s="131"/>
      <c r="BO217" s="131"/>
      <c r="BP217" s="131"/>
    </row>
    <row r="218" customFormat="false" ht="13.2" hidden="false" customHeight="false" outlineLevel="0" collapsed="false">
      <c r="A218" s="258"/>
      <c r="B218" s="266"/>
      <c r="C218" s="276"/>
      <c r="D218" s="267"/>
      <c r="E218" s="268"/>
      <c r="F218" s="264"/>
      <c r="G218" s="264"/>
      <c r="H218" s="264"/>
      <c r="I218" s="264"/>
      <c r="J218" s="264"/>
      <c r="K218" s="264"/>
      <c r="L218" s="264"/>
      <c r="M218" s="264"/>
      <c r="N218" s="264"/>
      <c r="O218" s="264"/>
      <c r="P218" s="264"/>
      <c r="Q218" s="264"/>
      <c r="R218" s="264"/>
      <c r="S218" s="264"/>
      <c r="T218" s="264"/>
      <c r="U218" s="264"/>
      <c r="V218" s="264"/>
      <c r="W218" s="264"/>
      <c r="X218" s="264"/>
      <c r="Y218" s="264"/>
      <c r="Z218" s="264"/>
      <c r="AA218" s="264"/>
      <c r="AB218" s="264"/>
      <c r="AC218" s="264"/>
      <c r="AD218" s="264"/>
      <c r="AE218" s="264"/>
      <c r="AF218" s="258"/>
      <c r="AG218" s="258"/>
      <c r="AH218" s="268"/>
      <c r="AI218" s="268"/>
      <c r="AJ218" s="268"/>
      <c r="AK218" s="268"/>
      <c r="AL218" s="269"/>
      <c r="AM218" s="269"/>
      <c r="AN218" s="196"/>
      <c r="AO218" s="131"/>
      <c r="AP218" s="131"/>
      <c r="AQ218" s="131"/>
      <c r="AR218" s="131"/>
      <c r="AS218" s="131"/>
      <c r="AT218" s="131"/>
      <c r="AU218" s="131"/>
      <c r="AV218" s="131"/>
      <c r="AW218" s="131"/>
      <c r="AX218" s="131"/>
      <c r="AY218" s="131"/>
      <c r="AZ218" s="131"/>
      <c r="BA218" s="131"/>
      <c r="BB218" s="131"/>
      <c r="BC218" s="131"/>
      <c r="BD218" s="131"/>
      <c r="BE218" s="131"/>
      <c r="BF218" s="131"/>
      <c r="BG218" s="131"/>
      <c r="BH218" s="131"/>
      <c r="BI218" s="131"/>
      <c r="BJ218" s="131"/>
      <c r="BK218" s="131"/>
      <c r="BL218" s="131"/>
      <c r="BM218" s="131"/>
      <c r="BN218" s="131"/>
      <c r="BO218" s="131"/>
      <c r="BP218" s="131"/>
    </row>
    <row r="219" customFormat="false" ht="13.2" hidden="false" customHeight="false" outlineLevel="0" collapsed="false">
      <c r="A219" s="258"/>
      <c r="B219" s="266"/>
      <c r="C219" s="276"/>
      <c r="D219" s="267"/>
      <c r="E219" s="268"/>
      <c r="F219" s="264"/>
      <c r="G219" s="264"/>
      <c r="H219" s="264"/>
      <c r="I219" s="264"/>
      <c r="J219" s="264"/>
      <c r="K219" s="264"/>
      <c r="L219" s="264"/>
      <c r="M219" s="264"/>
      <c r="N219" s="264"/>
      <c r="O219" s="264"/>
      <c r="P219" s="264"/>
      <c r="Q219" s="264"/>
      <c r="R219" s="264"/>
      <c r="S219" s="264"/>
      <c r="T219" s="264"/>
      <c r="U219" s="264"/>
      <c r="V219" s="264"/>
      <c r="W219" s="264"/>
      <c r="X219" s="264"/>
      <c r="Y219" s="264"/>
      <c r="Z219" s="264"/>
      <c r="AA219" s="264"/>
      <c r="AB219" s="264"/>
      <c r="AC219" s="264"/>
      <c r="AD219" s="264"/>
      <c r="AE219" s="264"/>
      <c r="AF219" s="258"/>
      <c r="AG219" s="258"/>
      <c r="AH219" s="268"/>
      <c r="AI219" s="268"/>
      <c r="AJ219" s="268"/>
      <c r="AK219" s="268"/>
      <c r="AL219" s="269"/>
      <c r="AM219" s="269"/>
      <c r="AN219" s="196"/>
      <c r="AO219" s="131"/>
      <c r="AP219" s="131"/>
      <c r="AQ219" s="131"/>
      <c r="AR219" s="131"/>
      <c r="AS219" s="131"/>
      <c r="AT219" s="131"/>
      <c r="AU219" s="131"/>
      <c r="AV219" s="131"/>
      <c r="AW219" s="131"/>
      <c r="AX219" s="131"/>
      <c r="AY219" s="131"/>
      <c r="AZ219" s="131"/>
      <c r="BA219" s="131"/>
      <c r="BB219" s="131"/>
      <c r="BC219" s="131"/>
      <c r="BD219" s="131"/>
      <c r="BE219" s="131"/>
      <c r="BF219" s="131"/>
      <c r="BG219" s="131"/>
      <c r="BH219" s="131"/>
      <c r="BI219" s="131"/>
      <c r="BJ219" s="131"/>
      <c r="BK219" s="131"/>
      <c r="BL219" s="131"/>
      <c r="BM219" s="131"/>
      <c r="BN219" s="131"/>
      <c r="BO219" s="131"/>
      <c r="BP219" s="131"/>
    </row>
    <row r="220" customFormat="false" ht="13.2" hidden="false" customHeight="false" outlineLevel="0" collapsed="false">
      <c r="A220" s="258"/>
      <c r="B220" s="266"/>
      <c r="C220" s="276"/>
      <c r="D220" s="267"/>
      <c r="E220" s="268"/>
      <c r="F220" s="264"/>
      <c r="G220" s="264"/>
      <c r="H220" s="264"/>
      <c r="I220" s="264"/>
      <c r="J220" s="264"/>
      <c r="K220" s="264"/>
      <c r="L220" s="264"/>
      <c r="M220" s="264"/>
      <c r="N220" s="264"/>
      <c r="O220" s="264"/>
      <c r="P220" s="264"/>
      <c r="Q220" s="264"/>
      <c r="R220" s="264"/>
      <c r="S220" s="264"/>
      <c r="T220" s="264"/>
      <c r="U220" s="264"/>
      <c r="V220" s="264"/>
      <c r="W220" s="264"/>
      <c r="X220" s="264"/>
      <c r="Y220" s="264"/>
      <c r="Z220" s="264"/>
      <c r="AA220" s="264"/>
      <c r="AB220" s="264"/>
      <c r="AC220" s="264"/>
      <c r="AD220" s="264"/>
      <c r="AE220" s="264"/>
      <c r="AF220" s="258"/>
      <c r="AG220" s="258"/>
      <c r="AH220" s="268"/>
      <c r="AI220" s="268"/>
      <c r="AJ220" s="268"/>
      <c r="AK220" s="268"/>
      <c r="AL220" s="269"/>
      <c r="AM220" s="269"/>
      <c r="AN220" s="196"/>
      <c r="AO220" s="131"/>
      <c r="AP220" s="131"/>
      <c r="AQ220" s="131"/>
      <c r="AR220" s="131"/>
      <c r="AS220" s="131"/>
      <c r="AT220" s="131"/>
      <c r="AU220" s="131"/>
      <c r="AV220" s="131"/>
      <c r="AW220" s="131"/>
      <c r="AX220" s="131"/>
      <c r="AY220" s="131"/>
      <c r="AZ220" s="131"/>
      <c r="BA220" s="131"/>
      <c r="BB220" s="131"/>
      <c r="BC220" s="131"/>
      <c r="BD220" s="131"/>
      <c r="BE220" s="131"/>
      <c r="BF220" s="131"/>
      <c r="BG220" s="131"/>
      <c r="BH220" s="131"/>
      <c r="BI220" s="131"/>
      <c r="BJ220" s="131"/>
      <c r="BK220" s="131"/>
      <c r="BL220" s="131"/>
      <c r="BM220" s="131"/>
      <c r="BN220" s="131"/>
      <c r="BO220" s="131"/>
      <c r="BP220" s="131"/>
    </row>
    <row r="221" customFormat="false" ht="13.2" hidden="false" customHeight="false" outlineLevel="0" collapsed="false">
      <c r="A221" s="258"/>
      <c r="B221" s="266"/>
      <c r="C221" s="276"/>
      <c r="D221" s="267"/>
      <c r="E221" s="268"/>
      <c r="F221" s="264"/>
      <c r="G221" s="264"/>
      <c r="H221" s="264"/>
      <c r="I221" s="264"/>
      <c r="J221" s="264"/>
      <c r="K221" s="264"/>
      <c r="L221" s="264"/>
      <c r="M221" s="264"/>
      <c r="N221" s="264"/>
      <c r="O221" s="264"/>
      <c r="P221" s="264"/>
      <c r="Q221" s="264"/>
      <c r="R221" s="264"/>
      <c r="S221" s="264"/>
      <c r="T221" s="264"/>
      <c r="U221" s="264"/>
      <c r="V221" s="264"/>
      <c r="W221" s="264"/>
      <c r="X221" s="264"/>
      <c r="Y221" s="264"/>
      <c r="Z221" s="264"/>
      <c r="AA221" s="264"/>
      <c r="AB221" s="264"/>
      <c r="AC221" s="264"/>
      <c r="AD221" s="264"/>
      <c r="AE221" s="264"/>
      <c r="AF221" s="258"/>
      <c r="AG221" s="258"/>
      <c r="AH221" s="268"/>
      <c r="AI221" s="268"/>
      <c r="AJ221" s="268"/>
      <c r="AK221" s="268"/>
      <c r="AL221" s="269"/>
      <c r="AM221" s="269"/>
      <c r="AN221" s="196"/>
      <c r="AO221" s="131"/>
      <c r="AP221" s="131"/>
      <c r="AQ221" s="131"/>
      <c r="AR221" s="131"/>
      <c r="AS221" s="131"/>
      <c r="AT221" s="131"/>
      <c r="AU221" s="131"/>
      <c r="AV221" s="131"/>
      <c r="AW221" s="131"/>
      <c r="AX221" s="131"/>
      <c r="AY221" s="131"/>
      <c r="AZ221" s="131"/>
      <c r="BA221" s="131"/>
      <c r="BB221" s="131"/>
      <c r="BC221" s="131"/>
      <c r="BD221" s="131"/>
      <c r="BE221" s="131"/>
      <c r="BF221" s="131"/>
      <c r="BG221" s="131"/>
      <c r="BH221" s="131"/>
      <c r="BI221" s="131"/>
      <c r="BJ221" s="131"/>
      <c r="BK221" s="131"/>
      <c r="BL221" s="131"/>
      <c r="BM221" s="131"/>
      <c r="BN221" s="131"/>
      <c r="BO221" s="131"/>
      <c r="BP221" s="131"/>
    </row>
    <row r="222" customFormat="false" ht="13.2" hidden="false" customHeight="false" outlineLevel="0" collapsed="false">
      <c r="A222" s="258"/>
      <c r="B222" s="266"/>
      <c r="C222" s="276"/>
      <c r="D222" s="267"/>
      <c r="E222" s="268"/>
      <c r="F222" s="264"/>
      <c r="G222" s="264"/>
      <c r="H222" s="264"/>
      <c r="I222" s="264"/>
      <c r="J222" s="264"/>
      <c r="K222" s="264"/>
      <c r="L222" s="264"/>
      <c r="M222" s="264"/>
      <c r="N222" s="264"/>
      <c r="O222" s="264"/>
      <c r="P222" s="264"/>
      <c r="Q222" s="264"/>
      <c r="R222" s="264"/>
      <c r="S222" s="264"/>
      <c r="T222" s="264"/>
      <c r="U222" s="264"/>
      <c r="V222" s="264"/>
      <c r="W222" s="264"/>
      <c r="X222" s="264"/>
      <c r="Y222" s="264"/>
      <c r="Z222" s="264"/>
      <c r="AA222" s="264"/>
      <c r="AB222" s="264"/>
      <c r="AC222" s="264"/>
      <c r="AD222" s="264"/>
      <c r="AE222" s="264"/>
      <c r="AF222" s="258"/>
      <c r="AG222" s="258"/>
      <c r="AH222" s="268"/>
      <c r="AI222" s="268"/>
      <c r="AJ222" s="268"/>
      <c r="AK222" s="268"/>
      <c r="AL222" s="269"/>
      <c r="AM222" s="269"/>
      <c r="AN222" s="196"/>
      <c r="AO222" s="131"/>
      <c r="AP222" s="131"/>
      <c r="AQ222" s="131"/>
      <c r="AR222" s="131"/>
      <c r="AS222" s="131"/>
      <c r="AT222" s="131"/>
      <c r="AU222" s="131"/>
      <c r="AV222" s="131"/>
      <c r="AW222" s="131"/>
      <c r="AX222" s="131"/>
      <c r="AY222" s="131"/>
      <c r="AZ222" s="131"/>
      <c r="BA222" s="131"/>
      <c r="BB222" s="131"/>
      <c r="BC222" s="131"/>
      <c r="BD222" s="131"/>
      <c r="BE222" s="131"/>
      <c r="BF222" s="131"/>
      <c r="BG222" s="131"/>
      <c r="BH222" s="131"/>
      <c r="BI222" s="131"/>
      <c r="BJ222" s="131"/>
      <c r="BK222" s="131"/>
      <c r="BL222" s="131"/>
      <c r="BM222" s="131"/>
      <c r="BN222" s="131"/>
      <c r="BO222" s="131"/>
      <c r="BP222" s="131"/>
    </row>
    <row r="223" customFormat="false" ht="13.2" hidden="false" customHeight="false" outlineLevel="0" collapsed="false">
      <c r="A223" s="258"/>
      <c r="B223" s="266"/>
      <c r="C223" s="276"/>
      <c r="D223" s="267"/>
      <c r="E223" s="268"/>
      <c r="F223" s="264"/>
      <c r="G223" s="264"/>
      <c r="H223" s="264"/>
      <c r="I223" s="264"/>
      <c r="J223" s="264"/>
      <c r="K223" s="264"/>
      <c r="L223" s="264"/>
      <c r="M223" s="264"/>
      <c r="N223" s="264"/>
      <c r="O223" s="264"/>
      <c r="P223" s="264"/>
      <c r="Q223" s="264"/>
      <c r="R223" s="264"/>
      <c r="S223" s="264"/>
      <c r="T223" s="264"/>
      <c r="U223" s="264"/>
      <c r="V223" s="264"/>
      <c r="W223" s="264"/>
      <c r="X223" s="264"/>
      <c r="Y223" s="264"/>
      <c r="Z223" s="264"/>
      <c r="AA223" s="264"/>
      <c r="AB223" s="264"/>
      <c r="AC223" s="264"/>
      <c r="AD223" s="264"/>
      <c r="AE223" s="264"/>
      <c r="AF223" s="258"/>
      <c r="AG223" s="258"/>
      <c r="AH223" s="268"/>
      <c r="AI223" s="268"/>
      <c r="AJ223" s="268"/>
      <c r="AK223" s="268"/>
      <c r="AL223" s="269"/>
      <c r="AM223" s="269"/>
      <c r="AN223" s="196"/>
      <c r="AO223" s="131"/>
      <c r="AP223" s="131"/>
      <c r="AQ223" s="131"/>
      <c r="AR223" s="131"/>
      <c r="AS223" s="131"/>
      <c r="AT223" s="131"/>
      <c r="AU223" s="131"/>
      <c r="AV223" s="131"/>
      <c r="AW223" s="131"/>
      <c r="AX223" s="131"/>
      <c r="AY223" s="131"/>
      <c r="AZ223" s="131"/>
      <c r="BA223" s="131"/>
      <c r="BB223" s="131"/>
      <c r="BC223" s="131"/>
      <c r="BD223" s="131"/>
      <c r="BE223" s="131"/>
      <c r="BF223" s="131"/>
      <c r="BG223" s="131"/>
      <c r="BH223" s="131"/>
      <c r="BI223" s="131"/>
      <c r="BJ223" s="131"/>
      <c r="BK223" s="131"/>
      <c r="BL223" s="131"/>
      <c r="BM223" s="131"/>
      <c r="BN223" s="131"/>
      <c r="BO223" s="131"/>
      <c r="BP223" s="131"/>
    </row>
    <row r="224" customFormat="false" ht="13.2" hidden="false" customHeight="false" outlineLevel="0" collapsed="false">
      <c r="A224" s="258"/>
      <c r="B224" s="266"/>
      <c r="C224" s="276"/>
      <c r="D224" s="267"/>
      <c r="E224" s="268"/>
      <c r="F224" s="264"/>
      <c r="G224" s="264"/>
      <c r="H224" s="264"/>
      <c r="I224" s="264"/>
      <c r="J224" s="264"/>
      <c r="K224" s="264"/>
      <c r="L224" s="264"/>
      <c r="M224" s="264"/>
      <c r="N224" s="264"/>
      <c r="O224" s="264"/>
      <c r="P224" s="264"/>
      <c r="Q224" s="264"/>
      <c r="R224" s="264"/>
      <c r="S224" s="264"/>
      <c r="T224" s="264"/>
      <c r="U224" s="264"/>
      <c r="V224" s="264"/>
      <c r="W224" s="264"/>
      <c r="X224" s="264"/>
      <c r="Y224" s="264"/>
      <c r="Z224" s="264"/>
      <c r="AA224" s="264"/>
      <c r="AB224" s="264"/>
      <c r="AC224" s="264"/>
      <c r="AD224" s="264"/>
      <c r="AE224" s="264"/>
      <c r="AF224" s="258"/>
      <c r="AG224" s="258"/>
      <c r="AH224" s="268"/>
      <c r="AI224" s="268"/>
      <c r="AJ224" s="268"/>
      <c r="AK224" s="268"/>
      <c r="AL224" s="269"/>
      <c r="AM224" s="269"/>
      <c r="AN224" s="196"/>
      <c r="AO224" s="131"/>
      <c r="AP224" s="131"/>
      <c r="AQ224" s="131"/>
      <c r="AR224" s="131"/>
      <c r="AS224" s="131"/>
      <c r="AT224" s="131"/>
      <c r="AU224" s="131"/>
      <c r="AV224" s="131"/>
      <c r="AW224" s="131"/>
      <c r="AX224" s="131"/>
      <c r="AY224" s="131"/>
      <c r="AZ224" s="131"/>
      <c r="BA224" s="131"/>
      <c r="BB224" s="131"/>
      <c r="BC224" s="131"/>
      <c r="BD224" s="131"/>
      <c r="BE224" s="131"/>
      <c r="BF224" s="131"/>
      <c r="BG224" s="131"/>
      <c r="BH224" s="131"/>
      <c r="BI224" s="131"/>
      <c r="BJ224" s="131"/>
      <c r="BK224" s="131"/>
      <c r="BL224" s="131"/>
      <c r="BM224" s="131"/>
      <c r="BN224" s="131"/>
      <c r="BO224" s="131"/>
      <c r="BP224" s="131"/>
    </row>
    <row r="225" customFormat="false" ht="13.2" hidden="false" customHeight="false" outlineLevel="0" collapsed="false">
      <c r="A225" s="258"/>
      <c r="B225" s="266"/>
      <c r="C225" s="276"/>
      <c r="D225" s="267"/>
      <c r="E225" s="268"/>
      <c r="F225" s="264"/>
      <c r="G225" s="264"/>
      <c r="H225" s="264"/>
      <c r="I225" s="264"/>
      <c r="J225" s="264"/>
      <c r="K225" s="264"/>
      <c r="L225" s="264"/>
      <c r="M225" s="264"/>
      <c r="N225" s="264"/>
      <c r="O225" s="264"/>
      <c r="P225" s="264"/>
      <c r="Q225" s="264"/>
      <c r="R225" s="264"/>
      <c r="S225" s="264"/>
      <c r="T225" s="264"/>
      <c r="U225" s="264"/>
      <c r="V225" s="264"/>
      <c r="W225" s="264"/>
      <c r="X225" s="264"/>
      <c r="Y225" s="264"/>
      <c r="Z225" s="264"/>
      <c r="AA225" s="264"/>
      <c r="AB225" s="264"/>
      <c r="AC225" s="264"/>
      <c r="AD225" s="264"/>
      <c r="AE225" s="264"/>
      <c r="AF225" s="258"/>
      <c r="AG225" s="258"/>
      <c r="AH225" s="268"/>
      <c r="AI225" s="268"/>
      <c r="AJ225" s="268"/>
      <c r="AK225" s="268"/>
      <c r="AL225" s="269"/>
      <c r="AM225" s="269"/>
      <c r="AN225" s="196"/>
      <c r="AO225" s="131"/>
      <c r="AP225" s="131"/>
      <c r="AQ225" s="131"/>
      <c r="AR225" s="131"/>
      <c r="AS225" s="131"/>
      <c r="AT225" s="131"/>
      <c r="AU225" s="131"/>
      <c r="AV225" s="131"/>
      <c r="AW225" s="131"/>
      <c r="AX225" s="131"/>
      <c r="AY225" s="131"/>
      <c r="AZ225" s="131"/>
      <c r="BA225" s="131"/>
      <c r="BB225" s="131"/>
      <c r="BC225" s="131"/>
      <c r="BD225" s="131"/>
      <c r="BE225" s="131"/>
      <c r="BF225" s="131"/>
      <c r="BG225" s="131"/>
      <c r="BH225" s="131"/>
      <c r="BI225" s="131"/>
      <c r="BJ225" s="131"/>
      <c r="BK225" s="131"/>
      <c r="BL225" s="131"/>
      <c r="BM225" s="131"/>
      <c r="BN225" s="131"/>
      <c r="BO225" s="131"/>
      <c r="BP225" s="131"/>
    </row>
    <row r="226" customFormat="false" ht="13.2" hidden="false" customHeight="false" outlineLevel="0" collapsed="false">
      <c r="A226" s="258"/>
      <c r="B226" s="266"/>
      <c r="C226" s="276"/>
      <c r="D226" s="267"/>
      <c r="E226" s="268"/>
      <c r="F226" s="264"/>
      <c r="G226" s="264"/>
      <c r="H226" s="264"/>
      <c r="I226" s="264"/>
      <c r="J226" s="264"/>
      <c r="K226" s="264"/>
      <c r="L226" s="264"/>
      <c r="M226" s="264"/>
      <c r="N226" s="264"/>
      <c r="O226" s="264"/>
      <c r="P226" s="264"/>
      <c r="Q226" s="264"/>
      <c r="R226" s="264"/>
      <c r="S226" s="264"/>
      <c r="T226" s="264"/>
      <c r="U226" s="264"/>
      <c r="V226" s="264"/>
      <c r="W226" s="264"/>
      <c r="X226" s="264"/>
      <c r="Y226" s="264"/>
      <c r="Z226" s="264"/>
      <c r="AA226" s="264"/>
      <c r="AB226" s="264"/>
      <c r="AC226" s="264"/>
      <c r="AD226" s="264"/>
      <c r="AE226" s="264"/>
      <c r="AF226" s="258"/>
      <c r="AG226" s="258"/>
      <c r="AH226" s="268"/>
      <c r="AI226" s="268"/>
      <c r="AJ226" s="268"/>
      <c r="AK226" s="268"/>
      <c r="AL226" s="269"/>
      <c r="AM226" s="269"/>
      <c r="AN226" s="196"/>
      <c r="AO226" s="131"/>
      <c r="AP226" s="131"/>
      <c r="AQ226" s="131"/>
      <c r="AR226" s="131"/>
      <c r="AS226" s="131"/>
      <c r="AT226" s="131"/>
      <c r="AU226" s="131"/>
      <c r="AV226" s="131"/>
      <c r="AW226" s="131"/>
      <c r="AX226" s="131"/>
      <c r="AY226" s="131"/>
      <c r="AZ226" s="131"/>
      <c r="BA226" s="131"/>
      <c r="BB226" s="131"/>
      <c r="BC226" s="131"/>
      <c r="BD226" s="131"/>
      <c r="BE226" s="131"/>
      <c r="BF226" s="131"/>
      <c r="BG226" s="131"/>
      <c r="BH226" s="131"/>
      <c r="BI226" s="131"/>
      <c r="BJ226" s="131"/>
      <c r="BK226" s="131"/>
      <c r="BL226" s="131"/>
      <c r="BM226" s="131"/>
      <c r="BN226" s="131"/>
      <c r="BO226" s="131"/>
      <c r="BP226" s="131"/>
    </row>
    <row r="227" customFormat="false" ht="13.2" hidden="false" customHeight="false" outlineLevel="0" collapsed="false">
      <c r="A227" s="258"/>
      <c r="B227" s="266"/>
      <c r="C227" s="276"/>
      <c r="D227" s="267"/>
      <c r="E227" s="268"/>
      <c r="F227" s="264"/>
      <c r="G227" s="264"/>
      <c r="H227" s="264"/>
      <c r="I227" s="264"/>
      <c r="J227" s="264"/>
      <c r="K227" s="264"/>
      <c r="L227" s="264"/>
      <c r="M227" s="264"/>
      <c r="N227" s="264"/>
      <c r="O227" s="264"/>
      <c r="P227" s="264"/>
      <c r="Q227" s="264"/>
      <c r="R227" s="264"/>
      <c r="S227" s="264"/>
      <c r="T227" s="264"/>
      <c r="U227" s="264"/>
      <c r="V227" s="264"/>
      <c r="W227" s="264"/>
      <c r="X227" s="264"/>
      <c r="Y227" s="264"/>
      <c r="Z227" s="264"/>
      <c r="AA227" s="264"/>
      <c r="AB227" s="264"/>
      <c r="AC227" s="264"/>
      <c r="AD227" s="264"/>
      <c r="AE227" s="264"/>
      <c r="AF227" s="258"/>
      <c r="AG227" s="258"/>
      <c r="AH227" s="268"/>
      <c r="AI227" s="268"/>
      <c r="AJ227" s="268"/>
      <c r="AK227" s="268"/>
      <c r="AL227" s="269"/>
      <c r="AM227" s="269"/>
      <c r="AN227" s="196"/>
      <c r="AO227" s="131"/>
      <c r="AP227" s="131"/>
      <c r="AQ227" s="131"/>
      <c r="AR227" s="131"/>
      <c r="AS227" s="131"/>
      <c r="AT227" s="131"/>
      <c r="AU227" s="131"/>
      <c r="AV227" s="131"/>
      <c r="AW227" s="131"/>
      <c r="AX227" s="131"/>
      <c r="AY227" s="131"/>
      <c r="AZ227" s="131"/>
      <c r="BA227" s="131"/>
      <c r="BB227" s="131"/>
      <c r="BC227" s="131"/>
      <c r="BD227" s="131"/>
      <c r="BE227" s="131"/>
      <c r="BF227" s="131"/>
      <c r="BG227" s="131"/>
      <c r="BH227" s="131"/>
      <c r="BI227" s="131"/>
      <c r="BJ227" s="131"/>
      <c r="BK227" s="131"/>
      <c r="BL227" s="131"/>
      <c r="BM227" s="131"/>
      <c r="BN227" s="131"/>
      <c r="BO227" s="131"/>
      <c r="BP227" s="131"/>
    </row>
    <row r="228" customFormat="false" ht="13.2" hidden="false" customHeight="false" outlineLevel="0" collapsed="false">
      <c r="A228" s="258"/>
      <c r="B228" s="266"/>
      <c r="C228" s="276"/>
      <c r="D228" s="267"/>
      <c r="E228" s="268"/>
      <c r="F228" s="264"/>
      <c r="G228" s="264"/>
      <c r="H228" s="264"/>
      <c r="I228" s="264"/>
      <c r="J228" s="264"/>
      <c r="K228" s="264"/>
      <c r="L228" s="264"/>
      <c r="M228" s="264"/>
      <c r="N228" s="264"/>
      <c r="O228" s="264"/>
      <c r="P228" s="264"/>
      <c r="Q228" s="264"/>
      <c r="R228" s="264"/>
      <c r="S228" s="264"/>
      <c r="T228" s="264"/>
      <c r="U228" s="264"/>
      <c r="V228" s="264"/>
      <c r="W228" s="264"/>
      <c r="X228" s="264"/>
      <c r="Y228" s="264"/>
      <c r="Z228" s="264"/>
      <c r="AA228" s="264"/>
      <c r="AB228" s="264"/>
      <c r="AC228" s="264"/>
      <c r="AD228" s="264"/>
      <c r="AE228" s="264"/>
      <c r="AF228" s="258"/>
      <c r="AG228" s="258"/>
      <c r="AH228" s="268"/>
      <c r="AI228" s="268"/>
      <c r="AJ228" s="268"/>
      <c r="AK228" s="268"/>
      <c r="AL228" s="269"/>
      <c r="AM228" s="269"/>
      <c r="AN228" s="196"/>
      <c r="AO228" s="131"/>
      <c r="AP228" s="131"/>
      <c r="AQ228" s="131"/>
      <c r="AR228" s="131"/>
      <c r="AS228" s="131"/>
      <c r="AT228" s="131"/>
      <c r="AU228" s="131"/>
      <c r="AV228" s="131"/>
      <c r="AW228" s="131"/>
      <c r="AX228" s="131"/>
      <c r="AY228" s="131"/>
      <c r="AZ228" s="131"/>
      <c r="BA228" s="131"/>
      <c r="BB228" s="131"/>
      <c r="BC228" s="131"/>
      <c r="BD228" s="131"/>
      <c r="BE228" s="131"/>
      <c r="BF228" s="131"/>
      <c r="BG228" s="131"/>
      <c r="BH228" s="131"/>
      <c r="BI228" s="131"/>
      <c r="BJ228" s="131"/>
      <c r="BK228" s="131"/>
      <c r="BL228" s="131"/>
      <c r="BM228" s="131"/>
      <c r="BN228" s="131"/>
      <c r="BO228" s="131"/>
      <c r="BP228" s="131"/>
    </row>
    <row r="229" customFormat="false" ht="13.2" hidden="false" customHeight="false" outlineLevel="0" collapsed="false">
      <c r="A229" s="258"/>
      <c r="B229" s="266"/>
      <c r="C229" s="276"/>
      <c r="D229" s="267"/>
      <c r="E229" s="268"/>
      <c r="F229" s="264"/>
      <c r="G229" s="264"/>
      <c r="H229" s="264"/>
      <c r="I229" s="264"/>
      <c r="J229" s="264"/>
      <c r="K229" s="264"/>
      <c r="L229" s="264"/>
      <c r="M229" s="264"/>
      <c r="N229" s="264"/>
      <c r="O229" s="264"/>
      <c r="P229" s="264"/>
      <c r="Q229" s="264"/>
      <c r="R229" s="264"/>
      <c r="S229" s="264"/>
      <c r="T229" s="264"/>
      <c r="U229" s="264"/>
      <c r="V229" s="264"/>
      <c r="W229" s="264"/>
      <c r="X229" s="264"/>
      <c r="Y229" s="264"/>
      <c r="Z229" s="264"/>
      <c r="AA229" s="264"/>
      <c r="AB229" s="264"/>
      <c r="AC229" s="264"/>
      <c r="AD229" s="264"/>
      <c r="AE229" s="264"/>
      <c r="AF229" s="258"/>
      <c r="AG229" s="258"/>
      <c r="AH229" s="268"/>
      <c r="AI229" s="268"/>
      <c r="AJ229" s="268"/>
      <c r="AK229" s="268"/>
      <c r="AL229" s="269"/>
      <c r="AM229" s="269"/>
      <c r="AN229" s="196"/>
      <c r="AO229" s="131"/>
      <c r="AP229" s="131"/>
      <c r="AQ229" s="131"/>
      <c r="AR229" s="131"/>
      <c r="AS229" s="131"/>
      <c r="AT229" s="131"/>
      <c r="AU229" s="131"/>
      <c r="AV229" s="131"/>
      <c r="AW229" s="131"/>
      <c r="AX229" s="131"/>
      <c r="AY229" s="131"/>
      <c r="AZ229" s="131"/>
      <c r="BA229" s="131"/>
      <c r="BB229" s="131"/>
      <c r="BC229" s="131"/>
      <c r="BD229" s="131"/>
      <c r="BE229" s="131"/>
      <c r="BF229" s="131"/>
      <c r="BG229" s="131"/>
      <c r="BH229" s="131"/>
      <c r="BI229" s="131"/>
      <c r="BJ229" s="131"/>
      <c r="BK229" s="131"/>
      <c r="BL229" s="131"/>
      <c r="BM229" s="131"/>
      <c r="BN229" s="131"/>
      <c r="BO229" s="131"/>
      <c r="BP229" s="131"/>
    </row>
    <row r="230" customFormat="false" ht="13.2" hidden="false" customHeight="false" outlineLevel="0" collapsed="false">
      <c r="A230" s="258"/>
      <c r="B230" s="266"/>
      <c r="C230" s="276"/>
      <c r="D230" s="267"/>
      <c r="E230" s="268"/>
      <c r="F230" s="264"/>
      <c r="G230" s="264"/>
      <c r="H230" s="264"/>
      <c r="I230" s="264"/>
      <c r="J230" s="264"/>
      <c r="K230" s="264"/>
      <c r="L230" s="264"/>
      <c r="M230" s="264"/>
      <c r="N230" s="264"/>
      <c r="O230" s="264"/>
      <c r="P230" s="264"/>
      <c r="Q230" s="264"/>
      <c r="R230" s="264"/>
      <c r="S230" s="264"/>
      <c r="T230" s="264"/>
      <c r="U230" s="264"/>
      <c r="V230" s="264"/>
      <c r="W230" s="264"/>
      <c r="X230" s="264"/>
      <c r="Y230" s="264"/>
      <c r="Z230" s="264"/>
      <c r="AA230" s="264"/>
      <c r="AB230" s="264"/>
      <c r="AC230" s="264"/>
      <c r="AD230" s="264"/>
      <c r="AE230" s="264"/>
      <c r="AF230" s="258"/>
      <c r="AG230" s="258"/>
      <c r="AH230" s="268"/>
      <c r="AI230" s="268"/>
      <c r="AJ230" s="268"/>
      <c r="AK230" s="268"/>
      <c r="AL230" s="269"/>
      <c r="AM230" s="269"/>
      <c r="AN230" s="196"/>
      <c r="AO230" s="131"/>
      <c r="AP230" s="131"/>
      <c r="AQ230" s="131"/>
      <c r="AR230" s="131"/>
      <c r="AS230" s="131"/>
      <c r="AT230" s="131"/>
      <c r="AU230" s="131"/>
      <c r="AV230" s="131"/>
      <c r="AW230" s="131"/>
      <c r="AX230" s="131"/>
      <c r="AY230" s="131"/>
      <c r="AZ230" s="131"/>
      <c r="BA230" s="131"/>
      <c r="BB230" s="131"/>
      <c r="BC230" s="131"/>
      <c r="BD230" s="131"/>
      <c r="BE230" s="131"/>
      <c r="BF230" s="131"/>
      <c r="BG230" s="131"/>
      <c r="BH230" s="131"/>
      <c r="BI230" s="131"/>
      <c r="BJ230" s="131"/>
      <c r="BK230" s="131"/>
      <c r="BL230" s="131"/>
      <c r="BM230" s="131"/>
      <c r="BN230" s="131"/>
      <c r="BO230" s="131"/>
      <c r="BP230" s="131"/>
    </row>
    <row r="231" customFormat="false" ht="13.2" hidden="false" customHeight="false" outlineLevel="0" collapsed="false">
      <c r="A231" s="258"/>
      <c r="B231" s="266"/>
      <c r="C231" s="276"/>
      <c r="D231" s="267"/>
      <c r="E231" s="268"/>
      <c r="F231" s="264"/>
      <c r="G231" s="264"/>
      <c r="H231" s="264"/>
      <c r="I231" s="264"/>
      <c r="J231" s="264"/>
      <c r="K231" s="264"/>
      <c r="L231" s="264"/>
      <c r="M231" s="264"/>
      <c r="N231" s="264"/>
      <c r="O231" s="264"/>
      <c r="P231" s="264"/>
      <c r="Q231" s="264"/>
      <c r="R231" s="264"/>
      <c r="S231" s="264"/>
      <c r="T231" s="264"/>
      <c r="U231" s="264"/>
      <c r="V231" s="264"/>
      <c r="W231" s="264"/>
      <c r="X231" s="264"/>
      <c r="Y231" s="264"/>
      <c r="Z231" s="264"/>
      <c r="AA231" s="264"/>
      <c r="AB231" s="264"/>
      <c r="AC231" s="264"/>
      <c r="AD231" s="264"/>
      <c r="AE231" s="264"/>
      <c r="AF231" s="258"/>
      <c r="AG231" s="258"/>
      <c r="AH231" s="268"/>
      <c r="AI231" s="268"/>
      <c r="AJ231" s="268"/>
      <c r="AK231" s="268"/>
      <c r="AL231" s="269"/>
      <c r="AM231" s="269"/>
      <c r="AN231" s="196"/>
      <c r="AO231" s="131"/>
      <c r="AP231" s="131"/>
      <c r="AQ231" s="131"/>
      <c r="AR231" s="131"/>
      <c r="AS231" s="131"/>
      <c r="AT231" s="131"/>
      <c r="AU231" s="131"/>
      <c r="AV231" s="131"/>
      <c r="AW231" s="131"/>
      <c r="AX231" s="131"/>
      <c r="AY231" s="131"/>
      <c r="AZ231" s="131"/>
      <c r="BA231" s="131"/>
      <c r="BB231" s="131"/>
      <c r="BC231" s="131"/>
      <c r="BD231" s="131"/>
      <c r="BE231" s="131"/>
      <c r="BF231" s="131"/>
      <c r="BG231" s="131"/>
      <c r="BH231" s="131"/>
      <c r="BI231" s="131"/>
      <c r="BJ231" s="131"/>
      <c r="BK231" s="131"/>
      <c r="BL231" s="131"/>
      <c r="BM231" s="131"/>
      <c r="BN231" s="131"/>
      <c r="BO231" s="131"/>
      <c r="BP231" s="131"/>
    </row>
    <row r="232" customFormat="false" ht="13.2" hidden="false" customHeight="false" outlineLevel="0" collapsed="false">
      <c r="A232" s="258"/>
      <c r="B232" s="266"/>
      <c r="C232" s="276"/>
      <c r="D232" s="267"/>
      <c r="E232" s="268"/>
      <c r="F232" s="264"/>
      <c r="G232" s="264"/>
      <c r="H232" s="264"/>
      <c r="I232" s="264"/>
      <c r="J232" s="264"/>
      <c r="K232" s="264"/>
      <c r="L232" s="264"/>
      <c r="M232" s="264"/>
      <c r="N232" s="264"/>
      <c r="O232" s="264"/>
      <c r="P232" s="264"/>
      <c r="Q232" s="264"/>
      <c r="R232" s="264"/>
      <c r="S232" s="264"/>
      <c r="T232" s="264"/>
      <c r="U232" s="264"/>
      <c r="V232" s="264"/>
      <c r="W232" s="264"/>
      <c r="X232" s="264"/>
      <c r="Y232" s="264"/>
      <c r="Z232" s="264"/>
      <c r="AA232" s="264"/>
      <c r="AB232" s="264"/>
      <c r="AC232" s="264"/>
      <c r="AD232" s="264"/>
      <c r="AE232" s="264"/>
      <c r="AF232" s="258"/>
      <c r="AG232" s="258"/>
      <c r="AH232" s="268"/>
      <c r="AI232" s="268"/>
      <c r="AJ232" s="268"/>
      <c r="AK232" s="268"/>
      <c r="AL232" s="269"/>
      <c r="AM232" s="269"/>
      <c r="AN232" s="196"/>
      <c r="AO232" s="131"/>
      <c r="AP232" s="131"/>
      <c r="AQ232" s="131"/>
      <c r="AR232" s="131"/>
      <c r="AS232" s="131"/>
      <c r="AT232" s="131"/>
      <c r="AU232" s="131"/>
      <c r="AV232" s="131"/>
      <c r="AW232" s="131"/>
      <c r="AX232" s="131"/>
      <c r="AY232" s="131"/>
      <c r="AZ232" s="131"/>
      <c r="BA232" s="131"/>
      <c r="BB232" s="131"/>
      <c r="BC232" s="131"/>
      <c r="BD232" s="131"/>
      <c r="BE232" s="131"/>
      <c r="BF232" s="131"/>
      <c r="BG232" s="131"/>
      <c r="BH232" s="131"/>
      <c r="BI232" s="131"/>
      <c r="BJ232" s="131"/>
      <c r="BK232" s="131"/>
      <c r="BL232" s="131"/>
      <c r="BM232" s="131"/>
      <c r="BN232" s="131"/>
      <c r="BO232" s="131"/>
      <c r="BP232" s="131"/>
    </row>
    <row r="233" customFormat="false" ht="13.2" hidden="false" customHeight="false" outlineLevel="0" collapsed="false">
      <c r="A233" s="258"/>
      <c r="B233" s="266"/>
      <c r="C233" s="276"/>
      <c r="D233" s="267"/>
      <c r="E233" s="268"/>
      <c r="F233" s="264"/>
      <c r="G233" s="264"/>
      <c r="H233" s="264"/>
      <c r="I233" s="264"/>
      <c r="J233" s="264"/>
      <c r="K233" s="264"/>
      <c r="L233" s="264"/>
      <c r="M233" s="264"/>
      <c r="N233" s="264"/>
      <c r="O233" s="264"/>
      <c r="P233" s="264"/>
      <c r="Q233" s="264"/>
      <c r="R233" s="264"/>
      <c r="S233" s="264"/>
      <c r="T233" s="264"/>
      <c r="U233" s="264"/>
      <c r="V233" s="264"/>
      <c r="W233" s="264"/>
      <c r="X233" s="264"/>
      <c r="Y233" s="264"/>
      <c r="Z233" s="264"/>
      <c r="AA233" s="264"/>
      <c r="AB233" s="264"/>
      <c r="AC233" s="264"/>
      <c r="AD233" s="264"/>
      <c r="AE233" s="264"/>
      <c r="AF233" s="258"/>
      <c r="AG233" s="258"/>
      <c r="AH233" s="268"/>
      <c r="AI233" s="268"/>
      <c r="AJ233" s="268"/>
      <c r="AK233" s="268"/>
      <c r="AL233" s="269"/>
      <c r="AM233" s="269"/>
      <c r="AN233" s="196"/>
      <c r="AO233" s="131"/>
      <c r="AP233" s="131"/>
      <c r="AQ233" s="131"/>
      <c r="AR233" s="131"/>
      <c r="AS233" s="131"/>
      <c r="AT233" s="131"/>
      <c r="AU233" s="131"/>
      <c r="AV233" s="131"/>
      <c r="AW233" s="131"/>
      <c r="AX233" s="131"/>
      <c r="AY233" s="131"/>
      <c r="AZ233" s="131"/>
      <c r="BA233" s="131"/>
      <c r="BB233" s="131"/>
      <c r="BC233" s="131"/>
      <c r="BD233" s="131"/>
      <c r="BE233" s="131"/>
      <c r="BF233" s="131"/>
      <c r="BG233" s="131"/>
      <c r="BH233" s="131"/>
      <c r="BI233" s="131"/>
      <c r="BJ233" s="131"/>
      <c r="BK233" s="131"/>
      <c r="BL233" s="131"/>
      <c r="BM233" s="131"/>
      <c r="BN233" s="131"/>
      <c r="BO233" s="131"/>
      <c r="BP233" s="131"/>
    </row>
    <row r="234" customFormat="false" ht="13.2" hidden="false" customHeight="false" outlineLevel="0" collapsed="false">
      <c r="A234" s="258"/>
      <c r="B234" s="266"/>
      <c r="C234" s="276"/>
      <c r="D234" s="267"/>
      <c r="E234" s="268"/>
      <c r="F234" s="264"/>
      <c r="G234" s="264"/>
      <c r="H234" s="264"/>
      <c r="I234" s="264"/>
      <c r="J234" s="264"/>
      <c r="K234" s="264"/>
      <c r="L234" s="264"/>
      <c r="M234" s="264"/>
      <c r="N234" s="264"/>
      <c r="O234" s="264"/>
      <c r="P234" s="264"/>
      <c r="Q234" s="264"/>
      <c r="R234" s="264"/>
      <c r="S234" s="264"/>
      <c r="T234" s="264"/>
      <c r="U234" s="264"/>
      <c r="V234" s="264"/>
      <c r="W234" s="264"/>
      <c r="X234" s="264"/>
      <c r="Y234" s="264"/>
      <c r="Z234" s="264"/>
      <c r="AA234" s="264"/>
      <c r="AB234" s="264"/>
      <c r="AC234" s="264"/>
      <c r="AD234" s="264"/>
      <c r="AE234" s="264"/>
      <c r="AF234" s="258"/>
      <c r="AG234" s="258"/>
      <c r="AH234" s="268"/>
      <c r="AI234" s="268"/>
      <c r="AJ234" s="268"/>
      <c r="AK234" s="268"/>
      <c r="AL234" s="269"/>
      <c r="AM234" s="269"/>
      <c r="AN234" s="196"/>
      <c r="AO234" s="131"/>
      <c r="AP234" s="131"/>
      <c r="AQ234" s="131"/>
      <c r="AR234" s="131"/>
      <c r="AS234" s="131"/>
      <c r="AT234" s="131"/>
      <c r="AU234" s="131"/>
      <c r="AV234" s="131"/>
      <c r="AW234" s="131"/>
      <c r="AX234" s="131"/>
      <c r="AY234" s="131"/>
      <c r="AZ234" s="131"/>
      <c r="BA234" s="131"/>
      <c r="BB234" s="131"/>
      <c r="BC234" s="131"/>
      <c r="BD234" s="131"/>
      <c r="BE234" s="131"/>
      <c r="BF234" s="131"/>
      <c r="BG234" s="131"/>
      <c r="BH234" s="131"/>
      <c r="BI234" s="131"/>
      <c r="BJ234" s="131"/>
      <c r="BK234" s="131"/>
      <c r="BL234" s="131"/>
      <c r="BM234" s="131"/>
      <c r="BN234" s="131"/>
      <c r="BO234" s="131"/>
      <c r="BP234" s="131"/>
    </row>
    <row r="235" customFormat="false" ht="13.2" hidden="false" customHeight="false" outlineLevel="0" collapsed="false">
      <c r="A235" s="258"/>
      <c r="B235" s="266"/>
      <c r="C235" s="276"/>
      <c r="D235" s="267"/>
      <c r="E235" s="268"/>
      <c r="F235" s="264"/>
      <c r="G235" s="264"/>
      <c r="H235" s="264"/>
      <c r="I235" s="264"/>
      <c r="J235" s="264"/>
      <c r="K235" s="264"/>
      <c r="L235" s="264"/>
      <c r="M235" s="264"/>
      <c r="N235" s="264"/>
      <c r="O235" s="264"/>
      <c r="P235" s="264"/>
      <c r="Q235" s="264"/>
      <c r="R235" s="264"/>
      <c r="S235" s="264"/>
      <c r="T235" s="264"/>
      <c r="U235" s="264"/>
      <c r="V235" s="264"/>
      <c r="W235" s="264"/>
      <c r="X235" s="264"/>
      <c r="Y235" s="264"/>
      <c r="Z235" s="264"/>
      <c r="AA235" s="264"/>
      <c r="AB235" s="264"/>
      <c r="AC235" s="264"/>
      <c r="AD235" s="264"/>
      <c r="AE235" s="264"/>
      <c r="AF235" s="258"/>
      <c r="AG235" s="258"/>
      <c r="AH235" s="268"/>
      <c r="AI235" s="268"/>
      <c r="AJ235" s="268"/>
      <c r="AK235" s="268"/>
      <c r="AL235" s="269"/>
      <c r="AM235" s="269"/>
      <c r="AN235" s="196"/>
      <c r="AO235" s="131"/>
      <c r="AP235" s="131"/>
      <c r="AQ235" s="131"/>
      <c r="AR235" s="131"/>
      <c r="AS235" s="131"/>
      <c r="AT235" s="131"/>
      <c r="AU235" s="131"/>
      <c r="AV235" s="131"/>
      <c r="AW235" s="131"/>
      <c r="AX235" s="131"/>
      <c r="AY235" s="131"/>
      <c r="AZ235" s="131"/>
      <c r="BA235" s="131"/>
      <c r="BB235" s="131"/>
      <c r="BC235" s="131"/>
      <c r="BD235" s="131"/>
      <c r="BE235" s="131"/>
      <c r="BF235" s="131"/>
      <c r="BG235" s="131"/>
      <c r="BH235" s="131"/>
      <c r="BI235" s="131"/>
      <c r="BJ235" s="131"/>
      <c r="BK235" s="131"/>
      <c r="BL235" s="131"/>
      <c r="BM235" s="131"/>
      <c r="BN235" s="131"/>
      <c r="BO235" s="131"/>
      <c r="BP235" s="131"/>
    </row>
    <row r="236" customFormat="false" ht="13.2" hidden="false" customHeight="false" outlineLevel="0" collapsed="false">
      <c r="A236" s="258"/>
      <c r="B236" s="266"/>
      <c r="C236" s="276"/>
      <c r="D236" s="267"/>
      <c r="E236" s="268"/>
      <c r="F236" s="264"/>
      <c r="G236" s="264"/>
      <c r="H236" s="264"/>
      <c r="I236" s="264"/>
      <c r="J236" s="264"/>
      <c r="K236" s="264"/>
      <c r="L236" s="264"/>
      <c r="M236" s="264"/>
      <c r="N236" s="264"/>
      <c r="O236" s="264"/>
      <c r="P236" s="264"/>
      <c r="Q236" s="264"/>
      <c r="R236" s="264"/>
      <c r="S236" s="264"/>
      <c r="T236" s="264"/>
      <c r="U236" s="264"/>
      <c r="V236" s="264"/>
      <c r="W236" s="264"/>
      <c r="X236" s="264"/>
      <c r="Y236" s="264"/>
      <c r="Z236" s="264"/>
      <c r="AA236" s="264"/>
      <c r="AB236" s="264"/>
      <c r="AC236" s="264"/>
      <c r="AD236" s="264"/>
      <c r="AE236" s="264"/>
      <c r="AF236" s="258"/>
      <c r="AG236" s="258"/>
      <c r="AH236" s="268"/>
      <c r="AI236" s="268"/>
      <c r="AJ236" s="268"/>
      <c r="AK236" s="268"/>
      <c r="AL236" s="269"/>
      <c r="AM236" s="269"/>
      <c r="AN236" s="196"/>
      <c r="AO236" s="131"/>
      <c r="AP236" s="131"/>
      <c r="AQ236" s="131"/>
      <c r="AR236" s="131"/>
      <c r="AS236" s="131"/>
      <c r="AT236" s="131"/>
      <c r="AU236" s="131"/>
      <c r="AV236" s="131"/>
      <c r="AW236" s="131"/>
      <c r="AX236" s="131"/>
      <c r="AY236" s="131"/>
      <c r="AZ236" s="131"/>
      <c r="BA236" s="131"/>
      <c r="BB236" s="131"/>
      <c r="BC236" s="131"/>
      <c r="BD236" s="131"/>
      <c r="BE236" s="131"/>
      <c r="BF236" s="131"/>
      <c r="BG236" s="131"/>
      <c r="BH236" s="131"/>
      <c r="BI236" s="131"/>
      <c r="BJ236" s="131"/>
      <c r="BK236" s="131"/>
      <c r="BL236" s="131"/>
      <c r="BM236" s="131"/>
      <c r="BN236" s="131"/>
      <c r="BO236" s="131"/>
      <c r="BP236" s="131"/>
    </row>
    <row r="237" customFormat="false" ht="13.2" hidden="false" customHeight="false" outlineLevel="0" collapsed="false">
      <c r="A237" s="258"/>
      <c r="B237" s="266"/>
      <c r="C237" s="276"/>
      <c r="D237" s="267"/>
      <c r="E237" s="268"/>
      <c r="F237" s="264"/>
      <c r="G237" s="264"/>
      <c r="H237" s="264"/>
      <c r="I237" s="264"/>
      <c r="J237" s="264"/>
      <c r="K237" s="264"/>
      <c r="L237" s="264"/>
      <c r="M237" s="264"/>
      <c r="N237" s="264"/>
      <c r="O237" s="264"/>
      <c r="P237" s="264"/>
      <c r="Q237" s="264"/>
      <c r="R237" s="264"/>
      <c r="S237" s="264"/>
      <c r="T237" s="264"/>
      <c r="U237" s="264"/>
      <c r="V237" s="264"/>
      <c r="W237" s="264"/>
      <c r="X237" s="264"/>
      <c r="Y237" s="264"/>
      <c r="Z237" s="264"/>
      <c r="AA237" s="264"/>
      <c r="AB237" s="264"/>
      <c r="AC237" s="264"/>
      <c r="AD237" s="264"/>
      <c r="AE237" s="264"/>
      <c r="AF237" s="258"/>
      <c r="AG237" s="258"/>
      <c r="AH237" s="268"/>
      <c r="AI237" s="268"/>
      <c r="AJ237" s="268"/>
      <c r="AK237" s="268"/>
      <c r="AL237" s="269"/>
      <c r="AM237" s="269"/>
      <c r="AN237" s="196"/>
      <c r="AO237" s="131"/>
      <c r="AP237" s="131"/>
      <c r="AQ237" s="131"/>
      <c r="AR237" s="131"/>
      <c r="AS237" s="131"/>
      <c r="AT237" s="131"/>
      <c r="AU237" s="131"/>
      <c r="AV237" s="131"/>
      <c r="AW237" s="131"/>
      <c r="AX237" s="131"/>
      <c r="AY237" s="131"/>
      <c r="AZ237" s="131"/>
      <c r="BA237" s="131"/>
      <c r="BB237" s="131"/>
      <c r="BC237" s="131"/>
      <c r="BD237" s="131"/>
      <c r="BE237" s="131"/>
      <c r="BF237" s="131"/>
      <c r="BG237" s="131"/>
      <c r="BH237" s="131"/>
      <c r="BI237" s="131"/>
      <c r="BJ237" s="131"/>
      <c r="BK237" s="131"/>
      <c r="BL237" s="131"/>
      <c r="BM237" s="131"/>
      <c r="BN237" s="131"/>
      <c r="BO237" s="131"/>
      <c r="BP237" s="131"/>
    </row>
    <row r="238" customFormat="false" ht="13.2" hidden="false" customHeight="false" outlineLevel="0" collapsed="false">
      <c r="A238" s="258"/>
      <c r="B238" s="266"/>
      <c r="C238" s="276"/>
      <c r="D238" s="267"/>
      <c r="E238" s="268"/>
      <c r="F238" s="264"/>
      <c r="G238" s="264"/>
      <c r="H238" s="264"/>
      <c r="I238" s="264"/>
      <c r="J238" s="264"/>
      <c r="K238" s="264"/>
      <c r="L238" s="264"/>
      <c r="M238" s="264"/>
      <c r="N238" s="264"/>
      <c r="O238" s="264"/>
      <c r="P238" s="264"/>
      <c r="Q238" s="264"/>
      <c r="R238" s="264"/>
      <c r="S238" s="264"/>
      <c r="T238" s="264"/>
      <c r="U238" s="264"/>
      <c r="V238" s="264"/>
      <c r="W238" s="264"/>
      <c r="X238" s="264"/>
      <c r="Y238" s="264"/>
      <c r="Z238" s="264"/>
      <c r="AA238" s="264"/>
      <c r="AB238" s="264"/>
      <c r="AC238" s="264"/>
      <c r="AD238" s="264"/>
      <c r="AE238" s="264"/>
      <c r="AF238" s="258"/>
      <c r="AG238" s="258"/>
      <c r="AH238" s="268"/>
      <c r="AI238" s="268"/>
      <c r="AJ238" s="268"/>
      <c r="AK238" s="268"/>
      <c r="AL238" s="269"/>
      <c r="AM238" s="269"/>
      <c r="AN238" s="196"/>
      <c r="AO238" s="131"/>
      <c r="AP238" s="131"/>
      <c r="AQ238" s="131"/>
      <c r="AR238" s="131"/>
      <c r="AS238" s="131"/>
      <c r="AT238" s="131"/>
      <c r="AU238" s="131"/>
      <c r="AV238" s="131"/>
      <c r="AW238" s="131"/>
      <c r="AX238" s="131"/>
      <c r="AY238" s="131"/>
      <c r="AZ238" s="131"/>
      <c r="BA238" s="131"/>
      <c r="BB238" s="131"/>
      <c r="BC238" s="131"/>
      <c r="BD238" s="131"/>
      <c r="BE238" s="131"/>
      <c r="BF238" s="131"/>
      <c r="BG238" s="131"/>
      <c r="BH238" s="131"/>
      <c r="BI238" s="131"/>
      <c r="BJ238" s="131"/>
      <c r="BK238" s="131"/>
      <c r="BL238" s="131"/>
      <c r="BM238" s="131"/>
      <c r="BN238" s="131"/>
      <c r="BO238" s="131"/>
      <c r="BP238" s="131"/>
    </row>
    <row r="239" customFormat="false" ht="13.2" hidden="false" customHeight="false" outlineLevel="0" collapsed="false">
      <c r="A239" s="258"/>
      <c r="B239" s="266"/>
      <c r="C239" s="276"/>
      <c r="D239" s="267"/>
      <c r="E239" s="268"/>
      <c r="F239" s="264"/>
      <c r="G239" s="264"/>
      <c r="H239" s="264"/>
      <c r="I239" s="264"/>
      <c r="J239" s="264"/>
      <c r="K239" s="264"/>
      <c r="L239" s="264"/>
      <c r="M239" s="264"/>
      <c r="N239" s="264"/>
      <c r="O239" s="264"/>
      <c r="P239" s="264"/>
      <c r="Q239" s="264"/>
      <c r="R239" s="264"/>
      <c r="S239" s="264"/>
      <c r="T239" s="264"/>
      <c r="U239" s="264"/>
      <c r="V239" s="264"/>
      <c r="W239" s="264"/>
      <c r="X239" s="264"/>
      <c r="Y239" s="264"/>
      <c r="Z239" s="264"/>
      <c r="AA239" s="264"/>
      <c r="AB239" s="264"/>
      <c r="AC239" s="264"/>
      <c r="AD239" s="264"/>
      <c r="AE239" s="264"/>
      <c r="AF239" s="258"/>
      <c r="AG239" s="258"/>
      <c r="AH239" s="268"/>
      <c r="AI239" s="268"/>
      <c r="AJ239" s="268"/>
      <c r="AK239" s="268"/>
      <c r="AL239" s="269"/>
      <c r="AM239" s="269"/>
      <c r="AN239" s="196"/>
      <c r="AO239" s="131"/>
      <c r="AP239" s="131"/>
      <c r="AQ239" s="131"/>
      <c r="AR239" s="131"/>
      <c r="AS239" s="131"/>
      <c r="AT239" s="131"/>
      <c r="AU239" s="131"/>
      <c r="AV239" s="131"/>
      <c r="AW239" s="131"/>
      <c r="AX239" s="131"/>
      <c r="AY239" s="131"/>
      <c r="AZ239" s="131"/>
      <c r="BA239" s="131"/>
      <c r="BB239" s="131"/>
      <c r="BC239" s="131"/>
      <c r="BD239" s="131"/>
      <c r="BE239" s="131"/>
      <c r="BF239" s="131"/>
      <c r="BG239" s="131"/>
      <c r="BH239" s="131"/>
      <c r="BI239" s="131"/>
      <c r="BJ239" s="131"/>
      <c r="BK239" s="131"/>
      <c r="BL239" s="131"/>
      <c r="BM239" s="131"/>
      <c r="BN239" s="131"/>
      <c r="BO239" s="131"/>
      <c r="BP239" s="131"/>
    </row>
    <row r="240" customFormat="false" ht="13.2" hidden="false" customHeight="false" outlineLevel="0" collapsed="false">
      <c r="A240" s="258"/>
      <c r="B240" s="266"/>
      <c r="C240" s="276"/>
      <c r="D240" s="267"/>
      <c r="E240" s="268"/>
      <c r="F240" s="264"/>
      <c r="G240" s="264"/>
      <c r="H240" s="264"/>
      <c r="I240" s="264"/>
      <c r="J240" s="264"/>
      <c r="K240" s="264"/>
      <c r="L240" s="264"/>
      <c r="M240" s="264"/>
      <c r="N240" s="264"/>
      <c r="O240" s="264"/>
      <c r="P240" s="264"/>
      <c r="Q240" s="264"/>
      <c r="R240" s="264"/>
      <c r="S240" s="264"/>
      <c r="T240" s="264"/>
      <c r="U240" s="264"/>
      <c r="V240" s="264"/>
      <c r="W240" s="264"/>
      <c r="X240" s="264"/>
      <c r="Y240" s="264"/>
      <c r="Z240" s="264"/>
      <c r="AA240" s="264"/>
      <c r="AB240" s="264"/>
      <c r="AC240" s="264"/>
      <c r="AD240" s="264"/>
      <c r="AE240" s="264"/>
      <c r="AF240" s="258"/>
      <c r="AG240" s="258"/>
      <c r="AH240" s="268"/>
      <c r="AI240" s="268"/>
      <c r="AJ240" s="268"/>
      <c r="AK240" s="268"/>
      <c r="AL240" s="269"/>
      <c r="AM240" s="269"/>
      <c r="AN240" s="196"/>
      <c r="AO240" s="131"/>
      <c r="AP240" s="131"/>
      <c r="AQ240" s="131"/>
      <c r="AR240" s="131"/>
      <c r="AS240" s="131"/>
      <c r="AT240" s="131"/>
      <c r="AU240" s="131"/>
      <c r="AV240" s="131"/>
      <c r="AW240" s="131"/>
      <c r="AX240" s="131"/>
      <c r="AY240" s="131"/>
      <c r="AZ240" s="131"/>
      <c r="BA240" s="131"/>
      <c r="BB240" s="131"/>
      <c r="BC240" s="131"/>
      <c r="BD240" s="131"/>
      <c r="BE240" s="131"/>
      <c r="BF240" s="131"/>
      <c r="BG240" s="131"/>
      <c r="BH240" s="131"/>
      <c r="BI240" s="131"/>
      <c r="BJ240" s="131"/>
      <c r="BK240" s="131"/>
      <c r="BL240" s="131"/>
      <c r="BM240" s="131"/>
      <c r="BN240" s="131"/>
      <c r="BO240" s="131"/>
      <c r="BP240" s="131"/>
    </row>
    <row r="241" customFormat="false" ht="13.2" hidden="false" customHeight="false" outlineLevel="0" collapsed="false">
      <c r="A241" s="258"/>
      <c r="B241" s="266"/>
      <c r="C241" s="276"/>
      <c r="D241" s="267"/>
      <c r="E241" s="268"/>
      <c r="F241" s="264"/>
      <c r="G241" s="264"/>
      <c r="H241" s="264"/>
      <c r="I241" s="264"/>
      <c r="J241" s="264"/>
      <c r="K241" s="264"/>
      <c r="L241" s="264"/>
      <c r="M241" s="264"/>
      <c r="N241" s="264"/>
      <c r="O241" s="264"/>
      <c r="P241" s="264"/>
      <c r="Q241" s="264"/>
      <c r="R241" s="264"/>
      <c r="S241" s="264"/>
      <c r="T241" s="264"/>
      <c r="U241" s="264"/>
      <c r="V241" s="264"/>
      <c r="W241" s="264"/>
      <c r="X241" s="264"/>
      <c r="Y241" s="264"/>
      <c r="Z241" s="264"/>
      <c r="AA241" s="264"/>
      <c r="AB241" s="264"/>
      <c r="AC241" s="264"/>
      <c r="AD241" s="264"/>
      <c r="AE241" s="264"/>
      <c r="AF241" s="258"/>
      <c r="AG241" s="258"/>
      <c r="AH241" s="268"/>
      <c r="AI241" s="268"/>
      <c r="AJ241" s="268"/>
      <c r="AK241" s="268"/>
      <c r="AL241" s="269"/>
      <c r="AM241" s="269"/>
      <c r="AN241" s="196"/>
      <c r="AO241" s="131"/>
      <c r="AP241" s="131"/>
      <c r="AQ241" s="131"/>
      <c r="AR241" s="131"/>
      <c r="AS241" s="131"/>
      <c r="AT241" s="131"/>
      <c r="AU241" s="131"/>
      <c r="AV241" s="131"/>
      <c r="AW241" s="131"/>
      <c r="AX241" s="131"/>
      <c r="AY241" s="131"/>
      <c r="AZ241" s="131"/>
      <c r="BA241" s="131"/>
      <c r="BB241" s="131"/>
      <c r="BC241" s="131"/>
      <c r="BD241" s="131"/>
      <c r="BE241" s="131"/>
      <c r="BF241" s="131"/>
      <c r="BG241" s="131"/>
      <c r="BH241" s="131"/>
      <c r="BI241" s="131"/>
      <c r="BJ241" s="131"/>
      <c r="BK241" s="131"/>
      <c r="BL241" s="131"/>
      <c r="BM241" s="131"/>
      <c r="BN241" s="131"/>
      <c r="BO241" s="131"/>
      <c r="BP241" s="131"/>
    </row>
    <row r="242" customFormat="false" ht="13.2" hidden="false" customHeight="false" outlineLevel="0" collapsed="false">
      <c r="A242" s="258"/>
      <c r="B242" s="266"/>
      <c r="C242" s="276"/>
      <c r="D242" s="267"/>
      <c r="E242" s="268"/>
      <c r="F242" s="264"/>
      <c r="G242" s="264"/>
      <c r="H242" s="264"/>
      <c r="I242" s="264"/>
      <c r="J242" s="264"/>
      <c r="K242" s="264"/>
      <c r="L242" s="264"/>
      <c r="M242" s="264"/>
      <c r="N242" s="264"/>
      <c r="O242" s="264"/>
      <c r="P242" s="264"/>
      <c r="Q242" s="264"/>
      <c r="R242" s="264"/>
      <c r="S242" s="264"/>
      <c r="T242" s="264"/>
      <c r="U242" s="264"/>
      <c r="V242" s="264"/>
      <c r="W242" s="264"/>
      <c r="X242" s="264"/>
      <c r="Y242" s="264"/>
      <c r="Z242" s="264"/>
      <c r="AA242" s="264"/>
      <c r="AB242" s="264"/>
      <c r="AC242" s="264"/>
      <c r="AD242" s="264"/>
      <c r="AE242" s="264"/>
      <c r="AF242" s="258"/>
      <c r="AG242" s="258"/>
      <c r="AH242" s="268"/>
      <c r="AI242" s="268"/>
      <c r="AJ242" s="268"/>
      <c r="AK242" s="268"/>
      <c r="AL242" s="269"/>
      <c r="AM242" s="269"/>
      <c r="AN242" s="196"/>
      <c r="AO242" s="131"/>
      <c r="AP242" s="131"/>
      <c r="AQ242" s="131"/>
      <c r="AR242" s="131"/>
      <c r="AS242" s="131"/>
      <c r="AT242" s="131"/>
      <c r="AU242" s="131"/>
      <c r="AV242" s="131"/>
      <c r="AW242" s="131"/>
      <c r="AX242" s="131"/>
      <c r="AY242" s="131"/>
      <c r="AZ242" s="131"/>
      <c r="BA242" s="131"/>
      <c r="BB242" s="131"/>
      <c r="BC242" s="131"/>
      <c r="BD242" s="131"/>
      <c r="BE242" s="131"/>
      <c r="BF242" s="131"/>
      <c r="BG242" s="131"/>
      <c r="BH242" s="131"/>
      <c r="BI242" s="131"/>
      <c r="BJ242" s="131"/>
      <c r="BK242" s="131"/>
      <c r="BL242" s="131"/>
      <c r="BM242" s="131"/>
      <c r="BN242" s="131"/>
      <c r="BO242" s="131"/>
      <c r="BP242" s="131"/>
    </row>
    <row r="243" customFormat="false" ht="13.2" hidden="false" customHeight="false" outlineLevel="0" collapsed="false">
      <c r="A243" s="258"/>
      <c r="B243" s="266"/>
      <c r="C243" s="276"/>
      <c r="D243" s="267"/>
      <c r="E243" s="268"/>
      <c r="F243" s="264"/>
      <c r="G243" s="264"/>
      <c r="H243" s="264"/>
      <c r="I243" s="264"/>
      <c r="J243" s="264"/>
      <c r="K243" s="264"/>
      <c r="L243" s="264"/>
      <c r="M243" s="264"/>
      <c r="N243" s="264"/>
      <c r="O243" s="264"/>
      <c r="P243" s="264"/>
      <c r="Q243" s="264"/>
      <c r="R243" s="264"/>
      <c r="S243" s="264"/>
      <c r="T243" s="264"/>
      <c r="U243" s="264"/>
      <c r="V243" s="264"/>
      <c r="W243" s="264"/>
      <c r="X243" s="264"/>
      <c r="Y243" s="264"/>
      <c r="Z243" s="264"/>
      <c r="AA243" s="264"/>
      <c r="AB243" s="264"/>
      <c r="AC243" s="264"/>
      <c r="AD243" s="264"/>
      <c r="AE243" s="264"/>
      <c r="AF243" s="258"/>
      <c r="AG243" s="258"/>
      <c r="AH243" s="268"/>
      <c r="AI243" s="268"/>
      <c r="AJ243" s="268"/>
      <c r="AK243" s="268"/>
      <c r="AL243" s="269"/>
      <c r="AM243" s="269"/>
      <c r="AN243" s="196"/>
      <c r="AO243" s="131"/>
      <c r="AP243" s="131"/>
      <c r="AQ243" s="131"/>
      <c r="AR243" s="131"/>
      <c r="AS243" s="131"/>
      <c r="AT243" s="131"/>
      <c r="AU243" s="131"/>
      <c r="AV243" s="131"/>
      <c r="AW243" s="131"/>
      <c r="AX243" s="131"/>
      <c r="AY243" s="131"/>
      <c r="AZ243" s="131"/>
      <c r="BA243" s="131"/>
      <c r="BB243" s="131"/>
      <c r="BC243" s="131"/>
      <c r="BD243" s="131"/>
      <c r="BE243" s="131"/>
      <c r="BF243" s="131"/>
      <c r="BG243" s="131"/>
      <c r="BH243" s="131"/>
      <c r="BI243" s="131"/>
      <c r="BJ243" s="131"/>
      <c r="BK243" s="131"/>
      <c r="BL243" s="131"/>
      <c r="BM243" s="131"/>
      <c r="BN243" s="131"/>
      <c r="BO243" s="131"/>
      <c r="BP243" s="131"/>
    </row>
    <row r="244" customFormat="false" ht="13.2" hidden="false" customHeight="false" outlineLevel="0" collapsed="false">
      <c r="A244" s="258"/>
      <c r="B244" s="266"/>
      <c r="C244" s="276"/>
      <c r="D244" s="267"/>
      <c r="E244" s="268"/>
      <c r="F244" s="264"/>
      <c r="G244" s="264"/>
      <c r="H244" s="264"/>
      <c r="I244" s="264"/>
      <c r="J244" s="264"/>
      <c r="K244" s="264"/>
      <c r="L244" s="264"/>
      <c r="M244" s="264"/>
      <c r="N244" s="264"/>
      <c r="O244" s="264"/>
      <c r="P244" s="264"/>
      <c r="Q244" s="264"/>
      <c r="R244" s="264"/>
      <c r="S244" s="264"/>
      <c r="T244" s="264"/>
      <c r="U244" s="264"/>
      <c r="V244" s="264"/>
      <c r="W244" s="264"/>
      <c r="X244" s="264"/>
      <c r="Y244" s="264"/>
      <c r="Z244" s="264"/>
      <c r="AA244" s="264"/>
      <c r="AB244" s="264"/>
      <c r="AC244" s="264"/>
      <c r="AD244" s="264"/>
      <c r="AE244" s="264"/>
      <c r="AF244" s="258"/>
      <c r="AG244" s="258"/>
      <c r="AH244" s="268"/>
      <c r="AI244" s="268"/>
      <c r="AJ244" s="268"/>
      <c r="AK244" s="268"/>
      <c r="AL244" s="269"/>
      <c r="AM244" s="269"/>
      <c r="AN244" s="196"/>
      <c r="AO244" s="131"/>
      <c r="AP244" s="131"/>
      <c r="AQ244" s="131"/>
      <c r="AR244" s="131"/>
      <c r="AS244" s="131"/>
      <c r="AT244" s="131"/>
      <c r="AU244" s="131"/>
      <c r="AV244" s="131"/>
      <c r="AW244" s="131"/>
      <c r="AX244" s="131"/>
      <c r="AY244" s="131"/>
      <c r="AZ244" s="131"/>
      <c r="BA244" s="131"/>
      <c r="BB244" s="131"/>
      <c r="BC244" s="131"/>
      <c r="BD244" s="131"/>
      <c r="BE244" s="131"/>
      <c r="BF244" s="131"/>
      <c r="BG244" s="131"/>
      <c r="BH244" s="131"/>
      <c r="BI244" s="131"/>
      <c r="BJ244" s="131"/>
      <c r="BK244" s="131"/>
      <c r="BL244" s="131"/>
      <c r="BM244" s="131"/>
      <c r="BN244" s="131"/>
      <c r="BO244" s="131"/>
      <c r="BP244" s="131"/>
    </row>
    <row r="245" customFormat="false" ht="13.2" hidden="false" customHeight="false" outlineLevel="0" collapsed="false">
      <c r="A245" s="258"/>
      <c r="B245" s="266"/>
      <c r="C245" s="276"/>
      <c r="D245" s="267"/>
      <c r="E245" s="268"/>
      <c r="F245" s="264"/>
      <c r="G245" s="264"/>
      <c r="H245" s="264"/>
      <c r="I245" s="264"/>
      <c r="J245" s="264"/>
      <c r="K245" s="264"/>
      <c r="L245" s="264"/>
      <c r="M245" s="264"/>
      <c r="N245" s="264"/>
      <c r="O245" s="264"/>
      <c r="P245" s="264"/>
      <c r="Q245" s="264"/>
      <c r="R245" s="264"/>
      <c r="S245" s="264"/>
      <c r="T245" s="264"/>
      <c r="U245" s="264"/>
      <c r="V245" s="264"/>
      <c r="W245" s="264"/>
      <c r="X245" s="264"/>
      <c r="Y245" s="264"/>
      <c r="Z245" s="264"/>
      <c r="AA245" s="264"/>
      <c r="AB245" s="264"/>
      <c r="AC245" s="264"/>
      <c r="AD245" s="264"/>
      <c r="AE245" s="264"/>
      <c r="AF245" s="258"/>
      <c r="AG245" s="258"/>
      <c r="AH245" s="268"/>
      <c r="AI245" s="268"/>
      <c r="AJ245" s="268"/>
      <c r="AK245" s="268"/>
      <c r="AL245" s="269"/>
      <c r="AM245" s="269"/>
      <c r="AN245" s="196"/>
      <c r="AO245" s="131"/>
      <c r="AP245" s="131"/>
      <c r="AQ245" s="131"/>
      <c r="AR245" s="131"/>
      <c r="AS245" s="131"/>
      <c r="AT245" s="131"/>
      <c r="AU245" s="131"/>
      <c r="AV245" s="131"/>
      <c r="AW245" s="131"/>
      <c r="AX245" s="131"/>
      <c r="AY245" s="131"/>
      <c r="AZ245" s="131"/>
      <c r="BA245" s="131"/>
      <c r="BB245" s="131"/>
      <c r="BC245" s="131"/>
      <c r="BD245" s="131"/>
      <c r="BE245" s="131"/>
      <c r="BF245" s="131"/>
      <c r="BG245" s="131"/>
      <c r="BH245" s="131"/>
      <c r="BI245" s="131"/>
      <c r="BJ245" s="131"/>
      <c r="BK245" s="131"/>
      <c r="BL245" s="131"/>
      <c r="BM245" s="131"/>
      <c r="BN245" s="131"/>
      <c r="BO245" s="131"/>
      <c r="BP245" s="131"/>
    </row>
    <row r="246" customFormat="false" ht="13.2" hidden="false" customHeight="false" outlineLevel="0" collapsed="false">
      <c r="A246" s="258"/>
      <c r="B246" s="266"/>
      <c r="C246" s="276"/>
      <c r="D246" s="267"/>
      <c r="E246" s="268"/>
      <c r="F246" s="264"/>
      <c r="G246" s="264"/>
      <c r="H246" s="264"/>
      <c r="I246" s="264"/>
      <c r="J246" s="264"/>
      <c r="K246" s="264"/>
      <c r="L246" s="264"/>
      <c r="M246" s="264"/>
      <c r="N246" s="264"/>
      <c r="O246" s="264"/>
      <c r="P246" s="264"/>
      <c r="Q246" s="264"/>
      <c r="R246" s="264"/>
      <c r="S246" s="264"/>
      <c r="T246" s="264"/>
      <c r="U246" s="264"/>
      <c r="V246" s="264"/>
      <c r="W246" s="264"/>
      <c r="X246" s="264"/>
      <c r="Y246" s="264"/>
      <c r="Z246" s="264"/>
      <c r="AA246" s="264"/>
      <c r="AB246" s="264"/>
      <c r="AC246" s="264"/>
      <c r="AD246" s="264"/>
      <c r="AE246" s="264"/>
      <c r="AF246" s="258"/>
      <c r="AG246" s="258"/>
      <c r="AH246" s="268"/>
      <c r="AI246" s="268"/>
      <c r="AJ246" s="268"/>
      <c r="AK246" s="268"/>
      <c r="AL246" s="269"/>
      <c r="AM246" s="269"/>
      <c r="AN246" s="196"/>
      <c r="AO246" s="131"/>
      <c r="AP246" s="131"/>
      <c r="AQ246" s="131"/>
      <c r="AR246" s="131"/>
      <c r="AS246" s="131"/>
      <c r="AT246" s="131"/>
      <c r="AU246" s="131"/>
      <c r="AV246" s="131"/>
      <c r="AW246" s="131"/>
      <c r="AX246" s="131"/>
      <c r="AY246" s="131"/>
      <c r="AZ246" s="131"/>
      <c r="BA246" s="131"/>
      <c r="BB246" s="131"/>
      <c r="BC246" s="131"/>
      <c r="BD246" s="131"/>
      <c r="BE246" s="131"/>
      <c r="BF246" s="131"/>
      <c r="BG246" s="131"/>
      <c r="BH246" s="131"/>
      <c r="BI246" s="131"/>
      <c r="BJ246" s="131"/>
      <c r="BK246" s="131"/>
      <c r="BL246" s="131"/>
      <c r="BM246" s="131"/>
      <c r="BN246" s="131"/>
      <c r="BO246" s="131"/>
      <c r="BP246" s="131"/>
    </row>
    <row r="247" customFormat="false" ht="13.2" hidden="false" customHeight="false" outlineLevel="0" collapsed="false">
      <c r="A247" s="258"/>
      <c r="B247" s="266"/>
      <c r="C247" s="276"/>
      <c r="D247" s="267"/>
      <c r="E247" s="268"/>
      <c r="F247" s="264"/>
      <c r="G247" s="264"/>
      <c r="H247" s="264"/>
      <c r="I247" s="264"/>
      <c r="J247" s="264"/>
      <c r="K247" s="264"/>
      <c r="L247" s="264"/>
      <c r="M247" s="264"/>
      <c r="N247" s="264"/>
      <c r="O247" s="264"/>
      <c r="P247" s="264"/>
      <c r="Q247" s="264"/>
      <c r="R247" s="264"/>
      <c r="S247" s="264"/>
      <c r="T247" s="264"/>
      <c r="U247" s="264"/>
      <c r="V247" s="264"/>
      <c r="W247" s="264"/>
      <c r="X247" s="264"/>
      <c r="Y247" s="264"/>
      <c r="Z247" s="264"/>
      <c r="AA247" s="264"/>
      <c r="AB247" s="264"/>
      <c r="AC247" s="264"/>
      <c r="AD247" s="264"/>
      <c r="AE247" s="264"/>
      <c r="AF247" s="258"/>
      <c r="AG247" s="258"/>
      <c r="AH247" s="268"/>
      <c r="AI247" s="268"/>
      <c r="AJ247" s="268"/>
      <c r="AK247" s="268"/>
      <c r="AL247" s="269"/>
      <c r="AM247" s="269"/>
      <c r="AN247" s="196"/>
      <c r="AO247" s="131"/>
      <c r="AP247" s="131"/>
      <c r="AQ247" s="131"/>
      <c r="AR247" s="131"/>
      <c r="AS247" s="131"/>
      <c r="AT247" s="131"/>
      <c r="AU247" s="131"/>
      <c r="AV247" s="131"/>
      <c r="AW247" s="131"/>
      <c r="AX247" s="131"/>
      <c r="AY247" s="131"/>
      <c r="AZ247" s="131"/>
      <c r="BA247" s="131"/>
      <c r="BB247" s="131"/>
      <c r="BC247" s="131"/>
      <c r="BD247" s="131"/>
      <c r="BE247" s="131"/>
      <c r="BF247" s="131"/>
      <c r="BG247" s="131"/>
      <c r="BH247" s="131"/>
      <c r="BI247" s="131"/>
      <c r="BJ247" s="131"/>
      <c r="BK247" s="131"/>
      <c r="BL247" s="131"/>
      <c r="BM247" s="131"/>
      <c r="BN247" s="131"/>
      <c r="BO247" s="131"/>
      <c r="BP247" s="131"/>
    </row>
    <row r="248" customFormat="false" ht="13.2" hidden="false" customHeight="false" outlineLevel="0" collapsed="false">
      <c r="A248" s="258"/>
      <c r="B248" s="266"/>
      <c r="C248" s="276"/>
      <c r="D248" s="267"/>
      <c r="E248" s="268"/>
      <c r="F248" s="264"/>
      <c r="G248" s="264"/>
      <c r="H248" s="264"/>
      <c r="I248" s="264"/>
      <c r="J248" s="264"/>
      <c r="K248" s="264"/>
      <c r="L248" s="264"/>
      <c r="M248" s="264"/>
      <c r="N248" s="264"/>
      <c r="O248" s="264"/>
      <c r="P248" s="264"/>
      <c r="Q248" s="264"/>
      <c r="R248" s="264"/>
      <c r="S248" s="264"/>
      <c r="T248" s="264"/>
      <c r="U248" s="264"/>
      <c r="V248" s="264"/>
      <c r="W248" s="264"/>
      <c r="X248" s="264"/>
      <c r="Y248" s="264"/>
      <c r="Z248" s="264"/>
      <c r="AA248" s="264"/>
      <c r="AB248" s="264"/>
      <c r="AC248" s="264"/>
      <c r="AD248" s="264"/>
      <c r="AE248" s="264"/>
      <c r="AF248" s="258"/>
      <c r="AG248" s="258"/>
      <c r="AH248" s="268"/>
      <c r="AI248" s="268"/>
      <c r="AJ248" s="268"/>
      <c r="AK248" s="268"/>
      <c r="AL248" s="269"/>
      <c r="AM248" s="269"/>
      <c r="AN248" s="196"/>
      <c r="AO248" s="131"/>
      <c r="AP248" s="131"/>
      <c r="AQ248" s="131"/>
      <c r="AR248" s="131"/>
      <c r="AS248" s="131"/>
      <c r="AT248" s="131"/>
      <c r="AU248" s="131"/>
      <c r="AV248" s="131"/>
      <c r="AW248" s="131"/>
      <c r="AX248" s="131"/>
      <c r="AY248" s="131"/>
      <c r="AZ248" s="131"/>
      <c r="BA248" s="131"/>
      <c r="BB248" s="131"/>
      <c r="BC248" s="131"/>
      <c r="BD248" s="131"/>
      <c r="BE248" s="131"/>
      <c r="BF248" s="131"/>
      <c r="BG248" s="131"/>
      <c r="BH248" s="131"/>
      <c r="BI248" s="131"/>
      <c r="BJ248" s="131"/>
      <c r="BK248" s="131"/>
      <c r="BL248" s="131"/>
      <c r="BM248" s="131"/>
      <c r="BN248" s="131"/>
      <c r="BO248" s="131"/>
      <c r="BP248" s="131"/>
    </row>
    <row r="249" customFormat="false" ht="13.2" hidden="false" customHeight="false" outlineLevel="0" collapsed="false">
      <c r="A249" s="258"/>
      <c r="B249" s="266"/>
      <c r="C249" s="276"/>
      <c r="D249" s="267"/>
      <c r="E249" s="268"/>
      <c r="F249" s="264"/>
      <c r="G249" s="264"/>
      <c r="H249" s="264"/>
      <c r="I249" s="264"/>
      <c r="J249" s="264"/>
      <c r="K249" s="264"/>
      <c r="L249" s="264"/>
      <c r="M249" s="264"/>
      <c r="N249" s="264"/>
      <c r="O249" s="264"/>
      <c r="P249" s="264"/>
      <c r="Q249" s="264"/>
      <c r="R249" s="264"/>
      <c r="S249" s="264"/>
      <c r="T249" s="264"/>
      <c r="U249" s="264"/>
      <c r="V249" s="264"/>
      <c r="W249" s="264"/>
      <c r="X249" s="264"/>
      <c r="Y249" s="264"/>
      <c r="Z249" s="264"/>
      <c r="AA249" s="264"/>
      <c r="AB249" s="264"/>
      <c r="AC249" s="264"/>
      <c r="AD249" s="264"/>
      <c r="AE249" s="264"/>
      <c r="AF249" s="258"/>
      <c r="AG249" s="258"/>
      <c r="AH249" s="268"/>
      <c r="AI249" s="268"/>
      <c r="AJ249" s="268"/>
      <c r="AK249" s="268"/>
      <c r="AL249" s="269"/>
      <c r="AM249" s="269"/>
      <c r="AN249" s="196"/>
      <c r="AO249" s="131"/>
      <c r="AP249" s="131"/>
      <c r="AQ249" s="131"/>
      <c r="AR249" s="131"/>
      <c r="AS249" s="131"/>
      <c r="AT249" s="131"/>
      <c r="AU249" s="131"/>
      <c r="AV249" s="131"/>
      <c r="AW249" s="131"/>
      <c r="AX249" s="131"/>
      <c r="AY249" s="131"/>
      <c r="AZ249" s="131"/>
      <c r="BA249" s="131"/>
      <c r="BB249" s="131"/>
      <c r="BC249" s="131"/>
      <c r="BD249" s="131"/>
      <c r="BE249" s="131"/>
      <c r="BF249" s="131"/>
      <c r="BG249" s="131"/>
      <c r="BH249" s="131"/>
      <c r="BI249" s="131"/>
      <c r="BJ249" s="131"/>
      <c r="BK249" s="131"/>
      <c r="BL249" s="131"/>
      <c r="BM249" s="131"/>
      <c r="BN249" s="131"/>
      <c r="BO249" s="131"/>
      <c r="BP249" s="131"/>
    </row>
    <row r="250" customFormat="false" ht="13.2" hidden="false" customHeight="false" outlineLevel="0" collapsed="false">
      <c r="A250" s="258"/>
      <c r="B250" s="266"/>
      <c r="C250" s="276"/>
      <c r="D250" s="267"/>
      <c r="E250" s="268"/>
      <c r="F250" s="264"/>
      <c r="G250" s="264"/>
      <c r="H250" s="264"/>
      <c r="I250" s="264"/>
      <c r="J250" s="264"/>
      <c r="K250" s="264"/>
      <c r="L250" s="264"/>
      <c r="M250" s="264"/>
      <c r="N250" s="264"/>
      <c r="O250" s="264"/>
      <c r="P250" s="264"/>
      <c r="Q250" s="264"/>
      <c r="R250" s="264"/>
      <c r="S250" s="264"/>
      <c r="T250" s="264"/>
      <c r="U250" s="264"/>
      <c r="V250" s="264"/>
      <c r="W250" s="264"/>
      <c r="X250" s="264"/>
      <c r="Y250" s="264"/>
      <c r="Z250" s="264"/>
      <c r="AA250" s="264"/>
      <c r="AB250" s="264"/>
      <c r="AC250" s="264"/>
      <c r="AD250" s="264"/>
      <c r="AE250" s="264"/>
      <c r="AF250" s="258"/>
      <c r="AG250" s="258"/>
      <c r="AH250" s="268"/>
      <c r="AI250" s="268"/>
      <c r="AJ250" s="268"/>
      <c r="AK250" s="268"/>
      <c r="AL250" s="269"/>
      <c r="AM250" s="269"/>
      <c r="AN250" s="196"/>
      <c r="AO250" s="131"/>
      <c r="AP250" s="131"/>
      <c r="AQ250" s="131"/>
      <c r="AR250" s="131"/>
      <c r="AS250" s="131"/>
      <c r="AT250" s="131"/>
      <c r="AU250" s="131"/>
      <c r="AV250" s="131"/>
      <c r="AW250" s="131"/>
      <c r="AX250" s="131"/>
      <c r="AY250" s="131"/>
      <c r="AZ250" s="131"/>
      <c r="BA250" s="131"/>
      <c r="BB250" s="131"/>
      <c r="BC250" s="131"/>
      <c r="BD250" s="131"/>
      <c r="BE250" s="131"/>
      <c r="BF250" s="131"/>
      <c r="BG250" s="131"/>
      <c r="BH250" s="131"/>
      <c r="BI250" s="131"/>
      <c r="BJ250" s="131"/>
      <c r="BK250" s="131"/>
      <c r="BL250" s="131"/>
      <c r="BM250" s="131"/>
      <c r="BN250" s="131"/>
      <c r="BO250" s="131"/>
      <c r="BP250" s="131"/>
    </row>
    <row r="251" customFormat="false" ht="13.2" hidden="false" customHeight="false" outlineLevel="0" collapsed="false">
      <c r="A251" s="258"/>
      <c r="B251" s="266"/>
      <c r="C251" s="276"/>
      <c r="D251" s="267"/>
      <c r="E251" s="268"/>
      <c r="F251" s="264"/>
      <c r="G251" s="264"/>
      <c r="H251" s="264"/>
      <c r="I251" s="264"/>
      <c r="J251" s="264"/>
      <c r="K251" s="264"/>
      <c r="L251" s="264"/>
      <c r="M251" s="264"/>
      <c r="N251" s="264"/>
      <c r="O251" s="264"/>
      <c r="P251" s="264"/>
      <c r="Q251" s="264"/>
      <c r="R251" s="264"/>
      <c r="S251" s="264"/>
      <c r="T251" s="264"/>
      <c r="U251" s="264"/>
      <c r="V251" s="264"/>
      <c r="W251" s="264"/>
      <c r="X251" s="264"/>
      <c r="Y251" s="264"/>
      <c r="Z251" s="264"/>
      <c r="AA251" s="264"/>
      <c r="AB251" s="264"/>
      <c r="AC251" s="264"/>
      <c r="AD251" s="264"/>
      <c r="AE251" s="264"/>
      <c r="AF251" s="258"/>
      <c r="AG251" s="258"/>
      <c r="AH251" s="268"/>
      <c r="AI251" s="268"/>
      <c r="AJ251" s="268"/>
      <c r="AK251" s="268"/>
      <c r="AL251" s="269"/>
      <c r="AM251" s="269"/>
      <c r="AN251" s="196"/>
      <c r="AO251" s="131"/>
      <c r="AP251" s="131"/>
      <c r="AQ251" s="131"/>
      <c r="AR251" s="131"/>
      <c r="AS251" s="131"/>
      <c r="AT251" s="131"/>
      <c r="AU251" s="131"/>
      <c r="AV251" s="131"/>
      <c r="AW251" s="131"/>
      <c r="AX251" s="131"/>
      <c r="AY251" s="131"/>
      <c r="AZ251" s="131"/>
      <c r="BA251" s="131"/>
      <c r="BB251" s="131"/>
      <c r="BC251" s="131"/>
      <c r="BD251" s="131"/>
      <c r="BE251" s="131"/>
      <c r="BF251" s="131"/>
      <c r="BG251" s="131"/>
      <c r="BH251" s="131"/>
      <c r="BI251" s="131"/>
      <c r="BJ251" s="131"/>
      <c r="BK251" s="131"/>
      <c r="BL251" s="131"/>
      <c r="BM251" s="131"/>
      <c r="BN251" s="131"/>
      <c r="BO251" s="131"/>
      <c r="BP251" s="131"/>
    </row>
    <row r="252" customFormat="false" ht="13.2" hidden="false" customHeight="false" outlineLevel="0" collapsed="false">
      <c r="A252" s="258"/>
      <c r="B252" s="266"/>
      <c r="C252" s="276"/>
      <c r="D252" s="267"/>
      <c r="E252" s="268"/>
      <c r="F252" s="264"/>
      <c r="G252" s="264"/>
      <c r="H252" s="264"/>
      <c r="I252" s="264"/>
      <c r="J252" s="264"/>
      <c r="K252" s="264"/>
      <c r="L252" s="264"/>
      <c r="M252" s="264"/>
      <c r="N252" s="264"/>
      <c r="O252" s="264"/>
      <c r="P252" s="264"/>
      <c r="Q252" s="264"/>
      <c r="R252" s="264"/>
      <c r="S252" s="264"/>
      <c r="T252" s="264"/>
      <c r="U252" s="264"/>
      <c r="V252" s="264"/>
      <c r="W252" s="264"/>
      <c r="X252" s="264"/>
      <c r="Y252" s="264"/>
      <c r="Z252" s="264"/>
      <c r="AA252" s="264"/>
      <c r="AB252" s="264"/>
      <c r="AC252" s="264"/>
      <c r="AD252" s="264"/>
      <c r="AE252" s="264"/>
      <c r="AF252" s="258"/>
      <c r="AG252" s="258"/>
      <c r="AH252" s="268"/>
      <c r="AI252" s="268"/>
      <c r="AJ252" s="268"/>
      <c r="AK252" s="268"/>
      <c r="AL252" s="269"/>
      <c r="AM252" s="269"/>
      <c r="AN252" s="196"/>
      <c r="AO252" s="131"/>
      <c r="AP252" s="131"/>
      <c r="AQ252" s="131"/>
      <c r="AR252" s="131"/>
      <c r="AS252" s="131"/>
      <c r="AT252" s="131"/>
      <c r="AU252" s="131"/>
      <c r="AV252" s="131"/>
      <c r="AW252" s="131"/>
      <c r="AX252" s="131"/>
      <c r="AY252" s="131"/>
      <c r="AZ252" s="131"/>
      <c r="BA252" s="131"/>
      <c r="BB252" s="131"/>
      <c r="BC252" s="131"/>
      <c r="BD252" s="131"/>
      <c r="BE252" s="131"/>
      <c r="BF252" s="131"/>
      <c r="BG252" s="131"/>
      <c r="BH252" s="131"/>
      <c r="BI252" s="131"/>
      <c r="BJ252" s="131"/>
      <c r="BK252" s="131"/>
      <c r="BL252" s="131"/>
      <c r="BM252" s="131"/>
      <c r="BN252" s="131"/>
      <c r="BO252" s="131"/>
      <c r="BP252" s="131"/>
    </row>
    <row r="253" customFormat="false" ht="13.2" hidden="false" customHeight="false" outlineLevel="0" collapsed="false">
      <c r="A253" s="258"/>
      <c r="B253" s="266"/>
      <c r="C253" s="276"/>
      <c r="D253" s="267"/>
      <c r="E253" s="268"/>
      <c r="F253" s="264"/>
      <c r="G253" s="264"/>
      <c r="H253" s="264"/>
      <c r="I253" s="264"/>
      <c r="J253" s="264"/>
      <c r="K253" s="264"/>
      <c r="L253" s="264"/>
      <c r="M253" s="264"/>
      <c r="N253" s="264"/>
      <c r="O253" s="264"/>
      <c r="P253" s="264"/>
      <c r="Q253" s="264"/>
      <c r="R253" s="264"/>
      <c r="S253" s="264"/>
      <c r="T253" s="264"/>
      <c r="U253" s="264"/>
      <c r="V253" s="264"/>
      <c r="W253" s="264"/>
      <c r="X253" s="264"/>
      <c r="Y253" s="264"/>
      <c r="Z253" s="264"/>
      <c r="AA253" s="264"/>
      <c r="AB253" s="264"/>
      <c r="AC253" s="264"/>
      <c r="AD253" s="264"/>
      <c r="AE253" s="264"/>
      <c r="AF253" s="258"/>
      <c r="AG253" s="258"/>
      <c r="AH253" s="268"/>
      <c r="AI253" s="268"/>
      <c r="AJ253" s="268"/>
      <c r="AK253" s="268"/>
      <c r="AL253" s="269"/>
      <c r="AM253" s="269"/>
      <c r="AN253" s="196"/>
      <c r="AO253" s="131"/>
      <c r="AP253" s="131"/>
      <c r="AQ253" s="131"/>
      <c r="AR253" s="131"/>
      <c r="AS253" s="131"/>
      <c r="AT253" s="131"/>
      <c r="AU253" s="131"/>
      <c r="AV253" s="131"/>
      <c r="AW253" s="131"/>
      <c r="AX253" s="131"/>
      <c r="AY253" s="131"/>
      <c r="AZ253" s="131"/>
      <c r="BA253" s="131"/>
      <c r="BB253" s="131"/>
      <c r="BC253" s="131"/>
      <c r="BD253" s="131"/>
      <c r="BE253" s="131"/>
      <c r="BF253" s="131"/>
      <c r="BG253" s="131"/>
      <c r="BH253" s="131"/>
      <c r="BI253" s="131"/>
      <c r="BJ253" s="131"/>
      <c r="BK253" s="131"/>
      <c r="BL253" s="131"/>
      <c r="BM253" s="131"/>
      <c r="BN253" s="131"/>
      <c r="BO253" s="131"/>
      <c r="BP253" s="131"/>
    </row>
    <row r="254" customFormat="false" ht="13.2" hidden="false" customHeight="false" outlineLevel="0" collapsed="false">
      <c r="A254" s="258"/>
      <c r="B254" s="266"/>
      <c r="C254" s="276"/>
      <c r="D254" s="267"/>
      <c r="E254" s="268"/>
      <c r="F254" s="264"/>
      <c r="G254" s="264"/>
      <c r="H254" s="264"/>
      <c r="I254" s="264"/>
      <c r="J254" s="264"/>
      <c r="K254" s="264"/>
      <c r="L254" s="264"/>
      <c r="M254" s="264"/>
      <c r="N254" s="264"/>
      <c r="O254" s="264"/>
      <c r="P254" s="264"/>
      <c r="Q254" s="264"/>
      <c r="R254" s="264"/>
      <c r="S254" s="264"/>
      <c r="T254" s="264"/>
      <c r="U254" s="264"/>
      <c r="V254" s="264"/>
      <c r="W254" s="264"/>
      <c r="X254" s="264"/>
      <c r="Y254" s="264"/>
      <c r="Z254" s="264"/>
      <c r="AA254" s="264"/>
      <c r="AB254" s="264"/>
      <c r="AC254" s="264"/>
      <c r="AD254" s="264"/>
      <c r="AE254" s="264"/>
      <c r="AF254" s="258"/>
      <c r="AG254" s="258"/>
      <c r="AH254" s="268"/>
      <c r="AI254" s="268"/>
      <c r="AJ254" s="268"/>
      <c r="AK254" s="268"/>
      <c r="AL254" s="269"/>
      <c r="AM254" s="269"/>
      <c r="AN254" s="196"/>
      <c r="AO254" s="131"/>
      <c r="AP254" s="131"/>
      <c r="AQ254" s="131"/>
      <c r="AR254" s="131"/>
      <c r="AS254" s="131"/>
      <c r="AT254" s="131"/>
      <c r="AU254" s="131"/>
      <c r="AV254" s="131"/>
      <c r="AW254" s="131"/>
      <c r="AX254" s="131"/>
      <c r="AY254" s="131"/>
      <c r="AZ254" s="131"/>
      <c r="BA254" s="131"/>
      <c r="BB254" s="131"/>
      <c r="BC254" s="131"/>
      <c r="BD254" s="131"/>
      <c r="BE254" s="131"/>
      <c r="BF254" s="131"/>
      <c r="BG254" s="131"/>
      <c r="BH254" s="131"/>
      <c r="BI254" s="131"/>
      <c r="BJ254" s="131"/>
      <c r="BK254" s="131"/>
      <c r="BL254" s="131"/>
      <c r="BM254" s="131"/>
      <c r="BN254" s="131"/>
      <c r="BO254" s="131"/>
      <c r="BP254" s="131"/>
    </row>
    <row r="255" customFormat="false" ht="13.2" hidden="false" customHeight="false" outlineLevel="0" collapsed="false">
      <c r="A255" s="258"/>
      <c r="B255" s="266"/>
      <c r="C255" s="276"/>
      <c r="D255" s="267"/>
      <c r="E255" s="268"/>
      <c r="F255" s="264"/>
      <c r="G255" s="264"/>
      <c r="H255" s="264"/>
      <c r="I255" s="264"/>
      <c r="J255" s="264"/>
      <c r="K255" s="264"/>
      <c r="L255" s="264"/>
      <c r="M255" s="264"/>
      <c r="N255" s="264"/>
      <c r="O255" s="264"/>
      <c r="P255" s="264"/>
      <c r="Q255" s="264"/>
      <c r="R255" s="264"/>
      <c r="S255" s="264"/>
      <c r="T255" s="264"/>
      <c r="U255" s="264"/>
      <c r="V255" s="264"/>
      <c r="W255" s="264"/>
      <c r="X255" s="264"/>
      <c r="Y255" s="264"/>
      <c r="Z255" s="264"/>
      <c r="AA255" s="264"/>
      <c r="AB255" s="264"/>
      <c r="AC255" s="264"/>
      <c r="AD255" s="264"/>
      <c r="AE255" s="264"/>
      <c r="AF255" s="258"/>
      <c r="AG255" s="258"/>
      <c r="AH255" s="268"/>
      <c r="AI255" s="268"/>
      <c r="AJ255" s="268"/>
      <c r="AK255" s="268"/>
      <c r="AL255" s="269"/>
      <c r="AM255" s="269"/>
      <c r="AN255" s="196"/>
      <c r="AO255" s="131"/>
      <c r="AP255" s="131"/>
      <c r="AQ255" s="131"/>
      <c r="AR255" s="131"/>
      <c r="AS255" s="131"/>
      <c r="AT255" s="131"/>
      <c r="AU255" s="131"/>
      <c r="AV255" s="131"/>
      <c r="AW255" s="131"/>
      <c r="AX255" s="131"/>
      <c r="AY255" s="131"/>
      <c r="AZ255" s="131"/>
      <c r="BA255" s="131"/>
      <c r="BB255" s="131"/>
      <c r="BC255" s="131"/>
      <c r="BD255" s="131"/>
      <c r="BE255" s="131"/>
      <c r="BF255" s="131"/>
      <c r="BG255" s="131"/>
      <c r="BH255" s="131"/>
      <c r="BI255" s="131"/>
      <c r="BJ255" s="131"/>
      <c r="BK255" s="131"/>
      <c r="BL255" s="131"/>
      <c r="BM255" s="131"/>
      <c r="BN255" s="131"/>
      <c r="BO255" s="131"/>
      <c r="BP255" s="131"/>
    </row>
    <row r="256" customFormat="false" ht="13.2" hidden="false" customHeight="false" outlineLevel="0" collapsed="false">
      <c r="A256" s="258"/>
      <c r="B256" s="266"/>
      <c r="C256" s="276"/>
      <c r="D256" s="267"/>
      <c r="E256" s="268"/>
      <c r="F256" s="264"/>
      <c r="G256" s="264"/>
      <c r="H256" s="264"/>
      <c r="I256" s="264"/>
      <c r="J256" s="264"/>
      <c r="K256" s="264"/>
      <c r="L256" s="264"/>
      <c r="M256" s="264"/>
      <c r="N256" s="264"/>
      <c r="O256" s="264"/>
      <c r="P256" s="264"/>
      <c r="Q256" s="264"/>
      <c r="R256" s="264"/>
      <c r="S256" s="264"/>
      <c r="T256" s="264"/>
      <c r="U256" s="264"/>
      <c r="V256" s="264"/>
      <c r="W256" s="264"/>
      <c r="X256" s="264"/>
      <c r="Y256" s="264"/>
      <c r="Z256" s="264"/>
      <c r="AA256" s="264"/>
      <c r="AB256" s="264"/>
      <c r="AC256" s="264"/>
      <c r="AD256" s="264"/>
      <c r="AE256" s="264"/>
      <c r="AF256" s="258"/>
      <c r="AG256" s="258"/>
      <c r="AH256" s="268"/>
      <c r="AI256" s="268"/>
      <c r="AJ256" s="268"/>
      <c r="AK256" s="268"/>
      <c r="AL256" s="269"/>
      <c r="AM256" s="269"/>
      <c r="AN256" s="196"/>
      <c r="AO256" s="131"/>
      <c r="AP256" s="131"/>
      <c r="AQ256" s="131"/>
      <c r="AR256" s="131"/>
      <c r="AS256" s="131"/>
      <c r="AT256" s="131"/>
      <c r="AU256" s="131"/>
      <c r="AV256" s="131"/>
      <c r="AW256" s="131"/>
      <c r="AX256" s="131"/>
      <c r="AY256" s="131"/>
      <c r="AZ256" s="131"/>
      <c r="BA256" s="131"/>
      <c r="BB256" s="131"/>
      <c r="BC256" s="131"/>
      <c r="BD256" s="131"/>
      <c r="BE256" s="131"/>
      <c r="BF256" s="131"/>
      <c r="BG256" s="131"/>
      <c r="BH256" s="131"/>
      <c r="BI256" s="131"/>
      <c r="BJ256" s="131"/>
      <c r="BK256" s="131"/>
      <c r="BL256" s="131"/>
      <c r="BM256" s="131"/>
      <c r="BN256" s="131"/>
      <c r="BO256" s="131"/>
      <c r="BP256" s="131"/>
    </row>
    <row r="257" customFormat="false" ht="13.2" hidden="false" customHeight="false" outlineLevel="0" collapsed="false">
      <c r="A257" s="258"/>
      <c r="B257" s="266"/>
      <c r="C257" s="276"/>
      <c r="D257" s="267"/>
      <c r="E257" s="268"/>
      <c r="F257" s="264"/>
      <c r="G257" s="264"/>
      <c r="H257" s="264"/>
      <c r="I257" s="264"/>
      <c r="J257" s="264"/>
      <c r="K257" s="264"/>
      <c r="L257" s="264"/>
      <c r="M257" s="264"/>
      <c r="N257" s="264"/>
      <c r="O257" s="264"/>
      <c r="P257" s="264"/>
      <c r="Q257" s="264"/>
      <c r="R257" s="264"/>
      <c r="S257" s="264"/>
      <c r="T257" s="264"/>
      <c r="U257" s="264"/>
      <c r="V257" s="264"/>
      <c r="W257" s="264"/>
      <c r="X257" s="264"/>
      <c r="Y257" s="264"/>
      <c r="Z257" s="264"/>
      <c r="AA257" s="264"/>
      <c r="AB257" s="264"/>
      <c r="AC257" s="264"/>
      <c r="AD257" s="264"/>
      <c r="AE257" s="264"/>
      <c r="AF257" s="258"/>
      <c r="AG257" s="258"/>
      <c r="AH257" s="268"/>
      <c r="AI257" s="268"/>
      <c r="AJ257" s="268"/>
      <c r="AK257" s="268"/>
      <c r="AL257" s="269"/>
      <c r="AM257" s="269"/>
      <c r="AN257" s="196"/>
      <c r="AO257" s="131"/>
      <c r="AP257" s="131"/>
      <c r="AQ257" s="131"/>
      <c r="AR257" s="131"/>
      <c r="AS257" s="131"/>
      <c r="AT257" s="131"/>
      <c r="AU257" s="131"/>
      <c r="AV257" s="131"/>
      <c r="AW257" s="131"/>
      <c r="AX257" s="131"/>
      <c r="AY257" s="131"/>
      <c r="AZ257" s="131"/>
      <c r="BA257" s="131"/>
      <c r="BB257" s="131"/>
      <c r="BC257" s="131"/>
      <c r="BD257" s="131"/>
      <c r="BE257" s="131"/>
      <c r="BF257" s="131"/>
      <c r="BG257" s="131"/>
      <c r="BH257" s="131"/>
      <c r="BI257" s="131"/>
      <c r="BJ257" s="131"/>
      <c r="BK257" s="131"/>
      <c r="BL257" s="131"/>
      <c r="BM257" s="131"/>
      <c r="BN257" s="131"/>
      <c r="BO257" s="131"/>
      <c r="BP257" s="131"/>
    </row>
    <row r="258" customFormat="false" ht="13.2" hidden="false" customHeight="false" outlineLevel="0" collapsed="false">
      <c r="A258" s="258"/>
      <c r="B258" s="266"/>
      <c r="C258" s="276"/>
      <c r="D258" s="267"/>
      <c r="E258" s="268"/>
      <c r="F258" s="264"/>
      <c r="G258" s="264"/>
      <c r="H258" s="264"/>
      <c r="I258" s="264"/>
      <c r="J258" s="264"/>
      <c r="K258" s="264"/>
      <c r="L258" s="264"/>
      <c r="M258" s="264"/>
      <c r="N258" s="264"/>
      <c r="O258" s="264"/>
      <c r="P258" s="264"/>
      <c r="Q258" s="264"/>
      <c r="R258" s="264"/>
      <c r="S258" s="264"/>
      <c r="T258" s="264"/>
      <c r="U258" s="264"/>
      <c r="V258" s="264"/>
      <c r="W258" s="264"/>
      <c r="X258" s="264"/>
      <c r="Y258" s="264"/>
      <c r="Z258" s="264"/>
      <c r="AA258" s="264"/>
      <c r="AB258" s="264"/>
      <c r="AC258" s="264"/>
      <c r="AD258" s="264"/>
      <c r="AE258" s="264"/>
      <c r="AF258" s="258"/>
      <c r="AG258" s="258"/>
      <c r="AH258" s="268"/>
      <c r="AI258" s="268"/>
      <c r="AJ258" s="268"/>
      <c r="AK258" s="268"/>
      <c r="AL258" s="269"/>
      <c r="AM258" s="269"/>
      <c r="AN258" s="196"/>
      <c r="AO258" s="131"/>
      <c r="AP258" s="131"/>
      <c r="AQ258" s="131"/>
      <c r="AR258" s="131"/>
      <c r="AS258" s="131"/>
      <c r="AT258" s="131"/>
      <c r="AU258" s="131"/>
      <c r="AV258" s="131"/>
      <c r="AW258" s="131"/>
      <c r="AX258" s="131"/>
      <c r="AY258" s="131"/>
      <c r="AZ258" s="131"/>
      <c r="BA258" s="131"/>
      <c r="BB258" s="131"/>
      <c r="BC258" s="131"/>
      <c r="BD258" s="131"/>
      <c r="BE258" s="131"/>
      <c r="BF258" s="131"/>
      <c r="BG258" s="131"/>
      <c r="BH258" s="131"/>
      <c r="BI258" s="131"/>
      <c r="BJ258" s="131"/>
      <c r="BK258" s="131"/>
      <c r="BL258" s="131"/>
      <c r="BM258" s="131"/>
      <c r="BN258" s="131"/>
      <c r="BO258" s="131"/>
      <c r="BP258" s="131"/>
    </row>
    <row r="259" customFormat="false" ht="13.2" hidden="false" customHeight="false" outlineLevel="0" collapsed="false">
      <c r="A259" s="258"/>
      <c r="B259" s="266"/>
      <c r="C259" s="276"/>
      <c r="D259" s="267"/>
      <c r="E259" s="268"/>
      <c r="F259" s="264"/>
      <c r="G259" s="264"/>
      <c r="H259" s="264"/>
      <c r="I259" s="264"/>
      <c r="J259" s="264"/>
      <c r="K259" s="264"/>
      <c r="L259" s="264"/>
      <c r="M259" s="264"/>
      <c r="N259" s="264"/>
      <c r="O259" s="264"/>
      <c r="P259" s="264"/>
      <c r="Q259" s="264"/>
      <c r="R259" s="264"/>
      <c r="S259" s="264"/>
      <c r="T259" s="264"/>
      <c r="U259" s="264"/>
      <c r="V259" s="264"/>
      <c r="W259" s="264"/>
      <c r="X259" s="264"/>
      <c r="Y259" s="264"/>
      <c r="Z259" s="264"/>
      <c r="AA259" s="264"/>
      <c r="AB259" s="264"/>
      <c r="AC259" s="264"/>
      <c r="AD259" s="264"/>
      <c r="AE259" s="264"/>
      <c r="AF259" s="258"/>
      <c r="AG259" s="258"/>
      <c r="AH259" s="268"/>
      <c r="AI259" s="268"/>
      <c r="AJ259" s="268"/>
      <c r="AK259" s="268"/>
      <c r="AL259" s="269"/>
      <c r="AM259" s="269"/>
      <c r="AN259" s="196"/>
      <c r="AO259" s="131"/>
      <c r="AP259" s="131"/>
      <c r="AQ259" s="131"/>
      <c r="AR259" s="131"/>
      <c r="AS259" s="131"/>
      <c r="AT259" s="131"/>
      <c r="AU259" s="131"/>
      <c r="AV259" s="131"/>
      <c r="AW259" s="131"/>
      <c r="AX259" s="131"/>
      <c r="AY259" s="131"/>
      <c r="AZ259" s="131"/>
      <c r="BA259" s="131"/>
      <c r="BB259" s="131"/>
      <c r="BC259" s="131"/>
      <c r="BD259" s="131"/>
      <c r="BE259" s="131"/>
      <c r="BF259" s="131"/>
      <c r="BG259" s="131"/>
      <c r="BH259" s="131"/>
      <c r="BI259" s="131"/>
      <c r="BJ259" s="131"/>
      <c r="BK259" s="131"/>
      <c r="BL259" s="131"/>
      <c r="BM259" s="131"/>
      <c r="BN259" s="131"/>
      <c r="BO259" s="131"/>
      <c r="BP259" s="131"/>
    </row>
    <row r="260" customFormat="false" ht="13.2" hidden="false" customHeight="false" outlineLevel="0" collapsed="false">
      <c r="A260" s="258"/>
      <c r="B260" s="266"/>
      <c r="C260" s="276"/>
      <c r="D260" s="267"/>
      <c r="E260" s="268"/>
      <c r="F260" s="264"/>
      <c r="G260" s="264"/>
      <c r="H260" s="264"/>
      <c r="I260" s="264"/>
      <c r="J260" s="264"/>
      <c r="K260" s="264"/>
      <c r="L260" s="264"/>
      <c r="M260" s="264"/>
      <c r="N260" s="264"/>
      <c r="O260" s="264"/>
      <c r="P260" s="264"/>
      <c r="Q260" s="264"/>
      <c r="R260" s="264"/>
      <c r="S260" s="264"/>
      <c r="T260" s="264"/>
      <c r="U260" s="264"/>
      <c r="V260" s="264"/>
      <c r="W260" s="264"/>
      <c r="X260" s="264"/>
      <c r="Y260" s="264"/>
      <c r="Z260" s="264"/>
      <c r="AA260" s="264"/>
      <c r="AB260" s="264"/>
      <c r="AC260" s="264"/>
      <c r="AD260" s="264"/>
      <c r="AE260" s="264"/>
      <c r="AF260" s="258"/>
      <c r="AG260" s="258"/>
      <c r="AH260" s="268"/>
      <c r="AI260" s="268"/>
      <c r="AJ260" s="268"/>
      <c r="AK260" s="268"/>
      <c r="AL260" s="269"/>
      <c r="AM260" s="269"/>
      <c r="AN260" s="196"/>
      <c r="AO260" s="131"/>
      <c r="AP260" s="131"/>
      <c r="AQ260" s="131"/>
      <c r="AR260" s="131"/>
      <c r="AS260" s="131"/>
      <c r="AT260" s="131"/>
      <c r="AU260" s="131"/>
      <c r="AV260" s="131"/>
      <c r="AW260" s="131"/>
      <c r="AX260" s="131"/>
      <c r="AY260" s="131"/>
      <c r="AZ260" s="131"/>
      <c r="BA260" s="131"/>
      <c r="BB260" s="131"/>
      <c r="BC260" s="131"/>
      <c r="BD260" s="131"/>
      <c r="BE260" s="131"/>
      <c r="BF260" s="131"/>
      <c r="BG260" s="131"/>
      <c r="BH260" s="131"/>
      <c r="BI260" s="131"/>
      <c r="BJ260" s="131"/>
      <c r="BK260" s="131"/>
      <c r="BL260" s="131"/>
      <c r="BM260" s="131"/>
      <c r="BN260" s="131"/>
      <c r="BO260" s="131"/>
      <c r="BP260" s="131"/>
    </row>
    <row r="261" customFormat="false" ht="13.2" hidden="false" customHeight="false" outlineLevel="0" collapsed="false">
      <c r="A261" s="258"/>
      <c r="B261" s="266"/>
      <c r="C261" s="276"/>
      <c r="D261" s="267"/>
      <c r="E261" s="268"/>
      <c r="F261" s="264"/>
      <c r="G261" s="264"/>
      <c r="H261" s="264"/>
      <c r="I261" s="264"/>
      <c r="J261" s="264"/>
      <c r="K261" s="264"/>
      <c r="L261" s="264"/>
      <c r="M261" s="264"/>
      <c r="N261" s="264"/>
      <c r="O261" s="264"/>
      <c r="P261" s="264"/>
      <c r="Q261" s="264"/>
      <c r="R261" s="264"/>
      <c r="S261" s="264"/>
      <c r="T261" s="264"/>
      <c r="U261" s="264"/>
      <c r="V261" s="264"/>
      <c r="W261" s="264"/>
      <c r="X261" s="264"/>
      <c r="Y261" s="264"/>
      <c r="Z261" s="264"/>
      <c r="AA261" s="264"/>
      <c r="AB261" s="264"/>
      <c r="AC261" s="264"/>
      <c r="AD261" s="264"/>
      <c r="AE261" s="264"/>
      <c r="AF261" s="258"/>
      <c r="AG261" s="258"/>
      <c r="AH261" s="268"/>
      <c r="AI261" s="268"/>
      <c r="AJ261" s="268"/>
      <c r="AK261" s="268"/>
      <c r="AL261" s="269"/>
      <c r="AM261" s="269"/>
      <c r="AN261" s="196"/>
      <c r="AO261" s="131"/>
      <c r="AP261" s="131"/>
      <c r="AQ261" s="131"/>
      <c r="AR261" s="131"/>
      <c r="AS261" s="131"/>
      <c r="AT261" s="131"/>
      <c r="AU261" s="131"/>
      <c r="AV261" s="131"/>
      <c r="AW261" s="131"/>
      <c r="AX261" s="131"/>
      <c r="AY261" s="131"/>
      <c r="AZ261" s="131"/>
      <c r="BA261" s="131"/>
      <c r="BB261" s="131"/>
      <c r="BC261" s="131"/>
      <c r="BD261" s="131"/>
      <c r="BE261" s="131"/>
      <c r="BF261" s="131"/>
      <c r="BG261" s="131"/>
      <c r="BH261" s="131"/>
      <c r="BI261" s="131"/>
      <c r="BJ261" s="131"/>
      <c r="BK261" s="131"/>
      <c r="BL261" s="131"/>
      <c r="BM261" s="131"/>
      <c r="BN261" s="131"/>
      <c r="BO261" s="131"/>
      <c r="BP261" s="131"/>
    </row>
    <row r="262" customFormat="false" ht="13.2" hidden="false" customHeight="false" outlineLevel="0" collapsed="false">
      <c r="A262" s="258"/>
      <c r="B262" s="266"/>
      <c r="C262" s="276"/>
      <c r="D262" s="267"/>
      <c r="E262" s="268"/>
      <c r="F262" s="264"/>
      <c r="G262" s="264"/>
      <c r="H262" s="264"/>
      <c r="I262" s="264"/>
      <c r="J262" s="264"/>
      <c r="K262" s="264"/>
      <c r="L262" s="264"/>
      <c r="M262" s="264"/>
      <c r="N262" s="264"/>
      <c r="O262" s="264"/>
      <c r="P262" s="264"/>
      <c r="Q262" s="264"/>
      <c r="R262" s="264"/>
      <c r="S262" s="264"/>
      <c r="T262" s="264"/>
      <c r="U262" s="264"/>
      <c r="V262" s="264"/>
      <c r="W262" s="264"/>
      <c r="X262" s="264"/>
      <c r="Y262" s="264"/>
      <c r="Z262" s="264"/>
      <c r="AA262" s="264"/>
      <c r="AB262" s="264"/>
      <c r="AC262" s="264"/>
      <c r="AD262" s="264"/>
      <c r="AE262" s="264"/>
      <c r="AF262" s="258"/>
      <c r="AG262" s="258"/>
      <c r="AH262" s="268"/>
      <c r="AI262" s="268"/>
      <c r="AJ262" s="268"/>
      <c r="AK262" s="268"/>
      <c r="AL262" s="269"/>
      <c r="AM262" s="269"/>
      <c r="AN262" s="196"/>
      <c r="AO262" s="131"/>
      <c r="AP262" s="131"/>
      <c r="AQ262" s="131"/>
      <c r="AR262" s="131"/>
      <c r="AS262" s="131"/>
      <c r="AT262" s="131"/>
      <c r="AU262" s="131"/>
      <c r="AV262" s="131"/>
      <c r="AW262" s="131"/>
      <c r="AX262" s="131"/>
      <c r="AY262" s="131"/>
      <c r="AZ262" s="131"/>
      <c r="BA262" s="131"/>
      <c r="BB262" s="131"/>
      <c r="BC262" s="131"/>
      <c r="BD262" s="131"/>
      <c r="BE262" s="131"/>
      <c r="BF262" s="131"/>
      <c r="BG262" s="131"/>
      <c r="BH262" s="131"/>
      <c r="BI262" s="131"/>
      <c r="BJ262" s="131"/>
      <c r="BK262" s="131"/>
      <c r="BL262" s="131"/>
      <c r="BM262" s="131"/>
      <c r="BN262" s="131"/>
      <c r="BO262" s="131"/>
      <c r="BP262" s="131"/>
    </row>
    <row r="263" customFormat="false" ht="13.2" hidden="false" customHeight="false" outlineLevel="0" collapsed="false">
      <c r="A263" s="258"/>
      <c r="B263" s="266"/>
      <c r="C263" s="276"/>
      <c r="D263" s="267"/>
      <c r="E263" s="268"/>
      <c r="F263" s="264"/>
      <c r="G263" s="264"/>
      <c r="H263" s="264"/>
      <c r="I263" s="264"/>
      <c r="J263" s="264"/>
      <c r="K263" s="264"/>
      <c r="L263" s="264"/>
      <c r="M263" s="264"/>
      <c r="N263" s="264"/>
      <c r="O263" s="264"/>
      <c r="P263" s="264"/>
      <c r="Q263" s="264"/>
      <c r="R263" s="264"/>
      <c r="S263" s="264"/>
      <c r="T263" s="264"/>
      <c r="U263" s="264"/>
      <c r="V263" s="264"/>
      <c r="W263" s="264"/>
      <c r="X263" s="264"/>
      <c r="Y263" s="264"/>
      <c r="Z263" s="264"/>
      <c r="AA263" s="264"/>
      <c r="AB263" s="264"/>
      <c r="AC263" s="264"/>
      <c r="AD263" s="264"/>
      <c r="AE263" s="264"/>
      <c r="AF263" s="258"/>
      <c r="AG263" s="258"/>
      <c r="AH263" s="268"/>
      <c r="AI263" s="268"/>
      <c r="AJ263" s="268"/>
      <c r="AK263" s="268"/>
      <c r="AL263" s="269"/>
      <c r="AM263" s="269"/>
      <c r="AN263" s="196"/>
      <c r="AO263" s="131"/>
      <c r="AP263" s="131"/>
      <c r="AQ263" s="131"/>
      <c r="AR263" s="131"/>
      <c r="AS263" s="131"/>
      <c r="AT263" s="131"/>
      <c r="AU263" s="131"/>
      <c r="AV263" s="131"/>
      <c r="AW263" s="131"/>
      <c r="AX263" s="131"/>
      <c r="AY263" s="131"/>
      <c r="AZ263" s="131"/>
      <c r="BA263" s="131"/>
      <c r="BB263" s="131"/>
      <c r="BC263" s="131"/>
      <c r="BD263" s="131"/>
      <c r="BE263" s="131"/>
      <c r="BF263" s="131"/>
      <c r="BG263" s="131"/>
      <c r="BH263" s="131"/>
      <c r="BI263" s="131"/>
      <c r="BJ263" s="131"/>
      <c r="BK263" s="131"/>
      <c r="BL263" s="131"/>
      <c r="BM263" s="131"/>
      <c r="BN263" s="131"/>
      <c r="BO263" s="131"/>
      <c r="BP263" s="131"/>
    </row>
    <row r="264" customFormat="false" ht="13.2" hidden="false" customHeight="false" outlineLevel="0" collapsed="false">
      <c r="A264" s="258"/>
      <c r="B264" s="266"/>
      <c r="C264" s="276"/>
      <c r="D264" s="267"/>
      <c r="E264" s="268"/>
      <c r="F264" s="264"/>
      <c r="G264" s="264"/>
      <c r="H264" s="264"/>
      <c r="I264" s="264"/>
      <c r="J264" s="264"/>
      <c r="K264" s="264"/>
      <c r="L264" s="264"/>
      <c r="M264" s="264"/>
      <c r="N264" s="264"/>
      <c r="O264" s="264"/>
      <c r="P264" s="264"/>
      <c r="Q264" s="264"/>
      <c r="R264" s="264"/>
      <c r="S264" s="264"/>
      <c r="T264" s="264"/>
      <c r="U264" s="264"/>
      <c r="V264" s="264"/>
      <c r="W264" s="264"/>
      <c r="X264" s="264"/>
      <c r="Y264" s="264"/>
      <c r="Z264" s="264"/>
      <c r="AA264" s="264"/>
      <c r="AB264" s="264"/>
      <c r="AC264" s="264"/>
      <c r="AD264" s="264"/>
      <c r="AE264" s="264"/>
      <c r="AF264" s="258"/>
      <c r="AG264" s="258"/>
      <c r="AH264" s="268"/>
      <c r="AI264" s="268"/>
      <c r="AJ264" s="268"/>
      <c r="AK264" s="268"/>
      <c r="AL264" s="269"/>
      <c r="AM264" s="269"/>
      <c r="AN264" s="196"/>
      <c r="AO264" s="131"/>
      <c r="AP264" s="131"/>
      <c r="AQ264" s="131"/>
      <c r="AR264" s="131"/>
      <c r="AS264" s="131"/>
      <c r="AT264" s="131"/>
      <c r="AU264" s="131"/>
      <c r="AV264" s="131"/>
      <c r="AW264" s="131"/>
      <c r="AX264" s="131"/>
      <c r="AY264" s="131"/>
      <c r="AZ264" s="131"/>
      <c r="BA264" s="131"/>
      <c r="BB264" s="131"/>
      <c r="BC264" s="131"/>
      <c r="BD264" s="131"/>
      <c r="BE264" s="131"/>
      <c r="BF264" s="131"/>
      <c r="BG264" s="131"/>
      <c r="BH264" s="131"/>
      <c r="BI264" s="131"/>
      <c r="BJ264" s="131"/>
      <c r="BK264" s="131"/>
      <c r="BL264" s="131"/>
      <c r="BM264" s="131"/>
      <c r="BN264" s="131"/>
      <c r="BO264" s="131"/>
      <c r="BP264" s="131"/>
    </row>
    <row r="265" customFormat="false" ht="13.2" hidden="false" customHeight="false" outlineLevel="0" collapsed="false">
      <c r="A265" s="258"/>
      <c r="B265" s="266"/>
      <c r="C265" s="276"/>
      <c r="D265" s="267"/>
      <c r="E265" s="268"/>
      <c r="F265" s="264"/>
      <c r="G265" s="264"/>
      <c r="H265" s="264"/>
      <c r="I265" s="264"/>
      <c r="J265" s="264"/>
      <c r="K265" s="264"/>
      <c r="L265" s="264"/>
      <c r="M265" s="264"/>
      <c r="N265" s="264"/>
      <c r="O265" s="264"/>
      <c r="P265" s="264"/>
      <c r="Q265" s="264"/>
      <c r="R265" s="264"/>
      <c r="S265" s="264"/>
      <c r="T265" s="264"/>
      <c r="U265" s="264"/>
      <c r="V265" s="264"/>
      <c r="W265" s="264"/>
      <c r="X265" s="264"/>
      <c r="Y265" s="264"/>
      <c r="Z265" s="264"/>
      <c r="AA265" s="264"/>
      <c r="AB265" s="264"/>
      <c r="AC265" s="264"/>
      <c r="AD265" s="264"/>
      <c r="AE265" s="264"/>
      <c r="AF265" s="258"/>
      <c r="AG265" s="258"/>
      <c r="AH265" s="268"/>
      <c r="AI265" s="268"/>
      <c r="AJ265" s="268"/>
      <c r="AK265" s="268"/>
      <c r="AL265" s="269"/>
      <c r="AM265" s="269"/>
      <c r="AN265" s="196"/>
      <c r="AO265" s="131"/>
      <c r="AP265" s="131"/>
      <c r="AQ265" s="131"/>
      <c r="AR265" s="131"/>
      <c r="AS265" s="131"/>
      <c r="AT265" s="131"/>
      <c r="AU265" s="131"/>
      <c r="AV265" s="131"/>
      <c r="AW265" s="131"/>
      <c r="AX265" s="131"/>
      <c r="AY265" s="131"/>
      <c r="AZ265" s="131"/>
      <c r="BA265" s="131"/>
      <c r="BB265" s="131"/>
      <c r="BC265" s="131"/>
      <c r="BD265" s="131"/>
      <c r="BE265" s="131"/>
      <c r="BF265" s="131"/>
      <c r="BG265" s="131"/>
      <c r="BH265" s="131"/>
      <c r="BI265" s="131"/>
      <c r="BJ265" s="131"/>
      <c r="BK265" s="131"/>
      <c r="BL265" s="131"/>
      <c r="BM265" s="131"/>
      <c r="BN265" s="131"/>
      <c r="BO265" s="131"/>
      <c r="BP265" s="131"/>
    </row>
    <row r="266" customFormat="false" ht="13.2" hidden="false" customHeight="false" outlineLevel="0" collapsed="false">
      <c r="A266" s="258"/>
      <c r="B266" s="266"/>
      <c r="C266" s="276"/>
      <c r="D266" s="267"/>
      <c r="E266" s="268"/>
      <c r="F266" s="264"/>
      <c r="G266" s="264"/>
      <c r="H266" s="264"/>
      <c r="I266" s="264"/>
      <c r="J266" s="264"/>
      <c r="K266" s="264"/>
      <c r="L266" s="264"/>
      <c r="M266" s="264"/>
      <c r="N266" s="264"/>
      <c r="O266" s="264"/>
      <c r="P266" s="264"/>
      <c r="Q266" s="264"/>
      <c r="R266" s="264"/>
      <c r="S266" s="264"/>
      <c r="T266" s="264"/>
      <c r="U266" s="264"/>
      <c r="V266" s="264"/>
      <c r="W266" s="264"/>
      <c r="X266" s="264"/>
      <c r="Y266" s="264"/>
      <c r="Z266" s="264"/>
      <c r="AA266" s="264"/>
      <c r="AB266" s="264"/>
      <c r="AC266" s="264"/>
      <c r="AD266" s="264"/>
      <c r="AE266" s="264"/>
      <c r="AF266" s="258"/>
      <c r="AG266" s="258"/>
      <c r="AH266" s="268"/>
      <c r="AI266" s="268"/>
      <c r="AJ266" s="268"/>
      <c r="AK266" s="268"/>
      <c r="AL266" s="269"/>
      <c r="AM266" s="269"/>
      <c r="AN266" s="196"/>
      <c r="AO266" s="131"/>
      <c r="AP266" s="131"/>
      <c r="AQ266" s="131"/>
      <c r="AR266" s="131"/>
      <c r="AS266" s="131"/>
      <c r="AT266" s="131"/>
      <c r="AU266" s="131"/>
      <c r="AV266" s="131"/>
      <c r="AW266" s="131"/>
      <c r="AX266" s="131"/>
      <c r="AY266" s="131"/>
      <c r="AZ266" s="131"/>
      <c r="BA266" s="131"/>
      <c r="BB266" s="131"/>
      <c r="BC266" s="131"/>
      <c r="BD266" s="131"/>
      <c r="BE266" s="131"/>
      <c r="BF266" s="131"/>
      <c r="BG266" s="131"/>
      <c r="BH266" s="131"/>
      <c r="BI266" s="131"/>
      <c r="BJ266" s="131"/>
      <c r="BK266" s="131"/>
      <c r="BL266" s="131"/>
      <c r="BM266" s="131"/>
      <c r="BN266" s="131"/>
      <c r="BO266" s="131"/>
      <c r="BP266" s="131"/>
    </row>
    <row r="267" customFormat="false" ht="13.2" hidden="false" customHeight="false" outlineLevel="0" collapsed="false">
      <c r="A267" s="258"/>
      <c r="B267" s="266"/>
      <c r="C267" s="276"/>
      <c r="D267" s="267"/>
      <c r="E267" s="268"/>
      <c r="F267" s="264"/>
      <c r="G267" s="264"/>
      <c r="H267" s="264"/>
      <c r="I267" s="264"/>
      <c r="J267" s="264"/>
      <c r="K267" s="264"/>
      <c r="L267" s="264"/>
      <c r="M267" s="264"/>
      <c r="N267" s="264"/>
      <c r="O267" s="264"/>
      <c r="P267" s="264"/>
      <c r="Q267" s="264"/>
      <c r="R267" s="264"/>
      <c r="S267" s="264"/>
      <c r="T267" s="264"/>
      <c r="U267" s="264"/>
      <c r="V267" s="264"/>
      <c r="W267" s="264"/>
      <c r="X267" s="264"/>
      <c r="Y267" s="264"/>
      <c r="Z267" s="264"/>
      <c r="AA267" s="264"/>
      <c r="AB267" s="264"/>
      <c r="AC267" s="264"/>
      <c r="AD267" s="264"/>
      <c r="AE267" s="264"/>
      <c r="AF267" s="258"/>
      <c r="AG267" s="258"/>
      <c r="AH267" s="268"/>
      <c r="AI267" s="268"/>
      <c r="AJ267" s="268"/>
      <c r="AK267" s="268"/>
      <c r="AL267" s="269"/>
      <c r="AM267" s="269"/>
      <c r="AN267" s="196"/>
      <c r="AO267" s="131"/>
      <c r="AP267" s="131"/>
      <c r="AQ267" s="131"/>
      <c r="AR267" s="131"/>
      <c r="AS267" s="131"/>
      <c r="AT267" s="131"/>
      <c r="AU267" s="131"/>
      <c r="AV267" s="131"/>
      <c r="AW267" s="131"/>
      <c r="AX267" s="131"/>
      <c r="AY267" s="131"/>
      <c r="AZ267" s="131"/>
      <c r="BA267" s="131"/>
      <c r="BB267" s="131"/>
      <c r="BC267" s="131"/>
      <c r="BD267" s="131"/>
      <c r="BE267" s="131"/>
      <c r="BF267" s="131"/>
      <c r="BG267" s="131"/>
      <c r="BH267" s="131"/>
      <c r="BI267" s="131"/>
      <c r="BJ267" s="131"/>
      <c r="BK267" s="131"/>
      <c r="BL267" s="131"/>
      <c r="BM267" s="131"/>
      <c r="BN267" s="131"/>
      <c r="BO267" s="131"/>
      <c r="BP267" s="131"/>
    </row>
    <row r="268" customFormat="false" ht="13.2" hidden="false" customHeight="false" outlineLevel="0" collapsed="false">
      <c r="A268" s="258"/>
      <c r="B268" s="266"/>
      <c r="C268" s="276"/>
      <c r="D268" s="267"/>
      <c r="E268" s="268"/>
      <c r="F268" s="264"/>
      <c r="G268" s="264"/>
      <c r="H268" s="264"/>
      <c r="I268" s="264"/>
      <c r="J268" s="264"/>
      <c r="K268" s="264"/>
      <c r="L268" s="264"/>
      <c r="M268" s="264"/>
      <c r="N268" s="264"/>
      <c r="O268" s="264"/>
      <c r="P268" s="264"/>
      <c r="Q268" s="264"/>
      <c r="R268" s="264"/>
      <c r="S268" s="264"/>
      <c r="T268" s="264"/>
      <c r="U268" s="264"/>
      <c r="V268" s="264"/>
      <c r="W268" s="264"/>
      <c r="X268" s="264"/>
      <c r="Y268" s="264"/>
      <c r="Z268" s="264"/>
      <c r="AA268" s="264"/>
      <c r="AB268" s="264"/>
      <c r="AC268" s="264"/>
      <c r="AD268" s="264"/>
      <c r="AE268" s="264"/>
      <c r="AF268" s="258"/>
      <c r="AG268" s="258"/>
      <c r="AH268" s="268"/>
      <c r="AI268" s="268"/>
      <c r="AJ268" s="268"/>
      <c r="AK268" s="268"/>
      <c r="AL268" s="269"/>
      <c r="AM268" s="269"/>
      <c r="AN268" s="196"/>
      <c r="AO268" s="131"/>
      <c r="AP268" s="131"/>
      <c r="AQ268" s="131"/>
      <c r="AR268" s="131"/>
      <c r="AS268" s="131"/>
      <c r="AT268" s="131"/>
      <c r="AU268" s="131"/>
      <c r="AV268" s="131"/>
      <c r="AW268" s="131"/>
      <c r="AX268" s="131"/>
      <c r="AY268" s="131"/>
      <c r="AZ268" s="131"/>
      <c r="BA268" s="131"/>
      <c r="BB268" s="131"/>
      <c r="BC268" s="131"/>
      <c r="BD268" s="131"/>
      <c r="BE268" s="131"/>
      <c r="BF268" s="131"/>
      <c r="BG268" s="131"/>
      <c r="BH268" s="131"/>
      <c r="BI268" s="131"/>
      <c r="BJ268" s="131"/>
      <c r="BK268" s="131"/>
      <c r="BL268" s="131"/>
      <c r="BM268" s="131"/>
      <c r="BN268" s="131"/>
      <c r="BO268" s="131"/>
      <c r="BP268" s="131"/>
    </row>
    <row r="269" customFormat="false" ht="13.2" hidden="false" customHeight="false" outlineLevel="0" collapsed="false">
      <c r="A269" s="258"/>
      <c r="B269" s="266"/>
      <c r="C269" s="276"/>
      <c r="D269" s="267"/>
      <c r="E269" s="268"/>
      <c r="F269" s="264"/>
      <c r="G269" s="264"/>
      <c r="H269" s="264"/>
      <c r="I269" s="264"/>
      <c r="J269" s="264"/>
      <c r="K269" s="264"/>
      <c r="L269" s="264"/>
      <c r="M269" s="264"/>
      <c r="N269" s="264"/>
      <c r="O269" s="264"/>
      <c r="P269" s="264"/>
      <c r="Q269" s="264"/>
      <c r="R269" s="264"/>
      <c r="S269" s="264"/>
      <c r="T269" s="264"/>
      <c r="U269" s="264"/>
      <c r="V269" s="264"/>
      <c r="W269" s="264"/>
      <c r="X269" s="264"/>
      <c r="Y269" s="264"/>
      <c r="Z269" s="264"/>
      <c r="AA269" s="264"/>
      <c r="AB269" s="264"/>
      <c r="AC269" s="264"/>
      <c r="AD269" s="264"/>
      <c r="AE269" s="264"/>
      <c r="AF269" s="258"/>
      <c r="AG269" s="258"/>
      <c r="AH269" s="268"/>
      <c r="AI269" s="268"/>
      <c r="AJ269" s="268"/>
      <c r="AK269" s="268"/>
      <c r="AL269" s="269"/>
      <c r="AM269" s="269"/>
      <c r="AN269" s="196"/>
      <c r="AO269" s="131"/>
      <c r="AP269" s="131"/>
      <c r="AQ269" s="131"/>
      <c r="AR269" s="131"/>
      <c r="AS269" s="131"/>
      <c r="AT269" s="131"/>
      <c r="AU269" s="131"/>
      <c r="AV269" s="131"/>
      <c r="AW269" s="131"/>
      <c r="AX269" s="131"/>
      <c r="AY269" s="131"/>
      <c r="AZ269" s="131"/>
      <c r="BA269" s="131"/>
      <c r="BB269" s="131"/>
      <c r="BC269" s="131"/>
      <c r="BD269" s="131"/>
      <c r="BE269" s="131"/>
      <c r="BF269" s="131"/>
      <c r="BG269" s="131"/>
      <c r="BH269" s="131"/>
      <c r="BI269" s="131"/>
      <c r="BJ269" s="131"/>
      <c r="BK269" s="131"/>
      <c r="BL269" s="131"/>
      <c r="BM269" s="131"/>
      <c r="BN269" s="131"/>
      <c r="BO269" s="131"/>
      <c r="BP269" s="131"/>
    </row>
    <row r="270" customFormat="false" ht="13.2" hidden="false" customHeight="false" outlineLevel="0" collapsed="false">
      <c r="A270" s="258"/>
      <c r="B270" s="266"/>
      <c r="C270" s="276"/>
      <c r="D270" s="267"/>
      <c r="E270" s="268"/>
      <c r="F270" s="264"/>
      <c r="G270" s="264"/>
      <c r="H270" s="264"/>
      <c r="I270" s="264"/>
      <c r="J270" s="264"/>
      <c r="K270" s="264"/>
      <c r="L270" s="264"/>
      <c r="M270" s="264"/>
      <c r="N270" s="264"/>
      <c r="O270" s="264"/>
      <c r="P270" s="264"/>
      <c r="Q270" s="264"/>
      <c r="R270" s="264"/>
      <c r="S270" s="264"/>
      <c r="T270" s="264"/>
      <c r="U270" s="264"/>
      <c r="V270" s="264"/>
      <c r="W270" s="264"/>
      <c r="X270" s="264"/>
      <c r="Y270" s="264"/>
      <c r="Z270" s="264"/>
      <c r="AA270" s="264"/>
      <c r="AB270" s="264"/>
      <c r="AC270" s="264"/>
      <c r="AD270" s="264"/>
      <c r="AE270" s="264"/>
      <c r="AF270" s="258"/>
      <c r="AG270" s="258"/>
      <c r="AH270" s="268"/>
      <c r="AI270" s="268"/>
      <c r="AJ270" s="268"/>
      <c r="AK270" s="268"/>
      <c r="AL270" s="269"/>
      <c r="AM270" s="269"/>
      <c r="AN270" s="196"/>
      <c r="AO270" s="131"/>
      <c r="AP270" s="131"/>
      <c r="AQ270" s="131"/>
      <c r="AR270" s="131"/>
      <c r="AS270" s="131"/>
      <c r="AT270" s="131"/>
      <c r="AU270" s="131"/>
      <c r="AV270" s="131"/>
      <c r="AW270" s="131"/>
      <c r="AX270" s="131"/>
      <c r="AY270" s="131"/>
      <c r="AZ270" s="131"/>
      <c r="BA270" s="131"/>
      <c r="BB270" s="131"/>
      <c r="BC270" s="131"/>
      <c r="BD270" s="131"/>
      <c r="BE270" s="131"/>
      <c r="BF270" s="131"/>
      <c r="BG270" s="131"/>
      <c r="BH270" s="131"/>
      <c r="BI270" s="131"/>
      <c r="BJ270" s="131"/>
      <c r="BK270" s="131"/>
      <c r="BL270" s="131"/>
      <c r="BM270" s="131"/>
      <c r="BN270" s="131"/>
      <c r="BO270" s="131"/>
      <c r="BP270" s="131"/>
    </row>
    <row r="271" customFormat="false" ht="13.2" hidden="false" customHeight="false" outlineLevel="0" collapsed="false">
      <c r="A271" s="258"/>
      <c r="B271" s="266"/>
      <c r="C271" s="276"/>
      <c r="D271" s="267"/>
      <c r="E271" s="268"/>
      <c r="F271" s="264"/>
      <c r="G271" s="264"/>
      <c r="H271" s="264"/>
      <c r="I271" s="264"/>
      <c r="J271" s="264"/>
      <c r="K271" s="264"/>
      <c r="L271" s="264"/>
      <c r="M271" s="264"/>
      <c r="N271" s="264"/>
      <c r="O271" s="264"/>
      <c r="P271" s="264"/>
      <c r="Q271" s="264"/>
      <c r="R271" s="264"/>
      <c r="S271" s="264"/>
      <c r="T271" s="264"/>
      <c r="U271" s="264"/>
      <c r="V271" s="264"/>
      <c r="W271" s="264"/>
      <c r="X271" s="264"/>
      <c r="Y271" s="264"/>
      <c r="Z271" s="264"/>
      <c r="AA271" s="264"/>
      <c r="AB271" s="264"/>
      <c r="AC271" s="264"/>
      <c r="AD271" s="264"/>
      <c r="AE271" s="264"/>
      <c r="AF271" s="258"/>
      <c r="AG271" s="258"/>
      <c r="AH271" s="268"/>
      <c r="AI271" s="268"/>
      <c r="AJ271" s="268"/>
      <c r="AK271" s="268"/>
      <c r="AL271" s="269"/>
      <c r="AM271" s="269"/>
      <c r="AN271" s="196"/>
      <c r="AO271" s="131"/>
      <c r="AP271" s="131"/>
      <c r="AQ271" s="131"/>
      <c r="AR271" s="131"/>
      <c r="AS271" s="131"/>
      <c r="AT271" s="131"/>
      <c r="AU271" s="131"/>
      <c r="AV271" s="131"/>
      <c r="AW271" s="131"/>
      <c r="AX271" s="131"/>
      <c r="AY271" s="131"/>
      <c r="AZ271" s="131"/>
      <c r="BA271" s="131"/>
      <c r="BB271" s="131"/>
      <c r="BC271" s="131"/>
      <c r="BD271" s="131"/>
      <c r="BE271" s="131"/>
      <c r="BF271" s="131"/>
      <c r="BG271" s="131"/>
      <c r="BH271" s="131"/>
      <c r="BI271" s="131"/>
      <c r="BJ271" s="131"/>
      <c r="BK271" s="131"/>
      <c r="BL271" s="131"/>
      <c r="BM271" s="131"/>
      <c r="BN271" s="131"/>
      <c r="BO271" s="131"/>
      <c r="BP271" s="131"/>
    </row>
    <row r="272" customFormat="false" ht="13.2" hidden="false" customHeight="false" outlineLevel="0" collapsed="false">
      <c r="A272" s="258"/>
      <c r="B272" s="266"/>
      <c r="C272" s="276"/>
      <c r="D272" s="267"/>
      <c r="E272" s="268"/>
      <c r="F272" s="264"/>
      <c r="G272" s="264"/>
      <c r="H272" s="264"/>
      <c r="I272" s="264"/>
      <c r="J272" s="264"/>
      <c r="K272" s="264"/>
      <c r="L272" s="264"/>
      <c r="M272" s="264"/>
      <c r="N272" s="264"/>
      <c r="O272" s="264"/>
      <c r="P272" s="264"/>
      <c r="Q272" s="264"/>
      <c r="R272" s="264"/>
      <c r="S272" s="264"/>
      <c r="T272" s="264"/>
      <c r="U272" s="264"/>
      <c r="V272" s="264"/>
      <c r="W272" s="264"/>
      <c r="X272" s="264"/>
      <c r="Y272" s="264"/>
      <c r="Z272" s="264"/>
      <c r="AA272" s="264"/>
      <c r="AB272" s="264"/>
      <c r="AC272" s="264"/>
      <c r="AD272" s="264"/>
      <c r="AE272" s="264"/>
      <c r="AF272" s="258"/>
      <c r="AG272" s="258"/>
      <c r="AH272" s="268"/>
      <c r="AI272" s="268"/>
      <c r="AJ272" s="268"/>
      <c r="AK272" s="268"/>
      <c r="AL272" s="269"/>
      <c r="AM272" s="269"/>
      <c r="AN272" s="196"/>
      <c r="AO272" s="131"/>
      <c r="AP272" s="131"/>
      <c r="AQ272" s="131"/>
      <c r="AR272" s="131"/>
      <c r="AS272" s="131"/>
      <c r="AT272" s="131"/>
      <c r="AU272" s="131"/>
      <c r="AV272" s="131"/>
      <c r="AW272" s="131"/>
      <c r="AX272" s="131"/>
      <c r="AY272" s="131"/>
      <c r="AZ272" s="131"/>
      <c r="BA272" s="131"/>
      <c r="BB272" s="131"/>
      <c r="BC272" s="131"/>
      <c r="BD272" s="131"/>
      <c r="BE272" s="131"/>
      <c r="BF272" s="131"/>
      <c r="BG272" s="131"/>
      <c r="BH272" s="131"/>
      <c r="BI272" s="131"/>
      <c r="BJ272" s="131"/>
      <c r="BK272" s="131"/>
      <c r="BL272" s="131"/>
      <c r="BM272" s="131"/>
      <c r="BN272" s="131"/>
      <c r="BO272" s="131"/>
      <c r="BP272" s="131"/>
    </row>
    <row r="273" customFormat="false" ht="13.2" hidden="false" customHeight="false" outlineLevel="0" collapsed="false">
      <c r="A273" s="258"/>
      <c r="B273" s="266"/>
      <c r="C273" s="276"/>
      <c r="D273" s="267"/>
      <c r="E273" s="268"/>
      <c r="F273" s="264"/>
      <c r="G273" s="264"/>
      <c r="H273" s="264"/>
      <c r="I273" s="264"/>
      <c r="J273" s="264"/>
      <c r="K273" s="264"/>
      <c r="L273" s="264"/>
      <c r="M273" s="264"/>
      <c r="N273" s="264"/>
      <c r="O273" s="264"/>
      <c r="P273" s="264"/>
      <c r="Q273" s="264"/>
      <c r="R273" s="264"/>
      <c r="S273" s="264"/>
      <c r="T273" s="264"/>
      <c r="U273" s="264"/>
      <c r="V273" s="264"/>
      <c r="W273" s="264"/>
      <c r="X273" s="264"/>
      <c r="Y273" s="264"/>
      <c r="Z273" s="264"/>
      <c r="AA273" s="264"/>
      <c r="AB273" s="264"/>
      <c r="AC273" s="264"/>
      <c r="AD273" s="264"/>
      <c r="AE273" s="264"/>
      <c r="AF273" s="258"/>
      <c r="AG273" s="258"/>
      <c r="AH273" s="268"/>
      <c r="AI273" s="268"/>
      <c r="AJ273" s="268"/>
      <c r="AK273" s="268"/>
      <c r="AL273" s="269"/>
      <c r="AM273" s="269"/>
      <c r="AN273" s="196"/>
      <c r="AO273" s="131"/>
      <c r="AP273" s="131"/>
      <c r="AQ273" s="131"/>
      <c r="AR273" s="131"/>
      <c r="AS273" s="131"/>
      <c r="AT273" s="131"/>
      <c r="AU273" s="131"/>
      <c r="AV273" s="131"/>
      <c r="AW273" s="131"/>
      <c r="AX273" s="131"/>
      <c r="AY273" s="131"/>
      <c r="AZ273" s="131"/>
      <c r="BA273" s="131"/>
      <c r="BB273" s="131"/>
      <c r="BC273" s="131"/>
      <c r="BD273" s="131"/>
      <c r="BE273" s="131"/>
      <c r="BF273" s="131"/>
      <c r="BG273" s="131"/>
      <c r="BH273" s="131"/>
      <c r="BI273" s="131"/>
      <c r="BJ273" s="131"/>
      <c r="BK273" s="131"/>
      <c r="BL273" s="131"/>
      <c r="BM273" s="131"/>
      <c r="BN273" s="131"/>
      <c r="BO273" s="131"/>
      <c r="BP273" s="131"/>
    </row>
    <row r="274" customFormat="false" ht="13.2" hidden="false" customHeight="false" outlineLevel="0" collapsed="false">
      <c r="A274" s="258"/>
      <c r="B274" s="266"/>
      <c r="C274" s="276"/>
      <c r="D274" s="267"/>
      <c r="E274" s="268"/>
      <c r="F274" s="264"/>
      <c r="G274" s="264"/>
      <c r="H274" s="264"/>
      <c r="I274" s="264"/>
      <c r="J274" s="264"/>
      <c r="K274" s="264"/>
      <c r="L274" s="264"/>
      <c r="M274" s="264"/>
      <c r="N274" s="264"/>
      <c r="O274" s="264"/>
      <c r="P274" s="264"/>
      <c r="Q274" s="264"/>
      <c r="R274" s="264"/>
      <c r="S274" s="264"/>
      <c r="T274" s="264"/>
      <c r="U274" s="264"/>
      <c r="V274" s="264"/>
      <c r="W274" s="264"/>
      <c r="X274" s="264"/>
      <c r="Y274" s="264"/>
      <c r="Z274" s="264"/>
      <c r="AA274" s="264"/>
      <c r="AB274" s="264"/>
      <c r="AC274" s="264"/>
      <c r="AD274" s="264"/>
      <c r="AE274" s="264"/>
      <c r="AF274" s="258"/>
      <c r="AG274" s="258"/>
      <c r="AH274" s="268"/>
      <c r="AI274" s="268"/>
      <c r="AJ274" s="268"/>
      <c r="AK274" s="268"/>
      <c r="AL274" s="269"/>
      <c r="AM274" s="269"/>
      <c r="AN274" s="196"/>
      <c r="AO274" s="131"/>
      <c r="AP274" s="131"/>
      <c r="AQ274" s="131"/>
      <c r="AR274" s="131"/>
      <c r="AS274" s="131"/>
      <c r="AT274" s="131"/>
      <c r="AU274" s="131"/>
      <c r="AV274" s="131"/>
      <c r="AW274" s="131"/>
      <c r="AX274" s="131"/>
      <c r="AY274" s="131"/>
      <c r="AZ274" s="131"/>
      <c r="BA274" s="131"/>
      <c r="BB274" s="131"/>
      <c r="BC274" s="131"/>
      <c r="BD274" s="131"/>
      <c r="BE274" s="131"/>
      <c r="BF274" s="131"/>
      <c r="BG274" s="131"/>
      <c r="BH274" s="131"/>
      <c r="BI274" s="131"/>
      <c r="BJ274" s="131"/>
      <c r="BK274" s="131"/>
      <c r="BL274" s="131"/>
      <c r="BM274" s="131"/>
      <c r="BN274" s="131"/>
      <c r="BO274" s="131"/>
      <c r="BP274" s="131"/>
    </row>
    <row r="275" customFormat="false" ht="13.2" hidden="false" customHeight="false" outlineLevel="0" collapsed="false">
      <c r="A275" s="258"/>
      <c r="B275" s="266"/>
      <c r="C275" s="276"/>
      <c r="D275" s="267"/>
      <c r="E275" s="268"/>
      <c r="F275" s="264"/>
      <c r="G275" s="264"/>
      <c r="H275" s="264"/>
      <c r="I275" s="264"/>
      <c r="J275" s="264"/>
      <c r="K275" s="264"/>
      <c r="L275" s="264"/>
      <c r="M275" s="264"/>
      <c r="N275" s="264"/>
      <c r="O275" s="264"/>
      <c r="P275" s="264"/>
      <c r="Q275" s="264"/>
      <c r="R275" s="264"/>
      <c r="S275" s="264"/>
      <c r="T275" s="264"/>
      <c r="U275" s="264"/>
      <c r="V275" s="264"/>
      <c r="W275" s="264"/>
      <c r="X275" s="264"/>
      <c r="Y275" s="264"/>
      <c r="Z275" s="264"/>
      <c r="AA275" s="264"/>
      <c r="AB275" s="264"/>
      <c r="AC275" s="264"/>
      <c r="AD275" s="264"/>
      <c r="AE275" s="264"/>
      <c r="AF275" s="258"/>
      <c r="AG275" s="258"/>
      <c r="AH275" s="268"/>
      <c r="AI275" s="268"/>
      <c r="AJ275" s="268"/>
      <c r="AK275" s="268"/>
      <c r="AL275" s="269"/>
      <c r="AM275" s="269"/>
      <c r="AN275" s="196"/>
      <c r="AO275" s="131"/>
      <c r="AP275" s="131"/>
      <c r="AQ275" s="131"/>
      <c r="AR275" s="131"/>
      <c r="AS275" s="131"/>
      <c r="AT275" s="131"/>
      <c r="AU275" s="131"/>
      <c r="AV275" s="131"/>
      <c r="AW275" s="131"/>
      <c r="AX275" s="131"/>
      <c r="AY275" s="131"/>
      <c r="AZ275" s="131"/>
      <c r="BA275" s="131"/>
      <c r="BB275" s="131"/>
      <c r="BC275" s="131"/>
      <c r="BD275" s="131"/>
      <c r="BE275" s="131"/>
      <c r="BF275" s="131"/>
      <c r="BG275" s="131"/>
      <c r="BH275" s="131"/>
      <c r="BI275" s="131"/>
      <c r="BJ275" s="131"/>
      <c r="BK275" s="131"/>
      <c r="BL275" s="131"/>
      <c r="BM275" s="131"/>
      <c r="BN275" s="131"/>
      <c r="BO275" s="131"/>
      <c r="BP275" s="131"/>
    </row>
    <row r="276" customFormat="false" ht="13.2" hidden="false" customHeight="false" outlineLevel="0" collapsed="false">
      <c r="A276" s="258"/>
      <c r="B276" s="266"/>
      <c r="C276" s="276"/>
      <c r="D276" s="267"/>
      <c r="E276" s="268"/>
      <c r="F276" s="264"/>
      <c r="G276" s="264"/>
      <c r="H276" s="264"/>
      <c r="I276" s="264"/>
      <c r="J276" s="264"/>
      <c r="K276" s="264"/>
      <c r="L276" s="264"/>
      <c r="M276" s="264"/>
      <c r="N276" s="264"/>
      <c r="O276" s="264"/>
      <c r="P276" s="264"/>
      <c r="Q276" s="264"/>
      <c r="R276" s="264"/>
      <c r="S276" s="264"/>
      <c r="T276" s="264"/>
      <c r="U276" s="264"/>
      <c r="V276" s="264"/>
      <c r="W276" s="264"/>
      <c r="X276" s="264"/>
      <c r="Y276" s="264"/>
      <c r="Z276" s="264"/>
      <c r="AA276" s="264"/>
      <c r="AB276" s="264"/>
      <c r="AC276" s="264"/>
      <c r="AD276" s="264"/>
      <c r="AE276" s="264"/>
      <c r="AF276" s="258"/>
      <c r="AG276" s="258"/>
      <c r="AH276" s="268"/>
      <c r="AI276" s="268"/>
      <c r="AJ276" s="268"/>
      <c r="AK276" s="268"/>
      <c r="AL276" s="269"/>
      <c r="AM276" s="269"/>
      <c r="AN276" s="196"/>
      <c r="AO276" s="131"/>
      <c r="AP276" s="131"/>
      <c r="AQ276" s="131"/>
      <c r="AR276" s="131"/>
      <c r="AS276" s="131"/>
      <c r="AT276" s="131"/>
      <c r="AU276" s="131"/>
      <c r="AV276" s="131"/>
      <c r="AW276" s="131"/>
      <c r="AX276" s="131"/>
      <c r="AY276" s="131"/>
      <c r="AZ276" s="131"/>
      <c r="BA276" s="131"/>
      <c r="BB276" s="131"/>
      <c r="BC276" s="131"/>
      <c r="BD276" s="131"/>
      <c r="BE276" s="131"/>
      <c r="BF276" s="131"/>
      <c r="BG276" s="131"/>
      <c r="BH276" s="131"/>
      <c r="BI276" s="131"/>
      <c r="BJ276" s="131"/>
      <c r="BK276" s="131"/>
      <c r="BL276" s="131"/>
      <c r="BM276" s="131"/>
      <c r="BN276" s="131"/>
      <c r="BO276" s="131"/>
      <c r="BP276" s="131"/>
    </row>
    <row r="277" customFormat="false" ht="13.2" hidden="false" customHeight="false" outlineLevel="0" collapsed="false">
      <c r="A277" s="258"/>
      <c r="B277" s="259"/>
      <c r="C277" s="260"/>
      <c r="D277" s="261"/>
      <c r="E277" s="258"/>
      <c r="F277" s="262"/>
      <c r="G277" s="262"/>
      <c r="H277" s="262"/>
      <c r="I277" s="262"/>
      <c r="J277" s="262"/>
      <c r="K277" s="262"/>
      <c r="L277" s="262"/>
      <c r="M277" s="262"/>
      <c r="N277" s="262"/>
      <c r="O277" s="262"/>
      <c r="P277" s="262"/>
      <c r="Q277" s="262"/>
      <c r="R277" s="262"/>
      <c r="S277" s="262"/>
      <c r="T277" s="262"/>
      <c r="U277" s="262"/>
      <c r="V277" s="262"/>
      <c r="W277" s="262"/>
      <c r="X277" s="262"/>
      <c r="Y277" s="262"/>
      <c r="Z277" s="262"/>
      <c r="AA277" s="262"/>
      <c r="AB277" s="262"/>
      <c r="AC277" s="262"/>
      <c r="AD277" s="262"/>
      <c r="AE277" s="262"/>
      <c r="AF277" s="258"/>
      <c r="AG277" s="258"/>
      <c r="AH277" s="258"/>
      <c r="AI277" s="258"/>
      <c r="AJ277" s="258"/>
      <c r="AK277" s="258"/>
      <c r="AL277" s="263"/>
      <c r="AM277" s="263"/>
      <c r="AN277" s="131"/>
      <c r="AO277" s="131"/>
      <c r="AP277" s="131"/>
      <c r="AQ277" s="131"/>
      <c r="AR277" s="131"/>
      <c r="AS277" s="131"/>
      <c r="AT277" s="131"/>
      <c r="AU277" s="131"/>
      <c r="AV277" s="131"/>
      <c r="AW277" s="131"/>
      <c r="AX277" s="131"/>
      <c r="AY277" s="131"/>
      <c r="AZ277" s="131"/>
      <c r="BA277" s="131"/>
      <c r="BB277" s="131"/>
      <c r="BC277" s="131"/>
      <c r="BD277" s="131"/>
      <c r="BE277" s="131"/>
      <c r="BF277" s="131"/>
      <c r="BG277" s="131"/>
      <c r="BH277" s="131"/>
      <c r="BI277" s="131"/>
      <c r="BJ277" s="131"/>
      <c r="BK277" s="131"/>
      <c r="BL277" s="131"/>
      <c r="BM277" s="131"/>
      <c r="BN277" s="131"/>
      <c r="BO277" s="131"/>
      <c r="BP277" s="131"/>
    </row>
    <row r="278" customFormat="false" ht="13.2" hidden="false" customHeight="false" outlineLevel="0" collapsed="false">
      <c r="A278" s="258"/>
      <c r="B278" s="259"/>
      <c r="C278" s="260"/>
      <c r="D278" s="261"/>
      <c r="E278" s="258"/>
      <c r="F278" s="262"/>
      <c r="G278" s="262"/>
      <c r="H278" s="262"/>
      <c r="I278" s="262"/>
      <c r="J278" s="262"/>
      <c r="K278" s="262"/>
      <c r="L278" s="262"/>
      <c r="M278" s="262"/>
      <c r="N278" s="262"/>
      <c r="O278" s="262"/>
      <c r="P278" s="262"/>
      <c r="Q278" s="262"/>
      <c r="R278" s="262"/>
      <c r="S278" s="262"/>
      <c r="T278" s="262"/>
      <c r="U278" s="262"/>
      <c r="V278" s="262"/>
      <c r="W278" s="262"/>
      <c r="X278" s="262"/>
      <c r="Y278" s="262"/>
      <c r="Z278" s="262"/>
      <c r="AA278" s="262"/>
      <c r="AB278" s="262"/>
      <c r="AC278" s="262"/>
      <c r="AD278" s="262"/>
      <c r="AE278" s="262"/>
      <c r="AF278" s="258"/>
      <c r="AG278" s="258"/>
      <c r="AH278" s="258"/>
      <c r="AI278" s="258"/>
      <c r="AJ278" s="258"/>
      <c r="AK278" s="258"/>
      <c r="AL278" s="263"/>
      <c r="AM278" s="263"/>
      <c r="AN278" s="131"/>
      <c r="AO278" s="131"/>
      <c r="AP278" s="131"/>
      <c r="AQ278" s="131"/>
      <c r="AR278" s="131"/>
      <c r="AS278" s="131"/>
      <c r="AT278" s="131"/>
      <c r="AU278" s="131"/>
      <c r="AV278" s="131"/>
      <c r="AW278" s="131"/>
      <c r="AX278" s="131"/>
      <c r="AY278" s="131"/>
      <c r="AZ278" s="131"/>
      <c r="BA278" s="131"/>
      <c r="BB278" s="131"/>
      <c r="BC278" s="131"/>
      <c r="BD278" s="131"/>
      <c r="BE278" s="131"/>
      <c r="BF278" s="131"/>
      <c r="BG278" s="131"/>
      <c r="BH278" s="131"/>
      <c r="BI278" s="131"/>
      <c r="BJ278" s="131"/>
      <c r="BK278" s="131"/>
      <c r="BL278" s="131"/>
      <c r="BM278" s="131"/>
      <c r="BN278" s="131"/>
      <c r="BO278" s="131"/>
      <c r="BP278" s="131"/>
    </row>
    <row r="279" customFormat="false" ht="13.2" hidden="false" customHeight="false" outlineLevel="0" collapsed="false">
      <c r="A279" s="258"/>
      <c r="B279" s="259"/>
      <c r="C279" s="260"/>
      <c r="D279" s="261"/>
      <c r="E279" s="258"/>
      <c r="F279" s="262"/>
      <c r="G279" s="262"/>
      <c r="H279" s="262"/>
      <c r="I279" s="262"/>
      <c r="J279" s="262"/>
      <c r="K279" s="262"/>
      <c r="L279" s="262"/>
      <c r="M279" s="262"/>
      <c r="N279" s="262"/>
      <c r="O279" s="262"/>
      <c r="P279" s="262"/>
      <c r="Q279" s="262"/>
      <c r="R279" s="262"/>
      <c r="S279" s="262"/>
      <c r="T279" s="262"/>
      <c r="U279" s="262"/>
      <c r="V279" s="262"/>
      <c r="W279" s="262"/>
      <c r="X279" s="262"/>
      <c r="Y279" s="262"/>
      <c r="Z279" s="262"/>
      <c r="AA279" s="262"/>
      <c r="AB279" s="262"/>
      <c r="AC279" s="262"/>
      <c r="AD279" s="262"/>
      <c r="AE279" s="262"/>
      <c r="AF279" s="258"/>
      <c r="AG279" s="258"/>
      <c r="AH279" s="258"/>
      <c r="AI279" s="258"/>
      <c r="AJ279" s="258"/>
      <c r="AK279" s="258"/>
      <c r="AL279" s="263"/>
      <c r="AM279" s="263"/>
      <c r="AN279" s="131"/>
      <c r="AO279" s="131"/>
      <c r="AP279" s="131"/>
      <c r="AQ279" s="131"/>
      <c r="AR279" s="131"/>
      <c r="AS279" s="131"/>
      <c r="AT279" s="131"/>
      <c r="AU279" s="131"/>
      <c r="AV279" s="131"/>
      <c r="AW279" s="131"/>
      <c r="AX279" s="131"/>
      <c r="AY279" s="131"/>
      <c r="AZ279" s="131"/>
      <c r="BA279" s="131"/>
      <c r="BB279" s="131"/>
      <c r="BC279" s="131"/>
      <c r="BD279" s="131"/>
      <c r="BE279" s="131"/>
      <c r="BF279" s="131"/>
      <c r="BG279" s="131"/>
      <c r="BH279" s="131"/>
      <c r="BI279" s="131"/>
      <c r="BJ279" s="131"/>
      <c r="BK279" s="131"/>
      <c r="BL279" s="131"/>
      <c r="BM279" s="131"/>
      <c r="BN279" s="131"/>
      <c r="BO279" s="131"/>
      <c r="BP279" s="131"/>
    </row>
    <row r="280" customFormat="false" ht="13.2" hidden="false" customHeight="false" outlineLevel="0" collapsed="false">
      <c r="A280" s="258"/>
      <c r="B280" s="259"/>
      <c r="C280" s="260"/>
      <c r="D280" s="261"/>
      <c r="E280" s="258"/>
      <c r="F280" s="262"/>
      <c r="G280" s="262"/>
      <c r="H280" s="262"/>
      <c r="I280" s="262"/>
      <c r="J280" s="262"/>
      <c r="K280" s="262"/>
      <c r="L280" s="262"/>
      <c r="M280" s="262"/>
      <c r="N280" s="262"/>
      <c r="O280" s="262"/>
      <c r="P280" s="262"/>
      <c r="Q280" s="262"/>
      <c r="R280" s="262"/>
      <c r="S280" s="262"/>
      <c r="T280" s="262"/>
      <c r="U280" s="262"/>
      <c r="V280" s="262"/>
      <c r="W280" s="262"/>
      <c r="X280" s="262"/>
      <c r="Y280" s="262"/>
      <c r="Z280" s="262"/>
      <c r="AA280" s="262"/>
      <c r="AB280" s="262"/>
      <c r="AC280" s="262"/>
      <c r="AD280" s="262"/>
      <c r="AE280" s="262"/>
      <c r="AF280" s="258"/>
      <c r="AG280" s="258"/>
      <c r="AH280" s="258"/>
      <c r="AI280" s="258"/>
      <c r="AJ280" s="258"/>
      <c r="AK280" s="258"/>
      <c r="AL280" s="263"/>
      <c r="AM280" s="263"/>
      <c r="AN280" s="131"/>
      <c r="AO280" s="131"/>
      <c r="AP280" s="131"/>
      <c r="AQ280" s="131"/>
      <c r="AR280" s="131"/>
      <c r="AS280" s="131"/>
      <c r="AT280" s="131"/>
      <c r="AU280" s="131"/>
      <c r="AV280" s="131"/>
      <c r="AW280" s="131"/>
      <c r="AX280" s="131"/>
      <c r="AY280" s="131"/>
      <c r="AZ280" s="131"/>
      <c r="BA280" s="131"/>
      <c r="BB280" s="131"/>
      <c r="BC280" s="131"/>
      <c r="BD280" s="131"/>
      <c r="BE280" s="131"/>
      <c r="BF280" s="131"/>
      <c r="BG280" s="131"/>
      <c r="BH280" s="131"/>
      <c r="BI280" s="131"/>
      <c r="BJ280" s="131"/>
      <c r="BK280" s="131"/>
      <c r="BL280" s="131"/>
      <c r="BM280" s="131"/>
      <c r="BN280" s="131"/>
      <c r="BO280" s="131"/>
      <c r="BP280" s="131"/>
    </row>
    <row r="281" customFormat="false" ht="13.2" hidden="false" customHeight="false" outlineLevel="0" collapsed="false">
      <c r="A281" s="258"/>
      <c r="B281" s="259"/>
      <c r="C281" s="260"/>
      <c r="D281" s="261"/>
      <c r="E281" s="258"/>
      <c r="F281" s="262"/>
      <c r="G281" s="262"/>
      <c r="H281" s="262"/>
      <c r="I281" s="262"/>
      <c r="J281" s="262"/>
      <c r="K281" s="262"/>
      <c r="L281" s="262"/>
      <c r="M281" s="262"/>
      <c r="N281" s="262"/>
      <c r="O281" s="262"/>
      <c r="P281" s="262"/>
      <c r="Q281" s="262"/>
      <c r="R281" s="262"/>
      <c r="S281" s="262"/>
      <c r="T281" s="262"/>
      <c r="U281" s="262"/>
      <c r="V281" s="262"/>
      <c r="W281" s="262"/>
      <c r="X281" s="262"/>
      <c r="Y281" s="262"/>
      <c r="Z281" s="262"/>
      <c r="AA281" s="262"/>
      <c r="AB281" s="262"/>
      <c r="AC281" s="262"/>
      <c r="AD281" s="262"/>
      <c r="AE281" s="262"/>
      <c r="AF281" s="258"/>
      <c r="AG281" s="258"/>
      <c r="AH281" s="258"/>
      <c r="AI281" s="258"/>
      <c r="AJ281" s="258"/>
      <c r="AK281" s="258"/>
      <c r="AL281" s="263"/>
      <c r="AM281" s="263"/>
      <c r="AN281" s="131"/>
      <c r="AO281" s="131"/>
      <c r="AP281" s="131"/>
      <c r="AQ281" s="131"/>
      <c r="AR281" s="131"/>
      <c r="AS281" s="131"/>
      <c r="AT281" s="131"/>
      <c r="AU281" s="131"/>
      <c r="AV281" s="131"/>
      <c r="AW281" s="131"/>
      <c r="AX281" s="131"/>
      <c r="AY281" s="131"/>
      <c r="AZ281" s="131"/>
      <c r="BA281" s="131"/>
      <c r="BB281" s="131"/>
      <c r="BC281" s="131"/>
      <c r="BD281" s="131"/>
      <c r="BE281" s="131"/>
      <c r="BF281" s="131"/>
      <c r="BG281" s="131"/>
      <c r="BH281" s="131"/>
      <c r="BI281" s="131"/>
      <c r="BJ281" s="131"/>
      <c r="BK281" s="131"/>
      <c r="BL281" s="131"/>
      <c r="BM281" s="131"/>
      <c r="BN281" s="131"/>
      <c r="BO281" s="131"/>
      <c r="BP281" s="131"/>
    </row>
    <row r="282" customFormat="false" ht="13.2" hidden="false" customHeight="false" outlineLevel="0" collapsed="false">
      <c r="A282" s="258"/>
      <c r="B282" s="259"/>
      <c r="C282" s="260"/>
      <c r="D282" s="261"/>
      <c r="E282" s="258"/>
      <c r="F282" s="262"/>
      <c r="G282" s="262"/>
      <c r="H282" s="262"/>
      <c r="I282" s="262"/>
      <c r="J282" s="262"/>
      <c r="K282" s="262"/>
      <c r="L282" s="262"/>
      <c r="M282" s="262"/>
      <c r="N282" s="262"/>
      <c r="O282" s="262"/>
      <c r="P282" s="262"/>
      <c r="Q282" s="262"/>
      <c r="R282" s="262"/>
      <c r="S282" s="262"/>
      <c r="T282" s="262"/>
      <c r="U282" s="262"/>
      <c r="V282" s="262"/>
      <c r="W282" s="262"/>
      <c r="X282" s="262"/>
      <c r="Y282" s="262"/>
      <c r="Z282" s="262"/>
      <c r="AA282" s="262"/>
      <c r="AB282" s="262"/>
      <c r="AC282" s="262"/>
      <c r="AD282" s="262"/>
      <c r="AE282" s="262"/>
      <c r="AF282" s="258"/>
      <c r="AG282" s="258"/>
      <c r="AH282" s="258"/>
      <c r="AI282" s="258"/>
      <c r="AJ282" s="258"/>
      <c r="AK282" s="258"/>
      <c r="AL282" s="263"/>
      <c r="AM282" s="263"/>
      <c r="AN282" s="131"/>
      <c r="AO282" s="131"/>
      <c r="AP282" s="131"/>
      <c r="AQ282" s="131"/>
      <c r="AR282" s="131"/>
      <c r="AS282" s="131"/>
      <c r="AT282" s="131"/>
      <c r="AU282" s="131"/>
      <c r="AV282" s="131"/>
      <c r="AW282" s="131"/>
      <c r="AX282" s="131"/>
      <c r="AY282" s="131"/>
      <c r="AZ282" s="131"/>
      <c r="BA282" s="131"/>
      <c r="BB282" s="131"/>
      <c r="BC282" s="131"/>
      <c r="BD282" s="131"/>
      <c r="BE282" s="131"/>
      <c r="BF282" s="131"/>
      <c r="BG282" s="131"/>
      <c r="BH282" s="131"/>
      <c r="BI282" s="131"/>
      <c r="BJ282" s="131"/>
      <c r="BK282" s="131"/>
      <c r="BL282" s="131"/>
      <c r="BM282" s="131"/>
      <c r="BN282" s="131"/>
      <c r="BO282" s="131"/>
      <c r="BP282" s="131"/>
    </row>
    <row r="283" customFormat="false" ht="13.2" hidden="false" customHeight="false" outlineLevel="0" collapsed="false">
      <c r="A283" s="258"/>
      <c r="B283" s="259"/>
      <c r="C283" s="260"/>
      <c r="D283" s="261"/>
      <c r="E283" s="258"/>
      <c r="F283" s="262"/>
      <c r="G283" s="262"/>
      <c r="H283" s="262"/>
      <c r="I283" s="262"/>
      <c r="J283" s="262"/>
      <c r="K283" s="262"/>
      <c r="L283" s="262"/>
      <c r="M283" s="262"/>
      <c r="N283" s="262"/>
      <c r="O283" s="262"/>
      <c r="P283" s="262"/>
      <c r="Q283" s="262"/>
      <c r="R283" s="262"/>
      <c r="S283" s="262"/>
      <c r="T283" s="262"/>
      <c r="U283" s="262"/>
      <c r="V283" s="262"/>
      <c r="W283" s="262"/>
      <c r="X283" s="262"/>
      <c r="Y283" s="262"/>
      <c r="Z283" s="262"/>
      <c r="AA283" s="262"/>
      <c r="AB283" s="262"/>
      <c r="AC283" s="262"/>
      <c r="AD283" s="262"/>
      <c r="AE283" s="262"/>
      <c r="AF283" s="258"/>
      <c r="AG283" s="258"/>
      <c r="AH283" s="258"/>
      <c r="AI283" s="258"/>
      <c r="AJ283" s="258"/>
      <c r="AK283" s="258"/>
      <c r="AL283" s="263"/>
      <c r="AM283" s="263"/>
      <c r="AN283" s="131"/>
      <c r="AO283" s="131"/>
      <c r="AP283" s="131"/>
      <c r="AQ283" s="131"/>
      <c r="AR283" s="131"/>
      <c r="AS283" s="131"/>
      <c r="AT283" s="131"/>
      <c r="AU283" s="131"/>
      <c r="AV283" s="131"/>
      <c r="AW283" s="131"/>
      <c r="AX283" s="131"/>
      <c r="AY283" s="131"/>
      <c r="AZ283" s="131"/>
      <c r="BA283" s="131"/>
      <c r="BB283" s="131"/>
      <c r="BC283" s="131"/>
      <c r="BD283" s="131"/>
      <c r="BE283" s="131"/>
      <c r="BF283" s="131"/>
      <c r="BG283" s="131"/>
      <c r="BH283" s="131"/>
      <c r="BI283" s="131"/>
      <c r="BJ283" s="131"/>
      <c r="BK283" s="131"/>
      <c r="BL283" s="131"/>
      <c r="BM283" s="131"/>
      <c r="BN283" s="131"/>
      <c r="BO283" s="131"/>
      <c r="BP283" s="131"/>
    </row>
    <row r="284" customFormat="false" ht="13.2" hidden="false" customHeight="false" outlineLevel="0" collapsed="false">
      <c r="A284" s="258"/>
      <c r="B284" s="259"/>
      <c r="C284" s="260"/>
      <c r="D284" s="261"/>
      <c r="E284" s="258"/>
      <c r="F284" s="262"/>
      <c r="G284" s="262"/>
      <c r="H284" s="262"/>
      <c r="I284" s="262"/>
      <c r="J284" s="262"/>
      <c r="K284" s="262"/>
      <c r="L284" s="262"/>
      <c r="M284" s="262"/>
      <c r="N284" s="262"/>
      <c r="O284" s="262"/>
      <c r="P284" s="262"/>
      <c r="Q284" s="262"/>
      <c r="R284" s="262"/>
      <c r="S284" s="262"/>
      <c r="T284" s="262"/>
      <c r="U284" s="262"/>
      <c r="V284" s="262"/>
      <c r="W284" s="262"/>
      <c r="X284" s="262"/>
      <c r="Y284" s="262"/>
      <c r="Z284" s="262"/>
      <c r="AA284" s="262"/>
      <c r="AB284" s="262"/>
      <c r="AC284" s="262"/>
      <c r="AD284" s="262"/>
      <c r="AE284" s="262"/>
      <c r="AF284" s="258"/>
      <c r="AG284" s="258"/>
      <c r="AH284" s="258"/>
      <c r="AI284" s="258"/>
      <c r="AJ284" s="258"/>
      <c r="AK284" s="258"/>
      <c r="AL284" s="263"/>
      <c r="AM284" s="263"/>
      <c r="AN284" s="131"/>
      <c r="AO284" s="131"/>
      <c r="AP284" s="131"/>
      <c r="AQ284" s="131"/>
      <c r="AR284" s="131"/>
      <c r="AS284" s="131"/>
      <c r="AT284" s="131"/>
      <c r="AU284" s="131"/>
      <c r="AV284" s="131"/>
      <c r="AW284" s="131"/>
      <c r="AX284" s="131"/>
      <c r="AY284" s="131"/>
      <c r="AZ284" s="131"/>
      <c r="BA284" s="131"/>
      <c r="BB284" s="131"/>
      <c r="BC284" s="131"/>
      <c r="BD284" s="131"/>
      <c r="BE284" s="131"/>
      <c r="BF284" s="131"/>
      <c r="BG284" s="131"/>
      <c r="BH284" s="131"/>
      <c r="BI284" s="131"/>
      <c r="BJ284" s="131"/>
      <c r="BK284" s="131"/>
      <c r="BL284" s="131"/>
      <c r="BM284" s="131"/>
      <c r="BN284" s="131"/>
      <c r="BO284" s="131"/>
      <c r="BP284" s="131"/>
    </row>
    <row r="285" customFormat="false" ht="13.2" hidden="false" customHeight="false" outlineLevel="0" collapsed="false">
      <c r="A285" s="258"/>
      <c r="B285" s="259"/>
      <c r="C285" s="260"/>
      <c r="D285" s="261"/>
      <c r="E285" s="258"/>
      <c r="F285" s="262"/>
      <c r="G285" s="262"/>
      <c r="H285" s="262"/>
      <c r="I285" s="262"/>
      <c r="J285" s="262"/>
      <c r="K285" s="262"/>
      <c r="L285" s="262"/>
      <c r="M285" s="262"/>
      <c r="N285" s="262"/>
      <c r="O285" s="262"/>
      <c r="P285" s="262"/>
      <c r="Q285" s="262"/>
      <c r="R285" s="262"/>
      <c r="S285" s="262"/>
      <c r="T285" s="262"/>
      <c r="U285" s="262"/>
      <c r="V285" s="262"/>
      <c r="W285" s="262"/>
      <c r="X285" s="262"/>
      <c r="Y285" s="262"/>
      <c r="Z285" s="262"/>
      <c r="AA285" s="262"/>
      <c r="AB285" s="262"/>
      <c r="AC285" s="262"/>
      <c r="AD285" s="262"/>
      <c r="AE285" s="262"/>
      <c r="AF285" s="258"/>
      <c r="AG285" s="258"/>
      <c r="AH285" s="258"/>
      <c r="AI285" s="258"/>
      <c r="AJ285" s="258"/>
      <c r="AK285" s="258"/>
      <c r="AL285" s="263"/>
      <c r="AM285" s="263"/>
      <c r="AN285" s="131"/>
      <c r="AO285" s="131"/>
      <c r="AP285" s="131"/>
      <c r="AQ285" s="131"/>
      <c r="AR285" s="131"/>
      <c r="AS285" s="131"/>
      <c r="AT285" s="131"/>
      <c r="AU285" s="131"/>
      <c r="AV285" s="131"/>
      <c r="AW285" s="131"/>
      <c r="AX285" s="131"/>
      <c r="AY285" s="131"/>
      <c r="AZ285" s="131"/>
      <c r="BA285" s="131"/>
      <c r="BB285" s="131"/>
      <c r="BC285" s="131"/>
      <c r="BD285" s="131"/>
      <c r="BE285" s="131"/>
      <c r="BF285" s="131"/>
      <c r="BG285" s="131"/>
      <c r="BH285" s="131"/>
      <c r="BI285" s="131"/>
      <c r="BJ285" s="131"/>
      <c r="BK285" s="131"/>
      <c r="BL285" s="131"/>
      <c r="BM285" s="131"/>
      <c r="BN285" s="131"/>
      <c r="BO285" s="131"/>
      <c r="BP285" s="131"/>
    </row>
    <row r="286" customFormat="false" ht="13.2" hidden="false" customHeight="false" outlineLevel="0" collapsed="false">
      <c r="A286" s="258"/>
      <c r="B286" s="259"/>
      <c r="C286" s="260"/>
      <c r="D286" s="261"/>
      <c r="E286" s="258"/>
      <c r="F286" s="262"/>
      <c r="G286" s="262"/>
      <c r="H286" s="262"/>
      <c r="I286" s="262"/>
      <c r="J286" s="262"/>
      <c r="K286" s="262"/>
      <c r="L286" s="262"/>
      <c r="M286" s="262"/>
      <c r="N286" s="262"/>
      <c r="O286" s="262"/>
      <c r="P286" s="262"/>
      <c r="Q286" s="262"/>
      <c r="R286" s="262"/>
      <c r="S286" s="262"/>
      <c r="T286" s="262"/>
      <c r="U286" s="262"/>
      <c r="V286" s="262"/>
      <c r="W286" s="262"/>
      <c r="X286" s="262"/>
      <c r="Y286" s="262"/>
      <c r="Z286" s="262"/>
      <c r="AA286" s="262"/>
      <c r="AB286" s="262"/>
      <c r="AC286" s="262"/>
      <c r="AD286" s="262"/>
      <c r="AE286" s="262"/>
      <c r="AF286" s="258"/>
      <c r="AG286" s="258"/>
      <c r="AH286" s="258"/>
      <c r="AI286" s="258"/>
      <c r="AJ286" s="258"/>
      <c r="AK286" s="258"/>
      <c r="AL286" s="263"/>
      <c r="AM286" s="263"/>
      <c r="AN286" s="131"/>
      <c r="AO286" s="131"/>
      <c r="AP286" s="131"/>
      <c r="AQ286" s="131"/>
      <c r="AR286" s="131"/>
      <c r="AS286" s="131"/>
      <c r="AT286" s="131"/>
      <c r="AU286" s="131"/>
      <c r="AV286" s="131"/>
      <c r="AW286" s="131"/>
      <c r="AX286" s="131"/>
      <c r="AY286" s="131"/>
      <c r="AZ286" s="131"/>
      <c r="BA286" s="131"/>
      <c r="BB286" s="131"/>
      <c r="BC286" s="131"/>
      <c r="BD286" s="131"/>
      <c r="BE286" s="131"/>
      <c r="BF286" s="131"/>
      <c r="BG286" s="131"/>
      <c r="BH286" s="131"/>
      <c r="BI286" s="131"/>
      <c r="BJ286" s="131"/>
      <c r="BK286" s="131"/>
      <c r="BL286" s="131"/>
      <c r="BM286" s="131"/>
      <c r="BN286" s="131"/>
      <c r="BO286" s="131"/>
      <c r="BP286" s="131"/>
    </row>
    <row r="287" customFormat="false" ht="13.2" hidden="false" customHeight="false" outlineLevel="0" collapsed="false">
      <c r="A287" s="258"/>
      <c r="B287" s="259"/>
      <c r="C287" s="260"/>
      <c r="D287" s="261"/>
      <c r="E287" s="258"/>
      <c r="F287" s="262"/>
      <c r="G287" s="262"/>
      <c r="H287" s="262"/>
      <c r="I287" s="262"/>
      <c r="J287" s="262"/>
      <c r="K287" s="262"/>
      <c r="L287" s="262"/>
      <c r="M287" s="262"/>
      <c r="N287" s="262"/>
      <c r="O287" s="262"/>
      <c r="P287" s="262"/>
      <c r="Q287" s="262"/>
      <c r="R287" s="262"/>
      <c r="S287" s="262"/>
      <c r="T287" s="262"/>
      <c r="U287" s="262"/>
      <c r="V287" s="262"/>
      <c r="W287" s="262"/>
      <c r="X287" s="262"/>
      <c r="Y287" s="262"/>
      <c r="Z287" s="262"/>
      <c r="AA287" s="262"/>
      <c r="AB287" s="262"/>
      <c r="AC287" s="262"/>
      <c r="AD287" s="262"/>
      <c r="AE287" s="262"/>
      <c r="AF287" s="258"/>
      <c r="AG287" s="258"/>
      <c r="AH287" s="258"/>
      <c r="AI287" s="258"/>
      <c r="AJ287" s="258"/>
      <c r="AK287" s="258"/>
      <c r="AL287" s="263"/>
      <c r="AM287" s="263"/>
      <c r="AN287" s="131"/>
      <c r="AO287" s="131"/>
      <c r="AP287" s="131"/>
      <c r="AQ287" s="131"/>
      <c r="AR287" s="131"/>
      <c r="AS287" s="131"/>
      <c r="AT287" s="131"/>
      <c r="AU287" s="131"/>
      <c r="AV287" s="131"/>
      <c r="AW287" s="131"/>
      <c r="AX287" s="131"/>
      <c r="AY287" s="131"/>
      <c r="AZ287" s="131"/>
      <c r="BA287" s="131"/>
      <c r="BB287" s="131"/>
      <c r="BC287" s="131"/>
      <c r="BD287" s="131"/>
      <c r="BE287" s="131"/>
      <c r="BF287" s="131"/>
      <c r="BG287" s="131"/>
      <c r="BH287" s="131"/>
      <c r="BI287" s="131"/>
      <c r="BJ287" s="131"/>
      <c r="BK287" s="131"/>
      <c r="BL287" s="131"/>
      <c r="BM287" s="131"/>
      <c r="BN287" s="131"/>
      <c r="BO287" s="131"/>
      <c r="BP287" s="131"/>
    </row>
    <row r="288" customFormat="false" ht="13.2" hidden="false" customHeight="false" outlineLevel="0" collapsed="false">
      <c r="A288" s="258"/>
      <c r="B288" s="259"/>
      <c r="C288" s="260"/>
      <c r="D288" s="261"/>
      <c r="E288" s="258"/>
      <c r="F288" s="262"/>
      <c r="G288" s="262"/>
      <c r="H288" s="262"/>
      <c r="I288" s="262"/>
      <c r="J288" s="262"/>
      <c r="K288" s="262"/>
      <c r="L288" s="262"/>
      <c r="M288" s="262"/>
      <c r="N288" s="262"/>
      <c r="O288" s="262"/>
      <c r="P288" s="262"/>
      <c r="Q288" s="262"/>
      <c r="R288" s="262"/>
      <c r="S288" s="262"/>
      <c r="T288" s="262"/>
      <c r="U288" s="262"/>
      <c r="V288" s="262"/>
      <c r="W288" s="262"/>
      <c r="X288" s="262"/>
      <c r="Y288" s="262"/>
      <c r="Z288" s="262"/>
      <c r="AA288" s="262"/>
      <c r="AB288" s="262"/>
      <c r="AC288" s="262"/>
      <c r="AD288" s="262"/>
      <c r="AE288" s="262"/>
      <c r="AF288" s="258"/>
      <c r="AG288" s="258"/>
      <c r="AH288" s="258"/>
      <c r="AI288" s="258"/>
      <c r="AJ288" s="258"/>
      <c r="AK288" s="258"/>
      <c r="AL288" s="263"/>
      <c r="AM288" s="263"/>
      <c r="AN288" s="131"/>
      <c r="AO288" s="131"/>
      <c r="AP288" s="131"/>
      <c r="AQ288" s="131"/>
      <c r="AR288" s="131"/>
      <c r="AS288" s="131"/>
      <c r="AT288" s="131"/>
      <c r="AU288" s="131"/>
      <c r="AV288" s="131"/>
      <c r="AW288" s="131"/>
      <c r="AX288" s="131"/>
      <c r="AY288" s="131"/>
      <c r="AZ288" s="131"/>
      <c r="BA288" s="131"/>
      <c r="BB288" s="131"/>
      <c r="BC288" s="131"/>
      <c r="BD288" s="131"/>
      <c r="BE288" s="131"/>
      <c r="BF288" s="131"/>
      <c r="BG288" s="131"/>
      <c r="BH288" s="131"/>
      <c r="BI288" s="131"/>
      <c r="BJ288" s="131"/>
      <c r="BK288" s="131"/>
      <c r="BL288" s="131"/>
      <c r="BM288" s="131"/>
      <c r="BN288" s="131"/>
      <c r="BO288" s="131"/>
      <c r="BP288" s="131"/>
    </row>
    <row r="289" customFormat="false" ht="13.2" hidden="false" customHeight="false" outlineLevel="0" collapsed="false">
      <c r="A289" s="258"/>
      <c r="B289" s="259"/>
      <c r="C289" s="260"/>
      <c r="D289" s="261"/>
      <c r="E289" s="258"/>
      <c r="F289" s="262"/>
      <c r="G289" s="262"/>
      <c r="H289" s="262"/>
      <c r="I289" s="262"/>
      <c r="J289" s="262"/>
      <c r="K289" s="262"/>
      <c r="L289" s="262"/>
      <c r="M289" s="262"/>
      <c r="N289" s="262"/>
      <c r="O289" s="262"/>
      <c r="P289" s="262"/>
      <c r="Q289" s="262"/>
      <c r="R289" s="262"/>
      <c r="S289" s="262"/>
      <c r="T289" s="262"/>
      <c r="U289" s="262"/>
      <c r="V289" s="262"/>
      <c r="W289" s="262"/>
      <c r="X289" s="262"/>
      <c r="Y289" s="262"/>
      <c r="Z289" s="262"/>
      <c r="AA289" s="262"/>
      <c r="AB289" s="262"/>
      <c r="AC289" s="262"/>
      <c r="AD289" s="262"/>
      <c r="AE289" s="262"/>
      <c r="AF289" s="258"/>
      <c r="AG289" s="258"/>
      <c r="AH289" s="258"/>
      <c r="AI289" s="258"/>
      <c r="AJ289" s="258"/>
      <c r="AK289" s="258"/>
      <c r="AL289" s="263"/>
      <c r="AM289" s="263"/>
      <c r="AN289" s="131"/>
      <c r="AO289" s="131"/>
      <c r="AP289" s="131"/>
      <c r="AQ289" s="131"/>
      <c r="AR289" s="131"/>
      <c r="AS289" s="131"/>
      <c r="AT289" s="131"/>
      <c r="AU289" s="131"/>
      <c r="AV289" s="131"/>
      <c r="AW289" s="131"/>
      <c r="AX289" s="131"/>
      <c r="AY289" s="131"/>
      <c r="AZ289" s="131"/>
      <c r="BA289" s="131"/>
      <c r="BB289" s="131"/>
      <c r="BC289" s="131"/>
      <c r="BD289" s="131"/>
      <c r="BE289" s="131"/>
      <c r="BF289" s="131"/>
      <c r="BG289" s="131"/>
      <c r="BH289" s="131"/>
      <c r="BI289" s="131"/>
      <c r="BJ289" s="131"/>
      <c r="BK289" s="131"/>
      <c r="BL289" s="131"/>
      <c r="BM289" s="131"/>
      <c r="BN289" s="131"/>
      <c r="BO289" s="131"/>
      <c r="BP289" s="131"/>
    </row>
    <row r="290" customFormat="false" ht="13.2" hidden="false" customHeight="false" outlineLevel="0" collapsed="false">
      <c r="A290" s="258"/>
      <c r="B290" s="259"/>
      <c r="C290" s="260"/>
      <c r="D290" s="261"/>
      <c r="E290" s="258"/>
      <c r="F290" s="262"/>
      <c r="G290" s="262"/>
      <c r="H290" s="262"/>
      <c r="I290" s="262"/>
      <c r="J290" s="262"/>
      <c r="K290" s="262"/>
      <c r="L290" s="262"/>
      <c r="M290" s="262"/>
      <c r="N290" s="262"/>
      <c r="O290" s="262"/>
      <c r="P290" s="262"/>
      <c r="Q290" s="262"/>
      <c r="R290" s="262"/>
      <c r="S290" s="262"/>
      <c r="T290" s="262"/>
      <c r="U290" s="262"/>
      <c r="V290" s="262"/>
      <c r="W290" s="262"/>
      <c r="X290" s="262"/>
      <c r="Y290" s="262"/>
      <c r="Z290" s="262"/>
      <c r="AA290" s="262"/>
      <c r="AB290" s="262"/>
      <c r="AC290" s="262"/>
      <c r="AD290" s="262"/>
      <c r="AE290" s="262"/>
      <c r="AF290" s="258"/>
      <c r="AG290" s="258"/>
      <c r="AH290" s="258"/>
      <c r="AI290" s="258"/>
      <c r="AJ290" s="258"/>
      <c r="AK290" s="258"/>
      <c r="AL290" s="263"/>
      <c r="AM290" s="263"/>
      <c r="AN290" s="131"/>
      <c r="AO290" s="131"/>
      <c r="AP290" s="131"/>
      <c r="AQ290" s="131"/>
      <c r="AR290" s="131"/>
      <c r="AS290" s="131"/>
      <c r="AT290" s="131"/>
      <c r="AU290" s="131"/>
      <c r="AV290" s="131"/>
      <c r="AW290" s="131"/>
      <c r="AX290" s="131"/>
      <c r="AY290" s="131"/>
      <c r="AZ290" s="131"/>
      <c r="BA290" s="131"/>
      <c r="BB290" s="131"/>
      <c r="BC290" s="131"/>
      <c r="BD290" s="131"/>
      <c r="BE290" s="131"/>
      <c r="BF290" s="131"/>
      <c r="BG290" s="131"/>
      <c r="BH290" s="131"/>
      <c r="BI290" s="131"/>
      <c r="BJ290" s="131"/>
      <c r="BK290" s="131"/>
      <c r="BL290" s="131"/>
      <c r="BM290" s="131"/>
      <c r="BN290" s="131"/>
      <c r="BO290" s="131"/>
      <c r="BP290" s="131"/>
    </row>
    <row r="291" customFormat="false" ht="13.2" hidden="false" customHeight="false" outlineLevel="0" collapsed="false">
      <c r="A291" s="258"/>
      <c r="B291" s="259"/>
      <c r="C291" s="260"/>
      <c r="D291" s="261"/>
      <c r="E291" s="258"/>
      <c r="F291" s="262"/>
      <c r="G291" s="262"/>
      <c r="H291" s="262"/>
      <c r="I291" s="262"/>
      <c r="J291" s="262"/>
      <c r="K291" s="262"/>
      <c r="L291" s="262"/>
      <c r="M291" s="262"/>
      <c r="N291" s="262"/>
      <c r="O291" s="262"/>
      <c r="P291" s="262"/>
      <c r="Q291" s="262"/>
      <c r="R291" s="262"/>
      <c r="S291" s="262"/>
      <c r="T291" s="262"/>
      <c r="U291" s="262"/>
      <c r="V291" s="262"/>
      <c r="W291" s="262"/>
      <c r="X291" s="262"/>
      <c r="Y291" s="262"/>
      <c r="Z291" s="262"/>
      <c r="AA291" s="262"/>
      <c r="AB291" s="262"/>
      <c r="AC291" s="262"/>
      <c r="AD291" s="262"/>
      <c r="AE291" s="262"/>
      <c r="AF291" s="258"/>
      <c r="AG291" s="258"/>
      <c r="AH291" s="258"/>
      <c r="AI291" s="258"/>
      <c r="AJ291" s="258"/>
      <c r="AK291" s="258"/>
      <c r="AL291" s="263"/>
      <c r="AM291" s="263"/>
      <c r="AN291" s="131"/>
      <c r="AO291" s="131"/>
      <c r="AP291" s="131"/>
      <c r="AQ291" s="131"/>
      <c r="AR291" s="131"/>
      <c r="AS291" s="131"/>
      <c r="AT291" s="131"/>
      <c r="AU291" s="131"/>
      <c r="AV291" s="131"/>
      <c r="AW291" s="131"/>
      <c r="AX291" s="131"/>
      <c r="AY291" s="131"/>
      <c r="AZ291" s="131"/>
      <c r="BA291" s="131"/>
      <c r="BB291" s="131"/>
      <c r="BC291" s="131"/>
      <c r="BD291" s="131"/>
      <c r="BE291" s="131"/>
      <c r="BF291" s="131"/>
      <c r="BG291" s="131"/>
      <c r="BH291" s="131"/>
      <c r="BI291" s="131"/>
      <c r="BJ291" s="131"/>
      <c r="BK291" s="131"/>
      <c r="BL291" s="131"/>
      <c r="BM291" s="131"/>
      <c r="BN291" s="131"/>
      <c r="BO291" s="131"/>
      <c r="BP291" s="131"/>
    </row>
    <row r="292" customFormat="false" ht="13.2" hidden="false" customHeight="false" outlineLevel="0" collapsed="false">
      <c r="A292" s="258"/>
      <c r="B292" s="259"/>
      <c r="C292" s="260"/>
      <c r="D292" s="261"/>
      <c r="E292" s="258"/>
      <c r="F292" s="262"/>
      <c r="G292" s="262"/>
      <c r="H292" s="262"/>
      <c r="I292" s="262"/>
      <c r="J292" s="262"/>
      <c r="K292" s="262"/>
      <c r="L292" s="262"/>
      <c r="M292" s="262"/>
      <c r="N292" s="262"/>
      <c r="O292" s="262"/>
      <c r="P292" s="262"/>
      <c r="Q292" s="262"/>
      <c r="R292" s="262"/>
      <c r="S292" s="262"/>
      <c r="T292" s="262"/>
      <c r="U292" s="262"/>
      <c r="V292" s="262"/>
      <c r="W292" s="262"/>
      <c r="X292" s="262"/>
      <c r="Y292" s="262"/>
      <c r="Z292" s="262"/>
      <c r="AA292" s="262"/>
      <c r="AB292" s="262"/>
      <c r="AC292" s="262"/>
      <c r="AD292" s="262"/>
      <c r="AE292" s="262"/>
      <c r="AF292" s="258"/>
      <c r="AG292" s="258"/>
      <c r="AH292" s="258"/>
      <c r="AI292" s="258"/>
      <c r="AJ292" s="258"/>
      <c r="AK292" s="258"/>
      <c r="AL292" s="263"/>
      <c r="AM292" s="263"/>
      <c r="AN292" s="131"/>
      <c r="AO292" s="131"/>
      <c r="AP292" s="131"/>
      <c r="AQ292" s="131"/>
      <c r="AR292" s="131"/>
      <c r="AS292" s="131"/>
      <c r="AT292" s="131"/>
      <c r="AU292" s="131"/>
      <c r="AV292" s="131"/>
      <c r="AW292" s="131"/>
      <c r="AX292" s="131"/>
      <c r="AY292" s="131"/>
      <c r="AZ292" s="131"/>
      <c r="BA292" s="131"/>
      <c r="BB292" s="131"/>
      <c r="BC292" s="131"/>
      <c r="BD292" s="131"/>
      <c r="BE292" s="131"/>
      <c r="BF292" s="131"/>
      <c r="BG292" s="131"/>
      <c r="BH292" s="131"/>
      <c r="BI292" s="131"/>
      <c r="BJ292" s="131"/>
      <c r="BK292" s="131"/>
      <c r="BL292" s="131"/>
      <c r="BM292" s="131"/>
      <c r="BN292" s="131"/>
      <c r="BO292" s="131"/>
      <c r="BP292" s="131"/>
    </row>
    <row r="293" customFormat="false" ht="13.2" hidden="false" customHeight="false" outlineLevel="0" collapsed="false">
      <c r="A293" s="258"/>
      <c r="B293" s="259"/>
      <c r="C293" s="260"/>
      <c r="D293" s="261"/>
      <c r="E293" s="258"/>
      <c r="F293" s="262"/>
      <c r="G293" s="262"/>
      <c r="H293" s="262"/>
      <c r="I293" s="262"/>
      <c r="J293" s="262"/>
      <c r="K293" s="262"/>
      <c r="L293" s="262"/>
      <c r="M293" s="262"/>
      <c r="N293" s="262"/>
      <c r="O293" s="262"/>
      <c r="P293" s="262"/>
      <c r="Q293" s="262"/>
      <c r="R293" s="262"/>
      <c r="S293" s="262"/>
      <c r="T293" s="262"/>
      <c r="U293" s="262"/>
      <c r="V293" s="262"/>
      <c r="W293" s="262"/>
      <c r="X293" s="262"/>
      <c r="Y293" s="262"/>
      <c r="Z293" s="262"/>
      <c r="AA293" s="262"/>
      <c r="AB293" s="262"/>
      <c r="AC293" s="262"/>
      <c r="AD293" s="262"/>
      <c r="AE293" s="262"/>
      <c r="AF293" s="258"/>
      <c r="AG293" s="258"/>
      <c r="AH293" s="258"/>
      <c r="AI293" s="258"/>
      <c r="AJ293" s="258"/>
      <c r="AK293" s="258"/>
      <c r="AL293" s="263"/>
      <c r="AM293" s="263"/>
      <c r="AN293" s="131"/>
      <c r="AO293" s="131"/>
      <c r="AP293" s="131"/>
      <c r="AQ293" s="131"/>
      <c r="AR293" s="131"/>
      <c r="AS293" s="131"/>
      <c r="AT293" s="131"/>
      <c r="AU293" s="131"/>
      <c r="AV293" s="131"/>
      <c r="AW293" s="131"/>
      <c r="AX293" s="131"/>
      <c r="AY293" s="131"/>
      <c r="AZ293" s="131"/>
      <c r="BA293" s="131"/>
      <c r="BB293" s="131"/>
      <c r="BC293" s="131"/>
      <c r="BD293" s="131"/>
      <c r="BE293" s="131"/>
      <c r="BF293" s="131"/>
      <c r="BG293" s="131"/>
      <c r="BH293" s="131"/>
      <c r="BI293" s="131"/>
      <c r="BJ293" s="131"/>
      <c r="BK293" s="131"/>
      <c r="BL293" s="131"/>
      <c r="BM293" s="131"/>
      <c r="BN293" s="131"/>
      <c r="BO293" s="131"/>
      <c r="BP293" s="131"/>
    </row>
    <row r="294" customFormat="false" ht="13.2" hidden="false" customHeight="false" outlineLevel="0" collapsed="false">
      <c r="A294" s="258"/>
      <c r="B294" s="259"/>
      <c r="C294" s="260"/>
      <c r="D294" s="261"/>
      <c r="E294" s="258"/>
      <c r="F294" s="262"/>
      <c r="G294" s="262"/>
      <c r="H294" s="262"/>
      <c r="I294" s="262"/>
      <c r="J294" s="262"/>
      <c r="K294" s="262"/>
      <c r="L294" s="262"/>
      <c r="M294" s="262"/>
      <c r="N294" s="262"/>
      <c r="O294" s="262"/>
      <c r="P294" s="262"/>
      <c r="Q294" s="262"/>
      <c r="R294" s="262"/>
      <c r="S294" s="262"/>
      <c r="T294" s="262"/>
      <c r="U294" s="262"/>
      <c r="V294" s="262"/>
      <c r="W294" s="262"/>
      <c r="X294" s="262"/>
      <c r="Y294" s="262"/>
      <c r="Z294" s="262"/>
      <c r="AA294" s="262"/>
      <c r="AB294" s="262"/>
      <c r="AC294" s="262"/>
      <c r="AD294" s="262"/>
      <c r="AE294" s="262"/>
      <c r="AF294" s="258"/>
      <c r="AG294" s="258"/>
      <c r="AH294" s="258"/>
      <c r="AI294" s="258"/>
      <c r="AJ294" s="258"/>
      <c r="AK294" s="258"/>
      <c r="AL294" s="263"/>
      <c r="AM294" s="263"/>
      <c r="AN294" s="131"/>
      <c r="AO294" s="131"/>
      <c r="AP294" s="131"/>
      <c r="AQ294" s="131"/>
      <c r="AR294" s="131"/>
      <c r="AS294" s="131"/>
      <c r="AT294" s="131"/>
      <c r="AU294" s="131"/>
      <c r="AV294" s="131"/>
      <c r="AW294" s="131"/>
      <c r="AX294" s="131"/>
      <c r="AY294" s="131"/>
      <c r="AZ294" s="131"/>
      <c r="BA294" s="131"/>
      <c r="BB294" s="131"/>
      <c r="BC294" s="131"/>
      <c r="BD294" s="131"/>
      <c r="BE294" s="131"/>
      <c r="BF294" s="131"/>
      <c r="BG294" s="131"/>
      <c r="BH294" s="131"/>
      <c r="BI294" s="131"/>
      <c r="BJ294" s="131"/>
      <c r="BK294" s="131"/>
      <c r="BL294" s="131"/>
      <c r="BM294" s="131"/>
      <c r="BN294" s="131"/>
      <c r="BO294" s="131"/>
      <c r="BP294" s="131"/>
    </row>
    <row r="295" customFormat="false" ht="13.2" hidden="false" customHeight="false" outlineLevel="0" collapsed="false">
      <c r="A295" s="258"/>
      <c r="B295" s="259"/>
      <c r="C295" s="260"/>
      <c r="D295" s="261"/>
      <c r="E295" s="258"/>
      <c r="F295" s="262"/>
      <c r="G295" s="262"/>
      <c r="H295" s="262"/>
      <c r="I295" s="262"/>
      <c r="J295" s="262"/>
      <c r="K295" s="262"/>
      <c r="L295" s="262"/>
      <c r="M295" s="262"/>
      <c r="N295" s="262"/>
      <c r="O295" s="262"/>
      <c r="P295" s="262"/>
      <c r="Q295" s="262"/>
      <c r="R295" s="262"/>
      <c r="S295" s="262"/>
      <c r="T295" s="262"/>
      <c r="U295" s="262"/>
      <c r="V295" s="262"/>
      <c r="W295" s="262"/>
      <c r="X295" s="262"/>
      <c r="Y295" s="262"/>
      <c r="Z295" s="262"/>
      <c r="AA295" s="262"/>
      <c r="AB295" s="262"/>
      <c r="AC295" s="262"/>
      <c r="AD295" s="262"/>
      <c r="AE295" s="262"/>
      <c r="AF295" s="258"/>
      <c r="AG295" s="258"/>
      <c r="AH295" s="258"/>
      <c r="AI295" s="258"/>
      <c r="AJ295" s="258"/>
      <c r="AK295" s="258"/>
      <c r="AL295" s="263"/>
      <c r="AM295" s="263"/>
      <c r="AN295" s="131"/>
      <c r="AO295" s="131"/>
      <c r="AP295" s="131"/>
      <c r="AQ295" s="131"/>
      <c r="AR295" s="131"/>
      <c r="AS295" s="131"/>
      <c r="AT295" s="131"/>
      <c r="AU295" s="131"/>
      <c r="AV295" s="131"/>
      <c r="AW295" s="131"/>
      <c r="AX295" s="131"/>
      <c r="AY295" s="131"/>
      <c r="AZ295" s="131"/>
      <c r="BA295" s="131"/>
      <c r="BB295" s="131"/>
      <c r="BC295" s="131"/>
      <c r="BD295" s="131"/>
      <c r="BE295" s="131"/>
      <c r="BF295" s="131"/>
      <c r="BG295" s="131"/>
      <c r="BH295" s="131"/>
      <c r="BI295" s="131"/>
      <c r="BJ295" s="131"/>
      <c r="BK295" s="131"/>
      <c r="BL295" s="131"/>
      <c r="BM295" s="131"/>
      <c r="BN295" s="131"/>
      <c r="BO295" s="131"/>
      <c r="BP295" s="131"/>
    </row>
    <row r="296" customFormat="false" ht="13.2" hidden="false" customHeight="false" outlineLevel="0" collapsed="false">
      <c r="A296" s="258"/>
      <c r="B296" s="259"/>
      <c r="C296" s="260"/>
      <c r="D296" s="261"/>
      <c r="E296" s="258"/>
      <c r="F296" s="262"/>
      <c r="G296" s="262"/>
      <c r="H296" s="262"/>
      <c r="I296" s="262"/>
      <c r="J296" s="262"/>
      <c r="K296" s="262"/>
      <c r="L296" s="262"/>
      <c r="M296" s="262"/>
      <c r="N296" s="262"/>
      <c r="O296" s="262"/>
      <c r="P296" s="262"/>
      <c r="Q296" s="262"/>
      <c r="R296" s="262"/>
      <c r="S296" s="262"/>
      <c r="T296" s="262"/>
      <c r="U296" s="262"/>
      <c r="V296" s="262"/>
      <c r="W296" s="262"/>
      <c r="X296" s="262"/>
      <c r="Y296" s="262"/>
      <c r="Z296" s="262"/>
      <c r="AA296" s="262"/>
      <c r="AB296" s="262"/>
      <c r="AC296" s="262"/>
      <c r="AD296" s="262"/>
      <c r="AE296" s="262"/>
      <c r="AF296" s="258"/>
      <c r="AG296" s="258"/>
      <c r="AH296" s="258"/>
      <c r="AI296" s="258"/>
      <c r="AJ296" s="258"/>
      <c r="AK296" s="258"/>
      <c r="AL296" s="263"/>
      <c r="AM296" s="263"/>
      <c r="AN296" s="131"/>
      <c r="AO296" s="131"/>
      <c r="AP296" s="131"/>
      <c r="AQ296" s="131"/>
      <c r="AR296" s="131"/>
      <c r="AS296" s="131"/>
      <c r="AT296" s="131"/>
      <c r="AU296" s="131"/>
      <c r="AV296" s="131"/>
      <c r="AW296" s="131"/>
      <c r="AX296" s="131"/>
      <c r="AY296" s="131"/>
      <c r="AZ296" s="131"/>
      <c r="BA296" s="131"/>
      <c r="BB296" s="131"/>
      <c r="BC296" s="131"/>
      <c r="BD296" s="131"/>
      <c r="BE296" s="131"/>
      <c r="BF296" s="131"/>
      <c r="BG296" s="131"/>
      <c r="BH296" s="131"/>
      <c r="BI296" s="131"/>
      <c r="BJ296" s="131"/>
      <c r="BK296" s="131"/>
      <c r="BL296" s="131"/>
      <c r="BM296" s="131"/>
      <c r="BN296" s="131"/>
      <c r="BO296" s="131"/>
      <c r="BP296" s="131"/>
    </row>
    <row r="297" customFormat="false" ht="13.2" hidden="false" customHeight="false" outlineLevel="0" collapsed="false">
      <c r="A297" s="258"/>
      <c r="B297" s="259"/>
      <c r="C297" s="260"/>
      <c r="D297" s="261"/>
      <c r="E297" s="258"/>
      <c r="F297" s="262"/>
      <c r="G297" s="262"/>
      <c r="H297" s="262"/>
      <c r="I297" s="262"/>
      <c r="J297" s="262"/>
      <c r="K297" s="262"/>
      <c r="L297" s="262"/>
      <c r="M297" s="262"/>
      <c r="N297" s="262"/>
      <c r="O297" s="262"/>
      <c r="P297" s="262"/>
      <c r="Q297" s="262"/>
      <c r="R297" s="262"/>
      <c r="S297" s="262"/>
      <c r="T297" s="262"/>
      <c r="U297" s="262"/>
      <c r="V297" s="262"/>
      <c r="W297" s="262"/>
      <c r="X297" s="262"/>
      <c r="Y297" s="262"/>
      <c r="Z297" s="262"/>
      <c r="AA297" s="262"/>
      <c r="AB297" s="262"/>
      <c r="AC297" s="262"/>
      <c r="AD297" s="262"/>
      <c r="AE297" s="262"/>
      <c r="AF297" s="258"/>
      <c r="AG297" s="258"/>
      <c r="AH297" s="258"/>
      <c r="AI297" s="258"/>
      <c r="AJ297" s="258"/>
      <c r="AK297" s="258"/>
      <c r="AL297" s="263"/>
      <c r="AM297" s="263"/>
      <c r="AN297" s="131"/>
      <c r="AO297" s="131"/>
      <c r="AP297" s="131"/>
      <c r="AQ297" s="131"/>
      <c r="AR297" s="131"/>
      <c r="AS297" s="131"/>
      <c r="AT297" s="131"/>
      <c r="AU297" s="131"/>
      <c r="AV297" s="131"/>
      <c r="AW297" s="131"/>
      <c r="AX297" s="131"/>
      <c r="AY297" s="131"/>
      <c r="AZ297" s="131"/>
      <c r="BA297" s="131"/>
      <c r="BB297" s="131"/>
      <c r="BC297" s="131"/>
      <c r="BD297" s="131"/>
      <c r="BE297" s="131"/>
      <c r="BF297" s="131"/>
      <c r="BG297" s="131"/>
      <c r="BH297" s="131"/>
      <c r="BI297" s="131"/>
      <c r="BJ297" s="131"/>
      <c r="BK297" s="131"/>
      <c r="BL297" s="131"/>
      <c r="BM297" s="131"/>
      <c r="BN297" s="131"/>
      <c r="BO297" s="131"/>
      <c r="BP297" s="131"/>
    </row>
    <row r="298" customFormat="false" ht="13.2" hidden="false" customHeight="false" outlineLevel="0" collapsed="false">
      <c r="A298" s="258"/>
      <c r="B298" s="259"/>
      <c r="C298" s="260"/>
      <c r="D298" s="261"/>
      <c r="E298" s="258"/>
      <c r="F298" s="262"/>
      <c r="G298" s="262"/>
      <c r="H298" s="262"/>
      <c r="I298" s="262"/>
      <c r="J298" s="262"/>
      <c r="K298" s="262"/>
      <c r="L298" s="262"/>
      <c r="M298" s="262"/>
      <c r="N298" s="262"/>
      <c r="O298" s="262"/>
      <c r="P298" s="262"/>
      <c r="Q298" s="262"/>
      <c r="R298" s="262"/>
      <c r="S298" s="262"/>
      <c r="T298" s="262"/>
      <c r="U298" s="262"/>
      <c r="V298" s="262"/>
      <c r="W298" s="262"/>
      <c r="X298" s="262"/>
      <c r="Y298" s="262"/>
      <c r="Z298" s="262"/>
      <c r="AA298" s="262"/>
      <c r="AB298" s="262"/>
      <c r="AC298" s="262"/>
      <c r="AD298" s="262"/>
      <c r="AE298" s="262"/>
      <c r="AF298" s="258"/>
      <c r="AG298" s="258"/>
      <c r="AH298" s="258"/>
      <c r="AI298" s="258"/>
      <c r="AJ298" s="258"/>
      <c r="AK298" s="258"/>
      <c r="AL298" s="263"/>
      <c r="AM298" s="263"/>
      <c r="AN298" s="131"/>
      <c r="AO298" s="131"/>
      <c r="AP298" s="131"/>
      <c r="AQ298" s="131"/>
      <c r="AR298" s="131"/>
      <c r="AS298" s="131"/>
      <c r="AT298" s="131"/>
      <c r="AU298" s="131"/>
      <c r="AV298" s="131"/>
      <c r="AW298" s="131"/>
      <c r="AX298" s="131"/>
      <c r="AY298" s="131"/>
      <c r="AZ298" s="131"/>
      <c r="BA298" s="131"/>
      <c r="BB298" s="131"/>
      <c r="BC298" s="131"/>
      <c r="BD298" s="131"/>
      <c r="BE298" s="131"/>
      <c r="BF298" s="131"/>
      <c r="BG298" s="131"/>
      <c r="BH298" s="131"/>
      <c r="BI298" s="131"/>
      <c r="BJ298" s="131"/>
      <c r="BK298" s="131"/>
      <c r="BL298" s="131"/>
      <c r="BM298" s="131"/>
      <c r="BN298" s="131"/>
      <c r="BO298" s="131"/>
      <c r="BP298" s="131"/>
    </row>
    <row r="299" customFormat="false" ht="13.2" hidden="false" customHeight="false" outlineLevel="0" collapsed="false">
      <c r="A299" s="258"/>
      <c r="B299" s="259"/>
      <c r="C299" s="260"/>
      <c r="D299" s="261"/>
      <c r="E299" s="258"/>
      <c r="F299" s="262"/>
      <c r="G299" s="262"/>
      <c r="H299" s="262"/>
      <c r="I299" s="262"/>
      <c r="J299" s="262"/>
      <c r="K299" s="262"/>
      <c r="L299" s="262"/>
      <c r="M299" s="262"/>
      <c r="N299" s="262"/>
      <c r="O299" s="262"/>
      <c r="P299" s="262"/>
      <c r="Q299" s="262"/>
      <c r="R299" s="262"/>
      <c r="S299" s="262"/>
      <c r="T299" s="262"/>
      <c r="U299" s="262"/>
      <c r="V299" s="262"/>
      <c r="W299" s="262"/>
      <c r="X299" s="262"/>
      <c r="Y299" s="262"/>
      <c r="Z299" s="262"/>
      <c r="AA299" s="262"/>
      <c r="AB299" s="262"/>
      <c r="AC299" s="262"/>
      <c r="AD299" s="262"/>
      <c r="AE299" s="262"/>
      <c r="AF299" s="258"/>
      <c r="AG299" s="258"/>
      <c r="AH299" s="258"/>
      <c r="AI299" s="258"/>
      <c r="AJ299" s="258"/>
      <c r="AK299" s="258"/>
      <c r="AL299" s="263"/>
      <c r="AM299" s="263"/>
      <c r="AN299" s="131"/>
      <c r="AO299" s="131"/>
      <c r="AP299" s="131"/>
      <c r="AQ299" s="131"/>
      <c r="AR299" s="131"/>
      <c r="AS299" s="131"/>
      <c r="AT299" s="131"/>
      <c r="AU299" s="131"/>
      <c r="AV299" s="131"/>
      <c r="AW299" s="131"/>
      <c r="AX299" s="131"/>
      <c r="AY299" s="131"/>
      <c r="AZ299" s="131"/>
      <c r="BA299" s="131"/>
      <c r="BB299" s="131"/>
      <c r="BC299" s="131"/>
      <c r="BD299" s="131"/>
      <c r="BE299" s="131"/>
      <c r="BF299" s="131"/>
      <c r="BG299" s="131"/>
      <c r="BH299" s="131"/>
      <c r="BI299" s="131"/>
      <c r="BJ299" s="131"/>
      <c r="BK299" s="131"/>
      <c r="BL299" s="131"/>
      <c r="BM299" s="131"/>
      <c r="BN299" s="131"/>
      <c r="BO299" s="131"/>
      <c r="BP299" s="131"/>
    </row>
    <row r="300" customFormat="false" ht="13.2" hidden="false" customHeight="false" outlineLevel="0" collapsed="false">
      <c r="A300" s="258"/>
      <c r="B300" s="259"/>
      <c r="C300" s="260"/>
      <c r="D300" s="261"/>
      <c r="E300" s="258"/>
      <c r="F300" s="262"/>
      <c r="G300" s="262"/>
      <c r="H300" s="262"/>
      <c r="I300" s="262"/>
      <c r="J300" s="262"/>
      <c r="K300" s="262"/>
      <c r="L300" s="262"/>
      <c r="M300" s="262"/>
      <c r="N300" s="262"/>
      <c r="O300" s="262"/>
      <c r="P300" s="262"/>
      <c r="Q300" s="262"/>
      <c r="R300" s="262"/>
      <c r="S300" s="262"/>
      <c r="T300" s="262"/>
      <c r="U300" s="262"/>
      <c r="V300" s="262"/>
      <c r="W300" s="262"/>
      <c r="X300" s="262"/>
      <c r="Y300" s="262"/>
      <c r="Z300" s="262"/>
      <c r="AA300" s="262"/>
      <c r="AB300" s="262"/>
      <c r="AC300" s="262"/>
      <c r="AD300" s="262"/>
      <c r="AE300" s="262"/>
      <c r="AF300" s="258"/>
      <c r="AG300" s="258"/>
      <c r="AH300" s="258"/>
      <c r="AI300" s="258"/>
      <c r="AJ300" s="258"/>
      <c r="AK300" s="258"/>
      <c r="AL300" s="263"/>
      <c r="AM300" s="263"/>
      <c r="AN300" s="131"/>
      <c r="AO300" s="131"/>
      <c r="AP300" s="131"/>
      <c r="AQ300" s="131"/>
      <c r="AR300" s="131"/>
      <c r="AS300" s="131"/>
      <c r="AT300" s="131"/>
      <c r="AU300" s="131"/>
      <c r="AV300" s="131"/>
      <c r="AW300" s="131"/>
      <c r="AX300" s="131"/>
      <c r="AY300" s="131"/>
      <c r="AZ300" s="131"/>
      <c r="BA300" s="131"/>
      <c r="BB300" s="131"/>
      <c r="BC300" s="131"/>
      <c r="BD300" s="131"/>
      <c r="BE300" s="131"/>
      <c r="BF300" s="131"/>
      <c r="BG300" s="131"/>
      <c r="BH300" s="131"/>
      <c r="BI300" s="131"/>
      <c r="BJ300" s="131"/>
      <c r="BK300" s="131"/>
      <c r="BL300" s="131"/>
      <c r="BM300" s="131"/>
      <c r="BN300" s="131"/>
      <c r="BO300" s="131"/>
      <c r="BP300" s="131"/>
    </row>
    <row r="301" customFormat="false" ht="13.2" hidden="false" customHeight="false" outlineLevel="0" collapsed="false">
      <c r="A301" s="258"/>
      <c r="B301" s="259"/>
      <c r="C301" s="260"/>
      <c r="D301" s="261"/>
      <c r="E301" s="258"/>
      <c r="F301" s="262"/>
      <c r="G301" s="262"/>
      <c r="H301" s="262"/>
      <c r="I301" s="262"/>
      <c r="J301" s="262"/>
      <c r="K301" s="262"/>
      <c r="L301" s="262"/>
      <c r="M301" s="262"/>
      <c r="N301" s="262"/>
      <c r="O301" s="262"/>
      <c r="P301" s="262"/>
      <c r="Q301" s="262"/>
      <c r="R301" s="262"/>
      <c r="S301" s="262"/>
      <c r="T301" s="262"/>
      <c r="U301" s="262"/>
      <c r="V301" s="262"/>
      <c r="W301" s="262"/>
      <c r="X301" s="262"/>
      <c r="Y301" s="262"/>
      <c r="Z301" s="262"/>
      <c r="AA301" s="262"/>
      <c r="AB301" s="262"/>
      <c r="AC301" s="262"/>
      <c r="AD301" s="262"/>
      <c r="AE301" s="262"/>
      <c r="AF301" s="258"/>
      <c r="AG301" s="258"/>
      <c r="AH301" s="258"/>
      <c r="AI301" s="258"/>
      <c r="AJ301" s="258"/>
      <c r="AK301" s="258"/>
      <c r="AL301" s="263"/>
      <c r="AM301" s="263"/>
      <c r="AN301" s="131"/>
      <c r="AO301" s="131"/>
      <c r="AP301" s="131"/>
      <c r="AQ301" s="131"/>
      <c r="AR301" s="131"/>
      <c r="AS301" s="131"/>
      <c r="AT301" s="131"/>
      <c r="AU301" s="131"/>
      <c r="AV301" s="131"/>
      <c r="AW301" s="131"/>
      <c r="AX301" s="131"/>
      <c r="AY301" s="131"/>
      <c r="AZ301" s="131"/>
      <c r="BA301" s="131"/>
      <c r="BB301" s="131"/>
      <c r="BC301" s="131"/>
      <c r="BD301" s="131"/>
      <c r="BE301" s="131"/>
      <c r="BF301" s="131"/>
      <c r="BG301" s="131"/>
      <c r="BH301" s="131"/>
      <c r="BI301" s="131"/>
      <c r="BJ301" s="131"/>
      <c r="BK301" s="131"/>
      <c r="BL301" s="131"/>
      <c r="BM301" s="131"/>
      <c r="BN301" s="131"/>
      <c r="BO301" s="131"/>
      <c r="BP301" s="131"/>
    </row>
    <row r="302" customFormat="false" ht="13.2" hidden="false" customHeight="false" outlineLevel="0" collapsed="false">
      <c r="A302" s="258"/>
      <c r="B302" s="259"/>
      <c r="C302" s="260"/>
      <c r="D302" s="261"/>
      <c r="E302" s="258"/>
      <c r="F302" s="262"/>
      <c r="G302" s="262"/>
      <c r="H302" s="262"/>
      <c r="I302" s="262"/>
      <c r="J302" s="262"/>
      <c r="K302" s="262"/>
      <c r="L302" s="262"/>
      <c r="M302" s="262"/>
      <c r="N302" s="262"/>
      <c r="O302" s="262"/>
      <c r="P302" s="262"/>
      <c r="Q302" s="262"/>
      <c r="R302" s="262"/>
      <c r="S302" s="262"/>
      <c r="T302" s="262"/>
      <c r="U302" s="262"/>
      <c r="V302" s="262"/>
      <c r="W302" s="262"/>
      <c r="X302" s="262"/>
      <c r="Y302" s="262"/>
      <c r="Z302" s="262"/>
      <c r="AA302" s="262"/>
      <c r="AB302" s="262"/>
      <c r="AC302" s="262"/>
      <c r="AD302" s="262"/>
      <c r="AE302" s="262"/>
      <c r="AF302" s="258"/>
      <c r="AG302" s="258"/>
      <c r="AH302" s="258"/>
      <c r="AI302" s="258"/>
      <c r="AJ302" s="258"/>
      <c r="AK302" s="258"/>
      <c r="AL302" s="263"/>
      <c r="AM302" s="263"/>
      <c r="AN302" s="131"/>
      <c r="AO302" s="131"/>
      <c r="AP302" s="131"/>
      <c r="AQ302" s="131"/>
      <c r="AR302" s="131"/>
      <c r="AS302" s="131"/>
      <c r="AT302" s="131"/>
      <c r="AU302" s="131"/>
      <c r="AV302" s="131"/>
      <c r="AW302" s="131"/>
      <c r="AX302" s="131"/>
      <c r="AY302" s="131"/>
      <c r="AZ302" s="131"/>
      <c r="BA302" s="131"/>
      <c r="BB302" s="131"/>
      <c r="BC302" s="131"/>
      <c r="BD302" s="131"/>
      <c r="BE302" s="131"/>
      <c r="BF302" s="131"/>
      <c r="BG302" s="131"/>
      <c r="BH302" s="131"/>
      <c r="BI302" s="131"/>
      <c r="BJ302" s="131"/>
      <c r="BK302" s="131"/>
      <c r="BL302" s="131"/>
      <c r="BM302" s="131"/>
      <c r="BN302" s="131"/>
      <c r="BO302" s="131"/>
      <c r="BP302" s="131"/>
    </row>
    <row r="303" customFormat="false" ht="13.2" hidden="false" customHeight="false" outlineLevel="0" collapsed="false">
      <c r="A303" s="258"/>
      <c r="B303" s="259"/>
      <c r="C303" s="260"/>
      <c r="D303" s="261"/>
      <c r="E303" s="258"/>
      <c r="F303" s="262"/>
      <c r="G303" s="262"/>
      <c r="H303" s="262"/>
      <c r="I303" s="262"/>
      <c r="J303" s="262"/>
      <c r="K303" s="262"/>
      <c r="L303" s="262"/>
      <c r="M303" s="262"/>
      <c r="N303" s="262"/>
      <c r="O303" s="262"/>
      <c r="P303" s="262"/>
      <c r="Q303" s="262"/>
      <c r="R303" s="262"/>
      <c r="S303" s="262"/>
      <c r="T303" s="262"/>
      <c r="U303" s="262"/>
      <c r="V303" s="262"/>
      <c r="W303" s="262"/>
      <c r="X303" s="262"/>
      <c r="Y303" s="262"/>
      <c r="Z303" s="262"/>
      <c r="AA303" s="262"/>
      <c r="AB303" s="262"/>
      <c r="AC303" s="262"/>
      <c r="AD303" s="262"/>
      <c r="AE303" s="262"/>
      <c r="AF303" s="258"/>
      <c r="AG303" s="258"/>
      <c r="AH303" s="258"/>
      <c r="AI303" s="258"/>
      <c r="AJ303" s="258"/>
      <c r="AK303" s="258"/>
      <c r="AL303" s="263"/>
      <c r="AM303" s="263"/>
      <c r="AN303" s="131"/>
      <c r="AO303" s="131"/>
      <c r="AP303" s="131"/>
      <c r="AQ303" s="131"/>
      <c r="AR303" s="131"/>
      <c r="AS303" s="131"/>
      <c r="AT303" s="131"/>
      <c r="AU303" s="131"/>
      <c r="AV303" s="131"/>
      <c r="AW303" s="131"/>
      <c r="AX303" s="131"/>
      <c r="AY303" s="131"/>
      <c r="AZ303" s="131"/>
      <c r="BA303" s="131"/>
      <c r="BB303" s="131"/>
      <c r="BC303" s="131"/>
      <c r="BD303" s="131"/>
      <c r="BE303" s="131"/>
      <c r="BF303" s="131"/>
      <c r="BG303" s="131"/>
      <c r="BH303" s="131"/>
      <c r="BI303" s="131"/>
      <c r="BJ303" s="131"/>
      <c r="BK303" s="131"/>
      <c r="BL303" s="131"/>
      <c r="BM303" s="131"/>
      <c r="BN303" s="131"/>
      <c r="BO303" s="131"/>
      <c r="BP303" s="131"/>
    </row>
    <row r="304" customFormat="false" ht="13.2" hidden="false" customHeight="false" outlineLevel="0" collapsed="false">
      <c r="A304" s="258"/>
      <c r="B304" s="259"/>
      <c r="C304" s="260"/>
      <c r="D304" s="261"/>
      <c r="E304" s="258"/>
      <c r="F304" s="262"/>
      <c r="G304" s="262"/>
      <c r="H304" s="262"/>
      <c r="I304" s="262"/>
      <c r="J304" s="262"/>
      <c r="K304" s="262"/>
      <c r="L304" s="262"/>
      <c r="M304" s="262"/>
      <c r="N304" s="262"/>
      <c r="O304" s="262"/>
      <c r="P304" s="262"/>
      <c r="Q304" s="262"/>
      <c r="R304" s="262"/>
      <c r="S304" s="262"/>
      <c r="T304" s="262"/>
      <c r="U304" s="262"/>
      <c r="V304" s="262"/>
      <c r="W304" s="262"/>
      <c r="X304" s="262"/>
      <c r="Y304" s="262"/>
      <c r="Z304" s="262"/>
      <c r="AA304" s="262"/>
      <c r="AB304" s="262"/>
      <c r="AC304" s="262"/>
      <c r="AD304" s="262"/>
      <c r="AE304" s="262"/>
      <c r="AF304" s="258"/>
      <c r="AG304" s="258"/>
      <c r="AH304" s="258"/>
      <c r="AI304" s="258"/>
      <c r="AJ304" s="258"/>
      <c r="AK304" s="258"/>
      <c r="AL304" s="263"/>
      <c r="AM304" s="263"/>
      <c r="AN304" s="131"/>
      <c r="AO304" s="131"/>
      <c r="AP304" s="131"/>
      <c r="AQ304" s="131"/>
      <c r="AR304" s="131"/>
      <c r="AS304" s="131"/>
      <c r="AT304" s="131"/>
      <c r="AU304" s="131"/>
      <c r="AV304" s="131"/>
      <c r="AW304" s="131"/>
      <c r="AX304" s="131"/>
      <c r="AY304" s="131"/>
      <c r="AZ304" s="131"/>
      <c r="BA304" s="131"/>
      <c r="BB304" s="131"/>
      <c r="BC304" s="131"/>
      <c r="BD304" s="131"/>
      <c r="BE304" s="131"/>
      <c r="BF304" s="131"/>
      <c r="BG304" s="131"/>
      <c r="BH304" s="131"/>
      <c r="BI304" s="131"/>
      <c r="BJ304" s="131"/>
      <c r="BK304" s="131"/>
      <c r="BL304" s="131"/>
      <c r="BM304" s="131"/>
      <c r="BN304" s="131"/>
      <c r="BO304" s="131"/>
      <c r="BP304" s="131"/>
    </row>
    <row r="305" customFormat="false" ht="13.2" hidden="false" customHeight="false" outlineLevel="0" collapsed="false">
      <c r="A305" s="258"/>
      <c r="B305" s="259"/>
      <c r="C305" s="260"/>
      <c r="D305" s="261"/>
      <c r="E305" s="258"/>
      <c r="F305" s="262"/>
      <c r="G305" s="262"/>
      <c r="H305" s="262"/>
      <c r="I305" s="262"/>
      <c r="J305" s="262"/>
      <c r="K305" s="262"/>
      <c r="L305" s="262"/>
      <c r="M305" s="262"/>
      <c r="N305" s="262"/>
      <c r="O305" s="262"/>
      <c r="P305" s="262"/>
      <c r="Q305" s="262"/>
      <c r="R305" s="262"/>
      <c r="S305" s="262"/>
      <c r="T305" s="262"/>
      <c r="U305" s="262"/>
      <c r="V305" s="262"/>
      <c r="W305" s="262"/>
      <c r="X305" s="262"/>
      <c r="Y305" s="262"/>
      <c r="Z305" s="262"/>
      <c r="AA305" s="262"/>
      <c r="AB305" s="262"/>
      <c r="AC305" s="262"/>
      <c r="AD305" s="262"/>
      <c r="AE305" s="262"/>
      <c r="AF305" s="258"/>
      <c r="AG305" s="258"/>
      <c r="AH305" s="258"/>
      <c r="AI305" s="258"/>
      <c r="AJ305" s="258"/>
      <c r="AK305" s="258"/>
      <c r="AL305" s="263"/>
      <c r="AM305" s="263"/>
      <c r="AN305" s="131"/>
      <c r="AO305" s="131"/>
      <c r="AP305" s="131"/>
      <c r="AQ305" s="131"/>
      <c r="AR305" s="131"/>
      <c r="AS305" s="131"/>
      <c r="AT305" s="131"/>
      <c r="AU305" s="131"/>
      <c r="AV305" s="131"/>
      <c r="AW305" s="131"/>
      <c r="AX305" s="131"/>
      <c r="AY305" s="131"/>
      <c r="AZ305" s="131"/>
      <c r="BA305" s="131"/>
      <c r="BB305" s="131"/>
      <c r="BC305" s="131"/>
      <c r="BD305" s="131"/>
      <c r="BE305" s="131"/>
      <c r="BF305" s="131"/>
      <c r="BG305" s="131"/>
      <c r="BH305" s="131"/>
      <c r="BI305" s="131"/>
      <c r="BJ305" s="131"/>
      <c r="BK305" s="131"/>
      <c r="BL305" s="131"/>
      <c r="BM305" s="131"/>
      <c r="BN305" s="131"/>
      <c r="BO305" s="131"/>
      <c r="BP305" s="131"/>
    </row>
    <row r="306" customFormat="false" ht="13.2" hidden="false" customHeight="false" outlineLevel="0" collapsed="false">
      <c r="A306" s="258"/>
      <c r="B306" s="259"/>
      <c r="C306" s="260"/>
      <c r="D306" s="261"/>
      <c r="E306" s="258"/>
      <c r="F306" s="262"/>
      <c r="G306" s="262"/>
      <c r="H306" s="262"/>
      <c r="I306" s="262"/>
      <c r="J306" s="262"/>
      <c r="K306" s="262"/>
      <c r="L306" s="262"/>
      <c r="M306" s="262"/>
      <c r="N306" s="262"/>
      <c r="O306" s="262"/>
      <c r="P306" s="262"/>
      <c r="Q306" s="262"/>
      <c r="R306" s="262"/>
      <c r="S306" s="262"/>
      <c r="T306" s="262"/>
      <c r="U306" s="262"/>
      <c r="V306" s="262"/>
      <c r="W306" s="262"/>
      <c r="X306" s="262"/>
      <c r="Y306" s="262"/>
      <c r="Z306" s="262"/>
      <c r="AA306" s="262"/>
      <c r="AB306" s="262"/>
      <c r="AC306" s="262"/>
      <c r="AD306" s="262"/>
      <c r="AE306" s="262"/>
      <c r="AF306" s="258"/>
      <c r="AG306" s="258"/>
      <c r="AH306" s="258"/>
      <c r="AI306" s="258"/>
      <c r="AJ306" s="258"/>
      <c r="AK306" s="258"/>
      <c r="AL306" s="263"/>
      <c r="AM306" s="263"/>
      <c r="AN306" s="131"/>
      <c r="AO306" s="131"/>
      <c r="AP306" s="131"/>
      <c r="AQ306" s="131"/>
      <c r="AR306" s="131"/>
      <c r="AS306" s="131"/>
      <c r="AT306" s="131"/>
      <c r="AU306" s="131"/>
      <c r="AV306" s="131"/>
      <c r="AW306" s="131"/>
      <c r="AX306" s="131"/>
      <c r="AY306" s="131"/>
      <c r="AZ306" s="131"/>
      <c r="BA306" s="131"/>
      <c r="BB306" s="131"/>
      <c r="BC306" s="131"/>
      <c r="BD306" s="131"/>
      <c r="BE306" s="131"/>
      <c r="BF306" s="131"/>
      <c r="BG306" s="131"/>
      <c r="BH306" s="131"/>
      <c r="BI306" s="131"/>
      <c r="BJ306" s="131"/>
      <c r="BK306" s="131"/>
      <c r="BL306" s="131"/>
      <c r="BM306" s="131"/>
      <c r="BN306" s="131"/>
      <c r="BO306" s="131"/>
      <c r="BP306" s="131"/>
    </row>
    <row r="307" customFormat="false" ht="13.2" hidden="false" customHeight="false" outlineLevel="0" collapsed="false">
      <c r="A307" s="258"/>
      <c r="B307" s="259"/>
      <c r="C307" s="260"/>
      <c r="D307" s="261"/>
      <c r="E307" s="258"/>
      <c r="F307" s="262"/>
      <c r="G307" s="262"/>
      <c r="H307" s="262"/>
      <c r="I307" s="262"/>
      <c r="J307" s="262"/>
      <c r="K307" s="262"/>
      <c r="L307" s="262"/>
      <c r="M307" s="262"/>
      <c r="N307" s="262"/>
      <c r="O307" s="262"/>
      <c r="P307" s="262"/>
      <c r="Q307" s="262"/>
      <c r="R307" s="262"/>
      <c r="S307" s="262"/>
      <c r="T307" s="262"/>
      <c r="U307" s="262"/>
      <c r="V307" s="262"/>
      <c r="W307" s="262"/>
      <c r="X307" s="262"/>
      <c r="Y307" s="262"/>
      <c r="Z307" s="262"/>
      <c r="AA307" s="262"/>
      <c r="AB307" s="262"/>
      <c r="AC307" s="262"/>
      <c r="AD307" s="262"/>
      <c r="AE307" s="262"/>
      <c r="AF307" s="258"/>
      <c r="AG307" s="258"/>
      <c r="AH307" s="258"/>
      <c r="AI307" s="258"/>
      <c r="AJ307" s="258"/>
      <c r="AK307" s="258"/>
      <c r="AL307" s="263"/>
      <c r="AM307" s="263"/>
      <c r="AN307" s="131"/>
      <c r="AO307" s="131"/>
      <c r="AP307" s="131"/>
      <c r="AQ307" s="131"/>
      <c r="AR307" s="131"/>
      <c r="AS307" s="131"/>
      <c r="AT307" s="131"/>
      <c r="AU307" s="131"/>
      <c r="AV307" s="131"/>
      <c r="AW307" s="131"/>
      <c r="AX307" s="131"/>
      <c r="AY307" s="131"/>
      <c r="AZ307" s="131"/>
      <c r="BA307" s="131"/>
      <c r="BB307" s="131"/>
      <c r="BC307" s="131"/>
      <c r="BD307" s="131"/>
      <c r="BE307" s="131"/>
      <c r="BF307" s="131"/>
      <c r="BG307" s="131"/>
      <c r="BH307" s="131"/>
      <c r="BI307" s="131"/>
      <c r="BJ307" s="131"/>
      <c r="BK307" s="131"/>
      <c r="BL307" s="131"/>
      <c r="BM307" s="131"/>
      <c r="BN307" s="131"/>
      <c r="BO307" s="131"/>
      <c r="BP307" s="131"/>
    </row>
    <row r="308" customFormat="false" ht="13.2" hidden="false" customHeight="false" outlineLevel="0" collapsed="false">
      <c r="A308" s="258"/>
      <c r="B308" s="259"/>
      <c r="C308" s="260"/>
      <c r="D308" s="261"/>
      <c r="E308" s="258"/>
      <c r="F308" s="262"/>
      <c r="G308" s="262"/>
      <c r="H308" s="262"/>
      <c r="I308" s="262"/>
      <c r="J308" s="262"/>
      <c r="K308" s="262"/>
      <c r="L308" s="262"/>
      <c r="M308" s="262"/>
      <c r="N308" s="262"/>
      <c r="O308" s="262"/>
      <c r="P308" s="262"/>
      <c r="Q308" s="262"/>
      <c r="R308" s="262"/>
      <c r="S308" s="262"/>
      <c r="T308" s="262"/>
      <c r="U308" s="262"/>
      <c r="V308" s="262"/>
      <c r="W308" s="262"/>
      <c r="X308" s="262"/>
      <c r="Y308" s="262"/>
      <c r="Z308" s="262"/>
      <c r="AA308" s="262"/>
      <c r="AB308" s="262"/>
      <c r="AC308" s="262"/>
      <c r="AD308" s="262"/>
      <c r="AE308" s="262"/>
      <c r="AF308" s="258"/>
      <c r="AG308" s="258"/>
      <c r="AH308" s="258"/>
      <c r="AI308" s="258"/>
      <c r="AJ308" s="258"/>
      <c r="AK308" s="258"/>
      <c r="AL308" s="263"/>
      <c r="AM308" s="263"/>
      <c r="AN308" s="131"/>
      <c r="AO308" s="131"/>
      <c r="AP308" s="131"/>
      <c r="AQ308" s="131"/>
      <c r="AR308" s="131"/>
      <c r="AS308" s="131"/>
      <c r="AT308" s="131"/>
      <c r="AU308" s="131"/>
      <c r="AV308" s="131"/>
      <c r="AW308" s="131"/>
      <c r="AX308" s="131"/>
      <c r="AY308" s="131"/>
      <c r="AZ308" s="131"/>
      <c r="BA308" s="131"/>
      <c r="BB308" s="131"/>
      <c r="BC308" s="131"/>
      <c r="BD308" s="131"/>
      <c r="BE308" s="131"/>
      <c r="BF308" s="131"/>
      <c r="BG308" s="131"/>
      <c r="BH308" s="131"/>
      <c r="BI308" s="131"/>
      <c r="BJ308" s="131"/>
      <c r="BK308" s="131"/>
      <c r="BL308" s="131"/>
      <c r="BM308" s="131"/>
      <c r="BN308" s="131"/>
      <c r="BO308" s="131"/>
      <c r="BP308" s="131"/>
    </row>
    <row r="309" customFormat="false" ht="13.2" hidden="false" customHeight="false" outlineLevel="0" collapsed="false">
      <c r="A309" s="258"/>
      <c r="B309" s="259"/>
      <c r="C309" s="260"/>
      <c r="D309" s="261"/>
      <c r="E309" s="258"/>
      <c r="F309" s="262"/>
      <c r="G309" s="262"/>
      <c r="H309" s="262"/>
      <c r="I309" s="262"/>
      <c r="J309" s="262"/>
      <c r="K309" s="262"/>
      <c r="L309" s="262"/>
      <c r="M309" s="262"/>
      <c r="N309" s="262"/>
      <c r="O309" s="262"/>
      <c r="P309" s="262"/>
      <c r="Q309" s="262"/>
      <c r="R309" s="262"/>
      <c r="S309" s="262"/>
      <c r="T309" s="262"/>
      <c r="U309" s="262"/>
      <c r="V309" s="262"/>
      <c r="W309" s="262"/>
      <c r="X309" s="262"/>
      <c r="Y309" s="262"/>
      <c r="Z309" s="262"/>
      <c r="AA309" s="262"/>
      <c r="AB309" s="262"/>
      <c r="AC309" s="262"/>
      <c r="AD309" s="262"/>
      <c r="AE309" s="262"/>
      <c r="AF309" s="258"/>
      <c r="AG309" s="258"/>
      <c r="AH309" s="258"/>
      <c r="AI309" s="258"/>
      <c r="AJ309" s="258"/>
      <c r="AK309" s="258"/>
      <c r="AL309" s="263"/>
      <c r="AM309" s="263"/>
      <c r="AN309" s="131"/>
      <c r="AO309" s="131"/>
      <c r="AP309" s="131"/>
      <c r="AQ309" s="131"/>
      <c r="AR309" s="131"/>
      <c r="AS309" s="131"/>
      <c r="AT309" s="131"/>
      <c r="AU309" s="131"/>
      <c r="AV309" s="131"/>
      <c r="AW309" s="131"/>
      <c r="AX309" s="131"/>
      <c r="AY309" s="131"/>
      <c r="AZ309" s="131"/>
      <c r="BA309" s="131"/>
      <c r="BB309" s="131"/>
      <c r="BC309" s="131"/>
      <c r="BD309" s="131"/>
      <c r="BE309" s="131"/>
      <c r="BF309" s="131"/>
      <c r="BG309" s="131"/>
      <c r="BH309" s="131"/>
      <c r="BI309" s="131"/>
      <c r="BJ309" s="131"/>
      <c r="BK309" s="131"/>
      <c r="BL309" s="131"/>
      <c r="BM309" s="131"/>
      <c r="BN309" s="131"/>
      <c r="BO309" s="131"/>
      <c r="BP309" s="131"/>
    </row>
    <row r="310" customFormat="false" ht="13.2" hidden="false" customHeight="false" outlineLevel="0" collapsed="false">
      <c r="A310" s="258"/>
      <c r="B310" s="259"/>
      <c r="C310" s="260"/>
      <c r="D310" s="261"/>
      <c r="E310" s="258"/>
      <c r="F310" s="262"/>
      <c r="G310" s="262"/>
      <c r="H310" s="262"/>
      <c r="I310" s="262"/>
      <c r="J310" s="262"/>
      <c r="K310" s="262"/>
      <c r="L310" s="262"/>
      <c r="M310" s="262"/>
      <c r="N310" s="262"/>
      <c r="O310" s="262"/>
      <c r="P310" s="262"/>
      <c r="Q310" s="262"/>
      <c r="R310" s="262"/>
      <c r="S310" s="262"/>
      <c r="T310" s="262"/>
      <c r="U310" s="262"/>
      <c r="V310" s="262"/>
      <c r="W310" s="262"/>
      <c r="X310" s="262"/>
      <c r="Y310" s="262"/>
      <c r="Z310" s="262"/>
      <c r="AA310" s="262"/>
      <c r="AB310" s="262"/>
      <c r="AC310" s="262"/>
      <c r="AD310" s="262"/>
      <c r="AE310" s="262"/>
      <c r="AF310" s="258"/>
      <c r="AG310" s="258"/>
      <c r="AH310" s="258"/>
      <c r="AI310" s="258"/>
      <c r="AJ310" s="258"/>
      <c r="AK310" s="258"/>
      <c r="AL310" s="263"/>
      <c r="AM310" s="263"/>
      <c r="AN310" s="131"/>
      <c r="AO310" s="131"/>
      <c r="AP310" s="131"/>
      <c r="AQ310" s="131"/>
      <c r="AR310" s="131"/>
      <c r="AS310" s="131"/>
      <c r="AT310" s="131"/>
      <c r="AU310" s="131"/>
      <c r="AV310" s="131"/>
      <c r="AW310" s="131"/>
      <c r="AX310" s="131"/>
      <c r="AY310" s="131"/>
      <c r="AZ310" s="131"/>
      <c r="BA310" s="131"/>
      <c r="BB310" s="131"/>
      <c r="BC310" s="131"/>
      <c r="BD310" s="131"/>
      <c r="BE310" s="131"/>
      <c r="BF310" s="131"/>
      <c r="BG310" s="131"/>
      <c r="BH310" s="131"/>
      <c r="BI310" s="131"/>
      <c r="BJ310" s="131"/>
      <c r="BK310" s="131"/>
      <c r="BL310" s="131"/>
      <c r="BM310" s="131"/>
      <c r="BN310" s="131"/>
      <c r="BO310" s="131"/>
      <c r="BP310" s="131"/>
    </row>
    <row r="311" customFormat="false" ht="13.2" hidden="false" customHeight="false" outlineLevel="0" collapsed="false">
      <c r="A311" s="258"/>
      <c r="B311" s="259"/>
      <c r="C311" s="260"/>
      <c r="D311" s="261"/>
      <c r="E311" s="258"/>
      <c r="F311" s="262"/>
      <c r="G311" s="262"/>
      <c r="H311" s="262"/>
      <c r="I311" s="262"/>
      <c r="J311" s="262"/>
      <c r="K311" s="262"/>
      <c r="L311" s="262"/>
      <c r="M311" s="262"/>
      <c r="N311" s="262"/>
      <c r="O311" s="262"/>
      <c r="P311" s="262"/>
      <c r="Q311" s="262"/>
      <c r="R311" s="262"/>
      <c r="S311" s="262"/>
      <c r="T311" s="262"/>
      <c r="U311" s="262"/>
      <c r="V311" s="262"/>
      <c r="W311" s="262"/>
      <c r="X311" s="262"/>
      <c r="Y311" s="262"/>
      <c r="Z311" s="262"/>
      <c r="AA311" s="262"/>
      <c r="AB311" s="262"/>
      <c r="AC311" s="262"/>
      <c r="AD311" s="262"/>
      <c r="AE311" s="262"/>
      <c r="AF311" s="258"/>
      <c r="AG311" s="258"/>
      <c r="AH311" s="258"/>
      <c r="AI311" s="258"/>
      <c r="AJ311" s="258"/>
      <c r="AK311" s="258"/>
      <c r="AL311" s="263"/>
      <c r="AM311" s="263"/>
      <c r="AN311" s="131"/>
      <c r="AO311" s="131"/>
      <c r="AP311" s="131"/>
      <c r="AQ311" s="131"/>
      <c r="AR311" s="131"/>
      <c r="AS311" s="131"/>
      <c r="AT311" s="131"/>
      <c r="AU311" s="131"/>
      <c r="AV311" s="131"/>
      <c r="AW311" s="131"/>
      <c r="AX311" s="131"/>
      <c r="AY311" s="131"/>
      <c r="AZ311" s="131"/>
      <c r="BA311" s="131"/>
      <c r="BB311" s="131"/>
      <c r="BC311" s="131"/>
      <c r="BD311" s="131"/>
      <c r="BE311" s="131"/>
      <c r="BF311" s="131"/>
      <c r="BG311" s="131"/>
      <c r="BH311" s="131"/>
      <c r="BI311" s="131"/>
      <c r="BJ311" s="131"/>
      <c r="BK311" s="131"/>
      <c r="BL311" s="131"/>
      <c r="BM311" s="131"/>
      <c r="BN311" s="131"/>
      <c r="BO311" s="131"/>
      <c r="BP311" s="131"/>
    </row>
    <row r="312" customFormat="false" ht="13.2" hidden="false" customHeight="false" outlineLevel="0" collapsed="false">
      <c r="A312" s="258"/>
      <c r="B312" s="259"/>
      <c r="C312" s="260"/>
      <c r="D312" s="261"/>
      <c r="E312" s="258"/>
      <c r="F312" s="262"/>
      <c r="G312" s="262"/>
      <c r="H312" s="262"/>
      <c r="I312" s="262"/>
      <c r="J312" s="262"/>
      <c r="K312" s="262"/>
      <c r="L312" s="262"/>
      <c r="M312" s="262"/>
      <c r="N312" s="262"/>
      <c r="O312" s="262"/>
      <c r="P312" s="262"/>
      <c r="Q312" s="262"/>
      <c r="R312" s="262"/>
      <c r="S312" s="262"/>
      <c r="T312" s="262"/>
      <c r="U312" s="262"/>
      <c r="V312" s="262"/>
      <c r="W312" s="262"/>
      <c r="X312" s="262"/>
      <c r="Y312" s="262"/>
      <c r="Z312" s="262"/>
      <c r="AA312" s="262"/>
      <c r="AB312" s="262"/>
      <c r="AC312" s="262"/>
      <c r="AD312" s="262"/>
      <c r="AE312" s="262"/>
      <c r="AF312" s="258"/>
      <c r="AG312" s="258"/>
      <c r="AH312" s="258"/>
      <c r="AI312" s="258"/>
      <c r="AJ312" s="258"/>
      <c r="AK312" s="258"/>
      <c r="AL312" s="263"/>
      <c r="AM312" s="263"/>
      <c r="AN312" s="131"/>
      <c r="AO312" s="131"/>
      <c r="AP312" s="131"/>
      <c r="AQ312" s="131"/>
      <c r="AR312" s="131"/>
      <c r="AS312" s="131"/>
      <c r="AT312" s="131"/>
      <c r="AU312" s="131"/>
      <c r="AV312" s="131"/>
      <c r="AW312" s="131"/>
      <c r="AX312" s="131"/>
      <c r="AY312" s="131"/>
      <c r="AZ312" s="131"/>
      <c r="BA312" s="131"/>
      <c r="BB312" s="131"/>
      <c r="BC312" s="131"/>
      <c r="BD312" s="131"/>
      <c r="BE312" s="131"/>
      <c r="BF312" s="131"/>
      <c r="BG312" s="131"/>
      <c r="BH312" s="131"/>
      <c r="BI312" s="131"/>
      <c r="BJ312" s="131"/>
      <c r="BK312" s="131"/>
      <c r="BL312" s="131"/>
      <c r="BM312" s="131"/>
      <c r="BN312" s="131"/>
      <c r="BO312" s="131"/>
      <c r="BP312" s="131"/>
    </row>
    <row r="313" customFormat="false" ht="13.2" hidden="false" customHeight="false" outlineLevel="0" collapsed="false">
      <c r="A313" s="258"/>
      <c r="B313" s="259"/>
      <c r="C313" s="260"/>
      <c r="D313" s="261"/>
      <c r="E313" s="258"/>
      <c r="F313" s="262"/>
      <c r="G313" s="262"/>
      <c r="H313" s="262"/>
      <c r="I313" s="262"/>
      <c r="J313" s="262"/>
      <c r="K313" s="262"/>
      <c r="L313" s="262"/>
      <c r="M313" s="262"/>
      <c r="N313" s="262"/>
      <c r="O313" s="262"/>
      <c r="P313" s="262"/>
      <c r="Q313" s="262"/>
      <c r="R313" s="262"/>
      <c r="S313" s="262"/>
      <c r="T313" s="262"/>
      <c r="U313" s="262"/>
      <c r="V313" s="262"/>
      <c r="W313" s="262"/>
      <c r="X313" s="262"/>
      <c r="Y313" s="262"/>
      <c r="Z313" s="262"/>
      <c r="AA313" s="262"/>
      <c r="AB313" s="262"/>
      <c r="AC313" s="262"/>
      <c r="AD313" s="262"/>
      <c r="AE313" s="262"/>
      <c r="AF313" s="258"/>
      <c r="AG313" s="258"/>
      <c r="AH313" s="258"/>
      <c r="AI313" s="258"/>
      <c r="AJ313" s="258"/>
      <c r="AK313" s="258"/>
      <c r="AL313" s="263"/>
      <c r="AM313" s="263"/>
      <c r="AN313" s="131"/>
      <c r="AO313" s="131"/>
      <c r="AP313" s="131"/>
      <c r="AQ313" s="131"/>
      <c r="AR313" s="131"/>
      <c r="AS313" s="131"/>
      <c r="AT313" s="131"/>
      <c r="AU313" s="131"/>
      <c r="AV313" s="131"/>
      <c r="AW313" s="131"/>
      <c r="AX313" s="131"/>
      <c r="AY313" s="131"/>
      <c r="AZ313" s="131"/>
      <c r="BA313" s="131"/>
      <c r="BB313" s="131"/>
      <c r="BC313" s="131"/>
      <c r="BD313" s="131"/>
      <c r="BE313" s="131"/>
      <c r="BF313" s="131"/>
      <c r="BG313" s="131"/>
      <c r="BH313" s="131"/>
      <c r="BI313" s="131"/>
      <c r="BJ313" s="131"/>
      <c r="BK313" s="131"/>
      <c r="BL313" s="131"/>
      <c r="BM313" s="131"/>
      <c r="BN313" s="131"/>
      <c r="BO313" s="131"/>
      <c r="BP313" s="131"/>
    </row>
    <row r="314" customFormat="false" ht="13.2" hidden="false" customHeight="false" outlineLevel="0" collapsed="false">
      <c r="A314" s="258"/>
      <c r="B314" s="259"/>
      <c r="C314" s="260"/>
      <c r="D314" s="261"/>
      <c r="E314" s="258"/>
      <c r="F314" s="262"/>
      <c r="G314" s="262"/>
      <c r="H314" s="262"/>
      <c r="I314" s="262"/>
      <c r="J314" s="262"/>
      <c r="K314" s="262"/>
      <c r="L314" s="262"/>
      <c r="M314" s="262"/>
      <c r="N314" s="262"/>
      <c r="O314" s="262"/>
      <c r="P314" s="262"/>
      <c r="Q314" s="262"/>
      <c r="R314" s="262"/>
      <c r="S314" s="262"/>
      <c r="T314" s="262"/>
      <c r="U314" s="262"/>
      <c r="V314" s="262"/>
      <c r="W314" s="262"/>
      <c r="X314" s="262"/>
      <c r="Y314" s="262"/>
      <c r="Z314" s="262"/>
      <c r="AA314" s="262"/>
      <c r="AB314" s="262"/>
      <c r="AC314" s="262"/>
      <c r="AD314" s="262"/>
      <c r="AE314" s="262"/>
      <c r="AF314" s="258"/>
      <c r="AG314" s="258"/>
      <c r="AH314" s="258"/>
      <c r="AI314" s="258"/>
      <c r="AJ314" s="258"/>
      <c r="AK314" s="258"/>
      <c r="AL314" s="263"/>
      <c r="AM314" s="263"/>
      <c r="AN314" s="131"/>
      <c r="AO314" s="131"/>
      <c r="AP314" s="131"/>
      <c r="AQ314" s="131"/>
      <c r="AR314" s="131"/>
      <c r="AS314" s="131"/>
      <c r="AT314" s="131"/>
      <c r="AU314" s="131"/>
      <c r="AV314" s="131"/>
      <c r="AW314" s="131"/>
      <c r="AX314" s="131"/>
      <c r="AY314" s="131"/>
      <c r="AZ314" s="131"/>
      <c r="BA314" s="131"/>
      <c r="BB314" s="131"/>
      <c r="BC314" s="131"/>
      <c r="BD314" s="131"/>
      <c r="BE314" s="131"/>
      <c r="BF314" s="131"/>
      <c r="BG314" s="131"/>
      <c r="BH314" s="131"/>
      <c r="BI314" s="131"/>
      <c r="BJ314" s="131"/>
      <c r="BK314" s="131"/>
      <c r="BL314" s="131"/>
      <c r="BM314" s="131"/>
      <c r="BN314" s="131"/>
      <c r="BO314" s="131"/>
      <c r="BP314" s="131"/>
    </row>
    <row r="315" customFormat="false" ht="13.2" hidden="false" customHeight="false" outlineLevel="0" collapsed="false">
      <c r="A315" s="258"/>
      <c r="B315" s="259"/>
      <c r="C315" s="260"/>
      <c r="D315" s="261"/>
      <c r="E315" s="258"/>
      <c r="F315" s="262"/>
      <c r="G315" s="262"/>
      <c r="H315" s="262"/>
      <c r="I315" s="262"/>
      <c r="J315" s="262"/>
      <c r="K315" s="262"/>
      <c r="L315" s="262"/>
      <c r="M315" s="262"/>
      <c r="N315" s="262"/>
      <c r="O315" s="262"/>
      <c r="P315" s="262"/>
      <c r="Q315" s="262"/>
      <c r="R315" s="262"/>
      <c r="S315" s="262"/>
      <c r="T315" s="262"/>
      <c r="U315" s="262"/>
      <c r="V315" s="262"/>
      <c r="W315" s="262"/>
      <c r="X315" s="262"/>
      <c r="Y315" s="262"/>
      <c r="Z315" s="262"/>
      <c r="AA315" s="262"/>
      <c r="AB315" s="262"/>
      <c r="AC315" s="262"/>
      <c r="AD315" s="262"/>
      <c r="AE315" s="262"/>
      <c r="AF315" s="258"/>
      <c r="AG315" s="258"/>
      <c r="AH315" s="258"/>
      <c r="AI315" s="258"/>
      <c r="AJ315" s="258"/>
      <c r="AK315" s="258"/>
      <c r="AL315" s="263"/>
      <c r="AM315" s="263"/>
      <c r="AN315" s="131"/>
      <c r="AO315" s="131"/>
      <c r="AP315" s="131"/>
      <c r="AQ315" s="131"/>
      <c r="AR315" s="131"/>
      <c r="AS315" s="131"/>
      <c r="AT315" s="131"/>
      <c r="AU315" s="131"/>
      <c r="AV315" s="131"/>
      <c r="AW315" s="131"/>
      <c r="AX315" s="131"/>
      <c r="AY315" s="131"/>
      <c r="AZ315" s="131"/>
      <c r="BA315" s="131"/>
      <c r="BB315" s="131"/>
      <c r="BC315" s="131"/>
      <c r="BD315" s="131"/>
      <c r="BE315" s="131"/>
      <c r="BF315" s="131"/>
      <c r="BG315" s="131"/>
      <c r="BH315" s="131"/>
      <c r="BI315" s="131"/>
      <c r="BJ315" s="131"/>
      <c r="BK315" s="131"/>
      <c r="BL315" s="131"/>
      <c r="BM315" s="131"/>
      <c r="BN315" s="131"/>
      <c r="BO315" s="131"/>
      <c r="BP315" s="131"/>
    </row>
    <row r="316" customFormat="false" ht="13.2" hidden="false" customHeight="false" outlineLevel="0" collapsed="false">
      <c r="A316" s="258"/>
      <c r="B316" s="259"/>
      <c r="C316" s="260"/>
      <c r="D316" s="261"/>
      <c r="E316" s="258"/>
      <c r="F316" s="262"/>
      <c r="G316" s="262"/>
      <c r="H316" s="262"/>
      <c r="I316" s="262"/>
      <c r="J316" s="262"/>
      <c r="K316" s="262"/>
      <c r="L316" s="262"/>
      <c r="M316" s="262"/>
      <c r="N316" s="262"/>
      <c r="O316" s="262"/>
      <c r="P316" s="262"/>
      <c r="Q316" s="262"/>
      <c r="R316" s="262"/>
      <c r="S316" s="262"/>
      <c r="T316" s="262"/>
      <c r="U316" s="262"/>
      <c r="V316" s="262"/>
      <c r="W316" s="262"/>
      <c r="X316" s="262"/>
      <c r="Y316" s="262"/>
      <c r="Z316" s="262"/>
      <c r="AA316" s="262"/>
      <c r="AB316" s="262"/>
      <c r="AC316" s="262"/>
      <c r="AD316" s="262"/>
      <c r="AE316" s="262"/>
      <c r="AF316" s="258"/>
      <c r="AG316" s="258"/>
      <c r="AH316" s="258"/>
      <c r="AI316" s="258"/>
      <c r="AJ316" s="258"/>
      <c r="AK316" s="258"/>
      <c r="AL316" s="263"/>
      <c r="AM316" s="263"/>
      <c r="AN316" s="131"/>
      <c r="AO316" s="131"/>
      <c r="AP316" s="131"/>
      <c r="AQ316" s="131"/>
      <c r="AR316" s="131"/>
      <c r="AS316" s="131"/>
      <c r="AT316" s="131"/>
      <c r="AU316" s="131"/>
      <c r="AV316" s="131"/>
      <c r="AW316" s="131"/>
      <c r="AX316" s="131"/>
      <c r="AY316" s="131"/>
      <c r="AZ316" s="131"/>
      <c r="BA316" s="131"/>
      <c r="BB316" s="131"/>
      <c r="BC316" s="131"/>
      <c r="BD316" s="131"/>
      <c r="BE316" s="131"/>
      <c r="BF316" s="131"/>
      <c r="BG316" s="131"/>
      <c r="BH316" s="131"/>
      <c r="BI316" s="131"/>
      <c r="BJ316" s="131"/>
      <c r="BK316" s="131"/>
      <c r="BL316" s="131"/>
      <c r="BM316" s="131"/>
      <c r="BN316" s="131"/>
      <c r="BO316" s="131"/>
      <c r="BP316" s="131"/>
    </row>
    <row r="317" customFormat="false" ht="13.2" hidden="false" customHeight="false" outlineLevel="0" collapsed="false">
      <c r="A317" s="258"/>
      <c r="B317" s="259"/>
      <c r="C317" s="260"/>
      <c r="D317" s="261"/>
      <c r="E317" s="258"/>
      <c r="F317" s="262"/>
      <c r="G317" s="262"/>
      <c r="H317" s="262"/>
      <c r="I317" s="262"/>
      <c r="J317" s="262"/>
      <c r="K317" s="262"/>
      <c r="L317" s="262"/>
      <c r="M317" s="262"/>
      <c r="N317" s="262"/>
      <c r="O317" s="262"/>
      <c r="P317" s="262"/>
      <c r="Q317" s="262"/>
      <c r="R317" s="262"/>
      <c r="S317" s="262"/>
      <c r="T317" s="262"/>
      <c r="U317" s="262"/>
      <c r="V317" s="262"/>
      <c r="W317" s="262"/>
      <c r="X317" s="262"/>
      <c r="Y317" s="262"/>
      <c r="Z317" s="262"/>
      <c r="AA317" s="262"/>
      <c r="AB317" s="262"/>
      <c r="AC317" s="262"/>
      <c r="AD317" s="262"/>
      <c r="AE317" s="262"/>
      <c r="AF317" s="258"/>
      <c r="AG317" s="258"/>
      <c r="AH317" s="258"/>
      <c r="AI317" s="258"/>
      <c r="AJ317" s="258"/>
      <c r="AK317" s="258"/>
      <c r="AL317" s="263"/>
      <c r="AM317" s="263"/>
      <c r="AN317" s="131"/>
      <c r="AO317" s="131"/>
      <c r="AP317" s="131"/>
      <c r="AQ317" s="131"/>
      <c r="AR317" s="131"/>
      <c r="AS317" s="131"/>
      <c r="AT317" s="131"/>
      <c r="AU317" s="131"/>
      <c r="AV317" s="131"/>
      <c r="AW317" s="131"/>
      <c r="AX317" s="131"/>
      <c r="AY317" s="131"/>
      <c r="AZ317" s="131"/>
      <c r="BA317" s="131"/>
      <c r="BB317" s="131"/>
      <c r="BC317" s="131"/>
      <c r="BD317" s="131"/>
      <c r="BE317" s="131"/>
      <c r="BF317" s="131"/>
      <c r="BG317" s="131"/>
      <c r="BH317" s="131"/>
      <c r="BI317" s="131"/>
      <c r="BJ317" s="131"/>
      <c r="BK317" s="131"/>
      <c r="BL317" s="131"/>
      <c r="BM317" s="131"/>
      <c r="BN317" s="131"/>
      <c r="BO317" s="131"/>
      <c r="BP317" s="131"/>
    </row>
    <row r="318" customFormat="false" ht="13.2" hidden="false" customHeight="false" outlineLevel="0" collapsed="false">
      <c r="A318" s="258"/>
      <c r="B318" s="259"/>
      <c r="C318" s="260"/>
      <c r="D318" s="261"/>
      <c r="E318" s="258"/>
      <c r="F318" s="262"/>
      <c r="G318" s="262"/>
      <c r="H318" s="262"/>
      <c r="I318" s="262"/>
      <c r="J318" s="262"/>
      <c r="K318" s="262"/>
      <c r="L318" s="262"/>
      <c r="M318" s="262"/>
      <c r="N318" s="262"/>
      <c r="O318" s="262"/>
      <c r="P318" s="262"/>
      <c r="Q318" s="262"/>
      <c r="R318" s="262"/>
      <c r="S318" s="262"/>
      <c r="T318" s="262"/>
      <c r="U318" s="262"/>
      <c r="V318" s="262"/>
      <c r="W318" s="262"/>
      <c r="X318" s="262"/>
      <c r="Y318" s="262"/>
      <c r="Z318" s="262"/>
      <c r="AA318" s="262"/>
      <c r="AB318" s="262"/>
      <c r="AC318" s="262"/>
      <c r="AD318" s="262"/>
      <c r="AE318" s="262"/>
      <c r="AF318" s="258"/>
      <c r="AG318" s="258"/>
      <c r="AH318" s="258"/>
      <c r="AI318" s="258"/>
      <c r="AJ318" s="258"/>
      <c r="AK318" s="258"/>
      <c r="AL318" s="263"/>
      <c r="AM318" s="263"/>
      <c r="AN318" s="131"/>
      <c r="AO318" s="131"/>
      <c r="AP318" s="131"/>
      <c r="AQ318" s="131"/>
      <c r="AR318" s="131"/>
      <c r="AS318" s="131"/>
      <c r="AT318" s="131"/>
      <c r="AU318" s="131"/>
      <c r="AV318" s="131"/>
      <c r="AW318" s="131"/>
      <c r="AX318" s="131"/>
      <c r="AY318" s="131"/>
      <c r="AZ318" s="131"/>
      <c r="BA318" s="131"/>
      <c r="BB318" s="131"/>
      <c r="BC318" s="131"/>
      <c r="BD318" s="131"/>
      <c r="BE318" s="131"/>
      <c r="BF318" s="131"/>
      <c r="BG318" s="131"/>
      <c r="BH318" s="131"/>
      <c r="BI318" s="131"/>
      <c r="BJ318" s="131"/>
      <c r="BK318" s="131"/>
      <c r="BL318" s="131"/>
      <c r="BM318" s="131"/>
      <c r="BN318" s="131"/>
      <c r="BO318" s="131"/>
      <c r="BP318" s="131"/>
    </row>
    <row r="319" customFormat="false" ht="13.2" hidden="false" customHeight="false" outlineLevel="0" collapsed="false">
      <c r="A319" s="258"/>
      <c r="B319" s="259"/>
      <c r="C319" s="260"/>
      <c r="D319" s="261"/>
      <c r="E319" s="258"/>
      <c r="F319" s="262"/>
      <c r="G319" s="262"/>
      <c r="H319" s="262"/>
      <c r="I319" s="262"/>
      <c r="J319" s="262"/>
      <c r="K319" s="262"/>
      <c r="L319" s="262"/>
      <c r="M319" s="262"/>
      <c r="N319" s="262"/>
      <c r="O319" s="262"/>
      <c r="P319" s="262"/>
      <c r="Q319" s="262"/>
      <c r="R319" s="262"/>
      <c r="S319" s="262"/>
      <c r="T319" s="262"/>
      <c r="U319" s="262"/>
      <c r="V319" s="262"/>
      <c r="W319" s="262"/>
      <c r="X319" s="262"/>
      <c r="Y319" s="262"/>
      <c r="Z319" s="262"/>
      <c r="AA319" s="262"/>
      <c r="AB319" s="262"/>
      <c r="AC319" s="262"/>
      <c r="AD319" s="262"/>
      <c r="AE319" s="262"/>
      <c r="AF319" s="258"/>
      <c r="AG319" s="258"/>
      <c r="AH319" s="258"/>
      <c r="AI319" s="258"/>
      <c r="AJ319" s="258"/>
      <c r="AK319" s="258"/>
      <c r="AL319" s="263"/>
      <c r="AM319" s="263"/>
      <c r="AN319" s="131"/>
      <c r="AO319" s="131"/>
      <c r="AP319" s="131"/>
      <c r="AQ319" s="131"/>
      <c r="AR319" s="131"/>
      <c r="AS319" s="131"/>
      <c r="AT319" s="131"/>
      <c r="AU319" s="131"/>
      <c r="AV319" s="131"/>
      <c r="AW319" s="131"/>
      <c r="AX319" s="131"/>
      <c r="AY319" s="131"/>
      <c r="AZ319" s="131"/>
      <c r="BA319" s="131"/>
      <c r="BB319" s="131"/>
      <c r="BC319" s="131"/>
      <c r="BD319" s="131"/>
      <c r="BE319" s="131"/>
      <c r="BF319" s="131"/>
      <c r="BG319" s="131"/>
      <c r="BH319" s="131"/>
      <c r="BI319" s="131"/>
      <c r="BJ319" s="131"/>
      <c r="BK319" s="131"/>
      <c r="BL319" s="131"/>
      <c r="BM319" s="131"/>
      <c r="BN319" s="131"/>
      <c r="BO319" s="131"/>
      <c r="BP319" s="131"/>
    </row>
    <row r="320" customFormat="false" ht="13.2" hidden="false" customHeight="false" outlineLevel="0" collapsed="false">
      <c r="A320" s="258"/>
      <c r="B320" s="259"/>
      <c r="C320" s="260"/>
      <c r="D320" s="261"/>
      <c r="E320" s="258"/>
      <c r="F320" s="262"/>
      <c r="G320" s="262"/>
      <c r="H320" s="262"/>
      <c r="I320" s="262"/>
      <c r="J320" s="262"/>
      <c r="K320" s="262"/>
      <c r="L320" s="262"/>
      <c r="M320" s="262"/>
      <c r="N320" s="262"/>
      <c r="O320" s="262"/>
      <c r="P320" s="262"/>
      <c r="Q320" s="262"/>
      <c r="R320" s="262"/>
      <c r="S320" s="262"/>
      <c r="T320" s="262"/>
      <c r="U320" s="262"/>
      <c r="V320" s="262"/>
      <c r="W320" s="262"/>
      <c r="X320" s="262"/>
      <c r="Y320" s="262"/>
      <c r="Z320" s="262"/>
      <c r="AA320" s="262"/>
      <c r="AB320" s="262"/>
      <c r="AC320" s="262"/>
      <c r="AD320" s="262"/>
      <c r="AE320" s="262"/>
      <c r="AF320" s="258"/>
      <c r="AG320" s="258"/>
      <c r="AH320" s="258"/>
      <c r="AI320" s="258"/>
      <c r="AJ320" s="258"/>
      <c r="AK320" s="258"/>
      <c r="AL320" s="263"/>
      <c r="AM320" s="263"/>
      <c r="AN320" s="131"/>
      <c r="AO320" s="131"/>
      <c r="AP320" s="131"/>
      <c r="AQ320" s="131"/>
      <c r="AR320" s="131"/>
      <c r="AS320" s="131"/>
      <c r="AT320" s="131"/>
      <c r="AU320" s="131"/>
      <c r="AV320" s="131"/>
      <c r="AW320" s="131"/>
      <c r="AX320" s="131"/>
      <c r="AY320" s="131"/>
      <c r="AZ320" s="131"/>
      <c r="BA320" s="131"/>
      <c r="BB320" s="131"/>
      <c r="BC320" s="131"/>
      <c r="BD320" s="131"/>
      <c r="BE320" s="131"/>
      <c r="BF320" s="131"/>
      <c r="BG320" s="131"/>
      <c r="BH320" s="131"/>
      <c r="BI320" s="131"/>
      <c r="BJ320" s="131"/>
      <c r="BK320" s="131"/>
      <c r="BL320" s="131"/>
      <c r="BM320" s="131"/>
      <c r="BN320" s="131"/>
      <c r="BO320" s="131"/>
      <c r="BP320" s="131"/>
    </row>
    <row r="321" customFormat="false" ht="13.2" hidden="false" customHeight="false" outlineLevel="0" collapsed="false">
      <c r="A321" s="258"/>
      <c r="B321" s="259"/>
      <c r="C321" s="260"/>
      <c r="D321" s="261"/>
      <c r="E321" s="258"/>
      <c r="F321" s="262"/>
      <c r="G321" s="262"/>
      <c r="H321" s="262"/>
      <c r="I321" s="262"/>
      <c r="J321" s="262"/>
      <c r="K321" s="262"/>
      <c r="L321" s="262"/>
      <c r="M321" s="262"/>
      <c r="N321" s="262"/>
      <c r="O321" s="262"/>
      <c r="P321" s="262"/>
      <c r="Q321" s="262"/>
      <c r="R321" s="262"/>
      <c r="S321" s="262"/>
      <c r="T321" s="262"/>
      <c r="U321" s="262"/>
      <c r="V321" s="262"/>
      <c r="W321" s="262"/>
      <c r="X321" s="262"/>
      <c r="Y321" s="262"/>
      <c r="Z321" s="262"/>
      <c r="AA321" s="262"/>
      <c r="AB321" s="262"/>
      <c r="AC321" s="262"/>
      <c r="AD321" s="262"/>
      <c r="AE321" s="262"/>
      <c r="AF321" s="258"/>
      <c r="AG321" s="258"/>
      <c r="AH321" s="258"/>
      <c r="AI321" s="258"/>
      <c r="AJ321" s="258"/>
      <c r="AK321" s="258"/>
      <c r="AL321" s="263"/>
      <c r="AM321" s="263"/>
      <c r="AN321" s="131"/>
      <c r="AO321" s="131"/>
      <c r="AP321" s="131"/>
      <c r="AQ321" s="131"/>
      <c r="AR321" s="131"/>
      <c r="AS321" s="131"/>
      <c r="AT321" s="131"/>
      <c r="AU321" s="131"/>
      <c r="AV321" s="131"/>
      <c r="AW321" s="131"/>
      <c r="AX321" s="131"/>
      <c r="AY321" s="131"/>
      <c r="AZ321" s="131"/>
      <c r="BA321" s="131"/>
      <c r="BB321" s="131"/>
      <c r="BC321" s="131"/>
      <c r="BD321" s="131"/>
      <c r="BE321" s="131"/>
      <c r="BF321" s="131"/>
      <c r="BG321" s="131"/>
      <c r="BH321" s="131"/>
      <c r="BI321" s="131"/>
      <c r="BJ321" s="131"/>
      <c r="BK321" s="131"/>
      <c r="BL321" s="131"/>
      <c r="BM321" s="131"/>
      <c r="BN321" s="131"/>
      <c r="BO321" s="131"/>
      <c r="BP321" s="131"/>
    </row>
    <row r="322" customFormat="false" ht="13.2" hidden="false" customHeight="false" outlineLevel="0" collapsed="false">
      <c r="A322" s="258"/>
      <c r="B322" s="259"/>
      <c r="C322" s="260"/>
      <c r="D322" s="261"/>
      <c r="E322" s="258"/>
      <c r="F322" s="262"/>
      <c r="G322" s="262"/>
      <c r="H322" s="262"/>
      <c r="I322" s="262"/>
      <c r="J322" s="262"/>
      <c r="K322" s="262"/>
      <c r="L322" s="262"/>
      <c r="M322" s="262"/>
      <c r="N322" s="262"/>
      <c r="O322" s="262"/>
      <c r="P322" s="262"/>
      <c r="Q322" s="262"/>
      <c r="R322" s="262"/>
      <c r="S322" s="262"/>
      <c r="T322" s="262"/>
      <c r="U322" s="262"/>
      <c r="V322" s="262"/>
      <c r="W322" s="262"/>
      <c r="X322" s="262"/>
      <c r="Y322" s="262"/>
      <c r="Z322" s="262"/>
      <c r="AA322" s="262"/>
      <c r="AB322" s="262"/>
      <c r="AC322" s="262"/>
      <c r="AD322" s="262"/>
      <c r="AE322" s="262"/>
      <c r="AF322" s="258"/>
      <c r="AG322" s="258"/>
      <c r="AH322" s="258"/>
      <c r="AI322" s="258"/>
      <c r="AJ322" s="258"/>
      <c r="AK322" s="258"/>
      <c r="AL322" s="263"/>
      <c r="AM322" s="263"/>
      <c r="AN322" s="131"/>
      <c r="AO322" s="131"/>
      <c r="AP322" s="131"/>
      <c r="AQ322" s="131"/>
      <c r="AR322" s="131"/>
      <c r="AS322" s="131"/>
      <c r="AT322" s="131"/>
      <c r="AU322" s="131"/>
      <c r="AV322" s="131"/>
      <c r="AW322" s="131"/>
      <c r="AX322" s="131"/>
      <c r="AY322" s="131"/>
      <c r="AZ322" s="131"/>
      <c r="BA322" s="131"/>
      <c r="BB322" s="131"/>
      <c r="BC322" s="131"/>
      <c r="BD322" s="131"/>
      <c r="BE322" s="131"/>
      <c r="BF322" s="131"/>
      <c r="BG322" s="131"/>
      <c r="BH322" s="131"/>
      <c r="BI322" s="131"/>
      <c r="BJ322" s="131"/>
      <c r="BK322" s="131"/>
      <c r="BL322" s="131"/>
      <c r="BM322" s="131"/>
      <c r="BN322" s="131"/>
      <c r="BO322" s="131"/>
      <c r="BP322" s="131"/>
    </row>
    <row r="323" customFormat="false" ht="13.2" hidden="false" customHeight="false" outlineLevel="0" collapsed="false">
      <c r="A323" s="258"/>
      <c r="B323" s="259"/>
      <c r="C323" s="260"/>
      <c r="D323" s="261"/>
      <c r="E323" s="258"/>
      <c r="F323" s="262"/>
      <c r="G323" s="262"/>
      <c r="H323" s="262"/>
      <c r="I323" s="262"/>
      <c r="J323" s="262"/>
      <c r="K323" s="262"/>
      <c r="L323" s="262"/>
      <c r="M323" s="262"/>
      <c r="N323" s="262"/>
      <c r="O323" s="262"/>
      <c r="P323" s="262"/>
      <c r="Q323" s="262"/>
      <c r="R323" s="262"/>
      <c r="S323" s="262"/>
      <c r="T323" s="262"/>
      <c r="U323" s="262"/>
      <c r="V323" s="262"/>
      <c r="W323" s="262"/>
      <c r="X323" s="262"/>
      <c r="Y323" s="262"/>
      <c r="Z323" s="262"/>
      <c r="AA323" s="262"/>
      <c r="AB323" s="262"/>
      <c r="AC323" s="262"/>
      <c r="AD323" s="262"/>
      <c r="AE323" s="262"/>
      <c r="AF323" s="258"/>
      <c r="AG323" s="258"/>
      <c r="AH323" s="258"/>
      <c r="AI323" s="258"/>
      <c r="AJ323" s="258"/>
      <c r="AK323" s="258"/>
      <c r="AL323" s="263"/>
      <c r="AM323" s="263"/>
      <c r="AN323" s="131"/>
      <c r="AO323" s="131"/>
      <c r="AP323" s="131"/>
      <c r="AQ323" s="131"/>
      <c r="AR323" s="131"/>
      <c r="AS323" s="131"/>
      <c r="AT323" s="131"/>
      <c r="AU323" s="131"/>
      <c r="AV323" s="131"/>
      <c r="AW323" s="131"/>
      <c r="AX323" s="131"/>
      <c r="AY323" s="131"/>
      <c r="AZ323" s="131"/>
      <c r="BA323" s="131"/>
      <c r="BB323" s="131"/>
      <c r="BC323" s="131"/>
      <c r="BD323" s="131"/>
      <c r="BE323" s="131"/>
      <c r="BF323" s="131"/>
      <c r="BG323" s="131"/>
      <c r="BH323" s="131"/>
      <c r="BI323" s="131"/>
      <c r="BJ323" s="131"/>
      <c r="BK323" s="131"/>
      <c r="BL323" s="131"/>
      <c r="BM323" s="131"/>
      <c r="BN323" s="131"/>
      <c r="BO323" s="131"/>
      <c r="BP323" s="131"/>
    </row>
    <row r="324" customFormat="false" ht="13.2" hidden="false" customHeight="false" outlineLevel="0" collapsed="false">
      <c r="A324" s="258"/>
      <c r="B324" s="259"/>
      <c r="C324" s="260"/>
      <c r="D324" s="261"/>
      <c r="E324" s="258"/>
      <c r="F324" s="262"/>
      <c r="G324" s="262"/>
      <c r="H324" s="262"/>
      <c r="I324" s="262"/>
      <c r="J324" s="262"/>
      <c r="K324" s="262"/>
      <c r="L324" s="262"/>
      <c r="M324" s="262"/>
      <c r="N324" s="262"/>
      <c r="O324" s="262"/>
      <c r="P324" s="262"/>
      <c r="Q324" s="262"/>
      <c r="R324" s="262"/>
      <c r="S324" s="262"/>
      <c r="T324" s="262"/>
      <c r="U324" s="262"/>
      <c r="V324" s="262"/>
      <c r="W324" s="262"/>
      <c r="X324" s="262"/>
      <c r="Y324" s="262"/>
      <c r="Z324" s="262"/>
      <c r="AA324" s="262"/>
      <c r="AB324" s="262"/>
      <c r="AC324" s="262"/>
      <c r="AD324" s="262"/>
      <c r="AE324" s="262"/>
      <c r="AF324" s="258"/>
      <c r="AG324" s="258"/>
      <c r="AH324" s="258"/>
      <c r="AI324" s="258"/>
      <c r="AJ324" s="258"/>
      <c r="AK324" s="258"/>
      <c r="AL324" s="263"/>
      <c r="AM324" s="263"/>
      <c r="AN324" s="131"/>
      <c r="AO324" s="131"/>
      <c r="AP324" s="131"/>
      <c r="AQ324" s="131"/>
      <c r="AR324" s="131"/>
      <c r="AS324" s="131"/>
      <c r="AT324" s="131"/>
      <c r="AU324" s="131"/>
      <c r="AV324" s="131"/>
      <c r="AW324" s="131"/>
      <c r="AX324" s="131"/>
      <c r="AY324" s="131"/>
      <c r="AZ324" s="131"/>
      <c r="BA324" s="131"/>
      <c r="BB324" s="131"/>
      <c r="BC324" s="131"/>
      <c r="BD324" s="131"/>
      <c r="BE324" s="131"/>
      <c r="BF324" s="131"/>
      <c r="BG324" s="131"/>
      <c r="BH324" s="131"/>
      <c r="BI324" s="131"/>
      <c r="BJ324" s="131"/>
      <c r="BK324" s="131"/>
      <c r="BL324" s="131"/>
      <c r="BM324" s="131"/>
      <c r="BN324" s="131"/>
      <c r="BO324" s="131"/>
      <c r="BP324" s="131"/>
    </row>
    <row r="325" customFormat="false" ht="13.2" hidden="false" customHeight="false" outlineLevel="0" collapsed="false">
      <c r="A325" s="258"/>
      <c r="B325" s="259"/>
      <c r="C325" s="260"/>
      <c r="D325" s="261"/>
      <c r="E325" s="258"/>
      <c r="F325" s="262"/>
      <c r="G325" s="262"/>
      <c r="H325" s="262"/>
      <c r="I325" s="262"/>
      <c r="J325" s="262"/>
      <c r="K325" s="262"/>
      <c r="L325" s="262"/>
      <c r="M325" s="262"/>
      <c r="N325" s="262"/>
      <c r="O325" s="262"/>
      <c r="P325" s="262"/>
      <c r="Q325" s="262"/>
      <c r="R325" s="262"/>
      <c r="S325" s="262"/>
      <c r="T325" s="262"/>
      <c r="U325" s="262"/>
      <c r="V325" s="262"/>
      <c r="W325" s="262"/>
      <c r="X325" s="262"/>
      <c r="Y325" s="262"/>
      <c r="Z325" s="262"/>
      <c r="AA325" s="262"/>
      <c r="AB325" s="262"/>
      <c r="AC325" s="262"/>
      <c r="AD325" s="262"/>
      <c r="AE325" s="262"/>
      <c r="AF325" s="258"/>
      <c r="AG325" s="258"/>
      <c r="AH325" s="258"/>
      <c r="AI325" s="258"/>
      <c r="AJ325" s="258"/>
      <c r="AK325" s="258"/>
      <c r="AL325" s="263"/>
      <c r="AM325" s="263"/>
      <c r="AN325" s="131"/>
      <c r="AO325" s="131"/>
      <c r="AP325" s="131"/>
      <c r="AQ325" s="131"/>
      <c r="AR325" s="131"/>
      <c r="AS325" s="131"/>
      <c r="AT325" s="131"/>
      <c r="AU325" s="131"/>
      <c r="AV325" s="131"/>
      <c r="AW325" s="131"/>
      <c r="AX325" s="131"/>
      <c r="AY325" s="131"/>
      <c r="AZ325" s="131"/>
      <c r="BA325" s="131"/>
      <c r="BB325" s="131"/>
      <c r="BC325" s="131"/>
      <c r="BD325" s="131"/>
      <c r="BE325" s="131"/>
      <c r="BF325" s="131"/>
      <c r="BG325" s="131"/>
      <c r="BH325" s="131"/>
      <c r="BI325" s="131"/>
      <c r="BJ325" s="131"/>
      <c r="BK325" s="131"/>
      <c r="BL325" s="131"/>
      <c r="BM325" s="131"/>
      <c r="BN325" s="131"/>
      <c r="BO325" s="131"/>
      <c r="BP325" s="131"/>
    </row>
    <row r="326" customFormat="false" ht="13.2" hidden="false" customHeight="false" outlineLevel="0" collapsed="false">
      <c r="A326" s="258"/>
      <c r="B326" s="259"/>
      <c r="C326" s="260"/>
      <c r="D326" s="261"/>
      <c r="E326" s="258"/>
      <c r="F326" s="262"/>
      <c r="G326" s="262"/>
      <c r="H326" s="262"/>
      <c r="I326" s="262"/>
      <c r="J326" s="262"/>
      <c r="K326" s="262"/>
      <c r="L326" s="262"/>
      <c r="M326" s="262"/>
      <c r="N326" s="262"/>
      <c r="O326" s="262"/>
      <c r="P326" s="262"/>
      <c r="Q326" s="262"/>
      <c r="R326" s="262"/>
      <c r="S326" s="262"/>
      <c r="T326" s="262"/>
      <c r="U326" s="262"/>
      <c r="V326" s="262"/>
      <c r="W326" s="262"/>
      <c r="X326" s="262"/>
      <c r="Y326" s="262"/>
      <c r="Z326" s="262"/>
      <c r="AA326" s="262"/>
      <c r="AB326" s="262"/>
      <c r="AC326" s="262"/>
      <c r="AD326" s="262"/>
      <c r="AE326" s="262"/>
      <c r="AF326" s="258"/>
      <c r="AG326" s="258"/>
      <c r="AH326" s="258"/>
      <c r="AI326" s="258"/>
      <c r="AJ326" s="258"/>
      <c r="AK326" s="258"/>
      <c r="AL326" s="263"/>
      <c r="AM326" s="263"/>
      <c r="AN326" s="131"/>
      <c r="AO326" s="131"/>
      <c r="AP326" s="131"/>
      <c r="AQ326" s="131"/>
      <c r="AR326" s="131"/>
      <c r="AS326" s="131"/>
      <c r="AT326" s="131"/>
      <c r="AU326" s="131"/>
      <c r="AV326" s="131"/>
      <c r="AW326" s="131"/>
      <c r="AX326" s="131"/>
      <c r="AY326" s="131"/>
      <c r="AZ326" s="131"/>
      <c r="BA326" s="131"/>
      <c r="BB326" s="131"/>
      <c r="BC326" s="131"/>
      <c r="BD326" s="131"/>
      <c r="BE326" s="131"/>
      <c r="BF326" s="131"/>
      <c r="BG326" s="131"/>
      <c r="BH326" s="131"/>
      <c r="BI326" s="131"/>
      <c r="BJ326" s="131"/>
      <c r="BK326" s="131"/>
      <c r="BL326" s="131"/>
      <c r="BM326" s="131"/>
      <c r="BN326" s="131"/>
      <c r="BO326" s="131"/>
      <c r="BP326" s="131"/>
    </row>
    <row r="327" customFormat="false" ht="13.2" hidden="false" customHeight="false" outlineLevel="0" collapsed="false">
      <c r="A327" s="258"/>
      <c r="B327" s="259"/>
      <c r="C327" s="260"/>
      <c r="D327" s="261"/>
      <c r="E327" s="258"/>
      <c r="F327" s="262"/>
      <c r="G327" s="262"/>
      <c r="H327" s="262"/>
      <c r="I327" s="262"/>
      <c r="J327" s="262"/>
      <c r="K327" s="262"/>
      <c r="L327" s="262"/>
      <c r="M327" s="262"/>
      <c r="N327" s="262"/>
      <c r="O327" s="262"/>
      <c r="P327" s="262"/>
      <c r="Q327" s="262"/>
      <c r="R327" s="262"/>
      <c r="S327" s="262"/>
      <c r="T327" s="262"/>
      <c r="U327" s="262"/>
      <c r="V327" s="262"/>
      <c r="W327" s="262"/>
      <c r="X327" s="262"/>
      <c r="Y327" s="262"/>
      <c r="Z327" s="262"/>
      <c r="AA327" s="262"/>
      <c r="AB327" s="262"/>
      <c r="AC327" s="262"/>
      <c r="AD327" s="262"/>
      <c r="AE327" s="262"/>
      <c r="AF327" s="258"/>
      <c r="AG327" s="258"/>
      <c r="AH327" s="258"/>
      <c r="AI327" s="258"/>
      <c r="AJ327" s="258"/>
      <c r="AK327" s="258"/>
      <c r="AL327" s="263"/>
      <c r="AM327" s="263"/>
      <c r="AN327" s="131"/>
      <c r="AO327" s="131"/>
      <c r="AP327" s="131"/>
      <c r="AQ327" s="131"/>
      <c r="AR327" s="131"/>
      <c r="AS327" s="131"/>
      <c r="AT327" s="131"/>
      <c r="AU327" s="131"/>
      <c r="AV327" s="131"/>
      <c r="AW327" s="131"/>
      <c r="AX327" s="131"/>
      <c r="AY327" s="131"/>
      <c r="AZ327" s="131"/>
      <c r="BA327" s="131"/>
      <c r="BB327" s="131"/>
      <c r="BC327" s="131"/>
      <c r="BD327" s="131"/>
      <c r="BE327" s="131"/>
      <c r="BF327" s="131"/>
      <c r="BG327" s="131"/>
      <c r="BH327" s="131"/>
      <c r="BI327" s="131"/>
      <c r="BJ327" s="131"/>
      <c r="BK327" s="131"/>
      <c r="BL327" s="131"/>
      <c r="BM327" s="131"/>
      <c r="BN327" s="131"/>
      <c r="BO327" s="131"/>
      <c r="BP327" s="131"/>
    </row>
    <row r="328" customFormat="false" ht="13.2" hidden="false" customHeight="false" outlineLevel="0" collapsed="false">
      <c r="A328" s="258"/>
      <c r="B328" s="259"/>
      <c r="C328" s="260"/>
      <c r="D328" s="261"/>
      <c r="E328" s="258"/>
      <c r="F328" s="262"/>
      <c r="G328" s="262"/>
      <c r="H328" s="262"/>
      <c r="I328" s="262"/>
      <c r="J328" s="262"/>
      <c r="K328" s="262"/>
      <c r="L328" s="262"/>
      <c r="M328" s="262"/>
      <c r="N328" s="262"/>
      <c r="O328" s="262"/>
      <c r="P328" s="262"/>
      <c r="Q328" s="262"/>
      <c r="R328" s="262"/>
      <c r="S328" s="262"/>
      <c r="T328" s="262"/>
      <c r="U328" s="262"/>
      <c r="V328" s="262"/>
      <c r="W328" s="262"/>
      <c r="X328" s="262"/>
      <c r="Y328" s="262"/>
      <c r="Z328" s="262"/>
      <c r="AA328" s="262"/>
      <c r="AB328" s="262"/>
      <c r="AC328" s="262"/>
      <c r="AD328" s="262"/>
      <c r="AE328" s="262"/>
      <c r="AF328" s="258"/>
      <c r="AG328" s="258"/>
      <c r="AH328" s="258"/>
      <c r="AI328" s="258"/>
      <c r="AJ328" s="258"/>
      <c r="AK328" s="258"/>
      <c r="AL328" s="263"/>
      <c r="AM328" s="263"/>
      <c r="AN328" s="131"/>
      <c r="AO328" s="131"/>
      <c r="AP328" s="131"/>
      <c r="AQ328" s="131"/>
      <c r="AR328" s="131"/>
      <c r="AS328" s="131"/>
      <c r="AT328" s="131"/>
      <c r="AU328" s="131"/>
      <c r="AV328" s="131"/>
      <c r="AW328" s="131"/>
      <c r="AX328" s="131"/>
      <c r="AY328" s="131"/>
      <c r="AZ328" s="131"/>
      <c r="BA328" s="131"/>
      <c r="BB328" s="131"/>
      <c r="BC328" s="131"/>
      <c r="BD328" s="131"/>
      <c r="BE328" s="131"/>
      <c r="BF328" s="131"/>
      <c r="BG328" s="131"/>
      <c r="BH328" s="131"/>
      <c r="BI328" s="131"/>
      <c r="BJ328" s="131"/>
      <c r="BK328" s="131"/>
      <c r="BL328" s="131"/>
      <c r="BM328" s="131"/>
      <c r="BN328" s="131"/>
      <c r="BO328" s="131"/>
      <c r="BP328" s="131"/>
    </row>
    <row r="329" customFormat="false" ht="13.2" hidden="false" customHeight="false" outlineLevel="0" collapsed="false">
      <c r="A329" s="258"/>
      <c r="B329" s="259"/>
      <c r="C329" s="260"/>
      <c r="D329" s="261"/>
      <c r="E329" s="258"/>
      <c r="F329" s="262"/>
      <c r="G329" s="262"/>
      <c r="H329" s="262"/>
      <c r="I329" s="262"/>
      <c r="J329" s="262"/>
      <c r="K329" s="262"/>
      <c r="L329" s="262"/>
      <c r="M329" s="262"/>
      <c r="N329" s="262"/>
      <c r="O329" s="262"/>
      <c r="P329" s="262"/>
      <c r="Q329" s="262"/>
      <c r="R329" s="262"/>
      <c r="S329" s="262"/>
      <c r="T329" s="262"/>
      <c r="U329" s="262"/>
      <c r="V329" s="262"/>
      <c r="W329" s="262"/>
      <c r="X329" s="262"/>
      <c r="Y329" s="262"/>
      <c r="Z329" s="262"/>
      <c r="AA329" s="262"/>
      <c r="AB329" s="262"/>
      <c r="AC329" s="262"/>
      <c r="AD329" s="262"/>
      <c r="AE329" s="262"/>
      <c r="AF329" s="258"/>
      <c r="AG329" s="258"/>
      <c r="AH329" s="258"/>
      <c r="AI329" s="258"/>
      <c r="AJ329" s="258"/>
      <c r="AK329" s="258"/>
      <c r="AL329" s="263"/>
      <c r="AM329" s="263"/>
      <c r="AN329" s="131"/>
      <c r="AO329" s="131"/>
      <c r="AP329" s="131"/>
      <c r="AQ329" s="131"/>
      <c r="AR329" s="131"/>
      <c r="AS329" s="131"/>
      <c r="AT329" s="131"/>
      <c r="AU329" s="131"/>
      <c r="AV329" s="131"/>
      <c r="AW329" s="131"/>
      <c r="AX329" s="131"/>
      <c r="AY329" s="131"/>
      <c r="AZ329" s="131"/>
      <c r="BA329" s="131"/>
      <c r="BB329" s="131"/>
      <c r="BC329" s="131"/>
      <c r="BD329" s="131"/>
      <c r="BE329" s="131"/>
      <c r="BF329" s="131"/>
      <c r="BG329" s="131"/>
      <c r="BH329" s="131"/>
      <c r="BI329" s="131"/>
      <c r="BJ329" s="131"/>
      <c r="BK329" s="131"/>
      <c r="BL329" s="131"/>
      <c r="BM329" s="131"/>
      <c r="BN329" s="131"/>
      <c r="BO329" s="131"/>
      <c r="BP329" s="131"/>
    </row>
    <row r="330" customFormat="false" ht="13.2" hidden="false" customHeight="false" outlineLevel="0" collapsed="false">
      <c r="A330" s="258"/>
      <c r="B330" s="259"/>
      <c r="C330" s="260"/>
      <c r="D330" s="261"/>
      <c r="E330" s="258"/>
      <c r="F330" s="262"/>
      <c r="G330" s="262"/>
      <c r="H330" s="262"/>
      <c r="I330" s="262"/>
      <c r="J330" s="262"/>
      <c r="K330" s="262"/>
      <c r="L330" s="262"/>
      <c r="M330" s="262"/>
      <c r="N330" s="262"/>
      <c r="O330" s="262"/>
      <c r="P330" s="262"/>
      <c r="Q330" s="262"/>
      <c r="R330" s="262"/>
      <c r="S330" s="262"/>
      <c r="T330" s="262"/>
      <c r="U330" s="262"/>
      <c r="V330" s="262"/>
      <c r="W330" s="262"/>
      <c r="X330" s="262"/>
      <c r="Y330" s="262"/>
      <c r="Z330" s="262"/>
      <c r="AA330" s="262"/>
      <c r="AB330" s="262"/>
      <c r="AC330" s="262"/>
      <c r="AD330" s="262"/>
      <c r="AE330" s="262"/>
      <c r="AF330" s="258"/>
      <c r="AG330" s="258"/>
      <c r="AH330" s="258"/>
      <c r="AI330" s="258"/>
      <c r="AJ330" s="258"/>
      <c r="AK330" s="258"/>
      <c r="AL330" s="263"/>
      <c r="AM330" s="263"/>
      <c r="AN330" s="131"/>
      <c r="AO330" s="131"/>
      <c r="AP330" s="131"/>
      <c r="AQ330" s="131"/>
      <c r="AR330" s="131"/>
      <c r="AS330" s="131"/>
      <c r="AT330" s="131"/>
      <c r="AU330" s="131"/>
      <c r="AV330" s="131"/>
      <c r="AW330" s="131"/>
      <c r="AX330" s="131"/>
      <c r="AY330" s="131"/>
      <c r="AZ330" s="131"/>
      <c r="BA330" s="131"/>
      <c r="BB330" s="131"/>
      <c r="BC330" s="131"/>
      <c r="BD330" s="131"/>
      <c r="BE330" s="131"/>
      <c r="BF330" s="131"/>
      <c r="BG330" s="131"/>
      <c r="BH330" s="131"/>
      <c r="BI330" s="131"/>
      <c r="BJ330" s="131"/>
      <c r="BK330" s="131"/>
      <c r="BL330" s="131"/>
      <c r="BM330" s="131"/>
      <c r="BN330" s="131"/>
      <c r="BO330" s="131"/>
      <c r="BP330" s="131"/>
    </row>
    <row r="331" customFormat="false" ht="13.2" hidden="false" customHeight="false" outlineLevel="0" collapsed="false">
      <c r="A331" s="258"/>
      <c r="B331" s="259"/>
      <c r="C331" s="260"/>
      <c r="D331" s="261"/>
      <c r="E331" s="258"/>
      <c r="F331" s="262"/>
      <c r="G331" s="262"/>
      <c r="H331" s="262"/>
      <c r="I331" s="262"/>
      <c r="J331" s="262"/>
      <c r="K331" s="262"/>
      <c r="L331" s="262"/>
      <c r="M331" s="262"/>
      <c r="N331" s="262"/>
      <c r="O331" s="262"/>
      <c r="P331" s="262"/>
      <c r="Q331" s="262"/>
      <c r="R331" s="262"/>
      <c r="S331" s="262"/>
      <c r="T331" s="262"/>
      <c r="U331" s="262"/>
      <c r="V331" s="262"/>
      <c r="W331" s="262"/>
      <c r="X331" s="262"/>
      <c r="Y331" s="262"/>
      <c r="Z331" s="262"/>
      <c r="AA331" s="262"/>
      <c r="AB331" s="262"/>
      <c r="AC331" s="262"/>
      <c r="AD331" s="262"/>
      <c r="AE331" s="262"/>
      <c r="AF331" s="258"/>
      <c r="AG331" s="258"/>
      <c r="AH331" s="258"/>
      <c r="AI331" s="258"/>
      <c r="AJ331" s="258"/>
      <c r="AK331" s="258"/>
      <c r="AL331" s="263"/>
      <c r="AM331" s="263"/>
      <c r="AN331" s="131"/>
      <c r="AO331" s="131"/>
      <c r="AP331" s="131"/>
      <c r="AQ331" s="131"/>
      <c r="AR331" s="131"/>
      <c r="AS331" s="131"/>
      <c r="AT331" s="131"/>
      <c r="AU331" s="131"/>
      <c r="AV331" s="131"/>
      <c r="AW331" s="131"/>
      <c r="AX331" s="131"/>
      <c r="AY331" s="131"/>
      <c r="AZ331" s="131"/>
      <c r="BA331" s="131"/>
      <c r="BB331" s="131"/>
      <c r="BC331" s="131"/>
      <c r="BD331" s="131"/>
      <c r="BE331" s="131"/>
      <c r="BF331" s="131"/>
      <c r="BG331" s="131"/>
      <c r="BH331" s="131"/>
      <c r="BI331" s="131"/>
      <c r="BJ331" s="131"/>
      <c r="BK331" s="131"/>
      <c r="BL331" s="131"/>
      <c r="BM331" s="131"/>
      <c r="BN331" s="131"/>
      <c r="BO331" s="131"/>
      <c r="BP331" s="131"/>
    </row>
    <row r="332" customFormat="false" ht="13.2" hidden="false" customHeight="false" outlineLevel="0" collapsed="false">
      <c r="A332" s="258"/>
      <c r="B332" s="259"/>
      <c r="C332" s="260"/>
      <c r="D332" s="261"/>
      <c r="E332" s="258"/>
      <c r="F332" s="262"/>
      <c r="G332" s="262"/>
      <c r="H332" s="262"/>
      <c r="I332" s="262"/>
      <c r="J332" s="262"/>
      <c r="K332" s="262"/>
      <c r="L332" s="262"/>
      <c r="M332" s="262"/>
      <c r="N332" s="262"/>
      <c r="O332" s="262"/>
      <c r="P332" s="262"/>
      <c r="Q332" s="262"/>
      <c r="R332" s="262"/>
      <c r="S332" s="262"/>
      <c r="T332" s="262"/>
      <c r="U332" s="262"/>
      <c r="V332" s="262"/>
      <c r="W332" s="262"/>
      <c r="X332" s="262"/>
      <c r="Y332" s="262"/>
      <c r="Z332" s="262"/>
      <c r="AA332" s="262"/>
      <c r="AB332" s="262"/>
      <c r="AC332" s="262"/>
      <c r="AD332" s="262"/>
      <c r="AE332" s="262"/>
      <c r="AF332" s="258"/>
      <c r="AG332" s="258"/>
      <c r="AH332" s="258"/>
      <c r="AI332" s="258"/>
      <c r="AJ332" s="258"/>
      <c r="AK332" s="258"/>
      <c r="AL332" s="263"/>
      <c r="AM332" s="263"/>
      <c r="AN332" s="131"/>
      <c r="AO332" s="131"/>
      <c r="AP332" s="131"/>
      <c r="AQ332" s="131"/>
      <c r="AR332" s="131"/>
      <c r="AS332" s="131"/>
      <c r="AT332" s="131"/>
      <c r="AU332" s="131"/>
      <c r="AV332" s="131"/>
      <c r="AW332" s="131"/>
      <c r="AX332" s="131"/>
      <c r="AY332" s="131"/>
      <c r="AZ332" s="131"/>
      <c r="BA332" s="131"/>
      <c r="BB332" s="131"/>
      <c r="BC332" s="131"/>
      <c r="BD332" s="131"/>
      <c r="BE332" s="131"/>
      <c r="BF332" s="131"/>
      <c r="BG332" s="131"/>
      <c r="BH332" s="131"/>
      <c r="BI332" s="131"/>
      <c r="BJ332" s="131"/>
      <c r="BK332" s="131"/>
      <c r="BL332" s="131"/>
      <c r="BM332" s="131"/>
      <c r="BN332" s="131"/>
      <c r="BO332" s="131"/>
      <c r="BP332" s="131"/>
    </row>
    <row r="333" customFormat="false" ht="13.2" hidden="false" customHeight="false" outlineLevel="0" collapsed="false">
      <c r="A333" s="258"/>
      <c r="B333" s="259"/>
      <c r="C333" s="260"/>
      <c r="D333" s="261"/>
      <c r="E333" s="258"/>
      <c r="F333" s="262"/>
      <c r="G333" s="262"/>
      <c r="H333" s="262"/>
      <c r="I333" s="262"/>
      <c r="J333" s="262"/>
      <c r="K333" s="262"/>
      <c r="L333" s="262"/>
      <c r="M333" s="262"/>
      <c r="N333" s="262"/>
      <c r="O333" s="262"/>
      <c r="P333" s="262"/>
      <c r="Q333" s="262"/>
      <c r="R333" s="262"/>
      <c r="S333" s="262"/>
      <c r="T333" s="262"/>
      <c r="U333" s="262"/>
      <c r="V333" s="262"/>
      <c r="W333" s="262"/>
      <c r="X333" s="262"/>
      <c r="Y333" s="262"/>
      <c r="Z333" s="262"/>
      <c r="AA333" s="262"/>
      <c r="AB333" s="262"/>
      <c r="AC333" s="262"/>
      <c r="AD333" s="262"/>
      <c r="AE333" s="262"/>
      <c r="AF333" s="258"/>
      <c r="AG333" s="258"/>
      <c r="AH333" s="258"/>
      <c r="AI333" s="258"/>
      <c r="AJ333" s="258"/>
      <c r="AK333" s="258"/>
      <c r="AL333" s="263"/>
      <c r="AM333" s="263"/>
      <c r="AN333" s="131"/>
      <c r="AO333" s="131"/>
      <c r="AP333" s="131"/>
      <c r="AQ333" s="131"/>
      <c r="AR333" s="131"/>
      <c r="AS333" s="131"/>
      <c r="AT333" s="131"/>
      <c r="AU333" s="131"/>
      <c r="AV333" s="131"/>
      <c r="AW333" s="131"/>
      <c r="AX333" s="131"/>
      <c r="AY333" s="131"/>
      <c r="AZ333" s="131"/>
      <c r="BA333" s="131"/>
      <c r="BB333" s="131"/>
      <c r="BC333" s="131"/>
      <c r="BD333" s="131"/>
      <c r="BE333" s="131"/>
      <c r="BF333" s="131"/>
      <c r="BG333" s="131"/>
      <c r="BH333" s="131"/>
      <c r="BI333" s="131"/>
      <c r="BJ333" s="131"/>
      <c r="BK333" s="131"/>
      <c r="BL333" s="131"/>
      <c r="BM333" s="131"/>
      <c r="BN333" s="131"/>
      <c r="BO333" s="131"/>
      <c r="BP333" s="131"/>
    </row>
    <row r="334" customFormat="false" ht="13.2" hidden="false" customHeight="false" outlineLevel="0" collapsed="false">
      <c r="A334" s="258"/>
      <c r="B334" s="259"/>
      <c r="C334" s="260"/>
      <c r="D334" s="261"/>
      <c r="E334" s="258"/>
      <c r="F334" s="262"/>
      <c r="G334" s="262"/>
      <c r="H334" s="262"/>
      <c r="I334" s="262"/>
      <c r="J334" s="262"/>
      <c r="K334" s="262"/>
      <c r="L334" s="262"/>
      <c r="M334" s="262"/>
      <c r="N334" s="262"/>
      <c r="O334" s="262"/>
      <c r="P334" s="262"/>
      <c r="Q334" s="262"/>
      <c r="R334" s="262"/>
      <c r="S334" s="262"/>
      <c r="T334" s="262"/>
      <c r="U334" s="262"/>
      <c r="V334" s="262"/>
      <c r="W334" s="262"/>
      <c r="X334" s="262"/>
      <c r="Y334" s="262"/>
      <c r="Z334" s="262"/>
      <c r="AA334" s="262"/>
      <c r="AB334" s="262"/>
      <c r="AC334" s="262"/>
      <c r="AD334" s="262"/>
      <c r="AE334" s="262"/>
      <c r="AF334" s="258"/>
      <c r="AG334" s="258"/>
      <c r="AH334" s="258"/>
      <c r="AI334" s="258"/>
      <c r="AJ334" s="258"/>
      <c r="AK334" s="258"/>
      <c r="AL334" s="263"/>
      <c r="AM334" s="263"/>
      <c r="AN334" s="131"/>
      <c r="AO334" s="131"/>
      <c r="AP334" s="131"/>
      <c r="AQ334" s="131"/>
      <c r="AR334" s="131"/>
      <c r="AS334" s="131"/>
      <c r="AT334" s="131"/>
      <c r="AU334" s="131"/>
      <c r="AV334" s="131"/>
      <c r="AW334" s="131"/>
      <c r="AX334" s="131"/>
      <c r="AY334" s="131"/>
      <c r="AZ334" s="131"/>
      <c r="BA334" s="131"/>
      <c r="BB334" s="131"/>
      <c r="BC334" s="131"/>
      <c r="BD334" s="131"/>
      <c r="BE334" s="131"/>
      <c r="BF334" s="131"/>
      <c r="BG334" s="131"/>
      <c r="BH334" s="131"/>
      <c r="BI334" s="131"/>
      <c r="BJ334" s="131"/>
      <c r="BK334" s="131"/>
      <c r="BL334" s="131"/>
      <c r="BM334" s="131"/>
      <c r="BN334" s="131"/>
      <c r="BO334" s="131"/>
      <c r="BP334" s="131"/>
    </row>
    <row r="335" customFormat="false" ht="13.2" hidden="false" customHeight="false" outlineLevel="0" collapsed="false">
      <c r="A335" s="258"/>
      <c r="B335" s="259"/>
      <c r="C335" s="260"/>
      <c r="D335" s="261"/>
      <c r="E335" s="258"/>
      <c r="F335" s="262"/>
      <c r="G335" s="262"/>
      <c r="H335" s="262"/>
      <c r="I335" s="262"/>
      <c r="J335" s="262"/>
      <c r="K335" s="262"/>
      <c r="L335" s="262"/>
      <c r="M335" s="262"/>
      <c r="N335" s="262"/>
      <c r="O335" s="262"/>
      <c r="P335" s="262"/>
      <c r="Q335" s="262"/>
      <c r="R335" s="262"/>
      <c r="S335" s="262"/>
      <c r="T335" s="262"/>
      <c r="U335" s="262"/>
      <c r="V335" s="262"/>
      <c r="W335" s="262"/>
      <c r="X335" s="262"/>
      <c r="Y335" s="262"/>
      <c r="Z335" s="262"/>
      <c r="AA335" s="262"/>
      <c r="AB335" s="262"/>
      <c r="AC335" s="262"/>
      <c r="AD335" s="262"/>
      <c r="AE335" s="262"/>
      <c r="AF335" s="258"/>
      <c r="AG335" s="258"/>
      <c r="AH335" s="258"/>
      <c r="AI335" s="258"/>
      <c r="AJ335" s="258"/>
      <c r="AK335" s="258"/>
      <c r="AL335" s="263"/>
      <c r="AM335" s="263"/>
      <c r="AN335" s="131"/>
      <c r="AO335" s="131"/>
      <c r="AP335" s="131"/>
      <c r="AQ335" s="131"/>
      <c r="AR335" s="131"/>
      <c r="AS335" s="131"/>
      <c r="AT335" s="131"/>
      <c r="AU335" s="131"/>
      <c r="AV335" s="131"/>
      <c r="AW335" s="131"/>
      <c r="AX335" s="131"/>
      <c r="AY335" s="131"/>
      <c r="AZ335" s="131"/>
      <c r="BA335" s="131"/>
      <c r="BB335" s="131"/>
      <c r="BC335" s="131"/>
      <c r="BD335" s="131"/>
      <c r="BE335" s="131"/>
      <c r="BF335" s="131"/>
      <c r="BG335" s="131"/>
      <c r="BH335" s="131"/>
      <c r="BI335" s="131"/>
      <c r="BJ335" s="131"/>
      <c r="BK335" s="131"/>
      <c r="BL335" s="131"/>
      <c r="BM335" s="131"/>
      <c r="BN335" s="131"/>
      <c r="BO335" s="131"/>
      <c r="BP335" s="131"/>
    </row>
    <row r="336" customFormat="false" ht="13.2" hidden="false" customHeight="false" outlineLevel="0" collapsed="false">
      <c r="A336" s="258"/>
      <c r="B336" s="259"/>
      <c r="C336" s="260"/>
      <c r="D336" s="261"/>
      <c r="E336" s="258"/>
      <c r="F336" s="262"/>
      <c r="G336" s="262"/>
      <c r="H336" s="262"/>
      <c r="I336" s="262"/>
      <c r="J336" s="262"/>
      <c r="K336" s="262"/>
      <c r="L336" s="262"/>
      <c r="M336" s="262"/>
      <c r="N336" s="262"/>
      <c r="O336" s="262"/>
      <c r="P336" s="262"/>
      <c r="Q336" s="262"/>
      <c r="R336" s="262"/>
      <c r="S336" s="262"/>
      <c r="T336" s="262"/>
      <c r="U336" s="262"/>
      <c r="V336" s="262"/>
      <c r="W336" s="262"/>
      <c r="X336" s="262"/>
      <c r="Y336" s="262"/>
      <c r="Z336" s="262"/>
      <c r="AA336" s="262"/>
      <c r="AB336" s="262"/>
      <c r="AC336" s="262"/>
      <c r="AD336" s="262"/>
      <c r="AE336" s="262"/>
      <c r="AF336" s="258"/>
      <c r="AG336" s="258"/>
      <c r="AH336" s="258"/>
      <c r="AI336" s="258"/>
      <c r="AJ336" s="258"/>
      <c r="AK336" s="258"/>
      <c r="AL336" s="263"/>
      <c r="AM336" s="263"/>
      <c r="AN336" s="131"/>
      <c r="AO336" s="131"/>
      <c r="AP336" s="131"/>
      <c r="AQ336" s="131"/>
      <c r="AR336" s="131"/>
      <c r="AS336" s="131"/>
      <c r="AT336" s="131"/>
      <c r="AU336" s="131"/>
      <c r="AV336" s="131"/>
      <c r="AW336" s="131"/>
      <c r="AX336" s="131"/>
      <c r="AY336" s="131"/>
      <c r="AZ336" s="131"/>
      <c r="BA336" s="131"/>
      <c r="BB336" s="131"/>
      <c r="BC336" s="131"/>
      <c r="BD336" s="131"/>
      <c r="BE336" s="131"/>
      <c r="BF336" s="131"/>
      <c r="BG336" s="131"/>
      <c r="BH336" s="131"/>
      <c r="BI336" s="131"/>
      <c r="BJ336" s="131"/>
      <c r="BK336" s="131"/>
      <c r="BL336" s="131"/>
      <c r="BM336" s="131"/>
      <c r="BN336" s="131"/>
      <c r="BO336" s="131"/>
      <c r="BP336" s="131"/>
    </row>
    <row r="337" customFormat="false" ht="13.2" hidden="false" customHeight="false" outlineLevel="0" collapsed="false">
      <c r="A337" s="258"/>
      <c r="B337" s="259"/>
      <c r="C337" s="260"/>
      <c r="D337" s="261"/>
      <c r="E337" s="258"/>
      <c r="F337" s="262"/>
      <c r="G337" s="262"/>
      <c r="H337" s="262"/>
      <c r="I337" s="262"/>
      <c r="J337" s="262"/>
      <c r="K337" s="262"/>
      <c r="L337" s="262"/>
      <c r="M337" s="262"/>
      <c r="N337" s="262"/>
      <c r="O337" s="262"/>
      <c r="P337" s="262"/>
      <c r="Q337" s="262"/>
      <c r="R337" s="262"/>
      <c r="S337" s="262"/>
      <c r="T337" s="262"/>
      <c r="U337" s="262"/>
      <c r="V337" s="262"/>
      <c r="W337" s="262"/>
      <c r="X337" s="262"/>
      <c r="Y337" s="262"/>
      <c r="Z337" s="262"/>
      <c r="AA337" s="262"/>
      <c r="AB337" s="262"/>
      <c r="AC337" s="262"/>
      <c r="AD337" s="262"/>
      <c r="AE337" s="262"/>
      <c r="AF337" s="258"/>
      <c r="AG337" s="258"/>
      <c r="AH337" s="258"/>
      <c r="AI337" s="258"/>
      <c r="AJ337" s="258"/>
      <c r="AK337" s="258"/>
      <c r="AL337" s="263"/>
      <c r="AM337" s="263"/>
      <c r="AN337" s="131"/>
      <c r="AO337" s="131"/>
      <c r="AP337" s="131"/>
      <c r="AQ337" s="131"/>
      <c r="AR337" s="131"/>
      <c r="AS337" s="131"/>
      <c r="AT337" s="131"/>
      <c r="AU337" s="131"/>
      <c r="AV337" s="131"/>
      <c r="AW337" s="131"/>
      <c r="AX337" s="131"/>
      <c r="AY337" s="131"/>
      <c r="AZ337" s="131"/>
      <c r="BA337" s="131"/>
      <c r="BB337" s="131"/>
      <c r="BC337" s="131"/>
      <c r="BD337" s="131"/>
      <c r="BE337" s="131"/>
      <c r="BF337" s="131"/>
      <c r="BG337" s="131"/>
      <c r="BH337" s="131"/>
      <c r="BI337" s="131"/>
      <c r="BJ337" s="131"/>
      <c r="BK337" s="131"/>
      <c r="BL337" s="131"/>
      <c r="BM337" s="131"/>
      <c r="BN337" s="131"/>
      <c r="BO337" s="131"/>
      <c r="BP337" s="131"/>
    </row>
    <row r="338" customFormat="false" ht="13.2" hidden="false" customHeight="false" outlineLevel="0" collapsed="false">
      <c r="A338" s="258"/>
      <c r="B338" s="259"/>
      <c r="C338" s="260"/>
      <c r="D338" s="261"/>
      <c r="E338" s="258"/>
      <c r="F338" s="262"/>
      <c r="G338" s="262"/>
      <c r="H338" s="262"/>
      <c r="I338" s="262"/>
      <c r="J338" s="262"/>
      <c r="K338" s="262"/>
      <c r="L338" s="262"/>
      <c r="M338" s="262"/>
      <c r="N338" s="262"/>
      <c r="O338" s="262"/>
      <c r="P338" s="262"/>
      <c r="Q338" s="262"/>
      <c r="R338" s="262"/>
      <c r="S338" s="262"/>
      <c r="T338" s="262"/>
      <c r="U338" s="262"/>
      <c r="V338" s="262"/>
      <c r="W338" s="262"/>
      <c r="X338" s="262"/>
      <c r="Y338" s="262"/>
      <c r="Z338" s="262"/>
      <c r="AA338" s="262"/>
      <c r="AB338" s="262"/>
      <c r="AC338" s="262"/>
      <c r="AD338" s="262"/>
      <c r="AE338" s="262"/>
      <c r="AF338" s="258"/>
      <c r="AG338" s="258"/>
      <c r="AH338" s="258"/>
      <c r="AI338" s="258"/>
      <c r="AJ338" s="258"/>
      <c r="AK338" s="258"/>
      <c r="AL338" s="263"/>
      <c r="AM338" s="263"/>
      <c r="AN338" s="131"/>
      <c r="AO338" s="131"/>
      <c r="AP338" s="131"/>
      <c r="AQ338" s="131"/>
      <c r="AR338" s="131"/>
      <c r="AS338" s="131"/>
      <c r="AT338" s="131"/>
      <c r="AU338" s="131"/>
      <c r="AV338" s="131"/>
      <c r="AW338" s="131"/>
      <c r="AX338" s="131"/>
      <c r="AY338" s="131"/>
      <c r="AZ338" s="131"/>
      <c r="BA338" s="131"/>
      <c r="BB338" s="131"/>
      <c r="BC338" s="131"/>
      <c r="BD338" s="131"/>
      <c r="BE338" s="131"/>
      <c r="BF338" s="131"/>
      <c r="BG338" s="131"/>
      <c r="BH338" s="131"/>
      <c r="BI338" s="131"/>
      <c r="BJ338" s="131"/>
      <c r="BK338" s="131"/>
      <c r="BL338" s="131"/>
      <c r="BM338" s="131"/>
      <c r="BN338" s="131"/>
      <c r="BO338" s="131"/>
      <c r="BP338" s="131"/>
    </row>
    <row r="339" customFormat="false" ht="13.2" hidden="false" customHeight="false" outlineLevel="0" collapsed="false">
      <c r="A339" s="258"/>
      <c r="B339" s="259"/>
      <c r="C339" s="260"/>
      <c r="D339" s="261"/>
      <c r="E339" s="258"/>
      <c r="F339" s="262"/>
      <c r="G339" s="262"/>
      <c r="H339" s="262"/>
      <c r="I339" s="262"/>
      <c r="J339" s="262"/>
      <c r="K339" s="262"/>
      <c r="L339" s="262"/>
      <c r="M339" s="262"/>
      <c r="N339" s="262"/>
      <c r="O339" s="262"/>
      <c r="P339" s="262"/>
      <c r="Q339" s="262"/>
      <c r="R339" s="262"/>
      <c r="S339" s="262"/>
      <c r="T339" s="262"/>
      <c r="U339" s="262"/>
      <c r="V339" s="262"/>
      <c r="W339" s="262"/>
      <c r="X339" s="262"/>
      <c r="Y339" s="262"/>
      <c r="Z339" s="262"/>
      <c r="AA339" s="262"/>
      <c r="AB339" s="262"/>
      <c r="AC339" s="262"/>
      <c r="AD339" s="262"/>
      <c r="AE339" s="262"/>
      <c r="AF339" s="258"/>
      <c r="AG339" s="258"/>
      <c r="AH339" s="258"/>
      <c r="AI339" s="258"/>
      <c r="AJ339" s="258"/>
      <c r="AK339" s="258"/>
      <c r="AL339" s="263"/>
      <c r="AM339" s="263"/>
      <c r="AN339" s="131"/>
      <c r="AO339" s="131"/>
      <c r="AP339" s="131"/>
      <c r="AQ339" s="131"/>
      <c r="AR339" s="131"/>
      <c r="AS339" s="131"/>
      <c r="AT339" s="131"/>
      <c r="AU339" s="131"/>
      <c r="AV339" s="131"/>
      <c r="AW339" s="131"/>
      <c r="AX339" s="131"/>
      <c r="AY339" s="131"/>
      <c r="AZ339" s="131"/>
      <c r="BA339" s="131"/>
      <c r="BB339" s="131"/>
      <c r="BC339" s="131"/>
      <c r="BD339" s="131"/>
      <c r="BE339" s="131"/>
      <c r="BF339" s="131"/>
      <c r="BG339" s="131"/>
      <c r="BH339" s="131"/>
      <c r="BI339" s="131"/>
      <c r="BJ339" s="131"/>
      <c r="BK339" s="131"/>
      <c r="BL339" s="131"/>
      <c r="BM339" s="131"/>
      <c r="BN339" s="131"/>
      <c r="BO339" s="131"/>
      <c r="BP339" s="131"/>
    </row>
    <row r="340" customFormat="false" ht="13.2" hidden="false" customHeight="false" outlineLevel="0" collapsed="false">
      <c r="A340" s="258"/>
      <c r="B340" s="259"/>
      <c r="C340" s="260"/>
      <c r="D340" s="261"/>
      <c r="E340" s="258"/>
      <c r="F340" s="262"/>
      <c r="G340" s="262"/>
      <c r="H340" s="262"/>
      <c r="I340" s="262"/>
      <c r="J340" s="262"/>
      <c r="K340" s="262"/>
      <c r="L340" s="262"/>
      <c r="M340" s="262"/>
      <c r="N340" s="262"/>
      <c r="O340" s="262"/>
      <c r="P340" s="262"/>
      <c r="Q340" s="262"/>
      <c r="R340" s="262"/>
      <c r="S340" s="262"/>
      <c r="T340" s="262"/>
      <c r="U340" s="262"/>
      <c r="V340" s="262"/>
      <c r="W340" s="262"/>
      <c r="X340" s="262"/>
      <c r="Y340" s="262"/>
      <c r="Z340" s="262"/>
      <c r="AA340" s="262"/>
      <c r="AB340" s="262"/>
      <c r="AC340" s="262"/>
      <c r="AD340" s="262"/>
      <c r="AE340" s="262"/>
      <c r="AF340" s="258"/>
      <c r="AG340" s="258"/>
      <c r="AH340" s="258"/>
      <c r="AI340" s="258"/>
      <c r="AJ340" s="258"/>
      <c r="AK340" s="258"/>
      <c r="AL340" s="263"/>
      <c r="AM340" s="263"/>
      <c r="AN340" s="131"/>
      <c r="AO340" s="131"/>
      <c r="AP340" s="131"/>
      <c r="AQ340" s="131"/>
      <c r="AR340" s="131"/>
      <c r="AS340" s="131"/>
      <c r="AT340" s="131"/>
      <c r="AU340" s="131"/>
      <c r="AV340" s="131"/>
      <c r="AW340" s="131"/>
      <c r="AX340" s="131"/>
      <c r="AY340" s="131"/>
      <c r="AZ340" s="131"/>
      <c r="BA340" s="131"/>
      <c r="BB340" s="131"/>
      <c r="BC340" s="131"/>
      <c r="BD340" s="131"/>
      <c r="BE340" s="131"/>
      <c r="BF340" s="131"/>
      <c r="BG340" s="131"/>
      <c r="BH340" s="131"/>
      <c r="BI340" s="131"/>
      <c r="BJ340" s="131"/>
      <c r="BK340" s="131"/>
      <c r="BL340" s="131"/>
      <c r="BM340" s="131"/>
      <c r="BN340" s="131"/>
      <c r="BO340" s="131"/>
      <c r="BP340" s="131"/>
    </row>
    <row r="341" customFormat="false" ht="13.2" hidden="false" customHeight="false" outlineLevel="0" collapsed="false">
      <c r="A341" s="258"/>
      <c r="B341" s="259"/>
      <c r="C341" s="260"/>
      <c r="D341" s="261"/>
      <c r="E341" s="258"/>
      <c r="F341" s="262"/>
      <c r="G341" s="262"/>
      <c r="H341" s="262"/>
      <c r="I341" s="262"/>
      <c r="J341" s="262"/>
      <c r="K341" s="262"/>
      <c r="L341" s="262"/>
      <c r="M341" s="262"/>
      <c r="N341" s="262"/>
      <c r="O341" s="262"/>
      <c r="P341" s="262"/>
      <c r="Q341" s="262"/>
      <c r="R341" s="262"/>
      <c r="S341" s="262"/>
      <c r="T341" s="262"/>
      <c r="U341" s="262"/>
      <c r="V341" s="262"/>
      <c r="W341" s="262"/>
      <c r="X341" s="262"/>
      <c r="Y341" s="262"/>
      <c r="Z341" s="262"/>
      <c r="AA341" s="262"/>
      <c r="AB341" s="262"/>
      <c r="AC341" s="262"/>
      <c r="AD341" s="262"/>
      <c r="AE341" s="262"/>
      <c r="AF341" s="258"/>
      <c r="AG341" s="258"/>
      <c r="AH341" s="258"/>
      <c r="AI341" s="258"/>
      <c r="AJ341" s="258"/>
      <c r="AK341" s="258"/>
      <c r="AL341" s="263"/>
      <c r="AM341" s="263"/>
      <c r="AN341" s="131"/>
      <c r="AO341" s="131"/>
      <c r="AP341" s="131"/>
      <c r="AQ341" s="131"/>
      <c r="AR341" s="131"/>
      <c r="AS341" s="131"/>
      <c r="AT341" s="131"/>
      <c r="AU341" s="131"/>
      <c r="AV341" s="131"/>
      <c r="AW341" s="131"/>
      <c r="AX341" s="131"/>
      <c r="AY341" s="131"/>
      <c r="AZ341" s="131"/>
      <c r="BA341" s="131"/>
      <c r="BB341" s="131"/>
      <c r="BC341" s="131"/>
      <c r="BD341" s="131"/>
      <c r="BE341" s="131"/>
      <c r="BF341" s="131"/>
      <c r="BG341" s="131"/>
      <c r="BH341" s="131"/>
      <c r="BI341" s="131"/>
      <c r="BJ341" s="131"/>
      <c r="BK341" s="131"/>
      <c r="BL341" s="131"/>
      <c r="BM341" s="131"/>
      <c r="BN341" s="131"/>
      <c r="BO341" s="131"/>
      <c r="BP341" s="131"/>
    </row>
    <row r="342" customFormat="false" ht="13.2" hidden="false" customHeight="false" outlineLevel="0" collapsed="false">
      <c r="A342" s="258"/>
      <c r="B342" s="259"/>
      <c r="C342" s="260"/>
      <c r="D342" s="261"/>
      <c r="E342" s="258"/>
      <c r="F342" s="262"/>
      <c r="G342" s="262"/>
      <c r="H342" s="262"/>
      <c r="I342" s="262"/>
      <c r="J342" s="262"/>
      <c r="K342" s="262"/>
      <c r="L342" s="262"/>
      <c r="M342" s="262"/>
      <c r="N342" s="262"/>
      <c r="O342" s="262"/>
      <c r="P342" s="262"/>
      <c r="Q342" s="262"/>
      <c r="R342" s="262"/>
      <c r="S342" s="262"/>
      <c r="T342" s="262"/>
      <c r="U342" s="262"/>
      <c r="V342" s="262"/>
      <c r="W342" s="262"/>
      <c r="X342" s="262"/>
      <c r="Y342" s="262"/>
      <c r="Z342" s="262"/>
      <c r="AA342" s="262"/>
      <c r="AB342" s="262"/>
      <c r="AC342" s="262"/>
      <c r="AD342" s="262"/>
      <c r="AE342" s="262"/>
      <c r="AF342" s="258"/>
      <c r="AG342" s="258"/>
      <c r="AH342" s="258"/>
      <c r="AI342" s="258"/>
      <c r="AJ342" s="258"/>
      <c r="AK342" s="258"/>
      <c r="AL342" s="263"/>
      <c r="AM342" s="263"/>
      <c r="AN342" s="131"/>
      <c r="AO342" s="131"/>
      <c r="AP342" s="131"/>
      <c r="AQ342" s="131"/>
      <c r="AR342" s="131"/>
      <c r="AS342" s="131"/>
      <c r="AT342" s="131"/>
      <c r="AU342" s="131"/>
      <c r="AV342" s="131"/>
      <c r="AW342" s="131"/>
      <c r="AX342" s="131"/>
      <c r="AY342" s="131"/>
      <c r="AZ342" s="131"/>
      <c r="BA342" s="131"/>
      <c r="BB342" s="131"/>
      <c r="BC342" s="131"/>
      <c r="BD342" s="131"/>
      <c r="BE342" s="131"/>
      <c r="BF342" s="131"/>
      <c r="BG342" s="131"/>
      <c r="BH342" s="131"/>
      <c r="BI342" s="131"/>
      <c r="BJ342" s="131"/>
      <c r="BK342" s="131"/>
      <c r="BL342" s="131"/>
      <c r="BM342" s="131"/>
      <c r="BN342" s="131"/>
      <c r="BO342" s="131"/>
      <c r="BP342" s="131"/>
    </row>
    <row r="343" customFormat="false" ht="13.2" hidden="false" customHeight="false" outlineLevel="0" collapsed="false">
      <c r="A343" s="258"/>
      <c r="B343" s="259"/>
      <c r="C343" s="260"/>
      <c r="D343" s="261"/>
      <c r="E343" s="258"/>
      <c r="F343" s="262"/>
      <c r="G343" s="262"/>
      <c r="H343" s="262"/>
      <c r="I343" s="262"/>
      <c r="J343" s="262"/>
      <c r="K343" s="262"/>
      <c r="L343" s="262"/>
      <c r="M343" s="262"/>
      <c r="N343" s="262"/>
      <c r="O343" s="262"/>
      <c r="P343" s="262"/>
      <c r="Q343" s="262"/>
      <c r="R343" s="262"/>
      <c r="S343" s="262"/>
      <c r="T343" s="262"/>
      <c r="U343" s="262"/>
      <c r="V343" s="262"/>
      <c r="W343" s="262"/>
      <c r="X343" s="262"/>
      <c r="Y343" s="262"/>
      <c r="Z343" s="262"/>
      <c r="AA343" s="262"/>
      <c r="AB343" s="262"/>
      <c r="AC343" s="262"/>
      <c r="AD343" s="262"/>
      <c r="AE343" s="262"/>
      <c r="AF343" s="258"/>
      <c r="AG343" s="258"/>
      <c r="AH343" s="258"/>
      <c r="AI343" s="258"/>
      <c r="AJ343" s="258"/>
      <c r="AK343" s="258"/>
      <c r="AL343" s="263"/>
      <c r="AM343" s="263"/>
      <c r="AN343" s="131"/>
      <c r="AO343" s="131"/>
      <c r="AP343" s="131"/>
      <c r="AQ343" s="131"/>
      <c r="AR343" s="131"/>
      <c r="AS343" s="131"/>
      <c r="AT343" s="131"/>
      <c r="AU343" s="131"/>
      <c r="AV343" s="131"/>
      <c r="AW343" s="131"/>
      <c r="AX343" s="131"/>
      <c r="AY343" s="131"/>
      <c r="AZ343" s="131"/>
      <c r="BA343" s="131"/>
      <c r="BB343" s="131"/>
      <c r="BC343" s="131"/>
      <c r="BD343" s="131"/>
      <c r="BE343" s="131"/>
      <c r="BF343" s="131"/>
      <c r="BG343" s="131"/>
      <c r="BH343" s="131"/>
      <c r="BI343" s="131"/>
      <c r="BJ343" s="131"/>
      <c r="BK343" s="131"/>
      <c r="BL343" s="131"/>
      <c r="BM343" s="131"/>
      <c r="BN343" s="131"/>
      <c r="BO343" s="131"/>
      <c r="BP343" s="131"/>
    </row>
    <row r="344" customFormat="false" ht="13.2" hidden="false" customHeight="false" outlineLevel="0" collapsed="false">
      <c r="A344" s="258"/>
      <c r="B344" s="259"/>
      <c r="C344" s="260"/>
      <c r="D344" s="261"/>
      <c r="E344" s="258"/>
      <c r="F344" s="262"/>
      <c r="G344" s="262"/>
      <c r="H344" s="262"/>
      <c r="I344" s="262"/>
      <c r="J344" s="262"/>
      <c r="K344" s="262"/>
      <c r="L344" s="262"/>
      <c r="M344" s="262"/>
      <c r="N344" s="262"/>
      <c r="O344" s="262"/>
      <c r="P344" s="262"/>
      <c r="Q344" s="262"/>
      <c r="R344" s="262"/>
      <c r="S344" s="262"/>
      <c r="T344" s="262"/>
      <c r="U344" s="262"/>
      <c r="V344" s="262"/>
      <c r="W344" s="262"/>
      <c r="X344" s="262"/>
      <c r="Y344" s="262"/>
      <c r="Z344" s="262"/>
      <c r="AA344" s="262"/>
      <c r="AB344" s="262"/>
      <c r="AC344" s="262"/>
      <c r="AD344" s="262"/>
      <c r="AE344" s="262"/>
      <c r="AF344" s="258"/>
      <c r="AG344" s="258"/>
      <c r="AH344" s="258"/>
      <c r="AI344" s="258"/>
      <c r="AJ344" s="258"/>
      <c r="AK344" s="258"/>
      <c r="AL344" s="263"/>
      <c r="AM344" s="263"/>
      <c r="AN344" s="131"/>
      <c r="AO344" s="131"/>
      <c r="AP344" s="131"/>
      <c r="AQ344" s="131"/>
      <c r="AR344" s="131"/>
      <c r="AS344" s="131"/>
      <c r="AT344" s="131"/>
      <c r="AU344" s="131"/>
      <c r="AV344" s="131"/>
      <c r="AW344" s="131"/>
      <c r="AX344" s="131"/>
      <c r="AY344" s="131"/>
      <c r="AZ344" s="131"/>
      <c r="BA344" s="131"/>
      <c r="BB344" s="131"/>
      <c r="BC344" s="131"/>
      <c r="BD344" s="131"/>
      <c r="BE344" s="131"/>
      <c r="BF344" s="131"/>
      <c r="BG344" s="131"/>
      <c r="BH344" s="131"/>
      <c r="BI344" s="131"/>
      <c r="BJ344" s="131"/>
      <c r="BK344" s="131"/>
      <c r="BL344" s="131"/>
      <c r="BM344" s="131"/>
      <c r="BN344" s="131"/>
      <c r="BO344" s="131"/>
      <c r="BP344" s="131"/>
    </row>
    <row r="345" customFormat="false" ht="13.2" hidden="false" customHeight="false" outlineLevel="0" collapsed="false">
      <c r="A345" s="258"/>
      <c r="B345" s="259"/>
      <c r="C345" s="260"/>
      <c r="D345" s="261"/>
      <c r="E345" s="258"/>
      <c r="F345" s="262"/>
      <c r="G345" s="262"/>
      <c r="H345" s="262"/>
      <c r="I345" s="262"/>
      <c r="J345" s="262"/>
      <c r="K345" s="262"/>
      <c r="L345" s="262"/>
      <c r="M345" s="262"/>
      <c r="N345" s="262"/>
      <c r="O345" s="262"/>
      <c r="P345" s="262"/>
      <c r="Q345" s="262"/>
      <c r="R345" s="262"/>
      <c r="S345" s="262"/>
      <c r="T345" s="262"/>
      <c r="U345" s="262"/>
      <c r="V345" s="262"/>
      <c r="W345" s="262"/>
      <c r="X345" s="262"/>
      <c r="Y345" s="262"/>
      <c r="Z345" s="262"/>
      <c r="AA345" s="262"/>
      <c r="AB345" s="262"/>
      <c r="AC345" s="262"/>
      <c r="AD345" s="262"/>
      <c r="AE345" s="262"/>
      <c r="AF345" s="258"/>
      <c r="AG345" s="258"/>
      <c r="AH345" s="258"/>
      <c r="AI345" s="258"/>
      <c r="AJ345" s="258"/>
      <c r="AK345" s="258"/>
      <c r="AL345" s="263"/>
      <c r="AM345" s="263"/>
      <c r="AN345" s="131"/>
      <c r="AO345" s="131"/>
      <c r="AP345" s="131"/>
      <c r="AQ345" s="131"/>
      <c r="AR345" s="131"/>
      <c r="AS345" s="131"/>
      <c r="AT345" s="131"/>
      <c r="AU345" s="131"/>
      <c r="AV345" s="131"/>
      <c r="AW345" s="131"/>
      <c r="AX345" s="131"/>
      <c r="AY345" s="131"/>
      <c r="AZ345" s="131"/>
      <c r="BA345" s="131"/>
      <c r="BB345" s="131"/>
      <c r="BC345" s="131"/>
      <c r="BD345" s="131"/>
      <c r="BE345" s="131"/>
      <c r="BF345" s="131"/>
      <c r="BG345" s="131"/>
      <c r="BH345" s="131"/>
      <c r="BI345" s="131"/>
      <c r="BJ345" s="131"/>
      <c r="BK345" s="131"/>
      <c r="BL345" s="131"/>
      <c r="BM345" s="131"/>
      <c r="BN345" s="131"/>
      <c r="BO345" s="131"/>
      <c r="BP345" s="131"/>
    </row>
    <row r="346" customFormat="false" ht="13.2" hidden="false" customHeight="false" outlineLevel="0" collapsed="false">
      <c r="A346" s="258"/>
      <c r="B346" s="259"/>
      <c r="C346" s="260"/>
      <c r="D346" s="261"/>
      <c r="E346" s="258"/>
      <c r="F346" s="262"/>
      <c r="G346" s="262"/>
      <c r="H346" s="262"/>
      <c r="I346" s="262"/>
      <c r="J346" s="262"/>
      <c r="K346" s="262"/>
      <c r="L346" s="262"/>
      <c r="M346" s="262"/>
      <c r="N346" s="262"/>
      <c r="O346" s="262"/>
      <c r="P346" s="262"/>
      <c r="Q346" s="262"/>
      <c r="R346" s="262"/>
      <c r="S346" s="262"/>
      <c r="T346" s="262"/>
      <c r="U346" s="262"/>
      <c r="V346" s="262"/>
      <c r="W346" s="262"/>
      <c r="X346" s="262"/>
      <c r="Y346" s="262"/>
      <c r="Z346" s="262"/>
      <c r="AA346" s="262"/>
      <c r="AB346" s="262"/>
      <c r="AC346" s="262"/>
      <c r="AD346" s="262"/>
      <c r="AE346" s="262"/>
      <c r="AF346" s="258"/>
      <c r="AG346" s="258"/>
      <c r="AH346" s="258"/>
      <c r="AI346" s="258"/>
      <c r="AJ346" s="258"/>
      <c r="AK346" s="258"/>
      <c r="AL346" s="263"/>
      <c r="AM346" s="263"/>
      <c r="AN346" s="131"/>
      <c r="AO346" s="131"/>
      <c r="AP346" s="131"/>
      <c r="AQ346" s="131"/>
      <c r="AR346" s="131"/>
      <c r="AS346" s="131"/>
      <c r="AT346" s="131"/>
      <c r="AU346" s="131"/>
      <c r="AV346" s="131"/>
      <c r="AW346" s="131"/>
      <c r="AX346" s="131"/>
      <c r="AY346" s="131"/>
      <c r="AZ346" s="131"/>
      <c r="BA346" s="131"/>
      <c r="BB346" s="131"/>
      <c r="BC346" s="131"/>
      <c r="BD346" s="131"/>
      <c r="BE346" s="131"/>
      <c r="BF346" s="131"/>
      <c r="BG346" s="131"/>
      <c r="BH346" s="131"/>
      <c r="BI346" s="131"/>
      <c r="BJ346" s="131"/>
      <c r="BK346" s="131"/>
      <c r="BL346" s="131"/>
      <c r="BM346" s="131"/>
      <c r="BN346" s="131"/>
      <c r="BO346" s="131"/>
      <c r="BP346" s="131"/>
    </row>
    <row r="347" customFormat="false" ht="13.2" hidden="false" customHeight="false" outlineLevel="0" collapsed="false">
      <c r="A347" s="258"/>
      <c r="B347" s="259"/>
      <c r="C347" s="260"/>
      <c r="D347" s="261"/>
      <c r="E347" s="258"/>
      <c r="F347" s="262"/>
      <c r="G347" s="262"/>
      <c r="H347" s="262"/>
      <c r="I347" s="262"/>
      <c r="J347" s="262"/>
      <c r="K347" s="262"/>
      <c r="L347" s="262"/>
      <c r="M347" s="262"/>
      <c r="N347" s="262"/>
      <c r="O347" s="262"/>
      <c r="P347" s="262"/>
      <c r="Q347" s="262"/>
      <c r="R347" s="262"/>
      <c r="S347" s="262"/>
      <c r="T347" s="262"/>
      <c r="U347" s="262"/>
      <c r="V347" s="262"/>
      <c r="W347" s="262"/>
      <c r="X347" s="262"/>
      <c r="Y347" s="262"/>
      <c r="Z347" s="262"/>
      <c r="AA347" s="262"/>
      <c r="AB347" s="262"/>
      <c r="AC347" s="262"/>
      <c r="AD347" s="262"/>
      <c r="AE347" s="262"/>
      <c r="AF347" s="258"/>
      <c r="AG347" s="258"/>
      <c r="AH347" s="258"/>
      <c r="AI347" s="258"/>
      <c r="AJ347" s="258"/>
      <c r="AK347" s="258"/>
      <c r="AL347" s="263"/>
      <c r="AM347" s="263"/>
      <c r="AN347" s="131"/>
      <c r="AO347" s="131"/>
      <c r="AP347" s="131"/>
      <c r="AQ347" s="131"/>
      <c r="AR347" s="131"/>
      <c r="AS347" s="131"/>
      <c r="AT347" s="131"/>
      <c r="AU347" s="131"/>
      <c r="AV347" s="131"/>
      <c r="AW347" s="131"/>
      <c r="AX347" s="131"/>
      <c r="AY347" s="131"/>
      <c r="AZ347" s="131"/>
      <c r="BA347" s="131"/>
      <c r="BB347" s="131"/>
      <c r="BC347" s="131"/>
      <c r="BD347" s="131"/>
      <c r="BE347" s="131"/>
      <c r="BF347" s="131"/>
      <c r="BG347" s="131"/>
      <c r="BH347" s="131"/>
      <c r="BI347" s="131"/>
      <c r="BJ347" s="131"/>
      <c r="BK347" s="131"/>
      <c r="BL347" s="131"/>
      <c r="BM347" s="131"/>
      <c r="BN347" s="131"/>
      <c r="BO347" s="131"/>
      <c r="BP347" s="131"/>
    </row>
    <row r="348" customFormat="false" ht="13.2" hidden="false" customHeight="false" outlineLevel="0" collapsed="false">
      <c r="A348" s="258"/>
      <c r="B348" s="259"/>
      <c r="C348" s="260"/>
      <c r="D348" s="261"/>
      <c r="E348" s="258"/>
      <c r="F348" s="262"/>
      <c r="G348" s="262"/>
      <c r="H348" s="262"/>
      <c r="I348" s="262"/>
      <c r="J348" s="262"/>
      <c r="K348" s="262"/>
      <c r="L348" s="262"/>
      <c r="M348" s="262"/>
      <c r="N348" s="262"/>
      <c r="O348" s="262"/>
      <c r="P348" s="262"/>
      <c r="Q348" s="262"/>
      <c r="R348" s="262"/>
      <c r="S348" s="262"/>
      <c r="T348" s="262"/>
      <c r="U348" s="262"/>
      <c r="V348" s="262"/>
      <c r="W348" s="262"/>
      <c r="X348" s="262"/>
      <c r="Y348" s="262"/>
      <c r="Z348" s="262"/>
      <c r="AA348" s="262"/>
      <c r="AB348" s="262"/>
      <c r="AC348" s="262"/>
      <c r="AD348" s="262"/>
      <c r="AE348" s="262"/>
      <c r="AF348" s="258"/>
      <c r="AG348" s="258"/>
      <c r="AH348" s="258"/>
      <c r="AI348" s="258"/>
      <c r="AJ348" s="258"/>
      <c r="AK348" s="258"/>
      <c r="AL348" s="263"/>
      <c r="AM348" s="263"/>
      <c r="AN348" s="131"/>
      <c r="AO348" s="131"/>
      <c r="AP348" s="131"/>
      <c r="AQ348" s="131"/>
      <c r="AR348" s="131"/>
      <c r="AS348" s="131"/>
      <c r="AT348" s="131"/>
      <c r="AU348" s="131"/>
      <c r="AV348" s="131"/>
      <c r="AW348" s="131"/>
      <c r="AX348" s="131"/>
      <c r="AY348" s="131"/>
      <c r="AZ348" s="131"/>
      <c r="BA348" s="131"/>
      <c r="BB348" s="131"/>
      <c r="BC348" s="131"/>
      <c r="BD348" s="131"/>
      <c r="BE348" s="131"/>
      <c r="BF348" s="131"/>
      <c r="BG348" s="131"/>
      <c r="BH348" s="131"/>
      <c r="BI348" s="131"/>
      <c r="BJ348" s="131"/>
      <c r="BK348" s="131"/>
      <c r="BL348" s="131"/>
      <c r="BM348" s="131"/>
      <c r="BN348" s="131"/>
      <c r="BO348" s="131"/>
      <c r="BP348" s="131"/>
    </row>
    <row r="349" customFormat="false" ht="13.2" hidden="false" customHeight="false" outlineLevel="0" collapsed="false">
      <c r="A349" s="258"/>
      <c r="B349" s="259"/>
      <c r="C349" s="260"/>
      <c r="D349" s="261"/>
      <c r="E349" s="258"/>
      <c r="F349" s="262"/>
      <c r="G349" s="262"/>
      <c r="H349" s="262"/>
      <c r="I349" s="262"/>
      <c r="J349" s="262"/>
      <c r="K349" s="262"/>
      <c r="L349" s="262"/>
      <c r="M349" s="262"/>
      <c r="N349" s="262"/>
      <c r="O349" s="262"/>
      <c r="P349" s="262"/>
      <c r="Q349" s="262"/>
      <c r="R349" s="262"/>
      <c r="S349" s="262"/>
      <c r="T349" s="262"/>
      <c r="U349" s="262"/>
      <c r="V349" s="262"/>
      <c r="W349" s="262"/>
      <c r="X349" s="262"/>
      <c r="Y349" s="262"/>
      <c r="Z349" s="262"/>
      <c r="AA349" s="262"/>
      <c r="AB349" s="262"/>
      <c r="AC349" s="262"/>
      <c r="AD349" s="262"/>
      <c r="AE349" s="262"/>
      <c r="AF349" s="258"/>
      <c r="AG349" s="258"/>
      <c r="AH349" s="258"/>
      <c r="AI349" s="258"/>
      <c r="AJ349" s="258"/>
      <c r="AK349" s="258"/>
      <c r="AL349" s="263"/>
      <c r="AM349" s="263"/>
      <c r="AN349" s="131"/>
      <c r="AO349" s="131"/>
      <c r="AP349" s="131"/>
      <c r="AQ349" s="131"/>
      <c r="AR349" s="131"/>
      <c r="AS349" s="131"/>
      <c r="AT349" s="131"/>
      <c r="AU349" s="131"/>
      <c r="AV349" s="131"/>
      <c r="AW349" s="131"/>
      <c r="AX349" s="131"/>
      <c r="AY349" s="131"/>
      <c r="AZ349" s="131"/>
      <c r="BA349" s="131"/>
      <c r="BB349" s="131"/>
      <c r="BC349" s="131"/>
      <c r="BD349" s="131"/>
      <c r="BE349" s="131"/>
      <c r="BF349" s="131"/>
      <c r="BG349" s="131"/>
      <c r="BH349" s="131"/>
      <c r="BI349" s="131"/>
      <c r="BJ349" s="131"/>
      <c r="BK349" s="131"/>
      <c r="BL349" s="131"/>
      <c r="BM349" s="131"/>
      <c r="BN349" s="131"/>
      <c r="BO349" s="131"/>
      <c r="BP349" s="131"/>
    </row>
    <row r="350" customFormat="false" ht="13.2" hidden="false" customHeight="false" outlineLevel="0" collapsed="false">
      <c r="A350" s="258"/>
      <c r="B350" s="259"/>
      <c r="C350" s="260"/>
      <c r="D350" s="261"/>
      <c r="E350" s="258"/>
      <c r="F350" s="262"/>
      <c r="G350" s="262"/>
      <c r="H350" s="262"/>
      <c r="I350" s="262"/>
      <c r="J350" s="262"/>
      <c r="K350" s="262"/>
      <c r="L350" s="262"/>
      <c r="M350" s="262"/>
      <c r="N350" s="262"/>
      <c r="O350" s="262"/>
      <c r="P350" s="262"/>
      <c r="Q350" s="262"/>
      <c r="R350" s="262"/>
      <c r="S350" s="262"/>
      <c r="T350" s="262"/>
      <c r="U350" s="262"/>
      <c r="V350" s="262"/>
      <c r="W350" s="262"/>
      <c r="X350" s="262"/>
      <c r="Y350" s="262"/>
      <c r="Z350" s="262"/>
      <c r="AA350" s="262"/>
      <c r="AB350" s="262"/>
      <c r="AC350" s="262"/>
      <c r="AD350" s="262"/>
      <c r="AE350" s="262"/>
      <c r="AF350" s="258"/>
      <c r="AG350" s="258"/>
      <c r="AH350" s="258"/>
      <c r="AI350" s="258"/>
      <c r="AJ350" s="258"/>
      <c r="AK350" s="258"/>
      <c r="AL350" s="263"/>
      <c r="AM350" s="263"/>
      <c r="AN350" s="131"/>
      <c r="AO350" s="131"/>
      <c r="AP350" s="131"/>
      <c r="AQ350" s="131"/>
      <c r="AR350" s="131"/>
      <c r="AS350" s="131"/>
      <c r="AT350" s="131"/>
      <c r="AU350" s="131"/>
      <c r="AV350" s="131"/>
      <c r="AW350" s="131"/>
      <c r="AX350" s="131"/>
      <c r="AY350" s="131"/>
      <c r="AZ350" s="131"/>
      <c r="BA350" s="131"/>
      <c r="BB350" s="131"/>
      <c r="BC350" s="131"/>
      <c r="BD350" s="131"/>
      <c r="BE350" s="131"/>
      <c r="BF350" s="131"/>
      <c r="BG350" s="131"/>
      <c r="BH350" s="131"/>
      <c r="BI350" s="131"/>
      <c r="BJ350" s="131"/>
      <c r="BK350" s="131"/>
      <c r="BL350" s="131"/>
      <c r="BM350" s="131"/>
      <c r="BN350" s="131"/>
      <c r="BO350" s="131"/>
      <c r="BP350" s="131"/>
    </row>
    <row r="351" customFormat="false" ht="13.2" hidden="false" customHeight="false" outlineLevel="0" collapsed="false">
      <c r="A351" s="258"/>
      <c r="B351" s="259"/>
      <c r="C351" s="260"/>
      <c r="D351" s="261"/>
      <c r="E351" s="258"/>
      <c r="F351" s="262"/>
      <c r="G351" s="262"/>
      <c r="H351" s="262"/>
      <c r="I351" s="262"/>
      <c r="J351" s="262"/>
      <c r="K351" s="262"/>
      <c r="L351" s="262"/>
      <c r="M351" s="262"/>
      <c r="N351" s="262"/>
      <c r="O351" s="262"/>
      <c r="P351" s="262"/>
      <c r="Q351" s="262"/>
      <c r="R351" s="262"/>
      <c r="S351" s="262"/>
      <c r="T351" s="262"/>
      <c r="U351" s="262"/>
      <c r="V351" s="262"/>
      <c r="W351" s="262"/>
      <c r="X351" s="262"/>
      <c r="Y351" s="262"/>
      <c r="Z351" s="262"/>
      <c r="AA351" s="262"/>
      <c r="AB351" s="262"/>
      <c r="AC351" s="262"/>
      <c r="AD351" s="262"/>
      <c r="AE351" s="262"/>
      <c r="AF351" s="258"/>
      <c r="AG351" s="258"/>
      <c r="AH351" s="258"/>
      <c r="AI351" s="258"/>
      <c r="AJ351" s="258"/>
      <c r="AK351" s="258"/>
      <c r="AL351" s="263"/>
      <c r="AM351" s="263"/>
      <c r="AN351" s="131"/>
      <c r="AO351" s="131"/>
      <c r="AP351" s="131"/>
      <c r="AQ351" s="131"/>
      <c r="AR351" s="131"/>
      <c r="AS351" s="131"/>
      <c r="AT351" s="131"/>
      <c r="AU351" s="131"/>
      <c r="AV351" s="131"/>
      <c r="AW351" s="131"/>
      <c r="AX351" s="131"/>
      <c r="AY351" s="131"/>
      <c r="AZ351" s="131"/>
      <c r="BA351" s="131"/>
      <c r="BB351" s="131"/>
      <c r="BC351" s="131"/>
      <c r="BD351" s="131"/>
      <c r="BE351" s="131"/>
      <c r="BF351" s="131"/>
      <c r="BG351" s="131"/>
      <c r="BH351" s="131"/>
      <c r="BI351" s="131"/>
      <c r="BJ351" s="131"/>
      <c r="BK351" s="131"/>
      <c r="BL351" s="131"/>
      <c r="BM351" s="131"/>
      <c r="BN351" s="131"/>
      <c r="BO351" s="131"/>
      <c r="BP351" s="131"/>
    </row>
    <row r="352" customFormat="false" ht="13.2" hidden="false" customHeight="false" outlineLevel="0" collapsed="false">
      <c r="A352" s="258"/>
      <c r="B352" s="259"/>
      <c r="C352" s="260"/>
      <c r="D352" s="261"/>
      <c r="E352" s="258"/>
      <c r="F352" s="262"/>
      <c r="G352" s="262"/>
      <c r="H352" s="262"/>
      <c r="I352" s="262"/>
      <c r="J352" s="262"/>
      <c r="K352" s="262"/>
      <c r="L352" s="262"/>
      <c r="M352" s="262"/>
      <c r="N352" s="262"/>
      <c r="O352" s="262"/>
      <c r="P352" s="262"/>
      <c r="Q352" s="262"/>
      <c r="R352" s="262"/>
      <c r="S352" s="262"/>
      <c r="T352" s="262"/>
      <c r="U352" s="262"/>
      <c r="V352" s="262"/>
      <c r="W352" s="262"/>
      <c r="X352" s="262"/>
      <c r="Y352" s="262"/>
      <c r="Z352" s="262"/>
      <c r="AA352" s="262"/>
      <c r="AB352" s="262"/>
      <c r="AC352" s="262"/>
      <c r="AD352" s="262"/>
      <c r="AE352" s="262"/>
      <c r="AF352" s="258"/>
      <c r="AG352" s="258"/>
      <c r="AH352" s="258"/>
      <c r="AI352" s="258"/>
      <c r="AJ352" s="258"/>
      <c r="AK352" s="258"/>
      <c r="AL352" s="263"/>
      <c r="AM352" s="263"/>
      <c r="AN352" s="131"/>
      <c r="AO352" s="131"/>
      <c r="AP352" s="131"/>
      <c r="AQ352" s="131"/>
      <c r="AR352" s="131"/>
      <c r="AS352" s="131"/>
      <c r="AT352" s="131"/>
      <c r="AU352" s="131"/>
      <c r="AV352" s="131"/>
      <c r="AW352" s="131"/>
      <c r="AX352" s="131"/>
      <c r="AY352" s="131"/>
      <c r="AZ352" s="131"/>
      <c r="BA352" s="131"/>
      <c r="BB352" s="131"/>
      <c r="BC352" s="131"/>
      <c r="BD352" s="131"/>
      <c r="BE352" s="131"/>
      <c r="BF352" s="131"/>
      <c r="BG352" s="131"/>
      <c r="BH352" s="131"/>
      <c r="BI352" s="131"/>
      <c r="BJ352" s="131"/>
      <c r="BK352" s="131"/>
      <c r="BL352" s="131"/>
      <c r="BM352" s="131"/>
      <c r="BN352" s="131"/>
      <c r="BO352" s="131"/>
      <c r="BP352" s="131"/>
    </row>
    <row r="353" customFormat="false" ht="13.2" hidden="false" customHeight="false" outlineLevel="0" collapsed="false">
      <c r="A353" s="258"/>
      <c r="B353" s="259"/>
      <c r="C353" s="260"/>
      <c r="D353" s="261"/>
      <c r="E353" s="258"/>
      <c r="F353" s="262"/>
      <c r="G353" s="262"/>
      <c r="H353" s="262"/>
      <c r="I353" s="262"/>
      <c r="J353" s="262"/>
      <c r="K353" s="262"/>
      <c r="L353" s="262"/>
      <c r="M353" s="262"/>
      <c r="N353" s="262"/>
      <c r="O353" s="262"/>
      <c r="P353" s="262"/>
      <c r="Q353" s="262"/>
      <c r="R353" s="262"/>
      <c r="S353" s="262"/>
      <c r="T353" s="262"/>
      <c r="U353" s="262"/>
      <c r="V353" s="262"/>
      <c r="W353" s="262"/>
      <c r="X353" s="262"/>
      <c r="Y353" s="262"/>
      <c r="Z353" s="262"/>
      <c r="AA353" s="262"/>
      <c r="AB353" s="262"/>
      <c r="AC353" s="262"/>
      <c r="AD353" s="262"/>
      <c r="AE353" s="262"/>
      <c r="AF353" s="258"/>
      <c r="AG353" s="258"/>
      <c r="AH353" s="258"/>
      <c r="AI353" s="258"/>
      <c r="AJ353" s="258"/>
      <c r="AK353" s="258"/>
      <c r="AL353" s="263"/>
      <c r="AM353" s="263"/>
      <c r="AN353" s="131"/>
      <c r="AO353" s="131"/>
      <c r="AP353" s="131"/>
      <c r="AQ353" s="131"/>
      <c r="AR353" s="131"/>
      <c r="AS353" s="131"/>
      <c r="AT353" s="131"/>
      <c r="AU353" s="131"/>
      <c r="AV353" s="131"/>
      <c r="AW353" s="131"/>
      <c r="AX353" s="131"/>
      <c r="AY353" s="131"/>
      <c r="AZ353" s="131"/>
      <c r="BA353" s="131"/>
      <c r="BB353" s="131"/>
      <c r="BC353" s="131"/>
      <c r="BD353" s="131"/>
      <c r="BE353" s="131"/>
      <c r="BF353" s="131"/>
      <c r="BG353" s="131"/>
      <c r="BH353" s="131"/>
      <c r="BI353" s="131"/>
      <c r="BJ353" s="131"/>
      <c r="BK353" s="131"/>
      <c r="BL353" s="131"/>
      <c r="BM353" s="131"/>
      <c r="BN353" s="131"/>
      <c r="BO353" s="131"/>
      <c r="BP353" s="131"/>
    </row>
    <row r="354" customFormat="false" ht="13.2" hidden="false" customHeight="false" outlineLevel="0" collapsed="false">
      <c r="A354" s="258"/>
      <c r="B354" s="259"/>
      <c r="C354" s="260"/>
      <c r="D354" s="261"/>
      <c r="E354" s="258"/>
      <c r="F354" s="262"/>
      <c r="G354" s="262"/>
      <c r="H354" s="262"/>
      <c r="I354" s="262"/>
      <c r="J354" s="262"/>
      <c r="K354" s="262"/>
      <c r="L354" s="262"/>
      <c r="M354" s="262"/>
      <c r="N354" s="262"/>
      <c r="O354" s="262"/>
      <c r="P354" s="262"/>
      <c r="Q354" s="262"/>
      <c r="R354" s="262"/>
      <c r="S354" s="262"/>
      <c r="T354" s="262"/>
      <c r="U354" s="262"/>
      <c r="V354" s="262"/>
      <c r="W354" s="262"/>
      <c r="X354" s="262"/>
      <c r="Y354" s="262"/>
      <c r="Z354" s="262"/>
      <c r="AA354" s="262"/>
      <c r="AB354" s="262"/>
      <c r="AC354" s="262"/>
      <c r="AD354" s="262"/>
      <c r="AE354" s="262"/>
      <c r="AF354" s="258"/>
      <c r="AG354" s="258"/>
      <c r="AH354" s="258"/>
      <c r="AI354" s="258"/>
      <c r="AJ354" s="258"/>
      <c r="AK354" s="258"/>
      <c r="AL354" s="263"/>
      <c r="AM354" s="263"/>
      <c r="AN354" s="131"/>
      <c r="AO354" s="131"/>
      <c r="AP354" s="131"/>
      <c r="AQ354" s="131"/>
      <c r="AR354" s="131"/>
      <c r="AS354" s="131"/>
      <c r="AT354" s="131"/>
      <c r="AU354" s="131"/>
      <c r="AV354" s="131"/>
      <c r="AW354" s="131"/>
      <c r="AX354" s="131"/>
      <c r="AY354" s="131"/>
      <c r="AZ354" s="131"/>
      <c r="BA354" s="131"/>
      <c r="BB354" s="131"/>
      <c r="BC354" s="131"/>
      <c r="BD354" s="131"/>
      <c r="BE354" s="131"/>
      <c r="BF354" s="131"/>
      <c r="BG354" s="131"/>
      <c r="BH354" s="131"/>
      <c r="BI354" s="131"/>
      <c r="BJ354" s="131"/>
      <c r="BK354" s="131"/>
      <c r="BL354" s="131"/>
      <c r="BM354" s="131"/>
      <c r="BN354" s="131"/>
      <c r="BO354" s="131"/>
      <c r="BP354" s="131"/>
    </row>
    <row r="355" customFormat="false" ht="13.2" hidden="false" customHeight="false" outlineLevel="0" collapsed="false">
      <c r="A355" s="258"/>
      <c r="B355" s="259"/>
      <c r="C355" s="260"/>
      <c r="D355" s="261"/>
      <c r="E355" s="258"/>
      <c r="F355" s="262"/>
      <c r="G355" s="262"/>
      <c r="H355" s="262"/>
      <c r="I355" s="262"/>
      <c r="J355" s="262"/>
      <c r="K355" s="262"/>
      <c r="L355" s="262"/>
      <c r="M355" s="262"/>
      <c r="N355" s="262"/>
      <c r="O355" s="262"/>
      <c r="P355" s="262"/>
      <c r="Q355" s="262"/>
      <c r="R355" s="262"/>
      <c r="S355" s="262"/>
      <c r="T355" s="262"/>
      <c r="U355" s="262"/>
      <c r="V355" s="262"/>
      <c r="W355" s="262"/>
      <c r="X355" s="262"/>
      <c r="Y355" s="262"/>
      <c r="Z355" s="262"/>
      <c r="AA355" s="262"/>
      <c r="AB355" s="262"/>
      <c r="AC355" s="262"/>
      <c r="AD355" s="262"/>
      <c r="AE355" s="262"/>
      <c r="AF355" s="258"/>
      <c r="AG355" s="258"/>
      <c r="AH355" s="258"/>
      <c r="AI355" s="258"/>
      <c r="AJ355" s="258"/>
      <c r="AK355" s="258"/>
      <c r="AL355" s="263"/>
      <c r="AM355" s="263"/>
      <c r="AN355" s="131"/>
      <c r="AO355" s="131"/>
      <c r="AP355" s="131"/>
      <c r="AQ355" s="131"/>
      <c r="AR355" s="131"/>
      <c r="AS355" s="131"/>
      <c r="AT355" s="131"/>
      <c r="AU355" s="131"/>
      <c r="AV355" s="131"/>
      <c r="AW355" s="131"/>
      <c r="AX355" s="131"/>
      <c r="AY355" s="131"/>
      <c r="AZ355" s="131"/>
      <c r="BA355" s="131"/>
      <c r="BB355" s="131"/>
      <c r="BC355" s="131"/>
      <c r="BD355" s="131"/>
      <c r="BE355" s="131"/>
      <c r="BF355" s="131"/>
      <c r="BG355" s="131"/>
      <c r="BH355" s="131"/>
      <c r="BI355" s="131"/>
      <c r="BJ355" s="131"/>
      <c r="BK355" s="131"/>
      <c r="BL355" s="131"/>
      <c r="BM355" s="131"/>
      <c r="BN355" s="131"/>
      <c r="BO355" s="131"/>
      <c r="BP355" s="131"/>
    </row>
    <row r="356" customFormat="false" ht="13.2" hidden="false" customHeight="false" outlineLevel="0" collapsed="false">
      <c r="A356" s="258"/>
      <c r="B356" s="259"/>
      <c r="C356" s="260"/>
      <c r="D356" s="261"/>
      <c r="E356" s="258"/>
      <c r="F356" s="262"/>
      <c r="G356" s="262"/>
      <c r="H356" s="262"/>
      <c r="I356" s="262"/>
      <c r="J356" s="262"/>
      <c r="K356" s="262"/>
      <c r="L356" s="262"/>
      <c r="M356" s="262"/>
      <c r="N356" s="262"/>
      <c r="O356" s="262"/>
      <c r="P356" s="262"/>
      <c r="Q356" s="262"/>
      <c r="R356" s="262"/>
      <c r="S356" s="262"/>
      <c r="T356" s="262"/>
      <c r="U356" s="262"/>
      <c r="V356" s="262"/>
      <c r="W356" s="262"/>
      <c r="X356" s="262"/>
      <c r="Y356" s="262"/>
      <c r="Z356" s="262"/>
      <c r="AA356" s="262"/>
      <c r="AB356" s="262"/>
      <c r="AC356" s="262"/>
      <c r="AD356" s="262"/>
      <c r="AE356" s="262"/>
      <c r="AF356" s="258"/>
      <c r="AG356" s="258"/>
      <c r="AH356" s="258"/>
      <c r="AI356" s="258"/>
      <c r="AJ356" s="258"/>
      <c r="AK356" s="258"/>
      <c r="AL356" s="263"/>
      <c r="AM356" s="263"/>
      <c r="AN356" s="131"/>
      <c r="AO356" s="131"/>
      <c r="AP356" s="131"/>
      <c r="AQ356" s="131"/>
      <c r="AR356" s="131"/>
      <c r="AS356" s="131"/>
      <c r="AT356" s="131"/>
      <c r="AU356" s="131"/>
      <c r="AV356" s="131"/>
      <c r="AW356" s="131"/>
      <c r="AX356" s="131"/>
      <c r="AY356" s="131"/>
      <c r="AZ356" s="131"/>
      <c r="BA356" s="131"/>
      <c r="BB356" s="131"/>
      <c r="BC356" s="131"/>
      <c r="BD356" s="131"/>
      <c r="BE356" s="131"/>
      <c r="BF356" s="131"/>
      <c r="BG356" s="131"/>
      <c r="BH356" s="131"/>
      <c r="BI356" s="131"/>
      <c r="BJ356" s="131"/>
      <c r="BK356" s="131"/>
      <c r="BL356" s="131"/>
      <c r="BM356" s="131"/>
      <c r="BN356" s="131"/>
      <c r="BO356" s="131"/>
      <c r="BP356" s="131"/>
    </row>
    <row r="357" customFormat="false" ht="13.2" hidden="false" customHeight="false" outlineLevel="0" collapsed="false">
      <c r="A357" s="258"/>
      <c r="B357" s="259"/>
      <c r="C357" s="260"/>
      <c r="D357" s="261"/>
      <c r="E357" s="258"/>
      <c r="F357" s="262"/>
      <c r="G357" s="262"/>
      <c r="H357" s="262"/>
      <c r="I357" s="262"/>
      <c r="J357" s="262"/>
      <c r="K357" s="262"/>
      <c r="L357" s="262"/>
      <c r="M357" s="262"/>
      <c r="N357" s="262"/>
      <c r="O357" s="262"/>
      <c r="P357" s="262"/>
      <c r="Q357" s="262"/>
      <c r="R357" s="262"/>
      <c r="S357" s="262"/>
      <c r="T357" s="262"/>
      <c r="U357" s="262"/>
      <c r="V357" s="262"/>
      <c r="W357" s="262"/>
      <c r="X357" s="262"/>
      <c r="Y357" s="262"/>
      <c r="Z357" s="262"/>
      <c r="AA357" s="262"/>
      <c r="AB357" s="262"/>
      <c r="AC357" s="262"/>
      <c r="AD357" s="262"/>
      <c r="AE357" s="262"/>
      <c r="AF357" s="258"/>
      <c r="AG357" s="258"/>
      <c r="AH357" s="258"/>
      <c r="AI357" s="258"/>
      <c r="AJ357" s="258"/>
      <c r="AK357" s="258"/>
      <c r="AL357" s="263"/>
      <c r="AM357" s="263"/>
      <c r="AN357" s="131"/>
      <c r="AO357" s="131"/>
      <c r="AP357" s="131"/>
      <c r="AQ357" s="131"/>
      <c r="AR357" s="131"/>
      <c r="AS357" s="131"/>
      <c r="AT357" s="131"/>
      <c r="AU357" s="131"/>
      <c r="AV357" s="131"/>
      <c r="AW357" s="131"/>
      <c r="AX357" s="131"/>
      <c r="AY357" s="131"/>
      <c r="AZ357" s="131"/>
      <c r="BA357" s="131"/>
      <c r="BB357" s="131"/>
      <c r="BC357" s="131"/>
      <c r="BD357" s="131"/>
      <c r="BE357" s="131"/>
      <c r="BF357" s="131"/>
      <c r="BG357" s="131"/>
      <c r="BH357" s="131"/>
      <c r="BI357" s="131"/>
      <c r="BJ357" s="131"/>
      <c r="BK357" s="131"/>
      <c r="BL357" s="131"/>
      <c r="BM357" s="131"/>
      <c r="BN357" s="131"/>
      <c r="BO357" s="131"/>
      <c r="BP357" s="131"/>
    </row>
    <row r="358" customFormat="false" ht="13.2" hidden="false" customHeight="false" outlineLevel="0" collapsed="false">
      <c r="A358" s="258"/>
      <c r="B358" s="259"/>
      <c r="C358" s="260"/>
      <c r="D358" s="261"/>
      <c r="E358" s="258"/>
      <c r="F358" s="262"/>
      <c r="G358" s="262"/>
      <c r="H358" s="262"/>
      <c r="I358" s="262"/>
      <c r="J358" s="262"/>
      <c r="K358" s="262"/>
      <c r="L358" s="262"/>
      <c r="M358" s="262"/>
      <c r="N358" s="262"/>
      <c r="O358" s="262"/>
      <c r="P358" s="262"/>
      <c r="Q358" s="262"/>
      <c r="R358" s="262"/>
      <c r="S358" s="262"/>
      <c r="T358" s="262"/>
      <c r="U358" s="262"/>
      <c r="V358" s="262"/>
      <c r="W358" s="262"/>
      <c r="X358" s="262"/>
      <c r="Y358" s="262"/>
      <c r="Z358" s="262"/>
      <c r="AA358" s="262"/>
      <c r="AB358" s="262"/>
      <c r="AC358" s="262"/>
      <c r="AD358" s="262"/>
      <c r="AE358" s="262"/>
      <c r="AF358" s="258"/>
      <c r="AG358" s="258"/>
      <c r="AH358" s="258"/>
      <c r="AI358" s="258"/>
      <c r="AJ358" s="258"/>
      <c r="AK358" s="258"/>
      <c r="AL358" s="263"/>
      <c r="AM358" s="263"/>
      <c r="AN358" s="131"/>
      <c r="AO358" s="131"/>
      <c r="AP358" s="131"/>
      <c r="AQ358" s="131"/>
      <c r="AR358" s="131"/>
      <c r="AS358" s="131"/>
      <c r="AT358" s="131"/>
      <c r="AU358" s="131"/>
      <c r="AV358" s="131"/>
      <c r="AW358" s="131"/>
      <c r="AX358" s="131"/>
      <c r="AY358" s="131"/>
      <c r="AZ358" s="131"/>
      <c r="BA358" s="131"/>
      <c r="BB358" s="131"/>
      <c r="BC358" s="131"/>
      <c r="BD358" s="131"/>
      <c r="BE358" s="131"/>
      <c r="BF358" s="131"/>
      <c r="BG358" s="131"/>
      <c r="BH358" s="131"/>
      <c r="BI358" s="131"/>
      <c r="BJ358" s="131"/>
      <c r="BK358" s="131"/>
      <c r="BL358" s="131"/>
      <c r="BM358" s="131"/>
      <c r="BN358" s="131"/>
      <c r="BO358" s="131"/>
      <c r="BP358" s="131"/>
    </row>
    <row r="359" customFormat="false" ht="13.2" hidden="false" customHeight="false" outlineLevel="0" collapsed="false">
      <c r="A359" s="258"/>
      <c r="B359" s="259"/>
      <c r="C359" s="260"/>
      <c r="D359" s="261"/>
      <c r="E359" s="258"/>
      <c r="F359" s="262"/>
      <c r="G359" s="262"/>
      <c r="H359" s="262"/>
      <c r="I359" s="262"/>
      <c r="J359" s="262"/>
      <c r="K359" s="262"/>
      <c r="L359" s="262"/>
      <c r="M359" s="262"/>
      <c r="N359" s="262"/>
      <c r="O359" s="262"/>
      <c r="P359" s="262"/>
      <c r="Q359" s="262"/>
      <c r="R359" s="262"/>
      <c r="S359" s="262"/>
      <c r="T359" s="262"/>
      <c r="U359" s="262"/>
      <c r="V359" s="262"/>
      <c r="W359" s="262"/>
      <c r="X359" s="262"/>
      <c r="Y359" s="262"/>
      <c r="Z359" s="262"/>
      <c r="AA359" s="262"/>
      <c r="AB359" s="262"/>
      <c r="AC359" s="262"/>
      <c r="AD359" s="262"/>
      <c r="AE359" s="262"/>
      <c r="AF359" s="258"/>
      <c r="AG359" s="258"/>
      <c r="AH359" s="258"/>
      <c r="AI359" s="258"/>
      <c r="AJ359" s="258"/>
      <c r="AK359" s="258"/>
      <c r="AL359" s="263"/>
      <c r="AM359" s="263"/>
      <c r="AN359" s="131"/>
      <c r="AO359" s="131"/>
      <c r="AP359" s="131"/>
      <c r="AQ359" s="131"/>
      <c r="AR359" s="131"/>
      <c r="AS359" s="131"/>
      <c r="AT359" s="131"/>
      <c r="AU359" s="131"/>
      <c r="AV359" s="131"/>
      <c r="AW359" s="131"/>
      <c r="AX359" s="131"/>
      <c r="AY359" s="131"/>
      <c r="AZ359" s="131"/>
      <c r="BA359" s="131"/>
      <c r="BB359" s="131"/>
      <c r="BC359" s="131"/>
      <c r="BD359" s="131"/>
      <c r="BE359" s="131"/>
      <c r="BF359" s="131"/>
      <c r="BG359" s="131"/>
      <c r="BH359" s="131"/>
      <c r="BI359" s="131"/>
      <c r="BJ359" s="131"/>
      <c r="BK359" s="131"/>
      <c r="BL359" s="131"/>
      <c r="BM359" s="131"/>
      <c r="BN359" s="131"/>
      <c r="BO359" s="131"/>
      <c r="BP359" s="131"/>
    </row>
    <row r="360" customFormat="false" ht="13.2" hidden="false" customHeight="false" outlineLevel="0" collapsed="false">
      <c r="A360" s="258"/>
      <c r="B360" s="259"/>
      <c r="C360" s="260"/>
      <c r="D360" s="261"/>
      <c r="E360" s="258"/>
      <c r="F360" s="262"/>
      <c r="G360" s="262"/>
      <c r="H360" s="262"/>
      <c r="I360" s="262"/>
      <c r="J360" s="262"/>
      <c r="K360" s="262"/>
      <c r="L360" s="262"/>
      <c r="M360" s="262"/>
      <c r="N360" s="262"/>
      <c r="O360" s="262"/>
      <c r="P360" s="262"/>
      <c r="Q360" s="262"/>
      <c r="R360" s="262"/>
      <c r="S360" s="262"/>
      <c r="T360" s="262"/>
      <c r="U360" s="262"/>
      <c r="V360" s="262"/>
      <c r="W360" s="262"/>
      <c r="X360" s="262"/>
      <c r="Y360" s="262"/>
      <c r="Z360" s="262"/>
      <c r="AA360" s="262"/>
      <c r="AB360" s="262"/>
      <c r="AC360" s="262"/>
      <c r="AD360" s="262"/>
      <c r="AE360" s="262"/>
      <c r="AF360" s="258"/>
      <c r="AG360" s="258"/>
      <c r="AH360" s="258"/>
      <c r="AI360" s="258"/>
      <c r="AJ360" s="258"/>
      <c r="AK360" s="258"/>
      <c r="AL360" s="263"/>
      <c r="AM360" s="263"/>
      <c r="AN360" s="131"/>
      <c r="AO360" s="131"/>
      <c r="AP360" s="131"/>
      <c r="AQ360" s="131"/>
      <c r="AR360" s="131"/>
      <c r="AS360" s="131"/>
      <c r="AT360" s="131"/>
      <c r="AU360" s="131"/>
      <c r="AV360" s="131"/>
      <c r="AW360" s="131"/>
      <c r="AX360" s="131"/>
      <c r="AY360" s="131"/>
      <c r="AZ360" s="131"/>
      <c r="BA360" s="131"/>
      <c r="BB360" s="131"/>
      <c r="BC360" s="131"/>
      <c r="BD360" s="131"/>
      <c r="BE360" s="131"/>
      <c r="BF360" s="131"/>
      <c r="BG360" s="131"/>
      <c r="BH360" s="131"/>
      <c r="BI360" s="131"/>
      <c r="BJ360" s="131"/>
      <c r="BK360" s="131"/>
      <c r="BL360" s="131"/>
      <c r="BM360" s="131"/>
      <c r="BN360" s="131"/>
      <c r="BO360" s="131"/>
      <c r="BP360" s="131"/>
    </row>
    <row r="361" customFormat="false" ht="13.2" hidden="false" customHeight="false" outlineLevel="0" collapsed="false">
      <c r="A361" s="258"/>
      <c r="B361" s="259"/>
      <c r="C361" s="260"/>
      <c r="D361" s="261"/>
      <c r="E361" s="258"/>
      <c r="F361" s="262"/>
      <c r="G361" s="262"/>
      <c r="H361" s="262"/>
      <c r="I361" s="262"/>
      <c r="J361" s="262"/>
      <c r="K361" s="262"/>
      <c r="L361" s="262"/>
      <c r="M361" s="262"/>
      <c r="N361" s="262"/>
      <c r="O361" s="262"/>
      <c r="P361" s="262"/>
      <c r="Q361" s="262"/>
      <c r="R361" s="262"/>
      <c r="S361" s="262"/>
      <c r="T361" s="262"/>
      <c r="U361" s="262"/>
      <c r="V361" s="262"/>
      <c r="W361" s="262"/>
      <c r="X361" s="262"/>
      <c r="Y361" s="262"/>
      <c r="Z361" s="262"/>
      <c r="AA361" s="262"/>
      <c r="AB361" s="262"/>
      <c r="AC361" s="262"/>
      <c r="AD361" s="262"/>
      <c r="AE361" s="262"/>
      <c r="AF361" s="258"/>
      <c r="AG361" s="258"/>
      <c r="AH361" s="258"/>
      <c r="AI361" s="258"/>
      <c r="AJ361" s="258"/>
      <c r="AK361" s="258"/>
      <c r="AL361" s="263"/>
      <c r="AM361" s="263"/>
      <c r="AN361" s="131"/>
      <c r="AO361" s="131"/>
      <c r="AP361" s="131"/>
      <c r="AQ361" s="131"/>
      <c r="AR361" s="131"/>
      <c r="AS361" s="131"/>
      <c r="AT361" s="131"/>
      <c r="AU361" s="131"/>
      <c r="AV361" s="131"/>
      <c r="AW361" s="131"/>
      <c r="AX361" s="131"/>
      <c r="AY361" s="131"/>
      <c r="AZ361" s="131"/>
      <c r="BA361" s="131"/>
      <c r="BB361" s="131"/>
      <c r="BC361" s="131"/>
      <c r="BD361" s="131"/>
      <c r="BE361" s="131"/>
      <c r="BF361" s="131"/>
      <c r="BG361" s="131"/>
      <c r="BH361" s="131"/>
      <c r="BI361" s="131"/>
      <c r="BJ361" s="131"/>
      <c r="BK361" s="131"/>
      <c r="BL361" s="131"/>
      <c r="BM361" s="131"/>
      <c r="BN361" s="131"/>
      <c r="BO361" s="131"/>
      <c r="BP361" s="131"/>
    </row>
    <row r="362" customFormat="false" ht="13.2" hidden="false" customHeight="false" outlineLevel="0" collapsed="false">
      <c r="A362" s="258"/>
      <c r="B362" s="259"/>
      <c r="C362" s="260"/>
      <c r="D362" s="261"/>
      <c r="E362" s="258"/>
      <c r="F362" s="262"/>
      <c r="G362" s="262"/>
      <c r="H362" s="262"/>
      <c r="I362" s="262"/>
      <c r="J362" s="262"/>
      <c r="K362" s="262"/>
      <c r="L362" s="262"/>
      <c r="M362" s="262"/>
      <c r="N362" s="262"/>
      <c r="O362" s="262"/>
      <c r="P362" s="262"/>
      <c r="Q362" s="262"/>
      <c r="R362" s="262"/>
      <c r="S362" s="262"/>
      <c r="T362" s="262"/>
      <c r="U362" s="262"/>
      <c r="V362" s="262"/>
      <c r="W362" s="262"/>
      <c r="X362" s="262"/>
      <c r="Y362" s="262"/>
      <c r="Z362" s="262"/>
      <c r="AA362" s="262"/>
      <c r="AB362" s="262"/>
      <c r="AC362" s="262"/>
      <c r="AD362" s="262"/>
      <c r="AE362" s="262"/>
      <c r="AF362" s="258"/>
      <c r="AG362" s="258"/>
      <c r="AH362" s="258"/>
      <c r="AI362" s="258"/>
      <c r="AJ362" s="258"/>
      <c r="AK362" s="258"/>
      <c r="AL362" s="263"/>
      <c r="AM362" s="263"/>
      <c r="AN362" s="131"/>
      <c r="AO362" s="131"/>
      <c r="AP362" s="131"/>
      <c r="AQ362" s="131"/>
      <c r="AR362" s="131"/>
      <c r="AS362" s="131"/>
      <c r="AT362" s="131"/>
      <c r="AU362" s="131"/>
      <c r="AV362" s="131"/>
      <c r="AW362" s="131"/>
      <c r="AX362" s="131"/>
      <c r="AY362" s="131"/>
      <c r="AZ362" s="131"/>
      <c r="BA362" s="131"/>
      <c r="BB362" s="131"/>
      <c r="BC362" s="131"/>
      <c r="BD362" s="131"/>
      <c r="BE362" s="131"/>
      <c r="BF362" s="131"/>
      <c r="BG362" s="131"/>
      <c r="BH362" s="131"/>
      <c r="BI362" s="131"/>
      <c r="BJ362" s="131"/>
      <c r="BK362" s="131"/>
      <c r="BL362" s="131"/>
      <c r="BM362" s="131"/>
      <c r="BN362" s="131"/>
      <c r="BO362" s="131"/>
      <c r="BP362" s="131"/>
    </row>
    <row r="363" customFormat="false" ht="13.2" hidden="false" customHeight="false" outlineLevel="0" collapsed="false">
      <c r="A363" s="258"/>
      <c r="B363" s="259"/>
      <c r="C363" s="260"/>
      <c r="D363" s="261"/>
      <c r="E363" s="258"/>
      <c r="F363" s="262"/>
      <c r="G363" s="262"/>
      <c r="H363" s="262"/>
      <c r="I363" s="262"/>
      <c r="J363" s="262"/>
      <c r="K363" s="262"/>
      <c r="L363" s="262"/>
      <c r="M363" s="262"/>
      <c r="N363" s="262"/>
      <c r="O363" s="262"/>
      <c r="P363" s="262"/>
      <c r="Q363" s="262"/>
      <c r="R363" s="262"/>
      <c r="S363" s="262"/>
      <c r="T363" s="262"/>
      <c r="U363" s="262"/>
      <c r="V363" s="262"/>
      <c r="W363" s="262"/>
      <c r="X363" s="262"/>
      <c r="Y363" s="262"/>
      <c r="Z363" s="262"/>
      <c r="AA363" s="262"/>
      <c r="AB363" s="262"/>
      <c r="AC363" s="262"/>
      <c r="AD363" s="262"/>
      <c r="AE363" s="262"/>
      <c r="AF363" s="258"/>
      <c r="AG363" s="258"/>
      <c r="AH363" s="258"/>
      <c r="AI363" s="258"/>
      <c r="AJ363" s="258"/>
      <c r="AK363" s="258"/>
      <c r="AL363" s="263"/>
      <c r="AM363" s="263"/>
      <c r="AN363" s="131"/>
      <c r="AO363" s="131"/>
      <c r="AP363" s="131"/>
      <c r="AQ363" s="131"/>
      <c r="AR363" s="131"/>
      <c r="AS363" s="131"/>
      <c r="AT363" s="131"/>
      <c r="AU363" s="131"/>
      <c r="AV363" s="131"/>
      <c r="AW363" s="131"/>
      <c r="AX363" s="131"/>
      <c r="AY363" s="131"/>
      <c r="AZ363" s="131"/>
      <c r="BA363" s="131"/>
      <c r="BB363" s="131"/>
      <c r="BC363" s="131"/>
      <c r="BD363" s="131"/>
      <c r="BE363" s="131"/>
      <c r="BF363" s="131"/>
      <c r="BG363" s="131"/>
      <c r="BH363" s="131"/>
      <c r="BI363" s="131"/>
      <c r="BJ363" s="131"/>
      <c r="BK363" s="131"/>
      <c r="BL363" s="131"/>
      <c r="BM363" s="131"/>
      <c r="BN363" s="131"/>
      <c r="BO363" s="131"/>
      <c r="BP363" s="131"/>
    </row>
    <row r="364" customFormat="false" ht="13.2" hidden="false" customHeight="false" outlineLevel="0" collapsed="false">
      <c r="A364" s="258"/>
      <c r="B364" s="259"/>
      <c r="C364" s="260"/>
      <c r="D364" s="261"/>
      <c r="E364" s="258"/>
      <c r="F364" s="262"/>
      <c r="G364" s="262"/>
      <c r="H364" s="262"/>
      <c r="I364" s="262"/>
      <c r="J364" s="262"/>
      <c r="K364" s="262"/>
      <c r="L364" s="262"/>
      <c r="M364" s="262"/>
      <c r="N364" s="262"/>
      <c r="O364" s="262"/>
      <c r="P364" s="262"/>
      <c r="Q364" s="262"/>
      <c r="R364" s="262"/>
      <c r="S364" s="262"/>
      <c r="T364" s="262"/>
      <c r="U364" s="262"/>
      <c r="V364" s="262"/>
      <c r="W364" s="262"/>
      <c r="X364" s="262"/>
      <c r="Y364" s="262"/>
      <c r="Z364" s="262"/>
      <c r="AA364" s="262"/>
      <c r="AB364" s="262"/>
      <c r="AC364" s="262"/>
      <c r="AD364" s="262"/>
      <c r="AE364" s="262"/>
      <c r="AF364" s="258"/>
      <c r="AG364" s="258"/>
      <c r="AH364" s="258"/>
      <c r="AI364" s="258"/>
      <c r="AJ364" s="258"/>
      <c r="AK364" s="258"/>
      <c r="AL364" s="263"/>
      <c r="AM364" s="263"/>
      <c r="AN364" s="131"/>
      <c r="AO364" s="131"/>
      <c r="AP364" s="131"/>
      <c r="AQ364" s="131"/>
      <c r="AR364" s="131"/>
      <c r="AS364" s="131"/>
      <c r="AT364" s="131"/>
      <c r="AU364" s="131"/>
      <c r="AV364" s="131"/>
      <c r="AW364" s="131"/>
      <c r="AX364" s="131"/>
      <c r="AY364" s="131"/>
      <c r="AZ364" s="131"/>
      <c r="BA364" s="131"/>
      <c r="BB364" s="131"/>
      <c r="BC364" s="131"/>
      <c r="BD364" s="131"/>
      <c r="BE364" s="131"/>
      <c r="BF364" s="131"/>
      <c r="BG364" s="131"/>
      <c r="BH364" s="131"/>
      <c r="BI364" s="131"/>
      <c r="BJ364" s="131"/>
      <c r="BK364" s="131"/>
      <c r="BL364" s="131"/>
      <c r="BM364" s="131"/>
      <c r="BN364" s="131"/>
      <c r="BO364" s="131"/>
      <c r="BP364" s="131"/>
    </row>
    <row r="365" customFormat="false" ht="13.2" hidden="false" customHeight="false" outlineLevel="0" collapsed="false">
      <c r="A365" s="258"/>
      <c r="B365" s="259"/>
      <c r="C365" s="260"/>
      <c r="D365" s="261"/>
      <c r="E365" s="258"/>
      <c r="F365" s="262"/>
      <c r="G365" s="262"/>
      <c r="H365" s="262"/>
      <c r="I365" s="262"/>
      <c r="J365" s="262"/>
      <c r="K365" s="262"/>
      <c r="L365" s="262"/>
      <c r="M365" s="262"/>
      <c r="N365" s="262"/>
      <c r="O365" s="262"/>
      <c r="P365" s="262"/>
      <c r="Q365" s="262"/>
      <c r="R365" s="262"/>
      <c r="S365" s="262"/>
      <c r="T365" s="262"/>
      <c r="U365" s="262"/>
      <c r="V365" s="262"/>
      <c r="W365" s="262"/>
      <c r="X365" s="262"/>
      <c r="Y365" s="262"/>
      <c r="Z365" s="262"/>
      <c r="AA365" s="262"/>
      <c r="AB365" s="262"/>
      <c r="AC365" s="262"/>
      <c r="AD365" s="262"/>
      <c r="AE365" s="262"/>
      <c r="AF365" s="258"/>
      <c r="AG365" s="258"/>
      <c r="AH365" s="258"/>
      <c r="AI365" s="258"/>
      <c r="AJ365" s="258"/>
      <c r="AK365" s="258"/>
      <c r="AL365" s="263"/>
      <c r="AM365" s="263"/>
      <c r="AN365" s="131"/>
      <c r="AO365" s="131"/>
      <c r="AP365" s="131"/>
      <c r="AQ365" s="131"/>
      <c r="AR365" s="131"/>
      <c r="AS365" s="131"/>
      <c r="AT365" s="131"/>
      <c r="AU365" s="131"/>
      <c r="AV365" s="131"/>
      <c r="AW365" s="131"/>
      <c r="AX365" s="131"/>
      <c r="AY365" s="131"/>
      <c r="AZ365" s="131"/>
      <c r="BA365" s="131"/>
      <c r="BB365" s="131"/>
      <c r="BC365" s="131"/>
      <c r="BD365" s="131"/>
      <c r="BE365" s="131"/>
      <c r="BF365" s="131"/>
      <c r="BG365" s="131"/>
      <c r="BH365" s="131"/>
      <c r="BI365" s="131"/>
      <c r="BJ365" s="131"/>
      <c r="BK365" s="131"/>
      <c r="BL365" s="131"/>
      <c r="BM365" s="131"/>
      <c r="BN365" s="131"/>
      <c r="BO365" s="131"/>
      <c r="BP365" s="131"/>
    </row>
    <row r="366" customFormat="false" ht="13.2" hidden="false" customHeight="false" outlineLevel="0" collapsed="false">
      <c r="A366" s="258"/>
      <c r="B366" s="259"/>
      <c r="C366" s="260"/>
      <c r="D366" s="261"/>
      <c r="E366" s="258"/>
      <c r="F366" s="262"/>
      <c r="G366" s="262"/>
      <c r="H366" s="262"/>
      <c r="I366" s="262"/>
      <c r="J366" s="262"/>
      <c r="K366" s="262"/>
      <c r="L366" s="262"/>
      <c r="M366" s="262"/>
      <c r="N366" s="262"/>
      <c r="O366" s="262"/>
      <c r="P366" s="262"/>
      <c r="Q366" s="262"/>
      <c r="R366" s="262"/>
      <c r="S366" s="262"/>
      <c r="T366" s="262"/>
      <c r="U366" s="262"/>
      <c r="V366" s="262"/>
      <c r="W366" s="262"/>
      <c r="X366" s="262"/>
      <c r="Y366" s="262"/>
      <c r="Z366" s="262"/>
      <c r="AA366" s="262"/>
      <c r="AB366" s="262"/>
      <c r="AC366" s="262"/>
      <c r="AD366" s="262"/>
      <c r="AE366" s="262"/>
      <c r="AF366" s="258"/>
      <c r="AG366" s="258"/>
      <c r="AH366" s="258"/>
      <c r="AI366" s="258"/>
      <c r="AJ366" s="258"/>
      <c r="AK366" s="258"/>
      <c r="AL366" s="263"/>
      <c r="AM366" s="263"/>
      <c r="AN366" s="131"/>
      <c r="AO366" s="131"/>
      <c r="AP366" s="131"/>
      <c r="AQ366" s="131"/>
      <c r="AR366" s="131"/>
      <c r="AS366" s="131"/>
      <c r="AT366" s="131"/>
      <c r="AU366" s="131"/>
      <c r="AV366" s="131"/>
      <c r="AW366" s="131"/>
      <c r="AX366" s="131"/>
      <c r="AY366" s="131"/>
      <c r="AZ366" s="131"/>
      <c r="BA366" s="131"/>
      <c r="BB366" s="131"/>
      <c r="BC366" s="131"/>
      <c r="BD366" s="131"/>
      <c r="BE366" s="131"/>
      <c r="BF366" s="131"/>
      <c r="BG366" s="131"/>
      <c r="BH366" s="131"/>
      <c r="BI366" s="131"/>
      <c r="BJ366" s="131"/>
      <c r="BK366" s="131"/>
      <c r="BL366" s="131"/>
      <c r="BM366" s="131"/>
      <c r="BN366" s="131"/>
      <c r="BO366" s="131"/>
      <c r="BP366" s="131"/>
    </row>
    <row r="367" customFormat="false" ht="13.2" hidden="false" customHeight="false" outlineLevel="0" collapsed="false">
      <c r="A367" s="258"/>
      <c r="B367" s="259"/>
      <c r="C367" s="260"/>
      <c r="D367" s="261"/>
      <c r="E367" s="258"/>
      <c r="F367" s="262"/>
      <c r="G367" s="262"/>
      <c r="H367" s="262"/>
      <c r="I367" s="262"/>
      <c r="J367" s="262"/>
      <c r="K367" s="262"/>
      <c r="L367" s="262"/>
      <c r="M367" s="262"/>
      <c r="N367" s="262"/>
      <c r="O367" s="262"/>
      <c r="P367" s="262"/>
      <c r="Q367" s="262"/>
      <c r="R367" s="262"/>
      <c r="S367" s="262"/>
      <c r="T367" s="262"/>
      <c r="U367" s="262"/>
      <c r="V367" s="262"/>
      <c r="W367" s="262"/>
      <c r="X367" s="262"/>
      <c r="Y367" s="262"/>
      <c r="Z367" s="262"/>
      <c r="AA367" s="262"/>
      <c r="AB367" s="262"/>
      <c r="AC367" s="262"/>
      <c r="AD367" s="262"/>
      <c r="AE367" s="262"/>
      <c r="AF367" s="258"/>
      <c r="AG367" s="258"/>
      <c r="AH367" s="258"/>
      <c r="AI367" s="258"/>
      <c r="AJ367" s="258"/>
      <c r="AK367" s="258"/>
      <c r="AL367" s="263"/>
      <c r="AM367" s="263"/>
      <c r="AN367" s="131"/>
      <c r="AO367" s="131"/>
      <c r="AP367" s="131"/>
      <c r="AQ367" s="131"/>
      <c r="AR367" s="131"/>
      <c r="AS367" s="131"/>
      <c r="AT367" s="131"/>
      <c r="AU367" s="131"/>
      <c r="AV367" s="131"/>
      <c r="AW367" s="131"/>
      <c r="AX367" s="131"/>
      <c r="AY367" s="131"/>
      <c r="AZ367" s="131"/>
      <c r="BA367" s="131"/>
      <c r="BB367" s="131"/>
      <c r="BC367" s="131"/>
      <c r="BD367" s="131"/>
      <c r="BE367" s="131"/>
      <c r="BF367" s="131"/>
      <c r="BG367" s="131"/>
      <c r="BH367" s="131"/>
      <c r="BI367" s="131"/>
      <c r="BJ367" s="131"/>
      <c r="BK367" s="131"/>
      <c r="BL367" s="131"/>
      <c r="BM367" s="131"/>
      <c r="BN367" s="131"/>
      <c r="BO367" s="131"/>
      <c r="BP367" s="131"/>
    </row>
    <row r="368" customFormat="false" ht="13.2" hidden="false" customHeight="false" outlineLevel="0" collapsed="false">
      <c r="A368" s="258"/>
      <c r="B368" s="259"/>
      <c r="C368" s="260"/>
      <c r="D368" s="261"/>
      <c r="E368" s="258"/>
      <c r="F368" s="262"/>
      <c r="G368" s="262"/>
      <c r="H368" s="262"/>
      <c r="I368" s="262"/>
      <c r="J368" s="262"/>
      <c r="K368" s="262"/>
      <c r="L368" s="262"/>
      <c r="M368" s="262"/>
      <c r="N368" s="262"/>
      <c r="O368" s="262"/>
      <c r="P368" s="262"/>
      <c r="Q368" s="262"/>
      <c r="R368" s="262"/>
      <c r="S368" s="262"/>
      <c r="T368" s="262"/>
      <c r="U368" s="262"/>
      <c r="V368" s="262"/>
      <c r="W368" s="262"/>
      <c r="X368" s="262"/>
      <c r="Y368" s="262"/>
      <c r="Z368" s="262"/>
      <c r="AA368" s="262"/>
      <c r="AB368" s="262"/>
      <c r="AC368" s="262"/>
      <c r="AD368" s="262"/>
      <c r="AE368" s="262"/>
      <c r="AF368" s="258"/>
      <c r="AG368" s="258"/>
      <c r="AH368" s="258"/>
      <c r="AI368" s="258"/>
      <c r="AJ368" s="258"/>
      <c r="AK368" s="258"/>
      <c r="AL368" s="263"/>
      <c r="AM368" s="263"/>
      <c r="AN368" s="131"/>
      <c r="AO368" s="131"/>
      <c r="AP368" s="131"/>
      <c r="AQ368" s="131"/>
      <c r="AR368" s="131"/>
      <c r="AS368" s="131"/>
      <c r="AT368" s="131"/>
      <c r="AU368" s="131"/>
      <c r="AV368" s="131"/>
      <c r="AW368" s="131"/>
      <c r="AX368" s="131"/>
      <c r="AY368" s="131"/>
      <c r="AZ368" s="131"/>
      <c r="BA368" s="131"/>
      <c r="BB368" s="131"/>
      <c r="BC368" s="131"/>
      <c r="BD368" s="131"/>
      <c r="BE368" s="131"/>
      <c r="BF368" s="131"/>
      <c r="BG368" s="131"/>
      <c r="BH368" s="131"/>
      <c r="BI368" s="131"/>
      <c r="BJ368" s="131"/>
      <c r="BK368" s="131"/>
      <c r="BL368" s="131"/>
      <c r="BM368" s="131"/>
      <c r="BN368" s="131"/>
      <c r="BO368" s="131"/>
      <c r="BP368" s="131"/>
    </row>
    <row r="369" customFormat="false" ht="13.2" hidden="false" customHeight="false" outlineLevel="0" collapsed="false">
      <c r="A369" s="258"/>
      <c r="B369" s="259"/>
      <c r="C369" s="260"/>
      <c r="D369" s="261"/>
      <c r="E369" s="258"/>
      <c r="F369" s="262"/>
      <c r="G369" s="262"/>
      <c r="H369" s="262"/>
      <c r="I369" s="262"/>
      <c r="J369" s="262"/>
      <c r="K369" s="262"/>
      <c r="L369" s="262"/>
      <c r="M369" s="262"/>
      <c r="N369" s="262"/>
      <c r="O369" s="262"/>
      <c r="P369" s="262"/>
      <c r="Q369" s="262"/>
      <c r="R369" s="262"/>
      <c r="S369" s="262"/>
      <c r="T369" s="262"/>
      <c r="U369" s="262"/>
      <c r="V369" s="262"/>
      <c r="W369" s="262"/>
      <c r="X369" s="262"/>
      <c r="Y369" s="262"/>
      <c r="Z369" s="262"/>
      <c r="AA369" s="262"/>
      <c r="AB369" s="262"/>
      <c r="AC369" s="262"/>
      <c r="AD369" s="262"/>
      <c r="AE369" s="262"/>
      <c r="AF369" s="258"/>
      <c r="AG369" s="258"/>
      <c r="AH369" s="258"/>
      <c r="AI369" s="258"/>
      <c r="AJ369" s="258"/>
      <c r="AK369" s="258"/>
      <c r="AL369" s="263"/>
      <c r="AM369" s="263"/>
      <c r="AN369" s="131"/>
      <c r="AO369" s="131"/>
      <c r="AP369" s="131"/>
      <c r="AQ369" s="131"/>
      <c r="AR369" s="131"/>
      <c r="AS369" s="131"/>
      <c r="AT369" s="131"/>
      <c r="AU369" s="131"/>
      <c r="AV369" s="131"/>
      <c r="AW369" s="131"/>
      <c r="AX369" s="131"/>
      <c r="AY369" s="131"/>
      <c r="AZ369" s="131"/>
      <c r="BA369" s="131"/>
      <c r="BB369" s="131"/>
      <c r="BC369" s="131"/>
      <c r="BD369" s="131"/>
      <c r="BE369" s="131"/>
      <c r="BF369" s="131"/>
      <c r="BG369" s="131"/>
      <c r="BH369" s="131"/>
      <c r="BI369" s="131"/>
      <c r="BJ369" s="131"/>
      <c r="BK369" s="131"/>
      <c r="BL369" s="131"/>
      <c r="BM369" s="131"/>
      <c r="BN369" s="131"/>
      <c r="BO369" s="131"/>
      <c r="BP369" s="131"/>
    </row>
    <row r="370" customFormat="false" ht="13.2" hidden="false" customHeight="false" outlineLevel="0" collapsed="false">
      <c r="A370" s="258"/>
      <c r="B370" s="259"/>
      <c r="C370" s="260"/>
      <c r="D370" s="261"/>
      <c r="E370" s="258"/>
      <c r="F370" s="262"/>
      <c r="G370" s="262"/>
      <c r="H370" s="262"/>
      <c r="I370" s="262"/>
      <c r="J370" s="262"/>
      <c r="K370" s="262"/>
      <c r="L370" s="262"/>
      <c r="M370" s="262"/>
      <c r="N370" s="262"/>
      <c r="O370" s="262"/>
      <c r="P370" s="262"/>
      <c r="Q370" s="262"/>
      <c r="R370" s="262"/>
      <c r="S370" s="262"/>
      <c r="T370" s="262"/>
      <c r="U370" s="262"/>
      <c r="V370" s="262"/>
      <c r="W370" s="262"/>
      <c r="X370" s="262"/>
      <c r="Y370" s="262"/>
      <c r="Z370" s="262"/>
      <c r="AA370" s="262"/>
      <c r="AB370" s="262"/>
      <c r="AC370" s="262"/>
      <c r="AD370" s="262"/>
      <c r="AE370" s="262"/>
      <c r="AF370" s="258"/>
      <c r="AG370" s="258"/>
      <c r="AH370" s="258"/>
      <c r="AI370" s="258"/>
      <c r="AJ370" s="258"/>
      <c r="AK370" s="258"/>
      <c r="AL370" s="263"/>
      <c r="AM370" s="263"/>
      <c r="AN370" s="131"/>
      <c r="AO370" s="131"/>
      <c r="AP370" s="131"/>
      <c r="AQ370" s="131"/>
      <c r="AR370" s="131"/>
      <c r="AS370" s="131"/>
      <c r="AT370" s="131"/>
      <c r="AU370" s="131"/>
      <c r="AV370" s="131"/>
      <c r="AW370" s="131"/>
      <c r="AX370" s="131"/>
      <c r="AY370" s="131"/>
      <c r="AZ370" s="131"/>
      <c r="BA370" s="131"/>
      <c r="BB370" s="131"/>
      <c r="BC370" s="131"/>
      <c r="BD370" s="131"/>
      <c r="BE370" s="131"/>
      <c r="BF370" s="131"/>
      <c r="BG370" s="131"/>
      <c r="BH370" s="131"/>
      <c r="BI370" s="131"/>
      <c r="BJ370" s="131"/>
      <c r="BK370" s="131"/>
      <c r="BL370" s="131"/>
      <c r="BM370" s="131"/>
      <c r="BN370" s="131"/>
      <c r="BO370" s="131"/>
      <c r="BP370" s="131"/>
    </row>
    <row r="371" customFormat="false" ht="13.2" hidden="false" customHeight="false" outlineLevel="0" collapsed="false">
      <c r="A371" s="258"/>
      <c r="B371" s="259"/>
      <c r="C371" s="260"/>
      <c r="D371" s="261"/>
      <c r="E371" s="258"/>
      <c r="F371" s="262"/>
      <c r="G371" s="262"/>
      <c r="H371" s="262"/>
      <c r="I371" s="262"/>
      <c r="J371" s="262"/>
      <c r="K371" s="262"/>
      <c r="L371" s="262"/>
      <c r="M371" s="262"/>
      <c r="N371" s="262"/>
      <c r="O371" s="262"/>
      <c r="P371" s="262"/>
      <c r="Q371" s="262"/>
      <c r="R371" s="262"/>
      <c r="S371" s="262"/>
      <c r="T371" s="262"/>
      <c r="U371" s="262"/>
      <c r="V371" s="262"/>
      <c r="W371" s="262"/>
      <c r="X371" s="262"/>
      <c r="Y371" s="262"/>
      <c r="Z371" s="262"/>
      <c r="AA371" s="262"/>
      <c r="AB371" s="262"/>
      <c r="AC371" s="262"/>
      <c r="AD371" s="262"/>
      <c r="AE371" s="262"/>
      <c r="AF371" s="258"/>
      <c r="AG371" s="258"/>
      <c r="AH371" s="258"/>
      <c r="AI371" s="258"/>
      <c r="AJ371" s="258"/>
      <c r="AK371" s="258"/>
      <c r="AL371" s="263"/>
      <c r="AM371" s="263"/>
      <c r="AN371" s="131"/>
      <c r="AO371" s="131"/>
      <c r="AP371" s="131"/>
      <c r="AQ371" s="131"/>
      <c r="AR371" s="131"/>
      <c r="AS371" s="131"/>
      <c r="AT371" s="131"/>
      <c r="AU371" s="131"/>
      <c r="AV371" s="131"/>
      <c r="AW371" s="131"/>
      <c r="AX371" s="131"/>
      <c r="AY371" s="131"/>
      <c r="AZ371" s="131"/>
      <c r="BA371" s="131"/>
      <c r="BB371" s="131"/>
      <c r="BC371" s="131"/>
      <c r="BD371" s="131"/>
      <c r="BE371" s="131"/>
      <c r="BF371" s="131"/>
      <c r="BG371" s="131"/>
      <c r="BH371" s="131"/>
      <c r="BI371" s="131"/>
      <c r="BJ371" s="131"/>
      <c r="BK371" s="131"/>
      <c r="BL371" s="131"/>
      <c r="BM371" s="131"/>
      <c r="BN371" s="131"/>
      <c r="BO371" s="131"/>
      <c r="BP371" s="131"/>
    </row>
    <row r="372" customFormat="false" ht="13.2" hidden="false" customHeight="false" outlineLevel="0" collapsed="false">
      <c r="A372" s="258"/>
      <c r="B372" s="259"/>
      <c r="C372" s="260"/>
      <c r="D372" s="261"/>
      <c r="E372" s="258"/>
      <c r="F372" s="262"/>
      <c r="G372" s="262"/>
      <c r="H372" s="262"/>
      <c r="I372" s="262"/>
      <c r="J372" s="262"/>
      <c r="K372" s="262"/>
      <c r="L372" s="262"/>
      <c r="M372" s="262"/>
      <c r="N372" s="262"/>
      <c r="O372" s="262"/>
      <c r="P372" s="262"/>
      <c r="Q372" s="262"/>
      <c r="R372" s="262"/>
      <c r="S372" s="262"/>
      <c r="T372" s="262"/>
      <c r="U372" s="262"/>
      <c r="V372" s="262"/>
      <c r="W372" s="262"/>
      <c r="X372" s="262"/>
      <c r="Y372" s="262"/>
      <c r="Z372" s="262"/>
      <c r="AA372" s="262"/>
      <c r="AB372" s="262"/>
      <c r="AC372" s="262"/>
      <c r="AD372" s="262"/>
      <c r="AE372" s="262"/>
      <c r="AF372" s="258"/>
      <c r="AG372" s="258"/>
      <c r="AH372" s="258"/>
      <c r="AI372" s="258"/>
      <c r="AJ372" s="258"/>
      <c r="AK372" s="258"/>
      <c r="AL372" s="263"/>
      <c r="AM372" s="263"/>
      <c r="AN372" s="131"/>
      <c r="AO372" s="131"/>
      <c r="AP372" s="131"/>
      <c r="AQ372" s="131"/>
      <c r="AR372" s="131"/>
      <c r="AS372" s="131"/>
      <c r="AT372" s="131"/>
      <c r="AU372" s="131"/>
      <c r="AV372" s="131"/>
      <c r="AW372" s="131"/>
      <c r="AX372" s="131"/>
      <c r="AY372" s="131"/>
      <c r="AZ372" s="131"/>
      <c r="BA372" s="131"/>
      <c r="BB372" s="131"/>
      <c r="BC372" s="131"/>
      <c r="BD372" s="131"/>
      <c r="BE372" s="131"/>
      <c r="BF372" s="131"/>
      <c r="BG372" s="131"/>
      <c r="BH372" s="131"/>
      <c r="BI372" s="131"/>
      <c r="BJ372" s="131"/>
      <c r="BK372" s="131"/>
      <c r="BL372" s="131"/>
      <c r="BM372" s="131"/>
      <c r="BN372" s="131"/>
      <c r="BO372" s="131"/>
      <c r="BP372" s="131"/>
    </row>
    <row r="373" customFormat="false" ht="13.2" hidden="false" customHeight="false" outlineLevel="0" collapsed="false">
      <c r="A373" s="258"/>
      <c r="B373" s="259"/>
      <c r="C373" s="260"/>
      <c r="D373" s="261"/>
      <c r="E373" s="258"/>
      <c r="F373" s="262"/>
      <c r="G373" s="262"/>
      <c r="H373" s="262"/>
      <c r="I373" s="262"/>
      <c r="J373" s="262"/>
      <c r="K373" s="262"/>
      <c r="L373" s="262"/>
      <c r="M373" s="262"/>
      <c r="N373" s="262"/>
      <c r="O373" s="262"/>
      <c r="P373" s="262"/>
      <c r="Q373" s="262"/>
      <c r="R373" s="262"/>
      <c r="S373" s="262"/>
      <c r="T373" s="262"/>
      <c r="U373" s="262"/>
      <c r="V373" s="262"/>
      <c r="W373" s="262"/>
      <c r="X373" s="262"/>
      <c r="Y373" s="262"/>
      <c r="Z373" s="262"/>
      <c r="AA373" s="262"/>
      <c r="AB373" s="262"/>
      <c r="AC373" s="262"/>
      <c r="AD373" s="262"/>
      <c r="AE373" s="262"/>
      <c r="AF373" s="258"/>
      <c r="AG373" s="258"/>
      <c r="AH373" s="258"/>
      <c r="AI373" s="258"/>
      <c r="AJ373" s="258"/>
      <c r="AK373" s="258"/>
      <c r="AL373" s="263"/>
      <c r="AM373" s="263"/>
      <c r="AN373" s="131"/>
      <c r="AO373" s="131"/>
      <c r="AP373" s="131"/>
      <c r="AQ373" s="131"/>
      <c r="AR373" s="131"/>
      <c r="AS373" s="131"/>
      <c r="AT373" s="131"/>
      <c r="AU373" s="131"/>
      <c r="AV373" s="131"/>
      <c r="AW373" s="131"/>
      <c r="AX373" s="131"/>
      <c r="AY373" s="131"/>
      <c r="AZ373" s="131"/>
      <c r="BA373" s="131"/>
      <c r="BB373" s="131"/>
      <c r="BC373" s="131"/>
      <c r="BD373" s="131"/>
      <c r="BE373" s="131"/>
      <c r="BF373" s="131"/>
      <c r="BG373" s="131"/>
      <c r="BH373" s="131"/>
      <c r="BI373" s="131"/>
      <c r="BJ373" s="131"/>
      <c r="BK373" s="131"/>
      <c r="BL373" s="131"/>
      <c r="BM373" s="131"/>
      <c r="BN373" s="131"/>
      <c r="BO373" s="131"/>
      <c r="BP373" s="131"/>
    </row>
    <row r="374" customFormat="false" ht="13.2" hidden="false" customHeight="false" outlineLevel="0" collapsed="false">
      <c r="A374" s="258"/>
      <c r="B374" s="259"/>
      <c r="C374" s="260"/>
      <c r="D374" s="261"/>
      <c r="E374" s="258"/>
      <c r="F374" s="262"/>
      <c r="G374" s="262"/>
      <c r="H374" s="262"/>
      <c r="I374" s="262"/>
      <c r="J374" s="262"/>
      <c r="K374" s="262"/>
      <c r="L374" s="262"/>
      <c r="M374" s="262"/>
      <c r="N374" s="262"/>
      <c r="O374" s="262"/>
      <c r="P374" s="262"/>
      <c r="Q374" s="262"/>
      <c r="R374" s="262"/>
      <c r="S374" s="262"/>
      <c r="T374" s="262"/>
      <c r="U374" s="262"/>
      <c r="V374" s="262"/>
      <c r="W374" s="262"/>
      <c r="X374" s="262"/>
      <c r="Y374" s="262"/>
      <c r="Z374" s="262"/>
      <c r="AA374" s="262"/>
      <c r="AB374" s="262"/>
      <c r="AC374" s="262"/>
      <c r="AD374" s="262"/>
      <c r="AE374" s="262"/>
      <c r="AF374" s="258"/>
      <c r="AG374" s="258"/>
      <c r="AH374" s="258"/>
      <c r="AI374" s="258"/>
      <c r="AJ374" s="258"/>
      <c r="AK374" s="258"/>
      <c r="AL374" s="263"/>
      <c r="AM374" s="263"/>
      <c r="AN374" s="131"/>
      <c r="AO374" s="131"/>
      <c r="AP374" s="131"/>
      <c r="AQ374" s="131"/>
      <c r="AR374" s="131"/>
      <c r="AS374" s="131"/>
      <c r="AT374" s="131"/>
      <c r="AU374" s="131"/>
      <c r="AV374" s="131"/>
      <c r="AW374" s="131"/>
      <c r="AX374" s="131"/>
      <c r="AY374" s="131"/>
      <c r="AZ374" s="131"/>
      <c r="BA374" s="131"/>
      <c r="BB374" s="131"/>
      <c r="BC374" s="131"/>
      <c r="BD374" s="131"/>
      <c r="BE374" s="131"/>
      <c r="BF374" s="131"/>
      <c r="BG374" s="131"/>
      <c r="BH374" s="131"/>
      <c r="BI374" s="131"/>
      <c r="BJ374" s="131"/>
      <c r="BK374" s="131"/>
      <c r="BL374" s="131"/>
      <c r="BM374" s="131"/>
      <c r="BN374" s="131"/>
      <c r="BO374" s="131"/>
      <c r="BP374" s="131"/>
    </row>
    <row r="375" customFormat="false" ht="13.2" hidden="false" customHeight="false" outlineLevel="0" collapsed="false">
      <c r="A375" s="258"/>
      <c r="B375" s="259"/>
      <c r="C375" s="260"/>
      <c r="D375" s="261"/>
      <c r="E375" s="258"/>
      <c r="F375" s="262"/>
      <c r="G375" s="262"/>
      <c r="H375" s="262"/>
      <c r="I375" s="262"/>
      <c r="J375" s="262"/>
      <c r="K375" s="262"/>
      <c r="L375" s="262"/>
      <c r="M375" s="262"/>
      <c r="N375" s="262"/>
      <c r="O375" s="262"/>
      <c r="P375" s="262"/>
      <c r="Q375" s="262"/>
      <c r="R375" s="262"/>
      <c r="S375" s="262"/>
      <c r="T375" s="262"/>
      <c r="U375" s="262"/>
      <c r="V375" s="262"/>
      <c r="W375" s="262"/>
      <c r="X375" s="262"/>
      <c r="Y375" s="262"/>
      <c r="Z375" s="262"/>
      <c r="AA375" s="262"/>
      <c r="AB375" s="262"/>
      <c r="AC375" s="262"/>
      <c r="AD375" s="262"/>
      <c r="AE375" s="262"/>
      <c r="AF375" s="258"/>
      <c r="AG375" s="258"/>
      <c r="AH375" s="258"/>
      <c r="AI375" s="258"/>
      <c r="AJ375" s="258"/>
      <c r="AK375" s="258"/>
      <c r="AL375" s="263"/>
      <c r="AM375" s="263"/>
      <c r="AN375" s="131"/>
      <c r="AO375" s="131"/>
      <c r="AP375" s="131"/>
      <c r="AQ375" s="131"/>
      <c r="AR375" s="131"/>
      <c r="AS375" s="131"/>
      <c r="AT375" s="131"/>
      <c r="AU375" s="131"/>
      <c r="AV375" s="131"/>
      <c r="AW375" s="131"/>
      <c r="AX375" s="131"/>
      <c r="AY375" s="131"/>
      <c r="AZ375" s="131"/>
      <c r="BA375" s="131"/>
      <c r="BB375" s="131"/>
      <c r="BC375" s="131"/>
      <c r="BD375" s="131"/>
      <c r="BE375" s="131"/>
      <c r="BF375" s="131"/>
      <c r="BG375" s="131"/>
      <c r="BH375" s="131"/>
      <c r="BI375" s="131"/>
      <c r="BJ375" s="131"/>
      <c r="BK375" s="131"/>
      <c r="BL375" s="131"/>
      <c r="BM375" s="131"/>
      <c r="BN375" s="131"/>
      <c r="BO375" s="131"/>
      <c r="BP375" s="131"/>
    </row>
    <row r="376" customFormat="false" ht="13.2" hidden="false" customHeight="false" outlineLevel="0" collapsed="false">
      <c r="A376" s="258"/>
      <c r="B376" s="259"/>
      <c r="C376" s="260"/>
      <c r="D376" s="261"/>
      <c r="E376" s="258"/>
      <c r="F376" s="262"/>
      <c r="G376" s="262"/>
      <c r="H376" s="262"/>
      <c r="I376" s="262"/>
      <c r="J376" s="262"/>
      <c r="K376" s="262"/>
      <c r="L376" s="262"/>
      <c r="M376" s="262"/>
      <c r="N376" s="262"/>
      <c r="O376" s="262"/>
      <c r="P376" s="262"/>
      <c r="Q376" s="262"/>
      <c r="R376" s="262"/>
      <c r="S376" s="262"/>
      <c r="T376" s="262"/>
      <c r="U376" s="262"/>
      <c r="V376" s="262"/>
      <c r="W376" s="262"/>
      <c r="X376" s="262"/>
      <c r="Y376" s="262"/>
      <c r="Z376" s="262"/>
      <c r="AA376" s="262"/>
      <c r="AB376" s="262"/>
      <c r="AC376" s="262"/>
      <c r="AD376" s="262"/>
      <c r="AE376" s="262"/>
      <c r="AF376" s="258"/>
      <c r="AG376" s="258"/>
      <c r="AH376" s="258"/>
      <c r="AI376" s="258"/>
      <c r="AJ376" s="258"/>
      <c r="AK376" s="258"/>
      <c r="AL376" s="263"/>
      <c r="AM376" s="263"/>
      <c r="AN376" s="131"/>
      <c r="AO376" s="131"/>
      <c r="AP376" s="131"/>
      <c r="AQ376" s="131"/>
      <c r="AR376" s="131"/>
      <c r="AS376" s="131"/>
      <c r="AT376" s="131"/>
      <c r="AU376" s="131"/>
      <c r="AV376" s="131"/>
      <c r="AW376" s="131"/>
      <c r="AX376" s="131"/>
      <c r="AY376" s="131"/>
      <c r="AZ376" s="131"/>
      <c r="BA376" s="131"/>
      <c r="BB376" s="131"/>
      <c r="BC376" s="131"/>
      <c r="BD376" s="131"/>
      <c r="BE376" s="131"/>
      <c r="BF376" s="131"/>
      <c r="BG376" s="131"/>
      <c r="BH376" s="131"/>
      <c r="BI376" s="131"/>
      <c r="BJ376" s="131"/>
      <c r="BK376" s="131"/>
      <c r="BL376" s="131"/>
      <c r="BM376" s="131"/>
      <c r="BN376" s="131"/>
      <c r="BO376" s="131"/>
      <c r="BP376" s="131"/>
    </row>
    <row r="377" customFormat="false" ht="13.2" hidden="false" customHeight="false" outlineLevel="0" collapsed="false">
      <c r="A377" s="258"/>
      <c r="B377" s="259"/>
      <c r="C377" s="260"/>
      <c r="D377" s="261"/>
      <c r="E377" s="258"/>
      <c r="F377" s="262"/>
      <c r="G377" s="262"/>
      <c r="H377" s="262"/>
      <c r="I377" s="262"/>
      <c r="J377" s="262"/>
      <c r="K377" s="262"/>
      <c r="L377" s="262"/>
      <c r="M377" s="262"/>
      <c r="N377" s="262"/>
      <c r="O377" s="262"/>
      <c r="P377" s="262"/>
      <c r="Q377" s="262"/>
      <c r="R377" s="262"/>
      <c r="S377" s="262"/>
      <c r="T377" s="262"/>
      <c r="U377" s="262"/>
      <c r="V377" s="262"/>
      <c r="W377" s="262"/>
      <c r="X377" s="262"/>
      <c r="Y377" s="262"/>
      <c r="Z377" s="262"/>
      <c r="AA377" s="262"/>
      <c r="AB377" s="262"/>
      <c r="AC377" s="262"/>
      <c r="AD377" s="262"/>
      <c r="AE377" s="262"/>
      <c r="AF377" s="258"/>
      <c r="AG377" s="258"/>
      <c r="AH377" s="258"/>
      <c r="AI377" s="258"/>
      <c r="AJ377" s="258"/>
      <c r="AK377" s="258"/>
      <c r="AL377" s="263"/>
      <c r="AM377" s="263"/>
      <c r="AN377" s="131"/>
      <c r="AO377" s="131"/>
      <c r="AP377" s="131"/>
      <c r="AQ377" s="131"/>
      <c r="AR377" s="131"/>
      <c r="AS377" s="131"/>
      <c r="AT377" s="131"/>
      <c r="AU377" s="131"/>
      <c r="AV377" s="131"/>
      <c r="AW377" s="131"/>
      <c r="AX377" s="131"/>
      <c r="AY377" s="131"/>
      <c r="AZ377" s="131"/>
      <c r="BA377" s="131"/>
      <c r="BB377" s="131"/>
      <c r="BC377" s="131"/>
      <c r="BD377" s="131"/>
      <c r="BE377" s="131"/>
      <c r="BF377" s="131"/>
      <c r="BG377" s="131"/>
      <c r="BH377" s="131"/>
      <c r="BI377" s="131"/>
      <c r="BJ377" s="131"/>
      <c r="BK377" s="131"/>
      <c r="BL377" s="131"/>
      <c r="BM377" s="131"/>
      <c r="BN377" s="131"/>
      <c r="BO377" s="131"/>
      <c r="BP377" s="131"/>
    </row>
    <row r="378" customFormat="false" ht="13.2" hidden="false" customHeight="false" outlineLevel="0" collapsed="false">
      <c r="A378" s="258"/>
      <c r="B378" s="259"/>
      <c r="C378" s="260"/>
      <c r="D378" s="261"/>
      <c r="E378" s="258"/>
      <c r="F378" s="262"/>
      <c r="G378" s="262"/>
      <c r="H378" s="262"/>
      <c r="I378" s="262"/>
      <c r="J378" s="262"/>
      <c r="K378" s="262"/>
      <c r="L378" s="262"/>
      <c r="M378" s="262"/>
      <c r="N378" s="262"/>
      <c r="O378" s="262"/>
      <c r="P378" s="262"/>
      <c r="Q378" s="262"/>
      <c r="R378" s="262"/>
      <c r="S378" s="262"/>
      <c r="T378" s="262"/>
      <c r="U378" s="262"/>
      <c r="V378" s="262"/>
      <c r="W378" s="262"/>
      <c r="X378" s="262"/>
      <c r="Y378" s="262"/>
      <c r="Z378" s="262"/>
      <c r="AA378" s="262"/>
      <c r="AB378" s="262"/>
      <c r="AC378" s="262"/>
      <c r="AD378" s="262"/>
      <c r="AE378" s="262"/>
      <c r="AF378" s="258"/>
      <c r="AG378" s="258"/>
      <c r="AH378" s="258"/>
      <c r="AI378" s="258"/>
      <c r="AJ378" s="258"/>
      <c r="AK378" s="258"/>
      <c r="AL378" s="263"/>
      <c r="AM378" s="263"/>
      <c r="AN378" s="131"/>
      <c r="AO378" s="131"/>
      <c r="AP378" s="131"/>
      <c r="AQ378" s="131"/>
      <c r="AR378" s="131"/>
      <c r="AS378" s="131"/>
      <c r="AT378" s="131"/>
      <c r="AU378" s="131"/>
      <c r="AV378" s="131"/>
      <c r="AW378" s="131"/>
      <c r="AX378" s="131"/>
      <c r="AY378" s="131"/>
      <c r="AZ378" s="131"/>
      <c r="BA378" s="131"/>
      <c r="BB378" s="131"/>
      <c r="BC378" s="131"/>
      <c r="BD378" s="131"/>
      <c r="BE378" s="131"/>
      <c r="BF378" s="131"/>
      <c r="BG378" s="131"/>
      <c r="BH378" s="131"/>
      <c r="BI378" s="131"/>
      <c r="BJ378" s="131"/>
      <c r="BK378" s="131"/>
      <c r="BL378" s="131"/>
      <c r="BM378" s="131"/>
      <c r="BN378" s="131"/>
      <c r="BO378" s="131"/>
      <c r="BP378" s="131"/>
    </row>
    <row r="379" customFormat="false" ht="13.2" hidden="false" customHeight="false" outlineLevel="0" collapsed="false">
      <c r="A379" s="258"/>
      <c r="B379" s="259"/>
      <c r="C379" s="260"/>
      <c r="D379" s="261"/>
      <c r="E379" s="258"/>
      <c r="F379" s="262"/>
      <c r="G379" s="262"/>
      <c r="H379" s="262"/>
      <c r="I379" s="262"/>
      <c r="J379" s="262"/>
      <c r="K379" s="262"/>
      <c r="L379" s="262"/>
      <c r="M379" s="262"/>
      <c r="N379" s="262"/>
      <c r="O379" s="262"/>
      <c r="P379" s="262"/>
      <c r="Q379" s="262"/>
      <c r="R379" s="262"/>
      <c r="S379" s="262"/>
      <c r="T379" s="262"/>
      <c r="U379" s="262"/>
      <c r="V379" s="262"/>
      <c r="W379" s="262"/>
      <c r="X379" s="262"/>
      <c r="Y379" s="262"/>
      <c r="Z379" s="262"/>
      <c r="AA379" s="262"/>
      <c r="AB379" s="262"/>
      <c r="AC379" s="262"/>
      <c r="AD379" s="262"/>
      <c r="AE379" s="262"/>
      <c r="AF379" s="258"/>
      <c r="AG379" s="258"/>
      <c r="AH379" s="258"/>
      <c r="AI379" s="258"/>
      <c r="AJ379" s="258"/>
      <c r="AK379" s="258"/>
      <c r="AL379" s="263"/>
      <c r="AM379" s="263"/>
      <c r="AN379" s="131"/>
      <c r="AO379" s="131"/>
      <c r="AP379" s="131"/>
      <c r="AQ379" s="131"/>
      <c r="AR379" s="131"/>
      <c r="AS379" s="131"/>
      <c r="AT379" s="131"/>
      <c r="AU379" s="131"/>
      <c r="AV379" s="131"/>
      <c r="AW379" s="131"/>
      <c r="AX379" s="131"/>
      <c r="AY379" s="131"/>
      <c r="AZ379" s="131"/>
      <c r="BA379" s="131"/>
      <c r="BB379" s="131"/>
      <c r="BC379" s="131"/>
      <c r="BD379" s="131"/>
      <c r="BE379" s="131"/>
      <c r="BF379" s="131"/>
      <c r="BG379" s="131"/>
      <c r="BH379" s="131"/>
      <c r="BI379" s="131"/>
      <c r="BJ379" s="131"/>
      <c r="BK379" s="131"/>
      <c r="BL379" s="131"/>
      <c r="BM379" s="131"/>
      <c r="BN379" s="131"/>
      <c r="BO379" s="131"/>
      <c r="BP379" s="131"/>
    </row>
    <row r="380" customFormat="false" ht="13.2" hidden="false" customHeight="false" outlineLevel="0" collapsed="false">
      <c r="A380" s="258"/>
      <c r="B380" s="259"/>
      <c r="C380" s="260"/>
      <c r="D380" s="261"/>
      <c r="E380" s="258"/>
      <c r="F380" s="262"/>
      <c r="G380" s="262"/>
      <c r="H380" s="262"/>
      <c r="I380" s="262"/>
      <c r="J380" s="262"/>
      <c r="K380" s="262"/>
      <c r="L380" s="262"/>
      <c r="M380" s="262"/>
      <c r="N380" s="262"/>
      <c r="O380" s="262"/>
      <c r="P380" s="262"/>
      <c r="Q380" s="262"/>
      <c r="R380" s="262"/>
      <c r="S380" s="262"/>
      <c r="T380" s="262"/>
      <c r="U380" s="262"/>
      <c r="V380" s="262"/>
      <c r="W380" s="262"/>
      <c r="X380" s="262"/>
      <c r="Y380" s="262"/>
      <c r="Z380" s="262"/>
      <c r="AA380" s="262"/>
      <c r="AB380" s="262"/>
      <c r="AC380" s="262"/>
      <c r="AD380" s="262"/>
      <c r="AE380" s="262"/>
      <c r="AF380" s="258"/>
      <c r="AG380" s="258"/>
      <c r="AH380" s="258"/>
      <c r="AI380" s="258"/>
      <c r="AJ380" s="258"/>
      <c r="AK380" s="258"/>
      <c r="AL380" s="263"/>
      <c r="AM380" s="263"/>
      <c r="AN380" s="131"/>
      <c r="AO380" s="131"/>
      <c r="AP380" s="131"/>
      <c r="AQ380" s="131"/>
      <c r="AR380" s="131"/>
      <c r="AS380" s="131"/>
      <c r="AT380" s="131"/>
      <c r="AU380" s="131"/>
      <c r="AV380" s="131"/>
      <c r="AW380" s="131"/>
      <c r="AX380" s="131"/>
      <c r="AY380" s="131"/>
      <c r="AZ380" s="131"/>
      <c r="BA380" s="131"/>
      <c r="BB380" s="131"/>
      <c r="BC380" s="131"/>
      <c r="BD380" s="131"/>
      <c r="BE380" s="131"/>
      <c r="BF380" s="131"/>
      <c r="BG380" s="131"/>
      <c r="BH380" s="131"/>
      <c r="BI380" s="131"/>
      <c r="BJ380" s="131"/>
      <c r="BK380" s="131"/>
      <c r="BL380" s="131"/>
      <c r="BM380" s="131"/>
      <c r="BN380" s="131"/>
      <c r="BO380" s="131"/>
      <c r="BP380" s="131"/>
    </row>
    <row r="381" customFormat="false" ht="13.2" hidden="false" customHeight="false" outlineLevel="0" collapsed="false">
      <c r="A381" s="258"/>
      <c r="B381" s="259"/>
      <c r="C381" s="260"/>
      <c r="D381" s="261"/>
      <c r="E381" s="258"/>
      <c r="F381" s="262"/>
      <c r="G381" s="262"/>
      <c r="H381" s="262"/>
      <c r="I381" s="262"/>
      <c r="J381" s="262"/>
      <c r="K381" s="262"/>
      <c r="L381" s="262"/>
      <c r="M381" s="262"/>
      <c r="N381" s="262"/>
      <c r="O381" s="262"/>
      <c r="P381" s="262"/>
      <c r="Q381" s="262"/>
      <c r="R381" s="262"/>
      <c r="S381" s="262"/>
      <c r="T381" s="262"/>
      <c r="U381" s="262"/>
      <c r="V381" s="262"/>
      <c r="W381" s="262"/>
      <c r="X381" s="262"/>
      <c r="Y381" s="262"/>
      <c r="Z381" s="262"/>
      <c r="AA381" s="262"/>
      <c r="AB381" s="262"/>
      <c r="AC381" s="262"/>
      <c r="AD381" s="262"/>
      <c r="AE381" s="262"/>
      <c r="AF381" s="258"/>
      <c r="AG381" s="258"/>
      <c r="AH381" s="258"/>
      <c r="AI381" s="258"/>
      <c r="AJ381" s="258"/>
      <c r="AK381" s="258"/>
      <c r="AL381" s="263"/>
      <c r="AM381" s="263"/>
      <c r="AN381" s="131"/>
      <c r="AO381" s="131"/>
      <c r="AP381" s="131"/>
      <c r="AQ381" s="131"/>
      <c r="AR381" s="131"/>
      <c r="AS381" s="131"/>
      <c r="AT381" s="131"/>
      <c r="AU381" s="131"/>
      <c r="AV381" s="131"/>
      <c r="AW381" s="131"/>
      <c r="AX381" s="131"/>
      <c r="AY381" s="131"/>
      <c r="AZ381" s="131"/>
      <c r="BA381" s="131"/>
      <c r="BB381" s="131"/>
      <c r="BC381" s="131"/>
      <c r="BD381" s="131"/>
      <c r="BE381" s="131"/>
      <c r="BF381" s="131"/>
      <c r="BG381" s="131"/>
      <c r="BH381" s="131"/>
      <c r="BI381" s="131"/>
      <c r="BJ381" s="131"/>
      <c r="BK381" s="131"/>
      <c r="BL381" s="131"/>
      <c r="BM381" s="131"/>
      <c r="BN381" s="131"/>
      <c r="BO381" s="131"/>
      <c r="BP381" s="131"/>
    </row>
    <row r="382" customFormat="false" ht="13.2" hidden="false" customHeight="false" outlineLevel="0" collapsed="false">
      <c r="A382" s="258"/>
      <c r="B382" s="259"/>
      <c r="C382" s="260"/>
      <c r="D382" s="261"/>
      <c r="E382" s="258"/>
      <c r="F382" s="262"/>
      <c r="G382" s="262"/>
      <c r="H382" s="262"/>
      <c r="I382" s="262"/>
      <c r="J382" s="262"/>
      <c r="K382" s="262"/>
      <c r="L382" s="262"/>
      <c r="M382" s="262"/>
      <c r="N382" s="262"/>
      <c r="O382" s="262"/>
      <c r="P382" s="262"/>
      <c r="Q382" s="262"/>
      <c r="R382" s="262"/>
      <c r="S382" s="262"/>
      <c r="T382" s="262"/>
      <c r="U382" s="262"/>
      <c r="V382" s="262"/>
      <c r="W382" s="262"/>
      <c r="X382" s="262"/>
      <c r="Y382" s="262"/>
      <c r="Z382" s="262"/>
      <c r="AA382" s="262"/>
      <c r="AB382" s="262"/>
      <c r="AC382" s="262"/>
      <c r="AD382" s="262"/>
      <c r="AE382" s="262"/>
      <c r="AF382" s="258"/>
      <c r="AG382" s="258"/>
      <c r="AH382" s="258"/>
      <c r="AI382" s="258"/>
      <c r="AJ382" s="258"/>
      <c r="AK382" s="258"/>
      <c r="AL382" s="263"/>
      <c r="AM382" s="263"/>
      <c r="AN382" s="131"/>
      <c r="AO382" s="131"/>
      <c r="AP382" s="131"/>
      <c r="AQ382" s="131"/>
      <c r="AR382" s="131"/>
      <c r="AS382" s="131"/>
      <c r="AT382" s="131"/>
      <c r="AU382" s="131"/>
      <c r="AV382" s="131"/>
      <c r="AW382" s="131"/>
      <c r="AX382" s="131"/>
      <c r="AY382" s="131"/>
      <c r="AZ382" s="131"/>
      <c r="BA382" s="131"/>
      <c r="BB382" s="131"/>
      <c r="BC382" s="131"/>
      <c r="BD382" s="131"/>
      <c r="BE382" s="131"/>
      <c r="BF382" s="131"/>
      <c r="BG382" s="131"/>
      <c r="BH382" s="131"/>
      <c r="BI382" s="131"/>
      <c r="BJ382" s="131"/>
      <c r="BK382" s="131"/>
      <c r="BL382" s="131"/>
      <c r="BM382" s="131"/>
      <c r="BN382" s="131"/>
      <c r="BO382" s="131"/>
      <c r="BP382" s="131"/>
    </row>
    <row r="383" customFormat="false" ht="13.2" hidden="false" customHeight="false" outlineLevel="0" collapsed="false">
      <c r="A383" s="258"/>
      <c r="B383" s="259"/>
      <c r="C383" s="260"/>
      <c r="D383" s="261"/>
      <c r="E383" s="258"/>
      <c r="F383" s="262"/>
      <c r="G383" s="262"/>
      <c r="H383" s="262"/>
      <c r="I383" s="262"/>
      <c r="J383" s="262"/>
      <c r="K383" s="262"/>
      <c r="L383" s="262"/>
      <c r="M383" s="262"/>
      <c r="N383" s="262"/>
      <c r="O383" s="262"/>
      <c r="P383" s="262"/>
      <c r="Q383" s="262"/>
      <c r="R383" s="262"/>
      <c r="S383" s="262"/>
      <c r="T383" s="262"/>
      <c r="U383" s="262"/>
      <c r="V383" s="262"/>
      <c r="W383" s="262"/>
      <c r="X383" s="262"/>
      <c r="Y383" s="262"/>
      <c r="Z383" s="262"/>
      <c r="AA383" s="262"/>
      <c r="AB383" s="262"/>
      <c r="AC383" s="262"/>
      <c r="AD383" s="262"/>
      <c r="AE383" s="262"/>
      <c r="AF383" s="258"/>
      <c r="AG383" s="258"/>
      <c r="AH383" s="258"/>
      <c r="AI383" s="258"/>
      <c r="AJ383" s="258"/>
      <c r="AK383" s="258"/>
      <c r="AL383" s="263"/>
      <c r="AM383" s="263"/>
      <c r="AN383" s="131"/>
      <c r="AO383" s="131"/>
      <c r="AP383" s="131"/>
      <c r="AQ383" s="131"/>
      <c r="AR383" s="131"/>
      <c r="AS383" s="131"/>
      <c r="AT383" s="131"/>
      <c r="AU383" s="131"/>
      <c r="AV383" s="131"/>
      <c r="AW383" s="131"/>
      <c r="AX383" s="131"/>
      <c r="AY383" s="131"/>
      <c r="AZ383" s="131"/>
      <c r="BA383" s="131"/>
      <c r="BB383" s="131"/>
      <c r="BC383" s="131"/>
      <c r="BD383" s="131"/>
      <c r="BE383" s="131"/>
      <c r="BF383" s="131"/>
      <c r="BG383" s="131"/>
      <c r="BH383" s="131"/>
      <c r="BI383" s="131"/>
      <c r="BJ383" s="131"/>
      <c r="BK383" s="131"/>
      <c r="BL383" s="131"/>
      <c r="BM383" s="131"/>
      <c r="BN383" s="131"/>
      <c r="BO383" s="131"/>
      <c r="BP383" s="131"/>
    </row>
    <row r="384" customFormat="false" ht="13.2" hidden="false" customHeight="false" outlineLevel="0" collapsed="false">
      <c r="A384" s="258"/>
      <c r="B384" s="259"/>
      <c r="C384" s="260"/>
      <c r="D384" s="261"/>
      <c r="E384" s="258"/>
      <c r="F384" s="262"/>
      <c r="G384" s="262"/>
      <c r="H384" s="262"/>
      <c r="I384" s="262"/>
      <c r="J384" s="262"/>
      <c r="K384" s="262"/>
      <c r="L384" s="262"/>
      <c r="M384" s="262"/>
      <c r="N384" s="262"/>
      <c r="O384" s="262"/>
      <c r="P384" s="262"/>
      <c r="Q384" s="262"/>
      <c r="R384" s="262"/>
      <c r="S384" s="262"/>
      <c r="T384" s="262"/>
      <c r="U384" s="262"/>
      <c r="V384" s="262"/>
      <c r="W384" s="262"/>
      <c r="X384" s="262"/>
      <c r="Y384" s="262"/>
      <c r="Z384" s="262"/>
      <c r="AA384" s="262"/>
      <c r="AB384" s="262"/>
      <c r="AC384" s="262"/>
      <c r="AD384" s="262"/>
      <c r="AE384" s="262"/>
      <c r="AF384" s="258"/>
      <c r="AG384" s="258"/>
      <c r="AH384" s="258"/>
      <c r="AI384" s="258"/>
      <c r="AJ384" s="258"/>
      <c r="AK384" s="258"/>
      <c r="AL384" s="263"/>
      <c r="AM384" s="263"/>
      <c r="AN384" s="131"/>
      <c r="AO384" s="131"/>
      <c r="AP384" s="131"/>
      <c r="AQ384" s="131"/>
      <c r="AR384" s="131"/>
      <c r="AS384" s="131"/>
      <c r="AT384" s="131"/>
      <c r="AU384" s="131"/>
      <c r="AV384" s="131"/>
      <c r="AW384" s="131"/>
      <c r="AX384" s="131"/>
      <c r="AY384" s="131"/>
      <c r="AZ384" s="131"/>
      <c r="BA384" s="131"/>
      <c r="BB384" s="131"/>
      <c r="BC384" s="131"/>
      <c r="BD384" s="131"/>
      <c r="BE384" s="131"/>
      <c r="BF384" s="131"/>
      <c r="BG384" s="131"/>
      <c r="BH384" s="131"/>
      <c r="BI384" s="131"/>
      <c r="BJ384" s="131"/>
      <c r="BK384" s="131"/>
      <c r="BL384" s="131"/>
      <c r="BM384" s="131"/>
      <c r="BN384" s="131"/>
      <c r="BO384" s="131"/>
      <c r="BP384" s="131"/>
    </row>
    <row r="385" customFormat="false" ht="13.2" hidden="false" customHeight="false" outlineLevel="0" collapsed="false">
      <c r="A385" s="258"/>
      <c r="B385" s="259"/>
      <c r="C385" s="260"/>
      <c r="D385" s="261"/>
      <c r="E385" s="258"/>
      <c r="F385" s="262"/>
      <c r="G385" s="262"/>
      <c r="H385" s="262"/>
      <c r="I385" s="262"/>
      <c r="J385" s="262"/>
      <c r="K385" s="262"/>
      <c r="L385" s="262"/>
      <c r="M385" s="262"/>
      <c r="N385" s="262"/>
      <c r="O385" s="262"/>
      <c r="P385" s="262"/>
      <c r="Q385" s="262"/>
      <c r="R385" s="262"/>
      <c r="S385" s="262"/>
      <c r="T385" s="262"/>
      <c r="U385" s="262"/>
      <c r="V385" s="262"/>
      <c r="W385" s="262"/>
      <c r="X385" s="262"/>
      <c r="Y385" s="262"/>
      <c r="Z385" s="262"/>
      <c r="AA385" s="262"/>
      <c r="AB385" s="262"/>
      <c r="AC385" s="262"/>
      <c r="AD385" s="262"/>
      <c r="AE385" s="262"/>
      <c r="AF385" s="258"/>
      <c r="AG385" s="258"/>
      <c r="AH385" s="258"/>
      <c r="AI385" s="258"/>
      <c r="AJ385" s="258"/>
      <c r="AK385" s="258"/>
      <c r="AL385" s="263"/>
      <c r="AM385" s="263"/>
      <c r="AN385" s="131"/>
      <c r="AO385" s="131"/>
      <c r="AP385" s="131"/>
      <c r="AQ385" s="131"/>
      <c r="AR385" s="131"/>
      <c r="AS385" s="131"/>
      <c r="AT385" s="131"/>
      <c r="AU385" s="131"/>
      <c r="AV385" s="131"/>
      <c r="AW385" s="131"/>
      <c r="AX385" s="131"/>
      <c r="AY385" s="131"/>
      <c r="AZ385" s="131"/>
      <c r="BA385" s="131"/>
      <c r="BB385" s="131"/>
      <c r="BC385" s="131"/>
      <c r="BD385" s="131"/>
      <c r="BE385" s="131"/>
      <c r="BF385" s="131"/>
      <c r="BG385" s="131"/>
      <c r="BH385" s="131"/>
      <c r="BI385" s="131"/>
      <c r="BJ385" s="131"/>
      <c r="BK385" s="131"/>
      <c r="BL385" s="131"/>
      <c r="BM385" s="131"/>
      <c r="BN385" s="131"/>
      <c r="BO385" s="131"/>
      <c r="BP385" s="131"/>
    </row>
    <row r="386" customFormat="false" ht="13.2" hidden="false" customHeight="false" outlineLevel="0" collapsed="false">
      <c r="A386" s="258"/>
      <c r="B386" s="259"/>
      <c r="C386" s="260"/>
      <c r="D386" s="261"/>
      <c r="E386" s="258"/>
      <c r="F386" s="262"/>
      <c r="G386" s="262"/>
      <c r="H386" s="262"/>
      <c r="I386" s="262"/>
      <c r="J386" s="262"/>
      <c r="K386" s="262"/>
      <c r="L386" s="262"/>
      <c r="M386" s="262"/>
      <c r="N386" s="262"/>
      <c r="O386" s="262"/>
      <c r="P386" s="262"/>
      <c r="Q386" s="262"/>
      <c r="R386" s="262"/>
      <c r="S386" s="262"/>
      <c r="T386" s="262"/>
      <c r="U386" s="262"/>
      <c r="V386" s="262"/>
      <c r="W386" s="262"/>
      <c r="X386" s="262"/>
      <c r="Y386" s="262"/>
      <c r="Z386" s="262"/>
      <c r="AA386" s="262"/>
      <c r="AB386" s="262"/>
      <c r="AC386" s="262"/>
      <c r="AD386" s="262"/>
      <c r="AE386" s="262"/>
      <c r="AF386" s="258"/>
      <c r="AG386" s="258"/>
      <c r="AH386" s="258"/>
      <c r="AI386" s="258"/>
      <c r="AJ386" s="258"/>
      <c r="AK386" s="258"/>
      <c r="AL386" s="263"/>
      <c r="AM386" s="263"/>
      <c r="AN386" s="131"/>
      <c r="AO386" s="131"/>
      <c r="AP386" s="131"/>
      <c r="AQ386" s="131"/>
      <c r="AR386" s="131"/>
      <c r="AS386" s="131"/>
      <c r="AT386" s="131"/>
      <c r="AU386" s="131"/>
      <c r="AV386" s="131"/>
      <c r="AW386" s="131"/>
      <c r="AX386" s="131"/>
      <c r="AY386" s="131"/>
      <c r="AZ386" s="131"/>
      <c r="BA386" s="131"/>
      <c r="BB386" s="131"/>
      <c r="BC386" s="131"/>
      <c r="BD386" s="131"/>
      <c r="BE386" s="131"/>
      <c r="BF386" s="131"/>
      <c r="BG386" s="131"/>
      <c r="BH386" s="131"/>
      <c r="BI386" s="131"/>
      <c r="BJ386" s="131"/>
      <c r="BK386" s="131"/>
      <c r="BL386" s="131"/>
      <c r="BM386" s="131"/>
      <c r="BN386" s="131"/>
      <c r="BO386" s="131"/>
      <c r="BP386" s="131"/>
    </row>
    <row r="387" customFormat="false" ht="13.2" hidden="false" customHeight="false" outlineLevel="0" collapsed="false">
      <c r="A387" s="258"/>
      <c r="B387" s="259"/>
      <c r="C387" s="260"/>
      <c r="D387" s="261"/>
      <c r="E387" s="258"/>
      <c r="F387" s="262"/>
      <c r="G387" s="262"/>
      <c r="H387" s="262"/>
      <c r="I387" s="262"/>
      <c r="J387" s="262"/>
      <c r="K387" s="262"/>
      <c r="L387" s="262"/>
      <c r="M387" s="262"/>
      <c r="N387" s="262"/>
      <c r="O387" s="262"/>
      <c r="P387" s="262"/>
      <c r="Q387" s="262"/>
      <c r="R387" s="262"/>
      <c r="S387" s="262"/>
      <c r="T387" s="262"/>
      <c r="U387" s="262"/>
      <c r="V387" s="262"/>
      <c r="W387" s="262"/>
      <c r="X387" s="262"/>
      <c r="Y387" s="262"/>
      <c r="Z387" s="262"/>
      <c r="AA387" s="262"/>
      <c r="AB387" s="262"/>
      <c r="AC387" s="262"/>
      <c r="AD387" s="262"/>
      <c r="AE387" s="262"/>
      <c r="AF387" s="258"/>
      <c r="AG387" s="258"/>
      <c r="AH387" s="258"/>
      <c r="AI387" s="258"/>
      <c r="AJ387" s="258"/>
      <c r="AK387" s="258"/>
      <c r="AL387" s="263"/>
      <c r="AM387" s="263"/>
      <c r="AN387" s="131"/>
      <c r="AO387" s="131"/>
      <c r="AP387" s="131"/>
      <c r="AQ387" s="131"/>
      <c r="AR387" s="131"/>
      <c r="AS387" s="131"/>
      <c r="AT387" s="131"/>
      <c r="AU387" s="131"/>
      <c r="AV387" s="131"/>
      <c r="AW387" s="131"/>
      <c r="AX387" s="131"/>
      <c r="AY387" s="131"/>
      <c r="AZ387" s="131"/>
      <c r="BA387" s="131"/>
      <c r="BB387" s="131"/>
      <c r="BC387" s="131"/>
      <c r="BD387" s="131"/>
      <c r="BE387" s="131"/>
      <c r="BF387" s="131"/>
      <c r="BG387" s="131"/>
      <c r="BH387" s="131"/>
      <c r="BI387" s="131"/>
      <c r="BJ387" s="131"/>
      <c r="BK387" s="131"/>
      <c r="BL387" s="131"/>
      <c r="BM387" s="131"/>
      <c r="BN387" s="131"/>
      <c r="BO387" s="131"/>
      <c r="BP387" s="131"/>
    </row>
    <row r="388" customFormat="false" ht="13.2" hidden="false" customHeight="false" outlineLevel="0" collapsed="false">
      <c r="A388" s="258"/>
      <c r="B388" s="259"/>
      <c r="C388" s="260"/>
      <c r="D388" s="261"/>
      <c r="E388" s="258"/>
      <c r="F388" s="262"/>
      <c r="G388" s="262"/>
      <c r="H388" s="262"/>
      <c r="I388" s="262"/>
      <c r="J388" s="262"/>
      <c r="K388" s="262"/>
      <c r="L388" s="262"/>
      <c r="M388" s="262"/>
      <c r="N388" s="262"/>
      <c r="O388" s="262"/>
      <c r="P388" s="262"/>
      <c r="Q388" s="262"/>
      <c r="R388" s="262"/>
      <c r="S388" s="262"/>
      <c r="T388" s="262"/>
      <c r="U388" s="262"/>
      <c r="V388" s="262"/>
      <c r="W388" s="262"/>
      <c r="X388" s="262"/>
      <c r="Y388" s="262"/>
      <c r="Z388" s="262"/>
      <c r="AA388" s="262"/>
      <c r="AB388" s="262"/>
      <c r="AC388" s="262"/>
      <c r="AD388" s="262"/>
      <c r="AE388" s="262"/>
      <c r="AF388" s="258"/>
      <c r="AG388" s="258"/>
      <c r="AH388" s="258"/>
      <c r="AI388" s="258"/>
      <c r="AJ388" s="258"/>
      <c r="AK388" s="258"/>
      <c r="AL388" s="263"/>
      <c r="AM388" s="263"/>
      <c r="AN388" s="131"/>
      <c r="AO388" s="131"/>
      <c r="AP388" s="131"/>
      <c r="AQ388" s="131"/>
      <c r="AR388" s="131"/>
      <c r="AS388" s="131"/>
      <c r="AT388" s="131"/>
      <c r="AU388" s="131"/>
      <c r="AV388" s="131"/>
      <c r="AW388" s="131"/>
      <c r="AX388" s="131"/>
      <c r="AY388" s="131"/>
      <c r="AZ388" s="131"/>
      <c r="BA388" s="131"/>
      <c r="BB388" s="131"/>
      <c r="BC388" s="131"/>
      <c r="BD388" s="131"/>
      <c r="BE388" s="131"/>
      <c r="BF388" s="131"/>
      <c r="BG388" s="131"/>
      <c r="BH388" s="131"/>
      <c r="BI388" s="131"/>
      <c r="BJ388" s="131"/>
      <c r="BK388" s="131"/>
      <c r="BL388" s="131"/>
      <c r="BM388" s="131"/>
      <c r="BN388" s="131"/>
      <c r="BO388" s="131"/>
      <c r="BP388" s="131"/>
    </row>
    <row r="389" customFormat="false" ht="13.2" hidden="false" customHeight="false" outlineLevel="0" collapsed="false">
      <c r="A389" s="258"/>
      <c r="B389" s="259"/>
      <c r="C389" s="260"/>
      <c r="D389" s="261"/>
      <c r="E389" s="258"/>
      <c r="F389" s="262"/>
      <c r="G389" s="262"/>
      <c r="H389" s="262"/>
      <c r="I389" s="262"/>
      <c r="J389" s="262"/>
      <c r="K389" s="262"/>
      <c r="L389" s="262"/>
      <c r="M389" s="262"/>
      <c r="N389" s="262"/>
      <c r="O389" s="262"/>
      <c r="P389" s="262"/>
      <c r="Q389" s="262"/>
      <c r="R389" s="262"/>
      <c r="S389" s="262"/>
      <c r="T389" s="262"/>
      <c r="U389" s="262"/>
      <c r="V389" s="262"/>
      <c r="W389" s="262"/>
      <c r="X389" s="262"/>
      <c r="Y389" s="262"/>
      <c r="Z389" s="262"/>
      <c r="AA389" s="262"/>
      <c r="AB389" s="262"/>
      <c r="AC389" s="262"/>
      <c r="AD389" s="262"/>
      <c r="AE389" s="262"/>
      <c r="AF389" s="258"/>
      <c r="AG389" s="258"/>
      <c r="AH389" s="258"/>
      <c r="AI389" s="258"/>
      <c r="AJ389" s="258"/>
      <c r="AK389" s="258"/>
      <c r="AL389" s="263"/>
      <c r="AM389" s="263"/>
      <c r="AN389" s="131"/>
      <c r="AO389" s="131"/>
      <c r="AP389" s="131"/>
      <c r="AQ389" s="131"/>
      <c r="AR389" s="131"/>
      <c r="AS389" s="131"/>
      <c r="AT389" s="131"/>
      <c r="AU389" s="131"/>
      <c r="AV389" s="131"/>
      <c r="AW389" s="131"/>
      <c r="AX389" s="131"/>
      <c r="AY389" s="131"/>
      <c r="AZ389" s="131"/>
      <c r="BA389" s="131"/>
      <c r="BB389" s="131"/>
      <c r="BC389" s="131"/>
      <c r="BD389" s="131"/>
      <c r="BE389" s="131"/>
      <c r="BF389" s="131"/>
      <c r="BG389" s="131"/>
      <c r="BH389" s="131"/>
      <c r="BI389" s="131"/>
      <c r="BJ389" s="131"/>
      <c r="BK389" s="131"/>
      <c r="BL389" s="131"/>
      <c r="BM389" s="131"/>
      <c r="BN389" s="131"/>
      <c r="BO389" s="131"/>
      <c r="BP389" s="131"/>
    </row>
    <row r="390" customFormat="false" ht="13.2" hidden="false" customHeight="false" outlineLevel="0" collapsed="false">
      <c r="A390" s="258"/>
      <c r="B390" s="259"/>
      <c r="C390" s="260"/>
      <c r="D390" s="261"/>
      <c r="E390" s="258"/>
      <c r="F390" s="262"/>
      <c r="G390" s="262"/>
      <c r="H390" s="262"/>
      <c r="I390" s="262"/>
      <c r="J390" s="262"/>
      <c r="K390" s="262"/>
      <c r="L390" s="262"/>
      <c r="M390" s="262"/>
      <c r="N390" s="262"/>
      <c r="O390" s="262"/>
      <c r="P390" s="262"/>
      <c r="Q390" s="262"/>
      <c r="R390" s="262"/>
      <c r="S390" s="262"/>
      <c r="T390" s="262"/>
      <c r="U390" s="262"/>
      <c r="V390" s="262"/>
      <c r="W390" s="262"/>
      <c r="X390" s="262"/>
      <c r="Y390" s="262"/>
      <c r="Z390" s="262"/>
      <c r="AA390" s="262"/>
      <c r="AB390" s="262"/>
      <c r="AC390" s="262"/>
      <c r="AD390" s="262"/>
      <c r="AE390" s="262"/>
      <c r="AF390" s="258"/>
      <c r="AG390" s="258"/>
      <c r="AH390" s="258"/>
      <c r="AI390" s="258"/>
      <c r="AJ390" s="258"/>
      <c r="AK390" s="258"/>
      <c r="AL390" s="263"/>
      <c r="AM390" s="263"/>
      <c r="AN390" s="131"/>
      <c r="AO390" s="131"/>
      <c r="AP390" s="131"/>
      <c r="AQ390" s="131"/>
      <c r="AR390" s="131"/>
      <c r="AS390" s="131"/>
      <c r="AT390" s="131"/>
      <c r="AU390" s="131"/>
      <c r="AV390" s="131"/>
      <c r="AW390" s="131"/>
      <c r="AX390" s="131"/>
      <c r="AY390" s="131"/>
      <c r="AZ390" s="131"/>
      <c r="BA390" s="131"/>
      <c r="BB390" s="131"/>
      <c r="BC390" s="131"/>
      <c r="BD390" s="131"/>
      <c r="BE390" s="131"/>
      <c r="BF390" s="131"/>
      <c r="BG390" s="131"/>
      <c r="BH390" s="131"/>
      <c r="BI390" s="131"/>
      <c r="BJ390" s="131"/>
      <c r="BK390" s="131"/>
      <c r="BL390" s="131"/>
      <c r="BM390" s="131"/>
      <c r="BN390" s="131"/>
      <c r="BO390" s="131"/>
      <c r="BP390" s="131"/>
    </row>
    <row r="391" customFormat="false" ht="13.2" hidden="false" customHeight="false" outlineLevel="0" collapsed="false">
      <c r="A391" s="258"/>
      <c r="B391" s="259"/>
      <c r="C391" s="260"/>
      <c r="D391" s="261"/>
      <c r="E391" s="258"/>
      <c r="F391" s="262"/>
      <c r="G391" s="262"/>
      <c r="H391" s="262"/>
      <c r="I391" s="262"/>
      <c r="J391" s="262"/>
      <c r="K391" s="262"/>
      <c r="L391" s="262"/>
      <c r="M391" s="262"/>
      <c r="N391" s="262"/>
      <c r="O391" s="262"/>
      <c r="P391" s="262"/>
      <c r="Q391" s="262"/>
      <c r="R391" s="262"/>
      <c r="S391" s="262"/>
      <c r="T391" s="262"/>
      <c r="U391" s="262"/>
      <c r="V391" s="262"/>
      <c r="W391" s="262"/>
      <c r="X391" s="262"/>
      <c r="Y391" s="262"/>
      <c r="Z391" s="262"/>
      <c r="AA391" s="262"/>
      <c r="AB391" s="262"/>
      <c r="AC391" s="262"/>
      <c r="AD391" s="262"/>
      <c r="AE391" s="262"/>
      <c r="AF391" s="258"/>
      <c r="AG391" s="258"/>
      <c r="AH391" s="258"/>
      <c r="AI391" s="258"/>
      <c r="AJ391" s="258"/>
      <c r="AK391" s="258"/>
      <c r="AL391" s="263"/>
      <c r="AM391" s="263"/>
      <c r="AN391" s="131"/>
      <c r="AO391" s="131"/>
      <c r="AP391" s="131"/>
      <c r="AQ391" s="131"/>
      <c r="AR391" s="131"/>
      <c r="AS391" s="131"/>
      <c r="AT391" s="131"/>
      <c r="AU391" s="131"/>
      <c r="AV391" s="131"/>
      <c r="AW391" s="131"/>
      <c r="AX391" s="131"/>
      <c r="AY391" s="131"/>
      <c r="AZ391" s="131"/>
      <c r="BA391" s="131"/>
      <c r="BB391" s="131"/>
      <c r="BC391" s="131"/>
      <c r="BD391" s="131"/>
      <c r="BE391" s="131"/>
      <c r="BF391" s="131"/>
      <c r="BG391" s="131"/>
      <c r="BH391" s="131"/>
      <c r="BI391" s="131"/>
      <c r="BJ391" s="131"/>
      <c r="BK391" s="131"/>
      <c r="BL391" s="131"/>
      <c r="BM391" s="131"/>
      <c r="BN391" s="131"/>
      <c r="BO391" s="131"/>
      <c r="BP391" s="131"/>
    </row>
    <row r="392" customFormat="false" ht="13.2" hidden="false" customHeight="false" outlineLevel="0" collapsed="false">
      <c r="A392" s="258"/>
      <c r="B392" s="259"/>
      <c r="C392" s="260"/>
      <c r="D392" s="261"/>
      <c r="E392" s="258"/>
      <c r="F392" s="262"/>
      <c r="G392" s="262"/>
      <c r="H392" s="262"/>
      <c r="I392" s="262"/>
      <c r="J392" s="262"/>
      <c r="K392" s="262"/>
      <c r="L392" s="262"/>
      <c r="M392" s="262"/>
      <c r="N392" s="262"/>
      <c r="O392" s="262"/>
      <c r="P392" s="262"/>
      <c r="Q392" s="262"/>
      <c r="R392" s="262"/>
      <c r="S392" s="262"/>
      <c r="T392" s="262"/>
      <c r="U392" s="262"/>
      <c r="V392" s="262"/>
      <c r="W392" s="262"/>
      <c r="X392" s="262"/>
      <c r="Y392" s="262"/>
      <c r="Z392" s="262"/>
      <c r="AA392" s="262"/>
      <c r="AB392" s="262"/>
      <c r="AC392" s="262"/>
      <c r="AD392" s="262"/>
      <c r="AE392" s="262"/>
      <c r="AF392" s="258"/>
      <c r="AG392" s="258"/>
      <c r="AH392" s="258"/>
      <c r="AI392" s="258"/>
      <c r="AJ392" s="258"/>
      <c r="AK392" s="258"/>
      <c r="AL392" s="263"/>
      <c r="AM392" s="263"/>
      <c r="AN392" s="131"/>
      <c r="AO392" s="131"/>
      <c r="AP392" s="131"/>
      <c r="AQ392" s="131"/>
      <c r="AR392" s="131"/>
      <c r="AS392" s="131"/>
      <c r="AT392" s="131"/>
      <c r="AU392" s="131"/>
      <c r="AV392" s="131"/>
      <c r="AW392" s="131"/>
      <c r="AX392" s="131"/>
      <c r="AY392" s="131"/>
      <c r="AZ392" s="131"/>
      <c r="BA392" s="131"/>
      <c r="BB392" s="131"/>
      <c r="BC392" s="131"/>
      <c r="BD392" s="131"/>
      <c r="BE392" s="131"/>
      <c r="BF392" s="131"/>
      <c r="BG392" s="131"/>
      <c r="BH392" s="131"/>
      <c r="BI392" s="131"/>
      <c r="BJ392" s="131"/>
      <c r="BK392" s="131"/>
      <c r="BL392" s="131"/>
      <c r="BM392" s="131"/>
      <c r="BN392" s="131"/>
      <c r="BO392" s="131"/>
      <c r="BP392" s="131"/>
    </row>
    <row r="393" customFormat="false" ht="13.2" hidden="false" customHeight="false" outlineLevel="0" collapsed="false">
      <c r="A393" s="258"/>
      <c r="B393" s="259"/>
      <c r="C393" s="260"/>
      <c r="D393" s="261"/>
      <c r="E393" s="258"/>
      <c r="F393" s="262"/>
      <c r="G393" s="262"/>
      <c r="H393" s="262"/>
      <c r="I393" s="262"/>
      <c r="J393" s="262"/>
      <c r="K393" s="262"/>
      <c r="L393" s="262"/>
      <c r="M393" s="262"/>
      <c r="N393" s="262"/>
      <c r="O393" s="262"/>
      <c r="P393" s="262"/>
      <c r="Q393" s="262"/>
      <c r="R393" s="262"/>
      <c r="S393" s="262"/>
      <c r="T393" s="262"/>
      <c r="U393" s="262"/>
      <c r="V393" s="262"/>
      <c r="W393" s="262"/>
      <c r="X393" s="262"/>
      <c r="Y393" s="262"/>
      <c r="Z393" s="262"/>
      <c r="AA393" s="262"/>
      <c r="AB393" s="262"/>
      <c r="AC393" s="262"/>
      <c r="AD393" s="262"/>
      <c r="AE393" s="262"/>
      <c r="AF393" s="258"/>
      <c r="AG393" s="258"/>
      <c r="AH393" s="258"/>
      <c r="AI393" s="258"/>
      <c r="AJ393" s="258"/>
      <c r="AK393" s="258"/>
      <c r="AL393" s="263"/>
      <c r="AM393" s="263"/>
      <c r="AN393" s="131"/>
      <c r="AO393" s="131"/>
      <c r="AP393" s="131"/>
      <c r="AQ393" s="131"/>
      <c r="AR393" s="131"/>
      <c r="AS393" s="131"/>
      <c r="AT393" s="131"/>
      <c r="AU393" s="131"/>
      <c r="AV393" s="131"/>
      <c r="AW393" s="131"/>
      <c r="AX393" s="131"/>
      <c r="AY393" s="131"/>
      <c r="AZ393" s="131"/>
      <c r="BA393" s="131"/>
      <c r="BB393" s="131"/>
      <c r="BC393" s="131"/>
      <c r="BD393" s="131"/>
      <c r="BE393" s="131"/>
      <c r="BF393" s="131"/>
      <c r="BG393" s="131"/>
      <c r="BH393" s="131"/>
      <c r="BI393" s="131"/>
      <c r="BJ393" s="131"/>
      <c r="BK393" s="131"/>
      <c r="BL393" s="131"/>
      <c r="BM393" s="131"/>
      <c r="BN393" s="131"/>
      <c r="BO393" s="131"/>
      <c r="BP393" s="131"/>
    </row>
    <row r="394" customFormat="false" ht="13.2" hidden="false" customHeight="false" outlineLevel="0" collapsed="false">
      <c r="A394" s="258"/>
      <c r="B394" s="259"/>
      <c r="C394" s="260"/>
      <c r="D394" s="261"/>
      <c r="E394" s="258"/>
      <c r="F394" s="262"/>
      <c r="G394" s="262"/>
      <c r="H394" s="262"/>
      <c r="I394" s="262"/>
      <c r="J394" s="262"/>
      <c r="K394" s="262"/>
      <c r="L394" s="262"/>
      <c r="M394" s="262"/>
      <c r="N394" s="262"/>
      <c r="O394" s="262"/>
      <c r="P394" s="262"/>
      <c r="Q394" s="262"/>
      <c r="R394" s="262"/>
      <c r="S394" s="262"/>
      <c r="T394" s="262"/>
      <c r="U394" s="262"/>
      <c r="V394" s="262"/>
      <c r="W394" s="262"/>
      <c r="X394" s="262"/>
      <c r="Y394" s="262"/>
      <c r="Z394" s="262"/>
      <c r="AA394" s="262"/>
      <c r="AB394" s="262"/>
      <c r="AC394" s="262"/>
      <c r="AD394" s="262"/>
      <c r="AE394" s="262"/>
      <c r="AF394" s="258"/>
      <c r="AG394" s="258"/>
      <c r="AH394" s="258"/>
      <c r="AI394" s="258"/>
      <c r="AJ394" s="258"/>
      <c r="AK394" s="258"/>
      <c r="AL394" s="263"/>
      <c r="AM394" s="263"/>
      <c r="AN394" s="131"/>
      <c r="AO394" s="131"/>
      <c r="AP394" s="131"/>
      <c r="AQ394" s="131"/>
      <c r="AR394" s="131"/>
      <c r="AS394" s="131"/>
      <c r="AT394" s="131"/>
      <c r="AU394" s="131"/>
      <c r="AV394" s="131"/>
      <c r="AW394" s="131"/>
      <c r="AX394" s="131"/>
      <c r="AY394" s="131"/>
      <c r="AZ394" s="131"/>
      <c r="BA394" s="131"/>
      <c r="BB394" s="131"/>
      <c r="BC394" s="131"/>
      <c r="BD394" s="131"/>
      <c r="BE394" s="131"/>
      <c r="BF394" s="131"/>
      <c r="BG394" s="131"/>
      <c r="BH394" s="131"/>
      <c r="BI394" s="131"/>
      <c r="BJ394" s="131"/>
      <c r="BK394" s="131"/>
      <c r="BL394" s="131"/>
      <c r="BM394" s="131"/>
      <c r="BN394" s="131"/>
      <c r="BO394" s="131"/>
      <c r="BP394" s="131"/>
    </row>
    <row r="395" customFormat="false" ht="13.2" hidden="false" customHeight="false" outlineLevel="0" collapsed="false">
      <c r="A395" s="258"/>
      <c r="B395" s="259"/>
      <c r="C395" s="260"/>
      <c r="D395" s="261"/>
      <c r="E395" s="258"/>
      <c r="F395" s="262"/>
      <c r="G395" s="262"/>
      <c r="H395" s="262"/>
      <c r="I395" s="262"/>
      <c r="J395" s="262"/>
      <c r="K395" s="262"/>
      <c r="L395" s="262"/>
      <c r="M395" s="262"/>
      <c r="N395" s="262"/>
      <c r="O395" s="262"/>
      <c r="P395" s="262"/>
      <c r="Q395" s="262"/>
      <c r="R395" s="262"/>
      <c r="S395" s="262"/>
      <c r="T395" s="262"/>
      <c r="U395" s="262"/>
      <c r="V395" s="262"/>
      <c r="W395" s="262"/>
      <c r="X395" s="262"/>
      <c r="Y395" s="262"/>
      <c r="Z395" s="262"/>
      <c r="AA395" s="262"/>
      <c r="AB395" s="262"/>
      <c r="AC395" s="262"/>
      <c r="AD395" s="262"/>
      <c r="AE395" s="262"/>
      <c r="AF395" s="258"/>
      <c r="AG395" s="258"/>
      <c r="AH395" s="258"/>
      <c r="AI395" s="258"/>
      <c r="AJ395" s="258"/>
      <c r="AK395" s="258"/>
      <c r="AL395" s="263"/>
      <c r="AM395" s="263"/>
      <c r="AN395" s="131"/>
      <c r="AO395" s="131"/>
      <c r="AP395" s="131"/>
      <c r="AQ395" s="131"/>
      <c r="AR395" s="131"/>
      <c r="AS395" s="131"/>
      <c r="AT395" s="131"/>
      <c r="AU395" s="131"/>
      <c r="AV395" s="131"/>
      <c r="AW395" s="131"/>
      <c r="AX395" s="131"/>
      <c r="AY395" s="131"/>
      <c r="AZ395" s="131"/>
      <c r="BA395" s="131"/>
      <c r="BB395" s="131"/>
      <c r="BC395" s="131"/>
      <c r="BD395" s="131"/>
      <c r="BE395" s="131"/>
      <c r="BF395" s="131"/>
      <c r="BG395" s="131"/>
      <c r="BH395" s="131"/>
      <c r="BI395" s="131"/>
      <c r="BJ395" s="131"/>
      <c r="BK395" s="131"/>
      <c r="BL395" s="131"/>
      <c r="BM395" s="131"/>
      <c r="BN395" s="131"/>
      <c r="BO395" s="131"/>
      <c r="BP395" s="131"/>
    </row>
    <row r="396" customFormat="false" ht="13.2" hidden="false" customHeight="false" outlineLevel="0" collapsed="false">
      <c r="A396" s="258"/>
      <c r="B396" s="259"/>
      <c r="C396" s="260"/>
      <c r="D396" s="261"/>
      <c r="E396" s="258"/>
      <c r="F396" s="262"/>
      <c r="G396" s="262"/>
      <c r="H396" s="262"/>
      <c r="I396" s="262"/>
      <c r="J396" s="262"/>
      <c r="K396" s="262"/>
      <c r="L396" s="262"/>
      <c r="M396" s="262"/>
      <c r="N396" s="262"/>
      <c r="O396" s="262"/>
      <c r="P396" s="262"/>
      <c r="Q396" s="262"/>
      <c r="R396" s="262"/>
      <c r="S396" s="262"/>
      <c r="T396" s="262"/>
      <c r="U396" s="262"/>
      <c r="V396" s="262"/>
      <c r="W396" s="262"/>
      <c r="X396" s="262"/>
      <c r="Y396" s="262"/>
      <c r="Z396" s="262"/>
      <c r="AA396" s="262"/>
      <c r="AB396" s="262"/>
      <c r="AC396" s="262"/>
      <c r="AD396" s="262"/>
      <c r="AE396" s="262"/>
      <c r="AF396" s="258"/>
      <c r="AG396" s="258"/>
      <c r="AH396" s="258"/>
      <c r="AI396" s="258"/>
      <c r="AJ396" s="258"/>
      <c r="AK396" s="258"/>
      <c r="AL396" s="263"/>
      <c r="AM396" s="263"/>
      <c r="AN396" s="131"/>
      <c r="AO396" s="131"/>
      <c r="AP396" s="131"/>
      <c r="AQ396" s="131"/>
      <c r="AR396" s="131"/>
      <c r="AS396" s="131"/>
      <c r="AT396" s="131"/>
      <c r="AU396" s="131"/>
      <c r="AV396" s="131"/>
      <c r="AW396" s="131"/>
      <c r="AX396" s="131"/>
      <c r="AY396" s="131"/>
      <c r="AZ396" s="131"/>
      <c r="BA396" s="131"/>
      <c r="BB396" s="131"/>
      <c r="BC396" s="131"/>
      <c r="BD396" s="131"/>
      <c r="BE396" s="131"/>
      <c r="BF396" s="131"/>
      <c r="BG396" s="131"/>
      <c r="BH396" s="131"/>
      <c r="BI396" s="131"/>
      <c r="BJ396" s="131"/>
      <c r="BK396" s="131"/>
      <c r="BL396" s="131"/>
      <c r="BM396" s="131"/>
      <c r="BN396" s="131"/>
      <c r="BO396" s="131"/>
      <c r="BP396" s="131"/>
    </row>
    <row r="397" customFormat="false" ht="13.2" hidden="false" customHeight="false" outlineLevel="0" collapsed="false">
      <c r="A397" s="258"/>
      <c r="B397" s="259"/>
      <c r="C397" s="260"/>
      <c r="D397" s="261"/>
      <c r="E397" s="258"/>
      <c r="F397" s="262"/>
      <c r="G397" s="262"/>
      <c r="H397" s="262"/>
      <c r="I397" s="262"/>
      <c r="J397" s="262"/>
      <c r="K397" s="262"/>
      <c r="L397" s="262"/>
      <c r="M397" s="262"/>
      <c r="N397" s="262"/>
      <c r="O397" s="262"/>
      <c r="P397" s="262"/>
      <c r="Q397" s="262"/>
      <c r="R397" s="262"/>
      <c r="S397" s="262"/>
      <c r="T397" s="262"/>
      <c r="U397" s="262"/>
      <c r="V397" s="262"/>
      <c r="W397" s="262"/>
      <c r="X397" s="262"/>
      <c r="Y397" s="262"/>
      <c r="Z397" s="262"/>
      <c r="AA397" s="262"/>
      <c r="AB397" s="262"/>
      <c r="AC397" s="262"/>
      <c r="AD397" s="262"/>
      <c r="AE397" s="262"/>
      <c r="AF397" s="258"/>
      <c r="AG397" s="258"/>
      <c r="AH397" s="258"/>
      <c r="AI397" s="258"/>
      <c r="AJ397" s="258"/>
      <c r="AK397" s="258"/>
      <c r="AL397" s="263"/>
      <c r="AM397" s="263"/>
      <c r="AN397" s="131"/>
      <c r="AO397" s="131"/>
      <c r="AP397" s="131"/>
      <c r="AQ397" s="131"/>
      <c r="AR397" s="131"/>
      <c r="AS397" s="131"/>
      <c r="AT397" s="131"/>
      <c r="AU397" s="131"/>
      <c r="AV397" s="131"/>
      <c r="AW397" s="131"/>
      <c r="AX397" s="131"/>
      <c r="AY397" s="131"/>
      <c r="AZ397" s="131"/>
      <c r="BA397" s="131"/>
      <c r="BB397" s="131"/>
      <c r="BC397" s="131"/>
      <c r="BD397" s="131"/>
      <c r="BE397" s="131"/>
      <c r="BF397" s="131"/>
      <c r="BG397" s="131"/>
      <c r="BH397" s="131"/>
      <c r="BI397" s="131"/>
      <c r="BJ397" s="131"/>
      <c r="BK397" s="131"/>
      <c r="BL397" s="131"/>
      <c r="BM397" s="131"/>
      <c r="BN397" s="131"/>
      <c r="BO397" s="131"/>
      <c r="BP397" s="131"/>
    </row>
    <row r="398" customFormat="false" ht="13.2" hidden="false" customHeight="false" outlineLevel="0" collapsed="false">
      <c r="A398" s="258"/>
      <c r="B398" s="259"/>
      <c r="C398" s="260"/>
      <c r="D398" s="261"/>
      <c r="E398" s="258"/>
      <c r="F398" s="262"/>
      <c r="G398" s="262"/>
      <c r="H398" s="262"/>
      <c r="I398" s="262"/>
      <c r="J398" s="262"/>
      <c r="K398" s="262"/>
      <c r="L398" s="262"/>
      <c r="M398" s="262"/>
      <c r="N398" s="262"/>
      <c r="O398" s="262"/>
      <c r="P398" s="262"/>
      <c r="Q398" s="262"/>
      <c r="R398" s="262"/>
      <c r="S398" s="262"/>
      <c r="T398" s="262"/>
      <c r="U398" s="262"/>
      <c r="V398" s="262"/>
      <c r="W398" s="262"/>
      <c r="X398" s="262"/>
      <c r="Y398" s="262"/>
      <c r="Z398" s="262"/>
      <c r="AA398" s="262"/>
      <c r="AB398" s="262"/>
      <c r="AC398" s="262"/>
      <c r="AD398" s="262"/>
      <c r="AE398" s="262"/>
      <c r="AF398" s="258"/>
      <c r="AG398" s="258"/>
      <c r="AH398" s="258"/>
      <c r="AI398" s="258"/>
      <c r="AJ398" s="258"/>
      <c r="AK398" s="258"/>
      <c r="AL398" s="263"/>
      <c r="AM398" s="263"/>
      <c r="AN398" s="131"/>
      <c r="AO398" s="131"/>
      <c r="AP398" s="131"/>
      <c r="AQ398" s="131"/>
      <c r="AR398" s="131"/>
      <c r="AS398" s="131"/>
      <c r="AT398" s="131"/>
      <c r="AU398" s="131"/>
      <c r="AV398" s="131"/>
      <c r="AW398" s="131"/>
      <c r="AX398" s="131"/>
      <c r="AY398" s="131"/>
      <c r="AZ398" s="131"/>
      <c r="BA398" s="131"/>
      <c r="BB398" s="131"/>
      <c r="BC398" s="131"/>
      <c r="BD398" s="131"/>
      <c r="BE398" s="131"/>
      <c r="BF398" s="131"/>
      <c r="BG398" s="131"/>
      <c r="BH398" s="131"/>
      <c r="BI398" s="131"/>
      <c r="BJ398" s="131"/>
      <c r="BK398" s="131"/>
      <c r="BL398" s="131"/>
      <c r="BM398" s="131"/>
      <c r="BN398" s="131"/>
      <c r="BO398" s="131"/>
      <c r="BP398" s="131"/>
    </row>
    <row r="399" customFormat="false" ht="13.2" hidden="false" customHeight="false" outlineLevel="0" collapsed="false">
      <c r="A399" s="258"/>
      <c r="B399" s="259"/>
      <c r="C399" s="260"/>
      <c r="D399" s="261"/>
      <c r="E399" s="258"/>
      <c r="F399" s="262"/>
      <c r="G399" s="262"/>
      <c r="H399" s="262"/>
      <c r="I399" s="262"/>
      <c r="J399" s="262"/>
      <c r="K399" s="262"/>
      <c r="L399" s="262"/>
      <c r="M399" s="262"/>
      <c r="N399" s="262"/>
      <c r="O399" s="262"/>
      <c r="P399" s="262"/>
      <c r="Q399" s="262"/>
      <c r="R399" s="262"/>
      <c r="S399" s="262"/>
      <c r="T399" s="262"/>
      <c r="U399" s="262"/>
      <c r="V399" s="262"/>
      <c r="W399" s="262"/>
      <c r="X399" s="262"/>
      <c r="Y399" s="262"/>
      <c r="Z399" s="262"/>
      <c r="AA399" s="262"/>
      <c r="AB399" s="262"/>
      <c r="AC399" s="262"/>
      <c r="AD399" s="262"/>
      <c r="AE399" s="262"/>
      <c r="AF399" s="258"/>
      <c r="AG399" s="258"/>
      <c r="AH399" s="258"/>
      <c r="AI399" s="258"/>
      <c r="AJ399" s="258"/>
      <c r="AK399" s="258"/>
      <c r="AL399" s="263"/>
      <c r="AM399" s="263"/>
      <c r="AN399" s="131"/>
      <c r="AO399" s="131"/>
      <c r="AP399" s="131"/>
      <c r="AQ399" s="131"/>
      <c r="AR399" s="131"/>
      <c r="AS399" s="131"/>
      <c r="AT399" s="131"/>
      <c r="AU399" s="131"/>
      <c r="AV399" s="131"/>
      <c r="AW399" s="131"/>
      <c r="AX399" s="131"/>
      <c r="AY399" s="131"/>
      <c r="AZ399" s="131"/>
      <c r="BA399" s="131"/>
      <c r="BB399" s="131"/>
      <c r="BC399" s="131"/>
      <c r="BD399" s="131"/>
      <c r="BE399" s="131"/>
      <c r="BF399" s="131"/>
      <c r="BG399" s="131"/>
      <c r="BH399" s="131"/>
      <c r="BI399" s="131"/>
      <c r="BJ399" s="131"/>
      <c r="BK399" s="131"/>
      <c r="BL399" s="131"/>
      <c r="BM399" s="131"/>
      <c r="BN399" s="131"/>
      <c r="BO399" s="131"/>
      <c r="BP399" s="131"/>
    </row>
    <row r="400" customFormat="false" ht="13.2" hidden="false" customHeight="false" outlineLevel="0" collapsed="false">
      <c r="A400" s="258"/>
      <c r="B400" s="259"/>
      <c r="C400" s="260"/>
      <c r="D400" s="261"/>
      <c r="E400" s="258"/>
      <c r="F400" s="262"/>
      <c r="G400" s="262"/>
      <c r="H400" s="262"/>
      <c r="I400" s="262"/>
      <c r="J400" s="262"/>
      <c r="K400" s="262"/>
      <c r="L400" s="262"/>
      <c r="M400" s="262"/>
      <c r="N400" s="262"/>
      <c r="O400" s="262"/>
      <c r="P400" s="262"/>
      <c r="Q400" s="262"/>
      <c r="R400" s="262"/>
      <c r="S400" s="262"/>
      <c r="T400" s="262"/>
      <c r="U400" s="262"/>
      <c r="V400" s="262"/>
      <c r="W400" s="262"/>
      <c r="X400" s="262"/>
      <c r="Y400" s="262"/>
      <c r="Z400" s="262"/>
      <c r="AA400" s="262"/>
      <c r="AB400" s="262"/>
      <c r="AC400" s="262"/>
      <c r="AD400" s="262"/>
      <c r="AE400" s="262"/>
      <c r="AF400" s="258"/>
      <c r="AG400" s="258"/>
      <c r="AH400" s="258"/>
      <c r="AI400" s="258"/>
      <c r="AJ400" s="258"/>
      <c r="AK400" s="258"/>
      <c r="AL400" s="263"/>
      <c r="AM400" s="263"/>
      <c r="AN400" s="131"/>
      <c r="AO400" s="131"/>
      <c r="AP400" s="131"/>
      <c r="AQ400" s="131"/>
      <c r="AR400" s="131"/>
      <c r="AS400" s="131"/>
      <c r="AT400" s="131"/>
      <c r="AU400" s="131"/>
      <c r="AV400" s="131"/>
      <c r="AW400" s="131"/>
      <c r="AX400" s="131"/>
      <c r="AY400" s="131"/>
      <c r="AZ400" s="131"/>
      <c r="BA400" s="131"/>
      <c r="BB400" s="131"/>
      <c r="BC400" s="131"/>
      <c r="BD400" s="131"/>
      <c r="BE400" s="131"/>
      <c r="BF400" s="131"/>
      <c r="BG400" s="131"/>
      <c r="BH400" s="131"/>
      <c r="BI400" s="131"/>
      <c r="BJ400" s="131"/>
      <c r="BK400" s="131"/>
      <c r="BL400" s="131"/>
      <c r="BM400" s="131"/>
      <c r="BN400" s="131"/>
      <c r="BO400" s="131"/>
      <c r="BP400" s="131"/>
    </row>
    <row r="401" customFormat="false" ht="13.2" hidden="false" customHeight="false" outlineLevel="0" collapsed="false">
      <c r="A401" s="258"/>
      <c r="B401" s="259"/>
      <c r="C401" s="260"/>
      <c r="D401" s="261"/>
      <c r="E401" s="258"/>
      <c r="F401" s="262"/>
      <c r="G401" s="262"/>
      <c r="H401" s="262"/>
      <c r="I401" s="262"/>
      <c r="J401" s="262"/>
      <c r="K401" s="262"/>
      <c r="L401" s="262"/>
      <c r="M401" s="262"/>
      <c r="N401" s="262"/>
      <c r="O401" s="262"/>
      <c r="P401" s="262"/>
      <c r="Q401" s="262"/>
      <c r="R401" s="262"/>
      <c r="S401" s="262"/>
      <c r="T401" s="262"/>
      <c r="U401" s="262"/>
      <c r="V401" s="262"/>
      <c r="W401" s="262"/>
      <c r="X401" s="262"/>
      <c r="Y401" s="262"/>
      <c r="Z401" s="262"/>
      <c r="AA401" s="262"/>
      <c r="AB401" s="262"/>
      <c r="AC401" s="262"/>
      <c r="AD401" s="262"/>
      <c r="AE401" s="262"/>
      <c r="AF401" s="258"/>
      <c r="AG401" s="258"/>
      <c r="AH401" s="258"/>
      <c r="AI401" s="258"/>
      <c r="AJ401" s="258"/>
      <c r="AK401" s="258"/>
      <c r="AL401" s="263"/>
      <c r="AM401" s="263"/>
      <c r="AN401" s="131"/>
      <c r="AO401" s="131"/>
      <c r="AP401" s="131"/>
      <c r="AQ401" s="131"/>
      <c r="AR401" s="131"/>
      <c r="AS401" s="131"/>
      <c r="AT401" s="131"/>
      <c r="AU401" s="131"/>
      <c r="AV401" s="131"/>
      <c r="AW401" s="131"/>
      <c r="AX401" s="131"/>
      <c r="AY401" s="131"/>
      <c r="AZ401" s="131"/>
      <c r="BA401" s="131"/>
      <c r="BB401" s="131"/>
      <c r="BC401" s="131"/>
      <c r="BD401" s="131"/>
      <c r="BE401" s="131"/>
      <c r="BF401" s="131"/>
      <c r="BG401" s="131"/>
      <c r="BH401" s="131"/>
      <c r="BI401" s="131"/>
      <c r="BJ401" s="131"/>
      <c r="BK401" s="131"/>
      <c r="BL401" s="131"/>
      <c r="BM401" s="131"/>
      <c r="BN401" s="131"/>
      <c r="BO401" s="131"/>
      <c r="BP401" s="131"/>
    </row>
    <row r="402" customFormat="false" ht="13.2" hidden="false" customHeight="false" outlineLevel="0" collapsed="false">
      <c r="A402" s="258"/>
      <c r="B402" s="259"/>
      <c r="C402" s="260"/>
      <c r="D402" s="261"/>
      <c r="E402" s="258"/>
      <c r="F402" s="262"/>
      <c r="G402" s="262"/>
      <c r="H402" s="262"/>
      <c r="I402" s="262"/>
      <c r="J402" s="262"/>
      <c r="K402" s="262"/>
      <c r="L402" s="262"/>
      <c r="M402" s="262"/>
      <c r="N402" s="262"/>
      <c r="O402" s="262"/>
      <c r="P402" s="262"/>
      <c r="Q402" s="262"/>
      <c r="R402" s="262"/>
      <c r="S402" s="262"/>
      <c r="T402" s="262"/>
      <c r="U402" s="262"/>
      <c r="V402" s="262"/>
      <c r="W402" s="262"/>
      <c r="X402" s="262"/>
      <c r="Y402" s="262"/>
      <c r="Z402" s="262"/>
      <c r="AA402" s="262"/>
      <c r="AB402" s="262"/>
      <c r="AC402" s="262"/>
      <c r="AD402" s="262"/>
      <c r="AE402" s="262"/>
      <c r="AF402" s="258"/>
      <c r="AG402" s="258"/>
      <c r="AH402" s="258"/>
      <c r="AI402" s="258"/>
      <c r="AJ402" s="258"/>
      <c r="AK402" s="258"/>
      <c r="AL402" s="263"/>
      <c r="AM402" s="263"/>
      <c r="AN402" s="131"/>
      <c r="AO402" s="131"/>
      <c r="AP402" s="131"/>
      <c r="AQ402" s="131"/>
      <c r="AR402" s="131"/>
      <c r="AS402" s="131"/>
      <c r="AT402" s="131"/>
      <c r="AU402" s="131"/>
      <c r="AV402" s="131"/>
      <c r="AW402" s="131"/>
      <c r="AX402" s="131"/>
      <c r="AY402" s="131"/>
      <c r="AZ402" s="131"/>
      <c r="BA402" s="131"/>
      <c r="BB402" s="131"/>
      <c r="BC402" s="131"/>
      <c r="BD402" s="131"/>
      <c r="BE402" s="131"/>
      <c r="BF402" s="131"/>
      <c r="BG402" s="131"/>
      <c r="BH402" s="131"/>
      <c r="BI402" s="131"/>
      <c r="BJ402" s="131"/>
      <c r="BK402" s="131"/>
      <c r="BL402" s="131"/>
      <c r="BM402" s="131"/>
      <c r="BN402" s="131"/>
      <c r="BO402" s="131"/>
      <c r="BP402" s="131"/>
    </row>
    <row r="403" customFormat="false" ht="13.2" hidden="false" customHeight="false" outlineLevel="0" collapsed="false">
      <c r="A403" s="258"/>
      <c r="B403" s="259"/>
      <c r="C403" s="260"/>
      <c r="D403" s="261"/>
      <c r="E403" s="258"/>
      <c r="F403" s="262"/>
      <c r="G403" s="262"/>
      <c r="H403" s="262"/>
      <c r="I403" s="262"/>
      <c r="J403" s="262"/>
      <c r="K403" s="262"/>
      <c r="L403" s="262"/>
      <c r="M403" s="262"/>
      <c r="N403" s="262"/>
      <c r="O403" s="262"/>
      <c r="P403" s="262"/>
      <c r="Q403" s="262"/>
      <c r="R403" s="262"/>
      <c r="S403" s="262"/>
      <c r="T403" s="262"/>
      <c r="U403" s="262"/>
      <c r="V403" s="262"/>
      <c r="W403" s="262"/>
      <c r="X403" s="262"/>
      <c r="Y403" s="262"/>
      <c r="Z403" s="262"/>
      <c r="AA403" s="262"/>
      <c r="AB403" s="262"/>
      <c r="AC403" s="262"/>
      <c r="AD403" s="262"/>
      <c r="AE403" s="262"/>
      <c r="AF403" s="258"/>
      <c r="AG403" s="258"/>
      <c r="AH403" s="258"/>
      <c r="AI403" s="258"/>
      <c r="AJ403" s="258"/>
      <c r="AK403" s="258"/>
      <c r="AL403" s="263"/>
      <c r="AM403" s="263"/>
      <c r="AN403" s="131"/>
      <c r="AO403" s="131"/>
      <c r="AP403" s="131"/>
      <c r="AQ403" s="131"/>
      <c r="AR403" s="131"/>
      <c r="AS403" s="131"/>
      <c r="AT403" s="131"/>
      <c r="AU403" s="131"/>
      <c r="AV403" s="131"/>
      <c r="AW403" s="131"/>
      <c r="AX403" s="131"/>
      <c r="AY403" s="131"/>
      <c r="AZ403" s="131"/>
      <c r="BA403" s="131"/>
      <c r="BB403" s="131"/>
      <c r="BC403" s="131"/>
      <c r="BD403" s="131"/>
      <c r="BE403" s="131"/>
      <c r="BF403" s="131"/>
      <c r="BG403" s="131"/>
      <c r="BH403" s="131"/>
      <c r="BI403" s="131"/>
      <c r="BJ403" s="131"/>
      <c r="BK403" s="131"/>
      <c r="BL403" s="131"/>
      <c r="BM403" s="131"/>
      <c r="BN403" s="131"/>
      <c r="BO403" s="131"/>
      <c r="BP403" s="131"/>
    </row>
    <row r="404" customFormat="false" ht="13.2" hidden="false" customHeight="false" outlineLevel="0" collapsed="false">
      <c r="A404" s="258"/>
      <c r="B404" s="259"/>
      <c r="C404" s="260"/>
      <c r="D404" s="261"/>
      <c r="E404" s="258"/>
      <c r="F404" s="262"/>
      <c r="G404" s="262"/>
      <c r="H404" s="262"/>
      <c r="I404" s="262"/>
      <c r="J404" s="262"/>
      <c r="K404" s="262"/>
      <c r="L404" s="262"/>
      <c r="M404" s="262"/>
      <c r="N404" s="262"/>
      <c r="O404" s="262"/>
      <c r="P404" s="262"/>
      <c r="Q404" s="262"/>
      <c r="R404" s="262"/>
      <c r="S404" s="262"/>
      <c r="T404" s="262"/>
      <c r="U404" s="262"/>
      <c r="V404" s="262"/>
      <c r="W404" s="262"/>
      <c r="X404" s="262"/>
      <c r="Y404" s="262"/>
      <c r="Z404" s="262"/>
      <c r="AA404" s="262"/>
      <c r="AB404" s="262"/>
      <c r="AC404" s="262"/>
      <c r="AD404" s="262"/>
      <c r="AE404" s="262"/>
      <c r="AF404" s="258"/>
      <c r="AG404" s="258"/>
      <c r="AH404" s="258"/>
      <c r="AI404" s="258"/>
      <c r="AJ404" s="258"/>
      <c r="AK404" s="258"/>
      <c r="AL404" s="263"/>
      <c r="AM404" s="263"/>
      <c r="AN404" s="131"/>
      <c r="AO404" s="131"/>
      <c r="AP404" s="131"/>
      <c r="AQ404" s="131"/>
      <c r="AR404" s="131"/>
      <c r="AS404" s="131"/>
      <c r="AT404" s="131"/>
      <c r="AU404" s="131"/>
      <c r="AV404" s="131"/>
      <c r="AW404" s="131"/>
      <c r="AX404" s="131"/>
      <c r="AY404" s="131"/>
      <c r="AZ404" s="131"/>
      <c r="BA404" s="131"/>
      <c r="BB404" s="131"/>
      <c r="BC404" s="131"/>
      <c r="BD404" s="131"/>
      <c r="BE404" s="131"/>
      <c r="BF404" s="131"/>
      <c r="BG404" s="131"/>
      <c r="BH404" s="131"/>
      <c r="BI404" s="131"/>
      <c r="BJ404" s="131"/>
      <c r="BK404" s="131"/>
      <c r="BL404" s="131"/>
      <c r="BM404" s="131"/>
      <c r="BN404" s="131"/>
      <c r="BO404" s="131"/>
      <c r="BP404" s="131"/>
    </row>
    <row r="405" customFormat="false" ht="13.2" hidden="false" customHeight="false" outlineLevel="0" collapsed="false">
      <c r="A405" s="258"/>
      <c r="B405" s="259"/>
      <c r="C405" s="260"/>
      <c r="D405" s="261"/>
      <c r="E405" s="258"/>
      <c r="F405" s="262"/>
      <c r="G405" s="262"/>
      <c r="H405" s="262"/>
      <c r="I405" s="262"/>
      <c r="J405" s="262"/>
      <c r="K405" s="262"/>
      <c r="L405" s="262"/>
      <c r="M405" s="262"/>
      <c r="N405" s="262"/>
      <c r="O405" s="262"/>
      <c r="P405" s="262"/>
      <c r="Q405" s="262"/>
      <c r="R405" s="262"/>
      <c r="S405" s="262"/>
      <c r="T405" s="262"/>
      <c r="U405" s="262"/>
      <c r="V405" s="262"/>
      <c r="W405" s="262"/>
      <c r="X405" s="262"/>
      <c r="Y405" s="262"/>
      <c r="Z405" s="262"/>
      <c r="AA405" s="262"/>
      <c r="AB405" s="262"/>
      <c r="AC405" s="262"/>
      <c r="AD405" s="262"/>
      <c r="AE405" s="262"/>
      <c r="AF405" s="258"/>
      <c r="AG405" s="258"/>
      <c r="AH405" s="258"/>
      <c r="AI405" s="258"/>
      <c r="AJ405" s="258"/>
      <c r="AK405" s="258"/>
      <c r="AL405" s="263"/>
      <c r="AM405" s="263"/>
      <c r="AN405" s="131"/>
      <c r="AO405" s="131"/>
      <c r="AP405" s="131"/>
      <c r="AQ405" s="131"/>
      <c r="AR405" s="131"/>
      <c r="AS405" s="131"/>
      <c r="AT405" s="131"/>
      <c r="AU405" s="131"/>
      <c r="AV405" s="131"/>
      <c r="AW405" s="131"/>
      <c r="AX405" s="131"/>
      <c r="AY405" s="131"/>
      <c r="AZ405" s="131"/>
      <c r="BA405" s="131"/>
      <c r="BB405" s="131"/>
      <c r="BC405" s="131"/>
      <c r="BD405" s="131"/>
      <c r="BE405" s="131"/>
      <c r="BF405" s="131"/>
      <c r="BG405" s="131"/>
      <c r="BH405" s="131"/>
      <c r="BI405" s="131"/>
      <c r="BJ405" s="131"/>
      <c r="BK405" s="131"/>
      <c r="BL405" s="131"/>
      <c r="BM405" s="131"/>
      <c r="BN405" s="131"/>
      <c r="BO405" s="131"/>
      <c r="BP405" s="131"/>
    </row>
    <row r="406" customFormat="false" ht="13.2" hidden="false" customHeight="false" outlineLevel="0" collapsed="false">
      <c r="A406" s="258"/>
      <c r="B406" s="259"/>
      <c r="C406" s="260"/>
      <c r="D406" s="261"/>
      <c r="E406" s="258"/>
      <c r="F406" s="262"/>
      <c r="G406" s="262"/>
      <c r="H406" s="262"/>
      <c r="I406" s="262"/>
      <c r="J406" s="262"/>
      <c r="K406" s="262"/>
      <c r="L406" s="262"/>
      <c r="M406" s="262"/>
      <c r="N406" s="262"/>
      <c r="O406" s="262"/>
      <c r="P406" s="262"/>
      <c r="Q406" s="262"/>
      <c r="R406" s="262"/>
      <c r="S406" s="262"/>
      <c r="T406" s="262"/>
      <c r="U406" s="262"/>
      <c r="V406" s="262"/>
      <c r="W406" s="262"/>
      <c r="X406" s="262"/>
      <c r="Y406" s="262"/>
      <c r="Z406" s="262"/>
      <c r="AA406" s="262"/>
      <c r="AB406" s="262"/>
      <c r="AC406" s="262"/>
      <c r="AD406" s="262"/>
      <c r="AE406" s="262"/>
      <c r="AF406" s="258"/>
      <c r="AG406" s="258"/>
      <c r="AH406" s="258"/>
      <c r="AI406" s="258"/>
      <c r="AJ406" s="258"/>
      <c r="AK406" s="258"/>
      <c r="AL406" s="263"/>
      <c r="AM406" s="263"/>
      <c r="AN406" s="131"/>
      <c r="AO406" s="131"/>
      <c r="AP406" s="131"/>
      <c r="AQ406" s="131"/>
      <c r="AR406" s="131"/>
      <c r="AS406" s="131"/>
      <c r="AT406" s="131"/>
      <c r="AU406" s="131"/>
      <c r="AV406" s="131"/>
      <c r="AW406" s="131"/>
      <c r="AX406" s="131"/>
      <c r="AY406" s="131"/>
      <c r="AZ406" s="131"/>
      <c r="BA406" s="131"/>
      <c r="BB406" s="131"/>
      <c r="BC406" s="131"/>
      <c r="BD406" s="131"/>
      <c r="BE406" s="131"/>
      <c r="BF406" s="131"/>
      <c r="BG406" s="131"/>
      <c r="BH406" s="131"/>
      <c r="BI406" s="131"/>
      <c r="BJ406" s="131"/>
      <c r="BK406" s="131"/>
      <c r="BL406" s="131"/>
      <c r="BM406" s="131"/>
      <c r="BN406" s="131"/>
      <c r="BO406" s="131"/>
      <c r="BP406" s="131"/>
    </row>
    <row r="407" customFormat="false" ht="13.2" hidden="false" customHeight="false" outlineLevel="0" collapsed="false">
      <c r="A407" s="258"/>
      <c r="B407" s="259"/>
      <c r="C407" s="260"/>
      <c r="D407" s="261"/>
      <c r="E407" s="258"/>
      <c r="F407" s="262"/>
      <c r="G407" s="262"/>
      <c r="H407" s="262"/>
      <c r="I407" s="262"/>
      <c r="J407" s="262"/>
      <c r="K407" s="262"/>
      <c r="L407" s="262"/>
      <c r="M407" s="262"/>
      <c r="N407" s="262"/>
      <c r="O407" s="262"/>
      <c r="P407" s="262"/>
      <c r="Q407" s="262"/>
      <c r="R407" s="262"/>
      <c r="S407" s="262"/>
      <c r="T407" s="262"/>
      <c r="U407" s="262"/>
      <c r="V407" s="262"/>
      <c r="W407" s="262"/>
      <c r="X407" s="262"/>
      <c r="Y407" s="262"/>
      <c r="Z407" s="262"/>
      <c r="AA407" s="262"/>
      <c r="AB407" s="262"/>
      <c r="AC407" s="262"/>
      <c r="AD407" s="262"/>
      <c r="AE407" s="262"/>
      <c r="AF407" s="258"/>
      <c r="AG407" s="258"/>
      <c r="AH407" s="258"/>
      <c r="AI407" s="258"/>
      <c r="AJ407" s="258"/>
      <c r="AK407" s="258"/>
      <c r="AL407" s="263"/>
      <c r="AM407" s="263"/>
      <c r="AN407" s="131"/>
      <c r="AO407" s="131"/>
      <c r="AP407" s="131"/>
      <c r="AQ407" s="131"/>
      <c r="AR407" s="131"/>
      <c r="AS407" s="131"/>
      <c r="AT407" s="131"/>
      <c r="AU407" s="131"/>
      <c r="AV407" s="131"/>
      <c r="AW407" s="131"/>
      <c r="AX407" s="131"/>
      <c r="AY407" s="131"/>
      <c r="AZ407" s="131"/>
      <c r="BA407" s="131"/>
      <c r="BB407" s="131"/>
      <c r="BC407" s="131"/>
      <c r="BD407" s="131"/>
      <c r="BE407" s="131"/>
      <c r="BF407" s="131"/>
      <c r="BG407" s="131"/>
      <c r="BH407" s="131"/>
      <c r="BI407" s="131"/>
      <c r="BJ407" s="131"/>
      <c r="BK407" s="131"/>
      <c r="BL407" s="131"/>
      <c r="BM407" s="131"/>
      <c r="BN407" s="131"/>
      <c r="BO407" s="131"/>
      <c r="BP407" s="131"/>
    </row>
    <row r="408" customFormat="false" ht="13.2" hidden="false" customHeight="false" outlineLevel="0" collapsed="false">
      <c r="A408" s="258"/>
      <c r="B408" s="259"/>
      <c r="C408" s="260"/>
      <c r="D408" s="261"/>
      <c r="E408" s="258"/>
      <c r="F408" s="262"/>
      <c r="G408" s="262"/>
      <c r="H408" s="262"/>
      <c r="I408" s="262"/>
      <c r="J408" s="262"/>
      <c r="K408" s="262"/>
      <c r="L408" s="262"/>
      <c r="M408" s="262"/>
      <c r="N408" s="262"/>
      <c r="O408" s="262"/>
      <c r="P408" s="262"/>
      <c r="Q408" s="262"/>
      <c r="R408" s="262"/>
      <c r="S408" s="262"/>
      <c r="T408" s="262"/>
      <c r="U408" s="262"/>
      <c r="V408" s="262"/>
      <c r="W408" s="262"/>
      <c r="X408" s="262"/>
      <c r="Y408" s="262"/>
      <c r="Z408" s="262"/>
      <c r="AA408" s="262"/>
      <c r="AB408" s="262"/>
      <c r="AC408" s="262"/>
      <c r="AD408" s="262"/>
      <c r="AE408" s="262"/>
      <c r="AF408" s="258"/>
      <c r="AG408" s="258"/>
      <c r="AH408" s="258"/>
      <c r="AI408" s="258"/>
      <c r="AJ408" s="258"/>
      <c r="AK408" s="258"/>
      <c r="AL408" s="263"/>
      <c r="AM408" s="263"/>
      <c r="AN408" s="131"/>
      <c r="AO408" s="131"/>
      <c r="AP408" s="131"/>
      <c r="AQ408" s="131"/>
      <c r="AR408" s="131"/>
      <c r="AS408" s="131"/>
      <c r="AT408" s="131"/>
      <c r="AU408" s="131"/>
      <c r="AV408" s="131"/>
      <c r="AW408" s="131"/>
      <c r="AX408" s="131"/>
      <c r="AY408" s="131"/>
      <c r="AZ408" s="131"/>
      <c r="BA408" s="131"/>
      <c r="BB408" s="131"/>
      <c r="BC408" s="131"/>
      <c r="BD408" s="131"/>
      <c r="BE408" s="131"/>
      <c r="BF408" s="131"/>
      <c r="BG408" s="131"/>
      <c r="BH408" s="131"/>
      <c r="BI408" s="131"/>
      <c r="BJ408" s="131"/>
      <c r="BK408" s="131"/>
      <c r="BL408" s="131"/>
      <c r="BM408" s="131"/>
      <c r="BN408" s="131"/>
      <c r="BO408" s="131"/>
      <c r="BP408" s="131"/>
    </row>
    <row r="409" customFormat="false" ht="13.2" hidden="false" customHeight="false" outlineLevel="0" collapsed="false">
      <c r="A409" s="258"/>
      <c r="B409" s="259"/>
      <c r="C409" s="260"/>
      <c r="D409" s="261"/>
      <c r="E409" s="258"/>
      <c r="F409" s="262"/>
      <c r="G409" s="262"/>
      <c r="H409" s="262"/>
      <c r="I409" s="262"/>
      <c r="J409" s="262"/>
      <c r="K409" s="262"/>
      <c r="L409" s="262"/>
      <c r="M409" s="262"/>
      <c r="N409" s="262"/>
      <c r="O409" s="262"/>
      <c r="P409" s="262"/>
      <c r="Q409" s="262"/>
      <c r="R409" s="262"/>
      <c r="S409" s="262"/>
      <c r="T409" s="262"/>
      <c r="U409" s="262"/>
      <c r="V409" s="262"/>
      <c r="W409" s="262"/>
      <c r="X409" s="262"/>
      <c r="Y409" s="262"/>
      <c r="Z409" s="262"/>
      <c r="AA409" s="262"/>
      <c r="AB409" s="262"/>
      <c r="AC409" s="262"/>
      <c r="AD409" s="262"/>
      <c r="AE409" s="262"/>
      <c r="AF409" s="258"/>
      <c r="AG409" s="258"/>
      <c r="AH409" s="258"/>
      <c r="AI409" s="258"/>
      <c r="AJ409" s="258"/>
      <c r="AK409" s="258"/>
      <c r="AL409" s="263"/>
      <c r="AM409" s="263"/>
      <c r="AN409" s="131"/>
      <c r="AO409" s="131"/>
      <c r="AP409" s="131"/>
      <c r="AQ409" s="131"/>
      <c r="AR409" s="131"/>
      <c r="AS409" s="131"/>
      <c r="AT409" s="131"/>
      <c r="AU409" s="131"/>
      <c r="AV409" s="131"/>
      <c r="AW409" s="131"/>
      <c r="AX409" s="131"/>
      <c r="AY409" s="131"/>
      <c r="AZ409" s="131"/>
      <c r="BA409" s="131"/>
      <c r="BB409" s="131"/>
      <c r="BC409" s="131"/>
      <c r="BD409" s="131"/>
      <c r="BE409" s="131"/>
      <c r="BF409" s="131"/>
      <c r="BG409" s="131"/>
      <c r="BH409" s="131"/>
      <c r="BI409" s="131"/>
      <c r="BJ409" s="131"/>
      <c r="BK409" s="131"/>
      <c r="BL409" s="131"/>
      <c r="BM409" s="131"/>
      <c r="BN409" s="131"/>
      <c r="BO409" s="131"/>
      <c r="BP409" s="131"/>
    </row>
    <row r="410" customFormat="false" ht="13.2" hidden="false" customHeight="false" outlineLevel="0" collapsed="false">
      <c r="A410" s="258"/>
      <c r="B410" s="259"/>
      <c r="C410" s="260"/>
      <c r="D410" s="261"/>
      <c r="E410" s="258"/>
      <c r="F410" s="262"/>
      <c r="G410" s="262"/>
      <c r="H410" s="262"/>
      <c r="I410" s="262"/>
      <c r="J410" s="262"/>
      <c r="K410" s="262"/>
      <c r="L410" s="262"/>
      <c r="M410" s="262"/>
      <c r="N410" s="262"/>
      <c r="O410" s="262"/>
      <c r="P410" s="262"/>
      <c r="Q410" s="262"/>
      <c r="R410" s="262"/>
      <c r="S410" s="262"/>
      <c r="T410" s="262"/>
      <c r="U410" s="262"/>
      <c r="V410" s="262"/>
      <c r="W410" s="262"/>
      <c r="X410" s="262"/>
      <c r="Y410" s="262"/>
      <c r="Z410" s="262"/>
      <c r="AA410" s="262"/>
      <c r="AB410" s="262"/>
      <c r="AC410" s="262"/>
      <c r="AD410" s="262"/>
      <c r="AE410" s="262"/>
      <c r="AF410" s="258"/>
      <c r="AG410" s="258"/>
      <c r="AH410" s="258"/>
      <c r="AI410" s="258"/>
      <c r="AJ410" s="258"/>
      <c r="AK410" s="258"/>
      <c r="AL410" s="263"/>
      <c r="AM410" s="263"/>
      <c r="AN410" s="131"/>
      <c r="AO410" s="131"/>
      <c r="AP410" s="131"/>
      <c r="AQ410" s="131"/>
      <c r="AR410" s="131"/>
      <c r="AS410" s="131"/>
      <c r="AT410" s="131"/>
      <c r="AU410" s="131"/>
      <c r="AV410" s="131"/>
      <c r="AW410" s="131"/>
      <c r="AX410" s="131"/>
      <c r="AY410" s="131"/>
      <c r="AZ410" s="131"/>
      <c r="BA410" s="131"/>
      <c r="BB410" s="131"/>
      <c r="BC410" s="131"/>
      <c r="BD410" s="131"/>
      <c r="BE410" s="131"/>
      <c r="BF410" s="131"/>
      <c r="BG410" s="131"/>
      <c r="BH410" s="131"/>
      <c r="BI410" s="131"/>
      <c r="BJ410" s="131"/>
      <c r="BK410" s="131"/>
      <c r="BL410" s="131"/>
      <c r="BM410" s="131"/>
      <c r="BN410" s="131"/>
      <c r="BO410" s="131"/>
      <c r="BP410" s="131"/>
    </row>
    <row r="411" customFormat="false" ht="13.2" hidden="false" customHeight="false" outlineLevel="0" collapsed="false">
      <c r="A411" s="258"/>
      <c r="B411" s="259"/>
      <c r="C411" s="260"/>
      <c r="D411" s="261"/>
      <c r="E411" s="258"/>
      <c r="F411" s="262"/>
      <c r="G411" s="262"/>
      <c r="H411" s="262"/>
      <c r="I411" s="262"/>
      <c r="J411" s="262"/>
      <c r="K411" s="262"/>
      <c r="L411" s="262"/>
      <c r="M411" s="262"/>
      <c r="N411" s="262"/>
      <c r="O411" s="262"/>
      <c r="P411" s="262"/>
      <c r="Q411" s="262"/>
      <c r="R411" s="262"/>
      <c r="S411" s="262"/>
      <c r="T411" s="262"/>
      <c r="U411" s="262"/>
      <c r="V411" s="262"/>
      <c r="W411" s="262"/>
      <c r="X411" s="262"/>
      <c r="Y411" s="262"/>
      <c r="Z411" s="262"/>
      <c r="AA411" s="262"/>
      <c r="AB411" s="262"/>
      <c r="AC411" s="262"/>
      <c r="AD411" s="262"/>
      <c r="AE411" s="262"/>
      <c r="AF411" s="258"/>
      <c r="AG411" s="258"/>
      <c r="AH411" s="258"/>
      <c r="AI411" s="258"/>
      <c r="AJ411" s="258"/>
      <c r="AK411" s="258"/>
      <c r="AL411" s="263"/>
      <c r="AM411" s="263"/>
      <c r="AN411" s="131"/>
      <c r="AO411" s="131"/>
      <c r="AP411" s="131"/>
      <c r="AQ411" s="131"/>
      <c r="AR411" s="131"/>
      <c r="AS411" s="131"/>
      <c r="AT411" s="131"/>
      <c r="AU411" s="131"/>
      <c r="AV411" s="131"/>
      <c r="AW411" s="131"/>
      <c r="AX411" s="131"/>
      <c r="AY411" s="131"/>
      <c r="AZ411" s="131"/>
      <c r="BA411" s="131"/>
      <c r="BB411" s="131"/>
      <c r="BC411" s="131"/>
      <c r="BD411" s="131"/>
      <c r="BE411" s="131"/>
      <c r="BF411" s="131"/>
      <c r="BG411" s="131"/>
      <c r="BH411" s="131"/>
      <c r="BI411" s="131"/>
      <c r="BJ411" s="131"/>
      <c r="BK411" s="131"/>
      <c r="BL411" s="131"/>
      <c r="BM411" s="131"/>
      <c r="BN411" s="131"/>
      <c r="BO411" s="131"/>
      <c r="BP411" s="131"/>
    </row>
    <row r="412" customFormat="false" ht="13.2" hidden="false" customHeight="false" outlineLevel="0" collapsed="false">
      <c r="A412" s="258"/>
      <c r="B412" s="259"/>
      <c r="C412" s="260"/>
      <c r="D412" s="261"/>
      <c r="E412" s="258"/>
      <c r="F412" s="262"/>
      <c r="G412" s="262"/>
      <c r="H412" s="262"/>
      <c r="I412" s="262"/>
      <c r="J412" s="262"/>
      <c r="K412" s="262"/>
      <c r="L412" s="262"/>
      <c r="M412" s="262"/>
      <c r="N412" s="262"/>
      <c r="O412" s="262"/>
      <c r="P412" s="262"/>
      <c r="Q412" s="262"/>
      <c r="R412" s="262"/>
      <c r="S412" s="262"/>
      <c r="T412" s="262"/>
      <c r="U412" s="262"/>
      <c r="V412" s="262"/>
      <c r="W412" s="262"/>
      <c r="X412" s="262"/>
      <c r="Y412" s="262"/>
      <c r="Z412" s="262"/>
      <c r="AA412" s="262"/>
      <c r="AB412" s="262"/>
      <c r="AC412" s="262"/>
      <c r="AD412" s="262"/>
      <c r="AE412" s="262"/>
      <c r="AF412" s="258"/>
      <c r="AG412" s="258"/>
      <c r="AH412" s="258"/>
      <c r="AI412" s="258"/>
      <c r="AJ412" s="258"/>
      <c r="AK412" s="258"/>
      <c r="AL412" s="263"/>
      <c r="AM412" s="263"/>
      <c r="AN412" s="131"/>
      <c r="AO412" s="131"/>
      <c r="AP412" s="131"/>
      <c r="AQ412" s="131"/>
      <c r="AR412" s="131"/>
      <c r="AS412" s="131"/>
      <c r="AT412" s="131"/>
      <c r="AU412" s="131"/>
      <c r="AV412" s="131"/>
      <c r="AW412" s="131"/>
      <c r="AX412" s="131"/>
      <c r="AY412" s="131"/>
      <c r="AZ412" s="131"/>
      <c r="BA412" s="131"/>
      <c r="BB412" s="131"/>
      <c r="BC412" s="131"/>
      <c r="BD412" s="131"/>
      <c r="BE412" s="131"/>
      <c r="BF412" s="131"/>
      <c r="BG412" s="131"/>
      <c r="BH412" s="131"/>
      <c r="BI412" s="131"/>
      <c r="BJ412" s="131"/>
      <c r="BK412" s="131"/>
      <c r="BL412" s="131"/>
      <c r="BM412" s="131"/>
      <c r="BN412" s="131"/>
      <c r="BO412" s="131"/>
      <c r="BP412" s="131"/>
    </row>
    <row r="413" customFormat="false" ht="13.2" hidden="false" customHeight="false" outlineLevel="0" collapsed="false">
      <c r="A413" s="258"/>
      <c r="B413" s="259"/>
      <c r="C413" s="260"/>
      <c r="D413" s="261"/>
      <c r="E413" s="258"/>
      <c r="F413" s="262"/>
      <c r="G413" s="262"/>
      <c r="H413" s="262"/>
      <c r="I413" s="262"/>
      <c r="J413" s="262"/>
      <c r="K413" s="262"/>
      <c r="L413" s="262"/>
      <c r="M413" s="262"/>
      <c r="N413" s="262"/>
      <c r="O413" s="262"/>
      <c r="P413" s="262"/>
      <c r="Q413" s="262"/>
      <c r="R413" s="262"/>
      <c r="S413" s="262"/>
      <c r="T413" s="262"/>
      <c r="U413" s="262"/>
      <c r="V413" s="262"/>
      <c r="W413" s="262"/>
      <c r="X413" s="262"/>
      <c r="Y413" s="262"/>
      <c r="Z413" s="262"/>
      <c r="AA413" s="262"/>
      <c r="AB413" s="262"/>
      <c r="AC413" s="262"/>
      <c r="AD413" s="262"/>
      <c r="AE413" s="262"/>
      <c r="AF413" s="258"/>
      <c r="AG413" s="258"/>
      <c r="AH413" s="258"/>
      <c r="AI413" s="258"/>
      <c r="AJ413" s="258"/>
      <c r="AK413" s="258"/>
      <c r="AL413" s="263"/>
      <c r="AM413" s="263"/>
      <c r="AN413" s="131"/>
      <c r="AO413" s="131"/>
      <c r="AP413" s="131"/>
      <c r="AQ413" s="131"/>
      <c r="AR413" s="131"/>
      <c r="AS413" s="131"/>
      <c r="AT413" s="131"/>
      <c r="AU413" s="131"/>
      <c r="AV413" s="131"/>
      <c r="AW413" s="131"/>
      <c r="AX413" s="131"/>
      <c r="AY413" s="131"/>
      <c r="AZ413" s="131"/>
      <c r="BA413" s="131"/>
      <c r="BB413" s="131"/>
      <c r="BC413" s="131"/>
      <c r="BD413" s="131"/>
      <c r="BE413" s="131"/>
      <c r="BF413" s="131"/>
      <c r="BG413" s="131"/>
      <c r="BH413" s="131"/>
      <c r="BI413" s="131"/>
      <c r="BJ413" s="131"/>
      <c r="BK413" s="131"/>
      <c r="BL413" s="131"/>
      <c r="BM413" s="131"/>
      <c r="BN413" s="131"/>
      <c r="BO413" s="131"/>
      <c r="BP413" s="131"/>
    </row>
    <row r="414" customFormat="false" ht="13.2" hidden="false" customHeight="false" outlineLevel="0" collapsed="false">
      <c r="A414" s="258"/>
      <c r="B414" s="259"/>
      <c r="C414" s="260"/>
      <c r="D414" s="261"/>
      <c r="E414" s="258"/>
      <c r="F414" s="262"/>
      <c r="G414" s="262"/>
      <c r="H414" s="262"/>
      <c r="I414" s="262"/>
      <c r="J414" s="262"/>
      <c r="K414" s="262"/>
      <c r="L414" s="262"/>
      <c r="M414" s="262"/>
      <c r="N414" s="262"/>
      <c r="O414" s="262"/>
      <c r="P414" s="262"/>
      <c r="Q414" s="262"/>
      <c r="R414" s="262"/>
      <c r="S414" s="262"/>
      <c r="T414" s="262"/>
      <c r="U414" s="262"/>
      <c r="V414" s="262"/>
      <c r="W414" s="262"/>
      <c r="X414" s="262"/>
      <c r="Y414" s="262"/>
      <c r="Z414" s="262"/>
      <c r="AA414" s="262"/>
      <c r="AB414" s="262"/>
      <c r="AC414" s="262"/>
      <c r="AD414" s="262"/>
      <c r="AE414" s="262"/>
      <c r="AF414" s="258"/>
      <c r="AG414" s="258"/>
      <c r="AH414" s="258"/>
      <c r="AI414" s="258"/>
      <c r="AJ414" s="258"/>
      <c r="AK414" s="258"/>
      <c r="AL414" s="263"/>
      <c r="AM414" s="263"/>
      <c r="AN414" s="131"/>
      <c r="AO414" s="131"/>
      <c r="AP414" s="131"/>
      <c r="AQ414" s="131"/>
      <c r="AR414" s="131"/>
      <c r="AS414" s="131"/>
      <c r="AT414" s="131"/>
      <c r="AU414" s="131"/>
      <c r="AV414" s="131"/>
      <c r="AW414" s="131"/>
      <c r="AX414" s="131"/>
      <c r="AY414" s="131"/>
      <c r="AZ414" s="131"/>
      <c r="BA414" s="131"/>
      <c r="BB414" s="131"/>
      <c r="BC414" s="131"/>
      <c r="BD414" s="131"/>
      <c r="BE414" s="131"/>
      <c r="BF414" s="131"/>
      <c r="BG414" s="131"/>
      <c r="BH414" s="131"/>
      <c r="BI414" s="131"/>
      <c r="BJ414" s="131"/>
      <c r="BK414" s="131"/>
      <c r="BL414" s="131"/>
      <c r="BM414" s="131"/>
      <c r="BN414" s="131"/>
      <c r="BO414" s="131"/>
      <c r="BP414" s="131"/>
    </row>
    <row r="415" customFormat="false" ht="13.2" hidden="false" customHeight="false" outlineLevel="0" collapsed="false">
      <c r="A415" s="258"/>
      <c r="B415" s="259"/>
      <c r="C415" s="260"/>
      <c r="D415" s="261"/>
      <c r="E415" s="258"/>
      <c r="F415" s="262"/>
      <c r="G415" s="262"/>
      <c r="H415" s="262"/>
      <c r="I415" s="262"/>
      <c r="J415" s="262"/>
      <c r="K415" s="262"/>
      <c r="L415" s="262"/>
      <c r="M415" s="262"/>
      <c r="N415" s="262"/>
      <c r="O415" s="262"/>
      <c r="P415" s="262"/>
      <c r="Q415" s="262"/>
      <c r="R415" s="262"/>
      <c r="S415" s="262"/>
      <c r="T415" s="262"/>
      <c r="U415" s="262"/>
      <c r="V415" s="262"/>
      <c r="W415" s="262"/>
      <c r="X415" s="262"/>
      <c r="Y415" s="262"/>
      <c r="Z415" s="262"/>
      <c r="AA415" s="262"/>
      <c r="AB415" s="262"/>
      <c r="AC415" s="262"/>
      <c r="AD415" s="262"/>
      <c r="AE415" s="262"/>
      <c r="AF415" s="258"/>
      <c r="AG415" s="258"/>
      <c r="AH415" s="258"/>
      <c r="AI415" s="258"/>
      <c r="AJ415" s="258"/>
      <c r="AK415" s="258"/>
      <c r="AL415" s="263"/>
      <c r="AM415" s="263"/>
      <c r="AN415" s="131"/>
      <c r="AO415" s="131"/>
      <c r="AP415" s="131"/>
      <c r="AQ415" s="131"/>
      <c r="AR415" s="131"/>
      <c r="AS415" s="131"/>
      <c r="AT415" s="131"/>
      <c r="AU415" s="131"/>
      <c r="AV415" s="131"/>
      <c r="AW415" s="131"/>
      <c r="AX415" s="131"/>
      <c r="AY415" s="131"/>
      <c r="AZ415" s="131"/>
      <c r="BA415" s="131"/>
      <c r="BB415" s="131"/>
      <c r="BC415" s="131"/>
      <c r="BD415" s="131"/>
      <c r="BE415" s="131"/>
      <c r="BF415" s="131"/>
      <c r="BG415" s="131"/>
      <c r="BH415" s="131"/>
      <c r="BI415" s="131"/>
      <c r="BJ415" s="131"/>
      <c r="BK415" s="131"/>
      <c r="BL415" s="131"/>
      <c r="BM415" s="131"/>
      <c r="BN415" s="131"/>
      <c r="BO415" s="131"/>
      <c r="BP415" s="131"/>
    </row>
    <row r="416" customFormat="false" ht="13.2" hidden="false" customHeight="false" outlineLevel="0" collapsed="false">
      <c r="A416" s="258"/>
      <c r="B416" s="259"/>
      <c r="C416" s="260"/>
      <c r="D416" s="261"/>
      <c r="E416" s="258"/>
      <c r="F416" s="262"/>
      <c r="G416" s="262"/>
      <c r="H416" s="262"/>
      <c r="I416" s="262"/>
      <c r="J416" s="262"/>
      <c r="K416" s="262"/>
      <c r="L416" s="262"/>
      <c r="M416" s="262"/>
      <c r="N416" s="262"/>
      <c r="O416" s="262"/>
      <c r="P416" s="262"/>
      <c r="Q416" s="262"/>
      <c r="R416" s="262"/>
      <c r="S416" s="262"/>
      <c r="T416" s="262"/>
      <c r="U416" s="262"/>
      <c r="V416" s="262"/>
      <c r="W416" s="262"/>
      <c r="X416" s="262"/>
      <c r="Y416" s="262"/>
      <c r="Z416" s="262"/>
      <c r="AA416" s="262"/>
      <c r="AB416" s="262"/>
      <c r="AC416" s="262"/>
      <c r="AD416" s="262"/>
      <c r="AE416" s="262"/>
      <c r="AF416" s="258"/>
      <c r="AG416" s="258"/>
      <c r="AH416" s="258"/>
      <c r="AI416" s="258"/>
      <c r="AJ416" s="258"/>
      <c r="AK416" s="258"/>
      <c r="AL416" s="263"/>
      <c r="AM416" s="263"/>
      <c r="AN416" s="131"/>
      <c r="AO416" s="131"/>
      <c r="AP416" s="131"/>
      <c r="AQ416" s="131"/>
      <c r="AR416" s="131"/>
      <c r="AS416" s="131"/>
      <c r="AT416" s="131"/>
      <c r="AU416" s="131"/>
      <c r="AV416" s="131"/>
      <c r="AW416" s="131"/>
      <c r="AX416" s="131"/>
      <c r="AY416" s="131"/>
      <c r="AZ416" s="131"/>
      <c r="BA416" s="131"/>
      <c r="BB416" s="131"/>
      <c r="BC416" s="131"/>
      <c r="BD416" s="131"/>
      <c r="BE416" s="131"/>
      <c r="BF416" s="131"/>
      <c r="BG416" s="131"/>
      <c r="BH416" s="131"/>
      <c r="BI416" s="131"/>
      <c r="BJ416" s="131"/>
      <c r="BK416" s="131"/>
      <c r="BL416" s="131"/>
      <c r="BM416" s="131"/>
      <c r="BN416" s="131"/>
      <c r="BO416" s="131"/>
      <c r="BP416" s="131"/>
    </row>
    <row r="417" customFormat="false" ht="13.2" hidden="false" customHeight="false" outlineLevel="0" collapsed="false">
      <c r="A417" s="258"/>
      <c r="B417" s="259"/>
      <c r="C417" s="260"/>
      <c r="D417" s="261"/>
      <c r="E417" s="258"/>
      <c r="F417" s="262"/>
      <c r="G417" s="262"/>
      <c r="H417" s="262"/>
      <c r="I417" s="262"/>
      <c r="J417" s="262"/>
      <c r="K417" s="262"/>
      <c r="L417" s="262"/>
      <c r="M417" s="262"/>
      <c r="N417" s="262"/>
      <c r="O417" s="262"/>
      <c r="P417" s="262"/>
      <c r="Q417" s="262"/>
      <c r="R417" s="262"/>
      <c r="S417" s="262"/>
      <c r="T417" s="262"/>
      <c r="U417" s="262"/>
      <c r="V417" s="262"/>
      <c r="W417" s="262"/>
      <c r="X417" s="262"/>
      <c r="Y417" s="262"/>
      <c r="Z417" s="262"/>
      <c r="AA417" s="262"/>
      <c r="AB417" s="262"/>
      <c r="AC417" s="262"/>
      <c r="AD417" s="262"/>
      <c r="AE417" s="262"/>
      <c r="AF417" s="258"/>
      <c r="AG417" s="258"/>
      <c r="AH417" s="258"/>
      <c r="AI417" s="258"/>
      <c r="AJ417" s="258"/>
      <c r="AK417" s="258"/>
      <c r="AL417" s="263"/>
      <c r="AM417" s="263"/>
      <c r="AN417" s="131"/>
      <c r="AO417" s="131"/>
      <c r="AP417" s="131"/>
      <c r="AQ417" s="131"/>
      <c r="AR417" s="131"/>
      <c r="AS417" s="131"/>
      <c r="AT417" s="131"/>
      <c r="AU417" s="131"/>
      <c r="AV417" s="131"/>
      <c r="AW417" s="131"/>
      <c r="AX417" s="131"/>
      <c r="AY417" s="131"/>
      <c r="AZ417" s="131"/>
      <c r="BA417" s="131"/>
      <c r="BB417" s="131"/>
      <c r="BC417" s="131"/>
      <c r="BD417" s="131"/>
      <c r="BE417" s="131"/>
      <c r="BF417" s="131"/>
      <c r="BG417" s="131"/>
      <c r="BH417" s="131"/>
      <c r="BI417" s="131"/>
      <c r="BJ417" s="131"/>
      <c r="BK417" s="131"/>
      <c r="BL417" s="131"/>
      <c r="BM417" s="131"/>
      <c r="BN417" s="131"/>
      <c r="BO417" s="131"/>
      <c r="BP417" s="131"/>
    </row>
    <row r="418" customFormat="false" ht="13.2" hidden="false" customHeight="false" outlineLevel="0" collapsed="false">
      <c r="A418" s="258"/>
      <c r="B418" s="259"/>
      <c r="C418" s="260"/>
      <c r="D418" s="261"/>
      <c r="E418" s="258"/>
      <c r="F418" s="262"/>
      <c r="G418" s="262"/>
      <c r="H418" s="262"/>
      <c r="I418" s="262"/>
      <c r="J418" s="262"/>
      <c r="K418" s="262"/>
      <c r="L418" s="262"/>
      <c r="M418" s="262"/>
      <c r="N418" s="262"/>
      <c r="O418" s="262"/>
      <c r="P418" s="262"/>
      <c r="Q418" s="262"/>
      <c r="R418" s="262"/>
      <c r="S418" s="262"/>
      <c r="T418" s="262"/>
      <c r="U418" s="262"/>
      <c r="V418" s="262"/>
      <c r="W418" s="262"/>
      <c r="X418" s="262"/>
      <c r="Y418" s="262"/>
      <c r="Z418" s="262"/>
      <c r="AA418" s="262"/>
      <c r="AB418" s="262"/>
      <c r="AC418" s="262"/>
      <c r="AD418" s="262"/>
      <c r="AE418" s="262"/>
      <c r="AF418" s="258"/>
      <c r="AG418" s="258"/>
      <c r="AH418" s="258"/>
      <c r="AI418" s="258"/>
      <c r="AJ418" s="258"/>
      <c r="AK418" s="258"/>
      <c r="AL418" s="263"/>
      <c r="AM418" s="263"/>
      <c r="AN418" s="131"/>
      <c r="AO418" s="131"/>
      <c r="AP418" s="131"/>
      <c r="AQ418" s="131"/>
      <c r="AR418" s="131"/>
      <c r="AS418" s="131"/>
      <c r="AT418" s="131"/>
      <c r="AU418" s="131"/>
      <c r="AV418" s="131"/>
      <c r="AW418" s="131"/>
      <c r="AX418" s="131"/>
      <c r="AY418" s="131"/>
      <c r="AZ418" s="131"/>
      <c r="BA418" s="131"/>
      <c r="BB418" s="131"/>
      <c r="BC418" s="131"/>
      <c r="BD418" s="131"/>
      <c r="BE418" s="131"/>
      <c r="BF418" s="131"/>
      <c r="BG418" s="131"/>
      <c r="BH418" s="131"/>
      <c r="BI418" s="131"/>
      <c r="BJ418" s="131"/>
      <c r="BK418" s="131"/>
      <c r="BL418" s="131"/>
      <c r="BM418" s="131"/>
      <c r="BN418" s="131"/>
      <c r="BO418" s="131"/>
      <c r="BP418" s="131"/>
    </row>
    <row r="419" customFormat="false" ht="13.2" hidden="false" customHeight="false" outlineLevel="0" collapsed="false">
      <c r="A419" s="258"/>
      <c r="B419" s="259"/>
      <c r="C419" s="260"/>
      <c r="D419" s="261"/>
      <c r="E419" s="258"/>
      <c r="F419" s="262"/>
      <c r="G419" s="262"/>
      <c r="H419" s="262"/>
      <c r="I419" s="262"/>
      <c r="J419" s="262"/>
      <c r="K419" s="262"/>
      <c r="L419" s="262"/>
      <c r="M419" s="262"/>
      <c r="N419" s="262"/>
      <c r="O419" s="262"/>
      <c r="P419" s="262"/>
      <c r="Q419" s="262"/>
      <c r="R419" s="262"/>
      <c r="S419" s="262"/>
      <c r="T419" s="262"/>
      <c r="U419" s="262"/>
      <c r="V419" s="262"/>
      <c r="W419" s="262"/>
      <c r="X419" s="262"/>
      <c r="Y419" s="262"/>
      <c r="Z419" s="262"/>
      <c r="AA419" s="262"/>
      <c r="AB419" s="262"/>
      <c r="AC419" s="262"/>
      <c r="AD419" s="262"/>
      <c r="AE419" s="262"/>
      <c r="AF419" s="258"/>
      <c r="AG419" s="258"/>
      <c r="AH419" s="258"/>
      <c r="AI419" s="258"/>
      <c r="AJ419" s="258"/>
      <c r="AK419" s="258"/>
      <c r="AL419" s="263"/>
      <c r="AM419" s="263"/>
      <c r="AN419" s="131"/>
      <c r="AO419" s="131"/>
      <c r="AP419" s="131"/>
      <c r="AQ419" s="131"/>
      <c r="AR419" s="131"/>
      <c r="AS419" s="131"/>
      <c r="AT419" s="131"/>
      <c r="AU419" s="131"/>
      <c r="AV419" s="131"/>
      <c r="AW419" s="131"/>
      <c r="AX419" s="131"/>
      <c r="AY419" s="131"/>
      <c r="AZ419" s="131"/>
      <c r="BA419" s="131"/>
      <c r="BB419" s="131"/>
      <c r="BC419" s="131"/>
      <c r="BD419" s="131"/>
      <c r="BE419" s="131"/>
      <c r="BF419" s="131"/>
      <c r="BG419" s="131"/>
      <c r="BH419" s="131"/>
      <c r="BI419" s="131"/>
      <c r="BJ419" s="131"/>
      <c r="BK419" s="131"/>
      <c r="BL419" s="131"/>
      <c r="BM419" s="131"/>
      <c r="BN419" s="131"/>
      <c r="BO419" s="131"/>
      <c r="BP419" s="131"/>
    </row>
    <row r="420" customFormat="false" ht="13.2" hidden="false" customHeight="false" outlineLevel="0" collapsed="false">
      <c r="A420" s="258"/>
      <c r="B420" s="259"/>
      <c r="C420" s="260"/>
      <c r="D420" s="261"/>
      <c r="E420" s="258"/>
      <c r="F420" s="262"/>
      <c r="G420" s="262"/>
      <c r="H420" s="262"/>
      <c r="I420" s="262"/>
      <c r="J420" s="262"/>
      <c r="K420" s="262"/>
      <c r="L420" s="262"/>
      <c r="M420" s="262"/>
      <c r="N420" s="262"/>
      <c r="O420" s="262"/>
      <c r="P420" s="262"/>
      <c r="Q420" s="262"/>
      <c r="R420" s="262"/>
      <c r="S420" s="262"/>
      <c r="T420" s="262"/>
      <c r="U420" s="262"/>
      <c r="V420" s="262"/>
      <c r="W420" s="262"/>
      <c r="X420" s="262"/>
      <c r="Y420" s="262"/>
      <c r="Z420" s="262"/>
      <c r="AA420" s="262"/>
      <c r="AB420" s="262"/>
      <c r="AC420" s="262"/>
      <c r="AD420" s="262"/>
      <c r="AE420" s="262"/>
      <c r="AF420" s="258"/>
      <c r="AG420" s="258"/>
      <c r="AH420" s="258"/>
      <c r="AI420" s="258"/>
      <c r="AJ420" s="258"/>
      <c r="AK420" s="258"/>
      <c r="AL420" s="263"/>
      <c r="AM420" s="263"/>
      <c r="AN420" s="131"/>
      <c r="AO420" s="131"/>
      <c r="AP420" s="131"/>
      <c r="AQ420" s="131"/>
      <c r="AR420" s="131"/>
      <c r="AS420" s="131"/>
      <c r="AT420" s="131"/>
      <c r="AU420" s="131"/>
      <c r="AV420" s="131"/>
      <c r="AW420" s="131"/>
      <c r="AX420" s="131"/>
      <c r="AY420" s="131"/>
      <c r="AZ420" s="131"/>
      <c r="BA420" s="131"/>
      <c r="BB420" s="131"/>
      <c r="BC420" s="131"/>
      <c r="BD420" s="131"/>
      <c r="BE420" s="131"/>
      <c r="BF420" s="131"/>
      <c r="BG420" s="131"/>
      <c r="BH420" s="131"/>
      <c r="BI420" s="131"/>
      <c r="BJ420" s="131"/>
      <c r="BK420" s="131"/>
      <c r="BL420" s="131"/>
      <c r="BM420" s="131"/>
      <c r="BN420" s="131"/>
      <c r="BO420" s="131"/>
      <c r="BP420" s="131"/>
    </row>
    <row r="421" customFormat="false" ht="13.2" hidden="false" customHeight="false" outlineLevel="0" collapsed="false">
      <c r="A421" s="258"/>
      <c r="B421" s="259"/>
      <c r="C421" s="260"/>
      <c r="D421" s="261"/>
      <c r="E421" s="258"/>
      <c r="F421" s="262"/>
      <c r="G421" s="262"/>
      <c r="H421" s="262"/>
      <c r="I421" s="262"/>
      <c r="J421" s="262"/>
      <c r="K421" s="262"/>
      <c r="L421" s="262"/>
      <c r="M421" s="262"/>
      <c r="N421" s="262"/>
      <c r="O421" s="262"/>
      <c r="P421" s="262"/>
      <c r="Q421" s="262"/>
      <c r="R421" s="262"/>
      <c r="S421" s="262"/>
      <c r="T421" s="262"/>
      <c r="U421" s="262"/>
      <c r="V421" s="262"/>
      <c r="W421" s="262"/>
      <c r="X421" s="262"/>
      <c r="Y421" s="262"/>
      <c r="Z421" s="262"/>
      <c r="AA421" s="262"/>
      <c r="AB421" s="262"/>
      <c r="AC421" s="262"/>
      <c r="AD421" s="262"/>
      <c r="AE421" s="262"/>
      <c r="AF421" s="258"/>
      <c r="AG421" s="258"/>
      <c r="AH421" s="258"/>
      <c r="AI421" s="258"/>
      <c r="AJ421" s="258"/>
      <c r="AK421" s="258"/>
      <c r="AL421" s="263"/>
      <c r="AM421" s="263"/>
      <c r="AN421" s="131"/>
      <c r="AO421" s="131"/>
      <c r="AP421" s="131"/>
      <c r="AQ421" s="131"/>
      <c r="AR421" s="131"/>
      <c r="AS421" s="131"/>
      <c r="AT421" s="131"/>
      <c r="AU421" s="131"/>
      <c r="AV421" s="131"/>
      <c r="AW421" s="131"/>
      <c r="AX421" s="131"/>
      <c r="AY421" s="131"/>
      <c r="AZ421" s="131"/>
      <c r="BA421" s="131"/>
      <c r="BB421" s="131"/>
      <c r="BC421" s="131"/>
      <c r="BD421" s="131"/>
      <c r="BE421" s="131"/>
      <c r="BF421" s="131"/>
      <c r="BG421" s="131"/>
      <c r="BH421" s="131"/>
      <c r="BI421" s="131"/>
      <c r="BJ421" s="131"/>
      <c r="BK421" s="131"/>
      <c r="BL421" s="131"/>
      <c r="BM421" s="131"/>
      <c r="BN421" s="131"/>
      <c r="BO421" s="131"/>
      <c r="BP421" s="131"/>
    </row>
    <row r="422" customFormat="false" ht="13.2" hidden="false" customHeight="false" outlineLevel="0" collapsed="false">
      <c r="A422" s="258"/>
      <c r="B422" s="259"/>
      <c r="C422" s="260"/>
      <c r="D422" s="261"/>
      <c r="E422" s="258"/>
      <c r="F422" s="262"/>
      <c r="G422" s="262"/>
      <c r="H422" s="262"/>
      <c r="I422" s="262"/>
      <c r="J422" s="262"/>
      <c r="K422" s="262"/>
      <c r="L422" s="262"/>
      <c r="M422" s="262"/>
      <c r="N422" s="262"/>
      <c r="O422" s="262"/>
      <c r="P422" s="262"/>
      <c r="Q422" s="262"/>
      <c r="R422" s="262"/>
      <c r="S422" s="262"/>
      <c r="T422" s="262"/>
      <c r="U422" s="262"/>
      <c r="V422" s="262"/>
      <c r="W422" s="262"/>
      <c r="X422" s="262"/>
      <c r="Y422" s="262"/>
      <c r="Z422" s="262"/>
      <c r="AA422" s="262"/>
      <c r="AB422" s="262"/>
      <c r="AC422" s="262"/>
      <c r="AD422" s="262"/>
      <c r="AE422" s="262"/>
      <c r="AF422" s="258"/>
      <c r="AG422" s="258"/>
      <c r="AH422" s="258"/>
      <c r="AI422" s="258"/>
      <c r="AJ422" s="258"/>
      <c r="AK422" s="258"/>
      <c r="AL422" s="263"/>
      <c r="AM422" s="263"/>
      <c r="AN422" s="131"/>
      <c r="AO422" s="131"/>
      <c r="AP422" s="131"/>
      <c r="AQ422" s="131"/>
      <c r="AR422" s="131"/>
      <c r="AS422" s="131"/>
      <c r="AT422" s="131"/>
      <c r="AU422" s="131"/>
      <c r="AV422" s="131"/>
      <c r="AW422" s="131"/>
      <c r="AX422" s="131"/>
      <c r="AY422" s="131"/>
      <c r="AZ422" s="131"/>
      <c r="BA422" s="131"/>
      <c r="BB422" s="131"/>
      <c r="BC422" s="131"/>
      <c r="BD422" s="131"/>
      <c r="BE422" s="131"/>
      <c r="BF422" s="131"/>
      <c r="BG422" s="131"/>
      <c r="BH422" s="131"/>
      <c r="BI422" s="131"/>
      <c r="BJ422" s="131"/>
      <c r="BK422" s="131"/>
      <c r="BL422" s="131"/>
      <c r="BM422" s="131"/>
      <c r="BN422" s="131"/>
      <c r="BO422" s="131"/>
      <c r="BP422" s="131"/>
    </row>
    <row r="423" customFormat="false" ht="13.2" hidden="false" customHeight="false" outlineLevel="0" collapsed="false">
      <c r="A423" s="258"/>
      <c r="B423" s="259"/>
      <c r="C423" s="260"/>
      <c r="D423" s="261"/>
      <c r="E423" s="258"/>
      <c r="F423" s="262"/>
      <c r="G423" s="262"/>
      <c r="H423" s="262"/>
      <c r="I423" s="262"/>
      <c r="J423" s="262"/>
      <c r="K423" s="262"/>
      <c r="L423" s="262"/>
      <c r="M423" s="262"/>
      <c r="N423" s="262"/>
      <c r="O423" s="262"/>
      <c r="P423" s="262"/>
      <c r="Q423" s="262"/>
      <c r="R423" s="262"/>
      <c r="S423" s="262"/>
      <c r="T423" s="262"/>
      <c r="U423" s="262"/>
      <c r="V423" s="262"/>
      <c r="W423" s="262"/>
      <c r="X423" s="262"/>
      <c r="Y423" s="262"/>
      <c r="Z423" s="262"/>
      <c r="AA423" s="262"/>
      <c r="AB423" s="262"/>
      <c r="AC423" s="262"/>
      <c r="AD423" s="262"/>
      <c r="AE423" s="262"/>
      <c r="AF423" s="258"/>
      <c r="AG423" s="258"/>
      <c r="AH423" s="258"/>
      <c r="AI423" s="258"/>
      <c r="AJ423" s="258"/>
      <c r="AK423" s="258"/>
      <c r="AL423" s="263"/>
      <c r="AM423" s="263"/>
      <c r="AN423" s="131"/>
      <c r="AO423" s="131"/>
      <c r="AP423" s="131"/>
      <c r="AQ423" s="131"/>
      <c r="AR423" s="131"/>
      <c r="AS423" s="131"/>
      <c r="AT423" s="131"/>
      <c r="AU423" s="131"/>
      <c r="AV423" s="131"/>
      <c r="AW423" s="131"/>
      <c r="AX423" s="131"/>
      <c r="AY423" s="131"/>
      <c r="AZ423" s="131"/>
      <c r="BA423" s="131"/>
      <c r="BB423" s="131"/>
      <c r="BC423" s="131"/>
      <c r="BD423" s="131"/>
      <c r="BE423" s="131"/>
      <c r="BF423" s="131"/>
      <c r="BG423" s="131"/>
      <c r="BH423" s="131"/>
      <c r="BI423" s="131"/>
      <c r="BJ423" s="131"/>
      <c r="BK423" s="131"/>
      <c r="BL423" s="131"/>
      <c r="BM423" s="131"/>
      <c r="BN423" s="131"/>
      <c r="BO423" s="131"/>
      <c r="BP423" s="131"/>
    </row>
    <row r="424" customFormat="false" ht="13.2" hidden="false" customHeight="false" outlineLevel="0" collapsed="false">
      <c r="A424" s="258"/>
      <c r="B424" s="259"/>
      <c r="C424" s="260"/>
      <c r="D424" s="261"/>
      <c r="E424" s="258"/>
      <c r="F424" s="262"/>
      <c r="G424" s="262"/>
      <c r="H424" s="262"/>
      <c r="I424" s="262"/>
      <c r="J424" s="262"/>
      <c r="K424" s="262"/>
      <c r="L424" s="262"/>
      <c r="M424" s="262"/>
      <c r="N424" s="262"/>
      <c r="O424" s="262"/>
      <c r="P424" s="262"/>
      <c r="Q424" s="262"/>
      <c r="R424" s="262"/>
      <c r="S424" s="262"/>
      <c r="T424" s="262"/>
      <c r="U424" s="262"/>
      <c r="V424" s="262"/>
      <c r="W424" s="262"/>
      <c r="X424" s="262"/>
      <c r="Y424" s="262"/>
      <c r="Z424" s="262"/>
      <c r="AA424" s="262"/>
      <c r="AB424" s="262"/>
      <c r="AC424" s="262"/>
      <c r="AD424" s="262"/>
      <c r="AE424" s="262"/>
      <c r="AF424" s="258"/>
      <c r="AG424" s="258"/>
      <c r="AH424" s="258"/>
      <c r="AI424" s="258"/>
      <c r="AJ424" s="258"/>
      <c r="AK424" s="258"/>
      <c r="AL424" s="263"/>
      <c r="AM424" s="263"/>
      <c r="AN424" s="131"/>
      <c r="AO424" s="131"/>
      <c r="AP424" s="131"/>
      <c r="AQ424" s="131"/>
      <c r="AR424" s="131"/>
      <c r="AS424" s="131"/>
      <c r="AT424" s="131"/>
      <c r="AU424" s="131"/>
      <c r="AV424" s="131"/>
      <c r="AW424" s="131"/>
      <c r="AX424" s="131"/>
      <c r="AY424" s="131"/>
      <c r="AZ424" s="131"/>
      <c r="BA424" s="131"/>
      <c r="BB424" s="131"/>
      <c r="BC424" s="131"/>
      <c r="BD424" s="131"/>
      <c r="BE424" s="131"/>
      <c r="BF424" s="131"/>
      <c r="BG424" s="131"/>
      <c r="BH424" s="131"/>
      <c r="BI424" s="131"/>
      <c r="BJ424" s="131"/>
      <c r="BK424" s="131"/>
      <c r="BL424" s="131"/>
      <c r="BM424" s="131"/>
      <c r="BN424" s="131"/>
      <c r="BO424" s="131"/>
      <c r="BP424" s="131"/>
    </row>
    <row r="425" customFormat="false" ht="13.2" hidden="false" customHeight="false" outlineLevel="0" collapsed="false">
      <c r="A425" s="258"/>
      <c r="B425" s="259"/>
      <c r="C425" s="260"/>
      <c r="D425" s="261"/>
      <c r="E425" s="258"/>
      <c r="F425" s="262"/>
      <c r="G425" s="262"/>
      <c r="H425" s="262"/>
      <c r="I425" s="262"/>
      <c r="J425" s="262"/>
      <c r="K425" s="262"/>
      <c r="L425" s="262"/>
      <c r="M425" s="262"/>
      <c r="N425" s="262"/>
      <c r="O425" s="262"/>
      <c r="P425" s="262"/>
      <c r="Q425" s="262"/>
      <c r="R425" s="262"/>
      <c r="S425" s="262"/>
      <c r="T425" s="262"/>
      <c r="U425" s="262"/>
      <c r="V425" s="262"/>
      <c r="W425" s="262"/>
      <c r="X425" s="262"/>
      <c r="Y425" s="262"/>
      <c r="Z425" s="262"/>
      <c r="AA425" s="262"/>
      <c r="AB425" s="262"/>
      <c r="AC425" s="262"/>
      <c r="AD425" s="262"/>
      <c r="AE425" s="262"/>
      <c r="AF425" s="258"/>
      <c r="AG425" s="258"/>
      <c r="AH425" s="258"/>
      <c r="AI425" s="258"/>
      <c r="AJ425" s="258"/>
      <c r="AK425" s="258"/>
      <c r="AL425" s="263"/>
      <c r="AM425" s="263"/>
      <c r="AN425" s="131"/>
      <c r="AO425" s="131"/>
      <c r="AP425" s="131"/>
      <c r="AQ425" s="131"/>
      <c r="AR425" s="131"/>
      <c r="AS425" s="131"/>
      <c r="AT425" s="131"/>
      <c r="AU425" s="131"/>
      <c r="AV425" s="131"/>
      <c r="AW425" s="131"/>
      <c r="AX425" s="131"/>
      <c r="AY425" s="131"/>
      <c r="AZ425" s="131"/>
      <c r="BA425" s="131"/>
      <c r="BB425" s="131"/>
      <c r="BC425" s="131"/>
      <c r="BD425" s="131"/>
      <c r="BE425" s="131"/>
      <c r="BF425" s="131"/>
      <c r="BG425" s="131"/>
      <c r="BH425" s="131"/>
      <c r="BI425" s="131"/>
      <c r="BJ425" s="131"/>
      <c r="BK425" s="131"/>
      <c r="BL425" s="131"/>
      <c r="BM425" s="131"/>
      <c r="BN425" s="131"/>
      <c r="BO425" s="131"/>
      <c r="BP425" s="131"/>
    </row>
    <row r="426" customFormat="false" ht="13.2" hidden="false" customHeight="false" outlineLevel="0" collapsed="false">
      <c r="A426" s="258"/>
      <c r="B426" s="259"/>
      <c r="C426" s="260"/>
      <c r="D426" s="261"/>
      <c r="E426" s="258"/>
      <c r="F426" s="262"/>
      <c r="G426" s="262"/>
      <c r="H426" s="262"/>
      <c r="I426" s="262"/>
      <c r="J426" s="262"/>
      <c r="K426" s="262"/>
      <c r="L426" s="262"/>
      <c r="M426" s="262"/>
      <c r="N426" s="262"/>
      <c r="O426" s="262"/>
      <c r="P426" s="262"/>
      <c r="Q426" s="262"/>
      <c r="R426" s="262"/>
      <c r="S426" s="262"/>
      <c r="T426" s="262"/>
      <c r="U426" s="262"/>
      <c r="V426" s="262"/>
      <c r="W426" s="262"/>
      <c r="X426" s="262"/>
      <c r="Y426" s="262"/>
      <c r="Z426" s="262"/>
      <c r="AA426" s="262"/>
      <c r="AB426" s="262"/>
      <c r="AC426" s="262"/>
      <c r="AD426" s="262"/>
      <c r="AE426" s="262"/>
      <c r="AF426" s="258"/>
      <c r="AG426" s="258"/>
      <c r="AH426" s="258"/>
      <c r="AI426" s="258"/>
      <c r="AJ426" s="258"/>
      <c r="AK426" s="258"/>
      <c r="AL426" s="263"/>
      <c r="AM426" s="263"/>
      <c r="AN426" s="131"/>
      <c r="AO426" s="131"/>
      <c r="AP426" s="131"/>
      <c r="AQ426" s="131"/>
      <c r="AR426" s="131"/>
      <c r="AS426" s="131"/>
      <c r="AT426" s="131"/>
      <c r="AU426" s="131"/>
      <c r="AV426" s="131"/>
      <c r="AW426" s="131"/>
      <c r="AX426" s="131"/>
      <c r="AY426" s="131"/>
      <c r="AZ426" s="131"/>
      <c r="BA426" s="131"/>
      <c r="BB426" s="131"/>
      <c r="BC426" s="131"/>
      <c r="BD426" s="131"/>
      <c r="BE426" s="131"/>
      <c r="BF426" s="131"/>
      <c r="BG426" s="131"/>
      <c r="BH426" s="131"/>
      <c r="BI426" s="131"/>
      <c r="BJ426" s="131"/>
      <c r="BK426" s="131"/>
      <c r="BL426" s="131"/>
      <c r="BM426" s="131"/>
      <c r="BN426" s="131"/>
      <c r="BO426" s="131"/>
      <c r="BP426" s="131"/>
    </row>
    <row r="427" customFormat="false" ht="13.2" hidden="false" customHeight="false" outlineLevel="0" collapsed="false">
      <c r="A427" s="258"/>
      <c r="B427" s="259"/>
      <c r="C427" s="260"/>
      <c r="D427" s="261"/>
      <c r="E427" s="258"/>
      <c r="F427" s="262"/>
      <c r="G427" s="262"/>
      <c r="H427" s="262"/>
      <c r="I427" s="262"/>
      <c r="J427" s="262"/>
      <c r="K427" s="262"/>
      <c r="L427" s="262"/>
      <c r="M427" s="262"/>
      <c r="N427" s="262"/>
      <c r="O427" s="262"/>
      <c r="P427" s="262"/>
      <c r="Q427" s="262"/>
      <c r="R427" s="262"/>
      <c r="S427" s="262"/>
      <c r="T427" s="262"/>
      <c r="U427" s="262"/>
      <c r="V427" s="262"/>
      <c r="W427" s="262"/>
      <c r="X427" s="262"/>
      <c r="Y427" s="262"/>
      <c r="Z427" s="262"/>
      <c r="AA427" s="262"/>
      <c r="AB427" s="262"/>
      <c r="AC427" s="262"/>
      <c r="AD427" s="262"/>
      <c r="AE427" s="262"/>
      <c r="AF427" s="258"/>
      <c r="AG427" s="258"/>
      <c r="AH427" s="258"/>
      <c r="AI427" s="258"/>
      <c r="AJ427" s="258"/>
      <c r="AK427" s="258"/>
      <c r="AL427" s="263"/>
      <c r="AM427" s="263"/>
      <c r="AN427" s="131"/>
      <c r="AO427" s="131"/>
      <c r="AP427" s="131"/>
      <c r="AQ427" s="131"/>
      <c r="AR427" s="131"/>
      <c r="AS427" s="131"/>
      <c r="AT427" s="131"/>
      <c r="AU427" s="131"/>
      <c r="AV427" s="131"/>
      <c r="AW427" s="131"/>
      <c r="AX427" s="131"/>
      <c r="AY427" s="131"/>
      <c r="AZ427" s="131"/>
      <c r="BA427" s="131"/>
      <c r="BB427" s="131"/>
      <c r="BC427" s="131"/>
      <c r="BD427" s="131"/>
      <c r="BE427" s="131"/>
      <c r="BF427" s="131"/>
      <c r="BG427" s="131"/>
      <c r="BH427" s="131"/>
      <c r="BI427" s="131"/>
      <c r="BJ427" s="131"/>
      <c r="BK427" s="131"/>
      <c r="BL427" s="131"/>
      <c r="BM427" s="131"/>
      <c r="BN427" s="131"/>
      <c r="BO427" s="131"/>
      <c r="BP427" s="131"/>
    </row>
    <row r="428" customFormat="false" ht="13.2" hidden="false" customHeight="false" outlineLevel="0" collapsed="false">
      <c r="A428" s="258"/>
      <c r="B428" s="259"/>
      <c r="C428" s="260"/>
      <c r="D428" s="261"/>
      <c r="E428" s="258"/>
      <c r="F428" s="262"/>
      <c r="G428" s="262"/>
      <c r="H428" s="262"/>
      <c r="I428" s="262"/>
      <c r="J428" s="262"/>
      <c r="K428" s="262"/>
      <c r="L428" s="262"/>
      <c r="M428" s="262"/>
      <c r="N428" s="262"/>
      <c r="O428" s="262"/>
      <c r="P428" s="262"/>
      <c r="Q428" s="262"/>
      <c r="R428" s="262"/>
      <c r="S428" s="262"/>
      <c r="T428" s="262"/>
      <c r="U428" s="262"/>
      <c r="V428" s="262"/>
      <c r="W428" s="262"/>
      <c r="X428" s="262"/>
      <c r="Y428" s="262"/>
      <c r="Z428" s="262"/>
      <c r="AA428" s="262"/>
      <c r="AB428" s="262"/>
      <c r="AC428" s="262"/>
      <c r="AD428" s="262"/>
      <c r="AE428" s="262"/>
      <c r="AF428" s="258"/>
      <c r="AG428" s="258"/>
      <c r="AH428" s="258"/>
      <c r="AI428" s="258"/>
      <c r="AJ428" s="258"/>
      <c r="AK428" s="258"/>
      <c r="AL428" s="263"/>
      <c r="AM428" s="263"/>
      <c r="AN428" s="131"/>
      <c r="AO428" s="131"/>
      <c r="AP428" s="131"/>
      <c r="AQ428" s="131"/>
      <c r="AR428" s="131"/>
      <c r="AS428" s="131"/>
      <c r="AT428" s="131"/>
      <c r="AU428" s="131"/>
      <c r="AV428" s="131"/>
      <c r="AW428" s="131"/>
      <c r="AX428" s="131"/>
      <c r="AY428" s="131"/>
      <c r="AZ428" s="131"/>
      <c r="BA428" s="131"/>
      <c r="BB428" s="131"/>
      <c r="BC428" s="131"/>
      <c r="BD428" s="131"/>
      <c r="BE428" s="131"/>
      <c r="BF428" s="131"/>
      <c r="BG428" s="131"/>
      <c r="BH428" s="131"/>
      <c r="BI428" s="131"/>
      <c r="BJ428" s="131"/>
      <c r="BK428" s="131"/>
      <c r="BL428" s="131"/>
      <c r="BM428" s="131"/>
      <c r="BN428" s="131"/>
      <c r="BO428" s="131"/>
      <c r="BP428" s="131"/>
    </row>
    <row r="429" customFormat="false" ht="13.2" hidden="false" customHeight="false" outlineLevel="0" collapsed="false">
      <c r="A429" s="258"/>
      <c r="B429" s="259"/>
      <c r="C429" s="260"/>
      <c r="D429" s="261"/>
      <c r="E429" s="258"/>
      <c r="F429" s="262"/>
      <c r="G429" s="262"/>
      <c r="H429" s="262"/>
      <c r="I429" s="262"/>
      <c r="J429" s="262"/>
      <c r="K429" s="262"/>
      <c r="L429" s="262"/>
      <c r="M429" s="262"/>
      <c r="N429" s="262"/>
      <c r="O429" s="262"/>
      <c r="P429" s="262"/>
      <c r="Q429" s="262"/>
      <c r="R429" s="262"/>
      <c r="S429" s="262"/>
      <c r="T429" s="262"/>
      <c r="U429" s="262"/>
      <c r="V429" s="262"/>
      <c r="W429" s="262"/>
      <c r="X429" s="262"/>
      <c r="Y429" s="262"/>
      <c r="Z429" s="262"/>
      <c r="AA429" s="262"/>
      <c r="AB429" s="262"/>
      <c r="AC429" s="262"/>
      <c r="AD429" s="262"/>
      <c r="AE429" s="262"/>
      <c r="AF429" s="258"/>
      <c r="AG429" s="258"/>
      <c r="AH429" s="258"/>
      <c r="AI429" s="258"/>
      <c r="AJ429" s="258"/>
      <c r="AK429" s="258"/>
      <c r="AL429" s="263"/>
      <c r="AM429" s="263"/>
      <c r="AN429" s="131"/>
      <c r="AO429" s="131"/>
      <c r="AP429" s="131"/>
      <c r="AQ429" s="131"/>
      <c r="AR429" s="131"/>
      <c r="AS429" s="131"/>
      <c r="AT429" s="131"/>
      <c r="AU429" s="131"/>
      <c r="AV429" s="131"/>
      <c r="AW429" s="131"/>
      <c r="AX429" s="131"/>
      <c r="AY429" s="131"/>
      <c r="AZ429" s="131"/>
      <c r="BA429" s="131"/>
      <c r="BB429" s="131"/>
      <c r="BC429" s="131"/>
      <c r="BD429" s="131"/>
      <c r="BE429" s="131"/>
      <c r="BF429" s="131"/>
      <c r="BG429" s="131"/>
      <c r="BH429" s="131"/>
      <c r="BI429" s="131"/>
      <c r="BJ429" s="131"/>
      <c r="BK429" s="131"/>
      <c r="BL429" s="131"/>
      <c r="BM429" s="131"/>
      <c r="BN429" s="131"/>
      <c r="BO429" s="131"/>
      <c r="BP429" s="131"/>
    </row>
    <row r="430" customFormat="false" ht="13.2" hidden="false" customHeight="false" outlineLevel="0" collapsed="false">
      <c r="A430" s="258"/>
      <c r="B430" s="259"/>
      <c r="C430" s="260"/>
      <c r="D430" s="261"/>
      <c r="E430" s="258"/>
      <c r="F430" s="262"/>
      <c r="G430" s="262"/>
      <c r="H430" s="262"/>
      <c r="I430" s="262"/>
      <c r="J430" s="262"/>
      <c r="K430" s="262"/>
      <c r="L430" s="262"/>
      <c r="M430" s="262"/>
      <c r="N430" s="262"/>
      <c r="O430" s="262"/>
      <c r="P430" s="262"/>
      <c r="Q430" s="262"/>
      <c r="R430" s="262"/>
      <c r="S430" s="262"/>
      <c r="T430" s="262"/>
      <c r="U430" s="262"/>
      <c r="V430" s="262"/>
      <c r="W430" s="262"/>
      <c r="X430" s="262"/>
      <c r="Y430" s="262"/>
      <c r="Z430" s="262"/>
      <c r="AA430" s="262"/>
      <c r="AB430" s="262"/>
      <c r="AC430" s="262"/>
      <c r="AD430" s="262"/>
      <c r="AE430" s="262"/>
      <c r="AF430" s="258"/>
      <c r="AG430" s="258"/>
      <c r="AH430" s="258"/>
      <c r="AI430" s="258"/>
      <c r="AJ430" s="258"/>
      <c r="AK430" s="258"/>
      <c r="AL430" s="263"/>
      <c r="AM430" s="263"/>
      <c r="AN430" s="131"/>
      <c r="AO430" s="131"/>
      <c r="AP430" s="131"/>
      <c r="AQ430" s="131"/>
      <c r="AR430" s="131"/>
      <c r="AS430" s="131"/>
      <c r="AT430" s="131"/>
      <c r="AU430" s="131"/>
      <c r="AV430" s="131"/>
      <c r="AW430" s="131"/>
      <c r="AX430" s="131"/>
      <c r="AY430" s="131"/>
      <c r="AZ430" s="131"/>
      <c r="BA430" s="131"/>
      <c r="BB430" s="131"/>
      <c r="BC430" s="131"/>
      <c r="BD430" s="131"/>
      <c r="BE430" s="131"/>
      <c r="BF430" s="131"/>
      <c r="BG430" s="131"/>
      <c r="BH430" s="131"/>
      <c r="BI430" s="131"/>
      <c r="BJ430" s="131"/>
      <c r="BK430" s="131"/>
      <c r="BL430" s="131"/>
      <c r="BM430" s="131"/>
      <c r="BN430" s="131"/>
      <c r="BO430" s="131"/>
      <c r="BP430" s="131"/>
    </row>
    <row r="431" customFormat="false" ht="13.2" hidden="false" customHeight="false" outlineLevel="0" collapsed="false">
      <c r="A431" s="258"/>
      <c r="B431" s="259"/>
      <c r="C431" s="260"/>
      <c r="D431" s="261"/>
      <c r="E431" s="258"/>
      <c r="F431" s="262"/>
      <c r="G431" s="262"/>
      <c r="H431" s="262"/>
      <c r="I431" s="262"/>
      <c r="J431" s="262"/>
      <c r="K431" s="262"/>
      <c r="L431" s="262"/>
      <c r="M431" s="262"/>
      <c r="N431" s="262"/>
      <c r="O431" s="262"/>
      <c r="P431" s="262"/>
      <c r="Q431" s="262"/>
      <c r="R431" s="262"/>
      <c r="S431" s="262"/>
      <c r="T431" s="262"/>
      <c r="U431" s="262"/>
      <c r="V431" s="262"/>
      <c r="W431" s="262"/>
      <c r="X431" s="262"/>
      <c r="Y431" s="262"/>
      <c r="Z431" s="262"/>
      <c r="AA431" s="262"/>
      <c r="AB431" s="262"/>
      <c r="AC431" s="262"/>
      <c r="AD431" s="262"/>
      <c r="AE431" s="262"/>
      <c r="AF431" s="258"/>
      <c r="AG431" s="258"/>
      <c r="AH431" s="258"/>
      <c r="AI431" s="258"/>
      <c r="AJ431" s="258"/>
      <c r="AK431" s="258"/>
      <c r="AL431" s="263"/>
      <c r="AM431" s="263"/>
      <c r="AN431" s="131"/>
      <c r="AO431" s="131"/>
      <c r="AP431" s="131"/>
      <c r="AQ431" s="131"/>
      <c r="AR431" s="131"/>
      <c r="AS431" s="131"/>
      <c r="AT431" s="131"/>
      <c r="AU431" s="131"/>
      <c r="AV431" s="131"/>
      <c r="AW431" s="131"/>
      <c r="AX431" s="131"/>
      <c r="AY431" s="131"/>
      <c r="AZ431" s="131"/>
      <c r="BA431" s="131"/>
      <c r="BB431" s="131"/>
      <c r="BC431" s="131"/>
      <c r="BD431" s="131"/>
      <c r="BE431" s="131"/>
      <c r="BF431" s="131"/>
      <c r="BG431" s="131"/>
      <c r="BH431" s="131"/>
      <c r="BI431" s="131"/>
      <c r="BJ431" s="131"/>
      <c r="BK431" s="131"/>
      <c r="BL431" s="131"/>
      <c r="BM431" s="131"/>
      <c r="BN431" s="131"/>
      <c r="BO431" s="131"/>
      <c r="BP431" s="131"/>
    </row>
    <row r="432" customFormat="false" ht="13.2" hidden="false" customHeight="false" outlineLevel="0" collapsed="false">
      <c r="A432" s="258"/>
      <c r="B432" s="259"/>
      <c r="C432" s="260"/>
      <c r="D432" s="261"/>
      <c r="E432" s="258"/>
      <c r="F432" s="262"/>
      <c r="G432" s="262"/>
      <c r="H432" s="262"/>
      <c r="I432" s="262"/>
      <c r="J432" s="262"/>
      <c r="K432" s="262"/>
      <c r="L432" s="262"/>
      <c r="M432" s="262"/>
      <c r="N432" s="262"/>
      <c r="O432" s="262"/>
      <c r="P432" s="262"/>
      <c r="Q432" s="262"/>
      <c r="R432" s="262"/>
      <c r="S432" s="262"/>
      <c r="T432" s="262"/>
      <c r="U432" s="262"/>
      <c r="V432" s="262"/>
      <c r="W432" s="262"/>
      <c r="X432" s="262"/>
      <c r="Y432" s="262"/>
      <c r="Z432" s="262"/>
      <c r="AA432" s="262"/>
      <c r="AB432" s="262"/>
      <c r="AC432" s="262"/>
      <c r="AD432" s="262"/>
      <c r="AE432" s="262"/>
      <c r="AF432" s="258"/>
      <c r="AG432" s="258"/>
      <c r="AH432" s="258"/>
      <c r="AI432" s="258"/>
      <c r="AJ432" s="258"/>
      <c r="AK432" s="258"/>
      <c r="AL432" s="263"/>
      <c r="AM432" s="263"/>
      <c r="AN432" s="131"/>
      <c r="AO432" s="131"/>
      <c r="AP432" s="131"/>
      <c r="AQ432" s="131"/>
      <c r="AR432" s="131"/>
      <c r="AS432" s="131"/>
      <c r="AT432" s="131"/>
      <c r="AU432" s="131"/>
      <c r="AV432" s="131"/>
      <c r="AW432" s="131"/>
      <c r="AX432" s="131"/>
      <c r="AY432" s="131"/>
      <c r="AZ432" s="131"/>
      <c r="BA432" s="131"/>
      <c r="BB432" s="131"/>
      <c r="BC432" s="131"/>
      <c r="BD432" s="131"/>
      <c r="BE432" s="131"/>
      <c r="BF432" s="131"/>
      <c r="BG432" s="131"/>
      <c r="BH432" s="131"/>
      <c r="BI432" s="131"/>
      <c r="BJ432" s="131"/>
      <c r="BK432" s="131"/>
      <c r="BL432" s="131"/>
      <c r="BM432" s="131"/>
      <c r="BN432" s="131"/>
      <c r="BO432" s="131"/>
      <c r="BP432" s="131"/>
    </row>
    <row r="433" customFormat="false" ht="13.2" hidden="false" customHeight="false" outlineLevel="0" collapsed="false">
      <c r="A433" s="258"/>
      <c r="B433" s="259"/>
      <c r="C433" s="260"/>
      <c r="D433" s="261"/>
      <c r="E433" s="258"/>
      <c r="F433" s="262"/>
      <c r="G433" s="262"/>
      <c r="H433" s="262"/>
      <c r="I433" s="262"/>
      <c r="J433" s="262"/>
      <c r="K433" s="262"/>
      <c r="L433" s="262"/>
      <c r="M433" s="262"/>
      <c r="N433" s="262"/>
      <c r="O433" s="262"/>
      <c r="P433" s="262"/>
      <c r="Q433" s="262"/>
      <c r="R433" s="262"/>
      <c r="S433" s="262"/>
      <c r="T433" s="262"/>
      <c r="U433" s="262"/>
      <c r="V433" s="262"/>
      <c r="W433" s="262"/>
      <c r="X433" s="262"/>
      <c r="Y433" s="262"/>
      <c r="Z433" s="262"/>
      <c r="AA433" s="262"/>
      <c r="AB433" s="262"/>
      <c r="AC433" s="262"/>
      <c r="AD433" s="262"/>
      <c r="AE433" s="262"/>
      <c r="AF433" s="258"/>
      <c r="AG433" s="258"/>
      <c r="AH433" s="258"/>
      <c r="AI433" s="258"/>
      <c r="AJ433" s="258"/>
      <c r="AK433" s="258"/>
      <c r="AL433" s="263"/>
      <c r="AM433" s="263"/>
      <c r="AN433" s="131"/>
      <c r="AO433" s="131"/>
      <c r="AP433" s="131"/>
      <c r="AQ433" s="131"/>
      <c r="AR433" s="131"/>
      <c r="AS433" s="131"/>
      <c r="AT433" s="131"/>
      <c r="AU433" s="131"/>
      <c r="AV433" s="131"/>
      <c r="AW433" s="131"/>
      <c r="AX433" s="131"/>
      <c r="AY433" s="131"/>
      <c r="AZ433" s="131"/>
      <c r="BA433" s="131"/>
      <c r="BB433" s="131"/>
      <c r="BC433" s="131"/>
      <c r="BD433" s="131"/>
      <c r="BE433" s="131"/>
      <c r="BF433" s="131"/>
      <c r="BG433" s="131"/>
      <c r="BH433" s="131"/>
      <c r="BI433" s="131"/>
      <c r="BJ433" s="131"/>
      <c r="BK433" s="131"/>
      <c r="BL433" s="131"/>
      <c r="BM433" s="131"/>
      <c r="BN433" s="131"/>
      <c r="BO433" s="131"/>
      <c r="BP433" s="131"/>
    </row>
    <row r="434" customFormat="false" ht="13.2" hidden="false" customHeight="false" outlineLevel="0" collapsed="false">
      <c r="A434" s="258"/>
      <c r="B434" s="259"/>
      <c r="C434" s="260"/>
      <c r="D434" s="261"/>
      <c r="E434" s="258"/>
      <c r="F434" s="262"/>
      <c r="G434" s="262"/>
      <c r="H434" s="262"/>
      <c r="I434" s="262"/>
      <c r="J434" s="262"/>
      <c r="K434" s="262"/>
      <c r="L434" s="262"/>
      <c r="M434" s="262"/>
      <c r="N434" s="262"/>
      <c r="O434" s="262"/>
      <c r="P434" s="262"/>
      <c r="Q434" s="262"/>
      <c r="R434" s="262"/>
      <c r="S434" s="262"/>
      <c r="T434" s="262"/>
      <c r="U434" s="262"/>
      <c r="V434" s="262"/>
      <c r="W434" s="262"/>
      <c r="X434" s="262"/>
      <c r="Y434" s="262"/>
      <c r="Z434" s="262"/>
      <c r="AA434" s="262"/>
      <c r="AB434" s="262"/>
      <c r="AC434" s="262"/>
      <c r="AD434" s="262"/>
      <c r="AE434" s="262"/>
      <c r="AF434" s="258"/>
      <c r="AG434" s="258"/>
      <c r="AH434" s="258"/>
      <c r="AI434" s="258"/>
      <c r="AJ434" s="258"/>
      <c r="AK434" s="258"/>
      <c r="AL434" s="263"/>
      <c r="AM434" s="263"/>
      <c r="AN434" s="131"/>
      <c r="AO434" s="131"/>
      <c r="AP434" s="131"/>
      <c r="AQ434" s="131"/>
      <c r="AR434" s="131"/>
      <c r="AS434" s="131"/>
      <c r="AT434" s="131"/>
      <c r="AU434" s="131"/>
      <c r="AV434" s="131"/>
      <c r="AW434" s="131"/>
      <c r="AX434" s="131"/>
      <c r="AY434" s="131"/>
      <c r="AZ434" s="131"/>
      <c r="BA434" s="131"/>
      <c r="BB434" s="131"/>
      <c r="BC434" s="131"/>
      <c r="BD434" s="131"/>
      <c r="BE434" s="131"/>
      <c r="BF434" s="131"/>
      <c r="BG434" s="131"/>
      <c r="BH434" s="131"/>
      <c r="BI434" s="131"/>
      <c r="BJ434" s="131"/>
      <c r="BK434" s="131"/>
      <c r="BL434" s="131"/>
      <c r="BM434" s="131"/>
      <c r="BN434" s="131"/>
      <c r="BO434" s="131"/>
      <c r="BP434" s="131"/>
    </row>
    <row r="435" customFormat="false" ht="13.2" hidden="false" customHeight="false" outlineLevel="0" collapsed="false">
      <c r="A435" s="258"/>
      <c r="B435" s="259"/>
      <c r="C435" s="260"/>
      <c r="D435" s="261"/>
      <c r="E435" s="258"/>
      <c r="F435" s="262"/>
      <c r="G435" s="262"/>
      <c r="H435" s="262"/>
      <c r="I435" s="262"/>
      <c r="J435" s="262"/>
      <c r="K435" s="262"/>
      <c r="L435" s="262"/>
      <c r="M435" s="262"/>
      <c r="N435" s="262"/>
      <c r="O435" s="262"/>
      <c r="P435" s="262"/>
      <c r="Q435" s="262"/>
      <c r="R435" s="262"/>
      <c r="S435" s="262"/>
      <c r="T435" s="262"/>
      <c r="U435" s="262"/>
      <c r="V435" s="262"/>
      <c r="W435" s="262"/>
      <c r="X435" s="262"/>
      <c r="Y435" s="262"/>
      <c r="Z435" s="262"/>
      <c r="AA435" s="262"/>
      <c r="AB435" s="262"/>
      <c r="AC435" s="262"/>
      <c r="AD435" s="262"/>
      <c r="AE435" s="262"/>
      <c r="AF435" s="258"/>
      <c r="AG435" s="258"/>
      <c r="AH435" s="258"/>
      <c r="AI435" s="258"/>
      <c r="AJ435" s="258"/>
      <c r="AK435" s="258"/>
      <c r="AL435" s="263"/>
      <c r="AM435" s="263"/>
      <c r="AN435" s="131"/>
      <c r="AO435" s="131"/>
      <c r="AP435" s="131"/>
      <c r="AQ435" s="131"/>
      <c r="AR435" s="131"/>
      <c r="AS435" s="131"/>
      <c r="AT435" s="131"/>
      <c r="AU435" s="131"/>
      <c r="AV435" s="131"/>
      <c r="AW435" s="131"/>
      <c r="AX435" s="131"/>
      <c r="AY435" s="131"/>
      <c r="AZ435" s="131"/>
      <c r="BA435" s="131"/>
      <c r="BB435" s="131"/>
      <c r="BC435" s="131"/>
      <c r="BD435" s="131"/>
      <c r="BE435" s="131"/>
      <c r="BF435" s="131"/>
      <c r="BG435" s="131"/>
      <c r="BH435" s="131"/>
      <c r="BI435" s="131"/>
      <c r="BJ435" s="131"/>
      <c r="BK435" s="131"/>
      <c r="BL435" s="131"/>
      <c r="BM435" s="131"/>
      <c r="BN435" s="131"/>
      <c r="BO435" s="131"/>
      <c r="BP435" s="131"/>
    </row>
    <row r="436" customFormat="false" ht="13.2" hidden="false" customHeight="false" outlineLevel="0" collapsed="false">
      <c r="A436" s="258"/>
      <c r="B436" s="259"/>
      <c r="C436" s="260"/>
      <c r="D436" s="261"/>
      <c r="E436" s="258"/>
      <c r="F436" s="262"/>
      <c r="G436" s="262"/>
      <c r="H436" s="262"/>
      <c r="I436" s="262"/>
      <c r="J436" s="262"/>
      <c r="K436" s="262"/>
      <c r="L436" s="262"/>
      <c r="M436" s="262"/>
      <c r="N436" s="262"/>
      <c r="O436" s="262"/>
      <c r="P436" s="262"/>
      <c r="Q436" s="262"/>
      <c r="R436" s="262"/>
      <c r="S436" s="262"/>
      <c r="T436" s="262"/>
      <c r="U436" s="262"/>
      <c r="V436" s="262"/>
      <c r="W436" s="262"/>
      <c r="X436" s="262"/>
      <c r="Y436" s="262"/>
      <c r="Z436" s="262"/>
      <c r="AA436" s="262"/>
      <c r="AB436" s="262"/>
      <c r="AC436" s="262"/>
      <c r="AD436" s="262"/>
      <c r="AE436" s="262"/>
      <c r="AF436" s="258"/>
      <c r="AG436" s="258"/>
      <c r="AH436" s="258"/>
      <c r="AI436" s="258"/>
      <c r="AJ436" s="258"/>
      <c r="AK436" s="258"/>
      <c r="AL436" s="263"/>
      <c r="AM436" s="263"/>
      <c r="AN436" s="131"/>
      <c r="AO436" s="131"/>
      <c r="AP436" s="131"/>
      <c r="AQ436" s="131"/>
      <c r="AR436" s="131"/>
      <c r="AS436" s="131"/>
      <c r="AT436" s="131"/>
      <c r="AU436" s="131"/>
      <c r="AV436" s="131"/>
      <c r="AW436" s="131"/>
      <c r="AX436" s="131"/>
      <c r="AY436" s="131"/>
      <c r="AZ436" s="131"/>
      <c r="BA436" s="131"/>
      <c r="BB436" s="131"/>
      <c r="BC436" s="131"/>
      <c r="BD436" s="131"/>
      <c r="BE436" s="131"/>
      <c r="BF436" s="131"/>
      <c r="BG436" s="131"/>
      <c r="BH436" s="131"/>
      <c r="BI436" s="131"/>
      <c r="BJ436" s="131"/>
      <c r="BK436" s="131"/>
      <c r="BL436" s="131"/>
      <c r="BM436" s="131"/>
      <c r="BN436" s="131"/>
      <c r="BO436" s="131"/>
      <c r="BP436" s="131"/>
    </row>
    <row r="437" customFormat="false" ht="13.2" hidden="false" customHeight="false" outlineLevel="0" collapsed="false">
      <c r="A437" s="258"/>
      <c r="B437" s="259"/>
      <c r="C437" s="260"/>
      <c r="D437" s="261"/>
      <c r="E437" s="258"/>
      <c r="F437" s="262"/>
      <c r="G437" s="262"/>
      <c r="H437" s="262"/>
      <c r="I437" s="262"/>
      <c r="J437" s="262"/>
      <c r="K437" s="262"/>
      <c r="L437" s="262"/>
      <c r="M437" s="262"/>
      <c r="N437" s="262"/>
      <c r="O437" s="262"/>
      <c r="P437" s="262"/>
      <c r="Q437" s="262"/>
      <c r="R437" s="262"/>
      <c r="S437" s="262"/>
      <c r="T437" s="262"/>
      <c r="U437" s="262"/>
      <c r="V437" s="262"/>
      <c r="W437" s="262"/>
      <c r="X437" s="262"/>
      <c r="Y437" s="262"/>
      <c r="Z437" s="262"/>
      <c r="AA437" s="262"/>
      <c r="AB437" s="262"/>
      <c r="AC437" s="262"/>
      <c r="AD437" s="262"/>
      <c r="AE437" s="262"/>
      <c r="AF437" s="258"/>
      <c r="AG437" s="258"/>
      <c r="AH437" s="258"/>
      <c r="AI437" s="258"/>
      <c r="AJ437" s="258"/>
      <c r="AK437" s="258"/>
      <c r="AL437" s="263"/>
      <c r="AM437" s="263"/>
      <c r="AN437" s="131"/>
      <c r="AO437" s="131"/>
      <c r="AP437" s="131"/>
      <c r="AQ437" s="131"/>
      <c r="AR437" s="131"/>
      <c r="AS437" s="131"/>
      <c r="AT437" s="131"/>
      <c r="AU437" s="131"/>
      <c r="AV437" s="131"/>
      <c r="AW437" s="131"/>
      <c r="AX437" s="131"/>
      <c r="AY437" s="131"/>
      <c r="AZ437" s="131"/>
      <c r="BA437" s="131"/>
      <c r="BB437" s="131"/>
      <c r="BC437" s="131"/>
      <c r="BD437" s="131"/>
      <c r="BE437" s="131"/>
      <c r="BF437" s="131"/>
      <c r="BG437" s="131"/>
      <c r="BH437" s="131"/>
      <c r="BI437" s="131"/>
      <c r="BJ437" s="131"/>
      <c r="BK437" s="131"/>
      <c r="BL437" s="131"/>
      <c r="BM437" s="131"/>
      <c r="BN437" s="131"/>
      <c r="BO437" s="131"/>
      <c r="BP437" s="131"/>
    </row>
    <row r="438" customFormat="false" ht="13.2" hidden="false" customHeight="false" outlineLevel="0" collapsed="false">
      <c r="A438" s="258"/>
      <c r="B438" s="259"/>
      <c r="C438" s="260"/>
      <c r="D438" s="261"/>
      <c r="E438" s="258"/>
      <c r="F438" s="262"/>
      <c r="G438" s="262"/>
      <c r="H438" s="262"/>
      <c r="I438" s="262"/>
      <c r="J438" s="262"/>
      <c r="K438" s="262"/>
      <c r="L438" s="262"/>
      <c r="M438" s="262"/>
      <c r="N438" s="262"/>
      <c r="O438" s="262"/>
      <c r="P438" s="262"/>
      <c r="Q438" s="262"/>
      <c r="R438" s="262"/>
      <c r="S438" s="262"/>
      <c r="T438" s="262"/>
      <c r="U438" s="262"/>
      <c r="V438" s="262"/>
      <c r="W438" s="262"/>
      <c r="X438" s="262"/>
      <c r="Y438" s="262"/>
      <c r="Z438" s="262"/>
      <c r="AA438" s="262"/>
      <c r="AB438" s="262"/>
      <c r="AC438" s="262"/>
      <c r="AD438" s="262"/>
      <c r="AE438" s="262"/>
      <c r="AF438" s="258"/>
      <c r="AG438" s="258"/>
      <c r="AH438" s="258"/>
      <c r="AI438" s="258"/>
      <c r="AJ438" s="258"/>
      <c r="AK438" s="258"/>
      <c r="AL438" s="263"/>
      <c r="AM438" s="263"/>
      <c r="AN438" s="131"/>
      <c r="AO438" s="131"/>
      <c r="AP438" s="131"/>
      <c r="AQ438" s="131"/>
      <c r="AR438" s="131"/>
      <c r="AS438" s="131"/>
      <c r="AT438" s="131"/>
      <c r="AU438" s="131"/>
      <c r="AV438" s="131"/>
      <c r="AW438" s="131"/>
      <c r="AX438" s="131"/>
      <c r="AY438" s="131"/>
      <c r="AZ438" s="131"/>
      <c r="BA438" s="131"/>
      <c r="BB438" s="131"/>
      <c r="BC438" s="131"/>
      <c r="BD438" s="131"/>
      <c r="BE438" s="131"/>
      <c r="BF438" s="131"/>
      <c r="BG438" s="131"/>
      <c r="BH438" s="131"/>
      <c r="BI438" s="131"/>
      <c r="BJ438" s="131"/>
      <c r="BK438" s="131"/>
      <c r="BL438" s="131"/>
      <c r="BM438" s="131"/>
      <c r="BN438" s="131"/>
      <c r="BO438" s="131"/>
      <c r="BP438" s="131"/>
    </row>
    <row r="439" customFormat="false" ht="13.2" hidden="false" customHeight="false" outlineLevel="0" collapsed="false">
      <c r="A439" s="258"/>
      <c r="B439" s="259"/>
      <c r="C439" s="260"/>
      <c r="D439" s="261"/>
      <c r="E439" s="258"/>
      <c r="F439" s="262"/>
      <c r="G439" s="262"/>
      <c r="H439" s="262"/>
      <c r="I439" s="262"/>
      <c r="J439" s="262"/>
      <c r="K439" s="262"/>
      <c r="L439" s="262"/>
      <c r="M439" s="262"/>
      <c r="N439" s="262"/>
      <c r="O439" s="262"/>
      <c r="P439" s="262"/>
      <c r="Q439" s="262"/>
      <c r="R439" s="262"/>
      <c r="S439" s="262"/>
      <c r="T439" s="262"/>
      <c r="U439" s="262"/>
      <c r="V439" s="262"/>
      <c r="W439" s="262"/>
      <c r="X439" s="262"/>
      <c r="Y439" s="262"/>
      <c r="Z439" s="262"/>
      <c r="AA439" s="262"/>
      <c r="AB439" s="262"/>
      <c r="AC439" s="262"/>
      <c r="AD439" s="262"/>
      <c r="AE439" s="262"/>
      <c r="AF439" s="258"/>
      <c r="AG439" s="258"/>
      <c r="AH439" s="258"/>
      <c r="AI439" s="258"/>
      <c r="AJ439" s="258"/>
      <c r="AK439" s="258"/>
      <c r="AL439" s="263"/>
      <c r="AM439" s="263"/>
      <c r="AN439" s="131"/>
      <c r="AO439" s="131"/>
      <c r="AP439" s="131"/>
      <c r="AQ439" s="131"/>
      <c r="AR439" s="131"/>
      <c r="AS439" s="131"/>
      <c r="AT439" s="131"/>
      <c r="AU439" s="131"/>
      <c r="AV439" s="131"/>
      <c r="AW439" s="131"/>
      <c r="AX439" s="131"/>
      <c r="AY439" s="131"/>
      <c r="AZ439" s="131"/>
      <c r="BA439" s="131"/>
      <c r="BB439" s="131"/>
      <c r="BC439" s="131"/>
      <c r="BD439" s="131"/>
      <c r="BE439" s="131"/>
      <c r="BF439" s="131"/>
      <c r="BG439" s="131"/>
      <c r="BH439" s="131"/>
      <c r="BI439" s="131"/>
      <c r="BJ439" s="131"/>
      <c r="BK439" s="131"/>
      <c r="BL439" s="131"/>
      <c r="BM439" s="131"/>
      <c r="BN439" s="131"/>
      <c r="BO439" s="131"/>
      <c r="BP439" s="131"/>
    </row>
    <row r="440" customFormat="false" ht="13.2" hidden="false" customHeight="false" outlineLevel="0" collapsed="false">
      <c r="A440" s="258"/>
      <c r="B440" s="259"/>
      <c r="C440" s="260"/>
      <c r="D440" s="261"/>
      <c r="E440" s="258"/>
      <c r="F440" s="262"/>
      <c r="G440" s="262"/>
      <c r="H440" s="262"/>
      <c r="I440" s="262"/>
      <c r="J440" s="262"/>
      <c r="K440" s="262"/>
      <c r="L440" s="262"/>
      <c r="M440" s="262"/>
      <c r="N440" s="262"/>
      <c r="O440" s="262"/>
      <c r="P440" s="262"/>
      <c r="Q440" s="262"/>
      <c r="R440" s="262"/>
      <c r="S440" s="262"/>
      <c r="T440" s="262"/>
      <c r="U440" s="262"/>
      <c r="V440" s="262"/>
      <c r="W440" s="262"/>
      <c r="X440" s="262"/>
      <c r="Y440" s="262"/>
      <c r="Z440" s="262"/>
      <c r="AA440" s="262"/>
      <c r="AB440" s="262"/>
      <c r="AC440" s="262"/>
      <c r="AD440" s="262"/>
      <c r="AE440" s="262"/>
      <c r="AF440" s="258"/>
      <c r="AG440" s="258"/>
      <c r="AH440" s="258"/>
      <c r="AI440" s="258"/>
      <c r="AJ440" s="258"/>
      <c r="AK440" s="258"/>
      <c r="AL440" s="263"/>
      <c r="AM440" s="263"/>
      <c r="AN440" s="131"/>
      <c r="AO440" s="131"/>
      <c r="AP440" s="131"/>
      <c r="AQ440" s="131"/>
      <c r="AR440" s="131"/>
      <c r="AS440" s="131"/>
      <c r="AT440" s="131"/>
      <c r="AU440" s="131"/>
      <c r="AV440" s="131"/>
      <c r="AW440" s="131"/>
      <c r="AX440" s="131"/>
      <c r="AY440" s="131"/>
      <c r="AZ440" s="131"/>
      <c r="BA440" s="131"/>
      <c r="BB440" s="131"/>
      <c r="BC440" s="131"/>
      <c r="BD440" s="131"/>
      <c r="BE440" s="131"/>
      <c r="BF440" s="131"/>
      <c r="BG440" s="131"/>
      <c r="BH440" s="131"/>
      <c r="BI440" s="131"/>
      <c r="BJ440" s="131"/>
      <c r="BK440" s="131"/>
      <c r="BL440" s="131"/>
      <c r="BM440" s="131"/>
      <c r="BN440" s="131"/>
      <c r="BO440" s="131"/>
      <c r="BP440" s="131"/>
    </row>
    <row r="441" customFormat="false" ht="13.2" hidden="false" customHeight="false" outlineLevel="0" collapsed="false">
      <c r="A441" s="258"/>
      <c r="B441" s="259"/>
      <c r="C441" s="260"/>
      <c r="D441" s="261"/>
      <c r="E441" s="258"/>
      <c r="F441" s="262"/>
      <c r="G441" s="262"/>
      <c r="H441" s="262"/>
      <c r="I441" s="262"/>
      <c r="J441" s="262"/>
      <c r="K441" s="262"/>
      <c r="L441" s="262"/>
      <c r="M441" s="262"/>
      <c r="N441" s="262"/>
      <c r="O441" s="262"/>
      <c r="P441" s="262"/>
      <c r="Q441" s="262"/>
      <c r="R441" s="262"/>
      <c r="S441" s="262"/>
      <c r="T441" s="262"/>
      <c r="U441" s="262"/>
      <c r="V441" s="262"/>
      <c r="W441" s="262"/>
      <c r="X441" s="262"/>
      <c r="Y441" s="262"/>
      <c r="Z441" s="262"/>
      <c r="AA441" s="262"/>
      <c r="AB441" s="262"/>
      <c r="AC441" s="262"/>
      <c r="AD441" s="262"/>
      <c r="AE441" s="262"/>
      <c r="AF441" s="258"/>
      <c r="AG441" s="258"/>
      <c r="AH441" s="258"/>
      <c r="AI441" s="258"/>
      <c r="AJ441" s="258"/>
      <c r="AK441" s="258"/>
      <c r="AL441" s="263"/>
      <c r="AM441" s="263"/>
      <c r="AN441" s="131"/>
      <c r="AO441" s="131"/>
      <c r="AP441" s="131"/>
      <c r="AQ441" s="131"/>
      <c r="AR441" s="131"/>
      <c r="AS441" s="131"/>
      <c r="AT441" s="131"/>
      <c r="AU441" s="131"/>
      <c r="AV441" s="131"/>
      <c r="AW441" s="131"/>
      <c r="AX441" s="131"/>
      <c r="AY441" s="131"/>
      <c r="AZ441" s="131"/>
      <c r="BA441" s="131"/>
      <c r="BB441" s="131"/>
      <c r="BC441" s="131"/>
      <c r="BD441" s="131"/>
      <c r="BE441" s="131"/>
      <c r="BF441" s="131"/>
      <c r="BG441" s="131"/>
      <c r="BH441" s="131"/>
      <c r="BI441" s="131"/>
      <c r="BJ441" s="131"/>
      <c r="BK441" s="131"/>
      <c r="BL441" s="131"/>
      <c r="BM441" s="131"/>
      <c r="BN441" s="131"/>
      <c r="BO441" s="131"/>
      <c r="BP441" s="131"/>
    </row>
    <row r="442" customFormat="false" ht="13.2" hidden="false" customHeight="false" outlineLevel="0" collapsed="false">
      <c r="A442" s="258"/>
      <c r="B442" s="259"/>
      <c r="C442" s="260"/>
      <c r="D442" s="261"/>
      <c r="E442" s="258"/>
      <c r="F442" s="262"/>
      <c r="G442" s="262"/>
      <c r="H442" s="262"/>
      <c r="I442" s="262"/>
      <c r="J442" s="262"/>
      <c r="K442" s="262"/>
      <c r="L442" s="262"/>
      <c r="M442" s="262"/>
      <c r="N442" s="262"/>
      <c r="O442" s="262"/>
      <c r="P442" s="262"/>
      <c r="Q442" s="262"/>
      <c r="R442" s="262"/>
      <c r="S442" s="262"/>
      <c r="T442" s="262"/>
      <c r="U442" s="262"/>
      <c r="V442" s="262"/>
      <c r="W442" s="262"/>
      <c r="X442" s="262"/>
      <c r="Y442" s="262"/>
      <c r="Z442" s="262"/>
      <c r="AA442" s="262"/>
      <c r="AB442" s="262"/>
      <c r="AC442" s="262"/>
      <c r="AD442" s="262"/>
      <c r="AE442" s="262"/>
      <c r="AF442" s="258"/>
      <c r="AG442" s="258"/>
      <c r="AH442" s="258"/>
      <c r="AI442" s="258"/>
      <c r="AJ442" s="258"/>
      <c r="AK442" s="258"/>
      <c r="AL442" s="263"/>
      <c r="AM442" s="263"/>
      <c r="AN442" s="131"/>
      <c r="AO442" s="131"/>
      <c r="AP442" s="131"/>
      <c r="AQ442" s="131"/>
      <c r="AR442" s="131"/>
      <c r="AS442" s="131"/>
      <c r="AT442" s="131"/>
      <c r="AU442" s="131"/>
      <c r="AV442" s="131"/>
      <c r="AW442" s="131"/>
      <c r="AX442" s="131"/>
      <c r="AY442" s="131"/>
      <c r="AZ442" s="131"/>
      <c r="BA442" s="131"/>
      <c r="BB442" s="131"/>
      <c r="BC442" s="131"/>
      <c r="BD442" s="131"/>
      <c r="BE442" s="131"/>
      <c r="BF442" s="131"/>
      <c r="BG442" s="131"/>
      <c r="BH442" s="131"/>
      <c r="BI442" s="131"/>
      <c r="BJ442" s="131"/>
      <c r="BK442" s="131"/>
      <c r="BL442" s="131"/>
      <c r="BM442" s="131"/>
      <c r="BN442" s="131"/>
      <c r="BO442" s="131"/>
      <c r="BP442" s="131"/>
    </row>
    <row r="443" customFormat="false" ht="13.2" hidden="false" customHeight="false" outlineLevel="0" collapsed="false">
      <c r="A443" s="258"/>
      <c r="B443" s="259"/>
      <c r="C443" s="260"/>
      <c r="D443" s="261"/>
      <c r="E443" s="258"/>
      <c r="F443" s="262"/>
      <c r="G443" s="262"/>
      <c r="H443" s="262"/>
      <c r="I443" s="262"/>
      <c r="J443" s="262"/>
      <c r="K443" s="262"/>
      <c r="L443" s="262"/>
      <c r="M443" s="262"/>
      <c r="N443" s="262"/>
      <c r="O443" s="262"/>
      <c r="P443" s="262"/>
      <c r="Q443" s="262"/>
      <c r="R443" s="262"/>
      <c r="S443" s="262"/>
      <c r="T443" s="262"/>
      <c r="U443" s="262"/>
      <c r="V443" s="262"/>
      <c r="W443" s="262"/>
      <c r="X443" s="262"/>
      <c r="Y443" s="262"/>
      <c r="Z443" s="262"/>
      <c r="AA443" s="262"/>
      <c r="AB443" s="262"/>
      <c r="AC443" s="262"/>
      <c r="AD443" s="262"/>
      <c r="AE443" s="262"/>
      <c r="AF443" s="258"/>
      <c r="AG443" s="258"/>
      <c r="AH443" s="258"/>
      <c r="AI443" s="258"/>
      <c r="AJ443" s="258"/>
      <c r="AK443" s="258"/>
      <c r="AL443" s="263"/>
      <c r="AM443" s="263"/>
      <c r="AN443" s="131"/>
      <c r="AO443" s="131"/>
      <c r="AP443" s="131"/>
      <c r="AQ443" s="131"/>
      <c r="AR443" s="131"/>
      <c r="AS443" s="131"/>
      <c r="AT443" s="131"/>
      <c r="AU443" s="131"/>
      <c r="AV443" s="131"/>
      <c r="AW443" s="131"/>
      <c r="AX443" s="131"/>
      <c r="AY443" s="131"/>
      <c r="AZ443" s="131"/>
      <c r="BA443" s="131"/>
      <c r="BB443" s="131"/>
      <c r="BC443" s="131"/>
      <c r="BD443" s="131"/>
      <c r="BE443" s="131"/>
      <c r="BF443" s="131"/>
      <c r="BG443" s="131"/>
      <c r="BH443" s="131"/>
      <c r="BI443" s="131"/>
      <c r="BJ443" s="131"/>
      <c r="BK443" s="131"/>
      <c r="BL443" s="131"/>
      <c r="BM443" s="131"/>
      <c r="BN443" s="131"/>
      <c r="BO443" s="131"/>
      <c r="BP443" s="131"/>
    </row>
    <row r="444" customFormat="false" ht="13.2" hidden="false" customHeight="false" outlineLevel="0" collapsed="false">
      <c r="A444" s="258"/>
      <c r="B444" s="259"/>
      <c r="C444" s="260"/>
      <c r="D444" s="261"/>
      <c r="E444" s="258"/>
      <c r="F444" s="262"/>
      <c r="G444" s="262"/>
      <c r="H444" s="262"/>
      <c r="I444" s="262"/>
      <c r="J444" s="262"/>
      <c r="K444" s="262"/>
      <c r="L444" s="262"/>
      <c r="M444" s="262"/>
      <c r="N444" s="262"/>
      <c r="O444" s="262"/>
      <c r="P444" s="262"/>
      <c r="Q444" s="262"/>
      <c r="R444" s="262"/>
      <c r="S444" s="262"/>
      <c r="T444" s="262"/>
      <c r="U444" s="262"/>
      <c r="V444" s="262"/>
      <c r="W444" s="262"/>
      <c r="X444" s="262"/>
      <c r="Y444" s="262"/>
      <c r="Z444" s="262"/>
      <c r="AA444" s="262"/>
      <c r="AB444" s="262"/>
      <c r="AC444" s="262"/>
      <c r="AD444" s="262"/>
      <c r="AE444" s="262"/>
      <c r="AF444" s="258"/>
      <c r="AG444" s="258"/>
      <c r="AH444" s="258"/>
      <c r="AI444" s="258"/>
      <c r="AJ444" s="258"/>
      <c r="AK444" s="258"/>
      <c r="AL444" s="263"/>
      <c r="AM444" s="263"/>
      <c r="AN444" s="131"/>
      <c r="AO444" s="131"/>
      <c r="AP444" s="131"/>
      <c r="AQ444" s="131"/>
      <c r="AR444" s="131"/>
      <c r="AS444" s="131"/>
      <c r="AT444" s="131"/>
      <c r="AU444" s="131"/>
      <c r="AV444" s="131"/>
      <c r="AW444" s="131"/>
      <c r="AX444" s="131"/>
      <c r="AY444" s="131"/>
      <c r="AZ444" s="131"/>
      <c r="BA444" s="131"/>
      <c r="BB444" s="131"/>
      <c r="BC444" s="131"/>
      <c r="BD444" s="131"/>
      <c r="BE444" s="131"/>
      <c r="BF444" s="131"/>
      <c r="BG444" s="131"/>
      <c r="BH444" s="131"/>
      <c r="BI444" s="131"/>
      <c r="BJ444" s="131"/>
      <c r="BK444" s="131"/>
      <c r="BL444" s="131"/>
      <c r="BM444" s="131"/>
      <c r="BN444" s="131"/>
      <c r="BO444" s="131"/>
      <c r="BP444" s="131"/>
    </row>
    <row r="445" customFormat="false" ht="13.2" hidden="false" customHeight="false" outlineLevel="0" collapsed="false">
      <c r="A445" s="258"/>
      <c r="B445" s="259"/>
      <c r="C445" s="260"/>
      <c r="D445" s="261"/>
      <c r="E445" s="258"/>
      <c r="F445" s="262"/>
      <c r="G445" s="262"/>
      <c r="H445" s="262"/>
      <c r="I445" s="262"/>
      <c r="J445" s="262"/>
      <c r="K445" s="262"/>
      <c r="L445" s="262"/>
      <c r="M445" s="262"/>
      <c r="N445" s="262"/>
      <c r="O445" s="262"/>
      <c r="P445" s="262"/>
      <c r="Q445" s="262"/>
      <c r="R445" s="262"/>
      <c r="S445" s="262"/>
      <c r="T445" s="262"/>
      <c r="U445" s="262"/>
      <c r="V445" s="262"/>
      <c r="W445" s="262"/>
      <c r="X445" s="262"/>
      <c r="Y445" s="262"/>
      <c r="Z445" s="262"/>
      <c r="AA445" s="262"/>
      <c r="AB445" s="262"/>
      <c r="AC445" s="262"/>
      <c r="AD445" s="262"/>
      <c r="AE445" s="262"/>
      <c r="AF445" s="258"/>
      <c r="AG445" s="258"/>
      <c r="AH445" s="258"/>
      <c r="AI445" s="258"/>
      <c r="AJ445" s="258"/>
      <c r="AK445" s="258"/>
      <c r="AL445" s="263"/>
      <c r="AM445" s="263"/>
      <c r="AN445" s="131"/>
      <c r="AO445" s="131"/>
      <c r="AP445" s="131"/>
      <c r="AQ445" s="131"/>
      <c r="AR445" s="131"/>
      <c r="AS445" s="131"/>
      <c r="AT445" s="131"/>
      <c r="AU445" s="131"/>
      <c r="AV445" s="131"/>
      <c r="AW445" s="131"/>
      <c r="AX445" s="131"/>
      <c r="AY445" s="131"/>
      <c r="AZ445" s="131"/>
      <c r="BA445" s="131"/>
      <c r="BB445" s="131"/>
      <c r="BC445" s="131"/>
      <c r="BD445" s="131"/>
      <c r="BE445" s="131"/>
      <c r="BF445" s="131"/>
      <c r="BG445" s="131"/>
      <c r="BH445" s="131"/>
      <c r="BI445" s="131"/>
      <c r="BJ445" s="131"/>
      <c r="BK445" s="131"/>
      <c r="BL445" s="131"/>
      <c r="BM445" s="131"/>
      <c r="BN445" s="131"/>
      <c r="BO445" s="131"/>
      <c r="BP445" s="131"/>
    </row>
    <row r="446" customFormat="false" ht="13.2" hidden="false" customHeight="false" outlineLevel="0" collapsed="false">
      <c r="A446" s="258"/>
      <c r="B446" s="259"/>
      <c r="C446" s="260"/>
      <c r="D446" s="261"/>
      <c r="E446" s="258"/>
      <c r="F446" s="262"/>
      <c r="G446" s="262"/>
      <c r="H446" s="262"/>
      <c r="I446" s="262"/>
      <c r="J446" s="262"/>
      <c r="K446" s="262"/>
      <c r="L446" s="262"/>
      <c r="M446" s="262"/>
      <c r="N446" s="262"/>
      <c r="O446" s="262"/>
      <c r="P446" s="262"/>
      <c r="Q446" s="262"/>
      <c r="R446" s="262"/>
      <c r="S446" s="262"/>
      <c r="T446" s="262"/>
      <c r="U446" s="262"/>
      <c r="V446" s="262"/>
      <c r="W446" s="262"/>
      <c r="X446" s="262"/>
      <c r="Y446" s="262"/>
      <c r="Z446" s="262"/>
      <c r="AA446" s="262"/>
      <c r="AB446" s="262"/>
      <c r="AC446" s="262"/>
      <c r="AD446" s="262"/>
      <c r="AE446" s="262"/>
      <c r="AF446" s="258"/>
      <c r="AG446" s="258"/>
      <c r="AH446" s="258"/>
      <c r="AI446" s="258"/>
      <c r="AJ446" s="258"/>
      <c r="AK446" s="258"/>
      <c r="AL446" s="263"/>
      <c r="AM446" s="263"/>
      <c r="AN446" s="131"/>
      <c r="AO446" s="131"/>
      <c r="AP446" s="131"/>
      <c r="AQ446" s="131"/>
      <c r="AR446" s="131"/>
      <c r="AS446" s="131"/>
      <c r="AT446" s="131"/>
      <c r="AU446" s="131"/>
      <c r="AV446" s="131"/>
      <c r="AW446" s="131"/>
      <c r="AX446" s="131"/>
      <c r="AY446" s="131"/>
      <c r="AZ446" s="131"/>
      <c r="BA446" s="131"/>
      <c r="BB446" s="131"/>
      <c r="BC446" s="131"/>
      <c r="BD446" s="131"/>
      <c r="BE446" s="131"/>
      <c r="BF446" s="131"/>
      <c r="BG446" s="131"/>
      <c r="BH446" s="131"/>
      <c r="BI446" s="131"/>
      <c r="BJ446" s="131"/>
      <c r="BK446" s="131"/>
      <c r="BL446" s="131"/>
      <c r="BM446" s="131"/>
      <c r="BN446" s="131"/>
      <c r="BO446" s="131"/>
      <c r="BP446" s="131"/>
    </row>
    <row r="447" customFormat="false" ht="13.2" hidden="false" customHeight="false" outlineLevel="0" collapsed="false">
      <c r="A447" s="258"/>
      <c r="B447" s="259"/>
      <c r="C447" s="260"/>
      <c r="D447" s="261"/>
      <c r="E447" s="258"/>
      <c r="F447" s="262"/>
      <c r="G447" s="262"/>
      <c r="H447" s="262"/>
      <c r="I447" s="262"/>
      <c r="J447" s="262"/>
      <c r="K447" s="262"/>
      <c r="L447" s="262"/>
      <c r="M447" s="262"/>
      <c r="N447" s="262"/>
      <c r="O447" s="262"/>
      <c r="P447" s="262"/>
      <c r="Q447" s="262"/>
      <c r="R447" s="262"/>
      <c r="S447" s="262"/>
      <c r="T447" s="262"/>
      <c r="U447" s="262"/>
      <c r="V447" s="262"/>
      <c r="W447" s="262"/>
      <c r="X447" s="262"/>
      <c r="Y447" s="262"/>
      <c r="Z447" s="262"/>
      <c r="AA447" s="262"/>
      <c r="AB447" s="262"/>
      <c r="AC447" s="262"/>
      <c r="AD447" s="262"/>
      <c r="AE447" s="262"/>
      <c r="AF447" s="258"/>
      <c r="AG447" s="258"/>
      <c r="AH447" s="258"/>
      <c r="AI447" s="258"/>
      <c r="AJ447" s="258"/>
      <c r="AK447" s="258"/>
      <c r="AL447" s="263"/>
      <c r="AM447" s="263"/>
      <c r="AN447" s="131"/>
      <c r="AO447" s="131"/>
      <c r="AP447" s="131"/>
      <c r="AQ447" s="131"/>
      <c r="AR447" s="131"/>
      <c r="AS447" s="131"/>
      <c r="AT447" s="131"/>
      <c r="AU447" s="131"/>
      <c r="AV447" s="131"/>
      <c r="AW447" s="131"/>
      <c r="AX447" s="131"/>
      <c r="AY447" s="131"/>
      <c r="AZ447" s="131"/>
      <c r="BA447" s="131"/>
      <c r="BB447" s="131"/>
      <c r="BC447" s="131"/>
      <c r="BD447" s="131"/>
      <c r="BE447" s="131"/>
      <c r="BF447" s="131"/>
      <c r="BG447" s="131"/>
      <c r="BH447" s="131"/>
      <c r="BI447" s="131"/>
      <c r="BJ447" s="131"/>
      <c r="BK447" s="131"/>
      <c r="BL447" s="131"/>
      <c r="BM447" s="131"/>
      <c r="BN447" s="131"/>
      <c r="BO447" s="131"/>
      <c r="BP447" s="131"/>
    </row>
    <row r="448" customFormat="false" ht="13.2" hidden="false" customHeight="false" outlineLevel="0" collapsed="false">
      <c r="A448" s="258"/>
      <c r="B448" s="259"/>
      <c r="C448" s="260"/>
      <c r="D448" s="261"/>
      <c r="E448" s="258"/>
      <c r="F448" s="262"/>
      <c r="G448" s="262"/>
      <c r="H448" s="262"/>
      <c r="I448" s="262"/>
      <c r="J448" s="262"/>
      <c r="K448" s="262"/>
      <c r="L448" s="262"/>
      <c r="M448" s="262"/>
      <c r="N448" s="262"/>
      <c r="O448" s="262"/>
      <c r="P448" s="262"/>
      <c r="Q448" s="262"/>
      <c r="R448" s="262"/>
      <c r="S448" s="262"/>
      <c r="T448" s="262"/>
      <c r="U448" s="262"/>
      <c r="V448" s="262"/>
      <c r="W448" s="262"/>
      <c r="X448" s="262"/>
      <c r="Y448" s="262"/>
      <c r="Z448" s="262"/>
      <c r="AA448" s="262"/>
      <c r="AB448" s="262"/>
      <c r="AC448" s="262"/>
      <c r="AD448" s="262"/>
      <c r="AE448" s="262"/>
      <c r="AF448" s="258"/>
      <c r="AG448" s="258"/>
      <c r="AH448" s="258"/>
      <c r="AI448" s="258"/>
      <c r="AJ448" s="258"/>
      <c r="AK448" s="258"/>
      <c r="AL448" s="263"/>
      <c r="AM448" s="263"/>
      <c r="AN448" s="131"/>
      <c r="AO448" s="131"/>
      <c r="AP448" s="131"/>
      <c r="AQ448" s="131"/>
      <c r="AR448" s="131"/>
      <c r="AS448" s="131"/>
      <c r="AT448" s="131"/>
      <c r="AU448" s="131"/>
      <c r="AV448" s="131"/>
      <c r="AW448" s="131"/>
      <c r="AX448" s="131"/>
      <c r="AY448" s="131"/>
      <c r="AZ448" s="131"/>
      <c r="BA448" s="131"/>
      <c r="BB448" s="131"/>
      <c r="BC448" s="131"/>
      <c r="BD448" s="131"/>
      <c r="BE448" s="131"/>
      <c r="BF448" s="131"/>
      <c r="BG448" s="131"/>
      <c r="BH448" s="131"/>
      <c r="BI448" s="131"/>
      <c r="BJ448" s="131"/>
      <c r="BK448" s="131"/>
      <c r="BL448" s="131"/>
      <c r="BM448" s="131"/>
      <c r="BN448" s="131"/>
      <c r="BO448" s="131"/>
      <c r="BP448" s="131"/>
    </row>
    <row r="449" customFormat="false" ht="13.2" hidden="false" customHeight="false" outlineLevel="0" collapsed="false">
      <c r="A449" s="258"/>
      <c r="B449" s="259"/>
      <c r="C449" s="260"/>
      <c r="D449" s="261"/>
      <c r="E449" s="258"/>
      <c r="F449" s="262"/>
      <c r="G449" s="262"/>
      <c r="H449" s="262"/>
      <c r="I449" s="262"/>
      <c r="J449" s="262"/>
      <c r="K449" s="262"/>
      <c r="L449" s="262"/>
      <c r="M449" s="262"/>
      <c r="N449" s="262"/>
      <c r="O449" s="262"/>
      <c r="P449" s="262"/>
      <c r="Q449" s="262"/>
      <c r="R449" s="262"/>
      <c r="S449" s="262"/>
      <c r="T449" s="262"/>
      <c r="U449" s="262"/>
      <c r="V449" s="262"/>
      <c r="W449" s="262"/>
      <c r="X449" s="262"/>
      <c r="Y449" s="262"/>
      <c r="Z449" s="262"/>
      <c r="AA449" s="262"/>
      <c r="AB449" s="262"/>
      <c r="AC449" s="262"/>
      <c r="AD449" s="262"/>
      <c r="AE449" s="262"/>
      <c r="AF449" s="258"/>
      <c r="AG449" s="258"/>
      <c r="AH449" s="258"/>
      <c r="AI449" s="258"/>
      <c r="AJ449" s="258"/>
      <c r="AK449" s="258"/>
      <c r="AL449" s="263"/>
      <c r="AM449" s="263"/>
      <c r="AN449" s="131"/>
      <c r="AO449" s="131"/>
      <c r="AP449" s="131"/>
      <c r="AQ449" s="131"/>
      <c r="AR449" s="131"/>
      <c r="AS449" s="131"/>
      <c r="AT449" s="131"/>
      <c r="AU449" s="131"/>
      <c r="AV449" s="131"/>
      <c r="AW449" s="131"/>
      <c r="AX449" s="131"/>
      <c r="AY449" s="131"/>
      <c r="AZ449" s="131"/>
      <c r="BA449" s="131"/>
      <c r="BB449" s="131"/>
      <c r="BC449" s="131"/>
      <c r="BD449" s="131"/>
      <c r="BE449" s="131"/>
      <c r="BF449" s="131"/>
      <c r="BG449" s="131"/>
      <c r="BH449" s="131"/>
      <c r="BI449" s="131"/>
      <c r="BJ449" s="131"/>
      <c r="BK449" s="131"/>
      <c r="BL449" s="131"/>
      <c r="BM449" s="131"/>
      <c r="BN449" s="131"/>
      <c r="BO449" s="131"/>
      <c r="BP449" s="131"/>
    </row>
    <row r="450" customFormat="false" ht="13.2" hidden="false" customHeight="false" outlineLevel="0" collapsed="false">
      <c r="A450" s="258"/>
      <c r="B450" s="259"/>
      <c r="C450" s="260"/>
      <c r="D450" s="261"/>
      <c r="E450" s="258"/>
      <c r="F450" s="262"/>
      <c r="G450" s="262"/>
      <c r="H450" s="262"/>
      <c r="I450" s="262"/>
      <c r="J450" s="262"/>
      <c r="K450" s="262"/>
      <c r="L450" s="262"/>
      <c r="M450" s="262"/>
      <c r="N450" s="262"/>
      <c r="O450" s="262"/>
      <c r="P450" s="262"/>
      <c r="Q450" s="262"/>
      <c r="R450" s="262"/>
      <c r="S450" s="262"/>
      <c r="T450" s="262"/>
      <c r="U450" s="262"/>
      <c r="V450" s="262"/>
      <c r="W450" s="262"/>
      <c r="X450" s="262"/>
      <c r="Y450" s="262"/>
      <c r="Z450" s="262"/>
      <c r="AA450" s="262"/>
      <c r="AB450" s="262"/>
      <c r="AC450" s="262"/>
      <c r="AD450" s="262"/>
      <c r="AE450" s="262"/>
      <c r="AF450" s="258"/>
      <c r="AG450" s="258"/>
      <c r="AH450" s="258"/>
      <c r="AI450" s="258"/>
      <c r="AJ450" s="258"/>
      <c r="AK450" s="258"/>
      <c r="AL450" s="263"/>
      <c r="AM450" s="263"/>
      <c r="AN450" s="131"/>
      <c r="AO450" s="131"/>
      <c r="AP450" s="131"/>
      <c r="AQ450" s="131"/>
      <c r="AR450" s="131"/>
      <c r="AS450" s="131"/>
      <c r="AT450" s="131"/>
      <c r="AU450" s="131"/>
      <c r="AV450" s="131"/>
      <c r="AW450" s="131"/>
      <c r="AX450" s="131"/>
      <c r="AY450" s="131"/>
      <c r="AZ450" s="131"/>
      <c r="BA450" s="131"/>
      <c r="BB450" s="131"/>
      <c r="BC450" s="131"/>
      <c r="BD450" s="131"/>
      <c r="BE450" s="131"/>
      <c r="BF450" s="131"/>
      <c r="BG450" s="131"/>
      <c r="BH450" s="131"/>
      <c r="BI450" s="131"/>
      <c r="BJ450" s="131"/>
      <c r="BK450" s="131"/>
      <c r="BL450" s="131"/>
      <c r="BM450" s="131"/>
      <c r="BN450" s="131"/>
      <c r="BO450" s="131"/>
      <c r="BP450" s="131"/>
    </row>
    <row r="451" customFormat="false" ht="13.2" hidden="false" customHeight="false" outlineLevel="0" collapsed="false">
      <c r="A451" s="258"/>
      <c r="B451" s="259"/>
      <c r="C451" s="260"/>
      <c r="D451" s="261"/>
      <c r="E451" s="258"/>
      <c r="F451" s="262"/>
      <c r="G451" s="262"/>
      <c r="H451" s="262"/>
      <c r="I451" s="262"/>
      <c r="J451" s="262"/>
      <c r="K451" s="262"/>
      <c r="L451" s="262"/>
      <c r="M451" s="262"/>
      <c r="N451" s="262"/>
      <c r="O451" s="262"/>
      <c r="P451" s="262"/>
      <c r="Q451" s="262"/>
      <c r="R451" s="262"/>
      <c r="S451" s="262"/>
      <c r="T451" s="262"/>
      <c r="U451" s="262"/>
      <c r="V451" s="262"/>
      <c r="W451" s="262"/>
      <c r="X451" s="262"/>
      <c r="Y451" s="262"/>
      <c r="Z451" s="262"/>
      <c r="AA451" s="262"/>
      <c r="AB451" s="262"/>
      <c r="AC451" s="262"/>
      <c r="AD451" s="262"/>
      <c r="AE451" s="262"/>
      <c r="AF451" s="258"/>
      <c r="AG451" s="258"/>
      <c r="AH451" s="258"/>
      <c r="AI451" s="258"/>
      <c r="AJ451" s="258"/>
      <c r="AK451" s="258"/>
      <c r="AL451" s="263"/>
      <c r="AM451" s="263"/>
      <c r="AN451" s="131"/>
      <c r="AO451" s="131"/>
      <c r="AP451" s="131"/>
      <c r="AQ451" s="131"/>
      <c r="AR451" s="131"/>
      <c r="AS451" s="131"/>
      <c r="AT451" s="131"/>
      <c r="AU451" s="131"/>
      <c r="AV451" s="131"/>
      <c r="AW451" s="131"/>
      <c r="AX451" s="131"/>
      <c r="AY451" s="131"/>
      <c r="AZ451" s="131"/>
      <c r="BA451" s="131"/>
      <c r="BB451" s="131"/>
      <c r="BC451" s="131"/>
      <c r="BD451" s="131"/>
      <c r="BE451" s="131"/>
      <c r="BF451" s="131"/>
      <c r="BG451" s="131"/>
      <c r="BH451" s="131"/>
      <c r="BI451" s="131"/>
      <c r="BJ451" s="131"/>
      <c r="BK451" s="131"/>
      <c r="BL451" s="131"/>
      <c r="BM451" s="131"/>
      <c r="BN451" s="131"/>
      <c r="BO451" s="131"/>
      <c r="BP451" s="131"/>
    </row>
    <row r="452" customFormat="false" ht="13.2" hidden="false" customHeight="false" outlineLevel="0" collapsed="false">
      <c r="A452" s="258"/>
      <c r="B452" s="259"/>
      <c r="C452" s="260"/>
      <c r="D452" s="261"/>
      <c r="E452" s="258"/>
      <c r="F452" s="262"/>
      <c r="G452" s="262"/>
      <c r="H452" s="262"/>
      <c r="I452" s="262"/>
      <c r="J452" s="262"/>
      <c r="K452" s="262"/>
      <c r="L452" s="262"/>
      <c r="M452" s="262"/>
      <c r="N452" s="262"/>
      <c r="O452" s="262"/>
      <c r="P452" s="262"/>
      <c r="Q452" s="262"/>
      <c r="R452" s="262"/>
      <c r="S452" s="262"/>
      <c r="T452" s="262"/>
      <c r="U452" s="262"/>
      <c r="V452" s="262"/>
      <c r="W452" s="262"/>
      <c r="X452" s="262"/>
      <c r="Y452" s="262"/>
      <c r="Z452" s="262"/>
      <c r="AA452" s="262"/>
      <c r="AB452" s="262"/>
      <c r="AC452" s="262"/>
      <c r="AD452" s="262"/>
      <c r="AE452" s="262"/>
      <c r="AF452" s="258"/>
      <c r="AG452" s="258"/>
      <c r="AH452" s="258"/>
      <c r="AI452" s="258"/>
      <c r="AJ452" s="258"/>
      <c r="AK452" s="258"/>
      <c r="AL452" s="263"/>
      <c r="AM452" s="263"/>
      <c r="AN452" s="131"/>
      <c r="AO452" s="131"/>
      <c r="AP452" s="131"/>
      <c r="AQ452" s="131"/>
      <c r="AR452" s="131"/>
      <c r="AS452" s="131"/>
      <c r="AT452" s="131"/>
      <c r="AU452" s="131"/>
      <c r="AV452" s="131"/>
      <c r="AW452" s="131"/>
      <c r="AX452" s="131"/>
      <c r="AY452" s="131"/>
      <c r="AZ452" s="131"/>
      <c r="BA452" s="131"/>
      <c r="BB452" s="131"/>
      <c r="BC452" s="131"/>
      <c r="BD452" s="131"/>
      <c r="BE452" s="131"/>
      <c r="BF452" s="131"/>
      <c r="BG452" s="131"/>
      <c r="BH452" s="131"/>
      <c r="BI452" s="131"/>
      <c r="BJ452" s="131"/>
      <c r="BK452" s="131"/>
      <c r="BL452" s="131"/>
      <c r="BM452" s="131"/>
      <c r="BN452" s="131"/>
      <c r="BO452" s="131"/>
      <c r="BP452" s="131"/>
    </row>
    <row r="453" customFormat="false" ht="13.2" hidden="false" customHeight="false" outlineLevel="0" collapsed="false">
      <c r="A453" s="258"/>
      <c r="B453" s="259"/>
      <c r="C453" s="260"/>
      <c r="D453" s="261"/>
      <c r="E453" s="258"/>
      <c r="F453" s="262"/>
      <c r="G453" s="262"/>
      <c r="H453" s="262"/>
      <c r="I453" s="262"/>
      <c r="J453" s="262"/>
      <c r="K453" s="262"/>
      <c r="L453" s="262"/>
      <c r="M453" s="262"/>
      <c r="N453" s="262"/>
      <c r="O453" s="262"/>
      <c r="P453" s="262"/>
      <c r="Q453" s="262"/>
      <c r="R453" s="262"/>
      <c r="S453" s="262"/>
      <c r="T453" s="262"/>
      <c r="U453" s="262"/>
      <c r="V453" s="262"/>
      <c r="W453" s="262"/>
      <c r="X453" s="262"/>
      <c r="Y453" s="262"/>
      <c r="Z453" s="262"/>
      <c r="AA453" s="262"/>
      <c r="AB453" s="262"/>
      <c r="AC453" s="262"/>
      <c r="AD453" s="262"/>
      <c r="AE453" s="262"/>
      <c r="AF453" s="258"/>
      <c r="AG453" s="258"/>
      <c r="AH453" s="258"/>
      <c r="AI453" s="258"/>
      <c r="AJ453" s="258"/>
      <c r="AK453" s="258"/>
      <c r="AL453" s="263"/>
      <c r="AM453" s="263"/>
      <c r="AN453" s="131"/>
      <c r="AO453" s="131"/>
      <c r="AP453" s="131"/>
      <c r="AQ453" s="131"/>
      <c r="AR453" s="131"/>
      <c r="AS453" s="131"/>
      <c r="AT453" s="131"/>
      <c r="AU453" s="131"/>
      <c r="AV453" s="131"/>
      <c r="AW453" s="131"/>
      <c r="AX453" s="131"/>
      <c r="AY453" s="131"/>
      <c r="AZ453" s="131"/>
      <c r="BA453" s="131"/>
      <c r="BB453" s="131"/>
      <c r="BC453" s="131"/>
      <c r="BD453" s="131"/>
      <c r="BE453" s="131"/>
      <c r="BF453" s="131"/>
      <c r="BG453" s="131"/>
      <c r="BH453" s="131"/>
      <c r="BI453" s="131"/>
      <c r="BJ453" s="131"/>
      <c r="BK453" s="131"/>
      <c r="BL453" s="131"/>
      <c r="BM453" s="131"/>
      <c r="BN453" s="131"/>
      <c r="BO453" s="131"/>
      <c r="BP453" s="131"/>
    </row>
    <row r="454" customFormat="false" ht="13.2" hidden="false" customHeight="false" outlineLevel="0" collapsed="false">
      <c r="A454" s="258"/>
      <c r="B454" s="259"/>
      <c r="C454" s="260"/>
      <c r="D454" s="261"/>
      <c r="E454" s="258"/>
      <c r="F454" s="262"/>
      <c r="G454" s="262"/>
      <c r="H454" s="262"/>
      <c r="I454" s="262"/>
      <c r="J454" s="262"/>
      <c r="K454" s="262"/>
      <c r="L454" s="262"/>
      <c r="M454" s="262"/>
      <c r="N454" s="262"/>
      <c r="O454" s="262"/>
      <c r="P454" s="262"/>
      <c r="Q454" s="262"/>
      <c r="R454" s="262"/>
      <c r="S454" s="262"/>
      <c r="T454" s="262"/>
      <c r="U454" s="262"/>
      <c r="V454" s="262"/>
      <c r="W454" s="262"/>
      <c r="X454" s="262"/>
      <c r="Y454" s="262"/>
      <c r="Z454" s="262"/>
      <c r="AA454" s="262"/>
      <c r="AB454" s="262"/>
      <c r="AC454" s="262"/>
      <c r="AD454" s="262"/>
      <c r="AE454" s="262"/>
      <c r="AF454" s="258"/>
      <c r="AG454" s="258"/>
      <c r="AH454" s="258"/>
      <c r="AI454" s="258"/>
      <c r="AJ454" s="258"/>
      <c r="AK454" s="258"/>
      <c r="AL454" s="263"/>
      <c r="AM454" s="263"/>
      <c r="AN454" s="131"/>
      <c r="AO454" s="131"/>
      <c r="AP454" s="131"/>
      <c r="AQ454" s="131"/>
      <c r="AR454" s="131"/>
      <c r="AS454" s="131"/>
      <c r="AT454" s="131"/>
      <c r="AU454" s="131"/>
      <c r="AV454" s="131"/>
      <c r="AW454" s="131"/>
      <c r="AX454" s="131"/>
      <c r="AY454" s="131"/>
      <c r="AZ454" s="131"/>
      <c r="BA454" s="131"/>
      <c r="BB454" s="131"/>
      <c r="BC454" s="131"/>
      <c r="BD454" s="131"/>
      <c r="BE454" s="131"/>
      <c r="BF454" s="131"/>
      <c r="BG454" s="131"/>
      <c r="BH454" s="131"/>
      <c r="BI454" s="131"/>
      <c r="BJ454" s="131"/>
      <c r="BK454" s="131"/>
      <c r="BL454" s="131"/>
      <c r="BM454" s="131"/>
      <c r="BN454" s="131"/>
      <c r="BO454" s="131"/>
      <c r="BP454" s="131"/>
    </row>
    <row r="455" customFormat="false" ht="13.2" hidden="false" customHeight="false" outlineLevel="0" collapsed="false">
      <c r="A455" s="258"/>
      <c r="B455" s="259"/>
      <c r="C455" s="260"/>
      <c r="D455" s="261"/>
      <c r="E455" s="258"/>
      <c r="F455" s="262"/>
      <c r="G455" s="262"/>
      <c r="H455" s="262"/>
      <c r="I455" s="262"/>
      <c r="J455" s="262"/>
      <c r="K455" s="262"/>
      <c r="L455" s="262"/>
      <c r="M455" s="262"/>
      <c r="N455" s="262"/>
      <c r="O455" s="262"/>
      <c r="P455" s="262"/>
      <c r="Q455" s="262"/>
      <c r="R455" s="262"/>
      <c r="S455" s="262"/>
      <c r="T455" s="262"/>
      <c r="U455" s="262"/>
      <c r="V455" s="262"/>
      <c r="W455" s="262"/>
      <c r="X455" s="262"/>
      <c r="Y455" s="262"/>
      <c r="Z455" s="262"/>
      <c r="AA455" s="262"/>
      <c r="AB455" s="262"/>
      <c r="AC455" s="262"/>
      <c r="AD455" s="262"/>
      <c r="AE455" s="262"/>
      <c r="AF455" s="258"/>
      <c r="AG455" s="258"/>
      <c r="AH455" s="258"/>
      <c r="AI455" s="258"/>
      <c r="AJ455" s="258"/>
      <c r="AK455" s="258"/>
      <c r="AL455" s="263"/>
      <c r="AM455" s="263"/>
      <c r="AN455" s="131"/>
      <c r="AO455" s="131"/>
      <c r="AP455" s="131"/>
      <c r="AQ455" s="131"/>
      <c r="AR455" s="131"/>
      <c r="AS455" s="131"/>
      <c r="AT455" s="131"/>
      <c r="AU455" s="131"/>
      <c r="AV455" s="131"/>
      <c r="AW455" s="131"/>
      <c r="AX455" s="131"/>
      <c r="AY455" s="131"/>
      <c r="AZ455" s="131"/>
      <c r="BA455" s="131"/>
      <c r="BB455" s="131"/>
      <c r="BC455" s="131"/>
      <c r="BD455" s="131"/>
      <c r="BE455" s="131"/>
      <c r="BF455" s="131"/>
      <c r="BG455" s="131"/>
      <c r="BH455" s="131"/>
      <c r="BI455" s="131"/>
      <c r="BJ455" s="131"/>
      <c r="BK455" s="131"/>
      <c r="BL455" s="131"/>
      <c r="BM455" s="131"/>
      <c r="BN455" s="131"/>
      <c r="BO455" s="131"/>
      <c r="BP455" s="131"/>
    </row>
    <row r="456" customFormat="false" ht="13.2" hidden="false" customHeight="false" outlineLevel="0" collapsed="false">
      <c r="A456" s="258"/>
      <c r="B456" s="259"/>
      <c r="C456" s="260"/>
      <c r="D456" s="261"/>
      <c r="E456" s="258"/>
      <c r="F456" s="262"/>
      <c r="G456" s="262"/>
      <c r="H456" s="262"/>
      <c r="I456" s="262"/>
      <c r="J456" s="262"/>
      <c r="K456" s="262"/>
      <c r="L456" s="262"/>
      <c r="M456" s="262"/>
      <c r="N456" s="262"/>
      <c r="O456" s="262"/>
      <c r="P456" s="262"/>
      <c r="Q456" s="262"/>
      <c r="R456" s="262"/>
      <c r="S456" s="262"/>
      <c r="T456" s="262"/>
      <c r="U456" s="262"/>
      <c r="V456" s="262"/>
      <c r="W456" s="262"/>
      <c r="X456" s="262"/>
      <c r="Y456" s="262"/>
      <c r="Z456" s="262"/>
      <c r="AA456" s="262"/>
      <c r="AB456" s="262"/>
      <c r="AC456" s="262"/>
      <c r="AD456" s="262"/>
      <c r="AE456" s="262"/>
      <c r="AF456" s="258"/>
      <c r="AG456" s="258"/>
      <c r="AH456" s="258"/>
      <c r="AI456" s="258"/>
      <c r="AJ456" s="258"/>
      <c r="AK456" s="258"/>
      <c r="AL456" s="263"/>
      <c r="AM456" s="263"/>
      <c r="AN456" s="131"/>
      <c r="AO456" s="131"/>
      <c r="AP456" s="131"/>
      <c r="AQ456" s="131"/>
      <c r="AR456" s="131"/>
      <c r="AS456" s="131"/>
      <c r="AT456" s="131"/>
      <c r="AU456" s="131"/>
      <c r="AV456" s="131"/>
      <c r="AW456" s="131"/>
      <c r="AX456" s="131"/>
      <c r="AY456" s="131"/>
      <c r="AZ456" s="131"/>
      <c r="BA456" s="131"/>
      <c r="BB456" s="131"/>
      <c r="BC456" s="131"/>
      <c r="BD456" s="131"/>
      <c r="BE456" s="131"/>
      <c r="BF456" s="131"/>
      <c r="BG456" s="131"/>
      <c r="BH456" s="131"/>
      <c r="BI456" s="131"/>
      <c r="BJ456" s="131"/>
      <c r="BK456" s="131"/>
      <c r="BL456" s="131"/>
      <c r="BM456" s="131"/>
      <c r="BN456" s="131"/>
      <c r="BO456" s="131"/>
      <c r="BP456" s="131"/>
    </row>
    <row r="457" customFormat="false" ht="13.2" hidden="false" customHeight="false" outlineLevel="0" collapsed="false">
      <c r="A457" s="258"/>
      <c r="B457" s="259"/>
      <c r="C457" s="260"/>
      <c r="D457" s="261"/>
      <c r="E457" s="258"/>
      <c r="F457" s="262"/>
      <c r="G457" s="262"/>
      <c r="H457" s="262"/>
      <c r="I457" s="262"/>
      <c r="J457" s="262"/>
      <c r="K457" s="262"/>
      <c r="L457" s="262"/>
      <c r="M457" s="262"/>
      <c r="N457" s="262"/>
      <c r="O457" s="262"/>
      <c r="P457" s="262"/>
      <c r="Q457" s="262"/>
      <c r="R457" s="262"/>
      <c r="S457" s="262"/>
      <c r="T457" s="262"/>
      <c r="U457" s="262"/>
      <c r="V457" s="262"/>
      <c r="W457" s="262"/>
      <c r="X457" s="262"/>
      <c r="Y457" s="262"/>
      <c r="Z457" s="262"/>
      <c r="AA457" s="262"/>
      <c r="AB457" s="262"/>
      <c r="AC457" s="262"/>
      <c r="AD457" s="262"/>
      <c r="AE457" s="262"/>
      <c r="AF457" s="258"/>
      <c r="AG457" s="258"/>
      <c r="AH457" s="258"/>
      <c r="AI457" s="258"/>
      <c r="AJ457" s="258"/>
      <c r="AK457" s="258"/>
      <c r="AL457" s="263"/>
      <c r="AM457" s="263"/>
      <c r="AN457" s="131"/>
      <c r="AO457" s="131"/>
      <c r="AP457" s="131"/>
      <c r="AQ457" s="131"/>
      <c r="AR457" s="131"/>
      <c r="AS457" s="131"/>
      <c r="AT457" s="131"/>
      <c r="AU457" s="131"/>
      <c r="AV457" s="131"/>
      <c r="AW457" s="131"/>
      <c r="AX457" s="131"/>
      <c r="AY457" s="131"/>
      <c r="AZ457" s="131"/>
      <c r="BA457" s="131"/>
      <c r="BB457" s="131"/>
      <c r="BC457" s="131"/>
      <c r="BD457" s="131"/>
      <c r="BE457" s="131"/>
      <c r="BF457" s="131"/>
      <c r="BG457" s="131"/>
      <c r="BH457" s="131"/>
      <c r="BI457" s="131"/>
      <c r="BJ457" s="131"/>
      <c r="BK457" s="131"/>
      <c r="BL457" s="131"/>
      <c r="BM457" s="131"/>
      <c r="BN457" s="131"/>
      <c r="BO457" s="131"/>
      <c r="BP457" s="131"/>
    </row>
    <row r="458" customFormat="false" ht="13.2" hidden="false" customHeight="false" outlineLevel="0" collapsed="false">
      <c r="A458" s="258"/>
      <c r="B458" s="259"/>
      <c r="C458" s="260"/>
      <c r="D458" s="261"/>
      <c r="E458" s="258"/>
      <c r="F458" s="262"/>
      <c r="G458" s="262"/>
      <c r="H458" s="262"/>
      <c r="I458" s="262"/>
      <c r="J458" s="262"/>
      <c r="K458" s="262"/>
      <c r="L458" s="262"/>
      <c r="M458" s="262"/>
      <c r="N458" s="262"/>
      <c r="O458" s="262"/>
      <c r="P458" s="262"/>
      <c r="Q458" s="262"/>
      <c r="R458" s="262"/>
      <c r="S458" s="262"/>
      <c r="T458" s="262"/>
      <c r="U458" s="262"/>
      <c r="V458" s="262"/>
      <c r="W458" s="262"/>
      <c r="X458" s="262"/>
      <c r="Y458" s="262"/>
      <c r="Z458" s="262"/>
      <c r="AA458" s="262"/>
      <c r="AB458" s="262"/>
      <c r="AC458" s="262"/>
      <c r="AD458" s="262"/>
      <c r="AE458" s="262"/>
      <c r="AF458" s="258"/>
      <c r="AG458" s="258"/>
      <c r="AH458" s="258"/>
      <c r="AI458" s="258"/>
      <c r="AJ458" s="258"/>
      <c r="AK458" s="258"/>
      <c r="AL458" s="263"/>
      <c r="AM458" s="263"/>
      <c r="AN458" s="131"/>
      <c r="AO458" s="131"/>
      <c r="AP458" s="131"/>
      <c r="AQ458" s="131"/>
      <c r="AR458" s="131"/>
      <c r="AS458" s="131"/>
      <c r="AT458" s="131"/>
      <c r="AU458" s="131"/>
      <c r="AV458" s="131"/>
      <c r="AW458" s="131"/>
      <c r="AX458" s="131"/>
      <c r="AY458" s="131"/>
      <c r="AZ458" s="131"/>
      <c r="BA458" s="131"/>
      <c r="BB458" s="131"/>
      <c r="BC458" s="131"/>
      <c r="BD458" s="131"/>
      <c r="BE458" s="131"/>
      <c r="BF458" s="131"/>
      <c r="BG458" s="131"/>
      <c r="BH458" s="131"/>
      <c r="BI458" s="131"/>
      <c r="BJ458" s="131"/>
      <c r="BK458" s="131"/>
      <c r="BL458" s="131"/>
      <c r="BM458" s="131"/>
      <c r="BN458" s="131"/>
      <c r="BO458" s="131"/>
      <c r="BP458" s="131"/>
    </row>
    <row r="459" customFormat="false" ht="13.2" hidden="false" customHeight="false" outlineLevel="0" collapsed="false">
      <c r="A459" s="258"/>
      <c r="B459" s="259"/>
      <c r="C459" s="260"/>
      <c r="D459" s="261"/>
      <c r="E459" s="258"/>
      <c r="F459" s="262"/>
      <c r="G459" s="262"/>
      <c r="H459" s="262"/>
      <c r="I459" s="262"/>
      <c r="J459" s="262"/>
      <c r="K459" s="262"/>
      <c r="L459" s="262"/>
      <c r="M459" s="262"/>
      <c r="N459" s="262"/>
      <c r="O459" s="262"/>
      <c r="P459" s="262"/>
      <c r="Q459" s="262"/>
      <c r="R459" s="262"/>
      <c r="S459" s="262"/>
      <c r="T459" s="262"/>
      <c r="U459" s="262"/>
      <c r="V459" s="262"/>
      <c r="W459" s="262"/>
      <c r="X459" s="262"/>
      <c r="Y459" s="262"/>
      <c r="Z459" s="262"/>
      <c r="AA459" s="262"/>
      <c r="AB459" s="262"/>
      <c r="AC459" s="262"/>
      <c r="AD459" s="262"/>
      <c r="AE459" s="262"/>
      <c r="AF459" s="258"/>
      <c r="AG459" s="258"/>
      <c r="AH459" s="258"/>
      <c r="AI459" s="258"/>
      <c r="AJ459" s="258"/>
      <c r="AK459" s="258"/>
      <c r="AL459" s="263"/>
      <c r="AM459" s="263"/>
      <c r="AN459" s="131"/>
      <c r="AO459" s="131"/>
      <c r="AP459" s="131"/>
      <c r="AQ459" s="131"/>
      <c r="AR459" s="131"/>
      <c r="AS459" s="131"/>
      <c r="AT459" s="131"/>
      <c r="AU459" s="131"/>
      <c r="AV459" s="131"/>
      <c r="AW459" s="131"/>
      <c r="AX459" s="131"/>
      <c r="AY459" s="131"/>
      <c r="AZ459" s="131"/>
      <c r="BA459" s="131"/>
      <c r="BB459" s="131"/>
      <c r="BC459" s="131"/>
      <c r="BD459" s="131"/>
      <c r="BE459" s="131"/>
      <c r="BF459" s="131"/>
      <c r="BG459" s="131"/>
      <c r="BH459" s="131"/>
      <c r="BI459" s="131"/>
      <c r="BJ459" s="131"/>
      <c r="BK459" s="131"/>
      <c r="BL459" s="131"/>
      <c r="BM459" s="131"/>
      <c r="BN459" s="131"/>
      <c r="BO459" s="131"/>
      <c r="BP459" s="131"/>
    </row>
    <row r="460" customFormat="false" ht="13.2" hidden="false" customHeight="false" outlineLevel="0" collapsed="false">
      <c r="A460" s="258"/>
      <c r="B460" s="259"/>
      <c r="C460" s="260"/>
      <c r="D460" s="261"/>
      <c r="E460" s="258"/>
      <c r="F460" s="262"/>
      <c r="G460" s="262"/>
      <c r="H460" s="262"/>
      <c r="I460" s="262"/>
      <c r="J460" s="262"/>
      <c r="K460" s="262"/>
      <c r="L460" s="262"/>
      <c r="M460" s="262"/>
      <c r="N460" s="262"/>
      <c r="O460" s="262"/>
      <c r="P460" s="262"/>
      <c r="Q460" s="262"/>
      <c r="R460" s="262"/>
      <c r="S460" s="262"/>
      <c r="T460" s="262"/>
      <c r="U460" s="262"/>
      <c r="V460" s="262"/>
      <c r="W460" s="262"/>
      <c r="X460" s="262"/>
      <c r="Y460" s="262"/>
      <c r="Z460" s="262"/>
      <c r="AA460" s="262"/>
      <c r="AB460" s="262"/>
      <c r="AC460" s="262"/>
      <c r="AD460" s="262"/>
      <c r="AE460" s="262"/>
      <c r="AF460" s="258"/>
      <c r="AG460" s="258"/>
      <c r="AH460" s="258"/>
      <c r="AI460" s="258"/>
      <c r="AJ460" s="258"/>
      <c r="AK460" s="258"/>
      <c r="AL460" s="263"/>
      <c r="AM460" s="263"/>
      <c r="AN460" s="131"/>
      <c r="AO460" s="131"/>
      <c r="AP460" s="131"/>
      <c r="AQ460" s="131"/>
      <c r="AR460" s="131"/>
      <c r="AS460" s="131"/>
      <c r="AT460" s="131"/>
      <c r="AU460" s="131"/>
      <c r="AV460" s="131"/>
      <c r="AW460" s="131"/>
      <c r="AX460" s="131"/>
      <c r="AY460" s="131"/>
      <c r="AZ460" s="131"/>
      <c r="BA460" s="131"/>
      <c r="BB460" s="131"/>
      <c r="BC460" s="131"/>
      <c r="BD460" s="131"/>
      <c r="BE460" s="131"/>
      <c r="BF460" s="131"/>
      <c r="BG460" s="131"/>
      <c r="BH460" s="131"/>
      <c r="BI460" s="131"/>
      <c r="BJ460" s="131"/>
      <c r="BK460" s="131"/>
      <c r="BL460" s="131"/>
      <c r="BM460" s="131"/>
      <c r="BN460" s="131"/>
      <c r="BO460" s="131"/>
      <c r="BP460" s="131"/>
    </row>
    <row r="461" customFormat="false" ht="13.2" hidden="false" customHeight="false" outlineLevel="0" collapsed="false">
      <c r="A461" s="258"/>
      <c r="B461" s="259"/>
      <c r="C461" s="260"/>
      <c r="D461" s="261"/>
      <c r="E461" s="258"/>
      <c r="F461" s="262"/>
      <c r="G461" s="262"/>
      <c r="H461" s="262"/>
      <c r="I461" s="262"/>
      <c r="J461" s="262"/>
      <c r="K461" s="262"/>
      <c r="L461" s="262"/>
      <c r="M461" s="262"/>
      <c r="N461" s="262"/>
      <c r="O461" s="262"/>
      <c r="P461" s="262"/>
      <c r="Q461" s="262"/>
      <c r="R461" s="262"/>
      <c r="S461" s="262"/>
      <c r="T461" s="262"/>
      <c r="U461" s="262"/>
      <c r="V461" s="262"/>
      <c r="W461" s="262"/>
      <c r="X461" s="262"/>
      <c r="Y461" s="262"/>
      <c r="Z461" s="262"/>
      <c r="AA461" s="262"/>
      <c r="AB461" s="262"/>
      <c r="AC461" s="262"/>
      <c r="AD461" s="262"/>
      <c r="AE461" s="262"/>
      <c r="AF461" s="258"/>
      <c r="AG461" s="258"/>
      <c r="AH461" s="258"/>
      <c r="AI461" s="258"/>
      <c r="AJ461" s="258"/>
      <c r="AK461" s="258"/>
      <c r="AL461" s="263"/>
      <c r="AM461" s="263"/>
      <c r="AN461" s="131"/>
      <c r="AO461" s="131"/>
      <c r="AP461" s="131"/>
      <c r="AQ461" s="131"/>
      <c r="AR461" s="131"/>
      <c r="AS461" s="131"/>
      <c r="AT461" s="131"/>
      <c r="AU461" s="131"/>
      <c r="AV461" s="131"/>
      <c r="AW461" s="131"/>
      <c r="AX461" s="131"/>
      <c r="AY461" s="131"/>
      <c r="AZ461" s="131"/>
      <c r="BA461" s="131"/>
      <c r="BB461" s="131"/>
      <c r="BC461" s="131"/>
      <c r="BD461" s="131"/>
      <c r="BE461" s="131"/>
      <c r="BF461" s="131"/>
      <c r="BG461" s="131"/>
      <c r="BH461" s="131"/>
      <c r="BI461" s="131"/>
      <c r="BJ461" s="131"/>
      <c r="BK461" s="131"/>
      <c r="BL461" s="131"/>
      <c r="BM461" s="131"/>
      <c r="BN461" s="131"/>
      <c r="BO461" s="131"/>
      <c r="BP461" s="131"/>
    </row>
    <row r="462" customFormat="false" ht="13.2" hidden="false" customHeight="false" outlineLevel="0" collapsed="false">
      <c r="A462" s="258"/>
      <c r="B462" s="259"/>
      <c r="C462" s="260"/>
      <c r="D462" s="261"/>
      <c r="E462" s="258"/>
      <c r="F462" s="262"/>
      <c r="G462" s="262"/>
      <c r="H462" s="262"/>
      <c r="I462" s="262"/>
      <c r="J462" s="262"/>
      <c r="K462" s="262"/>
      <c r="L462" s="262"/>
      <c r="M462" s="262"/>
      <c r="N462" s="262"/>
      <c r="O462" s="262"/>
      <c r="P462" s="262"/>
      <c r="Q462" s="262"/>
      <c r="R462" s="262"/>
      <c r="S462" s="262"/>
      <c r="T462" s="262"/>
      <c r="U462" s="262"/>
      <c r="V462" s="262"/>
      <c r="W462" s="262"/>
      <c r="X462" s="262"/>
      <c r="Y462" s="262"/>
      <c r="Z462" s="262"/>
      <c r="AA462" s="262"/>
      <c r="AB462" s="262"/>
      <c r="AC462" s="262"/>
      <c r="AD462" s="262"/>
      <c r="AE462" s="262"/>
      <c r="AF462" s="258"/>
      <c r="AG462" s="258"/>
      <c r="AH462" s="258"/>
      <c r="AI462" s="258"/>
      <c r="AJ462" s="258"/>
      <c r="AK462" s="258"/>
      <c r="AL462" s="263"/>
      <c r="AM462" s="263"/>
      <c r="AN462" s="131"/>
      <c r="AO462" s="131"/>
      <c r="AP462" s="131"/>
      <c r="AQ462" s="131"/>
      <c r="AR462" s="131"/>
      <c r="AS462" s="131"/>
      <c r="AT462" s="131"/>
      <c r="AU462" s="131"/>
      <c r="AV462" s="131"/>
      <c r="AW462" s="131"/>
      <c r="AX462" s="131"/>
      <c r="AY462" s="131"/>
      <c r="AZ462" s="131"/>
      <c r="BA462" s="131"/>
      <c r="BB462" s="131"/>
      <c r="BC462" s="131"/>
      <c r="BD462" s="131"/>
      <c r="BE462" s="131"/>
      <c r="BF462" s="131"/>
      <c r="BG462" s="131"/>
      <c r="BH462" s="131"/>
      <c r="BI462" s="131"/>
      <c r="BJ462" s="131"/>
      <c r="BK462" s="131"/>
      <c r="BL462" s="131"/>
      <c r="BM462" s="131"/>
      <c r="BN462" s="131"/>
      <c r="BO462" s="131"/>
      <c r="BP462" s="131"/>
    </row>
    <row r="463" customFormat="false" ht="13.2" hidden="false" customHeight="false" outlineLevel="0" collapsed="false">
      <c r="A463" s="258"/>
      <c r="B463" s="259"/>
      <c r="C463" s="260"/>
      <c r="D463" s="261"/>
      <c r="E463" s="258"/>
      <c r="F463" s="262"/>
      <c r="G463" s="262"/>
      <c r="H463" s="262"/>
      <c r="I463" s="262"/>
      <c r="J463" s="262"/>
      <c r="K463" s="262"/>
      <c r="L463" s="262"/>
      <c r="M463" s="262"/>
      <c r="N463" s="262"/>
      <c r="O463" s="262"/>
      <c r="P463" s="262"/>
      <c r="Q463" s="262"/>
      <c r="R463" s="262"/>
      <c r="S463" s="262"/>
      <c r="T463" s="262"/>
      <c r="U463" s="262"/>
      <c r="V463" s="262"/>
      <c r="W463" s="262"/>
      <c r="X463" s="262"/>
      <c r="Y463" s="262"/>
      <c r="Z463" s="262"/>
      <c r="AA463" s="262"/>
      <c r="AB463" s="262"/>
      <c r="AC463" s="262"/>
      <c r="AD463" s="262"/>
      <c r="AE463" s="262"/>
      <c r="AF463" s="258"/>
      <c r="AG463" s="258"/>
      <c r="AH463" s="258"/>
      <c r="AI463" s="258"/>
      <c r="AJ463" s="258"/>
      <c r="AK463" s="258"/>
      <c r="AL463" s="263"/>
      <c r="AM463" s="263"/>
      <c r="AN463" s="131"/>
      <c r="AO463" s="131"/>
      <c r="AP463" s="131"/>
      <c r="AQ463" s="131"/>
      <c r="AR463" s="131"/>
      <c r="AS463" s="131"/>
      <c r="AT463" s="131"/>
      <c r="AU463" s="131"/>
      <c r="AV463" s="131"/>
      <c r="AW463" s="131"/>
      <c r="AX463" s="131"/>
      <c r="AY463" s="131"/>
      <c r="AZ463" s="131"/>
      <c r="BA463" s="131"/>
      <c r="BB463" s="131"/>
      <c r="BC463" s="131"/>
      <c r="BD463" s="131"/>
      <c r="BE463" s="131"/>
      <c r="BF463" s="131"/>
      <c r="BG463" s="131"/>
      <c r="BH463" s="131"/>
      <c r="BI463" s="131"/>
      <c r="BJ463" s="131"/>
      <c r="BK463" s="131"/>
      <c r="BL463" s="131"/>
      <c r="BM463" s="131"/>
      <c r="BN463" s="131"/>
      <c r="BO463" s="131"/>
      <c r="BP463" s="131"/>
    </row>
    <row r="464" customFormat="false" ht="13.2" hidden="false" customHeight="false" outlineLevel="0" collapsed="false">
      <c r="A464" s="258"/>
      <c r="B464" s="259"/>
      <c r="C464" s="260"/>
      <c r="D464" s="261"/>
      <c r="E464" s="258"/>
      <c r="F464" s="262"/>
      <c r="G464" s="262"/>
      <c r="H464" s="262"/>
      <c r="I464" s="262"/>
      <c r="J464" s="262"/>
      <c r="K464" s="262"/>
      <c r="L464" s="262"/>
      <c r="M464" s="262"/>
      <c r="N464" s="262"/>
      <c r="O464" s="262"/>
      <c r="P464" s="262"/>
      <c r="Q464" s="262"/>
      <c r="R464" s="262"/>
      <c r="S464" s="262"/>
      <c r="T464" s="262"/>
      <c r="U464" s="262"/>
      <c r="V464" s="262"/>
      <c r="W464" s="262"/>
      <c r="X464" s="262"/>
      <c r="Y464" s="262"/>
      <c r="Z464" s="262"/>
      <c r="AA464" s="262"/>
      <c r="AB464" s="262"/>
      <c r="AC464" s="262"/>
      <c r="AD464" s="262"/>
      <c r="AE464" s="262"/>
      <c r="AF464" s="258"/>
      <c r="AG464" s="258"/>
      <c r="AH464" s="258"/>
      <c r="AI464" s="258"/>
      <c r="AJ464" s="258"/>
      <c r="AK464" s="258"/>
      <c r="AL464" s="263"/>
      <c r="AM464" s="263"/>
      <c r="AN464" s="131"/>
      <c r="AO464" s="131"/>
      <c r="AP464" s="131"/>
      <c r="AQ464" s="131"/>
      <c r="AR464" s="131"/>
      <c r="AS464" s="131"/>
      <c r="AT464" s="131"/>
      <c r="AU464" s="131"/>
      <c r="AV464" s="131"/>
      <c r="AW464" s="131"/>
      <c r="AX464" s="131"/>
      <c r="AY464" s="131"/>
      <c r="AZ464" s="131"/>
      <c r="BA464" s="131"/>
      <c r="BB464" s="131"/>
      <c r="BC464" s="131"/>
      <c r="BD464" s="131"/>
      <c r="BE464" s="131"/>
      <c r="BF464" s="131"/>
      <c r="BG464" s="131"/>
      <c r="BH464" s="131"/>
      <c r="BI464" s="131"/>
      <c r="BJ464" s="131"/>
      <c r="BK464" s="131"/>
      <c r="BL464" s="131"/>
      <c r="BM464" s="131"/>
      <c r="BN464" s="131"/>
      <c r="BO464" s="131"/>
      <c r="BP464" s="131"/>
    </row>
    <row r="465" customFormat="false" ht="13.2" hidden="false" customHeight="false" outlineLevel="0" collapsed="false">
      <c r="A465" s="258"/>
      <c r="B465" s="259"/>
      <c r="C465" s="260"/>
      <c r="D465" s="261"/>
      <c r="E465" s="258"/>
      <c r="F465" s="262"/>
      <c r="G465" s="262"/>
      <c r="H465" s="262"/>
      <c r="I465" s="262"/>
      <c r="J465" s="262"/>
      <c r="K465" s="262"/>
      <c r="L465" s="262"/>
      <c r="M465" s="262"/>
      <c r="N465" s="262"/>
      <c r="O465" s="262"/>
      <c r="P465" s="262"/>
      <c r="Q465" s="262"/>
      <c r="R465" s="262"/>
      <c r="S465" s="262"/>
      <c r="T465" s="262"/>
      <c r="U465" s="262"/>
      <c r="V465" s="262"/>
      <c r="W465" s="262"/>
      <c r="X465" s="262"/>
      <c r="Y465" s="262"/>
      <c r="Z465" s="262"/>
      <c r="AA465" s="262"/>
      <c r="AB465" s="262"/>
      <c r="AC465" s="262"/>
      <c r="AD465" s="262"/>
      <c r="AE465" s="262"/>
      <c r="AF465" s="258"/>
      <c r="AG465" s="258"/>
      <c r="AH465" s="258"/>
      <c r="AI465" s="258"/>
      <c r="AJ465" s="258"/>
      <c r="AK465" s="258"/>
      <c r="AL465" s="263"/>
      <c r="AM465" s="263"/>
      <c r="AN465" s="131"/>
      <c r="AO465" s="131"/>
      <c r="AP465" s="131"/>
      <c r="AQ465" s="131"/>
      <c r="AR465" s="131"/>
      <c r="AS465" s="131"/>
      <c r="AT465" s="131"/>
      <c r="AU465" s="131"/>
      <c r="AV465" s="131"/>
      <c r="AW465" s="131"/>
      <c r="AX465" s="131"/>
      <c r="AY465" s="131"/>
      <c r="AZ465" s="131"/>
      <c r="BA465" s="131"/>
      <c r="BB465" s="131"/>
      <c r="BC465" s="131"/>
      <c r="BD465" s="131"/>
      <c r="BE465" s="131"/>
      <c r="BF465" s="131"/>
      <c r="BG465" s="131"/>
      <c r="BH465" s="131"/>
      <c r="BI465" s="131"/>
      <c r="BJ465" s="131"/>
      <c r="BK465" s="131"/>
      <c r="BL465" s="131"/>
      <c r="BM465" s="131"/>
      <c r="BN465" s="131"/>
      <c r="BO465" s="131"/>
      <c r="BP465" s="131"/>
    </row>
    <row r="466" customFormat="false" ht="13.2" hidden="false" customHeight="false" outlineLevel="0" collapsed="false">
      <c r="A466" s="258"/>
      <c r="B466" s="259"/>
      <c r="C466" s="260"/>
      <c r="D466" s="261"/>
      <c r="E466" s="258"/>
      <c r="F466" s="262"/>
      <c r="G466" s="262"/>
      <c r="H466" s="262"/>
      <c r="I466" s="262"/>
      <c r="J466" s="262"/>
      <c r="K466" s="262"/>
      <c r="L466" s="262"/>
      <c r="M466" s="262"/>
      <c r="N466" s="262"/>
      <c r="O466" s="262"/>
      <c r="P466" s="262"/>
      <c r="Q466" s="262"/>
      <c r="R466" s="262"/>
      <c r="S466" s="262"/>
      <c r="T466" s="262"/>
      <c r="U466" s="262"/>
      <c r="V466" s="262"/>
      <c r="W466" s="262"/>
      <c r="X466" s="262"/>
      <c r="Y466" s="262"/>
      <c r="Z466" s="262"/>
      <c r="AA466" s="262"/>
      <c r="AB466" s="262"/>
      <c r="AC466" s="262"/>
      <c r="AD466" s="262"/>
      <c r="AE466" s="262"/>
      <c r="AF466" s="258"/>
      <c r="AG466" s="258"/>
      <c r="AH466" s="258"/>
      <c r="AI466" s="258"/>
      <c r="AJ466" s="258"/>
      <c r="AK466" s="258"/>
      <c r="AL466" s="263"/>
      <c r="AM466" s="263"/>
      <c r="AN466" s="131"/>
      <c r="AO466" s="131"/>
      <c r="AP466" s="131"/>
      <c r="AQ466" s="131"/>
      <c r="AR466" s="131"/>
      <c r="AS466" s="131"/>
      <c r="AT466" s="131"/>
      <c r="AU466" s="131"/>
      <c r="AV466" s="131"/>
      <c r="AW466" s="131"/>
      <c r="AX466" s="131"/>
      <c r="AY466" s="131"/>
      <c r="AZ466" s="131"/>
      <c r="BA466" s="131"/>
      <c r="BB466" s="131"/>
      <c r="BC466" s="131"/>
      <c r="BD466" s="131"/>
      <c r="BE466" s="131"/>
      <c r="BF466" s="131"/>
      <c r="BG466" s="131"/>
      <c r="BH466" s="131"/>
      <c r="BI466" s="131"/>
      <c r="BJ466" s="131"/>
      <c r="BK466" s="131"/>
      <c r="BL466" s="131"/>
      <c r="BM466" s="131"/>
      <c r="BN466" s="131"/>
      <c r="BO466" s="131"/>
      <c r="BP466" s="131"/>
    </row>
    <row r="467" customFormat="false" ht="13.2" hidden="false" customHeight="false" outlineLevel="0" collapsed="false">
      <c r="A467" s="258"/>
      <c r="B467" s="259"/>
      <c r="C467" s="260"/>
      <c r="D467" s="261"/>
      <c r="E467" s="258"/>
      <c r="F467" s="262"/>
      <c r="G467" s="262"/>
      <c r="H467" s="262"/>
      <c r="I467" s="262"/>
      <c r="J467" s="262"/>
      <c r="K467" s="262"/>
      <c r="L467" s="262"/>
      <c r="M467" s="262"/>
      <c r="N467" s="262"/>
      <c r="O467" s="262"/>
      <c r="P467" s="262"/>
      <c r="Q467" s="262"/>
      <c r="R467" s="262"/>
      <c r="S467" s="262"/>
      <c r="T467" s="262"/>
      <c r="U467" s="262"/>
      <c r="V467" s="262"/>
      <c r="W467" s="262"/>
      <c r="X467" s="262"/>
      <c r="Y467" s="262"/>
      <c r="Z467" s="262"/>
      <c r="AA467" s="262"/>
      <c r="AB467" s="262"/>
      <c r="AC467" s="262"/>
      <c r="AD467" s="262"/>
      <c r="AE467" s="262"/>
      <c r="AF467" s="258"/>
      <c r="AG467" s="258"/>
      <c r="AH467" s="258"/>
      <c r="AI467" s="258"/>
      <c r="AJ467" s="258"/>
      <c r="AK467" s="258"/>
      <c r="AL467" s="263"/>
      <c r="AM467" s="263"/>
      <c r="AN467" s="131"/>
      <c r="AO467" s="131"/>
      <c r="AP467" s="131"/>
      <c r="AQ467" s="131"/>
      <c r="AR467" s="131"/>
      <c r="AS467" s="131"/>
      <c r="AT467" s="131"/>
      <c r="AU467" s="131"/>
      <c r="AV467" s="131"/>
      <c r="AW467" s="131"/>
      <c r="AX467" s="131"/>
      <c r="AY467" s="131"/>
      <c r="AZ467" s="131"/>
      <c r="BA467" s="131"/>
      <c r="BB467" s="131"/>
      <c r="BC467" s="131"/>
      <c r="BD467" s="131"/>
      <c r="BE467" s="131"/>
      <c r="BF467" s="131"/>
      <c r="BG467" s="131"/>
      <c r="BH467" s="131"/>
      <c r="BI467" s="131"/>
      <c r="BJ467" s="131"/>
      <c r="BK467" s="131"/>
      <c r="BL467" s="131"/>
      <c r="BM467" s="131"/>
      <c r="BN467" s="131"/>
      <c r="BO467" s="131"/>
      <c r="BP467" s="131"/>
    </row>
    <row r="468" customFormat="false" ht="13.2" hidden="false" customHeight="false" outlineLevel="0" collapsed="false">
      <c r="A468" s="258"/>
      <c r="B468" s="259"/>
      <c r="C468" s="260"/>
      <c r="D468" s="261"/>
      <c r="E468" s="258"/>
      <c r="F468" s="262"/>
      <c r="G468" s="262"/>
      <c r="H468" s="262"/>
      <c r="I468" s="262"/>
      <c r="J468" s="262"/>
      <c r="K468" s="262"/>
      <c r="L468" s="262"/>
      <c r="M468" s="262"/>
      <c r="N468" s="262"/>
      <c r="O468" s="262"/>
      <c r="P468" s="262"/>
      <c r="Q468" s="262"/>
      <c r="R468" s="262"/>
      <c r="S468" s="262"/>
      <c r="T468" s="262"/>
      <c r="U468" s="262"/>
      <c r="V468" s="262"/>
      <c r="W468" s="262"/>
      <c r="X468" s="262"/>
      <c r="Y468" s="262"/>
      <c r="Z468" s="262"/>
      <c r="AA468" s="262"/>
      <c r="AB468" s="262"/>
      <c r="AC468" s="262"/>
      <c r="AD468" s="262"/>
      <c r="AE468" s="262"/>
      <c r="AF468" s="258"/>
      <c r="AG468" s="258"/>
      <c r="AH468" s="258"/>
      <c r="AI468" s="258"/>
      <c r="AJ468" s="258"/>
      <c r="AK468" s="258"/>
      <c r="AL468" s="263"/>
      <c r="AM468" s="263"/>
      <c r="AN468" s="131"/>
      <c r="AO468" s="131"/>
      <c r="AP468" s="131"/>
      <c r="AQ468" s="131"/>
      <c r="AR468" s="131"/>
      <c r="AS468" s="131"/>
      <c r="AT468" s="131"/>
      <c r="AU468" s="131"/>
      <c r="AV468" s="131"/>
      <c r="AW468" s="131"/>
      <c r="AX468" s="131"/>
      <c r="AY468" s="131"/>
      <c r="AZ468" s="131"/>
      <c r="BA468" s="131"/>
      <c r="BB468" s="131"/>
      <c r="BC468" s="131"/>
      <c r="BD468" s="131"/>
      <c r="BE468" s="131"/>
      <c r="BF468" s="131"/>
      <c r="BG468" s="131"/>
      <c r="BH468" s="131"/>
      <c r="BI468" s="131"/>
      <c r="BJ468" s="131"/>
      <c r="BK468" s="131"/>
      <c r="BL468" s="131"/>
      <c r="BM468" s="131"/>
      <c r="BN468" s="131"/>
      <c r="BO468" s="131"/>
      <c r="BP468" s="131"/>
    </row>
    <row r="469" customFormat="false" ht="13.2" hidden="false" customHeight="false" outlineLevel="0" collapsed="false">
      <c r="A469" s="258"/>
      <c r="B469" s="259"/>
      <c r="C469" s="260"/>
      <c r="D469" s="261"/>
      <c r="E469" s="258"/>
      <c r="F469" s="262"/>
      <c r="G469" s="262"/>
      <c r="H469" s="262"/>
      <c r="I469" s="262"/>
      <c r="J469" s="262"/>
      <c r="K469" s="262"/>
      <c r="L469" s="262"/>
      <c r="M469" s="262"/>
      <c r="N469" s="262"/>
      <c r="O469" s="262"/>
      <c r="P469" s="262"/>
      <c r="Q469" s="262"/>
      <c r="R469" s="262"/>
      <c r="S469" s="262"/>
      <c r="T469" s="262"/>
      <c r="U469" s="262"/>
      <c r="V469" s="262"/>
      <c r="W469" s="262"/>
      <c r="X469" s="262"/>
      <c r="Y469" s="262"/>
      <c r="Z469" s="262"/>
      <c r="AA469" s="262"/>
      <c r="AB469" s="262"/>
      <c r="AC469" s="262"/>
      <c r="AD469" s="262"/>
      <c r="AE469" s="262"/>
      <c r="AF469" s="258"/>
      <c r="AG469" s="258"/>
      <c r="AH469" s="258"/>
      <c r="AI469" s="258"/>
      <c r="AJ469" s="258"/>
      <c r="AK469" s="258"/>
      <c r="AL469" s="263"/>
      <c r="AM469" s="263"/>
      <c r="AN469" s="131"/>
      <c r="AO469" s="131"/>
      <c r="AP469" s="131"/>
      <c r="AQ469" s="131"/>
      <c r="AR469" s="131"/>
      <c r="AS469" s="131"/>
      <c r="AT469" s="131"/>
      <c r="AU469" s="131"/>
      <c r="AV469" s="131"/>
      <c r="AW469" s="131"/>
      <c r="AX469" s="131"/>
      <c r="AY469" s="131"/>
      <c r="AZ469" s="131"/>
      <c r="BA469" s="131"/>
      <c r="BB469" s="131"/>
      <c r="BC469" s="131"/>
      <c r="BD469" s="131"/>
      <c r="BE469" s="131"/>
      <c r="BF469" s="131"/>
      <c r="BG469" s="131"/>
      <c r="BH469" s="131"/>
      <c r="BI469" s="131"/>
      <c r="BJ469" s="131"/>
      <c r="BK469" s="131"/>
      <c r="BL469" s="131"/>
      <c r="BM469" s="131"/>
      <c r="BN469" s="131"/>
      <c r="BO469" s="131"/>
      <c r="BP469" s="131"/>
    </row>
    <row r="470" customFormat="false" ht="13.2" hidden="false" customHeight="false" outlineLevel="0" collapsed="false">
      <c r="A470" s="258"/>
      <c r="B470" s="259"/>
      <c r="C470" s="260"/>
      <c r="D470" s="261"/>
      <c r="E470" s="258"/>
      <c r="F470" s="262"/>
      <c r="G470" s="262"/>
      <c r="H470" s="262"/>
      <c r="I470" s="262"/>
      <c r="J470" s="262"/>
      <c r="K470" s="262"/>
      <c r="L470" s="262"/>
      <c r="M470" s="262"/>
      <c r="N470" s="262"/>
      <c r="O470" s="262"/>
      <c r="P470" s="262"/>
      <c r="Q470" s="262"/>
      <c r="R470" s="262"/>
      <c r="S470" s="262"/>
      <c r="T470" s="262"/>
      <c r="U470" s="262"/>
      <c r="V470" s="262"/>
      <c r="W470" s="262"/>
      <c r="X470" s="262"/>
      <c r="Y470" s="262"/>
      <c r="Z470" s="262"/>
      <c r="AA470" s="262"/>
      <c r="AB470" s="262"/>
      <c r="AC470" s="262"/>
      <c r="AD470" s="262"/>
      <c r="AE470" s="262"/>
      <c r="AF470" s="258"/>
      <c r="AG470" s="258"/>
      <c r="AH470" s="258"/>
      <c r="AI470" s="258"/>
      <c r="AJ470" s="258"/>
      <c r="AK470" s="258"/>
      <c r="AL470" s="263"/>
      <c r="AM470" s="263"/>
      <c r="AN470" s="131"/>
      <c r="AO470" s="131"/>
      <c r="AP470" s="131"/>
      <c r="AQ470" s="131"/>
      <c r="AR470" s="131"/>
      <c r="AS470" s="131"/>
      <c r="AT470" s="131"/>
      <c r="AU470" s="131"/>
      <c r="AV470" s="131"/>
      <c r="AW470" s="131"/>
      <c r="AX470" s="131"/>
      <c r="AY470" s="131"/>
      <c r="AZ470" s="131"/>
      <c r="BA470" s="131"/>
      <c r="BB470" s="131"/>
      <c r="BC470" s="131"/>
      <c r="BD470" s="131"/>
      <c r="BE470" s="131"/>
      <c r="BF470" s="131"/>
      <c r="BG470" s="131"/>
      <c r="BH470" s="131"/>
      <c r="BI470" s="131"/>
      <c r="BJ470" s="131"/>
      <c r="BK470" s="131"/>
      <c r="BL470" s="131"/>
      <c r="BM470" s="131"/>
      <c r="BN470" s="131"/>
      <c r="BO470" s="131"/>
      <c r="BP470" s="131"/>
    </row>
    <row r="471" customFormat="false" ht="13.2" hidden="false" customHeight="false" outlineLevel="0" collapsed="false">
      <c r="A471" s="258"/>
      <c r="B471" s="259"/>
      <c r="C471" s="260"/>
      <c r="D471" s="261"/>
      <c r="E471" s="258"/>
      <c r="F471" s="262"/>
      <c r="G471" s="262"/>
      <c r="H471" s="262"/>
      <c r="I471" s="262"/>
      <c r="J471" s="262"/>
      <c r="K471" s="262"/>
      <c r="L471" s="262"/>
      <c r="M471" s="262"/>
      <c r="N471" s="262"/>
      <c r="O471" s="262"/>
      <c r="P471" s="262"/>
      <c r="Q471" s="262"/>
      <c r="R471" s="262"/>
      <c r="S471" s="262"/>
      <c r="T471" s="262"/>
      <c r="U471" s="262"/>
      <c r="V471" s="262"/>
      <c r="W471" s="262"/>
      <c r="X471" s="262"/>
      <c r="Y471" s="262"/>
      <c r="Z471" s="262"/>
      <c r="AA471" s="262"/>
      <c r="AB471" s="262"/>
      <c r="AC471" s="262"/>
      <c r="AD471" s="262"/>
      <c r="AE471" s="262"/>
      <c r="AF471" s="258"/>
      <c r="AG471" s="258"/>
      <c r="AH471" s="258"/>
      <c r="AI471" s="258"/>
      <c r="AJ471" s="258"/>
      <c r="AK471" s="258"/>
      <c r="AL471" s="263"/>
      <c r="AM471" s="263"/>
      <c r="AN471" s="131"/>
      <c r="AO471" s="131"/>
      <c r="AP471" s="131"/>
      <c r="AQ471" s="131"/>
      <c r="AR471" s="131"/>
      <c r="AS471" s="131"/>
      <c r="AT471" s="131"/>
      <c r="AU471" s="131"/>
      <c r="AV471" s="131"/>
      <c r="AW471" s="131"/>
      <c r="AX471" s="131"/>
      <c r="AY471" s="131"/>
      <c r="AZ471" s="131"/>
      <c r="BA471" s="131"/>
      <c r="BB471" s="131"/>
      <c r="BC471" s="131"/>
      <c r="BD471" s="131"/>
      <c r="BE471" s="131"/>
      <c r="BF471" s="131"/>
      <c r="BG471" s="131"/>
      <c r="BH471" s="131"/>
      <c r="BI471" s="131"/>
      <c r="BJ471" s="131"/>
      <c r="BK471" s="131"/>
      <c r="BL471" s="131"/>
      <c r="BM471" s="131"/>
      <c r="BN471" s="131"/>
      <c r="BO471" s="131"/>
      <c r="BP471" s="131"/>
    </row>
    <row r="472" customFormat="false" ht="13.2" hidden="false" customHeight="false" outlineLevel="0" collapsed="false">
      <c r="A472" s="258"/>
      <c r="B472" s="259"/>
      <c r="C472" s="260"/>
      <c r="D472" s="261"/>
      <c r="E472" s="258"/>
      <c r="F472" s="262"/>
      <c r="G472" s="262"/>
      <c r="H472" s="262"/>
      <c r="I472" s="262"/>
      <c r="J472" s="262"/>
      <c r="K472" s="262"/>
      <c r="L472" s="262"/>
      <c r="M472" s="262"/>
      <c r="N472" s="262"/>
      <c r="O472" s="262"/>
      <c r="P472" s="262"/>
      <c r="Q472" s="262"/>
      <c r="R472" s="262"/>
      <c r="S472" s="262"/>
      <c r="T472" s="262"/>
      <c r="U472" s="262"/>
      <c r="V472" s="262"/>
      <c r="W472" s="262"/>
      <c r="X472" s="262"/>
      <c r="Y472" s="262"/>
      <c r="Z472" s="262"/>
      <c r="AA472" s="262"/>
      <c r="AB472" s="262"/>
      <c r="AC472" s="262"/>
      <c r="AD472" s="262"/>
      <c r="AE472" s="262"/>
      <c r="AF472" s="258"/>
      <c r="AG472" s="258"/>
      <c r="AH472" s="258"/>
      <c r="AI472" s="258"/>
      <c r="AJ472" s="258"/>
      <c r="AK472" s="258"/>
      <c r="AL472" s="263"/>
      <c r="AM472" s="263"/>
      <c r="AN472" s="131"/>
      <c r="AO472" s="131"/>
      <c r="AP472" s="131"/>
      <c r="AQ472" s="131"/>
      <c r="AR472" s="131"/>
      <c r="AS472" s="131"/>
      <c r="AT472" s="131"/>
      <c r="AU472" s="131"/>
      <c r="AV472" s="131"/>
      <c r="AW472" s="131"/>
      <c r="AX472" s="131"/>
      <c r="AY472" s="131"/>
      <c r="AZ472" s="131"/>
      <c r="BA472" s="131"/>
      <c r="BB472" s="131"/>
      <c r="BC472" s="131"/>
      <c r="BD472" s="131"/>
      <c r="BE472" s="131"/>
      <c r="BF472" s="131"/>
      <c r="BG472" s="131"/>
      <c r="BH472" s="131"/>
      <c r="BI472" s="131"/>
      <c r="BJ472" s="131"/>
      <c r="BK472" s="131"/>
      <c r="BL472" s="131"/>
      <c r="BM472" s="131"/>
      <c r="BN472" s="131"/>
      <c r="BO472" s="131"/>
      <c r="BP472" s="131"/>
    </row>
    <row r="473" customFormat="false" ht="13.2" hidden="false" customHeight="false" outlineLevel="0" collapsed="false">
      <c r="A473" s="258"/>
      <c r="B473" s="259"/>
      <c r="C473" s="260"/>
      <c r="D473" s="261"/>
      <c r="E473" s="258"/>
      <c r="F473" s="262"/>
      <c r="G473" s="262"/>
      <c r="H473" s="262"/>
      <c r="I473" s="262"/>
      <c r="J473" s="262"/>
      <c r="K473" s="262"/>
      <c r="L473" s="262"/>
      <c r="M473" s="262"/>
      <c r="N473" s="262"/>
      <c r="O473" s="262"/>
      <c r="P473" s="262"/>
      <c r="Q473" s="262"/>
      <c r="R473" s="262"/>
      <c r="S473" s="262"/>
      <c r="T473" s="262"/>
      <c r="U473" s="262"/>
      <c r="V473" s="262"/>
      <c r="W473" s="262"/>
      <c r="X473" s="262"/>
      <c r="Y473" s="262"/>
      <c r="Z473" s="262"/>
      <c r="AA473" s="262"/>
      <c r="AB473" s="262"/>
      <c r="AC473" s="262"/>
      <c r="AD473" s="262"/>
      <c r="AE473" s="262"/>
      <c r="AF473" s="258"/>
      <c r="AG473" s="258"/>
      <c r="AH473" s="258"/>
      <c r="AI473" s="258"/>
      <c r="AJ473" s="258"/>
      <c r="AK473" s="258"/>
      <c r="AL473" s="263"/>
      <c r="AM473" s="263"/>
      <c r="AN473" s="131"/>
      <c r="AO473" s="131"/>
      <c r="AP473" s="131"/>
      <c r="AQ473" s="131"/>
      <c r="AR473" s="131"/>
      <c r="AS473" s="131"/>
      <c r="AT473" s="131"/>
      <c r="AU473" s="131"/>
      <c r="AV473" s="131"/>
      <c r="AW473" s="131"/>
      <c r="AX473" s="131"/>
      <c r="AY473" s="131"/>
      <c r="AZ473" s="131"/>
      <c r="BA473" s="131"/>
      <c r="BB473" s="131"/>
      <c r="BC473" s="131"/>
      <c r="BD473" s="131"/>
      <c r="BE473" s="131"/>
      <c r="BF473" s="131"/>
      <c r="BG473" s="131"/>
      <c r="BH473" s="131"/>
      <c r="BI473" s="131"/>
      <c r="BJ473" s="131"/>
      <c r="BK473" s="131"/>
      <c r="BL473" s="131"/>
      <c r="BM473" s="131"/>
      <c r="BN473" s="131"/>
      <c r="BO473" s="131"/>
      <c r="BP473" s="131"/>
    </row>
    <row r="474" customFormat="false" ht="13.2" hidden="false" customHeight="false" outlineLevel="0" collapsed="false">
      <c r="A474" s="258"/>
      <c r="B474" s="259"/>
      <c r="C474" s="260"/>
      <c r="D474" s="261"/>
      <c r="E474" s="258"/>
      <c r="F474" s="262"/>
      <c r="G474" s="262"/>
      <c r="H474" s="262"/>
      <c r="I474" s="262"/>
      <c r="J474" s="262"/>
      <c r="K474" s="262"/>
      <c r="L474" s="262"/>
      <c r="M474" s="262"/>
      <c r="N474" s="262"/>
      <c r="O474" s="262"/>
      <c r="P474" s="262"/>
      <c r="Q474" s="262"/>
      <c r="R474" s="262"/>
      <c r="S474" s="262"/>
      <c r="T474" s="262"/>
      <c r="U474" s="262"/>
      <c r="V474" s="262"/>
      <c r="W474" s="262"/>
      <c r="X474" s="262"/>
      <c r="Y474" s="262"/>
      <c r="Z474" s="262"/>
      <c r="AA474" s="262"/>
      <c r="AB474" s="262"/>
      <c r="AC474" s="262"/>
      <c r="AD474" s="262"/>
      <c r="AE474" s="262"/>
      <c r="AF474" s="258"/>
      <c r="AG474" s="258"/>
      <c r="AH474" s="258"/>
      <c r="AI474" s="258"/>
      <c r="AJ474" s="258"/>
      <c r="AK474" s="258"/>
      <c r="AL474" s="263"/>
      <c r="AM474" s="263"/>
      <c r="AN474" s="131"/>
      <c r="AO474" s="131"/>
      <c r="AP474" s="131"/>
      <c r="AQ474" s="131"/>
      <c r="AR474" s="131"/>
      <c r="AS474" s="131"/>
      <c r="AT474" s="131"/>
      <c r="AU474" s="131"/>
      <c r="AV474" s="131"/>
      <c r="AW474" s="131"/>
      <c r="AX474" s="131"/>
      <c r="AY474" s="131"/>
      <c r="AZ474" s="131"/>
      <c r="BA474" s="131"/>
      <c r="BB474" s="131"/>
      <c r="BC474" s="131"/>
      <c r="BD474" s="131"/>
      <c r="BE474" s="131"/>
      <c r="BF474" s="131"/>
      <c r="BG474" s="131"/>
      <c r="BH474" s="131"/>
      <c r="BI474" s="131"/>
      <c r="BJ474" s="131"/>
      <c r="BK474" s="131"/>
      <c r="BL474" s="131"/>
      <c r="BM474" s="131"/>
      <c r="BN474" s="131"/>
      <c r="BO474" s="131"/>
      <c r="BP474" s="131"/>
    </row>
    <row r="475" customFormat="false" ht="13.2" hidden="false" customHeight="false" outlineLevel="0" collapsed="false">
      <c r="A475" s="258"/>
      <c r="B475" s="259"/>
      <c r="C475" s="260"/>
      <c r="D475" s="261"/>
      <c r="E475" s="258"/>
      <c r="F475" s="262"/>
      <c r="G475" s="262"/>
      <c r="H475" s="262"/>
      <c r="I475" s="262"/>
      <c r="J475" s="262"/>
      <c r="K475" s="262"/>
      <c r="L475" s="262"/>
      <c r="M475" s="262"/>
      <c r="N475" s="262"/>
      <c r="O475" s="262"/>
      <c r="P475" s="262"/>
      <c r="Q475" s="262"/>
      <c r="R475" s="262"/>
      <c r="S475" s="262"/>
      <c r="T475" s="262"/>
      <c r="U475" s="262"/>
      <c r="V475" s="262"/>
      <c r="W475" s="262"/>
      <c r="X475" s="262"/>
      <c r="Y475" s="262"/>
      <c r="Z475" s="262"/>
      <c r="AA475" s="262"/>
      <c r="AB475" s="262"/>
      <c r="AC475" s="262"/>
      <c r="AD475" s="262"/>
      <c r="AE475" s="262"/>
      <c r="AF475" s="258"/>
      <c r="AG475" s="258"/>
      <c r="AH475" s="258"/>
      <c r="AI475" s="258"/>
      <c r="AJ475" s="258"/>
      <c r="AK475" s="258"/>
      <c r="AL475" s="263"/>
      <c r="AM475" s="263"/>
      <c r="AN475" s="131"/>
      <c r="AO475" s="131"/>
      <c r="AP475" s="131"/>
      <c r="AQ475" s="131"/>
      <c r="AR475" s="131"/>
      <c r="AS475" s="131"/>
      <c r="AT475" s="131"/>
      <c r="AU475" s="131"/>
      <c r="AV475" s="131"/>
      <c r="AW475" s="131"/>
      <c r="AX475" s="131"/>
      <c r="AY475" s="131"/>
      <c r="AZ475" s="131"/>
      <c r="BA475" s="131"/>
      <c r="BB475" s="131"/>
      <c r="BC475" s="131"/>
      <c r="BD475" s="131"/>
      <c r="BE475" s="131"/>
      <c r="BF475" s="131"/>
      <c r="BG475" s="131"/>
      <c r="BH475" s="131"/>
      <c r="BI475" s="131"/>
      <c r="BJ475" s="131"/>
      <c r="BK475" s="131"/>
      <c r="BL475" s="131"/>
      <c r="BM475" s="131"/>
      <c r="BN475" s="131"/>
      <c r="BO475" s="131"/>
      <c r="BP475" s="131"/>
    </row>
    <row r="476" customFormat="false" ht="13.2" hidden="false" customHeight="false" outlineLevel="0" collapsed="false">
      <c r="A476" s="258"/>
      <c r="B476" s="259"/>
      <c r="C476" s="260"/>
      <c r="D476" s="261"/>
      <c r="E476" s="258"/>
      <c r="F476" s="262"/>
      <c r="G476" s="262"/>
      <c r="H476" s="262"/>
      <c r="I476" s="262"/>
      <c r="J476" s="262"/>
      <c r="K476" s="262"/>
      <c r="L476" s="262"/>
      <c r="M476" s="262"/>
      <c r="N476" s="262"/>
      <c r="O476" s="262"/>
      <c r="P476" s="262"/>
      <c r="Q476" s="262"/>
      <c r="R476" s="262"/>
      <c r="S476" s="262"/>
      <c r="T476" s="262"/>
      <c r="U476" s="262"/>
      <c r="V476" s="262"/>
      <c r="W476" s="262"/>
      <c r="X476" s="262"/>
      <c r="Y476" s="262"/>
      <c r="Z476" s="262"/>
      <c r="AA476" s="262"/>
      <c r="AB476" s="262"/>
      <c r="AC476" s="262"/>
      <c r="AD476" s="262"/>
      <c r="AE476" s="262"/>
      <c r="AF476" s="258"/>
      <c r="AG476" s="258"/>
      <c r="AH476" s="258"/>
      <c r="AI476" s="258"/>
      <c r="AJ476" s="258"/>
      <c r="AK476" s="258"/>
      <c r="AL476" s="263"/>
      <c r="AM476" s="263"/>
      <c r="AN476" s="131"/>
      <c r="AO476" s="131"/>
      <c r="AP476" s="131"/>
      <c r="AQ476" s="131"/>
      <c r="AR476" s="131"/>
      <c r="AS476" s="131"/>
      <c r="AT476" s="131"/>
      <c r="AU476" s="131"/>
      <c r="AV476" s="131"/>
      <c r="AW476" s="131"/>
      <c r="AX476" s="131"/>
      <c r="AY476" s="131"/>
      <c r="AZ476" s="131"/>
      <c r="BA476" s="131"/>
      <c r="BB476" s="131"/>
      <c r="BC476" s="131"/>
      <c r="BD476" s="131"/>
      <c r="BE476" s="131"/>
      <c r="BF476" s="131"/>
      <c r="BG476" s="131"/>
      <c r="BH476" s="131"/>
      <c r="BI476" s="131"/>
      <c r="BJ476" s="131"/>
      <c r="BK476" s="131"/>
      <c r="BL476" s="131"/>
      <c r="BM476" s="131"/>
      <c r="BN476" s="131"/>
      <c r="BO476" s="131"/>
      <c r="BP476" s="131"/>
    </row>
    <row r="477" customFormat="false" ht="13.2" hidden="false" customHeight="false" outlineLevel="0" collapsed="false">
      <c r="A477" s="258"/>
      <c r="B477" s="259"/>
      <c r="C477" s="260"/>
      <c r="D477" s="261"/>
      <c r="E477" s="258"/>
      <c r="F477" s="262"/>
      <c r="G477" s="262"/>
      <c r="H477" s="262"/>
      <c r="I477" s="262"/>
      <c r="J477" s="262"/>
      <c r="K477" s="262"/>
      <c r="L477" s="262"/>
      <c r="M477" s="262"/>
      <c r="N477" s="262"/>
      <c r="O477" s="262"/>
      <c r="P477" s="262"/>
      <c r="Q477" s="262"/>
      <c r="R477" s="262"/>
      <c r="S477" s="262"/>
      <c r="T477" s="262"/>
      <c r="U477" s="262"/>
      <c r="V477" s="262"/>
      <c r="W477" s="262"/>
      <c r="X477" s="262"/>
      <c r="Y477" s="262"/>
      <c r="Z477" s="262"/>
      <c r="AA477" s="262"/>
      <c r="AB477" s="262"/>
      <c r="AC477" s="262"/>
      <c r="AD477" s="262"/>
      <c r="AE477" s="262"/>
      <c r="AF477" s="258"/>
      <c r="AG477" s="258"/>
      <c r="AH477" s="258"/>
      <c r="AI477" s="258"/>
      <c r="AJ477" s="258"/>
      <c r="AK477" s="258"/>
      <c r="AL477" s="263"/>
      <c r="AM477" s="263"/>
      <c r="AN477" s="131"/>
      <c r="AO477" s="131"/>
      <c r="AP477" s="131"/>
      <c r="AQ477" s="131"/>
      <c r="AR477" s="131"/>
      <c r="AS477" s="131"/>
      <c r="AT477" s="131"/>
      <c r="AU477" s="131"/>
      <c r="AV477" s="131"/>
      <c r="AW477" s="131"/>
      <c r="AX477" s="131"/>
      <c r="AY477" s="131"/>
      <c r="AZ477" s="131"/>
      <c r="BA477" s="131"/>
      <c r="BB477" s="131"/>
      <c r="BC477" s="131"/>
      <c r="BD477" s="131"/>
      <c r="BE477" s="131"/>
      <c r="BF477" s="131"/>
      <c r="BG477" s="131"/>
      <c r="BH477" s="131"/>
      <c r="BI477" s="131"/>
      <c r="BJ477" s="131"/>
      <c r="BK477" s="131"/>
      <c r="BL477" s="131"/>
      <c r="BM477" s="131"/>
      <c r="BN477" s="131"/>
      <c r="BO477" s="131"/>
      <c r="BP477" s="131"/>
    </row>
    <row r="478" customFormat="false" ht="13.2" hidden="false" customHeight="false" outlineLevel="0" collapsed="false">
      <c r="A478" s="258"/>
      <c r="B478" s="259"/>
      <c r="C478" s="260"/>
      <c r="D478" s="261"/>
      <c r="E478" s="258"/>
      <c r="F478" s="262"/>
      <c r="G478" s="262"/>
      <c r="H478" s="262"/>
      <c r="I478" s="262"/>
      <c r="J478" s="262"/>
      <c r="K478" s="262"/>
      <c r="L478" s="262"/>
      <c r="M478" s="262"/>
      <c r="N478" s="262"/>
      <c r="O478" s="262"/>
      <c r="P478" s="262"/>
      <c r="Q478" s="262"/>
      <c r="R478" s="262"/>
      <c r="S478" s="262"/>
      <c r="T478" s="262"/>
      <c r="U478" s="262"/>
      <c r="V478" s="262"/>
      <c r="W478" s="262"/>
      <c r="X478" s="262"/>
      <c r="Y478" s="262"/>
      <c r="Z478" s="262"/>
      <c r="AA478" s="262"/>
      <c r="AB478" s="262"/>
      <c r="AC478" s="262"/>
      <c r="AD478" s="262"/>
      <c r="AE478" s="262"/>
      <c r="AF478" s="258"/>
      <c r="AG478" s="258"/>
      <c r="AH478" s="258"/>
      <c r="AI478" s="258"/>
      <c r="AJ478" s="258"/>
      <c r="AK478" s="258"/>
      <c r="AL478" s="263"/>
      <c r="AM478" s="263"/>
      <c r="AN478" s="131"/>
      <c r="AO478" s="131"/>
      <c r="AP478" s="131"/>
      <c r="AQ478" s="131"/>
      <c r="AR478" s="131"/>
      <c r="AS478" s="131"/>
      <c r="AT478" s="131"/>
      <c r="AU478" s="131"/>
      <c r="AV478" s="131"/>
      <c r="AW478" s="131"/>
      <c r="AX478" s="131"/>
      <c r="AY478" s="131"/>
      <c r="AZ478" s="131"/>
      <c r="BA478" s="131"/>
      <c r="BB478" s="131"/>
      <c r="BC478" s="131"/>
      <c r="BD478" s="131"/>
      <c r="BE478" s="131"/>
      <c r="BF478" s="131"/>
      <c r="BG478" s="131"/>
      <c r="BH478" s="131"/>
      <c r="BI478" s="131"/>
      <c r="BJ478" s="131"/>
      <c r="BK478" s="131"/>
      <c r="BL478" s="131"/>
      <c r="BM478" s="131"/>
      <c r="BN478" s="131"/>
      <c r="BO478" s="131"/>
      <c r="BP478" s="131"/>
    </row>
    <row r="479" customFormat="false" ht="13.2" hidden="false" customHeight="false" outlineLevel="0" collapsed="false">
      <c r="A479" s="258"/>
      <c r="B479" s="259"/>
      <c r="C479" s="260"/>
      <c r="D479" s="261"/>
      <c r="E479" s="258"/>
      <c r="F479" s="262"/>
      <c r="G479" s="262"/>
      <c r="H479" s="262"/>
      <c r="I479" s="262"/>
      <c r="J479" s="262"/>
      <c r="K479" s="262"/>
      <c r="L479" s="262"/>
      <c r="M479" s="262"/>
      <c r="N479" s="262"/>
      <c r="O479" s="262"/>
      <c r="P479" s="262"/>
      <c r="Q479" s="262"/>
      <c r="R479" s="262"/>
      <c r="S479" s="262"/>
      <c r="T479" s="262"/>
      <c r="U479" s="262"/>
      <c r="V479" s="262"/>
      <c r="W479" s="262"/>
      <c r="X479" s="262"/>
      <c r="Y479" s="262"/>
      <c r="Z479" s="262"/>
      <c r="AA479" s="262"/>
      <c r="AB479" s="262"/>
      <c r="AC479" s="262"/>
      <c r="AD479" s="262"/>
      <c r="AE479" s="262"/>
      <c r="AF479" s="258"/>
      <c r="AG479" s="258"/>
      <c r="AH479" s="258"/>
      <c r="AI479" s="258"/>
      <c r="AJ479" s="258"/>
      <c r="AK479" s="258"/>
      <c r="AL479" s="263"/>
      <c r="AM479" s="263"/>
      <c r="AN479" s="131"/>
      <c r="AO479" s="131"/>
      <c r="AP479" s="131"/>
      <c r="AQ479" s="131"/>
      <c r="AR479" s="131"/>
      <c r="AS479" s="131"/>
      <c r="AT479" s="131"/>
      <c r="AU479" s="131"/>
      <c r="AV479" s="131"/>
      <c r="AW479" s="131"/>
      <c r="AX479" s="131"/>
      <c r="AY479" s="131"/>
      <c r="AZ479" s="131"/>
      <c r="BA479" s="131"/>
      <c r="BB479" s="131"/>
      <c r="BC479" s="131"/>
      <c r="BD479" s="131"/>
      <c r="BE479" s="131"/>
      <c r="BF479" s="131"/>
      <c r="BG479" s="131"/>
      <c r="BH479" s="131"/>
      <c r="BI479" s="131"/>
      <c r="BJ479" s="131"/>
      <c r="BK479" s="131"/>
      <c r="BL479" s="131"/>
      <c r="BM479" s="131"/>
      <c r="BN479" s="131"/>
      <c r="BO479" s="131"/>
      <c r="BP479" s="131"/>
    </row>
    <row r="480" customFormat="false" ht="13.2" hidden="false" customHeight="false" outlineLevel="0" collapsed="false">
      <c r="A480" s="258"/>
      <c r="B480" s="259"/>
      <c r="C480" s="260"/>
      <c r="D480" s="261"/>
      <c r="E480" s="258"/>
      <c r="F480" s="262"/>
      <c r="G480" s="262"/>
      <c r="H480" s="262"/>
      <c r="I480" s="262"/>
      <c r="J480" s="262"/>
      <c r="K480" s="262"/>
      <c r="L480" s="262"/>
      <c r="M480" s="262"/>
      <c r="N480" s="262"/>
      <c r="O480" s="262"/>
      <c r="P480" s="262"/>
      <c r="Q480" s="262"/>
      <c r="R480" s="262"/>
      <c r="S480" s="262"/>
      <c r="T480" s="262"/>
      <c r="U480" s="262"/>
      <c r="V480" s="262"/>
      <c r="W480" s="262"/>
      <c r="X480" s="262"/>
      <c r="Y480" s="262"/>
      <c r="Z480" s="262"/>
      <c r="AA480" s="262"/>
      <c r="AB480" s="262"/>
      <c r="AC480" s="262"/>
      <c r="AD480" s="262"/>
      <c r="AE480" s="262"/>
      <c r="AF480" s="258"/>
      <c r="AG480" s="258"/>
      <c r="AH480" s="258"/>
      <c r="AI480" s="258"/>
      <c r="AJ480" s="258"/>
      <c r="AK480" s="258"/>
      <c r="AL480" s="263"/>
      <c r="AM480" s="263"/>
      <c r="AN480" s="131"/>
      <c r="AO480" s="131"/>
      <c r="AP480" s="131"/>
      <c r="AQ480" s="131"/>
      <c r="AR480" s="131"/>
      <c r="AS480" s="131"/>
      <c r="AT480" s="131"/>
      <c r="AU480" s="131"/>
      <c r="AV480" s="131"/>
      <c r="AW480" s="131"/>
      <c r="AX480" s="131"/>
      <c r="AY480" s="131"/>
      <c r="AZ480" s="131"/>
      <c r="BA480" s="131"/>
      <c r="BB480" s="131"/>
      <c r="BC480" s="131"/>
      <c r="BD480" s="131"/>
      <c r="BE480" s="131"/>
      <c r="BF480" s="131"/>
      <c r="BG480" s="131"/>
      <c r="BH480" s="131"/>
      <c r="BI480" s="131"/>
      <c r="BJ480" s="131"/>
      <c r="BK480" s="131"/>
      <c r="BL480" s="131"/>
      <c r="BM480" s="131"/>
      <c r="BN480" s="131"/>
      <c r="BO480" s="131"/>
      <c r="BP480" s="131"/>
    </row>
    <row r="481" customFormat="false" ht="13.2" hidden="false" customHeight="false" outlineLevel="0" collapsed="false">
      <c r="A481" s="258"/>
      <c r="B481" s="259"/>
      <c r="C481" s="260"/>
      <c r="D481" s="261"/>
      <c r="E481" s="258"/>
      <c r="F481" s="262"/>
      <c r="G481" s="262"/>
      <c r="H481" s="262"/>
      <c r="I481" s="262"/>
      <c r="J481" s="262"/>
      <c r="K481" s="262"/>
      <c r="L481" s="262"/>
      <c r="M481" s="262"/>
      <c r="N481" s="262"/>
      <c r="O481" s="262"/>
      <c r="P481" s="262"/>
      <c r="Q481" s="262"/>
      <c r="R481" s="262"/>
      <c r="S481" s="262"/>
      <c r="T481" s="262"/>
      <c r="U481" s="262"/>
      <c r="V481" s="262"/>
      <c r="W481" s="262"/>
      <c r="X481" s="262"/>
      <c r="Y481" s="262"/>
      <c r="Z481" s="262"/>
      <c r="AA481" s="262"/>
      <c r="AB481" s="262"/>
      <c r="AC481" s="262"/>
      <c r="AD481" s="262"/>
      <c r="AE481" s="262"/>
      <c r="AF481" s="258"/>
      <c r="AG481" s="258"/>
      <c r="AH481" s="258"/>
      <c r="AI481" s="258"/>
      <c r="AJ481" s="258"/>
      <c r="AK481" s="258"/>
      <c r="AL481" s="263"/>
      <c r="AM481" s="263"/>
      <c r="AN481" s="131"/>
      <c r="AO481" s="131"/>
      <c r="AP481" s="131"/>
      <c r="AQ481" s="131"/>
      <c r="AR481" s="131"/>
      <c r="AS481" s="131"/>
      <c r="AT481" s="131"/>
      <c r="AU481" s="131"/>
      <c r="AV481" s="131"/>
      <c r="AW481" s="131"/>
      <c r="AX481" s="131"/>
      <c r="AY481" s="131"/>
      <c r="AZ481" s="131"/>
      <c r="BA481" s="131"/>
      <c r="BB481" s="131"/>
      <c r="BC481" s="131"/>
      <c r="BD481" s="131"/>
      <c r="BE481" s="131"/>
      <c r="BF481" s="131"/>
      <c r="BG481" s="131"/>
      <c r="BH481" s="131"/>
      <c r="BI481" s="131"/>
      <c r="BJ481" s="131"/>
      <c r="BK481" s="131"/>
      <c r="BL481" s="131"/>
      <c r="BM481" s="131"/>
      <c r="BN481" s="131"/>
      <c r="BO481" s="131"/>
      <c r="BP481" s="131"/>
    </row>
    <row r="482" customFormat="false" ht="13.2" hidden="false" customHeight="false" outlineLevel="0" collapsed="false">
      <c r="A482" s="258"/>
      <c r="B482" s="259"/>
      <c r="C482" s="260"/>
      <c r="D482" s="261"/>
      <c r="E482" s="258"/>
      <c r="F482" s="262"/>
      <c r="G482" s="262"/>
      <c r="H482" s="262"/>
      <c r="I482" s="262"/>
      <c r="J482" s="262"/>
      <c r="K482" s="262"/>
      <c r="L482" s="262"/>
      <c r="M482" s="262"/>
      <c r="N482" s="262"/>
      <c r="O482" s="262"/>
      <c r="P482" s="262"/>
      <c r="Q482" s="262"/>
      <c r="R482" s="262"/>
      <c r="S482" s="262"/>
      <c r="T482" s="262"/>
      <c r="U482" s="262"/>
      <c r="V482" s="262"/>
      <c r="W482" s="262"/>
      <c r="X482" s="262"/>
      <c r="Y482" s="262"/>
      <c r="Z482" s="262"/>
      <c r="AA482" s="262"/>
      <c r="AB482" s="262"/>
      <c r="AC482" s="262"/>
      <c r="AD482" s="262"/>
      <c r="AE482" s="262"/>
      <c r="AF482" s="258"/>
      <c r="AG482" s="258"/>
      <c r="AH482" s="258"/>
      <c r="AI482" s="258"/>
      <c r="AJ482" s="258"/>
      <c r="AK482" s="258"/>
      <c r="AL482" s="263"/>
      <c r="AM482" s="263"/>
      <c r="AN482" s="131"/>
      <c r="AO482" s="131"/>
      <c r="AP482" s="131"/>
      <c r="AQ482" s="131"/>
      <c r="AR482" s="131"/>
      <c r="AS482" s="131"/>
      <c r="AT482" s="131"/>
      <c r="AU482" s="131"/>
      <c r="AV482" s="131"/>
      <c r="AW482" s="131"/>
      <c r="AX482" s="131"/>
      <c r="AY482" s="131"/>
      <c r="AZ482" s="131"/>
      <c r="BA482" s="131"/>
      <c r="BB482" s="131"/>
      <c r="BC482" s="131"/>
      <c r="BD482" s="131"/>
      <c r="BE482" s="131"/>
      <c r="BF482" s="131"/>
      <c r="BG482" s="131"/>
      <c r="BH482" s="131"/>
      <c r="BI482" s="131"/>
      <c r="BJ482" s="131"/>
      <c r="BK482" s="131"/>
      <c r="BL482" s="131"/>
      <c r="BM482" s="131"/>
      <c r="BN482" s="131"/>
      <c r="BO482" s="131"/>
      <c r="BP482" s="131"/>
    </row>
    <row r="483" customFormat="false" ht="13.2" hidden="false" customHeight="false" outlineLevel="0" collapsed="false">
      <c r="A483" s="258"/>
      <c r="B483" s="259"/>
      <c r="C483" s="260"/>
      <c r="D483" s="261"/>
      <c r="E483" s="258"/>
      <c r="F483" s="262"/>
      <c r="G483" s="262"/>
      <c r="H483" s="262"/>
      <c r="I483" s="262"/>
      <c r="J483" s="262"/>
      <c r="K483" s="262"/>
      <c r="L483" s="262"/>
      <c r="M483" s="262"/>
      <c r="N483" s="262"/>
      <c r="O483" s="262"/>
      <c r="P483" s="262"/>
      <c r="Q483" s="262"/>
      <c r="R483" s="262"/>
      <c r="S483" s="262"/>
      <c r="T483" s="262"/>
      <c r="U483" s="262"/>
      <c r="V483" s="262"/>
      <c r="W483" s="262"/>
      <c r="X483" s="262"/>
      <c r="Y483" s="262"/>
      <c r="Z483" s="262"/>
      <c r="AA483" s="262"/>
      <c r="AB483" s="262"/>
      <c r="AC483" s="262"/>
      <c r="AD483" s="262"/>
      <c r="AE483" s="262"/>
      <c r="AF483" s="258"/>
      <c r="AG483" s="258"/>
      <c r="AH483" s="258"/>
      <c r="AI483" s="258"/>
      <c r="AJ483" s="258"/>
      <c r="AK483" s="258"/>
      <c r="AL483" s="263"/>
      <c r="AM483" s="263"/>
      <c r="AN483" s="131"/>
      <c r="AO483" s="131"/>
      <c r="AP483" s="131"/>
      <c r="AQ483" s="131"/>
      <c r="AR483" s="131"/>
      <c r="AS483" s="131"/>
      <c r="AT483" s="131"/>
      <c r="AU483" s="131"/>
      <c r="AV483" s="131"/>
      <c r="AW483" s="131"/>
      <c r="AX483" s="131"/>
      <c r="AY483" s="131"/>
      <c r="AZ483" s="131"/>
      <c r="BA483" s="131"/>
      <c r="BB483" s="131"/>
      <c r="BC483" s="131"/>
      <c r="BD483" s="131"/>
      <c r="BE483" s="131"/>
      <c r="BF483" s="131"/>
      <c r="BG483" s="131"/>
      <c r="BH483" s="131"/>
      <c r="BI483" s="131"/>
      <c r="BJ483" s="131"/>
      <c r="BK483" s="131"/>
      <c r="BL483" s="131"/>
      <c r="BM483" s="131"/>
      <c r="BN483" s="131"/>
      <c r="BO483" s="131"/>
      <c r="BP483" s="131"/>
    </row>
    <row r="484" customFormat="false" ht="13.2" hidden="false" customHeight="false" outlineLevel="0" collapsed="false">
      <c r="A484" s="258"/>
      <c r="B484" s="259"/>
      <c r="C484" s="260"/>
      <c r="D484" s="261"/>
      <c r="E484" s="258"/>
      <c r="F484" s="262"/>
      <c r="G484" s="262"/>
      <c r="H484" s="262"/>
      <c r="I484" s="262"/>
      <c r="J484" s="262"/>
      <c r="K484" s="262"/>
      <c r="L484" s="262"/>
      <c r="M484" s="262"/>
      <c r="N484" s="262"/>
      <c r="O484" s="262"/>
      <c r="P484" s="262"/>
      <c r="Q484" s="262"/>
      <c r="R484" s="262"/>
      <c r="S484" s="262"/>
      <c r="T484" s="262"/>
      <c r="U484" s="262"/>
      <c r="V484" s="262"/>
      <c r="W484" s="262"/>
      <c r="X484" s="262"/>
      <c r="Y484" s="262"/>
      <c r="Z484" s="262"/>
      <c r="AA484" s="262"/>
      <c r="AB484" s="262"/>
      <c r="AC484" s="262"/>
      <c r="AD484" s="262"/>
      <c r="AE484" s="262"/>
      <c r="AF484" s="258"/>
      <c r="AG484" s="258"/>
      <c r="AH484" s="258"/>
      <c r="AI484" s="258"/>
      <c r="AJ484" s="258"/>
      <c r="AK484" s="258"/>
      <c r="AL484" s="263"/>
      <c r="AM484" s="263"/>
      <c r="AN484" s="131"/>
      <c r="AO484" s="131"/>
      <c r="AP484" s="131"/>
      <c r="AQ484" s="131"/>
      <c r="AR484" s="131"/>
      <c r="AS484" s="131"/>
      <c r="AT484" s="131"/>
      <c r="AU484" s="131"/>
      <c r="AV484" s="131"/>
      <c r="AW484" s="131"/>
      <c r="AX484" s="131"/>
      <c r="AY484" s="131"/>
      <c r="AZ484" s="131"/>
      <c r="BA484" s="131"/>
      <c r="BB484" s="131"/>
      <c r="BC484" s="131"/>
      <c r="BD484" s="131"/>
      <c r="BE484" s="131"/>
      <c r="BF484" s="131"/>
      <c r="BG484" s="131"/>
      <c r="BH484" s="131"/>
      <c r="BI484" s="131"/>
      <c r="BJ484" s="131"/>
      <c r="BK484" s="131"/>
      <c r="BL484" s="131"/>
      <c r="BM484" s="131"/>
      <c r="BN484" s="131"/>
      <c r="BO484" s="131"/>
      <c r="BP484" s="131"/>
    </row>
    <row r="485" customFormat="false" ht="13.2" hidden="false" customHeight="false" outlineLevel="0" collapsed="false">
      <c r="A485" s="258"/>
      <c r="B485" s="259"/>
      <c r="C485" s="260"/>
      <c r="D485" s="261"/>
      <c r="E485" s="258"/>
      <c r="F485" s="262"/>
      <c r="G485" s="262"/>
      <c r="H485" s="262"/>
      <c r="I485" s="262"/>
      <c r="J485" s="262"/>
      <c r="K485" s="262"/>
      <c r="L485" s="262"/>
      <c r="M485" s="262"/>
      <c r="N485" s="262"/>
      <c r="O485" s="262"/>
      <c r="P485" s="262"/>
      <c r="Q485" s="262"/>
      <c r="R485" s="262"/>
      <c r="S485" s="262"/>
      <c r="T485" s="262"/>
      <c r="U485" s="262"/>
      <c r="V485" s="262"/>
      <c r="W485" s="262"/>
      <c r="X485" s="262"/>
      <c r="Y485" s="262"/>
      <c r="Z485" s="262"/>
      <c r="AA485" s="262"/>
      <c r="AB485" s="262"/>
      <c r="AC485" s="262"/>
      <c r="AD485" s="262"/>
      <c r="AE485" s="262"/>
      <c r="AF485" s="258"/>
      <c r="AG485" s="258"/>
      <c r="AH485" s="258"/>
      <c r="AI485" s="258"/>
      <c r="AJ485" s="258"/>
      <c r="AK485" s="258"/>
      <c r="AL485" s="263"/>
      <c r="AM485" s="263"/>
      <c r="AN485" s="131"/>
      <c r="AO485" s="131"/>
      <c r="AP485" s="131"/>
      <c r="AQ485" s="131"/>
      <c r="AR485" s="131"/>
      <c r="AS485" s="131"/>
      <c r="AT485" s="131"/>
      <c r="AU485" s="131"/>
      <c r="AV485" s="131"/>
      <c r="AW485" s="131"/>
      <c r="AX485" s="131"/>
      <c r="AY485" s="131"/>
      <c r="AZ485" s="131"/>
      <c r="BA485" s="131"/>
      <c r="BB485" s="131"/>
      <c r="BC485" s="131"/>
      <c r="BD485" s="131"/>
      <c r="BE485" s="131"/>
      <c r="BF485" s="131"/>
      <c r="BG485" s="131"/>
      <c r="BH485" s="131"/>
      <c r="BI485" s="131"/>
      <c r="BJ485" s="131"/>
      <c r="BK485" s="131"/>
      <c r="BL485" s="131"/>
      <c r="BM485" s="131"/>
      <c r="BN485" s="131"/>
      <c r="BO485" s="131"/>
      <c r="BP485" s="131"/>
    </row>
    <row r="486" customFormat="false" ht="13.2" hidden="false" customHeight="false" outlineLevel="0" collapsed="false">
      <c r="A486" s="258"/>
      <c r="B486" s="259"/>
      <c r="C486" s="260"/>
      <c r="D486" s="261"/>
      <c r="E486" s="258"/>
      <c r="F486" s="262"/>
      <c r="G486" s="262"/>
      <c r="H486" s="262"/>
      <c r="I486" s="262"/>
      <c r="J486" s="262"/>
      <c r="K486" s="262"/>
      <c r="L486" s="262"/>
      <c r="M486" s="262"/>
      <c r="N486" s="262"/>
      <c r="O486" s="262"/>
      <c r="P486" s="262"/>
      <c r="Q486" s="262"/>
      <c r="R486" s="262"/>
      <c r="S486" s="262"/>
      <c r="T486" s="262"/>
      <c r="U486" s="262"/>
      <c r="V486" s="262"/>
      <c r="W486" s="262"/>
      <c r="X486" s="262"/>
      <c r="Y486" s="262"/>
      <c r="Z486" s="262"/>
      <c r="AA486" s="262"/>
      <c r="AB486" s="262"/>
      <c r="AC486" s="262"/>
      <c r="AD486" s="262"/>
      <c r="AE486" s="262"/>
      <c r="AF486" s="258"/>
      <c r="AG486" s="258"/>
      <c r="AH486" s="258"/>
      <c r="AI486" s="258"/>
      <c r="AJ486" s="258"/>
      <c r="AK486" s="258"/>
      <c r="AL486" s="263"/>
      <c r="AM486" s="263"/>
      <c r="AN486" s="131"/>
      <c r="AO486" s="131"/>
      <c r="AP486" s="131"/>
      <c r="AQ486" s="131"/>
      <c r="AR486" s="131"/>
      <c r="AS486" s="131"/>
      <c r="AT486" s="131"/>
      <c r="AU486" s="131"/>
      <c r="AV486" s="131"/>
      <c r="AW486" s="131"/>
      <c r="AX486" s="131"/>
      <c r="AY486" s="131"/>
      <c r="AZ486" s="131"/>
      <c r="BA486" s="131"/>
      <c r="BB486" s="131"/>
      <c r="BC486" s="131"/>
      <c r="BD486" s="131"/>
      <c r="BE486" s="131"/>
      <c r="BF486" s="131"/>
      <c r="BG486" s="131"/>
      <c r="BH486" s="131"/>
      <c r="BI486" s="131"/>
      <c r="BJ486" s="131"/>
      <c r="BK486" s="131"/>
      <c r="BL486" s="131"/>
      <c r="BM486" s="131"/>
      <c r="BN486" s="131"/>
      <c r="BO486" s="131"/>
      <c r="BP486" s="131"/>
    </row>
    <row r="487" customFormat="false" ht="13.2" hidden="false" customHeight="false" outlineLevel="0" collapsed="false">
      <c r="A487" s="258"/>
      <c r="B487" s="259"/>
      <c r="C487" s="260"/>
      <c r="D487" s="261"/>
      <c r="E487" s="258"/>
      <c r="F487" s="262"/>
      <c r="G487" s="262"/>
      <c r="H487" s="262"/>
      <c r="I487" s="262"/>
      <c r="J487" s="262"/>
      <c r="K487" s="262"/>
      <c r="L487" s="262"/>
      <c r="M487" s="262"/>
      <c r="N487" s="262"/>
      <c r="O487" s="262"/>
      <c r="P487" s="262"/>
      <c r="Q487" s="262"/>
      <c r="R487" s="262"/>
      <c r="S487" s="262"/>
      <c r="T487" s="262"/>
      <c r="U487" s="262"/>
      <c r="V487" s="262"/>
      <c r="W487" s="262"/>
      <c r="X487" s="262"/>
      <c r="Y487" s="262"/>
      <c r="Z487" s="262"/>
      <c r="AA487" s="262"/>
      <c r="AB487" s="262"/>
      <c r="AC487" s="262"/>
      <c r="AD487" s="262"/>
      <c r="AE487" s="262"/>
      <c r="AF487" s="258"/>
      <c r="AG487" s="258"/>
      <c r="AH487" s="258"/>
      <c r="AI487" s="258"/>
      <c r="AJ487" s="258"/>
      <c r="AK487" s="258"/>
      <c r="AL487" s="263"/>
      <c r="AM487" s="263"/>
      <c r="AN487" s="131"/>
      <c r="AO487" s="131"/>
      <c r="AP487" s="131"/>
      <c r="AQ487" s="131"/>
      <c r="AR487" s="131"/>
      <c r="AS487" s="131"/>
      <c r="AT487" s="131"/>
      <c r="AU487" s="131"/>
      <c r="AV487" s="131"/>
      <c r="AW487" s="131"/>
      <c r="AX487" s="131"/>
      <c r="AY487" s="131"/>
      <c r="AZ487" s="131"/>
      <c r="BA487" s="131"/>
      <c r="BB487" s="131"/>
      <c r="BC487" s="131"/>
      <c r="BD487" s="131"/>
      <c r="BE487" s="131"/>
      <c r="BF487" s="131"/>
      <c r="BG487" s="131"/>
      <c r="BH487" s="131"/>
      <c r="BI487" s="131"/>
      <c r="BJ487" s="131"/>
      <c r="BK487" s="131"/>
      <c r="BL487" s="131"/>
      <c r="BM487" s="131"/>
      <c r="BN487" s="131"/>
      <c r="BO487" s="131"/>
      <c r="BP487" s="131"/>
    </row>
    <row r="488" customFormat="false" ht="13.2" hidden="false" customHeight="false" outlineLevel="0" collapsed="false">
      <c r="A488" s="258"/>
      <c r="B488" s="259"/>
      <c r="C488" s="260"/>
      <c r="D488" s="261"/>
      <c r="E488" s="258"/>
      <c r="F488" s="262"/>
      <c r="G488" s="262"/>
      <c r="H488" s="262"/>
      <c r="I488" s="262"/>
      <c r="J488" s="262"/>
      <c r="K488" s="262"/>
      <c r="L488" s="262"/>
      <c r="M488" s="262"/>
      <c r="N488" s="262"/>
      <c r="O488" s="262"/>
      <c r="P488" s="262"/>
      <c r="Q488" s="262"/>
      <c r="R488" s="262"/>
      <c r="S488" s="262"/>
      <c r="T488" s="262"/>
      <c r="U488" s="262"/>
      <c r="V488" s="262"/>
      <c r="W488" s="262"/>
      <c r="X488" s="262"/>
      <c r="Y488" s="262"/>
      <c r="Z488" s="262"/>
      <c r="AA488" s="262"/>
      <c r="AB488" s="262"/>
      <c r="AC488" s="262"/>
      <c r="AD488" s="262"/>
      <c r="AE488" s="262"/>
      <c r="AF488" s="258"/>
      <c r="AG488" s="258"/>
      <c r="AH488" s="258"/>
      <c r="AI488" s="258"/>
      <c r="AJ488" s="258"/>
      <c r="AK488" s="258"/>
      <c r="AL488" s="263"/>
      <c r="AM488" s="263"/>
      <c r="AN488" s="131"/>
      <c r="AO488" s="131"/>
      <c r="AP488" s="131"/>
      <c r="AQ488" s="131"/>
      <c r="AR488" s="131"/>
      <c r="AS488" s="131"/>
      <c r="AT488" s="131"/>
      <c r="AU488" s="131"/>
      <c r="AV488" s="131"/>
      <c r="AW488" s="131"/>
      <c r="AX488" s="131"/>
      <c r="AY488" s="131"/>
      <c r="AZ488" s="131"/>
      <c r="BA488" s="131"/>
      <c r="BB488" s="131"/>
      <c r="BC488" s="131"/>
      <c r="BD488" s="131"/>
      <c r="BE488" s="131"/>
      <c r="BF488" s="131"/>
      <c r="BG488" s="131"/>
      <c r="BH488" s="131"/>
      <c r="BI488" s="131"/>
      <c r="BJ488" s="131"/>
      <c r="BK488" s="131"/>
      <c r="BL488" s="131"/>
      <c r="BM488" s="131"/>
      <c r="BN488" s="131"/>
      <c r="BO488" s="131"/>
      <c r="BP488" s="131"/>
    </row>
    <row r="489" customFormat="false" ht="13.2" hidden="false" customHeight="false" outlineLevel="0" collapsed="false">
      <c r="A489" s="258"/>
      <c r="B489" s="259"/>
      <c r="C489" s="260"/>
      <c r="D489" s="261"/>
      <c r="E489" s="258"/>
      <c r="F489" s="262"/>
      <c r="G489" s="262"/>
      <c r="H489" s="262"/>
      <c r="I489" s="262"/>
      <c r="J489" s="262"/>
      <c r="K489" s="262"/>
      <c r="L489" s="262"/>
      <c r="M489" s="262"/>
      <c r="N489" s="262"/>
      <c r="O489" s="262"/>
      <c r="P489" s="262"/>
      <c r="Q489" s="262"/>
      <c r="R489" s="262"/>
      <c r="S489" s="262"/>
      <c r="T489" s="262"/>
      <c r="U489" s="262"/>
      <c r="V489" s="262"/>
      <c r="W489" s="262"/>
      <c r="X489" s="262"/>
      <c r="Y489" s="262"/>
      <c r="Z489" s="262"/>
      <c r="AA489" s="262"/>
      <c r="AB489" s="262"/>
      <c r="AC489" s="262"/>
      <c r="AD489" s="262"/>
      <c r="AE489" s="262"/>
      <c r="AF489" s="258"/>
      <c r="AG489" s="258"/>
      <c r="AH489" s="258"/>
      <c r="AI489" s="258"/>
      <c r="AJ489" s="258"/>
      <c r="AK489" s="258"/>
      <c r="AL489" s="263"/>
      <c r="AM489" s="263"/>
      <c r="AN489" s="131"/>
      <c r="AO489" s="131"/>
      <c r="AP489" s="131"/>
      <c r="AQ489" s="131"/>
      <c r="AR489" s="131"/>
      <c r="AS489" s="131"/>
      <c r="AT489" s="131"/>
      <c r="AU489" s="131"/>
      <c r="AV489" s="131"/>
      <c r="AW489" s="131"/>
      <c r="AX489" s="131"/>
      <c r="AY489" s="131"/>
      <c r="AZ489" s="131"/>
      <c r="BA489" s="131"/>
      <c r="BB489" s="131"/>
      <c r="BC489" s="131"/>
      <c r="BD489" s="131"/>
      <c r="BE489" s="131"/>
      <c r="BF489" s="131"/>
      <c r="BG489" s="131"/>
      <c r="BH489" s="131"/>
      <c r="BI489" s="131"/>
      <c r="BJ489" s="131"/>
      <c r="BK489" s="131"/>
      <c r="BL489" s="131"/>
      <c r="BM489" s="131"/>
      <c r="BN489" s="131"/>
      <c r="BO489" s="131"/>
      <c r="BP489" s="131"/>
    </row>
    <row r="490" customFormat="false" ht="13.2" hidden="false" customHeight="false" outlineLevel="0" collapsed="false">
      <c r="A490" s="258"/>
      <c r="B490" s="259"/>
      <c r="C490" s="260"/>
      <c r="D490" s="261"/>
      <c r="E490" s="258"/>
      <c r="F490" s="262"/>
      <c r="G490" s="262"/>
      <c r="H490" s="262"/>
      <c r="I490" s="262"/>
      <c r="J490" s="262"/>
      <c r="K490" s="262"/>
      <c r="L490" s="262"/>
      <c r="M490" s="262"/>
      <c r="N490" s="262"/>
      <c r="O490" s="262"/>
      <c r="P490" s="262"/>
      <c r="Q490" s="262"/>
      <c r="R490" s="262"/>
      <c r="S490" s="262"/>
      <c r="T490" s="262"/>
      <c r="U490" s="262"/>
      <c r="V490" s="262"/>
      <c r="W490" s="262"/>
      <c r="X490" s="262"/>
      <c r="Y490" s="262"/>
      <c r="Z490" s="262"/>
      <c r="AA490" s="262"/>
      <c r="AB490" s="262"/>
      <c r="AC490" s="262"/>
      <c r="AD490" s="262"/>
      <c r="AE490" s="262"/>
      <c r="AF490" s="258"/>
      <c r="AG490" s="258"/>
      <c r="AH490" s="258"/>
      <c r="AI490" s="258"/>
      <c r="AJ490" s="258"/>
      <c r="AK490" s="258"/>
      <c r="AL490" s="263"/>
      <c r="AM490" s="263"/>
      <c r="AN490" s="131"/>
      <c r="AO490" s="131"/>
      <c r="AP490" s="131"/>
      <c r="AQ490" s="131"/>
      <c r="AR490" s="131"/>
      <c r="AS490" s="131"/>
      <c r="AT490" s="131"/>
      <c r="AU490" s="131"/>
      <c r="AV490" s="131"/>
      <c r="AW490" s="131"/>
      <c r="AX490" s="131"/>
      <c r="AY490" s="131"/>
      <c r="AZ490" s="131"/>
      <c r="BA490" s="131"/>
      <c r="BB490" s="131"/>
      <c r="BC490" s="131"/>
      <c r="BD490" s="131"/>
      <c r="BE490" s="131"/>
      <c r="BF490" s="131"/>
      <c r="BG490" s="131"/>
      <c r="BH490" s="131"/>
      <c r="BI490" s="131"/>
      <c r="BJ490" s="131"/>
      <c r="BK490" s="131"/>
      <c r="BL490" s="131"/>
      <c r="BM490" s="131"/>
      <c r="BN490" s="131"/>
      <c r="BO490" s="131"/>
      <c r="BP490" s="131"/>
    </row>
    <row r="491" customFormat="false" ht="13.2" hidden="false" customHeight="false" outlineLevel="0" collapsed="false">
      <c r="A491" s="258"/>
      <c r="B491" s="259"/>
      <c r="C491" s="260"/>
      <c r="D491" s="261"/>
      <c r="E491" s="258"/>
      <c r="F491" s="262"/>
      <c r="G491" s="262"/>
      <c r="H491" s="262"/>
      <c r="I491" s="262"/>
      <c r="J491" s="262"/>
      <c r="K491" s="262"/>
      <c r="L491" s="262"/>
      <c r="M491" s="262"/>
      <c r="N491" s="262"/>
      <c r="O491" s="262"/>
      <c r="P491" s="262"/>
      <c r="Q491" s="262"/>
      <c r="R491" s="262"/>
      <c r="S491" s="262"/>
      <c r="T491" s="262"/>
      <c r="U491" s="262"/>
      <c r="V491" s="262"/>
      <c r="W491" s="262"/>
      <c r="X491" s="262"/>
      <c r="Y491" s="262"/>
      <c r="Z491" s="262"/>
      <c r="AA491" s="262"/>
      <c r="AB491" s="262"/>
      <c r="AC491" s="262"/>
      <c r="AD491" s="262"/>
      <c r="AE491" s="262"/>
      <c r="AF491" s="258"/>
      <c r="AG491" s="258"/>
      <c r="AH491" s="258"/>
      <c r="AI491" s="258"/>
      <c r="AJ491" s="258"/>
      <c r="AK491" s="258"/>
      <c r="AL491" s="263"/>
      <c r="AM491" s="263"/>
      <c r="AN491" s="131"/>
      <c r="AO491" s="131"/>
      <c r="AP491" s="131"/>
      <c r="AQ491" s="131"/>
      <c r="AR491" s="131"/>
      <c r="AS491" s="131"/>
      <c r="AT491" s="131"/>
      <c r="AU491" s="131"/>
      <c r="AV491" s="131"/>
      <c r="AW491" s="131"/>
      <c r="AX491" s="131"/>
      <c r="AY491" s="131"/>
      <c r="AZ491" s="131"/>
      <c r="BA491" s="131"/>
      <c r="BB491" s="131"/>
      <c r="BC491" s="131"/>
      <c r="BD491" s="131"/>
      <c r="BE491" s="131"/>
      <c r="BF491" s="131"/>
      <c r="BG491" s="131"/>
      <c r="BH491" s="131"/>
      <c r="BI491" s="131"/>
      <c r="BJ491" s="131"/>
      <c r="BK491" s="131"/>
      <c r="BL491" s="131"/>
      <c r="BM491" s="131"/>
      <c r="BN491" s="131"/>
      <c r="BO491" s="131"/>
      <c r="BP491" s="131"/>
    </row>
    <row r="492" customFormat="false" ht="13.2" hidden="false" customHeight="false" outlineLevel="0" collapsed="false">
      <c r="A492" s="258"/>
      <c r="B492" s="259"/>
      <c r="C492" s="260"/>
      <c r="D492" s="261"/>
      <c r="E492" s="258"/>
      <c r="F492" s="262"/>
      <c r="G492" s="262"/>
      <c r="H492" s="262"/>
      <c r="I492" s="262"/>
      <c r="J492" s="262"/>
      <c r="K492" s="262"/>
      <c r="L492" s="262"/>
      <c r="M492" s="262"/>
      <c r="N492" s="262"/>
      <c r="O492" s="262"/>
      <c r="P492" s="262"/>
      <c r="Q492" s="262"/>
      <c r="R492" s="262"/>
      <c r="S492" s="262"/>
      <c r="T492" s="262"/>
      <c r="U492" s="262"/>
      <c r="V492" s="262"/>
      <c r="W492" s="262"/>
      <c r="X492" s="262"/>
      <c r="Y492" s="262"/>
      <c r="Z492" s="262"/>
      <c r="AA492" s="262"/>
      <c r="AB492" s="262"/>
      <c r="AC492" s="262"/>
      <c r="AD492" s="262"/>
      <c r="AE492" s="262"/>
      <c r="AF492" s="258"/>
      <c r="AG492" s="258"/>
      <c r="AH492" s="258"/>
      <c r="AI492" s="258"/>
      <c r="AJ492" s="258"/>
      <c r="AK492" s="258"/>
      <c r="AL492" s="263"/>
      <c r="AM492" s="263"/>
      <c r="AN492" s="131"/>
      <c r="AO492" s="131"/>
      <c r="AP492" s="131"/>
      <c r="AQ492" s="131"/>
      <c r="AR492" s="131"/>
      <c r="AS492" s="131"/>
      <c r="AT492" s="131"/>
      <c r="AU492" s="131"/>
      <c r="AV492" s="131"/>
      <c r="AW492" s="131"/>
      <c r="AX492" s="131"/>
      <c r="AY492" s="131"/>
      <c r="AZ492" s="131"/>
      <c r="BA492" s="131"/>
      <c r="BB492" s="131"/>
      <c r="BC492" s="131"/>
      <c r="BD492" s="131"/>
      <c r="BE492" s="131"/>
      <c r="BF492" s="131"/>
      <c r="BG492" s="131"/>
      <c r="BH492" s="131"/>
      <c r="BI492" s="131"/>
      <c r="BJ492" s="131"/>
      <c r="BK492" s="131"/>
      <c r="BL492" s="131"/>
      <c r="BM492" s="131"/>
      <c r="BN492" s="131"/>
      <c r="BO492" s="131"/>
      <c r="BP492" s="131"/>
    </row>
    <row r="493" customFormat="false" ht="13.2" hidden="false" customHeight="false" outlineLevel="0" collapsed="false">
      <c r="A493" s="258"/>
      <c r="B493" s="259"/>
      <c r="C493" s="260"/>
      <c r="D493" s="261"/>
      <c r="E493" s="258"/>
      <c r="F493" s="262"/>
      <c r="G493" s="262"/>
      <c r="H493" s="262"/>
      <c r="I493" s="262"/>
      <c r="J493" s="262"/>
      <c r="K493" s="262"/>
      <c r="L493" s="262"/>
      <c r="M493" s="262"/>
      <c r="N493" s="262"/>
      <c r="O493" s="262"/>
      <c r="P493" s="262"/>
      <c r="Q493" s="262"/>
      <c r="R493" s="262"/>
      <c r="S493" s="262"/>
      <c r="T493" s="262"/>
      <c r="U493" s="262"/>
      <c r="V493" s="262"/>
      <c r="W493" s="262"/>
      <c r="X493" s="262"/>
      <c r="Y493" s="262"/>
      <c r="Z493" s="262"/>
      <c r="AA493" s="262"/>
      <c r="AB493" s="262"/>
      <c r="AC493" s="262"/>
      <c r="AD493" s="262"/>
      <c r="AE493" s="262"/>
      <c r="AF493" s="258"/>
      <c r="AG493" s="258"/>
      <c r="AH493" s="258"/>
      <c r="AI493" s="258"/>
      <c r="AJ493" s="258"/>
      <c r="AK493" s="258"/>
      <c r="AL493" s="263"/>
      <c r="AM493" s="263"/>
      <c r="AN493" s="131"/>
      <c r="AO493" s="131"/>
      <c r="AP493" s="131"/>
      <c r="AQ493" s="131"/>
      <c r="AR493" s="131"/>
      <c r="AS493" s="131"/>
      <c r="AT493" s="131"/>
      <c r="AU493" s="131"/>
      <c r="AV493" s="131"/>
      <c r="AW493" s="131"/>
      <c r="AX493" s="131"/>
      <c r="AY493" s="131"/>
      <c r="AZ493" s="131"/>
      <c r="BA493" s="131"/>
      <c r="BB493" s="131"/>
      <c r="BC493" s="131"/>
      <c r="BD493" s="131"/>
      <c r="BE493" s="131"/>
      <c r="BF493" s="131"/>
      <c r="BG493" s="131"/>
      <c r="BH493" s="131"/>
      <c r="BI493" s="131"/>
      <c r="BJ493" s="131"/>
      <c r="BK493" s="131"/>
      <c r="BL493" s="131"/>
      <c r="BM493" s="131"/>
      <c r="BN493" s="131"/>
      <c r="BO493" s="131"/>
      <c r="BP493" s="131"/>
    </row>
    <row r="494" customFormat="false" ht="13.2" hidden="false" customHeight="false" outlineLevel="0" collapsed="false">
      <c r="A494" s="258"/>
      <c r="B494" s="259"/>
      <c r="C494" s="260"/>
      <c r="D494" s="261"/>
      <c r="E494" s="258"/>
      <c r="F494" s="262"/>
      <c r="G494" s="262"/>
      <c r="H494" s="262"/>
      <c r="I494" s="262"/>
      <c r="J494" s="262"/>
      <c r="K494" s="262"/>
      <c r="L494" s="262"/>
      <c r="M494" s="262"/>
      <c r="N494" s="262"/>
      <c r="O494" s="262"/>
      <c r="P494" s="262"/>
      <c r="Q494" s="262"/>
      <c r="R494" s="262"/>
      <c r="S494" s="262"/>
      <c r="T494" s="262"/>
      <c r="U494" s="262"/>
      <c r="V494" s="262"/>
      <c r="W494" s="262"/>
      <c r="X494" s="262"/>
      <c r="Y494" s="262"/>
      <c r="Z494" s="262"/>
      <c r="AA494" s="262"/>
      <c r="AB494" s="262"/>
      <c r="AC494" s="262"/>
      <c r="AD494" s="262"/>
      <c r="AE494" s="262"/>
      <c r="AF494" s="258"/>
      <c r="AG494" s="258"/>
      <c r="AH494" s="258"/>
      <c r="AI494" s="258"/>
      <c r="AJ494" s="258"/>
      <c r="AK494" s="258"/>
      <c r="AL494" s="263"/>
      <c r="AM494" s="263"/>
      <c r="AN494" s="131"/>
      <c r="AO494" s="131"/>
      <c r="AP494" s="131"/>
      <c r="AQ494" s="131"/>
      <c r="AR494" s="131"/>
      <c r="AS494" s="131"/>
      <c r="AT494" s="131"/>
      <c r="AU494" s="131"/>
      <c r="AV494" s="131"/>
      <c r="AW494" s="131"/>
      <c r="AX494" s="131"/>
      <c r="AY494" s="131"/>
      <c r="AZ494" s="131"/>
      <c r="BA494" s="131"/>
      <c r="BB494" s="131"/>
      <c r="BC494" s="131"/>
      <c r="BD494" s="131"/>
      <c r="BE494" s="131"/>
      <c r="BF494" s="131"/>
      <c r="BG494" s="131"/>
      <c r="BH494" s="131"/>
      <c r="BI494" s="131"/>
      <c r="BJ494" s="131"/>
      <c r="BK494" s="131"/>
      <c r="BL494" s="131"/>
      <c r="BM494" s="131"/>
      <c r="BN494" s="131"/>
      <c r="BO494" s="131"/>
      <c r="BP494" s="131"/>
    </row>
    <row r="495" customFormat="false" ht="13.2" hidden="false" customHeight="false" outlineLevel="0" collapsed="false">
      <c r="A495" s="258"/>
      <c r="B495" s="259"/>
      <c r="C495" s="260"/>
      <c r="D495" s="261"/>
      <c r="E495" s="258"/>
      <c r="F495" s="262"/>
      <c r="G495" s="262"/>
      <c r="H495" s="262"/>
      <c r="I495" s="262"/>
      <c r="J495" s="262"/>
      <c r="K495" s="262"/>
      <c r="L495" s="262"/>
      <c r="M495" s="262"/>
      <c r="N495" s="262"/>
      <c r="O495" s="262"/>
      <c r="P495" s="262"/>
      <c r="Q495" s="262"/>
      <c r="R495" s="262"/>
      <c r="S495" s="262"/>
      <c r="T495" s="262"/>
      <c r="U495" s="262"/>
      <c r="V495" s="262"/>
      <c r="W495" s="262"/>
      <c r="X495" s="262"/>
      <c r="Y495" s="262"/>
      <c r="Z495" s="262"/>
      <c r="AA495" s="262"/>
      <c r="AB495" s="262"/>
      <c r="AC495" s="262"/>
      <c r="AD495" s="262"/>
      <c r="AE495" s="262"/>
      <c r="AF495" s="258"/>
      <c r="AG495" s="258"/>
      <c r="AH495" s="258"/>
      <c r="AI495" s="258"/>
      <c r="AJ495" s="258"/>
      <c r="AK495" s="258"/>
      <c r="AL495" s="263"/>
      <c r="AM495" s="263"/>
      <c r="AN495" s="131"/>
      <c r="AO495" s="131"/>
      <c r="AP495" s="131"/>
      <c r="AQ495" s="131"/>
      <c r="AR495" s="131"/>
      <c r="AS495" s="131"/>
      <c r="AT495" s="131"/>
      <c r="AU495" s="131"/>
      <c r="AV495" s="131"/>
      <c r="AW495" s="131"/>
      <c r="AX495" s="131"/>
      <c r="AY495" s="131"/>
      <c r="AZ495" s="131"/>
      <c r="BA495" s="131"/>
      <c r="BB495" s="131"/>
      <c r="BC495" s="131"/>
      <c r="BD495" s="131"/>
      <c r="BE495" s="131"/>
      <c r="BF495" s="131"/>
      <c r="BG495" s="131"/>
      <c r="BH495" s="131"/>
      <c r="BI495" s="131"/>
      <c r="BJ495" s="131"/>
      <c r="BK495" s="131"/>
      <c r="BL495" s="131"/>
      <c r="BM495" s="131"/>
      <c r="BN495" s="131"/>
      <c r="BO495" s="131"/>
      <c r="BP495" s="131"/>
    </row>
    <row r="496" customFormat="false" ht="13.2" hidden="false" customHeight="false" outlineLevel="0" collapsed="false">
      <c r="A496" s="258"/>
      <c r="B496" s="259"/>
      <c r="C496" s="260"/>
      <c r="D496" s="261"/>
      <c r="E496" s="258"/>
      <c r="F496" s="262"/>
      <c r="G496" s="262"/>
      <c r="H496" s="262"/>
      <c r="I496" s="262"/>
      <c r="J496" s="262"/>
      <c r="K496" s="262"/>
      <c r="L496" s="262"/>
      <c r="M496" s="262"/>
      <c r="N496" s="262"/>
      <c r="O496" s="262"/>
      <c r="P496" s="262"/>
      <c r="Q496" s="262"/>
      <c r="R496" s="262"/>
      <c r="S496" s="262"/>
      <c r="T496" s="262"/>
      <c r="U496" s="262"/>
      <c r="V496" s="262"/>
      <c r="W496" s="262"/>
      <c r="X496" s="262"/>
      <c r="Y496" s="262"/>
      <c r="Z496" s="262"/>
      <c r="AA496" s="262"/>
      <c r="AB496" s="262"/>
      <c r="AC496" s="262"/>
      <c r="AD496" s="262"/>
      <c r="AE496" s="262"/>
      <c r="AF496" s="258"/>
      <c r="AG496" s="258"/>
      <c r="AH496" s="258"/>
      <c r="AI496" s="258"/>
      <c r="AJ496" s="258"/>
      <c r="AK496" s="258"/>
      <c r="AL496" s="263"/>
      <c r="AM496" s="263"/>
      <c r="AN496" s="131"/>
      <c r="AO496" s="131"/>
      <c r="AP496" s="131"/>
      <c r="AQ496" s="131"/>
      <c r="AR496" s="131"/>
      <c r="AS496" s="131"/>
      <c r="AT496" s="131"/>
      <c r="AU496" s="131"/>
      <c r="AV496" s="131"/>
      <c r="AW496" s="131"/>
      <c r="AX496" s="131"/>
      <c r="AY496" s="131"/>
      <c r="AZ496" s="131"/>
      <c r="BA496" s="131"/>
      <c r="BB496" s="131"/>
      <c r="BC496" s="131"/>
      <c r="BD496" s="131"/>
      <c r="BE496" s="131"/>
      <c r="BF496" s="131"/>
      <c r="BG496" s="131"/>
      <c r="BH496" s="131"/>
      <c r="BI496" s="131"/>
      <c r="BJ496" s="131"/>
      <c r="BK496" s="131"/>
      <c r="BL496" s="131"/>
      <c r="BM496" s="131"/>
      <c r="BN496" s="131"/>
      <c r="BO496" s="131"/>
      <c r="BP496" s="131"/>
    </row>
    <row r="497" customFormat="false" ht="13.2" hidden="false" customHeight="false" outlineLevel="0" collapsed="false">
      <c r="A497" s="258"/>
      <c r="B497" s="259"/>
      <c r="C497" s="260"/>
      <c r="D497" s="261"/>
      <c r="E497" s="258"/>
      <c r="F497" s="262"/>
      <c r="G497" s="262"/>
      <c r="H497" s="262"/>
      <c r="I497" s="262"/>
      <c r="J497" s="262"/>
      <c r="K497" s="262"/>
      <c r="L497" s="262"/>
      <c r="M497" s="262"/>
      <c r="N497" s="262"/>
      <c r="O497" s="262"/>
      <c r="P497" s="262"/>
      <c r="Q497" s="262"/>
      <c r="R497" s="262"/>
      <c r="S497" s="262"/>
      <c r="T497" s="262"/>
      <c r="U497" s="262"/>
      <c r="V497" s="262"/>
      <c r="W497" s="262"/>
      <c r="X497" s="262"/>
      <c r="Y497" s="262"/>
      <c r="Z497" s="262"/>
      <c r="AA497" s="262"/>
      <c r="AB497" s="262"/>
      <c r="AC497" s="262"/>
      <c r="AD497" s="262"/>
      <c r="AE497" s="262"/>
      <c r="AF497" s="258"/>
      <c r="AG497" s="258"/>
      <c r="AH497" s="258"/>
      <c r="AI497" s="258"/>
      <c r="AJ497" s="258"/>
      <c r="AK497" s="258"/>
      <c r="AL497" s="263"/>
      <c r="AM497" s="263"/>
      <c r="AN497" s="131"/>
      <c r="AO497" s="131"/>
      <c r="AP497" s="131"/>
      <c r="AQ497" s="131"/>
      <c r="AR497" s="131"/>
      <c r="AS497" s="131"/>
      <c r="AT497" s="131"/>
      <c r="AU497" s="131"/>
      <c r="AV497" s="131"/>
      <c r="AW497" s="131"/>
      <c r="AX497" s="131"/>
      <c r="AY497" s="131"/>
      <c r="AZ497" s="131"/>
      <c r="BA497" s="131"/>
      <c r="BB497" s="131"/>
      <c r="BC497" s="131"/>
      <c r="BD497" s="131"/>
      <c r="BE497" s="131"/>
      <c r="BF497" s="131"/>
      <c r="BG497" s="131"/>
      <c r="BH497" s="131"/>
      <c r="BI497" s="131"/>
      <c r="BJ497" s="131"/>
      <c r="BK497" s="131"/>
      <c r="BL497" s="131"/>
      <c r="BM497" s="131"/>
      <c r="BN497" s="131"/>
      <c r="BO497" s="131"/>
      <c r="BP497" s="131"/>
    </row>
    <row r="498" customFormat="false" ht="13.2" hidden="false" customHeight="false" outlineLevel="0" collapsed="false">
      <c r="A498" s="258"/>
      <c r="B498" s="259"/>
      <c r="C498" s="260"/>
      <c r="D498" s="261"/>
      <c r="E498" s="258"/>
      <c r="F498" s="262"/>
      <c r="G498" s="262"/>
      <c r="H498" s="262"/>
      <c r="I498" s="262"/>
      <c r="J498" s="262"/>
      <c r="K498" s="262"/>
      <c r="L498" s="262"/>
      <c r="M498" s="262"/>
      <c r="N498" s="262"/>
      <c r="O498" s="262"/>
      <c r="P498" s="262"/>
      <c r="Q498" s="262"/>
      <c r="R498" s="262"/>
      <c r="S498" s="262"/>
      <c r="T498" s="262"/>
      <c r="U498" s="262"/>
      <c r="V498" s="262"/>
      <c r="W498" s="262"/>
      <c r="X498" s="262"/>
      <c r="Y498" s="262"/>
      <c r="Z498" s="262"/>
      <c r="AA498" s="262"/>
      <c r="AB498" s="262"/>
      <c r="AC498" s="262"/>
      <c r="AD498" s="262"/>
      <c r="AE498" s="262"/>
      <c r="AF498" s="258"/>
      <c r="AG498" s="258"/>
      <c r="AH498" s="258"/>
      <c r="AI498" s="258"/>
      <c r="AJ498" s="258"/>
      <c r="AK498" s="258"/>
      <c r="AL498" s="263"/>
      <c r="AM498" s="263"/>
      <c r="AN498" s="131"/>
      <c r="AO498" s="131"/>
      <c r="AP498" s="131"/>
      <c r="AQ498" s="131"/>
      <c r="AR498" s="131"/>
      <c r="AS498" s="131"/>
      <c r="AT498" s="131"/>
      <c r="AU498" s="131"/>
      <c r="AV498" s="131"/>
      <c r="AW498" s="131"/>
      <c r="AX498" s="131"/>
      <c r="AY498" s="131"/>
      <c r="AZ498" s="131"/>
      <c r="BA498" s="131"/>
      <c r="BB498" s="131"/>
      <c r="BC498" s="131"/>
      <c r="BD498" s="131"/>
      <c r="BE498" s="131"/>
      <c r="BF498" s="131"/>
      <c r="BG498" s="131"/>
      <c r="BH498" s="131"/>
      <c r="BI498" s="131"/>
      <c r="BJ498" s="131"/>
      <c r="BK498" s="131"/>
      <c r="BL498" s="131"/>
      <c r="BM498" s="131"/>
      <c r="BN498" s="131"/>
      <c r="BO498" s="131"/>
      <c r="BP498" s="131"/>
    </row>
    <row r="499" customFormat="false" ht="13.2" hidden="false" customHeight="false" outlineLevel="0" collapsed="false">
      <c r="A499" s="258"/>
      <c r="B499" s="259"/>
      <c r="C499" s="260"/>
      <c r="D499" s="261"/>
      <c r="E499" s="258"/>
      <c r="F499" s="262"/>
      <c r="G499" s="262"/>
      <c r="H499" s="262"/>
      <c r="I499" s="262"/>
      <c r="J499" s="262"/>
      <c r="K499" s="262"/>
      <c r="L499" s="262"/>
      <c r="M499" s="262"/>
      <c r="N499" s="262"/>
      <c r="O499" s="262"/>
      <c r="P499" s="262"/>
      <c r="Q499" s="262"/>
      <c r="R499" s="262"/>
      <c r="S499" s="262"/>
      <c r="T499" s="262"/>
      <c r="U499" s="262"/>
      <c r="V499" s="262"/>
      <c r="W499" s="262"/>
      <c r="X499" s="262"/>
      <c r="Y499" s="262"/>
      <c r="Z499" s="262"/>
      <c r="AA499" s="262"/>
      <c r="AB499" s="262"/>
      <c r="AC499" s="262"/>
      <c r="AD499" s="262"/>
      <c r="AE499" s="262"/>
      <c r="AF499" s="258"/>
      <c r="AG499" s="258"/>
      <c r="AH499" s="258"/>
      <c r="AI499" s="258"/>
      <c r="AJ499" s="258"/>
      <c r="AK499" s="258"/>
      <c r="AL499" s="263"/>
      <c r="AM499" s="263"/>
      <c r="AN499" s="131"/>
      <c r="AO499" s="131"/>
      <c r="AP499" s="131"/>
      <c r="AQ499" s="131"/>
      <c r="AR499" s="131"/>
      <c r="AS499" s="131"/>
      <c r="AT499" s="131"/>
      <c r="AU499" s="131"/>
      <c r="AV499" s="131"/>
      <c r="AW499" s="131"/>
      <c r="AX499" s="131"/>
      <c r="AY499" s="131"/>
      <c r="AZ499" s="131"/>
      <c r="BA499" s="131"/>
      <c r="BB499" s="131"/>
      <c r="BC499" s="131"/>
      <c r="BD499" s="131"/>
      <c r="BE499" s="131"/>
      <c r="BF499" s="131"/>
      <c r="BG499" s="131"/>
      <c r="BH499" s="131"/>
      <c r="BI499" s="131"/>
      <c r="BJ499" s="131"/>
      <c r="BK499" s="131"/>
      <c r="BL499" s="131"/>
      <c r="BM499" s="131"/>
      <c r="BN499" s="131"/>
      <c r="BO499" s="131"/>
      <c r="BP499" s="131"/>
    </row>
    <row r="500" customFormat="false" ht="13.2" hidden="false" customHeight="false" outlineLevel="0" collapsed="false">
      <c r="A500" s="258"/>
      <c r="B500" s="259"/>
      <c r="C500" s="260"/>
      <c r="D500" s="261"/>
      <c r="E500" s="258"/>
      <c r="F500" s="262"/>
      <c r="G500" s="262"/>
      <c r="H500" s="262"/>
      <c r="I500" s="262"/>
      <c r="J500" s="262"/>
      <c r="K500" s="262"/>
      <c r="L500" s="262"/>
      <c r="M500" s="262"/>
      <c r="N500" s="262"/>
      <c r="O500" s="262"/>
      <c r="P500" s="262"/>
      <c r="Q500" s="262"/>
      <c r="R500" s="262"/>
      <c r="S500" s="262"/>
      <c r="T500" s="262"/>
      <c r="U500" s="262"/>
      <c r="V500" s="262"/>
      <c r="W500" s="262"/>
      <c r="X500" s="262"/>
      <c r="Y500" s="262"/>
      <c r="Z500" s="262"/>
      <c r="AA500" s="262"/>
      <c r="AB500" s="262"/>
      <c r="AC500" s="262"/>
      <c r="AD500" s="262"/>
      <c r="AE500" s="262"/>
      <c r="AF500" s="258"/>
      <c r="AG500" s="258"/>
      <c r="AH500" s="258"/>
      <c r="AI500" s="258"/>
      <c r="AJ500" s="258"/>
      <c r="AK500" s="258"/>
      <c r="AL500" s="263"/>
      <c r="AM500" s="263"/>
      <c r="AN500" s="131"/>
      <c r="AO500" s="131"/>
      <c r="AP500" s="131"/>
      <c r="AQ500" s="131"/>
      <c r="AR500" s="131"/>
      <c r="AS500" s="131"/>
      <c r="AT500" s="131"/>
      <c r="AU500" s="131"/>
      <c r="AV500" s="131"/>
      <c r="AW500" s="131"/>
      <c r="AX500" s="131"/>
      <c r="AY500" s="131"/>
      <c r="AZ500" s="131"/>
      <c r="BA500" s="131"/>
      <c r="BB500" s="131"/>
      <c r="BC500" s="131"/>
      <c r="BD500" s="131"/>
      <c r="BE500" s="131"/>
      <c r="BF500" s="131"/>
      <c r="BG500" s="131"/>
      <c r="BH500" s="131"/>
      <c r="BI500" s="131"/>
      <c r="BJ500" s="131"/>
      <c r="BK500" s="131"/>
      <c r="BL500" s="131"/>
      <c r="BM500" s="131"/>
      <c r="BN500" s="131"/>
      <c r="BO500" s="131"/>
      <c r="BP500" s="131"/>
    </row>
    <row r="501" customFormat="false" ht="13.2" hidden="false" customHeight="false" outlineLevel="0" collapsed="false">
      <c r="A501" s="258"/>
      <c r="B501" s="259"/>
      <c r="C501" s="260"/>
      <c r="D501" s="261"/>
      <c r="E501" s="258"/>
      <c r="F501" s="262"/>
      <c r="G501" s="262"/>
      <c r="H501" s="262"/>
      <c r="I501" s="262"/>
      <c r="J501" s="262"/>
      <c r="K501" s="262"/>
      <c r="L501" s="262"/>
      <c r="M501" s="262"/>
      <c r="N501" s="262"/>
      <c r="O501" s="262"/>
      <c r="P501" s="262"/>
      <c r="Q501" s="262"/>
      <c r="R501" s="262"/>
      <c r="S501" s="262"/>
      <c r="T501" s="262"/>
      <c r="U501" s="262"/>
      <c r="V501" s="262"/>
      <c r="W501" s="262"/>
      <c r="X501" s="262"/>
      <c r="Y501" s="262"/>
      <c r="Z501" s="262"/>
      <c r="AA501" s="262"/>
      <c r="AB501" s="262"/>
      <c r="AC501" s="262"/>
      <c r="AD501" s="262"/>
      <c r="AE501" s="262"/>
      <c r="AF501" s="258"/>
      <c r="AG501" s="258"/>
      <c r="AH501" s="258"/>
      <c r="AI501" s="258"/>
      <c r="AJ501" s="258"/>
      <c r="AK501" s="258"/>
      <c r="AL501" s="263"/>
      <c r="AM501" s="263"/>
      <c r="AN501" s="131"/>
      <c r="AO501" s="131"/>
      <c r="AP501" s="131"/>
      <c r="AQ501" s="131"/>
      <c r="AR501" s="131"/>
      <c r="AS501" s="131"/>
      <c r="AT501" s="131"/>
      <c r="AU501" s="131"/>
      <c r="AV501" s="131"/>
      <c r="AW501" s="131"/>
      <c r="AX501" s="131"/>
      <c r="AY501" s="131"/>
      <c r="AZ501" s="131"/>
      <c r="BA501" s="131"/>
      <c r="BB501" s="131"/>
      <c r="BC501" s="131"/>
      <c r="BD501" s="131"/>
      <c r="BE501" s="131"/>
      <c r="BF501" s="131"/>
      <c r="BG501" s="131"/>
      <c r="BH501" s="131"/>
      <c r="BI501" s="131"/>
      <c r="BJ501" s="131"/>
      <c r="BK501" s="131"/>
      <c r="BL501" s="131"/>
      <c r="BM501" s="131"/>
      <c r="BN501" s="131"/>
      <c r="BO501" s="131"/>
      <c r="BP501" s="131"/>
    </row>
    <row r="502" customFormat="false" ht="13.2" hidden="false" customHeight="false" outlineLevel="0" collapsed="false">
      <c r="A502" s="258"/>
      <c r="B502" s="259"/>
      <c r="C502" s="260"/>
      <c r="D502" s="261"/>
      <c r="E502" s="258"/>
      <c r="F502" s="262"/>
      <c r="G502" s="262"/>
      <c r="H502" s="262"/>
      <c r="I502" s="262"/>
      <c r="J502" s="262"/>
      <c r="K502" s="262"/>
      <c r="L502" s="262"/>
      <c r="M502" s="262"/>
      <c r="N502" s="262"/>
      <c r="O502" s="262"/>
      <c r="P502" s="262"/>
      <c r="Q502" s="262"/>
      <c r="R502" s="262"/>
      <c r="S502" s="262"/>
      <c r="T502" s="262"/>
      <c r="U502" s="262"/>
      <c r="V502" s="262"/>
      <c r="W502" s="262"/>
      <c r="X502" s="262"/>
      <c r="Y502" s="262"/>
      <c r="Z502" s="262"/>
      <c r="AA502" s="262"/>
      <c r="AB502" s="262"/>
      <c r="AC502" s="262"/>
      <c r="AD502" s="262"/>
      <c r="AE502" s="262"/>
      <c r="AF502" s="258"/>
      <c r="AG502" s="258"/>
      <c r="AH502" s="258"/>
      <c r="AI502" s="258"/>
      <c r="AJ502" s="258"/>
      <c r="AK502" s="258"/>
      <c r="AL502" s="263"/>
      <c r="AM502" s="263"/>
      <c r="AN502" s="131"/>
      <c r="AO502" s="131"/>
      <c r="AP502" s="131"/>
      <c r="AQ502" s="131"/>
      <c r="AR502" s="131"/>
      <c r="AS502" s="131"/>
      <c r="AT502" s="131"/>
      <c r="AU502" s="131"/>
      <c r="AV502" s="131"/>
      <c r="AW502" s="131"/>
      <c r="AX502" s="131"/>
      <c r="AY502" s="131"/>
      <c r="AZ502" s="131"/>
      <c r="BA502" s="131"/>
      <c r="BB502" s="131"/>
      <c r="BC502" s="131"/>
      <c r="BD502" s="131"/>
      <c r="BE502" s="131"/>
      <c r="BF502" s="131"/>
      <c r="BG502" s="131"/>
      <c r="BH502" s="131"/>
      <c r="BI502" s="131"/>
      <c r="BJ502" s="131"/>
      <c r="BK502" s="131"/>
      <c r="BL502" s="131"/>
      <c r="BM502" s="131"/>
      <c r="BN502" s="131"/>
      <c r="BO502" s="131"/>
      <c r="BP502" s="131"/>
    </row>
    <row r="503" customFormat="false" ht="13.2" hidden="false" customHeight="false" outlineLevel="0" collapsed="false">
      <c r="A503" s="258"/>
      <c r="B503" s="259"/>
      <c r="C503" s="260"/>
      <c r="D503" s="261"/>
      <c r="E503" s="258"/>
      <c r="F503" s="262"/>
      <c r="G503" s="262"/>
      <c r="H503" s="262"/>
      <c r="I503" s="262"/>
      <c r="J503" s="262"/>
      <c r="K503" s="262"/>
      <c r="L503" s="262"/>
      <c r="M503" s="262"/>
      <c r="N503" s="262"/>
      <c r="O503" s="262"/>
      <c r="P503" s="262"/>
      <c r="Q503" s="262"/>
      <c r="R503" s="262"/>
      <c r="S503" s="262"/>
      <c r="T503" s="262"/>
      <c r="U503" s="262"/>
      <c r="V503" s="262"/>
      <c r="W503" s="262"/>
      <c r="X503" s="262"/>
      <c r="Y503" s="262"/>
      <c r="Z503" s="262"/>
      <c r="AA503" s="262"/>
      <c r="AB503" s="262"/>
      <c r="AC503" s="262"/>
      <c r="AD503" s="262"/>
      <c r="AE503" s="262"/>
      <c r="AF503" s="258"/>
      <c r="AG503" s="258"/>
      <c r="AH503" s="258"/>
      <c r="AI503" s="258"/>
      <c r="AJ503" s="258"/>
      <c r="AK503" s="258"/>
      <c r="AL503" s="263"/>
      <c r="AM503" s="263"/>
      <c r="AN503" s="131"/>
      <c r="AO503" s="131"/>
      <c r="AP503" s="131"/>
      <c r="AQ503" s="131"/>
      <c r="AR503" s="131"/>
      <c r="AS503" s="131"/>
      <c r="AT503" s="131"/>
      <c r="AU503" s="131"/>
      <c r="AV503" s="131"/>
      <c r="AW503" s="131"/>
      <c r="AX503" s="131"/>
      <c r="AY503" s="131"/>
      <c r="AZ503" s="131"/>
      <c r="BA503" s="131"/>
      <c r="BB503" s="131"/>
      <c r="BC503" s="131"/>
      <c r="BD503" s="131"/>
      <c r="BE503" s="131"/>
      <c r="BF503" s="131"/>
      <c r="BG503" s="131"/>
      <c r="BH503" s="131"/>
      <c r="BI503" s="131"/>
      <c r="BJ503" s="131"/>
      <c r="BK503" s="131"/>
      <c r="BL503" s="131"/>
      <c r="BM503" s="131"/>
      <c r="BN503" s="131"/>
      <c r="BO503" s="131"/>
      <c r="BP503" s="131"/>
    </row>
    <row r="504" customFormat="false" ht="13.2" hidden="false" customHeight="false" outlineLevel="0" collapsed="false">
      <c r="A504" s="258"/>
      <c r="B504" s="259"/>
      <c r="C504" s="260"/>
      <c r="D504" s="261"/>
      <c r="E504" s="258"/>
      <c r="F504" s="262"/>
      <c r="G504" s="262"/>
      <c r="H504" s="262"/>
      <c r="I504" s="262"/>
      <c r="J504" s="262"/>
      <c r="K504" s="262"/>
      <c r="L504" s="262"/>
      <c r="M504" s="262"/>
      <c r="N504" s="262"/>
      <c r="O504" s="262"/>
      <c r="P504" s="262"/>
      <c r="Q504" s="262"/>
      <c r="R504" s="262"/>
      <c r="S504" s="262"/>
      <c r="T504" s="262"/>
      <c r="U504" s="262"/>
      <c r="V504" s="262"/>
      <c r="W504" s="262"/>
      <c r="X504" s="262"/>
      <c r="Y504" s="262"/>
      <c r="Z504" s="262"/>
      <c r="AA504" s="262"/>
      <c r="AB504" s="262"/>
      <c r="AC504" s="262"/>
      <c r="AD504" s="262"/>
      <c r="AE504" s="262"/>
      <c r="AF504" s="258"/>
      <c r="AG504" s="258"/>
      <c r="AH504" s="258"/>
      <c r="AI504" s="258"/>
      <c r="AJ504" s="258"/>
      <c r="AK504" s="258"/>
      <c r="AL504" s="263"/>
      <c r="AM504" s="263"/>
      <c r="AN504" s="131"/>
      <c r="AO504" s="131"/>
      <c r="AP504" s="131"/>
      <c r="AQ504" s="131"/>
      <c r="AR504" s="131"/>
      <c r="AS504" s="131"/>
      <c r="AT504" s="131"/>
      <c r="AU504" s="131"/>
      <c r="AV504" s="131"/>
      <c r="AW504" s="131"/>
      <c r="AX504" s="131"/>
      <c r="AY504" s="131"/>
      <c r="AZ504" s="131"/>
      <c r="BA504" s="131"/>
      <c r="BB504" s="131"/>
      <c r="BC504" s="131"/>
      <c r="BD504" s="131"/>
      <c r="BE504" s="131"/>
      <c r="BF504" s="131"/>
      <c r="BG504" s="131"/>
      <c r="BH504" s="131"/>
      <c r="BI504" s="131"/>
      <c r="BJ504" s="131"/>
      <c r="BK504" s="131"/>
      <c r="BL504" s="131"/>
      <c r="BM504" s="131"/>
      <c r="BN504" s="131"/>
      <c r="BO504" s="131"/>
      <c r="BP504" s="131"/>
    </row>
    <row r="505" customFormat="false" ht="13.2" hidden="false" customHeight="false" outlineLevel="0" collapsed="false">
      <c r="A505" s="258"/>
      <c r="B505" s="259"/>
      <c r="C505" s="260"/>
      <c r="D505" s="261"/>
      <c r="E505" s="258"/>
      <c r="F505" s="262"/>
      <c r="G505" s="262"/>
      <c r="H505" s="262"/>
      <c r="I505" s="262"/>
      <c r="J505" s="262"/>
      <c r="K505" s="262"/>
      <c r="L505" s="262"/>
      <c r="M505" s="262"/>
      <c r="N505" s="262"/>
      <c r="O505" s="262"/>
      <c r="P505" s="262"/>
      <c r="Q505" s="262"/>
      <c r="R505" s="262"/>
      <c r="S505" s="262"/>
      <c r="T505" s="262"/>
      <c r="U505" s="262"/>
      <c r="V505" s="262"/>
      <c r="W505" s="262"/>
      <c r="X505" s="262"/>
      <c r="Y505" s="262"/>
      <c r="Z505" s="262"/>
      <c r="AA505" s="262"/>
      <c r="AB505" s="262"/>
      <c r="AC505" s="262"/>
      <c r="AD505" s="262"/>
      <c r="AE505" s="262"/>
      <c r="AF505" s="258"/>
      <c r="AG505" s="258"/>
      <c r="AH505" s="258"/>
      <c r="AI505" s="258"/>
      <c r="AJ505" s="258"/>
      <c r="AK505" s="258"/>
      <c r="AL505" s="263"/>
      <c r="AM505" s="263"/>
      <c r="AN505" s="131"/>
      <c r="AO505" s="131"/>
      <c r="AP505" s="131"/>
      <c r="AQ505" s="131"/>
      <c r="AR505" s="131"/>
      <c r="AS505" s="131"/>
      <c r="AT505" s="131"/>
      <c r="AU505" s="131"/>
      <c r="AV505" s="131"/>
      <c r="AW505" s="131"/>
      <c r="AX505" s="131"/>
      <c r="AY505" s="131"/>
      <c r="AZ505" s="131"/>
      <c r="BA505" s="131"/>
      <c r="BB505" s="131"/>
      <c r="BC505" s="131"/>
      <c r="BD505" s="131"/>
      <c r="BE505" s="131"/>
      <c r="BF505" s="131"/>
      <c r="BG505" s="131"/>
      <c r="BH505" s="131"/>
      <c r="BI505" s="131"/>
      <c r="BJ505" s="131"/>
      <c r="BK505" s="131"/>
      <c r="BL505" s="131"/>
      <c r="BM505" s="131"/>
      <c r="BN505" s="131"/>
      <c r="BO505" s="131"/>
      <c r="BP505" s="131"/>
    </row>
    <row r="506" customFormat="false" ht="13.2" hidden="false" customHeight="false" outlineLevel="0" collapsed="false">
      <c r="A506" s="258"/>
      <c r="B506" s="259"/>
      <c r="C506" s="260"/>
      <c r="D506" s="261"/>
      <c r="E506" s="258"/>
      <c r="F506" s="262"/>
      <c r="G506" s="262"/>
      <c r="H506" s="262"/>
      <c r="I506" s="262"/>
      <c r="J506" s="262"/>
      <c r="K506" s="262"/>
      <c r="L506" s="262"/>
      <c r="M506" s="262"/>
      <c r="N506" s="262"/>
      <c r="O506" s="262"/>
      <c r="P506" s="262"/>
      <c r="Q506" s="262"/>
      <c r="R506" s="262"/>
      <c r="S506" s="262"/>
      <c r="T506" s="262"/>
      <c r="U506" s="262"/>
      <c r="V506" s="262"/>
      <c r="W506" s="262"/>
      <c r="X506" s="262"/>
      <c r="Y506" s="262"/>
      <c r="Z506" s="262"/>
      <c r="AA506" s="262"/>
      <c r="AB506" s="262"/>
      <c r="AC506" s="262"/>
      <c r="AD506" s="262"/>
      <c r="AE506" s="262"/>
      <c r="AF506" s="258"/>
      <c r="AG506" s="258"/>
      <c r="AH506" s="258"/>
      <c r="AI506" s="258"/>
      <c r="AJ506" s="258"/>
      <c r="AK506" s="258"/>
      <c r="AL506" s="263"/>
      <c r="AM506" s="263"/>
      <c r="AN506" s="131"/>
      <c r="AO506" s="131"/>
      <c r="AP506" s="131"/>
      <c r="AQ506" s="131"/>
      <c r="AR506" s="131"/>
      <c r="AS506" s="131"/>
      <c r="AT506" s="131"/>
      <c r="AU506" s="131"/>
      <c r="AV506" s="131"/>
      <c r="AW506" s="131"/>
      <c r="AX506" s="131"/>
      <c r="AY506" s="131"/>
      <c r="AZ506" s="131"/>
      <c r="BA506" s="131"/>
      <c r="BB506" s="131"/>
      <c r="BC506" s="131"/>
      <c r="BD506" s="131"/>
      <c r="BE506" s="131"/>
      <c r="BF506" s="131"/>
      <c r="BG506" s="131"/>
      <c r="BH506" s="131"/>
      <c r="BI506" s="131"/>
      <c r="BJ506" s="131"/>
      <c r="BK506" s="131"/>
      <c r="BL506" s="131"/>
      <c r="BM506" s="131"/>
      <c r="BN506" s="131"/>
      <c r="BO506" s="131"/>
      <c r="BP506" s="131"/>
    </row>
    <row r="507" customFormat="false" ht="13.2" hidden="false" customHeight="false" outlineLevel="0" collapsed="false">
      <c r="A507" s="258"/>
      <c r="B507" s="259"/>
      <c r="C507" s="260"/>
      <c r="D507" s="261"/>
      <c r="E507" s="258"/>
      <c r="F507" s="262"/>
      <c r="G507" s="262"/>
      <c r="H507" s="262"/>
      <c r="I507" s="262"/>
      <c r="J507" s="262"/>
      <c r="K507" s="262"/>
      <c r="L507" s="262"/>
      <c r="M507" s="262"/>
      <c r="N507" s="262"/>
      <c r="O507" s="262"/>
      <c r="P507" s="262"/>
      <c r="Q507" s="262"/>
      <c r="R507" s="262"/>
      <c r="S507" s="262"/>
      <c r="T507" s="262"/>
      <c r="U507" s="262"/>
      <c r="V507" s="262"/>
      <c r="W507" s="262"/>
      <c r="X507" s="262"/>
      <c r="Y507" s="262"/>
      <c r="Z507" s="262"/>
      <c r="AA507" s="262"/>
      <c r="AB507" s="262"/>
      <c r="AC507" s="262"/>
      <c r="AD507" s="262"/>
      <c r="AE507" s="262"/>
      <c r="AF507" s="258"/>
      <c r="AG507" s="258"/>
      <c r="AH507" s="258"/>
      <c r="AI507" s="258"/>
      <c r="AJ507" s="258"/>
      <c r="AK507" s="258"/>
      <c r="AL507" s="263"/>
      <c r="AM507" s="263"/>
      <c r="AN507" s="131"/>
      <c r="AO507" s="131"/>
      <c r="AP507" s="131"/>
      <c r="AQ507" s="131"/>
      <c r="AR507" s="131"/>
      <c r="AS507" s="131"/>
      <c r="AT507" s="131"/>
      <c r="AU507" s="131"/>
      <c r="AV507" s="131"/>
      <c r="AW507" s="131"/>
      <c r="AX507" s="131"/>
      <c r="AY507" s="131"/>
      <c r="AZ507" s="131"/>
      <c r="BA507" s="131"/>
      <c r="BB507" s="131"/>
      <c r="BC507" s="131"/>
      <c r="BD507" s="131"/>
      <c r="BE507" s="131"/>
      <c r="BF507" s="131"/>
      <c r="BG507" s="131"/>
      <c r="BH507" s="131"/>
      <c r="BI507" s="131"/>
      <c r="BJ507" s="131"/>
      <c r="BK507" s="131"/>
      <c r="BL507" s="131"/>
      <c r="BM507" s="131"/>
      <c r="BN507" s="131"/>
      <c r="BO507" s="131"/>
      <c r="BP507" s="131"/>
    </row>
    <row r="508" customFormat="false" ht="13.2" hidden="false" customHeight="false" outlineLevel="0" collapsed="false">
      <c r="A508" s="258"/>
      <c r="B508" s="259"/>
      <c r="C508" s="260"/>
      <c r="D508" s="261"/>
      <c r="E508" s="258"/>
      <c r="F508" s="262"/>
      <c r="G508" s="262"/>
      <c r="H508" s="262"/>
      <c r="I508" s="262"/>
      <c r="J508" s="262"/>
      <c r="K508" s="262"/>
      <c r="L508" s="262"/>
      <c r="M508" s="262"/>
      <c r="N508" s="262"/>
      <c r="O508" s="262"/>
      <c r="P508" s="262"/>
      <c r="Q508" s="262"/>
      <c r="R508" s="262"/>
      <c r="S508" s="262"/>
      <c r="T508" s="262"/>
      <c r="U508" s="262"/>
      <c r="V508" s="262"/>
      <c r="W508" s="262"/>
      <c r="X508" s="262"/>
      <c r="Y508" s="262"/>
      <c r="Z508" s="262"/>
      <c r="AA508" s="262"/>
      <c r="AB508" s="262"/>
      <c r="AC508" s="262"/>
      <c r="AD508" s="262"/>
      <c r="AE508" s="262"/>
      <c r="AF508" s="258"/>
      <c r="AG508" s="258"/>
      <c r="AH508" s="258"/>
      <c r="AI508" s="258"/>
      <c r="AJ508" s="258"/>
      <c r="AK508" s="258"/>
      <c r="AL508" s="263"/>
      <c r="AM508" s="263"/>
      <c r="AN508" s="131"/>
      <c r="AO508" s="131"/>
      <c r="AP508" s="131"/>
      <c r="AQ508" s="131"/>
      <c r="AR508" s="131"/>
      <c r="AS508" s="131"/>
      <c r="AT508" s="131"/>
      <c r="AU508" s="131"/>
      <c r="AV508" s="131"/>
      <c r="AW508" s="131"/>
      <c r="AX508" s="131"/>
      <c r="AY508" s="131"/>
      <c r="AZ508" s="131"/>
      <c r="BA508" s="131"/>
      <c r="BB508" s="131"/>
      <c r="BC508" s="131"/>
      <c r="BD508" s="131"/>
      <c r="BE508" s="131"/>
      <c r="BF508" s="131"/>
      <c r="BG508" s="131"/>
      <c r="BH508" s="131"/>
      <c r="BI508" s="131"/>
      <c r="BJ508" s="131"/>
      <c r="BK508" s="131"/>
      <c r="BL508" s="131"/>
      <c r="BM508" s="131"/>
      <c r="BN508" s="131"/>
      <c r="BO508" s="131"/>
      <c r="BP508" s="131"/>
    </row>
    <row r="509" customFormat="false" ht="13.2" hidden="false" customHeight="false" outlineLevel="0" collapsed="false">
      <c r="A509" s="258"/>
      <c r="B509" s="259"/>
      <c r="C509" s="260"/>
      <c r="D509" s="261"/>
      <c r="E509" s="258"/>
      <c r="F509" s="262"/>
      <c r="G509" s="262"/>
      <c r="H509" s="262"/>
      <c r="I509" s="262"/>
      <c r="J509" s="262"/>
      <c r="K509" s="262"/>
      <c r="L509" s="262"/>
      <c r="M509" s="262"/>
      <c r="N509" s="262"/>
      <c r="O509" s="262"/>
      <c r="P509" s="262"/>
      <c r="Q509" s="262"/>
      <c r="R509" s="262"/>
      <c r="S509" s="262"/>
      <c r="T509" s="262"/>
      <c r="U509" s="262"/>
      <c r="V509" s="262"/>
      <c r="W509" s="262"/>
      <c r="X509" s="262"/>
      <c r="Y509" s="262"/>
      <c r="Z509" s="262"/>
      <c r="AA509" s="262"/>
      <c r="AB509" s="262"/>
      <c r="AC509" s="262"/>
      <c r="AD509" s="262"/>
      <c r="AE509" s="262"/>
      <c r="AF509" s="258"/>
      <c r="AG509" s="258"/>
      <c r="AH509" s="258"/>
      <c r="AI509" s="258"/>
      <c r="AJ509" s="258"/>
      <c r="AK509" s="258"/>
      <c r="AL509" s="263"/>
      <c r="AM509" s="263"/>
      <c r="AN509" s="131"/>
      <c r="AO509" s="131"/>
      <c r="AP509" s="131"/>
      <c r="AQ509" s="131"/>
      <c r="AR509" s="131"/>
      <c r="AS509" s="131"/>
      <c r="AT509" s="131"/>
      <c r="AU509" s="131"/>
      <c r="AV509" s="131"/>
      <c r="AW509" s="131"/>
      <c r="AX509" s="131"/>
      <c r="AY509" s="131"/>
      <c r="AZ509" s="131"/>
      <c r="BA509" s="131"/>
      <c r="BB509" s="131"/>
      <c r="BC509" s="131"/>
      <c r="BD509" s="131"/>
      <c r="BE509" s="131"/>
      <c r="BF509" s="131"/>
      <c r="BG509" s="131"/>
      <c r="BH509" s="131"/>
      <c r="BI509" s="131"/>
      <c r="BJ509" s="131"/>
      <c r="BK509" s="131"/>
      <c r="BL509" s="131"/>
      <c r="BM509" s="131"/>
      <c r="BN509" s="131"/>
      <c r="BO509" s="131"/>
      <c r="BP509" s="131"/>
    </row>
    <row r="510" customFormat="false" ht="13.2" hidden="false" customHeight="false" outlineLevel="0" collapsed="false">
      <c r="A510" s="258"/>
      <c r="B510" s="259"/>
      <c r="C510" s="260"/>
      <c r="D510" s="261"/>
      <c r="E510" s="258"/>
      <c r="F510" s="262"/>
      <c r="G510" s="262"/>
      <c r="H510" s="262"/>
      <c r="I510" s="262"/>
      <c r="J510" s="262"/>
      <c r="K510" s="262"/>
      <c r="L510" s="262"/>
      <c r="M510" s="262"/>
      <c r="N510" s="262"/>
      <c r="O510" s="262"/>
      <c r="P510" s="262"/>
      <c r="Q510" s="262"/>
      <c r="R510" s="262"/>
      <c r="S510" s="262"/>
      <c r="T510" s="262"/>
      <c r="U510" s="262"/>
      <c r="V510" s="262"/>
      <c r="W510" s="262"/>
      <c r="X510" s="262"/>
      <c r="Y510" s="262"/>
      <c r="Z510" s="262"/>
      <c r="AA510" s="262"/>
      <c r="AB510" s="262"/>
      <c r="AC510" s="262"/>
      <c r="AD510" s="262"/>
      <c r="AE510" s="262"/>
      <c r="AF510" s="258"/>
      <c r="AG510" s="258"/>
      <c r="AH510" s="258"/>
      <c r="AI510" s="258"/>
      <c r="AJ510" s="258"/>
      <c r="AK510" s="258"/>
      <c r="AL510" s="263"/>
      <c r="AM510" s="263"/>
      <c r="AN510" s="131"/>
      <c r="AO510" s="131"/>
      <c r="AP510" s="131"/>
      <c r="AQ510" s="131"/>
      <c r="AR510" s="131"/>
      <c r="AS510" s="131"/>
      <c r="AT510" s="131"/>
      <c r="AU510" s="131"/>
      <c r="AV510" s="131"/>
      <c r="AW510" s="131"/>
      <c r="AX510" s="131"/>
      <c r="AY510" s="131"/>
      <c r="AZ510" s="131"/>
      <c r="BA510" s="131"/>
      <c r="BB510" s="131"/>
      <c r="BC510" s="131"/>
      <c r="BD510" s="131"/>
      <c r="BE510" s="131"/>
      <c r="BF510" s="131"/>
      <c r="BG510" s="131"/>
      <c r="BH510" s="131"/>
      <c r="BI510" s="131"/>
      <c r="BJ510" s="131"/>
      <c r="BK510" s="131"/>
      <c r="BL510" s="131"/>
      <c r="BM510" s="131"/>
      <c r="BN510" s="131"/>
      <c r="BO510" s="131"/>
      <c r="BP510" s="131"/>
    </row>
    <row r="511" customFormat="false" ht="13.2" hidden="false" customHeight="false" outlineLevel="0" collapsed="false">
      <c r="A511" s="258"/>
      <c r="B511" s="259"/>
      <c r="C511" s="260"/>
      <c r="D511" s="261"/>
      <c r="E511" s="258"/>
      <c r="F511" s="262"/>
      <c r="G511" s="262"/>
      <c r="H511" s="262"/>
      <c r="I511" s="262"/>
      <c r="J511" s="262"/>
      <c r="K511" s="262"/>
      <c r="L511" s="262"/>
      <c r="M511" s="262"/>
      <c r="N511" s="262"/>
      <c r="O511" s="262"/>
      <c r="P511" s="262"/>
      <c r="Q511" s="262"/>
      <c r="R511" s="262"/>
      <c r="S511" s="262"/>
      <c r="T511" s="262"/>
      <c r="U511" s="262"/>
      <c r="V511" s="262"/>
      <c r="W511" s="262"/>
      <c r="X511" s="262"/>
      <c r="Y511" s="262"/>
      <c r="Z511" s="262"/>
      <c r="AA511" s="262"/>
      <c r="AB511" s="262"/>
      <c r="AC511" s="262"/>
      <c r="AD511" s="262"/>
      <c r="AE511" s="262"/>
      <c r="AF511" s="258"/>
      <c r="AG511" s="258"/>
      <c r="AH511" s="258"/>
      <c r="AI511" s="258"/>
      <c r="AJ511" s="258"/>
      <c r="AK511" s="258"/>
      <c r="AL511" s="263"/>
      <c r="AM511" s="263"/>
      <c r="AN511" s="131"/>
      <c r="AO511" s="131"/>
      <c r="AP511" s="131"/>
      <c r="AQ511" s="131"/>
      <c r="AR511" s="131"/>
      <c r="AS511" s="131"/>
      <c r="AT511" s="131"/>
      <c r="AU511" s="131"/>
      <c r="AV511" s="131"/>
      <c r="AW511" s="131"/>
      <c r="AX511" s="131"/>
      <c r="AY511" s="131"/>
      <c r="AZ511" s="131"/>
      <c r="BA511" s="131"/>
      <c r="BB511" s="131"/>
      <c r="BC511" s="131"/>
      <c r="BD511" s="131"/>
      <c r="BE511" s="131"/>
      <c r="BF511" s="131"/>
      <c r="BG511" s="131"/>
      <c r="BH511" s="131"/>
      <c r="BI511" s="131"/>
      <c r="BJ511" s="131"/>
      <c r="BK511" s="131"/>
      <c r="BL511" s="131"/>
      <c r="BM511" s="131"/>
      <c r="BN511" s="131"/>
      <c r="BO511" s="131"/>
      <c r="BP511" s="131"/>
    </row>
    <row r="512" customFormat="false" ht="13.2" hidden="false" customHeight="false" outlineLevel="0" collapsed="false">
      <c r="A512" s="258"/>
      <c r="B512" s="259"/>
      <c r="C512" s="260"/>
      <c r="D512" s="261"/>
      <c r="E512" s="258"/>
      <c r="F512" s="262"/>
      <c r="G512" s="262"/>
      <c r="H512" s="262"/>
      <c r="I512" s="262"/>
      <c r="J512" s="262"/>
      <c r="K512" s="262"/>
      <c r="L512" s="262"/>
      <c r="M512" s="262"/>
      <c r="N512" s="262"/>
      <c r="O512" s="262"/>
      <c r="P512" s="262"/>
      <c r="Q512" s="262"/>
      <c r="R512" s="262"/>
      <c r="S512" s="262"/>
      <c r="T512" s="262"/>
      <c r="U512" s="262"/>
      <c r="V512" s="262"/>
      <c r="W512" s="262"/>
      <c r="X512" s="262"/>
      <c r="Y512" s="262"/>
      <c r="Z512" s="262"/>
      <c r="AA512" s="262"/>
      <c r="AB512" s="262"/>
      <c r="AC512" s="262"/>
      <c r="AD512" s="262"/>
      <c r="AE512" s="262"/>
      <c r="AF512" s="258"/>
      <c r="AG512" s="258"/>
      <c r="AH512" s="258"/>
      <c r="AI512" s="258"/>
      <c r="AJ512" s="258"/>
      <c r="AK512" s="258"/>
      <c r="AL512" s="263"/>
      <c r="AM512" s="263"/>
      <c r="AN512" s="131"/>
      <c r="AO512" s="131"/>
      <c r="AP512" s="131"/>
      <c r="AQ512" s="131"/>
      <c r="AR512" s="131"/>
      <c r="AS512" s="131"/>
      <c r="AT512" s="131"/>
      <c r="AU512" s="131"/>
      <c r="AV512" s="131"/>
      <c r="AW512" s="131"/>
      <c r="AX512" s="131"/>
      <c r="AY512" s="131"/>
      <c r="AZ512" s="131"/>
      <c r="BA512" s="131"/>
      <c r="BB512" s="131"/>
      <c r="BC512" s="131"/>
      <c r="BD512" s="131"/>
      <c r="BE512" s="131"/>
      <c r="BF512" s="131"/>
      <c r="BG512" s="131"/>
      <c r="BH512" s="131"/>
      <c r="BI512" s="131"/>
      <c r="BJ512" s="131"/>
      <c r="BK512" s="131"/>
      <c r="BL512" s="131"/>
      <c r="BM512" s="131"/>
      <c r="BN512" s="131"/>
      <c r="BO512" s="131"/>
      <c r="BP512" s="131"/>
    </row>
    <row r="513" customFormat="false" ht="13.2" hidden="false" customHeight="false" outlineLevel="0" collapsed="false">
      <c r="A513" s="258"/>
      <c r="B513" s="259"/>
      <c r="C513" s="260"/>
      <c r="D513" s="261"/>
      <c r="E513" s="258"/>
      <c r="F513" s="262"/>
      <c r="G513" s="262"/>
      <c r="H513" s="262"/>
      <c r="I513" s="262"/>
      <c r="J513" s="262"/>
      <c r="K513" s="262"/>
      <c r="L513" s="262"/>
      <c r="M513" s="262"/>
      <c r="N513" s="262"/>
      <c r="O513" s="262"/>
      <c r="P513" s="262"/>
      <c r="Q513" s="262"/>
      <c r="R513" s="262"/>
      <c r="S513" s="262"/>
      <c r="T513" s="262"/>
      <c r="U513" s="262"/>
      <c r="V513" s="262"/>
      <c r="W513" s="262"/>
      <c r="X513" s="262"/>
      <c r="Y513" s="262"/>
      <c r="Z513" s="262"/>
      <c r="AA513" s="262"/>
      <c r="AB513" s="262"/>
      <c r="AC513" s="262"/>
      <c r="AD513" s="262"/>
      <c r="AE513" s="262"/>
      <c r="AF513" s="258"/>
      <c r="AG513" s="258"/>
      <c r="AH513" s="258"/>
      <c r="AI513" s="258"/>
      <c r="AJ513" s="258"/>
      <c r="AK513" s="258"/>
      <c r="AL513" s="263"/>
      <c r="AM513" s="263"/>
      <c r="AN513" s="131"/>
      <c r="AO513" s="131"/>
      <c r="AP513" s="131"/>
      <c r="AQ513" s="131"/>
      <c r="AR513" s="131"/>
      <c r="AS513" s="131"/>
      <c r="AT513" s="131"/>
      <c r="AU513" s="131"/>
      <c r="AV513" s="131"/>
      <c r="AW513" s="131"/>
      <c r="AX513" s="131"/>
      <c r="AY513" s="131"/>
      <c r="AZ513" s="131"/>
      <c r="BA513" s="131"/>
      <c r="BB513" s="131"/>
      <c r="BC513" s="131"/>
      <c r="BD513" s="131"/>
      <c r="BE513" s="131"/>
      <c r="BF513" s="131"/>
      <c r="BG513" s="131"/>
      <c r="BH513" s="131"/>
      <c r="BI513" s="131"/>
      <c r="BJ513" s="131"/>
      <c r="BK513" s="131"/>
      <c r="BL513" s="131"/>
      <c r="BM513" s="131"/>
      <c r="BN513" s="131"/>
      <c r="BO513" s="131"/>
      <c r="BP513" s="131"/>
    </row>
    <row r="514" customFormat="false" ht="13.2" hidden="false" customHeight="false" outlineLevel="0" collapsed="false">
      <c r="A514" s="258"/>
      <c r="B514" s="259"/>
      <c r="C514" s="260"/>
      <c r="D514" s="261"/>
      <c r="E514" s="258"/>
      <c r="F514" s="262"/>
      <c r="G514" s="262"/>
      <c r="H514" s="262"/>
      <c r="I514" s="262"/>
      <c r="J514" s="262"/>
      <c r="K514" s="262"/>
      <c r="L514" s="262"/>
      <c r="M514" s="262"/>
      <c r="N514" s="262"/>
      <c r="O514" s="262"/>
      <c r="P514" s="262"/>
      <c r="Q514" s="262"/>
      <c r="R514" s="262"/>
      <c r="S514" s="262"/>
      <c r="T514" s="262"/>
      <c r="U514" s="262"/>
      <c r="V514" s="262"/>
      <c r="W514" s="262"/>
      <c r="X514" s="262"/>
      <c r="Y514" s="262"/>
      <c r="Z514" s="262"/>
      <c r="AA514" s="262"/>
      <c r="AB514" s="262"/>
      <c r="AC514" s="262"/>
      <c r="AD514" s="262"/>
      <c r="AE514" s="262"/>
      <c r="AF514" s="258"/>
      <c r="AG514" s="258"/>
      <c r="AH514" s="258"/>
      <c r="AI514" s="258"/>
      <c r="AJ514" s="258"/>
      <c r="AK514" s="258"/>
      <c r="AL514" s="263"/>
      <c r="AM514" s="263"/>
      <c r="AN514" s="131"/>
      <c r="AO514" s="131"/>
      <c r="AP514" s="131"/>
      <c r="AQ514" s="131"/>
      <c r="AR514" s="131"/>
      <c r="AS514" s="131"/>
      <c r="AT514" s="131"/>
      <c r="AU514" s="131"/>
      <c r="AV514" s="131"/>
      <c r="AW514" s="131"/>
      <c r="AX514" s="131"/>
      <c r="AY514" s="131"/>
      <c r="AZ514" s="131"/>
      <c r="BA514" s="131"/>
      <c r="BB514" s="131"/>
      <c r="BC514" s="131"/>
      <c r="BD514" s="131"/>
      <c r="BE514" s="131"/>
      <c r="BF514" s="131"/>
      <c r="BG514" s="131"/>
      <c r="BH514" s="131"/>
      <c r="BI514" s="131"/>
      <c r="BJ514" s="131"/>
      <c r="BK514" s="131"/>
      <c r="BL514" s="131"/>
      <c r="BM514" s="131"/>
      <c r="BN514" s="131"/>
      <c r="BO514" s="131"/>
      <c r="BP514" s="131"/>
    </row>
    <row r="515" customFormat="false" ht="13.2" hidden="false" customHeight="false" outlineLevel="0" collapsed="false">
      <c r="A515" s="258"/>
      <c r="B515" s="259"/>
      <c r="C515" s="260"/>
      <c r="D515" s="261"/>
      <c r="E515" s="258"/>
      <c r="F515" s="262"/>
      <c r="G515" s="262"/>
      <c r="H515" s="262"/>
      <c r="I515" s="262"/>
      <c r="J515" s="262"/>
      <c r="K515" s="262"/>
      <c r="L515" s="262"/>
      <c r="M515" s="262"/>
      <c r="N515" s="262"/>
      <c r="O515" s="262"/>
      <c r="P515" s="262"/>
      <c r="Q515" s="262"/>
      <c r="R515" s="262"/>
      <c r="S515" s="262"/>
      <c r="T515" s="262"/>
      <c r="U515" s="262"/>
      <c r="V515" s="262"/>
      <c r="W515" s="262"/>
      <c r="X515" s="262"/>
      <c r="Y515" s="262"/>
      <c r="Z515" s="262"/>
      <c r="AA515" s="262"/>
      <c r="AB515" s="262"/>
      <c r="AC515" s="262"/>
      <c r="AD515" s="262"/>
      <c r="AE515" s="262"/>
      <c r="AF515" s="258"/>
      <c r="AG515" s="258"/>
      <c r="AH515" s="258"/>
      <c r="AI515" s="258"/>
      <c r="AJ515" s="258"/>
      <c r="AK515" s="258"/>
      <c r="AL515" s="263"/>
      <c r="AM515" s="263"/>
      <c r="AN515" s="131"/>
      <c r="AO515" s="131"/>
      <c r="AP515" s="131"/>
      <c r="AQ515" s="131"/>
      <c r="AR515" s="131"/>
      <c r="AS515" s="131"/>
      <c r="AT515" s="131"/>
      <c r="AU515" s="131"/>
      <c r="AV515" s="131"/>
      <c r="AW515" s="131"/>
      <c r="AX515" s="131"/>
      <c r="AY515" s="131"/>
      <c r="AZ515" s="131"/>
      <c r="BA515" s="131"/>
      <c r="BB515" s="131"/>
      <c r="BC515" s="131"/>
      <c r="BD515" s="131"/>
      <c r="BE515" s="131"/>
      <c r="BF515" s="131"/>
      <c r="BG515" s="131"/>
      <c r="BH515" s="131"/>
      <c r="BI515" s="131"/>
      <c r="BJ515" s="131"/>
      <c r="BK515" s="131"/>
      <c r="BL515" s="131"/>
      <c r="BM515" s="131"/>
      <c r="BN515" s="131"/>
      <c r="BO515" s="131"/>
      <c r="BP515" s="131"/>
    </row>
    <row r="516" customFormat="false" ht="13.2" hidden="false" customHeight="false" outlineLevel="0" collapsed="false">
      <c r="A516" s="258"/>
      <c r="B516" s="259"/>
      <c r="C516" s="260"/>
      <c r="D516" s="261"/>
      <c r="E516" s="258"/>
      <c r="F516" s="262"/>
      <c r="G516" s="262"/>
      <c r="H516" s="262"/>
      <c r="I516" s="262"/>
      <c r="J516" s="262"/>
      <c r="K516" s="262"/>
      <c r="L516" s="262"/>
      <c r="M516" s="262"/>
      <c r="N516" s="262"/>
      <c r="O516" s="262"/>
      <c r="P516" s="262"/>
      <c r="Q516" s="262"/>
      <c r="R516" s="262"/>
      <c r="S516" s="262"/>
      <c r="T516" s="262"/>
      <c r="U516" s="262"/>
      <c r="V516" s="262"/>
      <c r="W516" s="262"/>
      <c r="X516" s="262"/>
      <c r="Y516" s="262"/>
      <c r="Z516" s="262"/>
      <c r="AA516" s="262"/>
      <c r="AB516" s="262"/>
      <c r="AC516" s="262"/>
      <c r="AD516" s="262"/>
      <c r="AE516" s="262"/>
      <c r="AF516" s="258"/>
      <c r="AG516" s="258"/>
      <c r="AH516" s="258"/>
      <c r="AI516" s="258"/>
      <c r="AJ516" s="258"/>
      <c r="AK516" s="258"/>
      <c r="AL516" s="263"/>
      <c r="AM516" s="263"/>
      <c r="AN516" s="131"/>
      <c r="AO516" s="131"/>
      <c r="AP516" s="131"/>
      <c r="AQ516" s="131"/>
      <c r="AR516" s="131"/>
      <c r="AS516" s="131"/>
      <c r="AT516" s="131"/>
      <c r="AU516" s="131"/>
      <c r="AV516" s="131"/>
      <c r="AW516" s="131"/>
      <c r="AX516" s="131"/>
      <c r="AY516" s="131"/>
      <c r="AZ516" s="131"/>
      <c r="BA516" s="131"/>
      <c r="BB516" s="131"/>
      <c r="BC516" s="131"/>
      <c r="BD516" s="131"/>
      <c r="BE516" s="131"/>
      <c r="BF516" s="131"/>
      <c r="BG516" s="131"/>
      <c r="BH516" s="131"/>
      <c r="BI516" s="131"/>
      <c r="BJ516" s="131"/>
      <c r="BK516" s="131"/>
      <c r="BL516" s="131"/>
      <c r="BM516" s="131"/>
      <c r="BN516" s="131"/>
      <c r="BO516" s="131"/>
      <c r="BP516" s="131"/>
    </row>
    <row r="517" customFormat="false" ht="13.2" hidden="false" customHeight="false" outlineLevel="0" collapsed="false">
      <c r="A517" s="258"/>
      <c r="B517" s="259"/>
      <c r="C517" s="260"/>
      <c r="D517" s="261"/>
      <c r="E517" s="258"/>
      <c r="F517" s="262"/>
      <c r="G517" s="262"/>
      <c r="H517" s="262"/>
      <c r="I517" s="262"/>
      <c r="J517" s="262"/>
      <c r="K517" s="262"/>
      <c r="L517" s="262"/>
      <c r="M517" s="262"/>
      <c r="N517" s="262"/>
      <c r="O517" s="262"/>
      <c r="P517" s="262"/>
      <c r="Q517" s="262"/>
      <c r="R517" s="262"/>
      <c r="S517" s="262"/>
      <c r="T517" s="262"/>
      <c r="U517" s="262"/>
      <c r="V517" s="262"/>
      <c r="W517" s="262"/>
      <c r="X517" s="262"/>
      <c r="Y517" s="262"/>
      <c r="Z517" s="262"/>
      <c r="AA517" s="262"/>
      <c r="AB517" s="262"/>
      <c r="AC517" s="262"/>
      <c r="AD517" s="262"/>
      <c r="AE517" s="262"/>
      <c r="AF517" s="258"/>
      <c r="AG517" s="258"/>
      <c r="AH517" s="258"/>
      <c r="AI517" s="258"/>
      <c r="AJ517" s="258"/>
      <c r="AK517" s="258"/>
      <c r="AL517" s="263"/>
      <c r="AM517" s="263"/>
      <c r="AN517" s="131"/>
      <c r="AO517" s="131"/>
      <c r="AP517" s="131"/>
      <c r="AQ517" s="131"/>
      <c r="AR517" s="131"/>
      <c r="AS517" s="131"/>
      <c r="AT517" s="131"/>
      <c r="AU517" s="131"/>
      <c r="AV517" s="131"/>
      <c r="AW517" s="131"/>
      <c r="AX517" s="131"/>
      <c r="AY517" s="131"/>
      <c r="AZ517" s="131"/>
      <c r="BA517" s="131"/>
      <c r="BB517" s="131"/>
      <c r="BC517" s="131"/>
      <c r="BD517" s="131"/>
      <c r="BE517" s="131"/>
      <c r="BF517" s="131"/>
      <c r="BG517" s="131"/>
      <c r="BH517" s="131"/>
      <c r="BI517" s="131"/>
      <c r="BJ517" s="131"/>
      <c r="BK517" s="131"/>
      <c r="BL517" s="131"/>
      <c r="BM517" s="131"/>
      <c r="BN517" s="131"/>
      <c r="BO517" s="131"/>
      <c r="BP517" s="131"/>
    </row>
    <row r="518" customFormat="false" ht="13.2" hidden="false" customHeight="false" outlineLevel="0" collapsed="false">
      <c r="A518" s="258"/>
      <c r="B518" s="259"/>
      <c r="C518" s="260"/>
      <c r="D518" s="261"/>
      <c r="E518" s="258"/>
      <c r="F518" s="262"/>
      <c r="G518" s="262"/>
      <c r="H518" s="262"/>
      <c r="I518" s="262"/>
      <c r="J518" s="262"/>
      <c r="K518" s="262"/>
      <c r="L518" s="262"/>
      <c r="M518" s="262"/>
      <c r="N518" s="262"/>
      <c r="O518" s="262"/>
      <c r="P518" s="262"/>
      <c r="Q518" s="262"/>
      <c r="R518" s="262"/>
      <c r="S518" s="262"/>
      <c r="T518" s="262"/>
      <c r="U518" s="262"/>
      <c r="V518" s="262"/>
      <c r="W518" s="262"/>
      <c r="X518" s="262"/>
      <c r="Y518" s="262"/>
      <c r="Z518" s="262"/>
      <c r="AA518" s="262"/>
      <c r="AB518" s="262"/>
      <c r="AC518" s="262"/>
      <c r="AD518" s="262"/>
      <c r="AE518" s="262"/>
      <c r="AF518" s="258"/>
      <c r="AG518" s="258"/>
      <c r="AH518" s="258"/>
      <c r="AI518" s="258"/>
      <c r="AJ518" s="258"/>
      <c r="AK518" s="258"/>
      <c r="AL518" s="263"/>
      <c r="AM518" s="263"/>
      <c r="AN518" s="131"/>
      <c r="AO518" s="131"/>
      <c r="AP518" s="131"/>
      <c r="AQ518" s="131"/>
      <c r="AR518" s="131"/>
      <c r="AS518" s="131"/>
      <c r="AT518" s="131"/>
      <c r="AU518" s="131"/>
      <c r="AV518" s="131"/>
      <c r="AW518" s="131"/>
      <c r="AX518" s="131"/>
      <c r="AY518" s="131"/>
      <c r="AZ518" s="131"/>
      <c r="BA518" s="131"/>
      <c r="BB518" s="131"/>
      <c r="BC518" s="131"/>
      <c r="BD518" s="131"/>
      <c r="BE518" s="131"/>
      <c r="BF518" s="131"/>
      <c r="BG518" s="131"/>
      <c r="BH518" s="131"/>
      <c r="BI518" s="131"/>
      <c r="BJ518" s="131"/>
      <c r="BK518" s="131"/>
      <c r="BL518" s="131"/>
      <c r="BM518" s="131"/>
      <c r="BN518" s="131"/>
      <c r="BO518" s="131"/>
      <c r="BP518" s="131"/>
    </row>
    <row r="519" customFormat="false" ht="13.2" hidden="false" customHeight="false" outlineLevel="0" collapsed="false">
      <c r="A519" s="258"/>
      <c r="B519" s="259"/>
      <c r="C519" s="260"/>
      <c r="D519" s="261"/>
      <c r="E519" s="258"/>
      <c r="F519" s="262"/>
      <c r="G519" s="262"/>
      <c r="H519" s="262"/>
      <c r="I519" s="262"/>
      <c r="J519" s="262"/>
      <c r="K519" s="262"/>
      <c r="L519" s="262"/>
      <c r="M519" s="262"/>
      <c r="N519" s="262"/>
      <c r="O519" s="262"/>
      <c r="P519" s="262"/>
      <c r="Q519" s="262"/>
      <c r="R519" s="262"/>
      <c r="S519" s="262"/>
      <c r="T519" s="262"/>
      <c r="U519" s="262"/>
      <c r="V519" s="262"/>
      <c r="W519" s="262"/>
      <c r="X519" s="262"/>
      <c r="Y519" s="262"/>
      <c r="Z519" s="262"/>
      <c r="AA519" s="262"/>
      <c r="AB519" s="262"/>
      <c r="AC519" s="262"/>
      <c r="AD519" s="262"/>
      <c r="AE519" s="262"/>
      <c r="AF519" s="258"/>
      <c r="AG519" s="258"/>
      <c r="AH519" s="258"/>
      <c r="AI519" s="258"/>
      <c r="AJ519" s="258"/>
      <c r="AK519" s="258"/>
      <c r="AL519" s="263"/>
      <c r="AM519" s="263"/>
      <c r="AN519" s="131"/>
      <c r="AO519" s="131"/>
      <c r="AP519" s="131"/>
      <c r="AQ519" s="131"/>
      <c r="AR519" s="131"/>
      <c r="AS519" s="131"/>
      <c r="AT519" s="131"/>
      <c r="AU519" s="131"/>
      <c r="AV519" s="131"/>
      <c r="AW519" s="131"/>
      <c r="AX519" s="131"/>
      <c r="AY519" s="131"/>
      <c r="AZ519" s="131"/>
      <c r="BA519" s="131"/>
      <c r="BB519" s="131"/>
      <c r="BC519" s="131"/>
      <c r="BD519" s="131"/>
      <c r="BE519" s="131"/>
      <c r="BF519" s="131"/>
      <c r="BG519" s="131"/>
      <c r="BH519" s="131"/>
      <c r="BI519" s="131"/>
      <c r="BJ519" s="131"/>
      <c r="BK519" s="131"/>
      <c r="BL519" s="131"/>
      <c r="BM519" s="131"/>
      <c r="BN519" s="131"/>
      <c r="BO519" s="131"/>
      <c r="BP519" s="131"/>
    </row>
    <row r="520" customFormat="false" ht="13.2" hidden="false" customHeight="false" outlineLevel="0" collapsed="false">
      <c r="A520" s="258"/>
      <c r="B520" s="259"/>
      <c r="C520" s="260"/>
      <c r="D520" s="261"/>
      <c r="E520" s="258"/>
      <c r="F520" s="262"/>
      <c r="G520" s="262"/>
      <c r="H520" s="262"/>
      <c r="I520" s="262"/>
      <c r="J520" s="262"/>
      <c r="K520" s="262"/>
      <c r="L520" s="262"/>
      <c r="M520" s="262"/>
      <c r="N520" s="262"/>
      <c r="O520" s="262"/>
      <c r="P520" s="262"/>
      <c r="Q520" s="262"/>
      <c r="R520" s="262"/>
      <c r="S520" s="262"/>
      <c r="T520" s="262"/>
      <c r="U520" s="262"/>
      <c r="V520" s="262"/>
      <c r="W520" s="262"/>
      <c r="X520" s="262"/>
      <c r="Y520" s="262"/>
      <c r="Z520" s="262"/>
      <c r="AA520" s="262"/>
      <c r="AB520" s="262"/>
      <c r="AC520" s="262"/>
      <c r="AD520" s="262"/>
      <c r="AE520" s="262"/>
      <c r="AF520" s="258"/>
      <c r="AG520" s="258"/>
      <c r="AH520" s="258"/>
      <c r="AI520" s="258"/>
      <c r="AJ520" s="258"/>
      <c r="AK520" s="258"/>
      <c r="AL520" s="263"/>
      <c r="AM520" s="263"/>
      <c r="AN520" s="131"/>
      <c r="AO520" s="131"/>
      <c r="AP520" s="131"/>
      <c r="AQ520" s="131"/>
      <c r="AR520" s="131"/>
      <c r="AS520" s="131"/>
      <c r="AT520" s="131"/>
      <c r="AU520" s="131"/>
      <c r="AV520" s="131"/>
      <c r="AW520" s="131"/>
      <c r="AX520" s="131"/>
      <c r="AY520" s="131"/>
      <c r="AZ520" s="131"/>
      <c r="BA520" s="131"/>
      <c r="BB520" s="131"/>
      <c r="BC520" s="131"/>
      <c r="BD520" s="131"/>
      <c r="BE520" s="131"/>
      <c r="BF520" s="131"/>
      <c r="BG520" s="131"/>
      <c r="BH520" s="131"/>
      <c r="BI520" s="131"/>
      <c r="BJ520" s="131"/>
      <c r="BK520" s="131"/>
      <c r="BL520" s="131"/>
      <c r="BM520" s="131"/>
      <c r="BN520" s="131"/>
      <c r="BO520" s="131"/>
      <c r="BP520" s="131"/>
    </row>
    <row r="521" customFormat="false" ht="13.2" hidden="false" customHeight="false" outlineLevel="0" collapsed="false">
      <c r="A521" s="258"/>
      <c r="B521" s="259"/>
      <c r="C521" s="260"/>
      <c r="D521" s="261"/>
      <c r="E521" s="258"/>
      <c r="F521" s="262"/>
      <c r="G521" s="262"/>
      <c r="H521" s="262"/>
      <c r="I521" s="262"/>
      <c r="J521" s="262"/>
      <c r="K521" s="262"/>
      <c r="L521" s="262"/>
      <c r="M521" s="262"/>
      <c r="N521" s="262"/>
      <c r="O521" s="262"/>
      <c r="P521" s="262"/>
      <c r="Q521" s="262"/>
      <c r="R521" s="262"/>
      <c r="S521" s="262"/>
      <c r="T521" s="262"/>
      <c r="U521" s="262"/>
      <c r="V521" s="262"/>
      <c r="W521" s="262"/>
      <c r="X521" s="262"/>
      <c r="Y521" s="262"/>
      <c r="Z521" s="262"/>
      <c r="AA521" s="262"/>
      <c r="AB521" s="262"/>
      <c r="AC521" s="262"/>
      <c r="AD521" s="262"/>
      <c r="AE521" s="262"/>
      <c r="AF521" s="258"/>
      <c r="AG521" s="258"/>
      <c r="AH521" s="258"/>
      <c r="AI521" s="258"/>
      <c r="AJ521" s="258"/>
      <c r="AK521" s="258"/>
      <c r="AL521" s="263"/>
      <c r="AM521" s="263"/>
      <c r="AN521" s="131"/>
      <c r="AO521" s="131"/>
      <c r="AP521" s="131"/>
      <c r="AQ521" s="131"/>
      <c r="AR521" s="131"/>
      <c r="AS521" s="131"/>
      <c r="AT521" s="131"/>
      <c r="AU521" s="131"/>
      <c r="AV521" s="131"/>
      <c r="AW521" s="131"/>
      <c r="AX521" s="131"/>
      <c r="AY521" s="131"/>
      <c r="AZ521" s="131"/>
      <c r="BA521" s="131"/>
      <c r="BB521" s="131"/>
      <c r="BC521" s="131"/>
      <c r="BD521" s="131"/>
      <c r="BE521" s="131"/>
      <c r="BF521" s="131"/>
      <c r="BG521" s="131"/>
      <c r="BH521" s="131"/>
      <c r="BI521" s="131"/>
      <c r="BJ521" s="131"/>
      <c r="BK521" s="131"/>
      <c r="BL521" s="131"/>
      <c r="BM521" s="131"/>
      <c r="BN521" s="131"/>
      <c r="BO521" s="131"/>
      <c r="BP521" s="131"/>
    </row>
    <row r="522" customFormat="false" ht="13.2" hidden="false" customHeight="false" outlineLevel="0" collapsed="false">
      <c r="A522" s="258"/>
      <c r="B522" s="259"/>
      <c r="C522" s="260"/>
      <c r="D522" s="261"/>
      <c r="E522" s="258"/>
      <c r="F522" s="262"/>
      <c r="G522" s="262"/>
      <c r="H522" s="262"/>
      <c r="I522" s="262"/>
      <c r="J522" s="262"/>
      <c r="K522" s="262"/>
      <c r="L522" s="262"/>
      <c r="M522" s="262"/>
      <c r="N522" s="262"/>
      <c r="O522" s="262"/>
      <c r="P522" s="262"/>
      <c r="Q522" s="262"/>
      <c r="R522" s="262"/>
      <c r="S522" s="262"/>
      <c r="T522" s="262"/>
      <c r="U522" s="262"/>
      <c r="V522" s="262"/>
      <c r="W522" s="262"/>
      <c r="X522" s="262"/>
      <c r="Y522" s="262"/>
      <c r="Z522" s="262"/>
      <c r="AA522" s="262"/>
      <c r="AB522" s="262"/>
      <c r="AC522" s="262"/>
      <c r="AD522" s="262"/>
      <c r="AE522" s="262"/>
      <c r="AF522" s="258"/>
      <c r="AG522" s="258"/>
      <c r="AH522" s="258"/>
      <c r="AI522" s="258"/>
      <c r="AJ522" s="258"/>
      <c r="AK522" s="258"/>
      <c r="AL522" s="263"/>
      <c r="AM522" s="263"/>
      <c r="AN522" s="131"/>
      <c r="AO522" s="131"/>
      <c r="AP522" s="131"/>
      <c r="AQ522" s="131"/>
      <c r="AR522" s="131"/>
      <c r="AS522" s="131"/>
      <c r="AT522" s="131"/>
      <c r="AU522" s="131"/>
      <c r="AV522" s="131"/>
      <c r="AW522" s="131"/>
      <c r="AX522" s="131"/>
      <c r="AY522" s="131"/>
      <c r="AZ522" s="131"/>
      <c r="BA522" s="131"/>
      <c r="BB522" s="131"/>
      <c r="BC522" s="131"/>
      <c r="BD522" s="131"/>
      <c r="BE522" s="131"/>
      <c r="BF522" s="131"/>
      <c r="BG522" s="131"/>
      <c r="BH522" s="131"/>
      <c r="BI522" s="131"/>
      <c r="BJ522" s="131"/>
      <c r="BK522" s="131"/>
      <c r="BL522" s="131"/>
      <c r="BM522" s="131"/>
      <c r="BN522" s="131"/>
      <c r="BO522" s="131"/>
      <c r="BP522" s="131"/>
    </row>
    <row r="523" customFormat="false" ht="13.2" hidden="false" customHeight="false" outlineLevel="0" collapsed="false">
      <c r="A523" s="258"/>
      <c r="B523" s="259"/>
      <c r="C523" s="260"/>
      <c r="D523" s="261"/>
      <c r="E523" s="258"/>
      <c r="F523" s="262"/>
      <c r="G523" s="262"/>
      <c r="H523" s="262"/>
      <c r="I523" s="262"/>
      <c r="J523" s="262"/>
      <c r="K523" s="262"/>
      <c r="L523" s="262"/>
      <c r="M523" s="262"/>
      <c r="N523" s="262"/>
      <c r="O523" s="262"/>
      <c r="P523" s="262"/>
      <c r="Q523" s="262"/>
      <c r="R523" s="262"/>
      <c r="S523" s="262"/>
      <c r="T523" s="262"/>
      <c r="U523" s="262"/>
      <c r="V523" s="262"/>
      <c r="W523" s="262"/>
      <c r="X523" s="262"/>
      <c r="Y523" s="262"/>
      <c r="Z523" s="262"/>
      <c r="AA523" s="262"/>
      <c r="AB523" s="262"/>
      <c r="AC523" s="262"/>
      <c r="AD523" s="262"/>
      <c r="AE523" s="262"/>
      <c r="AF523" s="258"/>
      <c r="AG523" s="258"/>
      <c r="AH523" s="258"/>
      <c r="AI523" s="258"/>
      <c r="AJ523" s="258"/>
      <c r="AK523" s="258"/>
      <c r="AL523" s="263"/>
      <c r="AM523" s="263"/>
      <c r="AN523" s="131"/>
      <c r="AO523" s="131"/>
      <c r="AP523" s="131"/>
      <c r="AQ523" s="131"/>
      <c r="AR523" s="131"/>
      <c r="AS523" s="131"/>
      <c r="AT523" s="131"/>
      <c r="AU523" s="131"/>
      <c r="AV523" s="131"/>
      <c r="AW523" s="131"/>
      <c r="AX523" s="131"/>
      <c r="AY523" s="131"/>
      <c r="AZ523" s="131"/>
      <c r="BA523" s="131"/>
      <c r="BB523" s="131"/>
      <c r="BC523" s="131"/>
      <c r="BD523" s="131"/>
      <c r="BE523" s="131"/>
      <c r="BF523" s="131"/>
      <c r="BG523" s="131"/>
      <c r="BH523" s="131"/>
      <c r="BI523" s="131"/>
      <c r="BJ523" s="131"/>
      <c r="BK523" s="131"/>
      <c r="BL523" s="131"/>
      <c r="BM523" s="131"/>
      <c r="BN523" s="131"/>
      <c r="BO523" s="131"/>
      <c r="BP523" s="131"/>
    </row>
    <row r="524" customFormat="false" ht="13.2" hidden="false" customHeight="false" outlineLevel="0" collapsed="false">
      <c r="A524" s="258"/>
      <c r="B524" s="259"/>
      <c r="C524" s="260"/>
      <c r="D524" s="261"/>
      <c r="E524" s="258"/>
      <c r="F524" s="262"/>
      <c r="G524" s="262"/>
      <c r="H524" s="262"/>
      <c r="I524" s="262"/>
      <c r="J524" s="262"/>
      <c r="K524" s="262"/>
      <c r="L524" s="262"/>
      <c r="M524" s="262"/>
      <c r="N524" s="262"/>
      <c r="O524" s="262"/>
      <c r="P524" s="262"/>
      <c r="Q524" s="262"/>
      <c r="R524" s="262"/>
      <c r="S524" s="262"/>
      <c r="T524" s="262"/>
      <c r="U524" s="262"/>
      <c r="V524" s="262"/>
      <c r="W524" s="262"/>
      <c r="X524" s="262"/>
      <c r="Y524" s="262"/>
      <c r="Z524" s="262"/>
      <c r="AA524" s="262"/>
      <c r="AB524" s="262"/>
      <c r="AC524" s="262"/>
      <c r="AD524" s="262"/>
      <c r="AE524" s="262"/>
      <c r="AF524" s="258"/>
      <c r="AG524" s="258"/>
      <c r="AH524" s="258"/>
      <c r="AI524" s="258"/>
      <c r="AJ524" s="258"/>
      <c r="AK524" s="258"/>
      <c r="AL524" s="263"/>
      <c r="AM524" s="263"/>
      <c r="AN524" s="131"/>
      <c r="AO524" s="131"/>
      <c r="AP524" s="131"/>
      <c r="AQ524" s="131"/>
      <c r="AR524" s="131"/>
      <c r="AS524" s="131"/>
      <c r="AT524" s="131"/>
      <c r="AU524" s="131"/>
      <c r="AV524" s="131"/>
      <c r="AW524" s="131"/>
      <c r="AX524" s="131"/>
      <c r="AY524" s="131"/>
      <c r="AZ524" s="131"/>
      <c r="BA524" s="131"/>
      <c r="BB524" s="131"/>
      <c r="BC524" s="131"/>
      <c r="BD524" s="131"/>
      <c r="BE524" s="131"/>
      <c r="BF524" s="131"/>
      <c r="BG524" s="131"/>
      <c r="BH524" s="131"/>
      <c r="BI524" s="131"/>
      <c r="BJ524" s="131"/>
      <c r="BK524" s="131"/>
      <c r="BL524" s="131"/>
      <c r="BM524" s="131"/>
      <c r="BN524" s="131"/>
      <c r="BO524" s="131"/>
      <c r="BP524" s="131"/>
    </row>
    <row r="525" customFormat="false" ht="13.2" hidden="false" customHeight="false" outlineLevel="0" collapsed="false">
      <c r="A525" s="258"/>
      <c r="B525" s="259"/>
      <c r="C525" s="260"/>
      <c r="D525" s="261"/>
      <c r="E525" s="258"/>
      <c r="F525" s="262"/>
      <c r="G525" s="262"/>
      <c r="H525" s="262"/>
      <c r="I525" s="262"/>
      <c r="J525" s="262"/>
      <c r="K525" s="262"/>
      <c r="L525" s="262"/>
      <c r="M525" s="262"/>
      <c r="N525" s="262"/>
      <c r="O525" s="262"/>
      <c r="P525" s="262"/>
      <c r="Q525" s="262"/>
      <c r="R525" s="262"/>
      <c r="S525" s="262"/>
      <c r="T525" s="262"/>
      <c r="U525" s="262"/>
      <c r="V525" s="262"/>
      <c r="W525" s="262"/>
      <c r="X525" s="262"/>
      <c r="Y525" s="262"/>
      <c r="Z525" s="262"/>
      <c r="AA525" s="262"/>
      <c r="AB525" s="262"/>
      <c r="AC525" s="262"/>
      <c r="AD525" s="262"/>
      <c r="AE525" s="262"/>
      <c r="AF525" s="258"/>
      <c r="AG525" s="258"/>
      <c r="AH525" s="258"/>
      <c r="AI525" s="258"/>
      <c r="AJ525" s="258"/>
      <c r="AK525" s="258"/>
      <c r="AL525" s="263"/>
      <c r="AM525" s="263"/>
      <c r="AN525" s="131"/>
      <c r="AO525" s="131"/>
      <c r="AP525" s="131"/>
      <c r="AQ525" s="131"/>
      <c r="AR525" s="131"/>
      <c r="AS525" s="131"/>
      <c r="AT525" s="131"/>
      <c r="AU525" s="131"/>
      <c r="AV525" s="131"/>
      <c r="AW525" s="131"/>
      <c r="AX525" s="131"/>
      <c r="AY525" s="131"/>
      <c r="AZ525" s="131"/>
      <c r="BA525" s="131"/>
      <c r="BB525" s="131"/>
      <c r="BC525" s="131"/>
      <c r="BD525" s="131"/>
      <c r="BE525" s="131"/>
      <c r="BF525" s="131"/>
      <c r="BG525" s="131"/>
      <c r="BH525" s="131"/>
      <c r="BI525" s="131"/>
      <c r="BJ525" s="131"/>
      <c r="BK525" s="131"/>
      <c r="BL525" s="131"/>
      <c r="BM525" s="131"/>
      <c r="BN525" s="131"/>
      <c r="BO525" s="131"/>
      <c r="BP525" s="131"/>
    </row>
    <row r="526" customFormat="false" ht="13.2" hidden="false" customHeight="false" outlineLevel="0" collapsed="false">
      <c r="A526" s="258"/>
      <c r="B526" s="259"/>
      <c r="C526" s="260"/>
      <c r="D526" s="261"/>
      <c r="E526" s="258"/>
      <c r="F526" s="262"/>
      <c r="G526" s="262"/>
      <c r="H526" s="262"/>
      <c r="I526" s="262"/>
      <c r="J526" s="262"/>
      <c r="K526" s="262"/>
      <c r="L526" s="262"/>
      <c r="M526" s="262"/>
      <c r="N526" s="262"/>
      <c r="O526" s="262"/>
      <c r="P526" s="262"/>
      <c r="Q526" s="262"/>
      <c r="R526" s="262"/>
      <c r="S526" s="262"/>
      <c r="T526" s="262"/>
      <c r="U526" s="262"/>
      <c r="V526" s="262"/>
      <c r="W526" s="262"/>
      <c r="X526" s="262"/>
      <c r="Y526" s="262"/>
      <c r="Z526" s="262"/>
      <c r="AA526" s="262"/>
      <c r="AB526" s="262"/>
      <c r="AC526" s="262"/>
      <c r="AD526" s="262"/>
      <c r="AE526" s="262"/>
      <c r="AF526" s="258"/>
      <c r="AG526" s="258"/>
      <c r="AH526" s="258"/>
      <c r="AI526" s="258"/>
      <c r="AJ526" s="258"/>
      <c r="AK526" s="258"/>
      <c r="AL526" s="263"/>
      <c r="AM526" s="263"/>
      <c r="AN526" s="131"/>
      <c r="AO526" s="131"/>
      <c r="AP526" s="131"/>
      <c r="AQ526" s="131"/>
      <c r="AR526" s="131"/>
      <c r="AS526" s="131"/>
      <c r="AT526" s="131"/>
      <c r="AU526" s="131"/>
      <c r="AV526" s="131"/>
      <c r="AW526" s="131"/>
      <c r="AX526" s="131"/>
      <c r="AY526" s="131"/>
      <c r="AZ526" s="131"/>
      <c r="BA526" s="131"/>
      <c r="BB526" s="131"/>
      <c r="BC526" s="131"/>
      <c r="BD526" s="131"/>
      <c r="BE526" s="131"/>
      <c r="BF526" s="131"/>
      <c r="BG526" s="131"/>
      <c r="BH526" s="131"/>
      <c r="BI526" s="131"/>
      <c r="BJ526" s="131"/>
      <c r="BK526" s="131"/>
      <c r="BL526" s="131"/>
      <c r="BM526" s="131"/>
      <c r="BN526" s="131"/>
      <c r="BO526" s="131"/>
      <c r="BP526" s="131"/>
    </row>
    <row r="527" customFormat="false" ht="13.2" hidden="false" customHeight="false" outlineLevel="0" collapsed="false">
      <c r="A527" s="258"/>
      <c r="B527" s="259"/>
      <c r="C527" s="260"/>
      <c r="D527" s="261"/>
      <c r="E527" s="258"/>
      <c r="F527" s="262"/>
      <c r="G527" s="262"/>
      <c r="H527" s="262"/>
      <c r="I527" s="262"/>
      <c r="J527" s="262"/>
      <c r="K527" s="262"/>
      <c r="L527" s="262"/>
      <c r="M527" s="262"/>
      <c r="N527" s="262"/>
      <c r="O527" s="262"/>
      <c r="P527" s="262"/>
      <c r="Q527" s="262"/>
      <c r="R527" s="262"/>
      <c r="S527" s="262"/>
      <c r="T527" s="262"/>
      <c r="U527" s="262"/>
      <c r="V527" s="262"/>
      <c r="W527" s="262"/>
      <c r="X527" s="262"/>
      <c r="Y527" s="262"/>
      <c r="Z527" s="262"/>
      <c r="AA527" s="262"/>
      <c r="AB527" s="262"/>
      <c r="AC527" s="262"/>
      <c r="AD527" s="262"/>
      <c r="AE527" s="262"/>
      <c r="AF527" s="258"/>
      <c r="AG527" s="258"/>
      <c r="AH527" s="258"/>
      <c r="AI527" s="258"/>
      <c r="AJ527" s="258"/>
      <c r="AK527" s="258"/>
      <c r="AL527" s="263"/>
      <c r="AM527" s="263"/>
      <c r="AN527" s="131"/>
      <c r="AO527" s="131"/>
      <c r="AP527" s="131"/>
      <c r="AQ527" s="131"/>
      <c r="AR527" s="131"/>
      <c r="AS527" s="131"/>
      <c r="AT527" s="131"/>
      <c r="AU527" s="131"/>
      <c r="AV527" s="131"/>
      <c r="AW527" s="131"/>
      <c r="AX527" s="131"/>
      <c r="AY527" s="131"/>
      <c r="AZ527" s="131"/>
      <c r="BA527" s="131"/>
      <c r="BB527" s="131"/>
      <c r="BC527" s="131"/>
      <c r="BD527" s="131"/>
      <c r="BE527" s="131"/>
      <c r="BF527" s="131"/>
      <c r="BG527" s="131"/>
      <c r="BH527" s="131"/>
      <c r="BI527" s="131"/>
      <c r="BJ527" s="131"/>
      <c r="BK527" s="131"/>
      <c r="BL527" s="131"/>
      <c r="BM527" s="131"/>
      <c r="BN527" s="131"/>
      <c r="BO527" s="131"/>
      <c r="BP527" s="131"/>
    </row>
    <row r="528" customFormat="false" ht="13.2" hidden="false" customHeight="false" outlineLevel="0" collapsed="false">
      <c r="A528" s="258"/>
      <c r="B528" s="259"/>
      <c r="C528" s="260"/>
      <c r="D528" s="261"/>
      <c r="E528" s="258"/>
      <c r="F528" s="262"/>
      <c r="G528" s="262"/>
      <c r="H528" s="262"/>
      <c r="I528" s="262"/>
      <c r="J528" s="262"/>
      <c r="K528" s="262"/>
      <c r="L528" s="262"/>
      <c r="M528" s="262"/>
      <c r="N528" s="262"/>
      <c r="O528" s="262"/>
      <c r="P528" s="262"/>
      <c r="Q528" s="262"/>
      <c r="R528" s="262"/>
      <c r="S528" s="262"/>
      <c r="T528" s="262"/>
      <c r="U528" s="262"/>
      <c r="V528" s="262"/>
      <c r="W528" s="262"/>
      <c r="X528" s="262"/>
      <c r="Y528" s="262"/>
      <c r="Z528" s="262"/>
      <c r="AA528" s="262"/>
      <c r="AB528" s="262"/>
      <c r="AC528" s="262"/>
      <c r="AD528" s="262"/>
      <c r="AE528" s="262"/>
      <c r="AF528" s="258"/>
      <c r="AG528" s="258"/>
      <c r="AH528" s="258"/>
      <c r="AI528" s="258"/>
      <c r="AJ528" s="258"/>
      <c r="AK528" s="258"/>
      <c r="AL528" s="263"/>
      <c r="AM528" s="263"/>
      <c r="AN528" s="131"/>
      <c r="AO528" s="131"/>
      <c r="AP528" s="131"/>
      <c r="AQ528" s="131"/>
      <c r="AR528" s="131"/>
      <c r="AS528" s="131"/>
      <c r="AT528" s="131"/>
      <c r="AU528" s="131"/>
      <c r="AV528" s="131"/>
      <c r="AW528" s="131"/>
      <c r="AX528" s="131"/>
      <c r="AY528" s="131"/>
      <c r="AZ528" s="131"/>
      <c r="BA528" s="131"/>
      <c r="BB528" s="131"/>
      <c r="BC528" s="131"/>
      <c r="BD528" s="131"/>
      <c r="BE528" s="131"/>
      <c r="BF528" s="131"/>
      <c r="BG528" s="131"/>
      <c r="BH528" s="131"/>
      <c r="BI528" s="131"/>
      <c r="BJ528" s="131"/>
      <c r="BK528" s="131"/>
      <c r="BL528" s="131"/>
      <c r="BM528" s="131"/>
      <c r="BN528" s="131"/>
      <c r="BO528" s="131"/>
      <c r="BP528" s="131"/>
    </row>
    <row r="529" customFormat="false" ht="13.2" hidden="false" customHeight="false" outlineLevel="0" collapsed="false">
      <c r="A529" s="258"/>
      <c r="B529" s="259"/>
      <c r="C529" s="260"/>
      <c r="D529" s="261"/>
      <c r="E529" s="258"/>
      <c r="F529" s="262"/>
      <c r="G529" s="262"/>
      <c r="H529" s="262"/>
      <c r="I529" s="262"/>
      <c r="J529" s="262"/>
      <c r="K529" s="262"/>
      <c r="L529" s="262"/>
      <c r="M529" s="262"/>
      <c r="N529" s="262"/>
      <c r="O529" s="262"/>
      <c r="P529" s="262"/>
      <c r="Q529" s="262"/>
      <c r="R529" s="262"/>
      <c r="S529" s="262"/>
      <c r="T529" s="262"/>
      <c r="U529" s="262"/>
      <c r="V529" s="262"/>
      <c r="W529" s="262"/>
      <c r="X529" s="262"/>
      <c r="Y529" s="262"/>
      <c r="Z529" s="262"/>
      <c r="AA529" s="262"/>
      <c r="AB529" s="262"/>
      <c r="AC529" s="262"/>
      <c r="AD529" s="262"/>
      <c r="AE529" s="262"/>
      <c r="AF529" s="258"/>
      <c r="AG529" s="258"/>
      <c r="AH529" s="258"/>
      <c r="AI529" s="258"/>
      <c r="AJ529" s="258"/>
      <c r="AK529" s="258"/>
      <c r="AL529" s="263"/>
      <c r="AM529" s="263"/>
      <c r="AN529" s="131"/>
      <c r="AO529" s="131"/>
      <c r="AP529" s="131"/>
      <c r="AQ529" s="131"/>
      <c r="AR529" s="131"/>
      <c r="AS529" s="131"/>
      <c r="AT529" s="131"/>
      <c r="AU529" s="131"/>
      <c r="AV529" s="131"/>
      <c r="AW529" s="131"/>
      <c r="AX529" s="131"/>
      <c r="AY529" s="131"/>
      <c r="AZ529" s="131"/>
      <c r="BA529" s="131"/>
      <c r="BB529" s="131"/>
      <c r="BC529" s="131"/>
      <c r="BD529" s="131"/>
      <c r="BE529" s="131"/>
      <c r="BF529" s="131"/>
      <c r="BG529" s="131"/>
      <c r="BH529" s="131"/>
      <c r="BI529" s="131"/>
      <c r="BJ529" s="131"/>
      <c r="BK529" s="131"/>
      <c r="BL529" s="131"/>
      <c r="BM529" s="131"/>
      <c r="BN529" s="131"/>
      <c r="BO529" s="131"/>
      <c r="BP529" s="131"/>
    </row>
    <row r="530" customFormat="false" ht="13.2" hidden="false" customHeight="false" outlineLevel="0" collapsed="false">
      <c r="A530" s="258"/>
      <c r="B530" s="259"/>
      <c r="C530" s="260"/>
      <c r="D530" s="261"/>
      <c r="E530" s="258"/>
      <c r="F530" s="262"/>
      <c r="G530" s="262"/>
      <c r="H530" s="262"/>
      <c r="I530" s="262"/>
      <c r="J530" s="262"/>
      <c r="K530" s="262"/>
      <c r="L530" s="262"/>
      <c r="M530" s="262"/>
      <c r="N530" s="262"/>
      <c r="O530" s="262"/>
      <c r="P530" s="262"/>
      <c r="Q530" s="262"/>
      <c r="R530" s="262"/>
      <c r="S530" s="262"/>
      <c r="T530" s="262"/>
      <c r="U530" s="262"/>
      <c r="V530" s="262"/>
      <c r="W530" s="262"/>
      <c r="X530" s="262"/>
      <c r="Y530" s="262"/>
      <c r="Z530" s="262"/>
      <c r="AA530" s="262"/>
      <c r="AB530" s="262"/>
      <c r="AC530" s="262"/>
      <c r="AD530" s="262"/>
      <c r="AE530" s="262"/>
      <c r="AF530" s="258"/>
      <c r="AG530" s="258"/>
      <c r="AH530" s="258"/>
      <c r="AI530" s="258"/>
      <c r="AJ530" s="258"/>
      <c r="AK530" s="258"/>
      <c r="AL530" s="263"/>
      <c r="AM530" s="263"/>
      <c r="AN530" s="131"/>
      <c r="AO530" s="131"/>
      <c r="AP530" s="131"/>
      <c r="AQ530" s="131"/>
      <c r="AR530" s="131"/>
      <c r="AS530" s="131"/>
      <c r="AT530" s="131"/>
      <c r="AU530" s="131"/>
      <c r="AV530" s="131"/>
      <c r="AW530" s="131"/>
      <c r="AX530" s="131"/>
      <c r="AY530" s="131"/>
      <c r="AZ530" s="131"/>
      <c r="BA530" s="131"/>
      <c r="BB530" s="131"/>
      <c r="BC530" s="131"/>
      <c r="BD530" s="131"/>
      <c r="BE530" s="131"/>
      <c r="BF530" s="131"/>
      <c r="BG530" s="131"/>
      <c r="BH530" s="131"/>
      <c r="BI530" s="131"/>
      <c r="BJ530" s="131"/>
      <c r="BK530" s="131"/>
      <c r="BL530" s="131"/>
      <c r="BM530" s="131"/>
      <c r="BN530" s="131"/>
      <c r="BO530" s="131"/>
      <c r="BP530" s="131"/>
    </row>
    <row r="531" customFormat="false" ht="13.2" hidden="false" customHeight="false" outlineLevel="0" collapsed="false">
      <c r="A531" s="258"/>
      <c r="B531" s="259"/>
      <c r="C531" s="260"/>
      <c r="D531" s="261"/>
      <c r="E531" s="258"/>
      <c r="F531" s="262"/>
      <c r="G531" s="262"/>
      <c r="H531" s="262"/>
      <c r="I531" s="262"/>
      <c r="J531" s="262"/>
      <c r="K531" s="262"/>
      <c r="L531" s="262"/>
      <c r="M531" s="262"/>
      <c r="N531" s="262"/>
      <c r="O531" s="262"/>
      <c r="P531" s="262"/>
      <c r="Q531" s="262"/>
      <c r="R531" s="262"/>
      <c r="S531" s="262"/>
      <c r="T531" s="262"/>
      <c r="U531" s="262"/>
      <c r="V531" s="262"/>
      <c r="W531" s="262"/>
      <c r="X531" s="262"/>
      <c r="Y531" s="262"/>
      <c r="Z531" s="262"/>
      <c r="AA531" s="262"/>
      <c r="AB531" s="262"/>
      <c r="AC531" s="262"/>
      <c r="AD531" s="262"/>
      <c r="AE531" s="262"/>
      <c r="AF531" s="258"/>
      <c r="AG531" s="258"/>
      <c r="AH531" s="258"/>
      <c r="AI531" s="258"/>
      <c r="AJ531" s="258"/>
      <c r="AK531" s="258"/>
      <c r="AL531" s="263"/>
      <c r="AM531" s="263"/>
      <c r="AN531" s="131"/>
      <c r="AO531" s="131"/>
      <c r="AP531" s="131"/>
      <c r="AQ531" s="131"/>
      <c r="AR531" s="131"/>
      <c r="AS531" s="131"/>
      <c r="AT531" s="131"/>
      <c r="AU531" s="131"/>
      <c r="AV531" s="131"/>
      <c r="AW531" s="131"/>
      <c r="AX531" s="131"/>
      <c r="AY531" s="131"/>
      <c r="AZ531" s="131"/>
      <c r="BA531" s="131"/>
      <c r="BB531" s="131"/>
      <c r="BC531" s="131"/>
      <c r="BD531" s="131"/>
      <c r="BE531" s="131"/>
      <c r="BF531" s="131"/>
      <c r="BG531" s="131"/>
      <c r="BH531" s="131"/>
      <c r="BI531" s="131"/>
      <c r="BJ531" s="131"/>
      <c r="BK531" s="131"/>
      <c r="BL531" s="131"/>
      <c r="BM531" s="131"/>
      <c r="BN531" s="131"/>
      <c r="BO531" s="131"/>
      <c r="BP531" s="131"/>
    </row>
    <row r="532" customFormat="false" ht="13.2" hidden="false" customHeight="false" outlineLevel="0" collapsed="false">
      <c r="A532" s="258"/>
      <c r="B532" s="259"/>
      <c r="C532" s="260"/>
      <c r="D532" s="261"/>
      <c r="E532" s="258"/>
      <c r="F532" s="262"/>
      <c r="G532" s="262"/>
      <c r="H532" s="262"/>
      <c r="I532" s="262"/>
      <c r="J532" s="262"/>
      <c r="K532" s="262"/>
      <c r="L532" s="262"/>
      <c r="M532" s="262"/>
      <c r="N532" s="262"/>
      <c r="O532" s="262"/>
      <c r="P532" s="262"/>
      <c r="Q532" s="262"/>
      <c r="R532" s="262"/>
      <c r="S532" s="262"/>
      <c r="T532" s="262"/>
      <c r="U532" s="262"/>
      <c r="V532" s="262"/>
      <c r="W532" s="262"/>
      <c r="X532" s="262"/>
      <c r="Y532" s="262"/>
      <c r="Z532" s="262"/>
      <c r="AA532" s="262"/>
      <c r="AB532" s="262"/>
      <c r="AC532" s="262"/>
      <c r="AD532" s="262"/>
      <c r="AE532" s="262"/>
      <c r="AF532" s="258"/>
      <c r="AG532" s="258"/>
      <c r="AH532" s="258"/>
      <c r="AI532" s="258"/>
      <c r="AJ532" s="258"/>
      <c r="AK532" s="258"/>
      <c r="AL532" s="263"/>
      <c r="AM532" s="263"/>
      <c r="AN532" s="131"/>
      <c r="AO532" s="131"/>
      <c r="AP532" s="131"/>
      <c r="AQ532" s="131"/>
      <c r="AR532" s="131"/>
      <c r="AS532" s="131"/>
      <c r="AT532" s="131"/>
      <c r="AU532" s="131"/>
      <c r="AV532" s="131"/>
      <c r="AW532" s="131"/>
      <c r="AX532" s="131"/>
      <c r="AY532" s="131"/>
      <c r="AZ532" s="131"/>
      <c r="BA532" s="131"/>
      <c r="BB532" s="131"/>
      <c r="BC532" s="131"/>
      <c r="BD532" s="131"/>
      <c r="BE532" s="131"/>
      <c r="BF532" s="131"/>
      <c r="BG532" s="131"/>
      <c r="BH532" s="131"/>
      <c r="BI532" s="131"/>
      <c r="BJ532" s="131"/>
      <c r="BK532" s="131"/>
      <c r="BL532" s="131"/>
      <c r="BM532" s="131"/>
      <c r="BN532" s="131"/>
      <c r="BO532" s="131"/>
      <c r="BP532" s="131"/>
    </row>
    <row r="533" customFormat="false" ht="13.2" hidden="false" customHeight="false" outlineLevel="0" collapsed="false">
      <c r="A533" s="258"/>
      <c r="B533" s="259"/>
      <c r="C533" s="260"/>
      <c r="D533" s="261"/>
      <c r="E533" s="258"/>
      <c r="F533" s="262"/>
      <c r="G533" s="262"/>
      <c r="H533" s="262"/>
      <c r="I533" s="262"/>
      <c r="J533" s="262"/>
      <c r="K533" s="262"/>
      <c r="L533" s="262"/>
      <c r="M533" s="262"/>
      <c r="N533" s="262"/>
      <c r="O533" s="262"/>
      <c r="P533" s="262"/>
      <c r="Q533" s="262"/>
      <c r="R533" s="262"/>
      <c r="S533" s="262"/>
      <c r="T533" s="262"/>
      <c r="U533" s="262"/>
      <c r="V533" s="262"/>
      <c r="W533" s="262"/>
      <c r="X533" s="262"/>
      <c r="Y533" s="262"/>
      <c r="Z533" s="262"/>
      <c r="AA533" s="262"/>
      <c r="AB533" s="262"/>
      <c r="AC533" s="262"/>
      <c r="AD533" s="262"/>
      <c r="AE533" s="262"/>
      <c r="AF533" s="258"/>
      <c r="AG533" s="258"/>
      <c r="AH533" s="258"/>
      <c r="AI533" s="258"/>
      <c r="AJ533" s="258"/>
      <c r="AK533" s="258"/>
      <c r="AL533" s="263"/>
      <c r="AM533" s="263"/>
      <c r="AN533" s="131"/>
      <c r="AO533" s="131"/>
      <c r="AP533" s="131"/>
      <c r="AQ533" s="131"/>
      <c r="AR533" s="131"/>
      <c r="AS533" s="131"/>
      <c r="AT533" s="131"/>
      <c r="AU533" s="131"/>
      <c r="AV533" s="131"/>
      <c r="AW533" s="131"/>
      <c r="AX533" s="131"/>
      <c r="AY533" s="131"/>
      <c r="AZ533" s="131"/>
      <c r="BA533" s="131"/>
      <c r="BB533" s="131"/>
      <c r="BC533" s="131"/>
      <c r="BD533" s="131"/>
      <c r="BE533" s="131"/>
      <c r="BF533" s="131"/>
      <c r="BG533" s="131"/>
      <c r="BH533" s="131"/>
      <c r="BI533" s="131"/>
      <c r="BJ533" s="131"/>
      <c r="BK533" s="131"/>
      <c r="BL533" s="131"/>
      <c r="BM533" s="131"/>
      <c r="BN533" s="131"/>
      <c r="BO533" s="131"/>
      <c r="BP533" s="131"/>
    </row>
    <row r="534" customFormat="false" ht="13.2" hidden="false" customHeight="false" outlineLevel="0" collapsed="false">
      <c r="A534" s="258"/>
      <c r="B534" s="259"/>
      <c r="C534" s="260"/>
      <c r="D534" s="261"/>
      <c r="E534" s="258"/>
      <c r="F534" s="262"/>
      <c r="G534" s="262"/>
      <c r="H534" s="262"/>
      <c r="I534" s="262"/>
      <c r="J534" s="262"/>
      <c r="K534" s="262"/>
      <c r="L534" s="262"/>
      <c r="M534" s="262"/>
      <c r="N534" s="262"/>
      <c r="O534" s="262"/>
      <c r="P534" s="262"/>
      <c r="Q534" s="262"/>
      <c r="R534" s="262"/>
      <c r="S534" s="262"/>
      <c r="T534" s="262"/>
      <c r="U534" s="262"/>
      <c r="V534" s="262"/>
      <c r="W534" s="262"/>
      <c r="X534" s="262"/>
      <c r="Y534" s="262"/>
      <c r="Z534" s="262"/>
      <c r="AA534" s="262"/>
      <c r="AB534" s="262"/>
      <c r="AC534" s="262"/>
      <c r="AD534" s="262"/>
      <c r="AE534" s="262"/>
      <c r="AF534" s="258"/>
      <c r="AG534" s="258"/>
      <c r="AH534" s="258"/>
      <c r="AI534" s="258"/>
      <c r="AJ534" s="258"/>
      <c r="AK534" s="258"/>
      <c r="AL534" s="263"/>
      <c r="AM534" s="263"/>
      <c r="AN534" s="131"/>
      <c r="AO534" s="131"/>
      <c r="AP534" s="131"/>
      <c r="AQ534" s="131"/>
      <c r="AR534" s="131"/>
      <c r="AS534" s="131"/>
      <c r="AT534" s="131"/>
      <c r="AU534" s="131"/>
      <c r="AV534" s="131"/>
      <c r="AW534" s="131"/>
      <c r="AX534" s="131"/>
      <c r="AY534" s="131"/>
      <c r="AZ534" s="131"/>
      <c r="BA534" s="131"/>
      <c r="BB534" s="131"/>
      <c r="BC534" s="131"/>
      <c r="BD534" s="131"/>
      <c r="BE534" s="131"/>
      <c r="BF534" s="131"/>
      <c r="BG534" s="131"/>
      <c r="BH534" s="131"/>
      <c r="BI534" s="131"/>
      <c r="BJ534" s="131"/>
      <c r="BK534" s="131"/>
      <c r="BL534" s="131"/>
      <c r="BM534" s="131"/>
      <c r="BN534" s="131"/>
      <c r="BO534" s="131"/>
      <c r="BP534" s="131"/>
    </row>
    <row r="535" customFormat="false" ht="13.2" hidden="false" customHeight="false" outlineLevel="0" collapsed="false">
      <c r="A535" s="258"/>
      <c r="B535" s="259"/>
      <c r="C535" s="260"/>
      <c r="D535" s="261"/>
      <c r="E535" s="258"/>
      <c r="F535" s="262"/>
      <c r="G535" s="262"/>
      <c r="H535" s="262"/>
      <c r="I535" s="262"/>
      <c r="J535" s="262"/>
      <c r="K535" s="262"/>
      <c r="L535" s="262"/>
      <c r="M535" s="262"/>
      <c r="N535" s="262"/>
      <c r="O535" s="262"/>
      <c r="P535" s="262"/>
      <c r="Q535" s="262"/>
      <c r="R535" s="262"/>
      <c r="S535" s="262"/>
      <c r="T535" s="262"/>
      <c r="U535" s="262"/>
      <c r="V535" s="262"/>
      <c r="W535" s="262"/>
      <c r="X535" s="262"/>
      <c r="Y535" s="262"/>
      <c r="Z535" s="262"/>
      <c r="AA535" s="262"/>
      <c r="AB535" s="262"/>
      <c r="AC535" s="262"/>
      <c r="AD535" s="262"/>
      <c r="AE535" s="262"/>
      <c r="AF535" s="258"/>
      <c r="AG535" s="258"/>
      <c r="AH535" s="258"/>
      <c r="AI535" s="258"/>
      <c r="AJ535" s="258"/>
      <c r="AK535" s="258"/>
      <c r="AL535" s="263"/>
      <c r="AM535" s="263"/>
      <c r="AN535" s="131"/>
      <c r="AO535" s="131"/>
      <c r="AP535" s="131"/>
      <c r="AQ535" s="131"/>
      <c r="AR535" s="131"/>
      <c r="AS535" s="131"/>
      <c r="AT535" s="131"/>
      <c r="AU535" s="131"/>
      <c r="AV535" s="131"/>
      <c r="AW535" s="131"/>
      <c r="AX535" s="131"/>
      <c r="AY535" s="131"/>
      <c r="AZ535" s="131"/>
      <c r="BA535" s="131"/>
      <c r="BB535" s="131"/>
      <c r="BC535" s="131"/>
      <c r="BD535" s="131"/>
      <c r="BE535" s="131"/>
      <c r="BF535" s="131"/>
      <c r="BG535" s="131"/>
      <c r="BH535" s="131"/>
      <c r="BI535" s="131"/>
      <c r="BJ535" s="131"/>
      <c r="BK535" s="131"/>
      <c r="BL535" s="131"/>
      <c r="BM535" s="131"/>
      <c r="BN535" s="131"/>
      <c r="BO535" s="131"/>
      <c r="BP535" s="131"/>
    </row>
    <row r="536" customFormat="false" ht="13.2" hidden="false" customHeight="false" outlineLevel="0" collapsed="false">
      <c r="A536" s="258"/>
      <c r="B536" s="259"/>
      <c r="C536" s="260"/>
      <c r="D536" s="261"/>
      <c r="E536" s="258"/>
      <c r="F536" s="262"/>
      <c r="G536" s="262"/>
      <c r="H536" s="262"/>
      <c r="I536" s="262"/>
      <c r="J536" s="262"/>
      <c r="K536" s="262"/>
      <c r="L536" s="262"/>
      <c r="M536" s="262"/>
      <c r="N536" s="262"/>
      <c r="O536" s="262"/>
      <c r="P536" s="262"/>
      <c r="Q536" s="262"/>
      <c r="R536" s="262"/>
      <c r="S536" s="262"/>
      <c r="T536" s="262"/>
      <c r="U536" s="262"/>
      <c r="V536" s="262"/>
      <c r="W536" s="262"/>
      <c r="X536" s="262"/>
      <c r="Y536" s="262"/>
      <c r="Z536" s="262"/>
      <c r="AA536" s="262"/>
      <c r="AB536" s="262"/>
      <c r="AC536" s="262"/>
      <c r="AD536" s="262"/>
      <c r="AE536" s="262"/>
      <c r="AF536" s="258"/>
      <c r="AG536" s="258"/>
      <c r="AH536" s="258"/>
      <c r="AI536" s="258"/>
      <c r="AJ536" s="258"/>
      <c r="AK536" s="258"/>
      <c r="AL536" s="263"/>
      <c r="AM536" s="263"/>
      <c r="AN536" s="131"/>
      <c r="AO536" s="131"/>
      <c r="AP536" s="131"/>
      <c r="AQ536" s="131"/>
      <c r="AR536" s="131"/>
      <c r="AS536" s="131"/>
      <c r="AT536" s="131"/>
      <c r="AU536" s="131"/>
      <c r="AV536" s="131"/>
      <c r="AW536" s="131"/>
      <c r="AX536" s="131"/>
      <c r="AY536" s="131"/>
      <c r="AZ536" s="131"/>
      <c r="BA536" s="131"/>
      <c r="BB536" s="131"/>
      <c r="BC536" s="131"/>
      <c r="BD536" s="131"/>
      <c r="BE536" s="131"/>
      <c r="BF536" s="131"/>
      <c r="BG536" s="131"/>
      <c r="BH536" s="131"/>
      <c r="BI536" s="131"/>
      <c r="BJ536" s="131"/>
      <c r="BK536" s="131"/>
      <c r="BL536" s="131"/>
      <c r="BM536" s="131"/>
      <c r="BN536" s="131"/>
      <c r="BO536" s="131"/>
      <c r="BP536" s="131"/>
    </row>
    <row r="537" customFormat="false" ht="13.2" hidden="false" customHeight="false" outlineLevel="0" collapsed="false">
      <c r="A537" s="258"/>
      <c r="B537" s="259"/>
      <c r="C537" s="260"/>
      <c r="D537" s="261"/>
      <c r="E537" s="258"/>
      <c r="F537" s="262"/>
      <c r="G537" s="262"/>
      <c r="H537" s="262"/>
      <c r="I537" s="262"/>
      <c r="J537" s="262"/>
      <c r="K537" s="262"/>
      <c r="L537" s="262"/>
      <c r="M537" s="262"/>
      <c r="N537" s="262"/>
      <c r="O537" s="262"/>
      <c r="P537" s="262"/>
      <c r="Q537" s="262"/>
      <c r="R537" s="262"/>
      <c r="S537" s="262"/>
      <c r="T537" s="262"/>
      <c r="U537" s="262"/>
      <c r="V537" s="262"/>
      <c r="W537" s="262"/>
      <c r="X537" s="262"/>
      <c r="Y537" s="262"/>
      <c r="Z537" s="262"/>
      <c r="AA537" s="262"/>
      <c r="AB537" s="262"/>
      <c r="AC537" s="262"/>
      <c r="AD537" s="262"/>
      <c r="AE537" s="262"/>
      <c r="AF537" s="258"/>
      <c r="AG537" s="258"/>
      <c r="AH537" s="258"/>
      <c r="AI537" s="258"/>
      <c r="AJ537" s="258"/>
      <c r="AK537" s="258"/>
      <c r="AL537" s="263"/>
      <c r="AM537" s="263"/>
      <c r="AN537" s="131"/>
      <c r="AO537" s="131"/>
      <c r="AP537" s="131"/>
      <c r="AQ537" s="131"/>
      <c r="AR537" s="131"/>
      <c r="AS537" s="131"/>
      <c r="AT537" s="131"/>
      <c r="AU537" s="131"/>
      <c r="AV537" s="131"/>
      <c r="AW537" s="131"/>
      <c r="AX537" s="131"/>
      <c r="AY537" s="131"/>
      <c r="AZ537" s="131"/>
      <c r="BA537" s="131"/>
      <c r="BB537" s="131"/>
      <c r="BC537" s="131"/>
      <c r="BD537" s="131"/>
      <c r="BE537" s="131"/>
      <c r="BF537" s="131"/>
      <c r="BG537" s="131"/>
      <c r="BH537" s="131"/>
      <c r="BI537" s="131"/>
      <c r="BJ537" s="131"/>
      <c r="BK537" s="131"/>
      <c r="BL537" s="131"/>
      <c r="BM537" s="131"/>
      <c r="BN537" s="131"/>
      <c r="BO537" s="131"/>
      <c r="BP537" s="131"/>
    </row>
    <row r="538" customFormat="false" ht="13.2" hidden="false" customHeight="false" outlineLevel="0" collapsed="false">
      <c r="A538" s="258"/>
      <c r="B538" s="259"/>
      <c r="C538" s="260"/>
      <c r="D538" s="261"/>
      <c r="E538" s="258"/>
      <c r="F538" s="262"/>
      <c r="G538" s="262"/>
      <c r="H538" s="262"/>
      <c r="I538" s="262"/>
      <c r="J538" s="262"/>
      <c r="K538" s="262"/>
      <c r="L538" s="262"/>
      <c r="M538" s="262"/>
      <c r="N538" s="262"/>
      <c r="O538" s="262"/>
      <c r="P538" s="262"/>
      <c r="Q538" s="262"/>
      <c r="R538" s="262"/>
      <c r="S538" s="262"/>
      <c r="T538" s="262"/>
      <c r="U538" s="262"/>
      <c r="V538" s="262"/>
      <c r="W538" s="262"/>
      <c r="X538" s="262"/>
      <c r="Y538" s="262"/>
      <c r="Z538" s="262"/>
      <c r="AA538" s="262"/>
      <c r="AB538" s="262"/>
      <c r="AC538" s="262"/>
      <c r="AD538" s="262"/>
      <c r="AE538" s="262"/>
      <c r="AF538" s="258"/>
      <c r="AG538" s="258"/>
      <c r="AH538" s="258"/>
      <c r="AI538" s="258"/>
      <c r="AJ538" s="258"/>
      <c r="AK538" s="258"/>
      <c r="AL538" s="263"/>
      <c r="AM538" s="263"/>
      <c r="AN538" s="131"/>
      <c r="AO538" s="131"/>
      <c r="AP538" s="131"/>
      <c r="AQ538" s="131"/>
      <c r="AR538" s="131"/>
      <c r="AS538" s="131"/>
      <c r="AT538" s="131"/>
      <c r="AU538" s="131"/>
      <c r="AV538" s="131"/>
      <c r="AW538" s="131"/>
      <c r="AX538" s="131"/>
      <c r="AY538" s="131"/>
      <c r="AZ538" s="131"/>
      <c r="BA538" s="131"/>
      <c r="BB538" s="131"/>
      <c r="BC538" s="131"/>
      <c r="BD538" s="131"/>
      <c r="BE538" s="131"/>
      <c r="BF538" s="131"/>
      <c r="BG538" s="131"/>
      <c r="BH538" s="131"/>
      <c r="BI538" s="131"/>
      <c r="BJ538" s="131"/>
      <c r="BK538" s="131"/>
      <c r="BL538" s="131"/>
      <c r="BM538" s="131"/>
      <c r="BN538" s="131"/>
      <c r="BO538" s="131"/>
      <c r="BP538" s="131"/>
    </row>
    <row r="539" customFormat="false" ht="13.2" hidden="false" customHeight="false" outlineLevel="0" collapsed="false">
      <c r="A539" s="258"/>
      <c r="B539" s="259"/>
      <c r="C539" s="260"/>
      <c r="D539" s="261"/>
      <c r="E539" s="258"/>
      <c r="F539" s="262"/>
      <c r="G539" s="262"/>
      <c r="H539" s="262"/>
      <c r="I539" s="262"/>
      <c r="J539" s="262"/>
      <c r="K539" s="262"/>
      <c r="L539" s="262"/>
      <c r="M539" s="262"/>
      <c r="N539" s="262"/>
      <c r="O539" s="262"/>
      <c r="P539" s="262"/>
      <c r="Q539" s="262"/>
      <c r="R539" s="262"/>
      <c r="S539" s="262"/>
      <c r="T539" s="262"/>
      <c r="U539" s="262"/>
      <c r="V539" s="262"/>
      <c r="W539" s="262"/>
      <c r="X539" s="262"/>
      <c r="Y539" s="262"/>
      <c r="Z539" s="262"/>
      <c r="AA539" s="262"/>
      <c r="AB539" s="262"/>
      <c r="AC539" s="262"/>
      <c r="AD539" s="262"/>
      <c r="AE539" s="262"/>
      <c r="AF539" s="258"/>
      <c r="AG539" s="258"/>
      <c r="AH539" s="258"/>
      <c r="AI539" s="258"/>
      <c r="AJ539" s="258"/>
      <c r="AK539" s="258"/>
      <c r="AL539" s="263"/>
      <c r="AM539" s="263"/>
      <c r="AN539" s="131"/>
      <c r="AO539" s="131"/>
      <c r="AP539" s="131"/>
      <c r="AQ539" s="131"/>
      <c r="AR539" s="131"/>
      <c r="AS539" s="131"/>
      <c r="AT539" s="131"/>
      <c r="AU539" s="131"/>
      <c r="AV539" s="131"/>
      <c r="AW539" s="131"/>
      <c r="AX539" s="131"/>
      <c r="AY539" s="131"/>
      <c r="AZ539" s="131"/>
      <c r="BA539" s="131"/>
      <c r="BB539" s="131"/>
      <c r="BC539" s="131"/>
      <c r="BD539" s="131"/>
      <c r="BE539" s="131"/>
      <c r="BF539" s="131"/>
      <c r="BG539" s="131"/>
      <c r="BH539" s="131"/>
      <c r="BI539" s="131"/>
      <c r="BJ539" s="131"/>
      <c r="BK539" s="131"/>
      <c r="BL539" s="131"/>
      <c r="BM539" s="131"/>
      <c r="BN539" s="131"/>
      <c r="BO539" s="131"/>
      <c r="BP539" s="131"/>
    </row>
    <row r="540" customFormat="false" ht="13.2" hidden="false" customHeight="false" outlineLevel="0" collapsed="false">
      <c r="A540" s="258"/>
      <c r="B540" s="259"/>
      <c r="C540" s="260"/>
      <c r="D540" s="261"/>
      <c r="E540" s="258"/>
      <c r="F540" s="262"/>
      <c r="G540" s="262"/>
      <c r="H540" s="262"/>
      <c r="I540" s="262"/>
      <c r="J540" s="262"/>
      <c r="K540" s="262"/>
      <c r="L540" s="262"/>
      <c r="M540" s="262"/>
      <c r="N540" s="262"/>
      <c r="O540" s="262"/>
      <c r="P540" s="262"/>
      <c r="Q540" s="262"/>
      <c r="R540" s="262"/>
      <c r="S540" s="262"/>
      <c r="T540" s="262"/>
      <c r="U540" s="262"/>
      <c r="V540" s="262"/>
      <c r="W540" s="262"/>
      <c r="X540" s="262"/>
      <c r="Y540" s="262"/>
      <c r="Z540" s="262"/>
      <c r="AA540" s="262"/>
      <c r="AB540" s="262"/>
      <c r="AC540" s="262"/>
      <c r="AD540" s="262"/>
      <c r="AE540" s="262"/>
      <c r="AF540" s="258"/>
      <c r="AG540" s="258"/>
      <c r="AH540" s="258"/>
      <c r="AI540" s="258"/>
      <c r="AJ540" s="258"/>
      <c r="AK540" s="258"/>
      <c r="AL540" s="263"/>
      <c r="AM540" s="263"/>
      <c r="AN540" s="131"/>
      <c r="AO540" s="131"/>
      <c r="AP540" s="131"/>
      <c r="AQ540" s="131"/>
      <c r="AR540" s="131"/>
      <c r="AS540" s="131"/>
      <c r="AT540" s="131"/>
      <c r="AU540" s="131"/>
      <c r="AV540" s="131"/>
      <c r="AW540" s="131"/>
      <c r="AX540" s="131"/>
      <c r="AY540" s="131"/>
      <c r="AZ540" s="131"/>
      <c r="BA540" s="131"/>
      <c r="BB540" s="131"/>
      <c r="BC540" s="131"/>
      <c r="BD540" s="131"/>
      <c r="BE540" s="131"/>
      <c r="BF540" s="131"/>
      <c r="BG540" s="131"/>
      <c r="BH540" s="131"/>
      <c r="BI540" s="131"/>
      <c r="BJ540" s="131"/>
      <c r="BK540" s="131"/>
      <c r="BL540" s="131"/>
      <c r="BM540" s="131"/>
      <c r="BN540" s="131"/>
      <c r="BO540" s="131"/>
      <c r="BP540" s="131"/>
    </row>
    <row r="541" customFormat="false" ht="13.2" hidden="false" customHeight="false" outlineLevel="0" collapsed="false">
      <c r="A541" s="258"/>
      <c r="B541" s="259"/>
      <c r="C541" s="260"/>
      <c r="D541" s="261"/>
      <c r="E541" s="258"/>
      <c r="F541" s="262"/>
      <c r="G541" s="262"/>
      <c r="H541" s="262"/>
      <c r="I541" s="262"/>
      <c r="J541" s="262"/>
      <c r="K541" s="262"/>
      <c r="L541" s="262"/>
      <c r="M541" s="262"/>
      <c r="N541" s="262"/>
      <c r="O541" s="262"/>
      <c r="P541" s="262"/>
      <c r="Q541" s="262"/>
      <c r="R541" s="262"/>
      <c r="S541" s="262"/>
      <c r="T541" s="262"/>
      <c r="U541" s="262"/>
      <c r="V541" s="262"/>
      <c r="W541" s="262"/>
      <c r="X541" s="262"/>
      <c r="Y541" s="262"/>
      <c r="Z541" s="262"/>
      <c r="AA541" s="262"/>
      <c r="AB541" s="262"/>
      <c r="AC541" s="262"/>
      <c r="AD541" s="262"/>
      <c r="AE541" s="262"/>
      <c r="AF541" s="258"/>
      <c r="AG541" s="258"/>
      <c r="AH541" s="258"/>
      <c r="AI541" s="258"/>
      <c r="AJ541" s="258"/>
      <c r="AK541" s="258"/>
      <c r="AL541" s="263"/>
      <c r="AM541" s="263"/>
      <c r="AN541" s="131"/>
      <c r="AO541" s="131"/>
      <c r="AP541" s="131"/>
      <c r="AQ541" s="131"/>
      <c r="AR541" s="131"/>
      <c r="AS541" s="131"/>
      <c r="AT541" s="131"/>
      <c r="AU541" s="131"/>
      <c r="AV541" s="131"/>
      <c r="AW541" s="131"/>
      <c r="AX541" s="131"/>
      <c r="AY541" s="131"/>
      <c r="AZ541" s="131"/>
      <c r="BA541" s="131"/>
      <c r="BB541" s="131"/>
      <c r="BC541" s="131"/>
      <c r="BD541" s="131"/>
      <c r="BE541" s="131"/>
      <c r="BF541" s="131"/>
      <c r="BG541" s="131"/>
      <c r="BH541" s="131"/>
      <c r="BI541" s="131"/>
      <c r="BJ541" s="131"/>
      <c r="BK541" s="131"/>
      <c r="BL541" s="131"/>
      <c r="BM541" s="131"/>
      <c r="BN541" s="131"/>
      <c r="BO541" s="131"/>
      <c r="BP541" s="131"/>
    </row>
    <row r="542" customFormat="false" ht="13.2" hidden="false" customHeight="false" outlineLevel="0" collapsed="false">
      <c r="A542" s="258"/>
      <c r="B542" s="259"/>
      <c r="C542" s="260"/>
      <c r="D542" s="261"/>
      <c r="E542" s="258"/>
      <c r="F542" s="262"/>
      <c r="G542" s="262"/>
      <c r="H542" s="262"/>
      <c r="I542" s="262"/>
      <c r="J542" s="262"/>
      <c r="K542" s="262"/>
      <c r="L542" s="262"/>
      <c r="M542" s="262"/>
      <c r="N542" s="262"/>
      <c r="O542" s="262"/>
      <c r="P542" s="262"/>
      <c r="Q542" s="262"/>
      <c r="R542" s="262"/>
      <c r="S542" s="262"/>
      <c r="T542" s="262"/>
      <c r="U542" s="262"/>
      <c r="V542" s="262"/>
      <c r="W542" s="262"/>
      <c r="X542" s="262"/>
      <c r="Y542" s="262"/>
      <c r="Z542" s="262"/>
      <c r="AA542" s="262"/>
      <c r="AB542" s="262"/>
      <c r="AC542" s="262"/>
      <c r="AD542" s="262"/>
      <c r="AE542" s="262"/>
      <c r="AF542" s="258"/>
      <c r="AG542" s="258"/>
      <c r="AH542" s="258"/>
      <c r="AI542" s="258"/>
      <c r="AJ542" s="258"/>
      <c r="AK542" s="258"/>
      <c r="AL542" s="263"/>
      <c r="AM542" s="263"/>
      <c r="AN542" s="131"/>
      <c r="AO542" s="131"/>
      <c r="AP542" s="131"/>
      <c r="AQ542" s="131"/>
      <c r="AR542" s="131"/>
      <c r="AS542" s="131"/>
      <c r="AT542" s="131"/>
      <c r="AU542" s="131"/>
      <c r="AV542" s="131"/>
      <c r="AW542" s="131"/>
      <c r="AX542" s="131"/>
      <c r="AY542" s="131"/>
      <c r="AZ542" s="131"/>
      <c r="BA542" s="131"/>
      <c r="BB542" s="131"/>
      <c r="BC542" s="131"/>
      <c r="BD542" s="131"/>
      <c r="BE542" s="131"/>
      <c r="BF542" s="131"/>
      <c r="BG542" s="131"/>
      <c r="BH542" s="131"/>
      <c r="BI542" s="131"/>
      <c r="BJ542" s="131"/>
      <c r="BK542" s="131"/>
      <c r="BL542" s="131"/>
      <c r="BM542" s="131"/>
      <c r="BN542" s="131"/>
      <c r="BO542" s="131"/>
      <c r="BP542" s="131"/>
    </row>
    <row r="543" customFormat="false" ht="13.2" hidden="false" customHeight="false" outlineLevel="0" collapsed="false">
      <c r="A543" s="258"/>
      <c r="B543" s="259"/>
      <c r="C543" s="260"/>
      <c r="D543" s="261"/>
      <c r="E543" s="258"/>
      <c r="F543" s="262"/>
      <c r="G543" s="262"/>
      <c r="H543" s="262"/>
      <c r="I543" s="262"/>
      <c r="J543" s="262"/>
      <c r="K543" s="262"/>
      <c r="L543" s="262"/>
      <c r="M543" s="262"/>
      <c r="N543" s="262"/>
      <c r="O543" s="262"/>
      <c r="P543" s="262"/>
      <c r="Q543" s="262"/>
      <c r="R543" s="262"/>
      <c r="S543" s="262"/>
      <c r="T543" s="262"/>
      <c r="U543" s="262"/>
      <c r="V543" s="262"/>
      <c r="W543" s="262"/>
      <c r="X543" s="262"/>
      <c r="Y543" s="262"/>
      <c r="Z543" s="262"/>
      <c r="AA543" s="262"/>
      <c r="AB543" s="262"/>
      <c r="AC543" s="262"/>
      <c r="AD543" s="262"/>
      <c r="AE543" s="262"/>
      <c r="AF543" s="258"/>
      <c r="AG543" s="258"/>
      <c r="AH543" s="258"/>
      <c r="AI543" s="258"/>
      <c r="AJ543" s="258"/>
      <c r="AK543" s="258"/>
      <c r="AL543" s="263"/>
      <c r="AM543" s="263"/>
      <c r="AN543" s="131"/>
      <c r="AO543" s="131"/>
      <c r="AP543" s="131"/>
      <c r="AQ543" s="131"/>
      <c r="AR543" s="131"/>
      <c r="AS543" s="131"/>
      <c r="AT543" s="131"/>
      <c r="AU543" s="131"/>
      <c r="AV543" s="131"/>
      <c r="AW543" s="131"/>
      <c r="AX543" s="131"/>
      <c r="AY543" s="131"/>
      <c r="AZ543" s="131"/>
      <c r="BA543" s="131"/>
      <c r="BB543" s="131"/>
      <c r="BC543" s="131"/>
      <c r="BD543" s="131"/>
      <c r="BE543" s="131"/>
      <c r="BF543" s="131"/>
      <c r="BG543" s="131"/>
      <c r="BH543" s="131"/>
      <c r="BI543" s="131"/>
      <c r="BJ543" s="131"/>
      <c r="BK543" s="131"/>
      <c r="BL543" s="131"/>
      <c r="BM543" s="131"/>
      <c r="BN543" s="131"/>
      <c r="BO543" s="131"/>
      <c r="BP543" s="131"/>
    </row>
    <row r="544" customFormat="false" ht="13.2" hidden="false" customHeight="false" outlineLevel="0" collapsed="false">
      <c r="A544" s="258"/>
      <c r="B544" s="259"/>
      <c r="C544" s="260"/>
      <c r="D544" s="261"/>
      <c r="E544" s="258"/>
      <c r="F544" s="262"/>
      <c r="G544" s="262"/>
      <c r="H544" s="262"/>
      <c r="I544" s="262"/>
      <c r="J544" s="262"/>
      <c r="K544" s="262"/>
      <c r="L544" s="262"/>
      <c r="M544" s="262"/>
      <c r="N544" s="262"/>
      <c r="O544" s="262"/>
      <c r="P544" s="262"/>
      <c r="Q544" s="262"/>
      <c r="R544" s="262"/>
      <c r="S544" s="262"/>
      <c r="T544" s="262"/>
      <c r="U544" s="262"/>
      <c r="V544" s="262"/>
      <c r="W544" s="262"/>
      <c r="X544" s="262"/>
      <c r="Y544" s="262"/>
      <c r="Z544" s="262"/>
      <c r="AA544" s="262"/>
      <c r="AB544" s="262"/>
      <c r="AC544" s="262"/>
      <c r="AD544" s="262"/>
      <c r="AE544" s="262"/>
      <c r="AF544" s="258"/>
      <c r="AG544" s="258"/>
      <c r="AH544" s="258"/>
      <c r="AI544" s="258"/>
      <c r="AJ544" s="258"/>
      <c r="AK544" s="258"/>
      <c r="AL544" s="263"/>
      <c r="AM544" s="263"/>
      <c r="AN544" s="131"/>
      <c r="AO544" s="131"/>
      <c r="AP544" s="131"/>
      <c r="AQ544" s="131"/>
      <c r="AR544" s="131"/>
      <c r="AS544" s="131"/>
      <c r="AT544" s="131"/>
      <c r="AU544" s="131"/>
      <c r="AV544" s="131"/>
      <c r="AW544" s="131"/>
      <c r="AX544" s="131"/>
      <c r="AY544" s="131"/>
      <c r="AZ544" s="131"/>
      <c r="BA544" s="131"/>
      <c r="BB544" s="131"/>
      <c r="BC544" s="131"/>
      <c r="BD544" s="131"/>
      <c r="BE544" s="131"/>
      <c r="BF544" s="131"/>
      <c r="BG544" s="131"/>
      <c r="BH544" s="131"/>
      <c r="BI544" s="131"/>
      <c r="BJ544" s="131"/>
      <c r="BK544" s="131"/>
      <c r="BL544" s="131"/>
      <c r="BM544" s="131"/>
      <c r="BN544" s="131"/>
      <c r="BO544" s="131"/>
      <c r="BP544" s="131"/>
    </row>
    <row r="545" customFormat="false" ht="13.2" hidden="false" customHeight="false" outlineLevel="0" collapsed="false">
      <c r="A545" s="258"/>
      <c r="B545" s="259"/>
      <c r="C545" s="260"/>
      <c r="D545" s="261"/>
      <c r="E545" s="258"/>
      <c r="F545" s="262"/>
      <c r="G545" s="262"/>
      <c r="H545" s="262"/>
      <c r="I545" s="262"/>
      <c r="J545" s="262"/>
      <c r="K545" s="262"/>
      <c r="L545" s="262"/>
      <c r="M545" s="262"/>
      <c r="N545" s="262"/>
      <c r="O545" s="262"/>
      <c r="P545" s="262"/>
      <c r="Q545" s="262"/>
      <c r="R545" s="262"/>
      <c r="S545" s="262"/>
      <c r="T545" s="262"/>
      <c r="U545" s="262"/>
      <c r="V545" s="262"/>
      <c r="W545" s="262"/>
      <c r="X545" s="262"/>
      <c r="Y545" s="262"/>
      <c r="Z545" s="262"/>
      <c r="AA545" s="262"/>
      <c r="AB545" s="262"/>
      <c r="AC545" s="262"/>
      <c r="AD545" s="262"/>
      <c r="AE545" s="262"/>
      <c r="AF545" s="258"/>
      <c r="AG545" s="258"/>
      <c r="AH545" s="258"/>
      <c r="AI545" s="258"/>
      <c r="AJ545" s="258"/>
      <c r="AK545" s="258"/>
      <c r="AL545" s="263"/>
      <c r="AM545" s="263"/>
      <c r="AN545" s="131"/>
      <c r="AO545" s="131"/>
      <c r="AP545" s="131"/>
      <c r="AQ545" s="131"/>
      <c r="AR545" s="131"/>
      <c r="AS545" s="131"/>
      <c r="AT545" s="131"/>
      <c r="AU545" s="131"/>
      <c r="AV545" s="131"/>
      <c r="AW545" s="131"/>
      <c r="AX545" s="131"/>
      <c r="AY545" s="131"/>
      <c r="AZ545" s="131"/>
      <c r="BA545" s="131"/>
      <c r="BB545" s="131"/>
      <c r="BC545" s="131"/>
      <c r="BD545" s="131"/>
      <c r="BE545" s="131"/>
      <c r="BF545" s="131"/>
      <c r="BG545" s="131"/>
      <c r="BH545" s="131"/>
      <c r="BI545" s="131"/>
      <c r="BJ545" s="131"/>
      <c r="BK545" s="131"/>
      <c r="BL545" s="131"/>
      <c r="BM545" s="131"/>
      <c r="BN545" s="131"/>
      <c r="BO545" s="131"/>
      <c r="BP545" s="131"/>
    </row>
    <row r="546" customFormat="false" ht="13.2" hidden="false" customHeight="false" outlineLevel="0" collapsed="false">
      <c r="A546" s="258"/>
      <c r="B546" s="259"/>
      <c r="C546" s="260"/>
      <c r="D546" s="261"/>
      <c r="E546" s="258"/>
      <c r="F546" s="262"/>
      <c r="G546" s="262"/>
      <c r="H546" s="262"/>
      <c r="I546" s="262"/>
      <c r="J546" s="262"/>
      <c r="K546" s="262"/>
      <c r="L546" s="262"/>
      <c r="M546" s="262"/>
      <c r="N546" s="262"/>
      <c r="O546" s="262"/>
      <c r="P546" s="262"/>
      <c r="Q546" s="262"/>
      <c r="R546" s="262"/>
      <c r="S546" s="262"/>
      <c r="T546" s="262"/>
      <c r="U546" s="262"/>
      <c r="V546" s="262"/>
      <c r="W546" s="262"/>
      <c r="X546" s="262"/>
      <c r="Y546" s="262"/>
      <c r="Z546" s="262"/>
      <c r="AA546" s="262"/>
      <c r="AB546" s="262"/>
      <c r="AC546" s="262"/>
      <c r="AD546" s="262"/>
      <c r="AE546" s="262"/>
      <c r="AF546" s="258"/>
      <c r="AG546" s="258"/>
      <c r="AH546" s="258"/>
      <c r="AI546" s="258"/>
      <c r="AJ546" s="258"/>
      <c r="AK546" s="258"/>
      <c r="AL546" s="263"/>
      <c r="AM546" s="263"/>
      <c r="AN546" s="131"/>
      <c r="AO546" s="131"/>
      <c r="AP546" s="131"/>
      <c r="AQ546" s="131"/>
      <c r="AR546" s="131"/>
      <c r="AS546" s="131"/>
      <c r="AT546" s="131"/>
      <c r="AU546" s="131"/>
      <c r="AV546" s="131"/>
      <c r="AW546" s="131"/>
      <c r="AX546" s="131"/>
      <c r="AY546" s="131"/>
      <c r="AZ546" s="131"/>
      <c r="BA546" s="131"/>
      <c r="BB546" s="131"/>
      <c r="BC546" s="131"/>
      <c r="BD546" s="131"/>
      <c r="BE546" s="131"/>
      <c r="BF546" s="131"/>
      <c r="BG546" s="131"/>
      <c r="BH546" s="131"/>
      <c r="BI546" s="131"/>
      <c r="BJ546" s="131"/>
      <c r="BK546" s="131"/>
      <c r="BL546" s="131"/>
      <c r="BM546" s="131"/>
      <c r="BN546" s="131"/>
      <c r="BO546" s="131"/>
      <c r="BP546" s="131"/>
    </row>
    <row r="547" customFormat="false" ht="13.2" hidden="false" customHeight="false" outlineLevel="0" collapsed="false">
      <c r="A547" s="258"/>
      <c r="B547" s="259"/>
      <c r="C547" s="260"/>
      <c r="D547" s="261"/>
      <c r="E547" s="258"/>
      <c r="F547" s="262"/>
      <c r="G547" s="262"/>
      <c r="H547" s="262"/>
      <c r="I547" s="262"/>
      <c r="J547" s="262"/>
      <c r="K547" s="262"/>
      <c r="L547" s="262"/>
      <c r="M547" s="262"/>
      <c r="N547" s="262"/>
      <c r="O547" s="262"/>
      <c r="P547" s="262"/>
      <c r="Q547" s="262"/>
      <c r="R547" s="262"/>
      <c r="S547" s="262"/>
      <c r="T547" s="262"/>
      <c r="U547" s="262"/>
      <c r="V547" s="262"/>
      <c r="W547" s="262"/>
      <c r="X547" s="262"/>
      <c r="Y547" s="262"/>
      <c r="Z547" s="262"/>
      <c r="AA547" s="262"/>
      <c r="AB547" s="262"/>
      <c r="AC547" s="262"/>
      <c r="AD547" s="262"/>
      <c r="AE547" s="262"/>
      <c r="AF547" s="258"/>
      <c r="AG547" s="258"/>
      <c r="AH547" s="258"/>
      <c r="AI547" s="258"/>
      <c r="AJ547" s="258"/>
      <c r="AK547" s="258"/>
      <c r="AL547" s="263"/>
      <c r="AM547" s="263"/>
      <c r="AN547" s="131"/>
      <c r="AO547" s="131"/>
      <c r="AP547" s="131"/>
      <c r="AQ547" s="131"/>
      <c r="AR547" s="131"/>
      <c r="AS547" s="131"/>
      <c r="AT547" s="131"/>
      <c r="AU547" s="131"/>
      <c r="AV547" s="131"/>
      <c r="AW547" s="131"/>
      <c r="AX547" s="131"/>
      <c r="AY547" s="131"/>
      <c r="AZ547" s="131"/>
      <c r="BA547" s="131"/>
      <c r="BB547" s="131"/>
      <c r="BC547" s="131"/>
      <c r="BD547" s="131"/>
      <c r="BE547" s="131"/>
      <c r="BF547" s="131"/>
      <c r="BG547" s="131"/>
      <c r="BH547" s="131"/>
      <c r="BI547" s="131"/>
      <c r="BJ547" s="131"/>
      <c r="BK547" s="131"/>
      <c r="BL547" s="131"/>
      <c r="BM547" s="131"/>
      <c r="BN547" s="131"/>
      <c r="BO547" s="131"/>
      <c r="BP547" s="131"/>
    </row>
    <row r="548" customFormat="false" ht="13.2" hidden="false" customHeight="false" outlineLevel="0" collapsed="false">
      <c r="A548" s="258"/>
      <c r="B548" s="259"/>
      <c r="C548" s="260"/>
      <c r="D548" s="261"/>
      <c r="E548" s="258"/>
      <c r="F548" s="262"/>
      <c r="G548" s="262"/>
      <c r="H548" s="262"/>
      <c r="I548" s="262"/>
      <c r="J548" s="262"/>
      <c r="K548" s="262"/>
      <c r="L548" s="262"/>
      <c r="M548" s="262"/>
      <c r="N548" s="262"/>
      <c r="O548" s="262"/>
      <c r="P548" s="262"/>
      <c r="Q548" s="262"/>
      <c r="R548" s="262"/>
      <c r="S548" s="262"/>
      <c r="T548" s="262"/>
      <c r="U548" s="262"/>
      <c r="V548" s="262"/>
      <c r="W548" s="262"/>
      <c r="X548" s="262"/>
      <c r="Y548" s="262"/>
      <c r="Z548" s="262"/>
      <c r="AA548" s="262"/>
      <c r="AB548" s="262"/>
      <c r="AC548" s="262"/>
      <c r="AD548" s="262"/>
      <c r="AE548" s="262"/>
      <c r="AF548" s="258"/>
      <c r="AG548" s="258"/>
      <c r="AH548" s="258"/>
      <c r="AI548" s="258"/>
      <c r="AJ548" s="258"/>
      <c r="AK548" s="258"/>
      <c r="AL548" s="263"/>
      <c r="AM548" s="263"/>
      <c r="AN548" s="131"/>
      <c r="AO548" s="131"/>
      <c r="AP548" s="131"/>
      <c r="AQ548" s="131"/>
      <c r="AR548" s="131"/>
      <c r="AS548" s="131"/>
      <c r="AT548" s="131"/>
      <c r="AU548" s="131"/>
      <c r="AV548" s="131"/>
      <c r="AW548" s="131"/>
      <c r="AX548" s="131"/>
      <c r="AY548" s="131"/>
      <c r="AZ548" s="131"/>
      <c r="BA548" s="131"/>
      <c r="BB548" s="131"/>
      <c r="BC548" s="131"/>
      <c r="BD548" s="131"/>
      <c r="BE548" s="131"/>
      <c r="BF548" s="131"/>
      <c r="BG548" s="131"/>
      <c r="BH548" s="131"/>
      <c r="BI548" s="131"/>
      <c r="BJ548" s="131"/>
      <c r="BK548" s="131"/>
      <c r="BL548" s="131"/>
      <c r="BM548" s="131"/>
      <c r="BN548" s="131"/>
      <c r="BO548" s="131"/>
      <c r="BP548" s="131"/>
    </row>
    <row r="549" customFormat="false" ht="13.2" hidden="false" customHeight="false" outlineLevel="0" collapsed="false">
      <c r="A549" s="258"/>
      <c r="B549" s="259"/>
      <c r="C549" s="260"/>
      <c r="D549" s="261"/>
      <c r="E549" s="258"/>
      <c r="F549" s="262"/>
      <c r="G549" s="262"/>
      <c r="H549" s="262"/>
      <c r="I549" s="262"/>
      <c r="J549" s="262"/>
      <c r="K549" s="262"/>
      <c r="L549" s="262"/>
      <c r="M549" s="262"/>
      <c r="N549" s="262"/>
      <c r="O549" s="262"/>
      <c r="P549" s="262"/>
      <c r="Q549" s="262"/>
      <c r="R549" s="262"/>
      <c r="S549" s="262"/>
      <c r="T549" s="262"/>
      <c r="U549" s="262"/>
      <c r="V549" s="262"/>
      <c r="W549" s="262"/>
      <c r="X549" s="262"/>
      <c r="Y549" s="262"/>
      <c r="Z549" s="262"/>
      <c r="AA549" s="262"/>
      <c r="AB549" s="262"/>
      <c r="AC549" s="262"/>
      <c r="AD549" s="262"/>
      <c r="AE549" s="262"/>
      <c r="AF549" s="258"/>
      <c r="AG549" s="258"/>
      <c r="AH549" s="258"/>
      <c r="AI549" s="258"/>
      <c r="AJ549" s="258"/>
      <c r="AK549" s="258"/>
      <c r="AL549" s="263"/>
      <c r="AM549" s="263"/>
      <c r="AN549" s="131"/>
      <c r="AO549" s="131"/>
      <c r="AP549" s="131"/>
      <c r="AQ549" s="131"/>
      <c r="AR549" s="131"/>
      <c r="AS549" s="131"/>
      <c r="AT549" s="131"/>
      <c r="AU549" s="131"/>
      <c r="AV549" s="131"/>
      <c r="AW549" s="131"/>
      <c r="AX549" s="131"/>
      <c r="AY549" s="131"/>
      <c r="AZ549" s="131"/>
      <c r="BA549" s="131"/>
      <c r="BB549" s="131"/>
      <c r="BC549" s="131"/>
      <c r="BD549" s="131"/>
      <c r="BE549" s="131"/>
      <c r="BF549" s="131"/>
      <c r="BG549" s="131"/>
      <c r="BH549" s="131"/>
      <c r="BI549" s="131"/>
      <c r="BJ549" s="131"/>
      <c r="BK549" s="131"/>
      <c r="BL549" s="131"/>
      <c r="BM549" s="131"/>
      <c r="BN549" s="131"/>
      <c r="BO549" s="131"/>
      <c r="BP549" s="131"/>
    </row>
    <row r="550" customFormat="false" ht="13.2" hidden="false" customHeight="false" outlineLevel="0" collapsed="false">
      <c r="A550" s="258"/>
      <c r="B550" s="259"/>
      <c r="C550" s="260"/>
      <c r="D550" s="261"/>
      <c r="E550" s="258"/>
      <c r="F550" s="262"/>
      <c r="G550" s="262"/>
      <c r="H550" s="262"/>
      <c r="I550" s="262"/>
      <c r="J550" s="262"/>
      <c r="K550" s="262"/>
      <c r="L550" s="262"/>
      <c r="M550" s="262"/>
      <c r="N550" s="262"/>
      <c r="O550" s="262"/>
      <c r="P550" s="262"/>
      <c r="Q550" s="262"/>
      <c r="R550" s="262"/>
      <c r="S550" s="262"/>
      <c r="T550" s="262"/>
      <c r="U550" s="262"/>
      <c r="V550" s="262"/>
      <c r="W550" s="262"/>
      <c r="X550" s="262"/>
      <c r="Y550" s="262"/>
      <c r="Z550" s="262"/>
      <c r="AA550" s="262"/>
      <c r="AB550" s="262"/>
      <c r="AC550" s="262"/>
      <c r="AD550" s="262"/>
      <c r="AE550" s="262"/>
      <c r="AF550" s="258"/>
      <c r="AG550" s="258"/>
      <c r="AH550" s="258"/>
      <c r="AI550" s="258"/>
      <c r="AJ550" s="258"/>
      <c r="AK550" s="258"/>
      <c r="AL550" s="263"/>
      <c r="AM550" s="263"/>
      <c r="AN550" s="131"/>
      <c r="AO550" s="131"/>
      <c r="AP550" s="131"/>
      <c r="AQ550" s="131"/>
      <c r="AR550" s="131"/>
      <c r="AS550" s="131"/>
      <c r="AT550" s="131"/>
      <c r="AU550" s="131"/>
      <c r="AV550" s="131"/>
      <c r="AW550" s="131"/>
      <c r="AX550" s="131"/>
      <c r="AY550" s="131"/>
      <c r="AZ550" s="131"/>
      <c r="BA550" s="131"/>
      <c r="BB550" s="131"/>
      <c r="BC550" s="131"/>
      <c r="BD550" s="131"/>
      <c r="BE550" s="131"/>
      <c r="BF550" s="131"/>
      <c r="BG550" s="131"/>
      <c r="BH550" s="131"/>
      <c r="BI550" s="131"/>
      <c r="BJ550" s="131"/>
      <c r="BK550" s="131"/>
      <c r="BL550" s="131"/>
      <c r="BM550" s="131"/>
      <c r="BN550" s="131"/>
      <c r="BO550" s="131"/>
      <c r="BP550" s="131"/>
    </row>
    <row r="551" customFormat="false" ht="13.2" hidden="false" customHeight="false" outlineLevel="0" collapsed="false">
      <c r="A551" s="258"/>
      <c r="B551" s="259"/>
      <c r="C551" s="260"/>
      <c r="D551" s="261"/>
      <c r="E551" s="258"/>
      <c r="F551" s="262"/>
      <c r="G551" s="262"/>
      <c r="H551" s="262"/>
      <c r="I551" s="262"/>
      <c r="J551" s="262"/>
      <c r="K551" s="262"/>
      <c r="L551" s="262"/>
      <c r="M551" s="262"/>
      <c r="N551" s="262"/>
      <c r="O551" s="262"/>
      <c r="P551" s="262"/>
      <c r="Q551" s="262"/>
      <c r="R551" s="262"/>
      <c r="S551" s="262"/>
      <c r="T551" s="262"/>
      <c r="U551" s="262"/>
      <c r="V551" s="262"/>
      <c r="W551" s="262"/>
      <c r="X551" s="262"/>
      <c r="Y551" s="262"/>
      <c r="Z551" s="262"/>
      <c r="AA551" s="262"/>
      <c r="AB551" s="262"/>
      <c r="AC551" s="262"/>
      <c r="AD551" s="262"/>
      <c r="AE551" s="262"/>
      <c r="AF551" s="258"/>
      <c r="AG551" s="258"/>
      <c r="AH551" s="258"/>
      <c r="AI551" s="258"/>
      <c r="AJ551" s="258"/>
      <c r="AK551" s="258"/>
      <c r="AL551" s="263"/>
      <c r="AM551" s="263"/>
      <c r="AN551" s="131"/>
      <c r="AO551" s="131"/>
      <c r="AP551" s="131"/>
      <c r="AQ551" s="131"/>
      <c r="AR551" s="131"/>
      <c r="AS551" s="131"/>
      <c r="AT551" s="131"/>
      <c r="AU551" s="131"/>
      <c r="AV551" s="131"/>
      <c r="AW551" s="131"/>
      <c r="AX551" s="131"/>
      <c r="AY551" s="131"/>
      <c r="AZ551" s="131"/>
      <c r="BA551" s="131"/>
      <c r="BB551" s="131"/>
      <c r="BC551" s="131"/>
      <c r="BD551" s="131"/>
      <c r="BE551" s="131"/>
      <c r="BF551" s="131"/>
      <c r="BG551" s="131"/>
      <c r="BH551" s="131"/>
      <c r="BI551" s="131"/>
      <c r="BJ551" s="131"/>
      <c r="BK551" s="131"/>
      <c r="BL551" s="131"/>
      <c r="BM551" s="131"/>
      <c r="BN551" s="131"/>
      <c r="BO551" s="131"/>
      <c r="BP551" s="131"/>
    </row>
    <row r="552" customFormat="false" ht="13.2" hidden="false" customHeight="false" outlineLevel="0" collapsed="false">
      <c r="A552" s="258"/>
      <c r="B552" s="259"/>
      <c r="C552" s="260"/>
      <c r="D552" s="261"/>
      <c r="E552" s="258"/>
      <c r="F552" s="262"/>
      <c r="G552" s="262"/>
      <c r="H552" s="262"/>
      <c r="I552" s="262"/>
      <c r="J552" s="262"/>
      <c r="K552" s="262"/>
      <c r="L552" s="262"/>
      <c r="M552" s="262"/>
      <c r="N552" s="262"/>
      <c r="O552" s="262"/>
      <c r="P552" s="262"/>
      <c r="Q552" s="262"/>
      <c r="R552" s="262"/>
      <c r="S552" s="262"/>
      <c r="T552" s="262"/>
      <c r="U552" s="262"/>
      <c r="V552" s="262"/>
      <c r="W552" s="262"/>
      <c r="X552" s="262"/>
      <c r="Y552" s="262"/>
      <c r="Z552" s="262"/>
      <c r="AA552" s="262"/>
      <c r="AB552" s="262"/>
      <c r="AC552" s="262"/>
      <c r="AD552" s="262"/>
      <c r="AE552" s="262"/>
      <c r="AF552" s="258"/>
      <c r="AG552" s="258"/>
      <c r="AH552" s="258"/>
      <c r="AI552" s="258"/>
      <c r="AJ552" s="258"/>
      <c r="AK552" s="258"/>
      <c r="AL552" s="263"/>
      <c r="AM552" s="263"/>
      <c r="AN552" s="131"/>
      <c r="AO552" s="131"/>
      <c r="AP552" s="131"/>
      <c r="AQ552" s="131"/>
      <c r="AR552" s="131"/>
      <c r="AS552" s="131"/>
      <c r="AT552" s="131"/>
      <c r="AU552" s="131"/>
      <c r="AV552" s="131"/>
      <c r="AW552" s="131"/>
      <c r="AX552" s="131"/>
      <c r="AY552" s="131"/>
      <c r="AZ552" s="131"/>
      <c r="BA552" s="131"/>
      <c r="BB552" s="131"/>
      <c r="BC552" s="131"/>
      <c r="BD552" s="131"/>
      <c r="BE552" s="131"/>
      <c r="BF552" s="131"/>
      <c r="BG552" s="131"/>
      <c r="BH552" s="131"/>
      <c r="BI552" s="131"/>
      <c r="BJ552" s="131"/>
      <c r="BK552" s="131"/>
      <c r="BL552" s="131"/>
      <c r="BM552" s="131"/>
      <c r="BN552" s="131"/>
      <c r="BO552" s="131"/>
      <c r="BP552" s="131"/>
    </row>
    <row r="553" customFormat="false" ht="13.2" hidden="false" customHeight="false" outlineLevel="0" collapsed="false">
      <c r="A553" s="258"/>
      <c r="B553" s="259"/>
      <c r="C553" s="260"/>
      <c r="D553" s="261"/>
      <c r="E553" s="258"/>
      <c r="F553" s="262"/>
      <c r="G553" s="262"/>
      <c r="H553" s="262"/>
      <c r="I553" s="262"/>
      <c r="J553" s="262"/>
      <c r="K553" s="262"/>
      <c r="L553" s="262"/>
      <c r="M553" s="262"/>
      <c r="N553" s="262"/>
      <c r="O553" s="262"/>
      <c r="P553" s="262"/>
      <c r="Q553" s="262"/>
      <c r="R553" s="262"/>
      <c r="S553" s="262"/>
      <c r="T553" s="262"/>
      <c r="U553" s="262"/>
      <c r="V553" s="262"/>
      <c r="W553" s="262"/>
      <c r="X553" s="262"/>
      <c r="Y553" s="262"/>
      <c r="Z553" s="262"/>
      <c r="AA553" s="262"/>
      <c r="AB553" s="262"/>
      <c r="AC553" s="262"/>
      <c r="AD553" s="262"/>
      <c r="AE553" s="262"/>
      <c r="AF553" s="258"/>
      <c r="AG553" s="258"/>
      <c r="AH553" s="258"/>
      <c r="AI553" s="258"/>
      <c r="AJ553" s="258"/>
      <c r="AK553" s="258"/>
      <c r="AL553" s="263"/>
      <c r="AM553" s="263"/>
      <c r="AN553" s="131"/>
      <c r="AO553" s="131"/>
      <c r="AP553" s="131"/>
      <c r="AQ553" s="131"/>
      <c r="AR553" s="131"/>
      <c r="AS553" s="131"/>
      <c r="AT553" s="131"/>
      <c r="AU553" s="131"/>
      <c r="AV553" s="131"/>
      <c r="AW553" s="131"/>
      <c r="AX553" s="131"/>
      <c r="AY553" s="131"/>
      <c r="AZ553" s="131"/>
      <c r="BA553" s="131"/>
      <c r="BB553" s="131"/>
      <c r="BC553" s="131"/>
      <c r="BD553" s="131"/>
      <c r="BE553" s="131"/>
      <c r="BF553" s="131"/>
      <c r="BG553" s="131"/>
      <c r="BH553" s="131"/>
      <c r="BI553" s="131"/>
      <c r="BJ553" s="131"/>
      <c r="BK553" s="131"/>
      <c r="BL553" s="131"/>
      <c r="BM553" s="131"/>
      <c r="BN553" s="131"/>
      <c r="BO553" s="131"/>
      <c r="BP553" s="131"/>
    </row>
    <row r="554" customFormat="false" ht="13.2" hidden="false" customHeight="false" outlineLevel="0" collapsed="false">
      <c r="A554" s="258"/>
      <c r="B554" s="259"/>
      <c r="C554" s="260"/>
      <c r="D554" s="261"/>
      <c r="E554" s="258"/>
      <c r="F554" s="262"/>
      <c r="G554" s="262"/>
      <c r="H554" s="262"/>
      <c r="I554" s="262"/>
      <c r="J554" s="262"/>
      <c r="K554" s="262"/>
      <c r="L554" s="262"/>
      <c r="M554" s="262"/>
      <c r="N554" s="262"/>
      <c r="O554" s="262"/>
      <c r="P554" s="262"/>
      <c r="Q554" s="262"/>
      <c r="R554" s="262"/>
      <c r="S554" s="262"/>
      <c r="T554" s="262"/>
      <c r="U554" s="262"/>
      <c r="V554" s="262"/>
      <c r="W554" s="262"/>
      <c r="X554" s="262"/>
      <c r="Y554" s="262"/>
      <c r="Z554" s="262"/>
      <c r="AA554" s="262"/>
      <c r="AB554" s="262"/>
      <c r="AC554" s="262"/>
      <c r="AD554" s="262"/>
      <c r="AE554" s="262"/>
      <c r="AF554" s="258"/>
      <c r="AG554" s="258"/>
      <c r="AH554" s="258"/>
      <c r="AI554" s="258"/>
      <c r="AJ554" s="258"/>
      <c r="AK554" s="258"/>
      <c r="AL554" s="263"/>
      <c r="AM554" s="263"/>
      <c r="AN554" s="131"/>
      <c r="AO554" s="131"/>
      <c r="AP554" s="131"/>
      <c r="AQ554" s="131"/>
      <c r="AR554" s="131"/>
      <c r="AS554" s="131"/>
      <c r="AT554" s="131"/>
      <c r="AU554" s="131"/>
      <c r="AV554" s="131"/>
      <c r="AW554" s="131"/>
      <c r="AX554" s="131"/>
      <c r="AY554" s="131"/>
      <c r="AZ554" s="131"/>
      <c r="BA554" s="131"/>
      <c r="BB554" s="131"/>
      <c r="BC554" s="131"/>
      <c r="BD554" s="131"/>
      <c r="BE554" s="131"/>
      <c r="BF554" s="131"/>
      <c r="BG554" s="131"/>
      <c r="BH554" s="131"/>
      <c r="BI554" s="131"/>
      <c r="BJ554" s="131"/>
      <c r="BK554" s="131"/>
      <c r="BL554" s="131"/>
      <c r="BM554" s="131"/>
      <c r="BN554" s="131"/>
      <c r="BO554" s="131"/>
      <c r="BP554" s="131"/>
    </row>
    <row r="555" customFormat="false" ht="13.2" hidden="false" customHeight="false" outlineLevel="0" collapsed="false">
      <c r="A555" s="258"/>
      <c r="B555" s="259"/>
      <c r="C555" s="260"/>
      <c r="D555" s="261"/>
      <c r="E555" s="258"/>
      <c r="F555" s="262"/>
      <c r="G555" s="262"/>
      <c r="H555" s="262"/>
      <c r="I555" s="262"/>
      <c r="J555" s="262"/>
      <c r="K555" s="262"/>
      <c r="L555" s="262"/>
      <c r="M555" s="262"/>
      <c r="N555" s="262"/>
      <c r="O555" s="262"/>
      <c r="P555" s="262"/>
      <c r="Q555" s="262"/>
      <c r="R555" s="262"/>
      <c r="S555" s="262"/>
      <c r="T555" s="262"/>
      <c r="U555" s="262"/>
      <c r="V555" s="262"/>
      <c r="W555" s="262"/>
      <c r="X555" s="262"/>
      <c r="Y555" s="262"/>
      <c r="Z555" s="262"/>
      <c r="AA555" s="262"/>
      <c r="AB555" s="262"/>
      <c r="AC555" s="262"/>
      <c r="AD555" s="262"/>
      <c r="AE555" s="262"/>
      <c r="AF555" s="258"/>
      <c r="AG555" s="258"/>
      <c r="AH555" s="258"/>
      <c r="AI555" s="258"/>
      <c r="AJ555" s="258"/>
      <c r="AK555" s="258"/>
      <c r="AL555" s="263"/>
      <c r="AM555" s="263"/>
      <c r="AN555" s="131"/>
      <c r="AO555" s="131"/>
      <c r="AP555" s="131"/>
      <c r="AQ555" s="131"/>
      <c r="AR555" s="131"/>
      <c r="AS555" s="131"/>
      <c r="AT555" s="131"/>
      <c r="AU555" s="131"/>
      <c r="AV555" s="131"/>
      <c r="AW555" s="131"/>
      <c r="AX555" s="131"/>
      <c r="AY555" s="131"/>
      <c r="AZ555" s="131"/>
      <c r="BA555" s="131"/>
      <c r="BB555" s="131"/>
      <c r="BC555" s="131"/>
      <c r="BD555" s="131"/>
      <c r="BE555" s="131"/>
      <c r="BF555" s="131"/>
      <c r="BG555" s="131"/>
      <c r="BH555" s="131"/>
      <c r="BI555" s="131"/>
      <c r="BJ555" s="131"/>
      <c r="BK555" s="131"/>
      <c r="BL555" s="131"/>
      <c r="BM555" s="131"/>
      <c r="BN555" s="131"/>
      <c r="BO555" s="131"/>
      <c r="BP555" s="131"/>
    </row>
    <row r="556" customFormat="false" ht="13.2" hidden="false" customHeight="false" outlineLevel="0" collapsed="false">
      <c r="A556" s="258"/>
      <c r="B556" s="259"/>
      <c r="C556" s="260"/>
      <c r="D556" s="261"/>
      <c r="E556" s="258"/>
      <c r="F556" s="262"/>
      <c r="G556" s="262"/>
      <c r="H556" s="262"/>
      <c r="I556" s="262"/>
      <c r="J556" s="262"/>
      <c r="K556" s="262"/>
      <c r="L556" s="262"/>
      <c r="M556" s="262"/>
      <c r="N556" s="262"/>
      <c r="O556" s="262"/>
      <c r="P556" s="262"/>
      <c r="Q556" s="262"/>
      <c r="R556" s="262"/>
      <c r="S556" s="262"/>
      <c r="T556" s="262"/>
      <c r="U556" s="262"/>
      <c r="V556" s="262"/>
      <c r="W556" s="262"/>
      <c r="X556" s="262"/>
      <c r="Y556" s="262"/>
      <c r="Z556" s="262"/>
      <c r="AA556" s="262"/>
      <c r="AB556" s="262"/>
      <c r="AC556" s="262"/>
      <c r="AD556" s="262"/>
      <c r="AE556" s="262"/>
      <c r="AF556" s="258"/>
      <c r="AG556" s="258"/>
      <c r="AH556" s="258"/>
      <c r="AI556" s="258"/>
      <c r="AJ556" s="258"/>
      <c r="AK556" s="258"/>
      <c r="AL556" s="263"/>
      <c r="AM556" s="263"/>
      <c r="AN556" s="131"/>
      <c r="AO556" s="131"/>
      <c r="AP556" s="131"/>
      <c r="AQ556" s="131"/>
      <c r="AR556" s="131"/>
      <c r="AS556" s="131"/>
      <c r="AT556" s="131"/>
      <c r="AU556" s="131"/>
      <c r="AV556" s="131"/>
      <c r="AW556" s="131"/>
      <c r="AX556" s="131"/>
      <c r="AY556" s="131"/>
      <c r="AZ556" s="131"/>
      <c r="BA556" s="131"/>
      <c r="BB556" s="131"/>
      <c r="BC556" s="131"/>
      <c r="BD556" s="131"/>
      <c r="BE556" s="131"/>
      <c r="BF556" s="131"/>
      <c r="BG556" s="131"/>
      <c r="BH556" s="131"/>
      <c r="BI556" s="131"/>
      <c r="BJ556" s="131"/>
      <c r="BK556" s="131"/>
      <c r="BL556" s="131"/>
      <c r="BM556" s="131"/>
      <c r="BN556" s="131"/>
      <c r="BO556" s="131"/>
      <c r="BP556" s="131"/>
    </row>
    <row r="557" customFormat="false" ht="13.2" hidden="false" customHeight="false" outlineLevel="0" collapsed="false">
      <c r="A557" s="258"/>
      <c r="B557" s="259"/>
      <c r="C557" s="260"/>
      <c r="D557" s="261"/>
      <c r="E557" s="258"/>
      <c r="F557" s="262"/>
      <c r="G557" s="262"/>
      <c r="H557" s="262"/>
      <c r="I557" s="262"/>
      <c r="J557" s="262"/>
      <c r="K557" s="262"/>
      <c r="L557" s="262"/>
      <c r="M557" s="262"/>
      <c r="N557" s="262"/>
      <c r="O557" s="262"/>
      <c r="P557" s="262"/>
      <c r="Q557" s="262"/>
      <c r="R557" s="262"/>
      <c r="S557" s="262"/>
      <c r="T557" s="262"/>
      <c r="U557" s="262"/>
      <c r="V557" s="262"/>
      <c r="W557" s="262"/>
      <c r="X557" s="262"/>
      <c r="Y557" s="262"/>
      <c r="Z557" s="262"/>
      <c r="AA557" s="262"/>
      <c r="AB557" s="262"/>
      <c r="AC557" s="262"/>
      <c r="AD557" s="262"/>
      <c r="AE557" s="262"/>
      <c r="AF557" s="258"/>
      <c r="AG557" s="258"/>
      <c r="AH557" s="258"/>
      <c r="AI557" s="258"/>
      <c r="AJ557" s="258"/>
      <c r="AK557" s="258"/>
      <c r="AL557" s="263"/>
      <c r="AM557" s="263"/>
      <c r="AN557" s="131"/>
      <c r="AO557" s="131"/>
      <c r="AP557" s="131"/>
      <c r="AQ557" s="131"/>
      <c r="AR557" s="131"/>
      <c r="AS557" s="131"/>
      <c r="AT557" s="131"/>
      <c r="AU557" s="131"/>
      <c r="AV557" s="131"/>
      <c r="AW557" s="131"/>
      <c r="AX557" s="131"/>
      <c r="AY557" s="131"/>
      <c r="AZ557" s="131"/>
      <c r="BA557" s="131"/>
      <c r="BB557" s="131"/>
      <c r="BC557" s="131"/>
      <c r="BD557" s="131"/>
      <c r="BE557" s="131"/>
      <c r="BF557" s="131"/>
      <c r="BG557" s="131"/>
      <c r="BH557" s="131"/>
      <c r="BI557" s="131"/>
      <c r="BJ557" s="131"/>
      <c r="BK557" s="131"/>
      <c r="BL557" s="131"/>
      <c r="BM557" s="131"/>
      <c r="BN557" s="131"/>
      <c r="BO557" s="131"/>
      <c r="BP557" s="131"/>
    </row>
    <row r="558" customFormat="false" ht="13.2" hidden="false" customHeight="false" outlineLevel="0" collapsed="false">
      <c r="A558" s="258"/>
      <c r="B558" s="259"/>
      <c r="C558" s="260"/>
      <c r="D558" s="261"/>
      <c r="E558" s="258"/>
      <c r="F558" s="262"/>
      <c r="G558" s="262"/>
      <c r="H558" s="262"/>
      <c r="I558" s="262"/>
      <c r="J558" s="262"/>
      <c r="K558" s="262"/>
      <c r="L558" s="262"/>
      <c r="M558" s="262"/>
      <c r="N558" s="262"/>
      <c r="O558" s="262"/>
      <c r="P558" s="262"/>
      <c r="Q558" s="262"/>
      <c r="R558" s="262"/>
      <c r="S558" s="262"/>
      <c r="T558" s="262"/>
      <c r="U558" s="262"/>
      <c r="V558" s="262"/>
      <c r="W558" s="262"/>
      <c r="X558" s="262"/>
      <c r="Y558" s="262"/>
      <c r="Z558" s="262"/>
      <c r="AA558" s="262"/>
      <c r="AB558" s="262"/>
      <c r="AC558" s="262"/>
      <c r="AD558" s="262"/>
      <c r="AE558" s="262"/>
      <c r="AF558" s="258"/>
      <c r="AG558" s="258"/>
      <c r="AH558" s="258"/>
      <c r="AI558" s="258"/>
      <c r="AJ558" s="258"/>
      <c r="AK558" s="258"/>
      <c r="AL558" s="263"/>
      <c r="AM558" s="263"/>
      <c r="AN558" s="131"/>
      <c r="AO558" s="131"/>
      <c r="AP558" s="131"/>
      <c r="AQ558" s="131"/>
      <c r="AR558" s="131"/>
      <c r="AS558" s="131"/>
      <c r="AT558" s="131"/>
      <c r="AU558" s="131"/>
      <c r="AV558" s="131"/>
      <c r="AW558" s="131"/>
      <c r="AX558" s="131"/>
      <c r="AY558" s="131"/>
      <c r="AZ558" s="131"/>
      <c r="BA558" s="131"/>
      <c r="BB558" s="131"/>
      <c r="BC558" s="131"/>
      <c r="BD558" s="131"/>
      <c r="BE558" s="131"/>
      <c r="BF558" s="131"/>
      <c r="BG558" s="131"/>
      <c r="BH558" s="131"/>
      <c r="BI558" s="131"/>
      <c r="BJ558" s="131"/>
      <c r="BK558" s="131"/>
      <c r="BL558" s="131"/>
      <c r="BM558" s="131"/>
      <c r="BN558" s="131"/>
      <c r="BO558" s="131"/>
      <c r="BP558" s="131"/>
    </row>
    <row r="559" customFormat="false" ht="13.2" hidden="false" customHeight="false" outlineLevel="0" collapsed="false">
      <c r="A559" s="258"/>
      <c r="B559" s="259"/>
      <c r="C559" s="260"/>
      <c r="D559" s="261"/>
      <c r="E559" s="258"/>
      <c r="F559" s="262"/>
      <c r="G559" s="262"/>
      <c r="H559" s="262"/>
      <c r="I559" s="262"/>
      <c r="J559" s="262"/>
      <c r="K559" s="262"/>
      <c r="L559" s="262"/>
      <c r="M559" s="262"/>
      <c r="N559" s="262"/>
      <c r="O559" s="262"/>
      <c r="P559" s="262"/>
      <c r="Q559" s="262"/>
      <c r="R559" s="262"/>
      <c r="S559" s="262"/>
      <c r="T559" s="262"/>
      <c r="U559" s="262"/>
      <c r="V559" s="262"/>
      <c r="W559" s="262"/>
      <c r="X559" s="262"/>
      <c r="Y559" s="262"/>
      <c r="Z559" s="262"/>
      <c r="AA559" s="262"/>
      <c r="AB559" s="262"/>
      <c r="AC559" s="262"/>
      <c r="AD559" s="262"/>
      <c r="AE559" s="262"/>
      <c r="AF559" s="258"/>
      <c r="AG559" s="258"/>
      <c r="AH559" s="258"/>
      <c r="AI559" s="258"/>
      <c r="AJ559" s="258"/>
      <c r="AK559" s="258"/>
      <c r="AL559" s="263"/>
      <c r="AM559" s="263"/>
      <c r="AN559" s="131"/>
      <c r="AO559" s="131"/>
      <c r="AP559" s="131"/>
      <c r="AQ559" s="131"/>
      <c r="AR559" s="131"/>
      <c r="AS559" s="131"/>
      <c r="AT559" s="131"/>
      <c r="AU559" s="131"/>
      <c r="AV559" s="131"/>
      <c r="AW559" s="131"/>
      <c r="AX559" s="131"/>
      <c r="AY559" s="131"/>
      <c r="AZ559" s="131"/>
      <c r="BA559" s="131"/>
      <c r="BB559" s="131"/>
      <c r="BC559" s="131"/>
      <c r="BD559" s="131"/>
      <c r="BE559" s="131"/>
      <c r="BF559" s="131"/>
      <c r="BG559" s="131"/>
      <c r="BH559" s="131"/>
      <c r="BI559" s="131"/>
      <c r="BJ559" s="131"/>
      <c r="BK559" s="131"/>
      <c r="BL559" s="131"/>
      <c r="BM559" s="131"/>
      <c r="BN559" s="131"/>
      <c r="BO559" s="131"/>
      <c r="BP559" s="131"/>
    </row>
    <row r="560" customFormat="false" ht="13.2" hidden="false" customHeight="false" outlineLevel="0" collapsed="false">
      <c r="A560" s="258"/>
      <c r="B560" s="259"/>
      <c r="C560" s="260"/>
      <c r="D560" s="261"/>
      <c r="E560" s="258"/>
      <c r="F560" s="262"/>
      <c r="G560" s="262"/>
      <c r="H560" s="262"/>
      <c r="I560" s="262"/>
      <c r="J560" s="262"/>
      <c r="K560" s="262"/>
      <c r="L560" s="262"/>
      <c r="M560" s="262"/>
      <c r="N560" s="262"/>
      <c r="O560" s="262"/>
      <c r="P560" s="262"/>
      <c r="Q560" s="262"/>
      <c r="R560" s="262"/>
      <c r="S560" s="262"/>
      <c r="T560" s="262"/>
      <c r="U560" s="262"/>
      <c r="V560" s="262"/>
      <c r="W560" s="262"/>
      <c r="X560" s="262"/>
      <c r="Y560" s="262"/>
      <c r="Z560" s="262"/>
      <c r="AA560" s="262"/>
      <c r="AB560" s="262"/>
      <c r="AC560" s="262"/>
      <c r="AD560" s="262"/>
      <c r="AE560" s="262"/>
      <c r="AF560" s="258"/>
      <c r="AG560" s="258"/>
      <c r="AH560" s="258"/>
      <c r="AI560" s="258"/>
      <c r="AJ560" s="258"/>
      <c r="AK560" s="258"/>
      <c r="AL560" s="263"/>
      <c r="AM560" s="263"/>
      <c r="AN560" s="131"/>
      <c r="AO560" s="131"/>
      <c r="AP560" s="131"/>
      <c r="AQ560" s="131"/>
      <c r="AR560" s="131"/>
      <c r="AS560" s="131"/>
      <c r="AT560" s="131"/>
      <c r="AU560" s="131"/>
      <c r="AV560" s="131"/>
      <c r="AW560" s="131"/>
      <c r="AX560" s="131"/>
      <c r="AY560" s="131"/>
      <c r="AZ560" s="131"/>
      <c r="BA560" s="131"/>
      <c r="BB560" s="131"/>
      <c r="BC560" s="131"/>
      <c r="BD560" s="131"/>
      <c r="BE560" s="131"/>
      <c r="BF560" s="131"/>
      <c r="BG560" s="131"/>
      <c r="BH560" s="131"/>
      <c r="BI560" s="131"/>
      <c r="BJ560" s="131"/>
      <c r="BK560" s="131"/>
      <c r="BL560" s="131"/>
      <c r="BM560" s="131"/>
      <c r="BN560" s="131"/>
      <c r="BO560" s="131"/>
      <c r="BP560" s="131"/>
    </row>
    <row r="561" customFormat="false" ht="13.2" hidden="false" customHeight="false" outlineLevel="0" collapsed="false">
      <c r="A561" s="258"/>
      <c r="B561" s="259"/>
      <c r="C561" s="260"/>
      <c r="D561" s="261"/>
      <c r="E561" s="258"/>
      <c r="F561" s="262"/>
      <c r="G561" s="262"/>
      <c r="H561" s="262"/>
      <c r="I561" s="262"/>
      <c r="J561" s="262"/>
      <c r="K561" s="262"/>
      <c r="L561" s="262"/>
      <c r="M561" s="262"/>
      <c r="N561" s="262"/>
      <c r="O561" s="262"/>
      <c r="P561" s="262"/>
      <c r="Q561" s="262"/>
      <c r="R561" s="262"/>
      <c r="S561" s="262"/>
      <c r="T561" s="262"/>
      <c r="U561" s="262"/>
      <c r="V561" s="262"/>
      <c r="W561" s="262"/>
      <c r="X561" s="262"/>
      <c r="Y561" s="262"/>
      <c r="Z561" s="262"/>
      <c r="AA561" s="262"/>
      <c r="AB561" s="262"/>
      <c r="AC561" s="262"/>
      <c r="AD561" s="262"/>
      <c r="AE561" s="262"/>
      <c r="AF561" s="258"/>
      <c r="AG561" s="258"/>
      <c r="AH561" s="258"/>
      <c r="AI561" s="258"/>
      <c r="AJ561" s="258"/>
      <c r="AK561" s="258"/>
      <c r="AL561" s="263"/>
      <c r="AM561" s="263"/>
      <c r="AN561" s="131"/>
      <c r="AO561" s="131"/>
      <c r="AP561" s="131"/>
      <c r="AQ561" s="131"/>
      <c r="AR561" s="131"/>
      <c r="AS561" s="131"/>
      <c r="AT561" s="131"/>
      <c r="AU561" s="131"/>
      <c r="AV561" s="131"/>
      <c r="AW561" s="131"/>
      <c r="AX561" s="131"/>
      <c r="AY561" s="131"/>
      <c r="AZ561" s="131"/>
      <c r="BA561" s="131"/>
      <c r="BB561" s="131"/>
      <c r="BC561" s="131"/>
      <c r="BD561" s="131"/>
      <c r="BE561" s="131"/>
      <c r="BF561" s="131"/>
      <c r="BG561" s="131"/>
      <c r="BH561" s="131"/>
      <c r="BI561" s="131"/>
      <c r="BJ561" s="131"/>
      <c r="BK561" s="131"/>
      <c r="BL561" s="131"/>
      <c r="BM561" s="131"/>
      <c r="BN561" s="131"/>
      <c r="BO561" s="131"/>
      <c r="BP561" s="131"/>
    </row>
    <row r="562" customFormat="false" ht="13.2" hidden="false" customHeight="false" outlineLevel="0" collapsed="false">
      <c r="A562" s="258"/>
      <c r="B562" s="259"/>
      <c r="C562" s="260"/>
      <c r="D562" s="261"/>
      <c r="E562" s="258"/>
      <c r="F562" s="262"/>
      <c r="G562" s="262"/>
      <c r="H562" s="262"/>
      <c r="I562" s="262"/>
      <c r="J562" s="262"/>
      <c r="K562" s="262"/>
      <c r="L562" s="262"/>
      <c r="M562" s="262"/>
      <c r="N562" s="262"/>
      <c r="O562" s="262"/>
      <c r="P562" s="262"/>
      <c r="Q562" s="262"/>
      <c r="R562" s="262"/>
      <c r="S562" s="262"/>
      <c r="T562" s="262"/>
      <c r="U562" s="262"/>
      <c r="V562" s="262"/>
      <c r="W562" s="262"/>
      <c r="X562" s="262"/>
      <c r="Y562" s="262"/>
      <c r="Z562" s="262"/>
      <c r="AA562" s="262"/>
      <c r="AB562" s="262"/>
      <c r="AC562" s="262"/>
      <c r="AD562" s="262"/>
      <c r="AE562" s="262"/>
      <c r="AF562" s="258"/>
      <c r="AG562" s="258"/>
      <c r="AH562" s="258"/>
      <c r="AI562" s="258"/>
      <c r="AJ562" s="258"/>
      <c r="AK562" s="258"/>
      <c r="AL562" s="263"/>
      <c r="AM562" s="263"/>
      <c r="AN562" s="131"/>
      <c r="AO562" s="131"/>
      <c r="AP562" s="131"/>
      <c r="AQ562" s="131"/>
      <c r="AR562" s="131"/>
      <c r="AS562" s="131"/>
      <c r="AT562" s="131"/>
      <c r="AU562" s="131"/>
      <c r="AV562" s="131"/>
      <c r="AW562" s="131"/>
      <c r="AX562" s="131"/>
      <c r="AY562" s="131"/>
      <c r="AZ562" s="131"/>
      <c r="BA562" s="131"/>
      <c r="BB562" s="131"/>
      <c r="BC562" s="131"/>
      <c r="BD562" s="131"/>
      <c r="BE562" s="131"/>
      <c r="BF562" s="131"/>
      <c r="BG562" s="131"/>
      <c r="BH562" s="131"/>
      <c r="BI562" s="131"/>
      <c r="BJ562" s="131"/>
      <c r="BK562" s="131"/>
      <c r="BL562" s="131"/>
      <c r="BM562" s="131"/>
      <c r="BN562" s="131"/>
      <c r="BO562" s="131"/>
      <c r="BP562" s="131"/>
    </row>
    <row r="563" customFormat="false" ht="13.2" hidden="false" customHeight="false" outlineLevel="0" collapsed="false">
      <c r="A563" s="258"/>
      <c r="B563" s="259"/>
      <c r="C563" s="260"/>
      <c r="D563" s="261"/>
      <c r="E563" s="258"/>
      <c r="F563" s="262"/>
      <c r="G563" s="262"/>
      <c r="H563" s="262"/>
      <c r="I563" s="262"/>
      <c r="J563" s="262"/>
      <c r="K563" s="262"/>
      <c r="L563" s="262"/>
      <c r="M563" s="262"/>
      <c r="N563" s="262"/>
      <c r="O563" s="262"/>
      <c r="P563" s="262"/>
      <c r="Q563" s="262"/>
      <c r="R563" s="262"/>
      <c r="S563" s="262"/>
      <c r="T563" s="262"/>
      <c r="U563" s="262"/>
      <c r="V563" s="262"/>
      <c r="W563" s="262"/>
      <c r="X563" s="262"/>
      <c r="Y563" s="262"/>
      <c r="Z563" s="262"/>
      <c r="AA563" s="262"/>
      <c r="AB563" s="262"/>
      <c r="AC563" s="262"/>
      <c r="AD563" s="262"/>
      <c r="AE563" s="262"/>
      <c r="AF563" s="258"/>
      <c r="AG563" s="258"/>
      <c r="AH563" s="258"/>
      <c r="AI563" s="258"/>
      <c r="AJ563" s="258"/>
      <c r="AK563" s="258"/>
      <c r="AL563" s="263"/>
      <c r="AM563" s="263"/>
      <c r="AN563" s="131"/>
      <c r="AO563" s="131"/>
      <c r="AP563" s="131"/>
      <c r="AQ563" s="131"/>
      <c r="AR563" s="131"/>
      <c r="AS563" s="131"/>
      <c r="AT563" s="131"/>
      <c r="AU563" s="131"/>
      <c r="AV563" s="131"/>
      <c r="AW563" s="131"/>
      <c r="AX563" s="131"/>
      <c r="AY563" s="131"/>
      <c r="AZ563" s="131"/>
      <c r="BA563" s="131"/>
      <c r="BB563" s="131"/>
      <c r="BC563" s="131"/>
      <c r="BD563" s="131"/>
      <c r="BE563" s="131"/>
      <c r="BF563" s="131"/>
      <c r="BG563" s="131"/>
      <c r="BH563" s="131"/>
      <c r="BI563" s="131"/>
      <c r="BJ563" s="131"/>
      <c r="BK563" s="131"/>
      <c r="BL563" s="131"/>
      <c r="BM563" s="131"/>
      <c r="BN563" s="131"/>
      <c r="BO563" s="131"/>
      <c r="BP563" s="131"/>
    </row>
    <row r="564" customFormat="false" ht="13.2" hidden="false" customHeight="false" outlineLevel="0" collapsed="false">
      <c r="A564" s="258"/>
      <c r="B564" s="259"/>
      <c r="C564" s="260"/>
      <c r="D564" s="261"/>
      <c r="E564" s="258"/>
      <c r="F564" s="262"/>
      <c r="G564" s="262"/>
      <c r="H564" s="262"/>
      <c r="I564" s="262"/>
      <c r="J564" s="262"/>
      <c r="K564" s="262"/>
      <c r="L564" s="262"/>
      <c r="M564" s="262"/>
      <c r="N564" s="262"/>
      <c r="O564" s="262"/>
      <c r="P564" s="262"/>
      <c r="Q564" s="262"/>
      <c r="R564" s="262"/>
      <c r="S564" s="262"/>
      <c r="T564" s="262"/>
      <c r="U564" s="262"/>
      <c r="V564" s="262"/>
      <c r="W564" s="262"/>
      <c r="X564" s="262"/>
      <c r="Y564" s="262"/>
      <c r="Z564" s="262"/>
      <c r="AA564" s="262"/>
      <c r="AB564" s="262"/>
      <c r="AC564" s="262"/>
      <c r="AD564" s="262"/>
      <c r="AE564" s="262"/>
      <c r="AF564" s="258"/>
      <c r="AG564" s="258"/>
      <c r="AH564" s="258"/>
      <c r="AI564" s="258"/>
      <c r="AJ564" s="258"/>
      <c r="AK564" s="258"/>
      <c r="AL564" s="263"/>
      <c r="AM564" s="263"/>
      <c r="AN564" s="131"/>
      <c r="AO564" s="131"/>
      <c r="AP564" s="131"/>
      <c r="AQ564" s="131"/>
      <c r="AR564" s="131"/>
      <c r="AS564" s="131"/>
      <c r="AT564" s="131"/>
      <c r="AU564" s="131"/>
      <c r="AV564" s="131"/>
      <c r="AW564" s="131"/>
      <c r="AX564" s="131"/>
      <c r="AY564" s="131"/>
      <c r="AZ564" s="131"/>
      <c r="BA564" s="131"/>
      <c r="BB564" s="131"/>
      <c r="BC564" s="131"/>
      <c r="BD564" s="131"/>
      <c r="BE564" s="131"/>
      <c r="BF564" s="131"/>
      <c r="BG564" s="131"/>
      <c r="BH564" s="131"/>
      <c r="BI564" s="131"/>
      <c r="BJ564" s="131"/>
      <c r="BK564" s="131"/>
      <c r="BL564" s="131"/>
      <c r="BM564" s="131"/>
      <c r="BN564" s="131"/>
      <c r="BO564" s="131"/>
      <c r="BP564" s="131"/>
    </row>
    <row r="565" customFormat="false" ht="13.2" hidden="false" customHeight="false" outlineLevel="0" collapsed="false">
      <c r="A565" s="258"/>
      <c r="B565" s="259"/>
      <c r="C565" s="260"/>
      <c r="D565" s="261"/>
      <c r="E565" s="258"/>
      <c r="F565" s="262"/>
      <c r="G565" s="262"/>
      <c r="H565" s="262"/>
      <c r="I565" s="262"/>
      <c r="J565" s="262"/>
      <c r="K565" s="262"/>
      <c r="L565" s="262"/>
      <c r="M565" s="262"/>
      <c r="N565" s="262"/>
      <c r="O565" s="262"/>
      <c r="P565" s="262"/>
      <c r="Q565" s="262"/>
      <c r="R565" s="262"/>
      <c r="S565" s="262"/>
      <c r="T565" s="262"/>
      <c r="U565" s="262"/>
      <c r="V565" s="262"/>
      <c r="W565" s="262"/>
      <c r="X565" s="262"/>
      <c r="Y565" s="262"/>
      <c r="Z565" s="262"/>
      <c r="AA565" s="262"/>
      <c r="AB565" s="262"/>
      <c r="AC565" s="262"/>
      <c r="AD565" s="262"/>
      <c r="AE565" s="262"/>
      <c r="AF565" s="258"/>
      <c r="AG565" s="258"/>
      <c r="AH565" s="258"/>
      <c r="AI565" s="258"/>
      <c r="AJ565" s="258"/>
      <c r="AK565" s="258"/>
      <c r="AL565" s="263"/>
      <c r="AM565" s="263"/>
      <c r="AN565" s="131"/>
      <c r="AO565" s="131"/>
      <c r="AP565" s="131"/>
      <c r="AQ565" s="131"/>
      <c r="AR565" s="131"/>
      <c r="AS565" s="131"/>
      <c r="AT565" s="131"/>
      <c r="AU565" s="131"/>
      <c r="AV565" s="131"/>
      <c r="AW565" s="131"/>
      <c r="AX565" s="131"/>
      <c r="AY565" s="131"/>
      <c r="AZ565" s="131"/>
      <c r="BA565" s="131"/>
      <c r="BB565" s="131"/>
      <c r="BC565" s="131"/>
      <c r="BD565" s="131"/>
      <c r="BE565" s="131"/>
      <c r="BF565" s="131"/>
      <c r="BG565" s="131"/>
      <c r="BH565" s="131"/>
      <c r="BI565" s="131"/>
      <c r="BJ565" s="131"/>
      <c r="BK565" s="131"/>
      <c r="BL565" s="131"/>
      <c r="BM565" s="131"/>
      <c r="BN565" s="131"/>
      <c r="BO565" s="131"/>
      <c r="BP565" s="131"/>
    </row>
    <row r="566" customFormat="false" ht="13.2" hidden="false" customHeight="false" outlineLevel="0" collapsed="false">
      <c r="A566" s="258"/>
      <c r="B566" s="259"/>
      <c r="C566" s="260"/>
      <c r="D566" s="261"/>
      <c r="E566" s="258"/>
      <c r="F566" s="262"/>
      <c r="G566" s="262"/>
      <c r="H566" s="262"/>
      <c r="I566" s="262"/>
      <c r="J566" s="262"/>
      <c r="K566" s="262"/>
      <c r="L566" s="262"/>
      <c r="M566" s="262"/>
      <c r="N566" s="262"/>
      <c r="O566" s="262"/>
      <c r="P566" s="262"/>
      <c r="Q566" s="262"/>
      <c r="R566" s="262"/>
      <c r="S566" s="262"/>
      <c r="T566" s="262"/>
      <c r="U566" s="262"/>
      <c r="V566" s="262"/>
      <c r="W566" s="262"/>
      <c r="X566" s="262"/>
      <c r="Y566" s="262"/>
      <c r="Z566" s="262"/>
      <c r="AA566" s="262"/>
      <c r="AB566" s="262"/>
      <c r="AC566" s="262"/>
      <c r="AD566" s="262"/>
      <c r="AE566" s="262"/>
      <c r="AF566" s="258"/>
      <c r="AG566" s="258"/>
      <c r="AH566" s="258"/>
      <c r="AI566" s="258"/>
      <c r="AJ566" s="258"/>
      <c r="AK566" s="258"/>
      <c r="AL566" s="263"/>
      <c r="AM566" s="263"/>
      <c r="AN566" s="131"/>
      <c r="AO566" s="131"/>
      <c r="AP566" s="131"/>
      <c r="AQ566" s="131"/>
      <c r="AR566" s="131"/>
      <c r="AS566" s="131"/>
      <c r="AT566" s="131"/>
      <c r="AU566" s="131"/>
      <c r="AV566" s="131"/>
      <c r="AW566" s="131"/>
      <c r="AX566" s="131"/>
      <c r="AY566" s="131"/>
      <c r="AZ566" s="131"/>
      <c r="BA566" s="131"/>
      <c r="BB566" s="131"/>
      <c r="BC566" s="131"/>
      <c r="BD566" s="131"/>
      <c r="BE566" s="131"/>
      <c r="BF566" s="131"/>
      <c r="BG566" s="131"/>
      <c r="BH566" s="131"/>
      <c r="BI566" s="131"/>
      <c r="BJ566" s="131"/>
      <c r="BK566" s="131"/>
      <c r="BL566" s="131"/>
      <c r="BM566" s="131"/>
      <c r="BN566" s="131"/>
      <c r="BO566" s="131"/>
      <c r="BP566" s="131"/>
    </row>
    <row r="567" customFormat="false" ht="13.2" hidden="false" customHeight="false" outlineLevel="0" collapsed="false">
      <c r="A567" s="258"/>
      <c r="B567" s="259"/>
      <c r="C567" s="260"/>
      <c r="D567" s="261"/>
      <c r="E567" s="258"/>
      <c r="F567" s="262"/>
      <c r="G567" s="262"/>
      <c r="H567" s="262"/>
      <c r="I567" s="262"/>
      <c r="J567" s="262"/>
      <c r="K567" s="262"/>
      <c r="L567" s="262"/>
      <c r="M567" s="262"/>
      <c r="N567" s="262"/>
      <c r="O567" s="262"/>
      <c r="P567" s="262"/>
      <c r="Q567" s="262"/>
      <c r="R567" s="262"/>
      <c r="S567" s="262"/>
      <c r="T567" s="262"/>
      <c r="U567" s="262"/>
      <c r="V567" s="262"/>
      <c r="W567" s="262"/>
      <c r="X567" s="262"/>
      <c r="Y567" s="262"/>
      <c r="Z567" s="262"/>
      <c r="AA567" s="262"/>
      <c r="AB567" s="262"/>
      <c r="AC567" s="262"/>
      <c r="AD567" s="262"/>
      <c r="AE567" s="262"/>
      <c r="AF567" s="258"/>
      <c r="AG567" s="258"/>
      <c r="AH567" s="258"/>
      <c r="AI567" s="258"/>
      <c r="AJ567" s="258"/>
      <c r="AK567" s="258"/>
      <c r="AL567" s="263"/>
      <c r="AM567" s="263"/>
      <c r="AN567" s="131"/>
      <c r="AO567" s="131"/>
      <c r="AP567" s="131"/>
      <c r="AQ567" s="131"/>
      <c r="AR567" s="131"/>
      <c r="AS567" s="131"/>
      <c r="AT567" s="131"/>
      <c r="AU567" s="131"/>
      <c r="AV567" s="131"/>
      <c r="AW567" s="131"/>
      <c r="AX567" s="131"/>
      <c r="AY567" s="131"/>
      <c r="AZ567" s="131"/>
      <c r="BA567" s="131"/>
      <c r="BB567" s="131"/>
      <c r="BC567" s="131"/>
      <c r="BD567" s="131"/>
      <c r="BE567" s="131"/>
      <c r="BF567" s="131"/>
      <c r="BG567" s="131"/>
      <c r="BH567" s="131"/>
      <c r="BI567" s="131"/>
      <c r="BJ567" s="131"/>
      <c r="BK567" s="131"/>
      <c r="BL567" s="131"/>
      <c r="BM567" s="131"/>
      <c r="BN567" s="131"/>
      <c r="BO567" s="131"/>
      <c r="BP567" s="131"/>
    </row>
    <row r="568" customFormat="false" ht="13.2" hidden="false" customHeight="false" outlineLevel="0" collapsed="false">
      <c r="A568" s="258"/>
      <c r="B568" s="259"/>
      <c r="C568" s="260"/>
      <c r="D568" s="261"/>
      <c r="E568" s="258"/>
      <c r="F568" s="262"/>
      <c r="G568" s="262"/>
      <c r="H568" s="262"/>
      <c r="I568" s="262"/>
      <c r="J568" s="262"/>
      <c r="K568" s="262"/>
      <c r="L568" s="262"/>
      <c r="M568" s="262"/>
      <c r="N568" s="262"/>
      <c r="O568" s="262"/>
      <c r="P568" s="262"/>
      <c r="Q568" s="262"/>
      <c r="R568" s="262"/>
      <c r="S568" s="262"/>
      <c r="T568" s="262"/>
      <c r="U568" s="262"/>
      <c r="V568" s="262"/>
      <c r="W568" s="262"/>
      <c r="X568" s="262"/>
      <c r="Y568" s="262"/>
      <c r="Z568" s="262"/>
      <c r="AA568" s="262"/>
      <c r="AB568" s="262"/>
      <c r="AC568" s="262"/>
      <c r="AD568" s="262"/>
      <c r="AE568" s="262"/>
      <c r="AF568" s="258"/>
      <c r="AG568" s="258"/>
      <c r="AH568" s="258"/>
      <c r="AI568" s="258"/>
      <c r="AJ568" s="258"/>
      <c r="AK568" s="258"/>
      <c r="AL568" s="263"/>
      <c r="AM568" s="263"/>
      <c r="AN568" s="131"/>
      <c r="AO568" s="131"/>
      <c r="AP568" s="131"/>
      <c r="AQ568" s="131"/>
      <c r="AR568" s="131"/>
      <c r="AS568" s="131"/>
      <c r="AT568" s="131"/>
      <c r="AU568" s="131"/>
      <c r="AV568" s="131"/>
      <c r="AW568" s="131"/>
      <c r="AX568" s="131"/>
      <c r="AY568" s="131"/>
      <c r="AZ568" s="131"/>
      <c r="BA568" s="131"/>
      <c r="BB568" s="131"/>
      <c r="BC568" s="131"/>
      <c r="BD568" s="131"/>
      <c r="BE568" s="131"/>
      <c r="BF568" s="131"/>
      <c r="BG568" s="131"/>
      <c r="BH568" s="131"/>
      <c r="BI568" s="131"/>
      <c r="BJ568" s="131"/>
      <c r="BK568" s="131"/>
      <c r="BL568" s="131"/>
      <c r="BM568" s="131"/>
      <c r="BN568" s="131"/>
      <c r="BO568" s="131"/>
      <c r="BP568" s="131"/>
    </row>
    <row r="569" customFormat="false" ht="13.2" hidden="false" customHeight="false" outlineLevel="0" collapsed="false">
      <c r="A569" s="258"/>
      <c r="B569" s="259"/>
      <c r="C569" s="260"/>
      <c r="D569" s="261"/>
      <c r="E569" s="258"/>
      <c r="F569" s="262"/>
      <c r="G569" s="262"/>
      <c r="H569" s="262"/>
      <c r="I569" s="262"/>
      <c r="J569" s="262"/>
      <c r="K569" s="262"/>
      <c r="L569" s="262"/>
      <c r="M569" s="262"/>
      <c r="N569" s="262"/>
      <c r="O569" s="262"/>
      <c r="P569" s="262"/>
      <c r="Q569" s="262"/>
      <c r="R569" s="262"/>
      <c r="S569" s="262"/>
      <c r="T569" s="262"/>
      <c r="U569" s="262"/>
      <c r="V569" s="262"/>
      <c r="W569" s="262"/>
      <c r="X569" s="262"/>
      <c r="Y569" s="262"/>
      <c r="Z569" s="262"/>
      <c r="AA569" s="262"/>
      <c r="AB569" s="262"/>
      <c r="AC569" s="262"/>
      <c r="AD569" s="262"/>
      <c r="AE569" s="262"/>
      <c r="AF569" s="258"/>
      <c r="AG569" s="258"/>
      <c r="AH569" s="258"/>
      <c r="AI569" s="258"/>
      <c r="AJ569" s="258"/>
      <c r="AK569" s="258"/>
      <c r="AL569" s="263"/>
      <c r="AM569" s="263"/>
      <c r="AN569" s="131"/>
      <c r="AO569" s="131"/>
      <c r="AP569" s="131"/>
      <c r="AQ569" s="131"/>
      <c r="AR569" s="131"/>
      <c r="AS569" s="131"/>
      <c r="AT569" s="131"/>
      <c r="AU569" s="131"/>
      <c r="AV569" s="131"/>
      <c r="AW569" s="131"/>
      <c r="AX569" s="131"/>
      <c r="AY569" s="131"/>
      <c r="AZ569" s="131"/>
      <c r="BA569" s="131"/>
      <c r="BB569" s="131"/>
      <c r="BC569" s="131"/>
      <c r="BD569" s="131"/>
      <c r="BE569" s="131"/>
      <c r="BF569" s="131"/>
      <c r="BG569" s="131"/>
      <c r="BH569" s="131"/>
      <c r="BI569" s="131"/>
      <c r="BJ569" s="131"/>
      <c r="BK569" s="131"/>
      <c r="BL569" s="131"/>
      <c r="BM569" s="131"/>
      <c r="BN569" s="131"/>
      <c r="BO569" s="131"/>
      <c r="BP569" s="131"/>
    </row>
    <row r="570" customFormat="false" ht="13.2" hidden="false" customHeight="false" outlineLevel="0" collapsed="false">
      <c r="A570" s="258"/>
      <c r="B570" s="259"/>
      <c r="C570" s="260"/>
      <c r="D570" s="261"/>
      <c r="E570" s="258"/>
      <c r="F570" s="262"/>
      <c r="G570" s="262"/>
      <c r="H570" s="262"/>
      <c r="I570" s="262"/>
      <c r="J570" s="262"/>
      <c r="K570" s="262"/>
      <c r="L570" s="262"/>
      <c r="M570" s="262"/>
      <c r="N570" s="262"/>
      <c r="O570" s="262"/>
      <c r="P570" s="262"/>
      <c r="Q570" s="262"/>
      <c r="R570" s="262"/>
      <c r="S570" s="262"/>
      <c r="T570" s="262"/>
      <c r="U570" s="262"/>
      <c r="V570" s="262"/>
      <c r="W570" s="262"/>
      <c r="X570" s="262"/>
      <c r="Y570" s="262"/>
      <c r="Z570" s="262"/>
      <c r="AA570" s="262"/>
      <c r="AB570" s="262"/>
      <c r="AC570" s="262"/>
      <c r="AD570" s="262"/>
      <c r="AE570" s="262"/>
      <c r="AF570" s="258"/>
      <c r="AG570" s="258"/>
      <c r="AH570" s="258"/>
      <c r="AI570" s="258"/>
      <c r="AJ570" s="258"/>
      <c r="AK570" s="258"/>
      <c r="AL570" s="263"/>
      <c r="AM570" s="263"/>
      <c r="AN570" s="131"/>
      <c r="AO570" s="131"/>
      <c r="AP570" s="131"/>
      <c r="AQ570" s="131"/>
      <c r="AR570" s="131"/>
      <c r="AS570" s="131"/>
      <c r="AT570" s="131"/>
      <c r="AU570" s="131"/>
      <c r="AV570" s="131"/>
      <c r="AW570" s="131"/>
      <c r="AX570" s="131"/>
      <c r="AY570" s="131"/>
      <c r="AZ570" s="131"/>
      <c r="BA570" s="131"/>
      <c r="BB570" s="131"/>
      <c r="BC570" s="131"/>
      <c r="BD570" s="131"/>
      <c r="BE570" s="131"/>
      <c r="BF570" s="131"/>
      <c r="BG570" s="131"/>
      <c r="BH570" s="131"/>
      <c r="BI570" s="131"/>
      <c r="BJ570" s="131"/>
      <c r="BK570" s="131"/>
      <c r="BL570" s="131"/>
      <c r="BM570" s="131"/>
      <c r="BN570" s="131"/>
      <c r="BO570" s="131"/>
      <c r="BP570" s="131"/>
    </row>
    <row r="571" customFormat="false" ht="13.2" hidden="false" customHeight="false" outlineLevel="0" collapsed="false">
      <c r="A571" s="258"/>
      <c r="B571" s="259"/>
      <c r="C571" s="260"/>
      <c r="D571" s="261"/>
      <c r="E571" s="258"/>
      <c r="F571" s="262"/>
      <c r="G571" s="262"/>
      <c r="H571" s="262"/>
      <c r="I571" s="262"/>
      <c r="J571" s="262"/>
      <c r="K571" s="262"/>
      <c r="L571" s="262"/>
      <c r="M571" s="262"/>
      <c r="N571" s="262"/>
      <c r="O571" s="262"/>
      <c r="P571" s="262"/>
      <c r="Q571" s="262"/>
      <c r="R571" s="262"/>
      <c r="S571" s="262"/>
      <c r="T571" s="262"/>
      <c r="U571" s="262"/>
      <c r="V571" s="262"/>
      <c r="W571" s="262"/>
      <c r="X571" s="262"/>
      <c r="Y571" s="262"/>
      <c r="Z571" s="262"/>
      <c r="AA571" s="262"/>
      <c r="AB571" s="262"/>
      <c r="AC571" s="262"/>
      <c r="AD571" s="262"/>
      <c r="AE571" s="262"/>
      <c r="AF571" s="258"/>
      <c r="AG571" s="258"/>
      <c r="AH571" s="258"/>
      <c r="AI571" s="258"/>
      <c r="AJ571" s="258"/>
      <c r="AK571" s="258"/>
      <c r="AL571" s="263"/>
      <c r="AM571" s="263"/>
      <c r="AN571" s="131"/>
      <c r="AO571" s="131"/>
      <c r="AP571" s="131"/>
      <c r="AQ571" s="131"/>
      <c r="AR571" s="131"/>
      <c r="AS571" s="131"/>
      <c r="AT571" s="131"/>
      <c r="AU571" s="131"/>
      <c r="AV571" s="131"/>
      <c r="AW571" s="131"/>
      <c r="AX571" s="131"/>
      <c r="AY571" s="131"/>
      <c r="AZ571" s="131"/>
      <c r="BA571" s="131"/>
      <c r="BB571" s="131"/>
      <c r="BC571" s="131"/>
      <c r="BD571" s="131"/>
      <c r="BE571" s="131"/>
      <c r="BF571" s="131"/>
      <c r="BG571" s="131"/>
      <c r="BH571" s="131"/>
      <c r="BI571" s="131"/>
      <c r="BJ571" s="131"/>
      <c r="BK571" s="131"/>
      <c r="BL571" s="131"/>
      <c r="BM571" s="131"/>
      <c r="BN571" s="131"/>
      <c r="BO571" s="131"/>
      <c r="BP571" s="131"/>
    </row>
    <row r="572" customFormat="false" ht="13.2" hidden="false" customHeight="false" outlineLevel="0" collapsed="false">
      <c r="A572" s="258"/>
      <c r="B572" s="259"/>
      <c r="C572" s="260"/>
      <c r="D572" s="261"/>
      <c r="E572" s="258"/>
      <c r="F572" s="262"/>
      <c r="G572" s="262"/>
      <c r="H572" s="262"/>
      <c r="I572" s="262"/>
      <c r="J572" s="262"/>
      <c r="K572" s="262"/>
      <c r="L572" s="262"/>
      <c r="M572" s="262"/>
      <c r="N572" s="262"/>
      <c r="O572" s="262"/>
      <c r="P572" s="262"/>
      <c r="Q572" s="262"/>
      <c r="R572" s="262"/>
      <c r="S572" s="262"/>
      <c r="T572" s="262"/>
      <c r="U572" s="262"/>
      <c r="V572" s="262"/>
      <c r="W572" s="262"/>
      <c r="X572" s="262"/>
      <c r="Y572" s="262"/>
      <c r="Z572" s="262"/>
      <c r="AA572" s="262"/>
      <c r="AB572" s="262"/>
      <c r="AC572" s="262"/>
      <c r="AD572" s="262"/>
      <c r="AE572" s="262"/>
      <c r="AF572" s="258"/>
      <c r="AG572" s="258"/>
      <c r="AH572" s="258"/>
      <c r="AI572" s="258"/>
      <c r="AJ572" s="258"/>
      <c r="AK572" s="258"/>
      <c r="AL572" s="263"/>
      <c r="AM572" s="263"/>
      <c r="AN572" s="131"/>
      <c r="AO572" s="131"/>
      <c r="AP572" s="131"/>
      <c r="AQ572" s="131"/>
      <c r="AR572" s="131"/>
      <c r="AS572" s="131"/>
      <c r="AT572" s="131"/>
      <c r="AU572" s="131"/>
      <c r="AV572" s="131"/>
      <c r="AW572" s="131"/>
      <c r="AX572" s="131"/>
      <c r="AY572" s="131"/>
      <c r="AZ572" s="131"/>
      <c r="BA572" s="131"/>
      <c r="BB572" s="131"/>
      <c r="BC572" s="131"/>
      <c r="BD572" s="131"/>
      <c r="BE572" s="131"/>
      <c r="BF572" s="131"/>
      <c r="BG572" s="131"/>
      <c r="BH572" s="131"/>
      <c r="BI572" s="131"/>
      <c r="BJ572" s="131"/>
      <c r="BK572" s="131"/>
      <c r="BL572" s="131"/>
      <c r="BM572" s="131"/>
      <c r="BN572" s="131"/>
      <c r="BO572" s="131"/>
      <c r="BP572" s="131"/>
    </row>
    <row r="573" customFormat="false" ht="13.2" hidden="false" customHeight="false" outlineLevel="0" collapsed="false">
      <c r="A573" s="258"/>
      <c r="B573" s="259"/>
      <c r="C573" s="260"/>
      <c r="D573" s="261"/>
      <c r="E573" s="258"/>
      <c r="F573" s="262"/>
      <c r="G573" s="262"/>
      <c r="H573" s="262"/>
      <c r="I573" s="262"/>
      <c r="J573" s="262"/>
      <c r="K573" s="262"/>
      <c r="L573" s="262"/>
      <c r="M573" s="262"/>
      <c r="N573" s="262"/>
      <c r="O573" s="262"/>
      <c r="P573" s="262"/>
      <c r="Q573" s="262"/>
      <c r="R573" s="262"/>
      <c r="S573" s="262"/>
      <c r="T573" s="262"/>
      <c r="U573" s="262"/>
      <c r="V573" s="262"/>
      <c r="W573" s="262"/>
      <c r="X573" s="262"/>
      <c r="Y573" s="262"/>
      <c r="Z573" s="262"/>
      <c r="AA573" s="262"/>
      <c r="AB573" s="262"/>
      <c r="AC573" s="262"/>
      <c r="AD573" s="262"/>
      <c r="AE573" s="262"/>
      <c r="AF573" s="258"/>
      <c r="AG573" s="258"/>
      <c r="AH573" s="258"/>
      <c r="AI573" s="258"/>
      <c r="AJ573" s="258"/>
      <c r="AK573" s="258"/>
      <c r="AL573" s="263"/>
      <c r="AM573" s="263"/>
      <c r="AN573" s="131"/>
      <c r="AO573" s="131"/>
      <c r="AP573" s="131"/>
      <c r="AQ573" s="131"/>
      <c r="AR573" s="131"/>
      <c r="AS573" s="131"/>
      <c r="AT573" s="131"/>
      <c r="AU573" s="131"/>
      <c r="AV573" s="131"/>
      <c r="AW573" s="131"/>
      <c r="AX573" s="131"/>
      <c r="AY573" s="131"/>
      <c r="AZ573" s="131"/>
      <c r="BA573" s="131"/>
      <c r="BB573" s="131"/>
      <c r="BC573" s="131"/>
      <c r="BD573" s="131"/>
      <c r="BE573" s="131"/>
      <c r="BF573" s="131"/>
      <c r="BG573" s="131"/>
      <c r="BH573" s="131"/>
      <c r="BI573" s="131"/>
      <c r="BJ573" s="131"/>
      <c r="BK573" s="131"/>
      <c r="BL573" s="131"/>
      <c r="BM573" s="131"/>
      <c r="BN573" s="131"/>
      <c r="BO573" s="131"/>
      <c r="BP573" s="131"/>
    </row>
    <row r="574" customFormat="false" ht="13.2" hidden="false" customHeight="false" outlineLevel="0" collapsed="false">
      <c r="A574" s="258"/>
      <c r="B574" s="259"/>
      <c r="C574" s="260"/>
      <c r="D574" s="261"/>
      <c r="E574" s="258"/>
      <c r="F574" s="262"/>
      <c r="G574" s="262"/>
      <c r="H574" s="262"/>
      <c r="I574" s="262"/>
      <c r="J574" s="262"/>
      <c r="K574" s="262"/>
      <c r="L574" s="262"/>
      <c r="M574" s="262"/>
      <c r="N574" s="262"/>
      <c r="O574" s="262"/>
      <c r="P574" s="262"/>
      <c r="Q574" s="262"/>
      <c r="R574" s="262"/>
      <c r="S574" s="262"/>
      <c r="T574" s="262"/>
      <c r="U574" s="262"/>
      <c r="V574" s="262"/>
      <c r="W574" s="262"/>
      <c r="X574" s="262"/>
      <c r="Y574" s="262"/>
      <c r="Z574" s="262"/>
      <c r="AA574" s="262"/>
      <c r="AB574" s="262"/>
      <c r="AC574" s="262"/>
      <c r="AD574" s="262"/>
      <c r="AE574" s="262"/>
      <c r="AF574" s="258"/>
      <c r="AG574" s="258"/>
      <c r="AH574" s="258"/>
      <c r="AI574" s="258"/>
      <c r="AJ574" s="258"/>
      <c r="AK574" s="258"/>
      <c r="AL574" s="263"/>
      <c r="AM574" s="263"/>
      <c r="AN574" s="131"/>
      <c r="AO574" s="131"/>
      <c r="AP574" s="131"/>
      <c r="AQ574" s="131"/>
      <c r="AR574" s="131"/>
      <c r="AS574" s="131"/>
      <c r="AT574" s="131"/>
      <c r="AU574" s="131"/>
      <c r="AV574" s="131"/>
      <c r="AW574" s="131"/>
      <c r="AX574" s="131"/>
      <c r="AY574" s="131"/>
      <c r="AZ574" s="131"/>
      <c r="BA574" s="131"/>
      <c r="BB574" s="131"/>
      <c r="BC574" s="131"/>
      <c r="BD574" s="131"/>
      <c r="BE574" s="131"/>
      <c r="BF574" s="131"/>
      <c r="BG574" s="131"/>
      <c r="BH574" s="131"/>
      <c r="BI574" s="131"/>
      <c r="BJ574" s="131"/>
      <c r="BK574" s="131"/>
      <c r="BL574" s="131"/>
      <c r="BM574" s="131"/>
      <c r="BN574" s="131"/>
      <c r="BO574" s="131"/>
      <c r="BP574" s="131"/>
    </row>
    <row r="575" customFormat="false" ht="13.2" hidden="false" customHeight="false" outlineLevel="0" collapsed="false">
      <c r="A575" s="258"/>
      <c r="B575" s="259"/>
      <c r="C575" s="260"/>
      <c r="D575" s="261"/>
      <c r="E575" s="258"/>
      <c r="F575" s="262"/>
      <c r="G575" s="262"/>
      <c r="H575" s="262"/>
      <c r="I575" s="262"/>
      <c r="J575" s="262"/>
      <c r="K575" s="262"/>
      <c r="L575" s="262"/>
      <c r="M575" s="262"/>
      <c r="N575" s="262"/>
      <c r="O575" s="262"/>
      <c r="P575" s="262"/>
      <c r="Q575" s="262"/>
      <c r="R575" s="262"/>
      <c r="S575" s="262"/>
      <c r="T575" s="262"/>
      <c r="U575" s="262"/>
      <c r="V575" s="262"/>
      <c r="W575" s="262"/>
      <c r="X575" s="262"/>
      <c r="Y575" s="262"/>
      <c r="Z575" s="262"/>
      <c r="AA575" s="262"/>
      <c r="AB575" s="262"/>
      <c r="AC575" s="262"/>
      <c r="AD575" s="262"/>
      <c r="AE575" s="262"/>
      <c r="AF575" s="258"/>
      <c r="AG575" s="258"/>
      <c r="AH575" s="258"/>
      <c r="AI575" s="258"/>
      <c r="AJ575" s="258"/>
      <c r="AK575" s="258"/>
      <c r="AL575" s="263"/>
      <c r="AM575" s="263"/>
      <c r="AN575" s="131"/>
      <c r="AO575" s="131"/>
      <c r="AP575" s="131"/>
      <c r="AQ575" s="131"/>
      <c r="AR575" s="131"/>
      <c r="AS575" s="131"/>
      <c r="AT575" s="131"/>
      <c r="AU575" s="131"/>
      <c r="AV575" s="131"/>
      <c r="AW575" s="131"/>
      <c r="AX575" s="131"/>
      <c r="AY575" s="131"/>
      <c r="AZ575" s="131"/>
      <c r="BA575" s="131"/>
      <c r="BB575" s="131"/>
      <c r="BC575" s="131"/>
      <c r="BD575" s="131"/>
      <c r="BE575" s="131"/>
      <c r="BF575" s="131"/>
      <c r="BG575" s="131"/>
      <c r="BH575" s="131"/>
      <c r="BI575" s="131"/>
      <c r="BJ575" s="131"/>
      <c r="BK575" s="131"/>
      <c r="BL575" s="131"/>
      <c r="BM575" s="131"/>
      <c r="BN575" s="131"/>
      <c r="BO575" s="131"/>
      <c r="BP575" s="131"/>
    </row>
    <row r="576" customFormat="false" ht="13.2" hidden="false" customHeight="false" outlineLevel="0" collapsed="false">
      <c r="A576" s="258"/>
      <c r="B576" s="259"/>
      <c r="C576" s="260"/>
      <c r="D576" s="261"/>
      <c r="E576" s="258"/>
      <c r="F576" s="262"/>
      <c r="G576" s="262"/>
      <c r="H576" s="262"/>
      <c r="I576" s="262"/>
      <c r="J576" s="262"/>
      <c r="K576" s="262"/>
      <c r="L576" s="262"/>
      <c r="M576" s="262"/>
      <c r="N576" s="262"/>
      <c r="O576" s="262"/>
      <c r="P576" s="262"/>
      <c r="Q576" s="262"/>
      <c r="R576" s="262"/>
      <c r="S576" s="262"/>
      <c r="T576" s="262"/>
      <c r="U576" s="262"/>
      <c r="V576" s="262"/>
      <c r="W576" s="262"/>
      <c r="X576" s="262"/>
      <c r="Y576" s="262"/>
      <c r="Z576" s="262"/>
      <c r="AA576" s="262"/>
      <c r="AB576" s="262"/>
      <c r="AC576" s="262"/>
      <c r="AD576" s="262"/>
      <c r="AE576" s="262"/>
      <c r="AF576" s="258"/>
      <c r="AG576" s="258"/>
      <c r="AH576" s="258"/>
      <c r="AI576" s="258"/>
      <c r="AJ576" s="258"/>
      <c r="AK576" s="258"/>
      <c r="AL576" s="263"/>
      <c r="AM576" s="263"/>
      <c r="AN576" s="131"/>
      <c r="AO576" s="131"/>
      <c r="AP576" s="131"/>
      <c r="AQ576" s="131"/>
      <c r="AR576" s="131"/>
      <c r="AS576" s="131"/>
      <c r="AT576" s="131"/>
      <c r="AU576" s="131"/>
      <c r="AV576" s="131"/>
      <c r="AW576" s="131"/>
      <c r="AX576" s="131"/>
      <c r="AY576" s="131"/>
      <c r="AZ576" s="131"/>
      <c r="BA576" s="131"/>
      <c r="BB576" s="131"/>
      <c r="BC576" s="131"/>
      <c r="BD576" s="131"/>
      <c r="BE576" s="131"/>
      <c r="BF576" s="131"/>
      <c r="BG576" s="131"/>
      <c r="BH576" s="131"/>
      <c r="BI576" s="131"/>
      <c r="BJ576" s="131"/>
      <c r="BK576" s="131"/>
      <c r="BL576" s="131"/>
      <c r="BM576" s="131"/>
      <c r="BN576" s="131"/>
      <c r="BO576" s="131"/>
      <c r="BP576" s="131"/>
    </row>
    <row r="577" customFormat="false" ht="13.2" hidden="false" customHeight="false" outlineLevel="0" collapsed="false">
      <c r="A577" s="258"/>
      <c r="B577" s="259"/>
      <c r="C577" s="260"/>
      <c r="D577" s="261"/>
      <c r="E577" s="258"/>
      <c r="F577" s="262"/>
      <c r="G577" s="262"/>
      <c r="H577" s="262"/>
      <c r="I577" s="262"/>
      <c r="J577" s="262"/>
      <c r="K577" s="262"/>
      <c r="L577" s="262"/>
      <c r="M577" s="262"/>
      <c r="N577" s="262"/>
      <c r="O577" s="262"/>
      <c r="P577" s="262"/>
      <c r="Q577" s="262"/>
      <c r="R577" s="262"/>
      <c r="S577" s="262"/>
      <c r="T577" s="262"/>
      <c r="U577" s="262"/>
      <c r="V577" s="262"/>
      <c r="W577" s="262"/>
      <c r="X577" s="262"/>
      <c r="Y577" s="262"/>
      <c r="Z577" s="262"/>
      <c r="AA577" s="262"/>
      <c r="AB577" s="262"/>
      <c r="AC577" s="262"/>
      <c r="AD577" s="262"/>
      <c r="AE577" s="262"/>
      <c r="AF577" s="258"/>
      <c r="AG577" s="258"/>
      <c r="AH577" s="258"/>
      <c r="AI577" s="258"/>
      <c r="AJ577" s="258"/>
      <c r="AK577" s="258"/>
      <c r="AL577" s="263"/>
      <c r="AM577" s="263"/>
      <c r="AN577" s="131"/>
      <c r="AO577" s="131"/>
      <c r="AP577" s="131"/>
      <c r="AQ577" s="131"/>
      <c r="AR577" s="131"/>
      <c r="AS577" s="131"/>
      <c r="AT577" s="131"/>
      <c r="AU577" s="131"/>
      <c r="AV577" s="131"/>
      <c r="AW577" s="131"/>
      <c r="AX577" s="131"/>
      <c r="AY577" s="131"/>
      <c r="AZ577" s="131"/>
      <c r="BA577" s="131"/>
      <c r="BB577" s="131"/>
      <c r="BC577" s="131"/>
      <c r="BD577" s="131"/>
      <c r="BE577" s="131"/>
      <c r="BF577" s="131"/>
      <c r="BG577" s="131"/>
      <c r="BH577" s="131"/>
      <c r="BI577" s="131"/>
      <c r="BJ577" s="131"/>
      <c r="BK577" s="131"/>
      <c r="BL577" s="131"/>
      <c r="BM577" s="131"/>
      <c r="BN577" s="131"/>
      <c r="BO577" s="131"/>
      <c r="BP577" s="131"/>
    </row>
    <row r="578" customFormat="false" ht="13.2" hidden="false" customHeight="false" outlineLevel="0" collapsed="false">
      <c r="A578" s="258"/>
      <c r="B578" s="259"/>
      <c r="C578" s="260"/>
      <c r="D578" s="261"/>
      <c r="E578" s="258"/>
      <c r="F578" s="262"/>
      <c r="G578" s="262"/>
      <c r="H578" s="262"/>
      <c r="I578" s="262"/>
      <c r="J578" s="262"/>
      <c r="K578" s="262"/>
      <c r="L578" s="262"/>
      <c r="M578" s="262"/>
      <c r="N578" s="262"/>
      <c r="O578" s="262"/>
      <c r="P578" s="262"/>
      <c r="Q578" s="262"/>
      <c r="R578" s="262"/>
      <c r="S578" s="262"/>
      <c r="T578" s="262"/>
      <c r="U578" s="262"/>
      <c r="V578" s="262"/>
      <c r="W578" s="262"/>
      <c r="X578" s="262"/>
      <c r="Y578" s="262"/>
      <c r="Z578" s="262"/>
      <c r="AA578" s="262"/>
      <c r="AB578" s="262"/>
      <c r="AC578" s="262"/>
      <c r="AD578" s="262"/>
      <c r="AE578" s="262"/>
      <c r="AF578" s="258"/>
      <c r="AG578" s="258"/>
      <c r="AH578" s="258"/>
      <c r="AI578" s="258"/>
      <c r="AJ578" s="258"/>
      <c r="AK578" s="258"/>
      <c r="AL578" s="263"/>
      <c r="AM578" s="263"/>
      <c r="AN578" s="131"/>
      <c r="AO578" s="131"/>
      <c r="AP578" s="131"/>
      <c r="AQ578" s="131"/>
      <c r="AR578" s="131"/>
      <c r="AS578" s="131"/>
      <c r="AT578" s="131"/>
      <c r="AU578" s="131"/>
      <c r="AV578" s="131"/>
      <c r="AW578" s="131"/>
      <c r="AX578" s="131"/>
      <c r="AY578" s="131"/>
      <c r="AZ578" s="131"/>
      <c r="BA578" s="131"/>
      <c r="BB578" s="131"/>
      <c r="BC578" s="131"/>
      <c r="BD578" s="131"/>
      <c r="BE578" s="131"/>
      <c r="BF578" s="131"/>
      <c r="BG578" s="131"/>
      <c r="BH578" s="131"/>
      <c r="BI578" s="131"/>
      <c r="BJ578" s="131"/>
      <c r="BK578" s="131"/>
      <c r="BL578" s="131"/>
      <c r="BM578" s="131"/>
      <c r="BN578" s="131"/>
      <c r="BO578" s="131"/>
      <c r="BP578" s="131"/>
    </row>
    <row r="579" customFormat="false" ht="13.2" hidden="false" customHeight="false" outlineLevel="0" collapsed="false">
      <c r="A579" s="258"/>
      <c r="B579" s="259"/>
      <c r="C579" s="260"/>
      <c r="D579" s="261"/>
      <c r="E579" s="258"/>
      <c r="F579" s="262"/>
      <c r="G579" s="262"/>
      <c r="H579" s="262"/>
      <c r="I579" s="262"/>
      <c r="J579" s="262"/>
      <c r="K579" s="262"/>
      <c r="L579" s="262"/>
      <c r="M579" s="262"/>
      <c r="N579" s="262"/>
      <c r="O579" s="262"/>
      <c r="P579" s="262"/>
      <c r="Q579" s="262"/>
      <c r="R579" s="262"/>
      <c r="S579" s="262"/>
      <c r="T579" s="262"/>
      <c r="U579" s="262"/>
      <c r="V579" s="262"/>
      <c r="W579" s="262"/>
      <c r="X579" s="262"/>
      <c r="Y579" s="262"/>
      <c r="Z579" s="262"/>
      <c r="AA579" s="262"/>
      <c r="AB579" s="262"/>
      <c r="AC579" s="262"/>
      <c r="AD579" s="262"/>
      <c r="AE579" s="262"/>
      <c r="AF579" s="258"/>
      <c r="AG579" s="258"/>
      <c r="AH579" s="258"/>
      <c r="AI579" s="258"/>
      <c r="AJ579" s="258"/>
      <c r="AK579" s="258"/>
      <c r="AL579" s="263"/>
      <c r="AM579" s="263"/>
      <c r="AN579" s="131"/>
      <c r="AO579" s="131"/>
      <c r="AP579" s="131"/>
      <c r="AQ579" s="131"/>
      <c r="AR579" s="131"/>
      <c r="AS579" s="131"/>
      <c r="AT579" s="131"/>
      <c r="AU579" s="131"/>
      <c r="AV579" s="131"/>
      <c r="AW579" s="131"/>
      <c r="AX579" s="131"/>
      <c r="AY579" s="131"/>
      <c r="AZ579" s="131"/>
      <c r="BA579" s="131"/>
      <c r="BB579" s="131"/>
      <c r="BC579" s="131"/>
      <c r="BD579" s="131"/>
      <c r="BE579" s="131"/>
      <c r="BF579" s="131"/>
      <c r="BG579" s="131"/>
      <c r="BH579" s="131"/>
      <c r="BI579" s="131"/>
      <c r="BJ579" s="131"/>
      <c r="BK579" s="131"/>
      <c r="BL579" s="131"/>
      <c r="BM579" s="131"/>
      <c r="BN579" s="131"/>
      <c r="BO579" s="131"/>
      <c r="BP579" s="131"/>
    </row>
    <row r="580" customFormat="false" ht="13.2" hidden="false" customHeight="false" outlineLevel="0" collapsed="false">
      <c r="A580" s="258"/>
      <c r="B580" s="259"/>
      <c r="C580" s="260"/>
      <c r="D580" s="261"/>
      <c r="E580" s="258"/>
      <c r="F580" s="262"/>
      <c r="G580" s="262"/>
      <c r="H580" s="262"/>
      <c r="I580" s="262"/>
      <c r="J580" s="262"/>
      <c r="K580" s="262"/>
      <c r="L580" s="262"/>
      <c r="M580" s="262"/>
      <c r="N580" s="262"/>
      <c r="O580" s="262"/>
      <c r="P580" s="262"/>
      <c r="Q580" s="262"/>
      <c r="R580" s="262"/>
      <c r="S580" s="262"/>
      <c r="T580" s="262"/>
      <c r="U580" s="262"/>
      <c r="V580" s="262"/>
      <c r="W580" s="262"/>
      <c r="X580" s="262"/>
      <c r="Y580" s="262"/>
      <c r="Z580" s="262"/>
      <c r="AA580" s="262"/>
      <c r="AB580" s="262"/>
      <c r="AC580" s="262"/>
      <c r="AD580" s="262"/>
      <c r="AE580" s="262"/>
      <c r="AF580" s="258"/>
      <c r="AG580" s="258"/>
      <c r="AH580" s="258"/>
      <c r="AI580" s="258"/>
      <c r="AJ580" s="258"/>
      <c r="AK580" s="258"/>
      <c r="AL580" s="263"/>
      <c r="AM580" s="263"/>
      <c r="AN580" s="131"/>
      <c r="AO580" s="131"/>
      <c r="AP580" s="131"/>
      <c r="AQ580" s="131"/>
      <c r="AR580" s="131"/>
      <c r="AS580" s="131"/>
      <c r="AT580" s="131"/>
      <c r="AU580" s="131"/>
      <c r="AV580" s="131"/>
      <c r="AW580" s="131"/>
      <c r="AX580" s="131"/>
      <c r="AY580" s="131"/>
      <c r="AZ580" s="131"/>
      <c r="BA580" s="131"/>
      <c r="BB580" s="131"/>
      <c r="BC580" s="131"/>
      <c r="BD580" s="131"/>
      <c r="BE580" s="131"/>
      <c r="BF580" s="131"/>
      <c r="BG580" s="131"/>
      <c r="BH580" s="131"/>
      <c r="BI580" s="131"/>
      <c r="BJ580" s="131"/>
      <c r="BK580" s="131"/>
      <c r="BL580" s="131"/>
      <c r="BM580" s="131"/>
      <c r="BN580" s="131"/>
      <c r="BO580" s="131"/>
      <c r="BP580" s="131"/>
    </row>
    <row r="581" customFormat="false" ht="13.2" hidden="false" customHeight="false" outlineLevel="0" collapsed="false">
      <c r="A581" s="258"/>
      <c r="B581" s="259"/>
      <c r="C581" s="260"/>
      <c r="D581" s="261"/>
      <c r="E581" s="258"/>
      <c r="F581" s="262"/>
      <c r="G581" s="262"/>
      <c r="H581" s="262"/>
      <c r="I581" s="262"/>
      <c r="J581" s="262"/>
      <c r="K581" s="262"/>
      <c r="L581" s="262"/>
      <c r="M581" s="262"/>
      <c r="N581" s="262"/>
      <c r="O581" s="262"/>
      <c r="P581" s="262"/>
      <c r="Q581" s="262"/>
      <c r="R581" s="262"/>
      <c r="S581" s="262"/>
      <c r="T581" s="262"/>
      <c r="U581" s="262"/>
      <c r="V581" s="262"/>
      <c r="W581" s="262"/>
      <c r="X581" s="262"/>
      <c r="Y581" s="262"/>
      <c r="Z581" s="262"/>
      <c r="AA581" s="262"/>
      <c r="AB581" s="262"/>
      <c r="AC581" s="262"/>
      <c r="AD581" s="262"/>
      <c r="AE581" s="262"/>
      <c r="AF581" s="258"/>
      <c r="AG581" s="258"/>
      <c r="AH581" s="258"/>
      <c r="AI581" s="258"/>
      <c r="AJ581" s="258"/>
      <c r="AK581" s="258"/>
      <c r="AL581" s="263"/>
      <c r="AM581" s="263"/>
      <c r="AN581" s="131"/>
      <c r="AO581" s="131"/>
      <c r="AP581" s="131"/>
      <c r="AQ581" s="131"/>
      <c r="AR581" s="131"/>
      <c r="AS581" s="131"/>
      <c r="AT581" s="131"/>
      <c r="AU581" s="131"/>
      <c r="AV581" s="131"/>
      <c r="AW581" s="131"/>
      <c r="AX581" s="131"/>
      <c r="AY581" s="131"/>
      <c r="AZ581" s="131"/>
      <c r="BA581" s="131"/>
      <c r="BB581" s="131"/>
      <c r="BC581" s="131"/>
      <c r="BD581" s="131"/>
      <c r="BE581" s="131"/>
      <c r="BF581" s="131"/>
      <c r="BG581" s="131"/>
      <c r="BH581" s="131"/>
      <c r="BI581" s="131"/>
      <c r="BJ581" s="131"/>
      <c r="BK581" s="131"/>
      <c r="BL581" s="131"/>
      <c r="BM581" s="131"/>
      <c r="BN581" s="131"/>
      <c r="BO581" s="131"/>
      <c r="BP581" s="131"/>
    </row>
    <row r="582" customFormat="false" ht="13.2" hidden="false" customHeight="false" outlineLevel="0" collapsed="false">
      <c r="A582" s="258"/>
      <c r="B582" s="259"/>
      <c r="C582" s="260"/>
      <c r="D582" s="261"/>
      <c r="E582" s="258"/>
      <c r="F582" s="262"/>
      <c r="G582" s="262"/>
      <c r="H582" s="262"/>
      <c r="I582" s="262"/>
      <c r="J582" s="262"/>
      <c r="K582" s="262"/>
      <c r="L582" s="262"/>
      <c r="M582" s="262"/>
      <c r="N582" s="262"/>
      <c r="O582" s="262"/>
      <c r="P582" s="262"/>
      <c r="Q582" s="262"/>
      <c r="R582" s="262"/>
      <c r="S582" s="262"/>
      <c r="T582" s="262"/>
      <c r="U582" s="262"/>
      <c r="V582" s="262"/>
      <c r="W582" s="262"/>
      <c r="X582" s="262"/>
      <c r="Y582" s="262"/>
      <c r="Z582" s="262"/>
      <c r="AA582" s="262"/>
      <c r="AB582" s="262"/>
      <c r="AC582" s="262"/>
      <c r="AD582" s="262"/>
      <c r="AE582" s="262"/>
      <c r="AF582" s="258"/>
      <c r="AG582" s="258"/>
      <c r="AH582" s="258"/>
      <c r="AI582" s="258"/>
      <c r="AJ582" s="258"/>
      <c r="AK582" s="258"/>
      <c r="AL582" s="263"/>
      <c r="AM582" s="263"/>
      <c r="AN582" s="131"/>
      <c r="AO582" s="131"/>
      <c r="AP582" s="131"/>
      <c r="AQ582" s="131"/>
      <c r="AR582" s="131"/>
      <c r="AS582" s="131"/>
      <c r="AT582" s="131"/>
      <c r="AU582" s="131"/>
      <c r="AV582" s="131"/>
      <c r="AW582" s="131"/>
      <c r="AX582" s="131"/>
      <c r="AY582" s="131"/>
      <c r="AZ582" s="131"/>
      <c r="BA582" s="131"/>
      <c r="BB582" s="131"/>
      <c r="BC582" s="131"/>
      <c r="BD582" s="131"/>
      <c r="BE582" s="131"/>
      <c r="BF582" s="131"/>
      <c r="BG582" s="131"/>
      <c r="BH582" s="131"/>
      <c r="BI582" s="131"/>
      <c r="BJ582" s="131"/>
      <c r="BK582" s="131"/>
      <c r="BL582" s="131"/>
      <c r="BM582" s="131"/>
      <c r="BN582" s="131"/>
      <c r="BO582" s="131"/>
      <c r="BP582" s="131"/>
    </row>
    <row r="583" customFormat="false" ht="13.2" hidden="false" customHeight="false" outlineLevel="0" collapsed="false">
      <c r="A583" s="258"/>
      <c r="B583" s="259"/>
      <c r="C583" s="260"/>
      <c r="D583" s="261"/>
      <c r="E583" s="258"/>
      <c r="F583" s="262"/>
      <c r="G583" s="262"/>
      <c r="H583" s="262"/>
      <c r="I583" s="262"/>
      <c r="J583" s="262"/>
      <c r="K583" s="262"/>
      <c r="L583" s="262"/>
      <c r="M583" s="262"/>
      <c r="N583" s="262"/>
      <c r="O583" s="262"/>
      <c r="P583" s="262"/>
      <c r="Q583" s="262"/>
      <c r="R583" s="262"/>
      <c r="S583" s="262"/>
      <c r="T583" s="262"/>
      <c r="U583" s="262"/>
      <c r="V583" s="262"/>
      <c r="W583" s="262"/>
      <c r="X583" s="262"/>
      <c r="Y583" s="262"/>
      <c r="Z583" s="262"/>
      <c r="AA583" s="262"/>
      <c r="AB583" s="262"/>
      <c r="AC583" s="262"/>
      <c r="AD583" s="262"/>
      <c r="AE583" s="262"/>
      <c r="AF583" s="258"/>
      <c r="AG583" s="258"/>
      <c r="AH583" s="258"/>
      <c r="AI583" s="258"/>
      <c r="AJ583" s="258"/>
      <c r="AK583" s="258"/>
      <c r="AL583" s="263"/>
      <c r="AM583" s="263"/>
      <c r="AN583" s="131"/>
      <c r="AO583" s="131"/>
      <c r="AP583" s="131"/>
      <c r="AQ583" s="131"/>
      <c r="AR583" s="131"/>
      <c r="AS583" s="131"/>
      <c r="AT583" s="131"/>
      <c r="AU583" s="131"/>
      <c r="AV583" s="131"/>
      <c r="AW583" s="131"/>
      <c r="AX583" s="131"/>
      <c r="AY583" s="131"/>
      <c r="AZ583" s="131"/>
      <c r="BA583" s="131"/>
      <c r="BB583" s="131"/>
      <c r="BC583" s="131"/>
      <c r="BD583" s="131"/>
      <c r="BE583" s="131"/>
      <c r="BF583" s="131"/>
      <c r="BG583" s="131"/>
      <c r="BH583" s="131"/>
      <c r="BI583" s="131"/>
      <c r="BJ583" s="131"/>
      <c r="BK583" s="131"/>
      <c r="BL583" s="131"/>
      <c r="BM583" s="131"/>
      <c r="BN583" s="131"/>
      <c r="BO583" s="131"/>
      <c r="BP583" s="131"/>
    </row>
    <row r="584" customFormat="false" ht="13.2" hidden="false" customHeight="false" outlineLevel="0" collapsed="false">
      <c r="A584" s="258"/>
      <c r="B584" s="259"/>
      <c r="C584" s="260"/>
      <c r="D584" s="261"/>
      <c r="E584" s="258"/>
      <c r="F584" s="262"/>
      <c r="G584" s="262"/>
      <c r="H584" s="262"/>
      <c r="I584" s="262"/>
      <c r="J584" s="262"/>
      <c r="K584" s="262"/>
      <c r="L584" s="262"/>
      <c r="M584" s="262"/>
      <c r="N584" s="262"/>
      <c r="O584" s="262"/>
      <c r="P584" s="262"/>
      <c r="Q584" s="262"/>
      <c r="R584" s="262"/>
      <c r="S584" s="262"/>
      <c r="T584" s="262"/>
      <c r="U584" s="262"/>
      <c r="V584" s="262"/>
      <c r="W584" s="262"/>
      <c r="X584" s="262"/>
      <c r="Y584" s="262"/>
      <c r="Z584" s="262"/>
      <c r="AA584" s="262"/>
      <c r="AB584" s="262"/>
      <c r="AC584" s="262"/>
      <c r="AD584" s="262"/>
      <c r="AE584" s="262"/>
      <c r="AF584" s="258"/>
      <c r="AG584" s="258"/>
      <c r="AH584" s="258"/>
      <c r="AI584" s="258"/>
      <c r="AJ584" s="258"/>
      <c r="AK584" s="258"/>
      <c r="AL584" s="263"/>
      <c r="AM584" s="263"/>
      <c r="AN584" s="131"/>
      <c r="AO584" s="131"/>
      <c r="AP584" s="131"/>
      <c r="AQ584" s="131"/>
      <c r="AR584" s="131"/>
      <c r="AS584" s="131"/>
      <c r="AT584" s="131"/>
      <c r="AU584" s="131"/>
      <c r="AV584" s="131"/>
      <c r="AW584" s="131"/>
      <c r="AX584" s="131"/>
      <c r="AY584" s="131"/>
      <c r="AZ584" s="131"/>
      <c r="BA584" s="131"/>
      <c r="BB584" s="131"/>
      <c r="BC584" s="131"/>
      <c r="BD584" s="131"/>
      <c r="BE584" s="131"/>
      <c r="BF584" s="131"/>
      <c r="BG584" s="131"/>
      <c r="BH584" s="131"/>
      <c r="BI584" s="131"/>
      <c r="BJ584" s="131"/>
      <c r="BK584" s="131"/>
      <c r="BL584" s="131"/>
      <c r="BM584" s="131"/>
      <c r="BN584" s="131"/>
      <c r="BO584" s="131"/>
      <c r="BP584" s="131"/>
    </row>
    <row r="585" customFormat="false" ht="13.2" hidden="false" customHeight="false" outlineLevel="0" collapsed="false">
      <c r="A585" s="258"/>
      <c r="B585" s="259"/>
      <c r="C585" s="260"/>
      <c r="D585" s="261"/>
      <c r="E585" s="258"/>
      <c r="F585" s="262"/>
      <c r="G585" s="262"/>
      <c r="H585" s="262"/>
      <c r="I585" s="262"/>
      <c r="J585" s="262"/>
      <c r="K585" s="262"/>
      <c r="L585" s="262"/>
      <c r="M585" s="262"/>
      <c r="N585" s="262"/>
      <c r="O585" s="262"/>
      <c r="P585" s="262"/>
      <c r="Q585" s="262"/>
      <c r="R585" s="262"/>
      <c r="S585" s="262"/>
      <c r="T585" s="262"/>
      <c r="U585" s="262"/>
      <c r="V585" s="262"/>
      <c r="W585" s="262"/>
      <c r="X585" s="262"/>
      <c r="Y585" s="262"/>
      <c r="Z585" s="262"/>
      <c r="AA585" s="262"/>
      <c r="AB585" s="262"/>
      <c r="AC585" s="262"/>
      <c r="AD585" s="262"/>
      <c r="AE585" s="262"/>
      <c r="AF585" s="258"/>
      <c r="AG585" s="258"/>
      <c r="AH585" s="258"/>
      <c r="AI585" s="258"/>
      <c r="AJ585" s="258"/>
      <c r="AK585" s="258"/>
      <c r="AL585" s="263"/>
      <c r="AM585" s="263"/>
      <c r="AN585" s="131"/>
      <c r="AO585" s="131"/>
      <c r="AP585" s="131"/>
      <c r="AQ585" s="131"/>
      <c r="AR585" s="131"/>
      <c r="AS585" s="131"/>
      <c r="AT585" s="131"/>
      <c r="AU585" s="131"/>
      <c r="AV585" s="131"/>
      <c r="AW585" s="131"/>
      <c r="AX585" s="131"/>
      <c r="AY585" s="131"/>
      <c r="AZ585" s="131"/>
      <c r="BA585" s="131"/>
      <c r="BB585" s="131"/>
      <c r="BC585" s="131"/>
      <c r="BD585" s="131"/>
      <c r="BE585" s="131"/>
      <c r="BF585" s="131"/>
      <c r="BG585" s="131"/>
      <c r="BH585" s="131"/>
      <c r="BI585" s="131"/>
      <c r="BJ585" s="131"/>
      <c r="BK585" s="131"/>
      <c r="BL585" s="131"/>
      <c r="BM585" s="131"/>
      <c r="BN585" s="131"/>
      <c r="BO585" s="131"/>
      <c r="BP585" s="131"/>
    </row>
    <row r="586" customFormat="false" ht="13.2" hidden="false" customHeight="false" outlineLevel="0" collapsed="false">
      <c r="A586" s="258"/>
      <c r="B586" s="259"/>
      <c r="C586" s="260"/>
      <c r="D586" s="261"/>
      <c r="E586" s="258"/>
      <c r="F586" s="262"/>
      <c r="G586" s="262"/>
      <c r="H586" s="262"/>
      <c r="I586" s="262"/>
      <c r="J586" s="262"/>
      <c r="K586" s="262"/>
      <c r="L586" s="262"/>
      <c r="M586" s="262"/>
      <c r="N586" s="262"/>
      <c r="O586" s="262"/>
      <c r="P586" s="262"/>
      <c r="Q586" s="262"/>
      <c r="R586" s="262"/>
      <c r="S586" s="262"/>
      <c r="T586" s="262"/>
      <c r="U586" s="262"/>
      <c r="V586" s="262"/>
      <c r="W586" s="262"/>
      <c r="X586" s="262"/>
      <c r="Y586" s="262"/>
      <c r="Z586" s="262"/>
      <c r="AA586" s="262"/>
      <c r="AB586" s="262"/>
      <c r="AC586" s="262"/>
      <c r="AD586" s="262"/>
      <c r="AE586" s="262"/>
      <c r="AF586" s="258"/>
      <c r="AG586" s="258"/>
      <c r="AH586" s="258"/>
      <c r="AI586" s="258"/>
      <c r="AJ586" s="258"/>
      <c r="AK586" s="258"/>
      <c r="AL586" s="263"/>
      <c r="AM586" s="263"/>
      <c r="AN586" s="131"/>
      <c r="AO586" s="131"/>
      <c r="AP586" s="131"/>
      <c r="AQ586" s="131"/>
      <c r="AR586" s="131"/>
      <c r="AS586" s="131"/>
      <c r="AT586" s="131"/>
      <c r="AU586" s="131"/>
      <c r="AV586" s="131"/>
      <c r="AW586" s="131"/>
      <c r="AX586" s="131"/>
      <c r="AY586" s="131"/>
      <c r="AZ586" s="131"/>
      <c r="BA586" s="131"/>
      <c r="BB586" s="131"/>
      <c r="BC586" s="131"/>
      <c r="BD586" s="131"/>
      <c r="BE586" s="131"/>
      <c r="BF586" s="131"/>
      <c r="BG586" s="131"/>
      <c r="BH586" s="131"/>
      <c r="BI586" s="131"/>
      <c r="BJ586" s="131"/>
      <c r="BK586" s="131"/>
      <c r="BL586" s="131"/>
      <c r="BM586" s="131"/>
      <c r="BN586" s="131"/>
      <c r="BO586" s="131"/>
      <c r="BP586" s="131"/>
    </row>
    <row r="587" customFormat="false" ht="13.2" hidden="false" customHeight="false" outlineLevel="0" collapsed="false">
      <c r="A587" s="258"/>
      <c r="B587" s="259"/>
      <c r="C587" s="260"/>
      <c r="D587" s="261"/>
      <c r="E587" s="258"/>
      <c r="F587" s="262"/>
      <c r="G587" s="262"/>
      <c r="H587" s="262"/>
      <c r="I587" s="262"/>
      <c r="J587" s="262"/>
      <c r="K587" s="262"/>
      <c r="L587" s="262"/>
      <c r="M587" s="262"/>
      <c r="N587" s="262"/>
      <c r="O587" s="262"/>
      <c r="P587" s="262"/>
      <c r="Q587" s="262"/>
      <c r="R587" s="262"/>
      <c r="S587" s="262"/>
      <c r="T587" s="262"/>
      <c r="U587" s="262"/>
      <c r="V587" s="262"/>
      <c r="W587" s="262"/>
      <c r="X587" s="262"/>
      <c r="Y587" s="262"/>
      <c r="Z587" s="262"/>
      <c r="AA587" s="262"/>
      <c r="AB587" s="262"/>
      <c r="AC587" s="262"/>
      <c r="AD587" s="262"/>
      <c r="AE587" s="262"/>
      <c r="AF587" s="258"/>
      <c r="AG587" s="258"/>
      <c r="AH587" s="258"/>
      <c r="AI587" s="258"/>
      <c r="AJ587" s="258"/>
      <c r="AK587" s="258"/>
      <c r="AL587" s="263"/>
      <c r="AM587" s="263"/>
      <c r="AN587" s="131"/>
      <c r="AO587" s="131"/>
      <c r="AP587" s="131"/>
      <c r="AQ587" s="131"/>
      <c r="AR587" s="131"/>
      <c r="AS587" s="131"/>
      <c r="AT587" s="131"/>
      <c r="AU587" s="131"/>
      <c r="AV587" s="131"/>
      <c r="AW587" s="131"/>
      <c r="AX587" s="131"/>
      <c r="AY587" s="131"/>
      <c r="AZ587" s="131"/>
      <c r="BA587" s="131"/>
      <c r="BB587" s="131"/>
      <c r="BC587" s="131"/>
      <c r="BD587" s="131"/>
      <c r="BE587" s="131"/>
      <c r="BF587" s="131"/>
      <c r="BG587" s="131"/>
      <c r="BH587" s="131"/>
      <c r="BI587" s="131"/>
      <c r="BJ587" s="131"/>
      <c r="BK587" s="131"/>
      <c r="BL587" s="131"/>
      <c r="BM587" s="131"/>
      <c r="BN587" s="131"/>
      <c r="BO587" s="131"/>
      <c r="BP587" s="131"/>
    </row>
    <row r="588" customFormat="false" ht="13.2" hidden="false" customHeight="false" outlineLevel="0" collapsed="false">
      <c r="A588" s="258"/>
      <c r="B588" s="259"/>
      <c r="C588" s="260"/>
      <c r="D588" s="261"/>
      <c r="E588" s="258"/>
      <c r="F588" s="262"/>
      <c r="G588" s="262"/>
      <c r="H588" s="262"/>
      <c r="I588" s="262"/>
      <c r="J588" s="262"/>
      <c r="K588" s="262"/>
      <c r="L588" s="262"/>
      <c r="M588" s="262"/>
      <c r="N588" s="262"/>
      <c r="O588" s="262"/>
      <c r="P588" s="262"/>
      <c r="Q588" s="262"/>
      <c r="R588" s="262"/>
      <c r="S588" s="262"/>
      <c r="T588" s="262"/>
      <c r="U588" s="262"/>
      <c r="V588" s="262"/>
      <c r="W588" s="262"/>
      <c r="X588" s="262"/>
      <c r="Y588" s="262"/>
      <c r="Z588" s="262"/>
      <c r="AA588" s="262"/>
      <c r="AB588" s="262"/>
      <c r="AC588" s="262"/>
      <c r="AD588" s="262"/>
      <c r="AE588" s="262"/>
      <c r="AF588" s="258"/>
      <c r="AG588" s="258"/>
      <c r="AH588" s="258"/>
      <c r="AI588" s="258"/>
      <c r="AJ588" s="258"/>
      <c r="AK588" s="258"/>
      <c r="AL588" s="263"/>
      <c r="AM588" s="263"/>
      <c r="AN588" s="131"/>
      <c r="AO588" s="131"/>
      <c r="AP588" s="131"/>
      <c r="AQ588" s="131"/>
      <c r="AR588" s="131"/>
      <c r="AS588" s="131"/>
      <c r="AT588" s="131"/>
      <c r="AU588" s="131"/>
      <c r="AV588" s="131"/>
      <c r="AW588" s="131"/>
      <c r="AX588" s="131"/>
      <c r="AY588" s="131"/>
      <c r="AZ588" s="131"/>
      <c r="BA588" s="131"/>
      <c r="BB588" s="131"/>
      <c r="BC588" s="131"/>
      <c r="BD588" s="131"/>
      <c r="BE588" s="131"/>
      <c r="BF588" s="131"/>
      <c r="BG588" s="131"/>
      <c r="BH588" s="131"/>
      <c r="BI588" s="131"/>
      <c r="BJ588" s="131"/>
      <c r="BK588" s="131"/>
      <c r="BL588" s="131"/>
      <c r="BM588" s="131"/>
      <c r="BN588" s="131"/>
      <c r="BO588" s="131"/>
      <c r="BP588" s="131"/>
    </row>
    <row r="589" customFormat="false" ht="13.2" hidden="false" customHeight="false" outlineLevel="0" collapsed="false">
      <c r="A589" s="258"/>
      <c r="B589" s="259"/>
      <c r="C589" s="260"/>
      <c r="D589" s="261"/>
      <c r="E589" s="258"/>
      <c r="F589" s="262"/>
      <c r="G589" s="262"/>
      <c r="H589" s="262"/>
      <c r="I589" s="262"/>
      <c r="J589" s="262"/>
      <c r="K589" s="262"/>
      <c r="L589" s="262"/>
      <c r="M589" s="262"/>
      <c r="N589" s="262"/>
      <c r="O589" s="262"/>
      <c r="P589" s="262"/>
      <c r="Q589" s="262"/>
      <c r="R589" s="262"/>
      <c r="S589" s="262"/>
      <c r="T589" s="262"/>
      <c r="U589" s="262"/>
      <c r="V589" s="262"/>
      <c r="W589" s="262"/>
      <c r="X589" s="262"/>
      <c r="Y589" s="262"/>
      <c r="Z589" s="262"/>
      <c r="AA589" s="262"/>
      <c r="AB589" s="262"/>
      <c r="AC589" s="262"/>
      <c r="AD589" s="262"/>
      <c r="AE589" s="262"/>
      <c r="AF589" s="258"/>
      <c r="AG589" s="258"/>
      <c r="AH589" s="258"/>
      <c r="AI589" s="258"/>
      <c r="AJ589" s="258"/>
      <c r="AK589" s="258"/>
      <c r="AL589" s="263"/>
      <c r="AM589" s="263"/>
      <c r="AN589" s="131"/>
      <c r="AO589" s="131"/>
      <c r="AP589" s="131"/>
      <c r="AQ589" s="131"/>
      <c r="AR589" s="131"/>
      <c r="AS589" s="131"/>
      <c r="AT589" s="131"/>
      <c r="AU589" s="131"/>
      <c r="AV589" s="131"/>
      <c r="AW589" s="131"/>
      <c r="AX589" s="131"/>
      <c r="AY589" s="131"/>
      <c r="AZ589" s="131"/>
      <c r="BA589" s="131"/>
      <c r="BB589" s="131"/>
      <c r="BC589" s="131"/>
      <c r="BD589" s="131"/>
      <c r="BE589" s="131"/>
      <c r="BF589" s="131"/>
      <c r="BG589" s="131"/>
      <c r="BH589" s="131"/>
      <c r="BI589" s="131"/>
      <c r="BJ589" s="131"/>
      <c r="BK589" s="131"/>
      <c r="BL589" s="131"/>
      <c r="BM589" s="131"/>
      <c r="BN589" s="131"/>
      <c r="BO589" s="131"/>
      <c r="BP589" s="131"/>
    </row>
    <row r="590" customFormat="false" ht="13.2" hidden="false" customHeight="false" outlineLevel="0" collapsed="false">
      <c r="A590" s="258"/>
      <c r="B590" s="259"/>
      <c r="C590" s="260"/>
      <c r="D590" s="261"/>
      <c r="E590" s="258"/>
      <c r="F590" s="262"/>
      <c r="G590" s="262"/>
      <c r="H590" s="262"/>
      <c r="I590" s="262"/>
      <c r="J590" s="262"/>
      <c r="K590" s="262"/>
      <c r="L590" s="262"/>
      <c r="M590" s="262"/>
      <c r="N590" s="262"/>
      <c r="O590" s="262"/>
      <c r="P590" s="262"/>
      <c r="Q590" s="262"/>
      <c r="R590" s="262"/>
      <c r="S590" s="262"/>
      <c r="T590" s="262"/>
      <c r="U590" s="262"/>
      <c r="V590" s="262"/>
      <c r="W590" s="262"/>
      <c r="X590" s="262"/>
      <c r="Y590" s="262"/>
      <c r="Z590" s="262"/>
      <c r="AA590" s="262"/>
      <c r="AB590" s="262"/>
      <c r="AC590" s="262"/>
      <c r="AD590" s="262"/>
      <c r="AE590" s="262"/>
      <c r="AF590" s="258"/>
      <c r="AG590" s="258"/>
      <c r="AH590" s="258"/>
      <c r="AI590" s="258"/>
      <c r="AJ590" s="258"/>
      <c r="AK590" s="258"/>
      <c r="AL590" s="263"/>
      <c r="AM590" s="263"/>
      <c r="AN590" s="131"/>
      <c r="AO590" s="131"/>
      <c r="AP590" s="131"/>
      <c r="AQ590" s="131"/>
      <c r="AR590" s="131"/>
      <c r="AS590" s="131"/>
      <c r="AT590" s="131"/>
      <c r="AU590" s="131"/>
      <c r="AV590" s="131"/>
      <c r="AW590" s="131"/>
      <c r="AX590" s="131"/>
      <c r="AY590" s="131"/>
      <c r="AZ590" s="131"/>
      <c r="BA590" s="131"/>
      <c r="BB590" s="131"/>
      <c r="BC590" s="131"/>
      <c r="BD590" s="131"/>
      <c r="BE590" s="131"/>
      <c r="BF590" s="131"/>
      <c r="BG590" s="131"/>
      <c r="BH590" s="131"/>
      <c r="BI590" s="131"/>
      <c r="BJ590" s="131"/>
      <c r="BK590" s="131"/>
      <c r="BL590" s="131"/>
      <c r="BM590" s="131"/>
      <c r="BN590" s="131"/>
      <c r="BO590" s="131"/>
      <c r="BP590" s="131"/>
    </row>
    <row r="591" customFormat="false" ht="13.2" hidden="false" customHeight="false" outlineLevel="0" collapsed="false">
      <c r="A591" s="258"/>
      <c r="B591" s="259"/>
      <c r="C591" s="260"/>
      <c r="D591" s="261"/>
      <c r="E591" s="258"/>
      <c r="F591" s="262"/>
      <c r="G591" s="262"/>
      <c r="H591" s="262"/>
      <c r="I591" s="262"/>
      <c r="J591" s="262"/>
      <c r="K591" s="262"/>
      <c r="L591" s="262"/>
      <c r="M591" s="262"/>
      <c r="N591" s="262"/>
      <c r="O591" s="262"/>
      <c r="P591" s="262"/>
      <c r="Q591" s="262"/>
      <c r="R591" s="262"/>
      <c r="S591" s="262"/>
      <c r="T591" s="262"/>
      <c r="U591" s="262"/>
      <c r="V591" s="262"/>
      <c r="W591" s="262"/>
      <c r="X591" s="262"/>
      <c r="Y591" s="262"/>
      <c r="Z591" s="262"/>
      <c r="AA591" s="262"/>
      <c r="AB591" s="262"/>
      <c r="AC591" s="262"/>
      <c r="AD591" s="262"/>
      <c r="AE591" s="262"/>
      <c r="AF591" s="258"/>
      <c r="AG591" s="258"/>
      <c r="AH591" s="258"/>
      <c r="AI591" s="258"/>
      <c r="AJ591" s="258"/>
      <c r="AK591" s="258"/>
      <c r="AL591" s="263"/>
      <c r="AM591" s="263"/>
      <c r="AN591" s="131"/>
      <c r="AO591" s="131"/>
      <c r="AP591" s="131"/>
      <c r="AQ591" s="131"/>
      <c r="AR591" s="131"/>
      <c r="AS591" s="131"/>
      <c r="AT591" s="131"/>
      <c r="AU591" s="131"/>
      <c r="AV591" s="131"/>
      <c r="AW591" s="131"/>
      <c r="AX591" s="131"/>
      <c r="AY591" s="131"/>
      <c r="AZ591" s="131"/>
      <c r="BA591" s="131"/>
      <c r="BB591" s="131"/>
      <c r="BC591" s="131"/>
      <c r="BD591" s="131"/>
      <c r="BE591" s="131"/>
      <c r="BF591" s="131"/>
      <c r="BG591" s="131"/>
      <c r="BH591" s="131"/>
      <c r="BI591" s="131"/>
      <c r="BJ591" s="131"/>
      <c r="BK591" s="131"/>
      <c r="BL591" s="131"/>
      <c r="BM591" s="131"/>
      <c r="BN591" s="131"/>
      <c r="BO591" s="131"/>
      <c r="BP591" s="131"/>
    </row>
    <row r="592" customFormat="false" ht="13.2" hidden="false" customHeight="false" outlineLevel="0" collapsed="false">
      <c r="A592" s="258"/>
      <c r="B592" s="259"/>
      <c r="C592" s="260"/>
      <c r="D592" s="261"/>
      <c r="E592" s="258"/>
      <c r="F592" s="262"/>
      <c r="G592" s="262"/>
      <c r="H592" s="262"/>
      <c r="I592" s="262"/>
      <c r="J592" s="262"/>
      <c r="K592" s="262"/>
      <c r="L592" s="262"/>
      <c r="M592" s="262"/>
      <c r="N592" s="262"/>
      <c r="O592" s="262"/>
      <c r="P592" s="262"/>
      <c r="Q592" s="262"/>
      <c r="R592" s="262"/>
      <c r="S592" s="262"/>
      <c r="T592" s="262"/>
      <c r="U592" s="262"/>
      <c r="V592" s="262"/>
      <c r="W592" s="262"/>
      <c r="X592" s="262"/>
      <c r="Y592" s="262"/>
      <c r="Z592" s="262"/>
      <c r="AA592" s="262"/>
      <c r="AB592" s="262"/>
      <c r="AC592" s="262"/>
      <c r="AD592" s="262"/>
      <c r="AE592" s="262"/>
      <c r="AF592" s="258"/>
      <c r="AG592" s="258"/>
      <c r="AH592" s="258"/>
      <c r="AI592" s="258"/>
      <c r="AJ592" s="258"/>
      <c r="AK592" s="258"/>
      <c r="AL592" s="263"/>
      <c r="AM592" s="263"/>
      <c r="AN592" s="131"/>
      <c r="AO592" s="131"/>
      <c r="AP592" s="131"/>
      <c r="AQ592" s="131"/>
      <c r="AR592" s="131"/>
      <c r="AS592" s="131"/>
      <c r="AT592" s="131"/>
      <c r="AU592" s="131"/>
      <c r="AV592" s="131"/>
      <c r="AW592" s="131"/>
      <c r="AX592" s="131"/>
      <c r="AY592" s="131"/>
      <c r="AZ592" s="131"/>
      <c r="BA592" s="131"/>
      <c r="BB592" s="131"/>
      <c r="BC592" s="131"/>
      <c r="BD592" s="131"/>
      <c r="BE592" s="131"/>
      <c r="BF592" s="131"/>
      <c r="BG592" s="131"/>
      <c r="BH592" s="131"/>
      <c r="BI592" s="131"/>
      <c r="BJ592" s="131"/>
      <c r="BK592" s="131"/>
      <c r="BL592" s="131"/>
      <c r="BM592" s="131"/>
      <c r="BN592" s="131"/>
      <c r="BO592" s="131"/>
      <c r="BP592" s="131"/>
    </row>
    <row r="593" customFormat="false" ht="13.2" hidden="false" customHeight="false" outlineLevel="0" collapsed="false">
      <c r="A593" s="258"/>
      <c r="B593" s="259"/>
      <c r="C593" s="260"/>
      <c r="D593" s="261"/>
      <c r="E593" s="258"/>
      <c r="F593" s="262"/>
      <c r="G593" s="262"/>
      <c r="H593" s="262"/>
      <c r="I593" s="262"/>
      <c r="J593" s="262"/>
      <c r="K593" s="262"/>
      <c r="L593" s="262"/>
      <c r="M593" s="262"/>
      <c r="N593" s="262"/>
      <c r="O593" s="262"/>
      <c r="P593" s="262"/>
      <c r="Q593" s="262"/>
      <c r="R593" s="262"/>
      <c r="S593" s="262"/>
      <c r="T593" s="262"/>
      <c r="U593" s="262"/>
      <c r="V593" s="262"/>
      <c r="W593" s="262"/>
      <c r="X593" s="262"/>
      <c r="Y593" s="262"/>
      <c r="Z593" s="262"/>
      <c r="AA593" s="262"/>
      <c r="AB593" s="262"/>
      <c r="AC593" s="262"/>
      <c r="AD593" s="262"/>
      <c r="AE593" s="262"/>
      <c r="AF593" s="258"/>
      <c r="AG593" s="258"/>
      <c r="AH593" s="258"/>
      <c r="AI593" s="258"/>
      <c r="AJ593" s="258"/>
      <c r="AK593" s="258"/>
      <c r="AL593" s="263"/>
      <c r="AM593" s="263"/>
      <c r="AN593" s="131"/>
      <c r="AO593" s="131"/>
      <c r="AP593" s="131"/>
      <c r="AQ593" s="131"/>
      <c r="AR593" s="131"/>
      <c r="AS593" s="131"/>
      <c r="AT593" s="131"/>
      <c r="AU593" s="131"/>
      <c r="AV593" s="131"/>
      <c r="AW593" s="131"/>
      <c r="AX593" s="131"/>
      <c r="AY593" s="131"/>
      <c r="AZ593" s="131"/>
      <c r="BA593" s="131"/>
      <c r="BB593" s="131"/>
      <c r="BC593" s="131"/>
      <c r="BD593" s="131"/>
      <c r="BE593" s="131"/>
      <c r="BF593" s="131"/>
      <c r="BG593" s="131"/>
      <c r="BH593" s="131"/>
      <c r="BI593" s="131"/>
      <c r="BJ593" s="131"/>
      <c r="BK593" s="131"/>
      <c r="BL593" s="131"/>
      <c r="BM593" s="131"/>
      <c r="BN593" s="131"/>
      <c r="BO593" s="131"/>
      <c r="BP593" s="131"/>
    </row>
    <row r="594" customFormat="false" ht="13.2" hidden="false" customHeight="false" outlineLevel="0" collapsed="false">
      <c r="A594" s="258"/>
      <c r="B594" s="259"/>
      <c r="C594" s="260"/>
      <c r="D594" s="261"/>
      <c r="E594" s="258"/>
      <c r="F594" s="262"/>
      <c r="G594" s="262"/>
      <c r="H594" s="262"/>
      <c r="I594" s="262"/>
      <c r="J594" s="262"/>
      <c r="K594" s="262"/>
      <c r="L594" s="262"/>
      <c r="M594" s="262"/>
      <c r="N594" s="262"/>
      <c r="O594" s="262"/>
      <c r="P594" s="262"/>
      <c r="Q594" s="262"/>
      <c r="R594" s="262"/>
      <c r="S594" s="262"/>
      <c r="T594" s="262"/>
      <c r="U594" s="262"/>
      <c r="V594" s="262"/>
      <c r="W594" s="262"/>
      <c r="X594" s="262"/>
      <c r="Y594" s="262"/>
      <c r="Z594" s="262"/>
      <c r="AA594" s="262"/>
      <c r="AB594" s="262"/>
      <c r="AC594" s="262"/>
      <c r="AD594" s="262"/>
      <c r="AE594" s="262"/>
      <c r="AF594" s="258"/>
      <c r="AG594" s="258"/>
      <c r="AH594" s="258"/>
      <c r="AI594" s="258"/>
      <c r="AJ594" s="258"/>
      <c r="AK594" s="258"/>
      <c r="AL594" s="263"/>
      <c r="AM594" s="263"/>
      <c r="AN594" s="131"/>
      <c r="AO594" s="131"/>
      <c r="AP594" s="131"/>
      <c r="AQ594" s="131"/>
      <c r="AR594" s="131"/>
      <c r="AS594" s="131"/>
      <c r="AT594" s="131"/>
      <c r="AU594" s="131"/>
      <c r="AV594" s="131"/>
      <c r="AW594" s="131"/>
      <c r="AX594" s="131"/>
      <c r="AY594" s="131"/>
      <c r="AZ594" s="131"/>
      <c r="BA594" s="131"/>
      <c r="BB594" s="131"/>
      <c r="BC594" s="131"/>
      <c r="BD594" s="131"/>
      <c r="BE594" s="131"/>
      <c r="BF594" s="131"/>
      <c r="BG594" s="131"/>
      <c r="BH594" s="131"/>
      <c r="BI594" s="131"/>
      <c r="BJ594" s="131"/>
      <c r="BK594" s="131"/>
      <c r="BL594" s="131"/>
      <c r="BM594" s="131"/>
      <c r="BN594" s="131"/>
      <c r="BO594" s="131"/>
      <c r="BP594" s="131"/>
    </row>
    <row r="595" customFormat="false" ht="13.2" hidden="false" customHeight="false" outlineLevel="0" collapsed="false">
      <c r="A595" s="258"/>
      <c r="B595" s="259"/>
      <c r="C595" s="260"/>
      <c r="D595" s="261"/>
      <c r="E595" s="258"/>
      <c r="F595" s="262"/>
      <c r="G595" s="262"/>
      <c r="H595" s="262"/>
      <c r="I595" s="262"/>
      <c r="J595" s="262"/>
      <c r="K595" s="262"/>
      <c r="L595" s="262"/>
      <c r="M595" s="262"/>
      <c r="N595" s="262"/>
      <c r="O595" s="262"/>
      <c r="P595" s="262"/>
      <c r="Q595" s="262"/>
      <c r="R595" s="262"/>
      <c r="S595" s="262"/>
      <c r="T595" s="262"/>
      <c r="U595" s="262"/>
      <c r="V595" s="262"/>
      <c r="W595" s="262"/>
      <c r="X595" s="262"/>
      <c r="Y595" s="262"/>
      <c r="Z595" s="262"/>
      <c r="AA595" s="262"/>
      <c r="AB595" s="262"/>
      <c r="AC595" s="262"/>
      <c r="AD595" s="262"/>
      <c r="AE595" s="262"/>
      <c r="AF595" s="258"/>
      <c r="AG595" s="258"/>
      <c r="AH595" s="258"/>
      <c r="AI595" s="258"/>
      <c r="AJ595" s="258"/>
      <c r="AK595" s="258"/>
      <c r="AL595" s="263"/>
      <c r="AM595" s="263"/>
      <c r="AN595" s="131"/>
      <c r="AO595" s="131"/>
      <c r="AP595" s="131"/>
      <c r="AQ595" s="131"/>
      <c r="AR595" s="131"/>
      <c r="AS595" s="131"/>
      <c r="AT595" s="131"/>
      <c r="AU595" s="131"/>
      <c r="AV595" s="131"/>
      <c r="AW595" s="131"/>
      <c r="AX595" s="131"/>
      <c r="AY595" s="131"/>
      <c r="AZ595" s="131"/>
      <c r="BA595" s="131"/>
      <c r="BB595" s="131"/>
      <c r="BC595" s="131"/>
      <c r="BD595" s="131"/>
      <c r="BE595" s="131"/>
      <c r="BF595" s="131"/>
      <c r="BG595" s="131"/>
      <c r="BH595" s="131"/>
      <c r="BI595" s="131"/>
      <c r="BJ595" s="131"/>
      <c r="BK595" s="131"/>
      <c r="BL595" s="131"/>
      <c r="BM595" s="131"/>
      <c r="BN595" s="131"/>
      <c r="BO595" s="131"/>
      <c r="BP595" s="131"/>
    </row>
    <row r="596" customFormat="false" ht="13.2" hidden="false" customHeight="false" outlineLevel="0" collapsed="false">
      <c r="A596" s="258"/>
      <c r="B596" s="259"/>
      <c r="C596" s="260"/>
      <c r="D596" s="261"/>
      <c r="E596" s="258"/>
      <c r="F596" s="262"/>
      <c r="G596" s="262"/>
      <c r="H596" s="262"/>
      <c r="I596" s="262"/>
      <c r="J596" s="262"/>
      <c r="K596" s="262"/>
      <c r="L596" s="262"/>
      <c r="M596" s="262"/>
      <c r="N596" s="262"/>
      <c r="O596" s="262"/>
      <c r="P596" s="262"/>
      <c r="Q596" s="262"/>
      <c r="R596" s="262"/>
      <c r="S596" s="262"/>
      <c r="T596" s="262"/>
      <c r="U596" s="262"/>
      <c r="V596" s="262"/>
      <c r="W596" s="262"/>
      <c r="X596" s="262"/>
      <c r="Y596" s="262"/>
      <c r="Z596" s="262"/>
      <c r="AA596" s="262"/>
      <c r="AB596" s="262"/>
      <c r="AC596" s="262"/>
      <c r="AD596" s="262"/>
      <c r="AE596" s="262"/>
      <c r="AF596" s="258"/>
      <c r="AG596" s="258"/>
      <c r="AH596" s="258"/>
      <c r="AI596" s="258"/>
      <c r="AJ596" s="258"/>
      <c r="AK596" s="258"/>
      <c r="AL596" s="263"/>
      <c r="AM596" s="263"/>
      <c r="AN596" s="131"/>
      <c r="AO596" s="131"/>
      <c r="AP596" s="131"/>
      <c r="AQ596" s="131"/>
      <c r="AR596" s="131"/>
      <c r="AS596" s="131"/>
      <c r="AT596" s="131"/>
      <c r="AU596" s="131"/>
      <c r="AV596" s="131"/>
      <c r="AW596" s="131"/>
      <c r="AX596" s="131"/>
      <c r="AY596" s="131"/>
      <c r="AZ596" s="131"/>
      <c r="BA596" s="131"/>
      <c r="BB596" s="131"/>
      <c r="BC596" s="131"/>
      <c r="BD596" s="131"/>
      <c r="BE596" s="131"/>
      <c r="BF596" s="131"/>
      <c r="BG596" s="131"/>
      <c r="BH596" s="131"/>
      <c r="BI596" s="131"/>
      <c r="BJ596" s="131"/>
      <c r="BK596" s="131"/>
      <c r="BL596" s="131"/>
      <c r="BM596" s="131"/>
      <c r="BN596" s="131"/>
      <c r="BO596" s="131"/>
      <c r="BP596" s="131"/>
    </row>
    <row r="597" customFormat="false" ht="13.2" hidden="false" customHeight="false" outlineLevel="0" collapsed="false">
      <c r="A597" s="258"/>
      <c r="B597" s="259"/>
      <c r="C597" s="260"/>
      <c r="D597" s="261"/>
      <c r="E597" s="258"/>
      <c r="F597" s="262"/>
      <c r="G597" s="262"/>
      <c r="H597" s="262"/>
      <c r="I597" s="262"/>
      <c r="J597" s="262"/>
      <c r="K597" s="262"/>
      <c r="L597" s="262"/>
      <c r="M597" s="262"/>
      <c r="N597" s="262"/>
      <c r="O597" s="262"/>
      <c r="P597" s="262"/>
      <c r="Q597" s="262"/>
      <c r="R597" s="262"/>
      <c r="S597" s="262"/>
      <c r="T597" s="262"/>
      <c r="U597" s="262"/>
      <c r="V597" s="262"/>
      <c r="W597" s="262"/>
      <c r="X597" s="262"/>
      <c r="Y597" s="262"/>
      <c r="Z597" s="262"/>
      <c r="AA597" s="262"/>
      <c r="AB597" s="262"/>
      <c r="AC597" s="262"/>
      <c r="AD597" s="262"/>
      <c r="AE597" s="262"/>
      <c r="AF597" s="258"/>
      <c r="AG597" s="258"/>
      <c r="AH597" s="258"/>
      <c r="AI597" s="258"/>
      <c r="AJ597" s="258"/>
      <c r="AK597" s="258"/>
      <c r="AL597" s="263"/>
      <c r="AM597" s="263"/>
      <c r="AN597" s="131"/>
      <c r="AO597" s="131"/>
      <c r="AP597" s="131"/>
      <c r="AQ597" s="131"/>
      <c r="AR597" s="131"/>
      <c r="AS597" s="131"/>
      <c r="AT597" s="131"/>
      <c r="AU597" s="131"/>
      <c r="AV597" s="131"/>
      <c r="AW597" s="131"/>
      <c r="AX597" s="131"/>
      <c r="AY597" s="131"/>
      <c r="AZ597" s="131"/>
      <c r="BA597" s="131"/>
      <c r="BB597" s="131"/>
      <c r="BC597" s="131"/>
      <c r="BD597" s="131"/>
      <c r="BE597" s="131"/>
      <c r="BF597" s="131"/>
      <c r="BG597" s="131"/>
      <c r="BH597" s="131"/>
      <c r="BI597" s="131"/>
      <c r="BJ597" s="131"/>
      <c r="BK597" s="131"/>
      <c r="BL597" s="131"/>
      <c r="BM597" s="131"/>
      <c r="BN597" s="131"/>
      <c r="BO597" s="131"/>
      <c r="BP597" s="131"/>
    </row>
    <row r="598" customFormat="false" ht="13.2" hidden="false" customHeight="false" outlineLevel="0" collapsed="false">
      <c r="A598" s="258"/>
      <c r="B598" s="259"/>
      <c r="C598" s="260"/>
      <c r="D598" s="261"/>
      <c r="E598" s="258"/>
      <c r="F598" s="262"/>
      <c r="G598" s="262"/>
      <c r="H598" s="262"/>
      <c r="I598" s="262"/>
      <c r="J598" s="262"/>
      <c r="K598" s="262"/>
      <c r="L598" s="262"/>
      <c r="M598" s="262"/>
      <c r="N598" s="262"/>
      <c r="O598" s="262"/>
      <c r="P598" s="262"/>
      <c r="Q598" s="262"/>
      <c r="R598" s="262"/>
      <c r="S598" s="262"/>
      <c r="T598" s="262"/>
      <c r="U598" s="262"/>
      <c r="V598" s="262"/>
      <c r="W598" s="262"/>
      <c r="X598" s="262"/>
      <c r="Y598" s="262"/>
      <c r="Z598" s="262"/>
      <c r="AA598" s="262"/>
      <c r="AB598" s="262"/>
      <c r="AC598" s="262"/>
      <c r="AD598" s="262"/>
      <c r="AE598" s="262"/>
      <c r="AF598" s="258"/>
      <c r="AG598" s="258"/>
      <c r="AH598" s="258"/>
      <c r="AI598" s="258"/>
      <c r="AJ598" s="258"/>
      <c r="AK598" s="258"/>
      <c r="AL598" s="263"/>
      <c r="AM598" s="263"/>
      <c r="AN598" s="131"/>
      <c r="AO598" s="131"/>
      <c r="AP598" s="131"/>
      <c r="AQ598" s="131"/>
      <c r="AR598" s="131"/>
      <c r="AS598" s="131"/>
      <c r="AT598" s="131"/>
      <c r="AU598" s="131"/>
      <c r="AV598" s="131"/>
      <c r="AW598" s="131"/>
      <c r="AX598" s="131"/>
      <c r="AY598" s="131"/>
      <c r="AZ598" s="131"/>
      <c r="BA598" s="131"/>
      <c r="BB598" s="131"/>
      <c r="BC598" s="131"/>
      <c r="BD598" s="131"/>
      <c r="BE598" s="131"/>
      <c r="BF598" s="131"/>
      <c r="BG598" s="131"/>
      <c r="BH598" s="131"/>
      <c r="BI598" s="131"/>
      <c r="BJ598" s="131"/>
      <c r="BK598" s="131"/>
      <c r="BL598" s="131"/>
      <c r="BM598" s="131"/>
      <c r="BN598" s="131"/>
      <c r="BO598" s="131"/>
      <c r="BP598" s="131"/>
    </row>
    <row r="599" customFormat="false" ht="13.2" hidden="false" customHeight="false" outlineLevel="0" collapsed="false">
      <c r="A599" s="258"/>
      <c r="B599" s="259"/>
      <c r="C599" s="260"/>
      <c r="D599" s="261"/>
      <c r="E599" s="258"/>
      <c r="F599" s="262"/>
      <c r="G599" s="262"/>
      <c r="H599" s="262"/>
      <c r="I599" s="262"/>
      <c r="J599" s="262"/>
      <c r="K599" s="262"/>
      <c r="L599" s="262"/>
      <c r="M599" s="262"/>
      <c r="N599" s="262"/>
      <c r="O599" s="262"/>
      <c r="P599" s="262"/>
      <c r="Q599" s="262"/>
      <c r="R599" s="262"/>
      <c r="S599" s="262"/>
      <c r="T599" s="262"/>
      <c r="U599" s="262"/>
      <c r="V599" s="262"/>
      <c r="W599" s="262"/>
      <c r="X599" s="262"/>
      <c r="Y599" s="262"/>
      <c r="Z599" s="262"/>
      <c r="AA599" s="262"/>
      <c r="AB599" s="262"/>
      <c r="AC599" s="262"/>
      <c r="AD599" s="262"/>
      <c r="AE599" s="262"/>
      <c r="AF599" s="258"/>
      <c r="AG599" s="258"/>
      <c r="AH599" s="258"/>
      <c r="AI599" s="258"/>
      <c r="AJ599" s="258"/>
      <c r="AK599" s="258"/>
      <c r="AL599" s="263"/>
      <c r="AM599" s="263"/>
      <c r="AN599" s="131"/>
      <c r="AO599" s="131"/>
      <c r="AP599" s="131"/>
      <c r="AQ599" s="131"/>
      <c r="AR599" s="131"/>
      <c r="AS599" s="131"/>
      <c r="AT599" s="131"/>
      <c r="AU599" s="131"/>
      <c r="AV599" s="131"/>
      <c r="AW599" s="131"/>
      <c r="AX599" s="131"/>
      <c r="AY599" s="131"/>
      <c r="AZ599" s="131"/>
      <c r="BA599" s="131"/>
      <c r="BB599" s="131"/>
      <c r="BC599" s="131"/>
      <c r="BD599" s="131"/>
      <c r="BE599" s="131"/>
      <c r="BF599" s="131"/>
      <c r="BG599" s="131"/>
      <c r="BH599" s="131"/>
      <c r="BI599" s="131"/>
      <c r="BJ599" s="131"/>
      <c r="BK599" s="131"/>
      <c r="BL599" s="131"/>
      <c r="BM599" s="131"/>
      <c r="BN599" s="131"/>
      <c r="BO599" s="131"/>
      <c r="BP599" s="131"/>
    </row>
    <row r="600" customFormat="false" ht="13.2" hidden="false" customHeight="false" outlineLevel="0" collapsed="false">
      <c r="A600" s="258"/>
      <c r="B600" s="259"/>
      <c r="C600" s="260"/>
      <c r="D600" s="261"/>
      <c r="E600" s="258"/>
      <c r="F600" s="262"/>
      <c r="G600" s="262"/>
      <c r="H600" s="262"/>
      <c r="I600" s="262"/>
      <c r="J600" s="262"/>
      <c r="K600" s="262"/>
      <c r="L600" s="262"/>
      <c r="M600" s="262"/>
      <c r="N600" s="262"/>
      <c r="O600" s="262"/>
      <c r="P600" s="262"/>
      <c r="Q600" s="262"/>
      <c r="R600" s="262"/>
      <c r="S600" s="262"/>
      <c r="T600" s="262"/>
      <c r="U600" s="262"/>
      <c r="V600" s="262"/>
      <c r="W600" s="262"/>
      <c r="X600" s="262"/>
      <c r="Y600" s="262"/>
      <c r="Z600" s="262"/>
      <c r="AA600" s="262"/>
      <c r="AB600" s="262"/>
      <c r="AC600" s="262"/>
      <c r="AD600" s="262"/>
      <c r="AE600" s="262"/>
      <c r="AF600" s="258"/>
      <c r="AG600" s="258"/>
      <c r="AH600" s="258"/>
      <c r="AI600" s="258"/>
      <c r="AJ600" s="258"/>
      <c r="AK600" s="258"/>
      <c r="AL600" s="263"/>
      <c r="AM600" s="263"/>
      <c r="AN600" s="131"/>
      <c r="AO600" s="131"/>
      <c r="AP600" s="131"/>
      <c r="AQ600" s="131"/>
      <c r="AR600" s="131"/>
      <c r="AS600" s="131"/>
      <c r="AT600" s="131"/>
      <c r="AU600" s="131"/>
      <c r="AV600" s="131"/>
      <c r="AW600" s="131"/>
      <c r="AX600" s="131"/>
      <c r="AY600" s="131"/>
      <c r="AZ600" s="131"/>
      <c r="BA600" s="131"/>
      <c r="BB600" s="131"/>
      <c r="BC600" s="131"/>
      <c r="BD600" s="131"/>
      <c r="BE600" s="131"/>
      <c r="BF600" s="131"/>
      <c r="BG600" s="131"/>
      <c r="BH600" s="131"/>
      <c r="BI600" s="131"/>
      <c r="BJ600" s="131"/>
      <c r="BK600" s="131"/>
      <c r="BL600" s="131"/>
      <c r="BM600" s="131"/>
      <c r="BN600" s="131"/>
      <c r="BO600" s="131"/>
      <c r="BP600" s="131"/>
    </row>
    <row r="601" customFormat="false" ht="13.2" hidden="false" customHeight="false" outlineLevel="0" collapsed="false">
      <c r="A601" s="258"/>
      <c r="B601" s="259"/>
      <c r="C601" s="260"/>
      <c r="D601" s="261"/>
      <c r="E601" s="258"/>
      <c r="F601" s="262"/>
      <c r="G601" s="262"/>
      <c r="H601" s="262"/>
      <c r="I601" s="262"/>
      <c r="J601" s="262"/>
      <c r="K601" s="262"/>
      <c r="L601" s="262"/>
      <c r="M601" s="262"/>
      <c r="N601" s="262"/>
      <c r="O601" s="262"/>
      <c r="P601" s="262"/>
      <c r="Q601" s="262"/>
      <c r="R601" s="262"/>
      <c r="S601" s="262"/>
      <c r="T601" s="262"/>
      <c r="U601" s="262"/>
      <c r="V601" s="262"/>
      <c r="W601" s="262"/>
      <c r="X601" s="262"/>
      <c r="Y601" s="262"/>
      <c r="Z601" s="262"/>
      <c r="AA601" s="262"/>
      <c r="AB601" s="262"/>
      <c r="AC601" s="262"/>
      <c r="AD601" s="262"/>
      <c r="AE601" s="262"/>
      <c r="AF601" s="258"/>
      <c r="AG601" s="258"/>
      <c r="AH601" s="258"/>
      <c r="AI601" s="258"/>
      <c r="AJ601" s="258"/>
      <c r="AK601" s="258"/>
      <c r="AL601" s="263"/>
      <c r="AM601" s="263"/>
      <c r="AN601" s="131"/>
      <c r="AO601" s="131"/>
      <c r="AP601" s="131"/>
      <c r="AQ601" s="131"/>
      <c r="AR601" s="131"/>
      <c r="AS601" s="131"/>
      <c r="AT601" s="131"/>
      <c r="AU601" s="131"/>
      <c r="AV601" s="131"/>
      <c r="AW601" s="131"/>
      <c r="AX601" s="131"/>
      <c r="AY601" s="131"/>
      <c r="AZ601" s="131"/>
      <c r="BA601" s="131"/>
      <c r="BB601" s="131"/>
      <c r="BC601" s="131"/>
      <c r="BD601" s="131"/>
      <c r="BE601" s="131"/>
      <c r="BF601" s="131"/>
      <c r="BG601" s="131"/>
      <c r="BH601" s="131"/>
      <c r="BI601" s="131"/>
      <c r="BJ601" s="131"/>
      <c r="BK601" s="131"/>
      <c r="BL601" s="131"/>
      <c r="BM601" s="131"/>
      <c r="BN601" s="131"/>
      <c r="BO601" s="131"/>
      <c r="BP601" s="131"/>
    </row>
    <row r="602" customFormat="false" ht="13.2" hidden="false" customHeight="false" outlineLevel="0" collapsed="false">
      <c r="A602" s="258"/>
      <c r="B602" s="259"/>
      <c r="C602" s="260"/>
      <c r="D602" s="261"/>
      <c r="E602" s="258"/>
      <c r="F602" s="262"/>
      <c r="G602" s="262"/>
      <c r="H602" s="262"/>
      <c r="I602" s="262"/>
      <c r="J602" s="262"/>
      <c r="K602" s="262"/>
      <c r="L602" s="262"/>
      <c r="M602" s="262"/>
      <c r="N602" s="262"/>
      <c r="O602" s="262"/>
      <c r="P602" s="262"/>
      <c r="Q602" s="262"/>
      <c r="R602" s="262"/>
      <c r="S602" s="262"/>
      <c r="T602" s="262"/>
      <c r="U602" s="262"/>
      <c r="V602" s="262"/>
      <c r="W602" s="262"/>
      <c r="X602" s="262"/>
      <c r="Y602" s="262"/>
      <c r="Z602" s="262"/>
      <c r="AA602" s="262"/>
      <c r="AB602" s="262"/>
      <c r="AC602" s="262"/>
      <c r="AD602" s="262"/>
      <c r="AE602" s="262"/>
      <c r="AF602" s="258"/>
      <c r="AG602" s="258"/>
      <c r="AH602" s="258"/>
      <c r="AI602" s="258"/>
      <c r="AJ602" s="258"/>
      <c r="AK602" s="258"/>
      <c r="AL602" s="263"/>
      <c r="AM602" s="263"/>
      <c r="AN602" s="131"/>
      <c r="AO602" s="131"/>
      <c r="AP602" s="131"/>
      <c r="AQ602" s="131"/>
      <c r="AR602" s="131"/>
      <c r="AS602" s="131"/>
      <c r="AT602" s="131"/>
      <c r="AU602" s="131"/>
      <c r="AV602" s="131"/>
      <c r="AW602" s="131"/>
      <c r="AX602" s="131"/>
      <c r="AY602" s="131"/>
      <c r="AZ602" s="131"/>
      <c r="BA602" s="131"/>
      <c r="BB602" s="131"/>
      <c r="BC602" s="131"/>
      <c r="BD602" s="131"/>
      <c r="BE602" s="131"/>
      <c r="BF602" s="131"/>
      <c r="BG602" s="131"/>
      <c r="BH602" s="131"/>
      <c r="BI602" s="131"/>
      <c r="BJ602" s="131"/>
      <c r="BK602" s="131"/>
      <c r="BL602" s="131"/>
      <c r="BM602" s="131"/>
      <c r="BN602" s="131"/>
      <c r="BO602" s="131"/>
      <c r="BP602" s="131"/>
    </row>
    <row r="603" customFormat="false" ht="13.2" hidden="false" customHeight="false" outlineLevel="0" collapsed="false">
      <c r="A603" s="258"/>
      <c r="B603" s="259"/>
      <c r="C603" s="260"/>
      <c r="D603" s="261"/>
      <c r="E603" s="258"/>
      <c r="F603" s="262"/>
      <c r="G603" s="262"/>
      <c r="H603" s="262"/>
      <c r="I603" s="262"/>
      <c r="J603" s="262"/>
      <c r="K603" s="262"/>
      <c r="L603" s="262"/>
      <c r="M603" s="262"/>
      <c r="N603" s="262"/>
      <c r="O603" s="262"/>
      <c r="P603" s="262"/>
      <c r="Q603" s="262"/>
      <c r="R603" s="262"/>
      <c r="S603" s="262"/>
      <c r="T603" s="262"/>
      <c r="U603" s="262"/>
      <c r="V603" s="262"/>
      <c r="W603" s="262"/>
      <c r="X603" s="262"/>
      <c r="Y603" s="262"/>
      <c r="Z603" s="262"/>
      <c r="AA603" s="262"/>
      <c r="AB603" s="262"/>
      <c r="AC603" s="262"/>
      <c r="AD603" s="262"/>
      <c r="AE603" s="262"/>
      <c r="AF603" s="258"/>
      <c r="AG603" s="258"/>
      <c r="AH603" s="258"/>
      <c r="AI603" s="258"/>
      <c r="AJ603" s="258"/>
      <c r="AK603" s="258"/>
      <c r="AL603" s="263"/>
      <c r="AM603" s="263"/>
      <c r="AN603" s="131"/>
      <c r="AO603" s="131"/>
      <c r="AP603" s="131"/>
      <c r="AQ603" s="131"/>
      <c r="AR603" s="131"/>
      <c r="AS603" s="131"/>
      <c r="AT603" s="131"/>
      <c r="AU603" s="131"/>
      <c r="AV603" s="131"/>
      <c r="AW603" s="131"/>
      <c r="AX603" s="131"/>
      <c r="AY603" s="131"/>
      <c r="AZ603" s="131"/>
      <c r="BA603" s="131"/>
      <c r="BB603" s="131"/>
      <c r="BC603" s="131"/>
      <c r="BD603" s="131"/>
      <c r="BE603" s="131"/>
      <c r="BF603" s="131"/>
      <c r="BG603" s="131"/>
      <c r="BH603" s="131"/>
      <c r="BI603" s="131"/>
      <c r="BJ603" s="131"/>
      <c r="BK603" s="131"/>
      <c r="BL603" s="131"/>
      <c r="BM603" s="131"/>
      <c r="BN603" s="131"/>
      <c r="BO603" s="131"/>
      <c r="BP603" s="131"/>
    </row>
    <row r="604" customFormat="false" ht="13.2" hidden="false" customHeight="false" outlineLevel="0" collapsed="false">
      <c r="A604" s="258"/>
      <c r="B604" s="259"/>
      <c r="C604" s="260"/>
      <c r="D604" s="261"/>
      <c r="E604" s="258"/>
      <c r="F604" s="262"/>
      <c r="G604" s="262"/>
      <c r="H604" s="262"/>
      <c r="I604" s="262"/>
      <c r="J604" s="262"/>
      <c r="K604" s="262"/>
      <c r="L604" s="262"/>
      <c r="M604" s="262"/>
      <c r="N604" s="262"/>
      <c r="O604" s="262"/>
      <c r="P604" s="262"/>
      <c r="Q604" s="262"/>
      <c r="R604" s="262"/>
      <c r="S604" s="262"/>
      <c r="T604" s="262"/>
      <c r="U604" s="262"/>
      <c r="V604" s="262"/>
      <c r="W604" s="262"/>
      <c r="X604" s="262"/>
      <c r="Y604" s="262"/>
      <c r="Z604" s="262"/>
      <c r="AA604" s="262"/>
      <c r="AB604" s="262"/>
      <c r="AC604" s="262"/>
      <c r="AD604" s="262"/>
      <c r="AE604" s="262"/>
      <c r="AF604" s="258"/>
      <c r="AG604" s="258"/>
      <c r="AH604" s="258"/>
      <c r="AI604" s="258"/>
      <c r="AJ604" s="258"/>
      <c r="AK604" s="258"/>
      <c r="AL604" s="263"/>
      <c r="AM604" s="263"/>
      <c r="AN604" s="131"/>
      <c r="AO604" s="131"/>
      <c r="AP604" s="131"/>
      <c r="AQ604" s="131"/>
      <c r="AR604" s="131"/>
      <c r="AS604" s="131"/>
      <c r="AT604" s="131"/>
      <c r="AU604" s="131"/>
      <c r="AV604" s="131"/>
      <c r="AW604" s="131"/>
      <c r="AX604" s="131"/>
      <c r="AY604" s="131"/>
      <c r="AZ604" s="131"/>
      <c r="BA604" s="131"/>
      <c r="BB604" s="131"/>
      <c r="BC604" s="131"/>
      <c r="BD604" s="131"/>
      <c r="BE604" s="131"/>
      <c r="BF604" s="131"/>
      <c r="BG604" s="131"/>
      <c r="BH604" s="131"/>
      <c r="BI604" s="131"/>
      <c r="BJ604" s="131"/>
      <c r="BK604" s="131"/>
      <c r="BL604" s="131"/>
      <c r="BM604" s="131"/>
      <c r="BN604" s="131"/>
      <c r="BO604" s="131"/>
      <c r="BP604" s="131"/>
    </row>
    <row r="605" customFormat="false" ht="13.2" hidden="false" customHeight="false" outlineLevel="0" collapsed="false">
      <c r="A605" s="258"/>
      <c r="B605" s="259"/>
      <c r="C605" s="260"/>
      <c r="D605" s="261"/>
      <c r="E605" s="258"/>
      <c r="F605" s="262"/>
      <c r="G605" s="262"/>
      <c r="H605" s="262"/>
      <c r="I605" s="262"/>
      <c r="J605" s="262"/>
      <c r="K605" s="262"/>
      <c r="L605" s="262"/>
      <c r="M605" s="262"/>
      <c r="N605" s="262"/>
      <c r="O605" s="262"/>
      <c r="P605" s="262"/>
      <c r="Q605" s="262"/>
      <c r="R605" s="262"/>
      <c r="S605" s="262"/>
      <c r="T605" s="262"/>
      <c r="U605" s="262"/>
      <c r="V605" s="262"/>
      <c r="W605" s="262"/>
      <c r="X605" s="262"/>
      <c r="Y605" s="262"/>
      <c r="Z605" s="262"/>
      <c r="AA605" s="262"/>
      <c r="AB605" s="262"/>
      <c r="AC605" s="262"/>
      <c r="AD605" s="262"/>
      <c r="AE605" s="262"/>
      <c r="AF605" s="258"/>
      <c r="AG605" s="258"/>
      <c r="AH605" s="258"/>
      <c r="AI605" s="258"/>
      <c r="AJ605" s="258"/>
      <c r="AK605" s="258"/>
      <c r="AL605" s="263"/>
      <c r="AM605" s="263"/>
      <c r="AN605" s="131"/>
      <c r="AO605" s="131"/>
      <c r="AP605" s="131"/>
      <c r="AQ605" s="131"/>
      <c r="AR605" s="131"/>
      <c r="AS605" s="131"/>
      <c r="AT605" s="131"/>
      <c r="AU605" s="131"/>
      <c r="AV605" s="131"/>
      <c r="AW605" s="131"/>
      <c r="AX605" s="131"/>
      <c r="AY605" s="131"/>
      <c r="AZ605" s="131"/>
      <c r="BA605" s="131"/>
      <c r="BB605" s="131"/>
      <c r="BC605" s="131"/>
      <c r="BD605" s="131"/>
      <c r="BE605" s="131"/>
      <c r="BF605" s="131"/>
      <c r="BG605" s="131"/>
      <c r="BH605" s="131"/>
      <c r="BI605" s="131"/>
      <c r="BJ605" s="131"/>
      <c r="BK605" s="131"/>
      <c r="BL605" s="131"/>
      <c r="BM605" s="131"/>
      <c r="BN605" s="131"/>
      <c r="BO605" s="131"/>
      <c r="BP605" s="131"/>
    </row>
    <row r="606" customFormat="false" ht="13.2" hidden="false" customHeight="false" outlineLevel="0" collapsed="false">
      <c r="A606" s="258"/>
      <c r="B606" s="259"/>
      <c r="C606" s="260"/>
      <c r="D606" s="261"/>
      <c r="E606" s="258"/>
      <c r="F606" s="262"/>
      <c r="G606" s="262"/>
      <c r="H606" s="262"/>
      <c r="I606" s="262"/>
      <c r="J606" s="262"/>
      <c r="K606" s="262"/>
      <c r="L606" s="262"/>
      <c r="M606" s="262"/>
      <c r="N606" s="262"/>
      <c r="O606" s="262"/>
      <c r="P606" s="262"/>
      <c r="Q606" s="262"/>
      <c r="R606" s="262"/>
      <c r="S606" s="262"/>
      <c r="T606" s="262"/>
      <c r="U606" s="262"/>
      <c r="V606" s="262"/>
      <c r="W606" s="262"/>
      <c r="X606" s="262"/>
      <c r="Y606" s="262"/>
      <c r="Z606" s="262"/>
      <c r="AA606" s="262"/>
      <c r="AB606" s="262"/>
      <c r="AC606" s="262"/>
      <c r="AD606" s="262"/>
      <c r="AE606" s="262"/>
      <c r="AF606" s="258"/>
      <c r="AG606" s="258"/>
      <c r="AH606" s="258"/>
      <c r="AI606" s="258"/>
      <c r="AJ606" s="258"/>
      <c r="AK606" s="258"/>
      <c r="AL606" s="263"/>
      <c r="AM606" s="263"/>
      <c r="AN606" s="131"/>
      <c r="AO606" s="131"/>
      <c r="AP606" s="131"/>
      <c r="AQ606" s="131"/>
      <c r="AR606" s="131"/>
      <c r="AS606" s="131"/>
      <c r="AT606" s="131"/>
      <c r="AU606" s="131"/>
      <c r="AV606" s="131"/>
      <c r="AW606" s="131"/>
      <c r="AX606" s="131"/>
      <c r="AY606" s="131"/>
      <c r="AZ606" s="131"/>
      <c r="BA606" s="131"/>
      <c r="BB606" s="131"/>
      <c r="BC606" s="131"/>
      <c r="BD606" s="131"/>
      <c r="BE606" s="131"/>
      <c r="BF606" s="131"/>
      <c r="BG606" s="131"/>
      <c r="BH606" s="131"/>
      <c r="BI606" s="131"/>
      <c r="BJ606" s="131"/>
      <c r="BK606" s="131"/>
      <c r="BL606" s="131"/>
      <c r="BM606" s="131"/>
      <c r="BN606" s="131"/>
      <c r="BO606" s="131"/>
      <c r="BP606" s="131"/>
    </row>
    <row r="607" customFormat="false" ht="13.2" hidden="false" customHeight="false" outlineLevel="0" collapsed="false">
      <c r="A607" s="258"/>
      <c r="B607" s="259"/>
      <c r="C607" s="260"/>
      <c r="D607" s="261"/>
      <c r="E607" s="258"/>
      <c r="F607" s="262"/>
      <c r="G607" s="262"/>
      <c r="H607" s="262"/>
      <c r="I607" s="262"/>
      <c r="J607" s="262"/>
      <c r="K607" s="262"/>
      <c r="L607" s="262"/>
      <c r="M607" s="262"/>
      <c r="N607" s="262"/>
      <c r="O607" s="262"/>
      <c r="P607" s="262"/>
      <c r="Q607" s="262"/>
      <c r="R607" s="262"/>
      <c r="S607" s="262"/>
      <c r="T607" s="262"/>
      <c r="U607" s="262"/>
      <c r="V607" s="262"/>
      <c r="W607" s="262"/>
      <c r="X607" s="262"/>
      <c r="Y607" s="262"/>
      <c r="Z607" s="262"/>
      <c r="AA607" s="262"/>
      <c r="AB607" s="262"/>
      <c r="AC607" s="262"/>
      <c r="AD607" s="262"/>
      <c r="AE607" s="262"/>
      <c r="AF607" s="258"/>
      <c r="AG607" s="258"/>
      <c r="AH607" s="258"/>
      <c r="AI607" s="258"/>
      <c r="AJ607" s="258"/>
      <c r="AK607" s="258"/>
      <c r="AL607" s="263"/>
      <c r="AM607" s="263"/>
      <c r="AN607" s="131"/>
      <c r="AO607" s="131"/>
      <c r="AP607" s="131"/>
      <c r="AQ607" s="131"/>
      <c r="AR607" s="131"/>
      <c r="AS607" s="131"/>
      <c r="AT607" s="131"/>
      <c r="AU607" s="131"/>
      <c r="AV607" s="131"/>
      <c r="AW607" s="131"/>
      <c r="AX607" s="131"/>
      <c r="AY607" s="131"/>
      <c r="AZ607" s="131"/>
      <c r="BA607" s="131"/>
      <c r="BB607" s="131"/>
      <c r="BC607" s="131"/>
      <c r="BD607" s="131"/>
      <c r="BE607" s="131"/>
      <c r="BF607" s="131"/>
      <c r="BG607" s="131"/>
      <c r="BH607" s="131"/>
      <c r="BI607" s="131"/>
      <c r="BJ607" s="131"/>
      <c r="BK607" s="131"/>
      <c r="BL607" s="131"/>
      <c r="BM607" s="131"/>
      <c r="BN607" s="131"/>
      <c r="BO607" s="131"/>
      <c r="BP607" s="131"/>
    </row>
    <row r="608" customFormat="false" ht="13.2" hidden="false" customHeight="false" outlineLevel="0" collapsed="false">
      <c r="A608" s="258"/>
      <c r="B608" s="259"/>
      <c r="C608" s="260"/>
      <c r="D608" s="261"/>
      <c r="E608" s="258"/>
      <c r="F608" s="262"/>
      <c r="G608" s="262"/>
      <c r="H608" s="262"/>
      <c r="I608" s="262"/>
      <c r="J608" s="262"/>
      <c r="K608" s="262"/>
      <c r="L608" s="262"/>
      <c r="M608" s="262"/>
      <c r="N608" s="262"/>
      <c r="O608" s="262"/>
      <c r="P608" s="262"/>
      <c r="Q608" s="262"/>
      <c r="R608" s="262"/>
      <c r="S608" s="262"/>
      <c r="T608" s="262"/>
      <c r="U608" s="262"/>
      <c r="V608" s="262"/>
      <c r="W608" s="262"/>
      <c r="X608" s="262"/>
      <c r="Y608" s="262"/>
      <c r="Z608" s="262"/>
      <c r="AA608" s="262"/>
      <c r="AB608" s="262"/>
      <c r="AC608" s="262"/>
      <c r="AD608" s="262"/>
      <c r="AE608" s="262"/>
      <c r="AF608" s="258"/>
      <c r="AG608" s="258"/>
      <c r="AH608" s="258"/>
      <c r="AI608" s="258"/>
      <c r="AJ608" s="258"/>
      <c r="AK608" s="258"/>
      <c r="AL608" s="263"/>
      <c r="AM608" s="263"/>
      <c r="AN608" s="131"/>
      <c r="AO608" s="131"/>
      <c r="AP608" s="131"/>
      <c r="AQ608" s="131"/>
      <c r="AR608" s="131"/>
      <c r="AS608" s="131"/>
      <c r="AT608" s="131"/>
      <c r="AU608" s="131"/>
      <c r="AV608" s="131"/>
      <c r="AW608" s="131"/>
      <c r="AX608" s="131"/>
      <c r="AY608" s="131"/>
      <c r="AZ608" s="131"/>
      <c r="BA608" s="131"/>
      <c r="BB608" s="131"/>
      <c r="BC608" s="131"/>
      <c r="BD608" s="131"/>
      <c r="BE608" s="131"/>
      <c r="BF608" s="131"/>
      <c r="BG608" s="131"/>
      <c r="BH608" s="131"/>
      <c r="BI608" s="131"/>
      <c r="BJ608" s="131"/>
      <c r="BK608" s="131"/>
      <c r="BL608" s="131"/>
      <c r="BM608" s="131"/>
      <c r="BN608" s="131"/>
      <c r="BO608" s="131"/>
      <c r="BP608" s="131"/>
    </row>
    <row r="609" customFormat="false" ht="13.2" hidden="false" customHeight="false" outlineLevel="0" collapsed="false">
      <c r="A609" s="258"/>
      <c r="B609" s="259"/>
      <c r="C609" s="260"/>
      <c r="D609" s="261"/>
      <c r="E609" s="258"/>
      <c r="F609" s="262"/>
      <c r="G609" s="262"/>
      <c r="H609" s="262"/>
      <c r="I609" s="262"/>
      <c r="J609" s="262"/>
      <c r="K609" s="262"/>
      <c r="L609" s="262"/>
      <c r="M609" s="262"/>
      <c r="N609" s="262"/>
      <c r="O609" s="262"/>
      <c r="P609" s="262"/>
      <c r="Q609" s="262"/>
      <c r="R609" s="262"/>
      <c r="S609" s="262"/>
      <c r="T609" s="262"/>
      <c r="U609" s="262"/>
      <c r="V609" s="262"/>
      <c r="W609" s="262"/>
      <c r="X609" s="262"/>
      <c r="Y609" s="262"/>
      <c r="Z609" s="262"/>
      <c r="AA609" s="262"/>
      <c r="AB609" s="262"/>
      <c r="AC609" s="262"/>
      <c r="AD609" s="262"/>
      <c r="AE609" s="262"/>
      <c r="AF609" s="258"/>
      <c r="AG609" s="258"/>
      <c r="AH609" s="258"/>
      <c r="AI609" s="258"/>
      <c r="AJ609" s="258"/>
      <c r="AK609" s="258"/>
      <c r="AL609" s="263"/>
      <c r="AM609" s="263"/>
      <c r="AN609" s="131"/>
      <c r="AO609" s="131"/>
      <c r="AP609" s="131"/>
      <c r="AQ609" s="131"/>
      <c r="AR609" s="131"/>
      <c r="AS609" s="131"/>
      <c r="AT609" s="131"/>
      <c r="AU609" s="131"/>
      <c r="AV609" s="131"/>
      <c r="AW609" s="131"/>
      <c r="AX609" s="131"/>
      <c r="AY609" s="131"/>
      <c r="AZ609" s="131"/>
      <c r="BA609" s="131"/>
      <c r="BB609" s="131"/>
      <c r="BC609" s="131"/>
      <c r="BD609" s="131"/>
      <c r="BE609" s="131"/>
      <c r="BF609" s="131"/>
      <c r="BG609" s="131"/>
      <c r="BH609" s="131"/>
      <c r="BI609" s="131"/>
      <c r="BJ609" s="131"/>
      <c r="BK609" s="131"/>
      <c r="BL609" s="131"/>
      <c r="BM609" s="131"/>
      <c r="BN609" s="131"/>
      <c r="BO609" s="131"/>
      <c r="BP609" s="131"/>
    </row>
    <row r="610" customFormat="false" ht="13.2" hidden="false" customHeight="false" outlineLevel="0" collapsed="false">
      <c r="A610" s="258"/>
      <c r="B610" s="259"/>
      <c r="C610" s="260"/>
      <c r="D610" s="261"/>
      <c r="E610" s="258"/>
      <c r="F610" s="262"/>
      <c r="G610" s="262"/>
      <c r="H610" s="262"/>
      <c r="I610" s="262"/>
      <c r="J610" s="262"/>
      <c r="K610" s="262"/>
      <c r="L610" s="262"/>
      <c r="M610" s="262"/>
      <c r="N610" s="262"/>
      <c r="O610" s="262"/>
      <c r="P610" s="262"/>
      <c r="Q610" s="262"/>
      <c r="R610" s="262"/>
      <c r="S610" s="262"/>
      <c r="T610" s="262"/>
      <c r="U610" s="262"/>
      <c r="V610" s="262"/>
      <c r="W610" s="262"/>
      <c r="X610" s="262"/>
      <c r="Y610" s="262"/>
      <c r="Z610" s="262"/>
      <c r="AA610" s="262"/>
      <c r="AB610" s="262"/>
      <c r="AC610" s="262"/>
      <c r="AD610" s="262"/>
      <c r="AE610" s="262"/>
      <c r="AF610" s="258"/>
      <c r="AG610" s="258"/>
      <c r="AH610" s="258"/>
      <c r="AI610" s="258"/>
      <c r="AJ610" s="258"/>
      <c r="AK610" s="258"/>
      <c r="AL610" s="263"/>
      <c r="AM610" s="263"/>
      <c r="AN610" s="131"/>
      <c r="AO610" s="131"/>
      <c r="AP610" s="131"/>
      <c r="AQ610" s="131"/>
      <c r="AR610" s="131"/>
      <c r="AS610" s="131"/>
      <c r="AT610" s="131"/>
      <c r="AU610" s="131"/>
      <c r="AV610" s="131"/>
      <c r="AW610" s="131"/>
      <c r="AX610" s="131"/>
      <c r="AY610" s="131"/>
      <c r="AZ610" s="131"/>
      <c r="BA610" s="131"/>
      <c r="BB610" s="131"/>
      <c r="BC610" s="131"/>
      <c r="BD610" s="131"/>
      <c r="BE610" s="131"/>
      <c r="BF610" s="131"/>
      <c r="BG610" s="131"/>
      <c r="BH610" s="131"/>
      <c r="BI610" s="131"/>
      <c r="BJ610" s="131"/>
      <c r="BK610" s="131"/>
      <c r="BL610" s="131"/>
      <c r="BM610" s="131"/>
      <c r="BN610" s="131"/>
      <c r="BO610" s="131"/>
      <c r="BP610" s="131"/>
    </row>
    <row r="611" customFormat="false" ht="13.2" hidden="false" customHeight="false" outlineLevel="0" collapsed="false">
      <c r="A611" s="258"/>
      <c r="B611" s="259"/>
      <c r="C611" s="260"/>
      <c r="D611" s="261"/>
      <c r="E611" s="258"/>
      <c r="F611" s="262"/>
      <c r="G611" s="262"/>
      <c r="H611" s="262"/>
      <c r="I611" s="262"/>
      <c r="J611" s="262"/>
      <c r="K611" s="262"/>
      <c r="L611" s="262"/>
      <c r="M611" s="262"/>
      <c r="N611" s="262"/>
      <c r="O611" s="262"/>
      <c r="P611" s="262"/>
      <c r="Q611" s="262"/>
      <c r="R611" s="262"/>
      <c r="S611" s="262"/>
      <c r="T611" s="262"/>
      <c r="U611" s="262"/>
      <c r="V611" s="262"/>
      <c r="W611" s="262"/>
      <c r="X611" s="262"/>
      <c r="Y611" s="262"/>
      <c r="Z611" s="262"/>
      <c r="AA611" s="262"/>
      <c r="AB611" s="262"/>
      <c r="AC611" s="262"/>
      <c r="AD611" s="262"/>
      <c r="AE611" s="262"/>
      <c r="AF611" s="258"/>
      <c r="AG611" s="258"/>
      <c r="AH611" s="258"/>
      <c r="AI611" s="258"/>
      <c r="AJ611" s="258"/>
      <c r="AK611" s="258"/>
      <c r="AL611" s="263"/>
      <c r="AM611" s="263"/>
      <c r="AN611" s="131"/>
      <c r="AO611" s="131"/>
      <c r="AP611" s="131"/>
      <c r="AQ611" s="131"/>
      <c r="AR611" s="131"/>
      <c r="AS611" s="131"/>
      <c r="AT611" s="131"/>
      <c r="AU611" s="131"/>
      <c r="AV611" s="131"/>
      <c r="AW611" s="131"/>
      <c r="AX611" s="131"/>
      <c r="AY611" s="131"/>
      <c r="AZ611" s="131"/>
      <c r="BA611" s="131"/>
      <c r="BB611" s="131"/>
      <c r="BC611" s="131"/>
      <c r="BD611" s="131"/>
      <c r="BE611" s="131"/>
      <c r="BF611" s="131"/>
      <c r="BG611" s="131"/>
      <c r="BH611" s="131"/>
      <c r="BI611" s="131"/>
      <c r="BJ611" s="131"/>
      <c r="BK611" s="131"/>
      <c r="BL611" s="131"/>
      <c r="BM611" s="131"/>
      <c r="BN611" s="131"/>
      <c r="BO611" s="131"/>
      <c r="BP611" s="131"/>
    </row>
    <row r="612" customFormat="false" ht="13.2" hidden="false" customHeight="false" outlineLevel="0" collapsed="false">
      <c r="A612" s="258"/>
      <c r="B612" s="259"/>
      <c r="C612" s="260"/>
      <c r="D612" s="261"/>
      <c r="E612" s="258"/>
      <c r="F612" s="262"/>
      <c r="G612" s="262"/>
      <c r="H612" s="262"/>
      <c r="I612" s="262"/>
      <c r="J612" s="262"/>
      <c r="K612" s="262"/>
      <c r="L612" s="262"/>
      <c r="M612" s="262"/>
      <c r="N612" s="262"/>
      <c r="O612" s="262"/>
      <c r="P612" s="262"/>
      <c r="Q612" s="262"/>
      <c r="R612" s="262"/>
      <c r="S612" s="262"/>
      <c r="T612" s="262"/>
      <c r="U612" s="262"/>
      <c r="V612" s="262"/>
      <c r="W612" s="262"/>
      <c r="X612" s="262"/>
      <c r="Y612" s="262"/>
      <c r="Z612" s="262"/>
      <c r="AA612" s="262"/>
      <c r="AB612" s="262"/>
      <c r="AC612" s="262"/>
      <c r="AD612" s="262"/>
      <c r="AE612" s="262"/>
      <c r="AF612" s="258"/>
      <c r="AG612" s="258"/>
      <c r="AH612" s="258"/>
      <c r="AI612" s="258"/>
      <c r="AJ612" s="258"/>
      <c r="AK612" s="258"/>
      <c r="AL612" s="263"/>
      <c r="AM612" s="263"/>
      <c r="AN612" s="131"/>
      <c r="AO612" s="131"/>
      <c r="AP612" s="131"/>
      <c r="AQ612" s="131"/>
      <c r="AR612" s="131"/>
      <c r="AS612" s="131"/>
      <c r="AT612" s="131"/>
      <c r="AU612" s="131"/>
      <c r="AV612" s="131"/>
      <c r="AW612" s="131"/>
      <c r="AX612" s="131"/>
      <c r="AY612" s="131"/>
      <c r="AZ612" s="131"/>
      <c r="BA612" s="131"/>
      <c r="BB612" s="131"/>
      <c r="BC612" s="131"/>
      <c r="BD612" s="131"/>
      <c r="BE612" s="131"/>
      <c r="BF612" s="131"/>
      <c r="BG612" s="131"/>
      <c r="BH612" s="131"/>
      <c r="BI612" s="131"/>
      <c r="BJ612" s="131"/>
      <c r="BK612" s="131"/>
      <c r="BL612" s="131"/>
      <c r="BM612" s="131"/>
      <c r="BN612" s="131"/>
      <c r="BO612" s="131"/>
      <c r="BP612" s="131"/>
    </row>
    <row r="613" customFormat="false" ht="13.2" hidden="false" customHeight="false" outlineLevel="0" collapsed="false">
      <c r="A613" s="258"/>
      <c r="B613" s="259"/>
      <c r="C613" s="260"/>
      <c r="D613" s="261"/>
      <c r="E613" s="258"/>
      <c r="F613" s="262"/>
      <c r="G613" s="262"/>
      <c r="H613" s="262"/>
      <c r="I613" s="262"/>
      <c r="J613" s="262"/>
      <c r="K613" s="262"/>
      <c r="L613" s="262"/>
      <c r="M613" s="262"/>
      <c r="N613" s="262"/>
      <c r="O613" s="262"/>
      <c r="P613" s="262"/>
      <c r="Q613" s="262"/>
      <c r="R613" s="262"/>
      <c r="S613" s="262"/>
      <c r="T613" s="262"/>
      <c r="U613" s="262"/>
      <c r="V613" s="262"/>
      <c r="W613" s="262"/>
      <c r="X613" s="262"/>
      <c r="Y613" s="262"/>
      <c r="Z613" s="262"/>
      <c r="AA613" s="262"/>
      <c r="AB613" s="262"/>
      <c r="AC613" s="262"/>
      <c r="AD613" s="262"/>
      <c r="AE613" s="262"/>
      <c r="AF613" s="258"/>
      <c r="AG613" s="258"/>
      <c r="AH613" s="258"/>
      <c r="AI613" s="258"/>
      <c r="AJ613" s="258"/>
      <c r="AK613" s="258"/>
      <c r="AL613" s="263"/>
      <c r="AM613" s="263"/>
      <c r="AN613" s="131"/>
      <c r="AO613" s="131"/>
      <c r="AP613" s="131"/>
      <c r="AQ613" s="131"/>
      <c r="AR613" s="131"/>
      <c r="AS613" s="131"/>
      <c r="AT613" s="131"/>
      <c r="AU613" s="131"/>
      <c r="AV613" s="131"/>
      <c r="AW613" s="131"/>
      <c r="AX613" s="131"/>
      <c r="AY613" s="131"/>
      <c r="AZ613" s="131"/>
      <c r="BA613" s="131"/>
      <c r="BB613" s="131"/>
      <c r="BC613" s="131"/>
      <c r="BD613" s="131"/>
      <c r="BE613" s="131"/>
      <c r="BF613" s="131"/>
      <c r="BG613" s="131"/>
      <c r="BH613" s="131"/>
      <c r="BI613" s="131"/>
      <c r="BJ613" s="131"/>
      <c r="BK613" s="131"/>
      <c r="BL613" s="131"/>
      <c r="BM613" s="131"/>
      <c r="BN613" s="131"/>
      <c r="BO613" s="131"/>
      <c r="BP613" s="131"/>
    </row>
    <row r="614" customFormat="false" ht="13.2" hidden="false" customHeight="false" outlineLevel="0" collapsed="false">
      <c r="A614" s="258"/>
      <c r="B614" s="259"/>
      <c r="C614" s="260"/>
      <c r="D614" s="261"/>
      <c r="E614" s="258"/>
      <c r="F614" s="262"/>
      <c r="G614" s="262"/>
      <c r="H614" s="262"/>
      <c r="I614" s="262"/>
      <c r="J614" s="262"/>
      <c r="K614" s="262"/>
      <c r="L614" s="262"/>
      <c r="M614" s="262"/>
      <c r="N614" s="262"/>
      <c r="O614" s="262"/>
      <c r="P614" s="262"/>
      <c r="Q614" s="262"/>
      <c r="R614" s="262"/>
      <c r="S614" s="262"/>
      <c r="T614" s="262"/>
      <c r="U614" s="262"/>
      <c r="V614" s="262"/>
      <c r="W614" s="262"/>
      <c r="X614" s="262"/>
      <c r="Y614" s="262"/>
      <c r="Z614" s="262"/>
      <c r="AA614" s="262"/>
      <c r="AB614" s="262"/>
      <c r="AC614" s="262"/>
      <c r="AD614" s="262"/>
      <c r="AE614" s="262"/>
      <c r="AF614" s="258"/>
      <c r="AG614" s="258"/>
      <c r="AH614" s="258"/>
      <c r="AI614" s="258"/>
      <c r="AJ614" s="258"/>
      <c r="AK614" s="258"/>
      <c r="AL614" s="263"/>
      <c r="AM614" s="263"/>
      <c r="AN614" s="131"/>
      <c r="AO614" s="131"/>
      <c r="AP614" s="131"/>
      <c r="AQ614" s="131"/>
      <c r="AR614" s="131"/>
      <c r="AS614" s="131"/>
      <c r="AT614" s="131"/>
      <c r="AU614" s="131"/>
      <c r="AV614" s="131"/>
      <c r="AW614" s="131"/>
      <c r="AX614" s="131"/>
      <c r="AY614" s="131"/>
      <c r="AZ614" s="131"/>
      <c r="BA614" s="131"/>
      <c r="BB614" s="131"/>
      <c r="BC614" s="131"/>
      <c r="BD614" s="131"/>
      <c r="BE614" s="131"/>
      <c r="BF614" s="131"/>
      <c r="BG614" s="131"/>
      <c r="BH614" s="131"/>
      <c r="BI614" s="131"/>
      <c r="BJ614" s="131"/>
      <c r="BK614" s="131"/>
      <c r="BL614" s="131"/>
      <c r="BM614" s="131"/>
      <c r="BN614" s="131"/>
      <c r="BO614" s="131"/>
      <c r="BP614" s="131"/>
    </row>
    <row r="615" customFormat="false" ht="13.2" hidden="false" customHeight="false" outlineLevel="0" collapsed="false">
      <c r="A615" s="258"/>
      <c r="B615" s="259"/>
      <c r="C615" s="260"/>
      <c r="D615" s="261"/>
      <c r="E615" s="258"/>
      <c r="F615" s="262"/>
      <c r="G615" s="262"/>
      <c r="H615" s="262"/>
      <c r="I615" s="262"/>
      <c r="J615" s="262"/>
      <c r="K615" s="262"/>
      <c r="L615" s="262"/>
      <c r="M615" s="262"/>
      <c r="N615" s="262"/>
      <c r="O615" s="262"/>
      <c r="P615" s="262"/>
      <c r="Q615" s="262"/>
      <c r="R615" s="262"/>
      <c r="S615" s="262"/>
      <c r="T615" s="262"/>
      <c r="U615" s="262"/>
      <c r="V615" s="262"/>
      <c r="W615" s="262"/>
      <c r="X615" s="262"/>
      <c r="Y615" s="262"/>
      <c r="Z615" s="262"/>
      <c r="AA615" s="262"/>
      <c r="AB615" s="262"/>
      <c r="AC615" s="262"/>
      <c r="AD615" s="262"/>
      <c r="AE615" s="262"/>
      <c r="AF615" s="258"/>
      <c r="AG615" s="258"/>
      <c r="AH615" s="258"/>
      <c r="AI615" s="258"/>
      <c r="AJ615" s="258"/>
      <c r="AK615" s="258"/>
      <c r="AL615" s="263"/>
      <c r="AM615" s="263"/>
      <c r="AN615" s="131"/>
      <c r="AO615" s="131"/>
      <c r="AP615" s="131"/>
      <c r="AQ615" s="131"/>
      <c r="AR615" s="131"/>
      <c r="AS615" s="131"/>
      <c r="AT615" s="131"/>
      <c r="AU615" s="131"/>
      <c r="AV615" s="131"/>
      <c r="AW615" s="131"/>
      <c r="AX615" s="131"/>
      <c r="AY615" s="131"/>
      <c r="AZ615" s="131"/>
      <c r="BA615" s="131"/>
      <c r="BB615" s="131"/>
      <c r="BC615" s="131"/>
      <c r="BD615" s="131"/>
      <c r="BE615" s="131"/>
      <c r="BF615" s="131"/>
      <c r="BG615" s="131"/>
      <c r="BH615" s="131"/>
      <c r="BI615" s="131"/>
      <c r="BJ615" s="131"/>
      <c r="BK615" s="131"/>
      <c r="BL615" s="131"/>
      <c r="BM615" s="131"/>
      <c r="BN615" s="131"/>
      <c r="BO615" s="131"/>
      <c r="BP615" s="131"/>
    </row>
    <row r="616" customFormat="false" ht="13.2" hidden="false" customHeight="false" outlineLevel="0" collapsed="false">
      <c r="A616" s="258"/>
      <c r="B616" s="259"/>
      <c r="C616" s="260"/>
      <c r="D616" s="261"/>
      <c r="E616" s="258"/>
      <c r="F616" s="262"/>
      <c r="G616" s="262"/>
      <c r="H616" s="262"/>
      <c r="I616" s="262"/>
      <c r="J616" s="262"/>
      <c r="K616" s="262"/>
      <c r="L616" s="262"/>
      <c r="M616" s="262"/>
      <c r="N616" s="262"/>
      <c r="O616" s="262"/>
      <c r="P616" s="262"/>
      <c r="Q616" s="262"/>
      <c r="R616" s="262"/>
      <c r="S616" s="262"/>
      <c r="T616" s="262"/>
      <c r="U616" s="262"/>
      <c r="V616" s="262"/>
      <c r="W616" s="262"/>
      <c r="X616" s="262"/>
      <c r="Y616" s="262"/>
      <c r="Z616" s="262"/>
      <c r="AA616" s="262"/>
      <c r="AB616" s="262"/>
      <c r="AC616" s="262"/>
      <c r="AD616" s="262"/>
      <c r="AE616" s="262"/>
      <c r="AF616" s="258"/>
      <c r="AG616" s="258"/>
      <c r="AH616" s="258"/>
      <c r="AI616" s="258"/>
      <c r="AJ616" s="258"/>
      <c r="AK616" s="258"/>
      <c r="AL616" s="263"/>
      <c r="AM616" s="263"/>
      <c r="AN616" s="131"/>
      <c r="AO616" s="131"/>
      <c r="AP616" s="131"/>
      <c r="AQ616" s="131"/>
      <c r="AR616" s="131"/>
      <c r="AS616" s="131"/>
      <c r="AT616" s="131"/>
      <c r="AU616" s="131"/>
      <c r="AV616" s="131"/>
      <c r="AW616" s="131"/>
      <c r="AX616" s="131"/>
      <c r="AY616" s="131"/>
      <c r="AZ616" s="131"/>
      <c r="BA616" s="131"/>
      <c r="BB616" s="131"/>
      <c r="BC616" s="131"/>
      <c r="BD616" s="131"/>
      <c r="BE616" s="131"/>
      <c r="BF616" s="131"/>
      <c r="BG616" s="131"/>
      <c r="BH616" s="131"/>
      <c r="BI616" s="131"/>
      <c r="BJ616" s="131"/>
      <c r="BK616" s="131"/>
      <c r="BL616" s="131"/>
      <c r="BM616" s="131"/>
      <c r="BN616" s="131"/>
      <c r="BO616" s="131"/>
      <c r="BP616" s="131"/>
    </row>
    <row r="617" customFormat="false" ht="13.2" hidden="false" customHeight="false" outlineLevel="0" collapsed="false">
      <c r="A617" s="258"/>
      <c r="B617" s="259"/>
      <c r="C617" s="260"/>
      <c r="D617" s="261"/>
      <c r="E617" s="258"/>
      <c r="F617" s="262"/>
      <c r="G617" s="262"/>
      <c r="H617" s="262"/>
      <c r="I617" s="262"/>
      <c r="J617" s="262"/>
      <c r="K617" s="262"/>
      <c r="L617" s="262"/>
      <c r="M617" s="262"/>
      <c r="N617" s="262"/>
      <c r="O617" s="262"/>
      <c r="P617" s="262"/>
      <c r="Q617" s="262"/>
      <c r="R617" s="262"/>
      <c r="S617" s="262"/>
      <c r="T617" s="262"/>
      <c r="U617" s="262"/>
      <c r="V617" s="262"/>
      <c r="W617" s="262"/>
      <c r="X617" s="262"/>
      <c r="Y617" s="262"/>
      <c r="Z617" s="262"/>
      <c r="AA617" s="262"/>
      <c r="AB617" s="262"/>
      <c r="AC617" s="262"/>
      <c r="AD617" s="262"/>
      <c r="AE617" s="262"/>
      <c r="AF617" s="258"/>
      <c r="AG617" s="258"/>
      <c r="AH617" s="258"/>
      <c r="AI617" s="258"/>
      <c r="AJ617" s="258"/>
      <c r="AK617" s="258"/>
      <c r="AL617" s="263"/>
      <c r="AM617" s="263"/>
      <c r="AN617" s="131"/>
      <c r="AO617" s="131"/>
      <c r="AP617" s="131"/>
      <c r="AQ617" s="131"/>
      <c r="AR617" s="131"/>
      <c r="AS617" s="131"/>
      <c r="AT617" s="131"/>
      <c r="AU617" s="131"/>
      <c r="AV617" s="131"/>
      <c r="AW617" s="131"/>
      <c r="AX617" s="131"/>
      <c r="AY617" s="131"/>
      <c r="AZ617" s="131"/>
      <c r="BA617" s="131"/>
      <c r="BB617" s="131"/>
      <c r="BC617" s="131"/>
      <c r="BD617" s="131"/>
      <c r="BE617" s="131"/>
      <c r="BF617" s="131"/>
      <c r="BG617" s="131"/>
      <c r="BH617" s="131"/>
      <c r="BI617" s="131"/>
      <c r="BJ617" s="131"/>
      <c r="BK617" s="131"/>
      <c r="BL617" s="131"/>
      <c r="BM617" s="131"/>
      <c r="BN617" s="131"/>
      <c r="BO617" s="131"/>
      <c r="BP617" s="131"/>
    </row>
    <row r="618" customFormat="false" ht="13.2" hidden="false" customHeight="false" outlineLevel="0" collapsed="false">
      <c r="A618" s="258"/>
      <c r="B618" s="259"/>
      <c r="C618" s="260"/>
      <c r="D618" s="261"/>
      <c r="E618" s="258"/>
      <c r="F618" s="262"/>
      <c r="G618" s="262"/>
      <c r="H618" s="262"/>
      <c r="I618" s="262"/>
      <c r="J618" s="262"/>
      <c r="K618" s="262"/>
      <c r="L618" s="262"/>
      <c r="M618" s="262"/>
      <c r="N618" s="262"/>
      <c r="O618" s="262"/>
      <c r="P618" s="262"/>
      <c r="Q618" s="262"/>
      <c r="R618" s="262"/>
      <c r="S618" s="262"/>
      <c r="T618" s="262"/>
      <c r="U618" s="262"/>
      <c r="V618" s="262"/>
      <c r="W618" s="262"/>
      <c r="X618" s="262"/>
      <c r="Y618" s="262"/>
      <c r="Z618" s="262"/>
      <c r="AA618" s="262"/>
      <c r="AB618" s="262"/>
      <c r="AC618" s="262"/>
      <c r="AD618" s="262"/>
      <c r="AE618" s="262"/>
      <c r="AF618" s="258"/>
      <c r="AG618" s="258"/>
      <c r="AH618" s="258"/>
      <c r="AI618" s="258"/>
      <c r="AJ618" s="258"/>
      <c r="AK618" s="258"/>
      <c r="AL618" s="263"/>
      <c r="AM618" s="263"/>
      <c r="AN618" s="131"/>
      <c r="AO618" s="131"/>
      <c r="AP618" s="131"/>
      <c r="AQ618" s="131"/>
      <c r="AR618" s="131"/>
      <c r="AS618" s="131"/>
      <c r="AT618" s="131"/>
      <c r="AU618" s="131"/>
      <c r="AV618" s="131"/>
      <c r="AW618" s="131"/>
      <c r="AX618" s="131"/>
      <c r="AY618" s="131"/>
      <c r="AZ618" s="131"/>
      <c r="BA618" s="131"/>
      <c r="BB618" s="131"/>
      <c r="BC618" s="131"/>
      <c r="BD618" s="131"/>
      <c r="BE618" s="131"/>
      <c r="BF618" s="131"/>
      <c r="BG618" s="131"/>
      <c r="BH618" s="131"/>
      <c r="BI618" s="131"/>
      <c r="BJ618" s="131"/>
      <c r="BK618" s="131"/>
      <c r="BL618" s="131"/>
      <c r="BM618" s="131"/>
      <c r="BN618" s="131"/>
      <c r="BO618" s="131"/>
      <c r="BP618" s="131"/>
    </row>
    <row r="619" customFormat="false" ht="13.2" hidden="false" customHeight="false" outlineLevel="0" collapsed="false">
      <c r="A619" s="258"/>
      <c r="B619" s="259"/>
      <c r="C619" s="260"/>
      <c r="D619" s="261"/>
      <c r="E619" s="258"/>
      <c r="F619" s="262"/>
      <c r="G619" s="262"/>
      <c r="H619" s="262"/>
      <c r="I619" s="262"/>
      <c r="J619" s="262"/>
      <c r="K619" s="262"/>
      <c r="L619" s="262"/>
      <c r="M619" s="262"/>
      <c r="N619" s="262"/>
      <c r="O619" s="262"/>
      <c r="P619" s="262"/>
      <c r="Q619" s="262"/>
      <c r="R619" s="262"/>
      <c r="S619" s="262"/>
      <c r="T619" s="262"/>
      <c r="U619" s="262"/>
      <c r="V619" s="262"/>
      <c r="W619" s="262"/>
      <c r="X619" s="262"/>
      <c r="Y619" s="262"/>
      <c r="Z619" s="262"/>
      <c r="AA619" s="262"/>
      <c r="AB619" s="262"/>
      <c r="AC619" s="262"/>
      <c r="AD619" s="262"/>
      <c r="AE619" s="262"/>
      <c r="AF619" s="258"/>
      <c r="AG619" s="258"/>
      <c r="AH619" s="258"/>
      <c r="AI619" s="258"/>
      <c r="AJ619" s="258"/>
      <c r="AK619" s="258"/>
      <c r="AL619" s="263"/>
      <c r="AM619" s="263"/>
      <c r="AN619" s="131"/>
      <c r="AO619" s="131"/>
      <c r="AP619" s="131"/>
      <c r="AQ619" s="131"/>
      <c r="AR619" s="131"/>
      <c r="AS619" s="131"/>
      <c r="AT619" s="131"/>
      <c r="AU619" s="131"/>
      <c r="AV619" s="131"/>
      <c r="AW619" s="131"/>
      <c r="AX619" s="131"/>
      <c r="AY619" s="131"/>
      <c r="AZ619" s="131"/>
      <c r="BA619" s="131"/>
      <c r="BB619" s="131"/>
      <c r="BC619" s="131"/>
      <c r="BD619" s="131"/>
      <c r="BE619" s="131"/>
      <c r="BF619" s="131"/>
      <c r="BG619" s="131"/>
      <c r="BH619" s="131"/>
      <c r="BI619" s="131"/>
      <c r="BJ619" s="131"/>
      <c r="BK619" s="131"/>
      <c r="BL619" s="131"/>
      <c r="BM619" s="131"/>
      <c r="BN619" s="131"/>
      <c r="BO619" s="131"/>
      <c r="BP619" s="131"/>
    </row>
    <row r="620" customFormat="false" ht="13.2" hidden="false" customHeight="false" outlineLevel="0" collapsed="false">
      <c r="A620" s="258"/>
      <c r="B620" s="259"/>
      <c r="C620" s="260"/>
      <c r="D620" s="261"/>
      <c r="E620" s="258"/>
      <c r="F620" s="262"/>
      <c r="G620" s="262"/>
      <c r="H620" s="262"/>
      <c r="I620" s="262"/>
      <c r="J620" s="262"/>
      <c r="K620" s="262"/>
      <c r="L620" s="262"/>
      <c r="M620" s="262"/>
      <c r="N620" s="262"/>
      <c r="O620" s="262"/>
      <c r="P620" s="262"/>
      <c r="Q620" s="262"/>
      <c r="R620" s="262"/>
      <c r="S620" s="262"/>
      <c r="T620" s="262"/>
      <c r="U620" s="262"/>
      <c r="V620" s="262"/>
      <c r="W620" s="262"/>
      <c r="X620" s="262"/>
      <c r="Y620" s="262"/>
      <c r="Z620" s="262"/>
      <c r="AA620" s="262"/>
      <c r="AB620" s="262"/>
      <c r="AC620" s="262"/>
      <c r="AD620" s="262"/>
      <c r="AE620" s="262"/>
      <c r="AF620" s="258"/>
      <c r="AG620" s="258"/>
      <c r="AH620" s="258"/>
      <c r="AI620" s="258"/>
      <c r="AJ620" s="258"/>
      <c r="AK620" s="258"/>
      <c r="AL620" s="263"/>
      <c r="AM620" s="263"/>
      <c r="AN620" s="131"/>
      <c r="AO620" s="131"/>
      <c r="AP620" s="131"/>
      <c r="AQ620" s="131"/>
      <c r="AR620" s="131"/>
      <c r="AS620" s="131"/>
      <c r="AT620" s="131"/>
      <c r="AU620" s="131"/>
      <c r="AV620" s="131"/>
      <c r="AW620" s="131"/>
      <c r="AX620" s="131"/>
      <c r="AY620" s="131"/>
      <c r="AZ620" s="131"/>
      <c r="BA620" s="131"/>
      <c r="BB620" s="131"/>
      <c r="BC620" s="131"/>
      <c r="BD620" s="131"/>
      <c r="BE620" s="131"/>
      <c r="BF620" s="131"/>
      <c r="BG620" s="131"/>
      <c r="BH620" s="131"/>
      <c r="BI620" s="131"/>
      <c r="BJ620" s="131"/>
      <c r="BK620" s="131"/>
      <c r="BL620" s="131"/>
      <c r="BM620" s="131"/>
      <c r="BN620" s="131"/>
      <c r="BO620" s="131"/>
      <c r="BP620" s="131"/>
    </row>
    <row r="621" customFormat="false" ht="13.2" hidden="false" customHeight="false" outlineLevel="0" collapsed="false">
      <c r="A621" s="258"/>
      <c r="B621" s="259"/>
      <c r="C621" s="260"/>
      <c r="D621" s="261"/>
      <c r="E621" s="258"/>
      <c r="F621" s="262"/>
      <c r="G621" s="262"/>
      <c r="H621" s="262"/>
      <c r="I621" s="262"/>
      <c r="J621" s="262"/>
      <c r="K621" s="262"/>
      <c r="L621" s="262"/>
      <c r="M621" s="262"/>
      <c r="N621" s="262"/>
      <c r="O621" s="262"/>
      <c r="P621" s="262"/>
      <c r="Q621" s="262"/>
      <c r="R621" s="262"/>
      <c r="S621" s="262"/>
      <c r="T621" s="262"/>
      <c r="U621" s="262"/>
      <c r="V621" s="262"/>
      <c r="W621" s="262"/>
      <c r="X621" s="262"/>
      <c r="Y621" s="262"/>
      <c r="Z621" s="262"/>
      <c r="AA621" s="262"/>
      <c r="AB621" s="262"/>
      <c r="AC621" s="262"/>
      <c r="AD621" s="262"/>
      <c r="AE621" s="262"/>
      <c r="AF621" s="258"/>
      <c r="AG621" s="258"/>
      <c r="AH621" s="258"/>
      <c r="AI621" s="258"/>
      <c r="AJ621" s="258"/>
      <c r="AK621" s="258"/>
      <c r="AL621" s="263"/>
      <c r="AM621" s="263"/>
      <c r="AN621" s="131"/>
      <c r="AO621" s="131"/>
      <c r="AP621" s="131"/>
      <c r="AQ621" s="131"/>
      <c r="AR621" s="131"/>
      <c r="AS621" s="131"/>
      <c r="AT621" s="131"/>
      <c r="AU621" s="131"/>
      <c r="AV621" s="131"/>
      <c r="AW621" s="131"/>
      <c r="AX621" s="131"/>
      <c r="AY621" s="131"/>
      <c r="AZ621" s="131"/>
      <c r="BA621" s="131"/>
      <c r="BB621" s="131"/>
      <c r="BC621" s="131"/>
      <c r="BD621" s="131"/>
      <c r="BE621" s="131"/>
      <c r="BF621" s="131"/>
      <c r="BG621" s="131"/>
      <c r="BH621" s="131"/>
      <c r="BI621" s="131"/>
      <c r="BJ621" s="131"/>
      <c r="BK621" s="131"/>
      <c r="BL621" s="131"/>
      <c r="BM621" s="131"/>
      <c r="BN621" s="131"/>
      <c r="BO621" s="131"/>
      <c r="BP621" s="131"/>
    </row>
    <row r="622" customFormat="false" ht="13.2" hidden="false" customHeight="false" outlineLevel="0" collapsed="false">
      <c r="A622" s="258"/>
      <c r="B622" s="259"/>
      <c r="C622" s="260"/>
      <c r="D622" s="261"/>
      <c r="E622" s="258"/>
      <c r="F622" s="262"/>
      <c r="G622" s="262"/>
      <c r="H622" s="262"/>
      <c r="I622" s="262"/>
      <c r="J622" s="262"/>
      <c r="K622" s="262"/>
      <c r="L622" s="262"/>
      <c r="M622" s="262"/>
      <c r="N622" s="262"/>
      <c r="O622" s="262"/>
      <c r="P622" s="262"/>
      <c r="Q622" s="262"/>
      <c r="R622" s="262"/>
      <c r="S622" s="262"/>
      <c r="T622" s="262"/>
      <c r="U622" s="262"/>
      <c r="V622" s="262"/>
      <c r="W622" s="262"/>
      <c r="X622" s="262"/>
      <c r="Y622" s="262"/>
      <c r="Z622" s="262"/>
      <c r="AA622" s="262"/>
      <c r="AB622" s="262"/>
      <c r="AC622" s="262"/>
      <c r="AD622" s="262"/>
      <c r="AE622" s="262"/>
      <c r="AF622" s="258"/>
      <c r="AG622" s="258"/>
      <c r="AH622" s="258"/>
      <c r="AI622" s="258"/>
      <c r="AJ622" s="258"/>
      <c r="AK622" s="258"/>
      <c r="AL622" s="263"/>
      <c r="AM622" s="263"/>
      <c r="AN622" s="131"/>
      <c r="AO622" s="131"/>
      <c r="AP622" s="131"/>
      <c r="AQ622" s="131"/>
      <c r="AR622" s="131"/>
      <c r="AS622" s="131"/>
      <c r="AT622" s="131"/>
      <c r="AU622" s="131"/>
      <c r="AV622" s="131"/>
      <c r="AW622" s="131"/>
      <c r="AX622" s="131"/>
      <c r="AY622" s="131"/>
      <c r="AZ622" s="131"/>
      <c r="BA622" s="131"/>
      <c r="BB622" s="131"/>
      <c r="BC622" s="131"/>
      <c r="BD622" s="131"/>
      <c r="BE622" s="131"/>
      <c r="BF622" s="131"/>
      <c r="BG622" s="131"/>
      <c r="BH622" s="131"/>
      <c r="BI622" s="131"/>
      <c r="BJ622" s="131"/>
      <c r="BK622" s="131"/>
      <c r="BL622" s="131"/>
      <c r="BM622" s="131"/>
      <c r="BN622" s="131"/>
      <c r="BO622" s="131"/>
      <c r="BP622" s="131"/>
    </row>
    <row r="623" customFormat="false" ht="13.2" hidden="false" customHeight="false" outlineLevel="0" collapsed="false">
      <c r="A623" s="258"/>
      <c r="B623" s="259"/>
      <c r="C623" s="260"/>
      <c r="D623" s="261"/>
      <c r="E623" s="258"/>
      <c r="F623" s="262"/>
      <c r="G623" s="262"/>
      <c r="H623" s="262"/>
      <c r="I623" s="262"/>
      <c r="J623" s="262"/>
      <c r="K623" s="262"/>
      <c r="L623" s="262"/>
      <c r="M623" s="262"/>
      <c r="N623" s="262"/>
      <c r="O623" s="262"/>
      <c r="P623" s="262"/>
      <c r="Q623" s="262"/>
      <c r="R623" s="262"/>
      <c r="S623" s="262"/>
      <c r="T623" s="262"/>
      <c r="U623" s="262"/>
      <c r="V623" s="262"/>
      <c r="W623" s="262"/>
      <c r="X623" s="262"/>
      <c r="Y623" s="262"/>
      <c r="Z623" s="262"/>
      <c r="AA623" s="262"/>
      <c r="AB623" s="262"/>
      <c r="AC623" s="262"/>
      <c r="AD623" s="262"/>
      <c r="AE623" s="262"/>
      <c r="AF623" s="258"/>
      <c r="AG623" s="258"/>
      <c r="AH623" s="258"/>
      <c r="AI623" s="258"/>
      <c r="AJ623" s="258"/>
      <c r="AK623" s="258"/>
      <c r="AL623" s="263"/>
      <c r="AM623" s="263"/>
      <c r="AN623" s="131"/>
      <c r="AO623" s="131"/>
      <c r="AP623" s="131"/>
      <c r="AQ623" s="131"/>
      <c r="AR623" s="131"/>
      <c r="AS623" s="131"/>
      <c r="AT623" s="131"/>
      <c r="AU623" s="131"/>
      <c r="AV623" s="131"/>
      <c r="AW623" s="131"/>
      <c r="AX623" s="131"/>
      <c r="AY623" s="131"/>
      <c r="AZ623" s="131"/>
      <c r="BA623" s="131"/>
      <c r="BB623" s="131"/>
      <c r="BC623" s="131"/>
      <c r="BD623" s="131"/>
      <c r="BE623" s="131"/>
      <c r="BF623" s="131"/>
      <c r="BG623" s="131"/>
      <c r="BH623" s="131"/>
      <c r="BI623" s="131"/>
      <c r="BJ623" s="131"/>
      <c r="BK623" s="131"/>
      <c r="BL623" s="131"/>
      <c r="BM623" s="131"/>
      <c r="BN623" s="131"/>
      <c r="BO623" s="131"/>
      <c r="BP623" s="131"/>
    </row>
    <row r="624" customFormat="false" ht="13.2" hidden="false" customHeight="false" outlineLevel="0" collapsed="false">
      <c r="A624" s="258"/>
      <c r="B624" s="259"/>
      <c r="C624" s="260"/>
      <c r="D624" s="261"/>
      <c r="E624" s="258"/>
      <c r="F624" s="262"/>
      <c r="G624" s="262"/>
      <c r="H624" s="262"/>
      <c r="I624" s="262"/>
      <c r="J624" s="262"/>
      <c r="K624" s="262"/>
      <c r="L624" s="262"/>
      <c r="M624" s="262"/>
      <c r="N624" s="262"/>
      <c r="O624" s="262"/>
      <c r="P624" s="262"/>
      <c r="Q624" s="262"/>
      <c r="R624" s="262"/>
      <c r="S624" s="262"/>
      <c r="T624" s="262"/>
      <c r="U624" s="262"/>
      <c r="V624" s="262"/>
      <c r="W624" s="262"/>
      <c r="X624" s="262"/>
      <c r="Y624" s="262"/>
      <c r="Z624" s="262"/>
      <c r="AA624" s="262"/>
      <c r="AB624" s="262"/>
      <c r="AC624" s="262"/>
      <c r="AD624" s="262"/>
      <c r="AE624" s="262"/>
      <c r="AF624" s="258"/>
      <c r="AG624" s="258"/>
      <c r="AH624" s="258"/>
      <c r="AI624" s="258"/>
      <c r="AJ624" s="258"/>
      <c r="AK624" s="258"/>
      <c r="AL624" s="263"/>
      <c r="AM624" s="263"/>
      <c r="AN624" s="131"/>
      <c r="AO624" s="131"/>
      <c r="AP624" s="131"/>
      <c r="AQ624" s="131"/>
      <c r="AR624" s="131"/>
      <c r="AS624" s="131"/>
      <c r="AT624" s="131"/>
      <c r="AU624" s="131"/>
      <c r="AV624" s="131"/>
      <c r="AW624" s="131"/>
      <c r="AX624" s="131"/>
      <c r="AY624" s="131"/>
      <c r="AZ624" s="131"/>
      <c r="BA624" s="131"/>
      <c r="BB624" s="131"/>
      <c r="BC624" s="131"/>
      <c r="BD624" s="131"/>
      <c r="BE624" s="131"/>
      <c r="BF624" s="131"/>
      <c r="BG624" s="131"/>
      <c r="BH624" s="131"/>
      <c r="BI624" s="131"/>
      <c r="BJ624" s="131"/>
      <c r="BK624" s="131"/>
      <c r="BL624" s="131"/>
      <c r="BM624" s="131"/>
      <c r="BN624" s="131"/>
      <c r="BO624" s="131"/>
      <c r="BP624" s="131"/>
    </row>
    <row r="625" customFormat="false" ht="13.2" hidden="false" customHeight="false" outlineLevel="0" collapsed="false">
      <c r="A625" s="258"/>
      <c r="B625" s="259"/>
      <c r="C625" s="260"/>
      <c r="D625" s="261"/>
      <c r="E625" s="258"/>
      <c r="F625" s="262"/>
      <c r="G625" s="262"/>
      <c r="H625" s="262"/>
      <c r="I625" s="262"/>
      <c r="J625" s="262"/>
      <c r="K625" s="262"/>
      <c r="L625" s="262"/>
      <c r="M625" s="262"/>
      <c r="N625" s="262"/>
      <c r="O625" s="262"/>
      <c r="P625" s="262"/>
      <c r="Q625" s="262"/>
      <c r="R625" s="262"/>
      <c r="S625" s="262"/>
      <c r="T625" s="262"/>
      <c r="U625" s="262"/>
      <c r="V625" s="262"/>
      <c r="W625" s="262"/>
      <c r="X625" s="262"/>
      <c r="Y625" s="262"/>
      <c r="Z625" s="262"/>
      <c r="AA625" s="262"/>
      <c r="AB625" s="262"/>
      <c r="AC625" s="262"/>
      <c r="AD625" s="262"/>
      <c r="AE625" s="262"/>
      <c r="AF625" s="258"/>
      <c r="AG625" s="258"/>
      <c r="AH625" s="258"/>
      <c r="AI625" s="258"/>
      <c r="AJ625" s="258"/>
      <c r="AK625" s="258"/>
      <c r="AL625" s="263"/>
      <c r="AM625" s="263"/>
      <c r="AN625" s="131"/>
      <c r="AO625" s="131"/>
      <c r="AP625" s="131"/>
      <c r="AQ625" s="131"/>
      <c r="AR625" s="131"/>
      <c r="AS625" s="131"/>
      <c r="AT625" s="131"/>
      <c r="AU625" s="131"/>
      <c r="AV625" s="131"/>
      <c r="AW625" s="131"/>
      <c r="AX625" s="131"/>
      <c r="AY625" s="131"/>
      <c r="AZ625" s="131"/>
      <c r="BA625" s="131"/>
      <c r="BB625" s="131"/>
      <c r="BC625" s="131"/>
      <c r="BD625" s="131"/>
      <c r="BE625" s="131"/>
      <c r="BF625" s="131"/>
      <c r="BG625" s="131"/>
      <c r="BH625" s="131"/>
      <c r="BI625" s="131"/>
      <c r="BJ625" s="131"/>
      <c r="BK625" s="131"/>
      <c r="BL625" s="131"/>
      <c r="BM625" s="131"/>
      <c r="BN625" s="131"/>
      <c r="BO625" s="131"/>
      <c r="BP625" s="131"/>
    </row>
    <row r="626" customFormat="false" ht="13.2" hidden="false" customHeight="false" outlineLevel="0" collapsed="false">
      <c r="A626" s="258"/>
      <c r="B626" s="259"/>
      <c r="C626" s="260"/>
      <c r="D626" s="261"/>
      <c r="E626" s="258"/>
      <c r="F626" s="262"/>
      <c r="G626" s="262"/>
      <c r="H626" s="262"/>
      <c r="I626" s="262"/>
      <c r="J626" s="262"/>
      <c r="K626" s="262"/>
      <c r="L626" s="262"/>
      <c r="M626" s="262"/>
      <c r="N626" s="262"/>
      <c r="O626" s="262"/>
      <c r="P626" s="262"/>
      <c r="Q626" s="262"/>
      <c r="R626" s="262"/>
      <c r="S626" s="262"/>
      <c r="T626" s="262"/>
      <c r="U626" s="262"/>
      <c r="V626" s="262"/>
      <c r="W626" s="262"/>
      <c r="X626" s="262"/>
      <c r="Y626" s="262"/>
      <c r="Z626" s="262"/>
      <c r="AA626" s="262"/>
      <c r="AB626" s="262"/>
      <c r="AC626" s="262"/>
      <c r="AD626" s="262"/>
      <c r="AE626" s="262"/>
      <c r="AF626" s="258"/>
      <c r="AG626" s="258"/>
      <c r="AH626" s="258"/>
      <c r="AI626" s="258"/>
      <c r="AJ626" s="258"/>
      <c r="AK626" s="258"/>
      <c r="AL626" s="263"/>
      <c r="AM626" s="263"/>
      <c r="AN626" s="131"/>
      <c r="AO626" s="131"/>
      <c r="AP626" s="131"/>
      <c r="AQ626" s="131"/>
      <c r="AR626" s="131"/>
      <c r="AS626" s="131"/>
      <c r="AT626" s="131"/>
      <c r="AU626" s="131"/>
      <c r="AV626" s="131"/>
      <c r="AW626" s="131"/>
      <c r="AX626" s="131"/>
      <c r="AY626" s="131"/>
      <c r="AZ626" s="131"/>
      <c r="BA626" s="131"/>
      <c r="BB626" s="131"/>
      <c r="BC626" s="131"/>
      <c r="BD626" s="131"/>
      <c r="BE626" s="131"/>
      <c r="BF626" s="131"/>
      <c r="BG626" s="131"/>
      <c r="BH626" s="131"/>
      <c r="BI626" s="131"/>
      <c r="BJ626" s="131"/>
      <c r="BK626" s="131"/>
      <c r="BL626" s="131"/>
      <c r="BM626" s="131"/>
      <c r="BN626" s="131"/>
      <c r="BO626" s="131"/>
      <c r="BP626" s="131"/>
    </row>
    <row r="627" customFormat="false" ht="13.2" hidden="false" customHeight="false" outlineLevel="0" collapsed="false">
      <c r="A627" s="258"/>
      <c r="B627" s="259"/>
      <c r="C627" s="260"/>
      <c r="D627" s="261"/>
      <c r="E627" s="258"/>
      <c r="F627" s="262"/>
      <c r="G627" s="262"/>
      <c r="H627" s="262"/>
      <c r="I627" s="262"/>
      <c r="J627" s="262"/>
      <c r="K627" s="262"/>
      <c r="L627" s="262"/>
      <c r="M627" s="262"/>
      <c r="N627" s="262"/>
      <c r="O627" s="262"/>
      <c r="P627" s="262"/>
      <c r="Q627" s="262"/>
      <c r="R627" s="262"/>
      <c r="S627" s="262"/>
      <c r="T627" s="262"/>
      <c r="U627" s="262"/>
      <c r="V627" s="262"/>
      <c r="W627" s="262"/>
      <c r="X627" s="262"/>
      <c r="Y627" s="262"/>
      <c r="Z627" s="262"/>
      <c r="AA627" s="262"/>
      <c r="AB627" s="262"/>
      <c r="AC627" s="262"/>
      <c r="AD627" s="262"/>
      <c r="AE627" s="262"/>
      <c r="AF627" s="258"/>
      <c r="AG627" s="258"/>
      <c r="AH627" s="258"/>
      <c r="AI627" s="258"/>
      <c r="AJ627" s="258"/>
      <c r="AK627" s="258"/>
      <c r="AL627" s="263"/>
      <c r="AM627" s="263"/>
      <c r="AN627" s="131"/>
      <c r="AO627" s="131"/>
      <c r="AP627" s="131"/>
      <c r="AQ627" s="131"/>
      <c r="AR627" s="131"/>
      <c r="AS627" s="131"/>
      <c r="AT627" s="131"/>
      <c r="AU627" s="131"/>
      <c r="AV627" s="131"/>
      <c r="AW627" s="131"/>
      <c r="AX627" s="131"/>
      <c r="AY627" s="131"/>
      <c r="AZ627" s="131"/>
      <c r="BA627" s="131"/>
      <c r="BB627" s="131"/>
      <c r="BC627" s="131"/>
      <c r="BD627" s="131"/>
      <c r="BE627" s="131"/>
      <c r="BF627" s="131"/>
      <c r="BG627" s="131"/>
      <c r="BH627" s="131"/>
      <c r="BI627" s="131"/>
      <c r="BJ627" s="131"/>
      <c r="BK627" s="131"/>
      <c r="BL627" s="131"/>
      <c r="BM627" s="131"/>
      <c r="BN627" s="131"/>
      <c r="BO627" s="131"/>
      <c r="BP627" s="131"/>
    </row>
    <row r="628" customFormat="false" ht="13.2" hidden="false" customHeight="false" outlineLevel="0" collapsed="false">
      <c r="A628" s="258"/>
      <c r="B628" s="259"/>
      <c r="C628" s="260"/>
      <c r="D628" s="261"/>
      <c r="E628" s="258"/>
      <c r="F628" s="262"/>
      <c r="G628" s="262"/>
      <c r="H628" s="262"/>
      <c r="I628" s="262"/>
      <c r="J628" s="262"/>
      <c r="K628" s="262"/>
      <c r="L628" s="262"/>
      <c r="M628" s="262"/>
      <c r="N628" s="262"/>
      <c r="O628" s="262"/>
      <c r="P628" s="262"/>
      <c r="Q628" s="262"/>
      <c r="R628" s="262"/>
      <c r="S628" s="262"/>
      <c r="T628" s="262"/>
      <c r="U628" s="262"/>
      <c r="V628" s="262"/>
      <c r="W628" s="262"/>
      <c r="X628" s="262"/>
      <c r="Y628" s="262"/>
      <c r="Z628" s="262"/>
      <c r="AA628" s="262"/>
      <c r="AB628" s="262"/>
      <c r="AC628" s="262"/>
      <c r="AD628" s="262"/>
      <c r="AE628" s="262"/>
      <c r="AF628" s="258"/>
      <c r="AG628" s="258"/>
      <c r="AH628" s="258"/>
      <c r="AI628" s="258"/>
      <c r="AJ628" s="258"/>
      <c r="AK628" s="258"/>
      <c r="AL628" s="263"/>
      <c r="AM628" s="263"/>
      <c r="AN628" s="131"/>
      <c r="AO628" s="131"/>
      <c r="AP628" s="131"/>
      <c r="AQ628" s="131"/>
      <c r="AR628" s="131"/>
      <c r="AS628" s="131"/>
      <c r="AT628" s="131"/>
      <c r="AU628" s="131"/>
      <c r="AV628" s="131"/>
      <c r="AW628" s="131"/>
      <c r="AX628" s="131"/>
      <c r="AY628" s="131"/>
      <c r="AZ628" s="131"/>
      <c r="BA628" s="131"/>
      <c r="BB628" s="131"/>
      <c r="BC628" s="131"/>
      <c r="BD628" s="131"/>
      <c r="BE628" s="131"/>
      <c r="BF628" s="131"/>
      <c r="BG628" s="131"/>
      <c r="BH628" s="131"/>
      <c r="BI628" s="131"/>
      <c r="BJ628" s="131"/>
      <c r="BK628" s="131"/>
      <c r="BL628" s="131"/>
      <c r="BM628" s="131"/>
      <c r="BN628" s="131"/>
      <c r="BO628" s="131"/>
      <c r="BP628" s="131"/>
    </row>
    <row r="629" customFormat="false" ht="13.2" hidden="false" customHeight="false" outlineLevel="0" collapsed="false">
      <c r="A629" s="258"/>
      <c r="B629" s="259"/>
      <c r="C629" s="260"/>
      <c r="D629" s="261"/>
      <c r="E629" s="258"/>
      <c r="F629" s="262"/>
      <c r="G629" s="262"/>
      <c r="H629" s="262"/>
      <c r="I629" s="262"/>
      <c r="J629" s="262"/>
      <c r="K629" s="262"/>
      <c r="L629" s="262"/>
      <c r="M629" s="262"/>
      <c r="N629" s="262"/>
      <c r="O629" s="262"/>
      <c r="P629" s="262"/>
      <c r="Q629" s="262"/>
      <c r="R629" s="262"/>
      <c r="S629" s="262"/>
      <c r="T629" s="262"/>
      <c r="U629" s="262"/>
      <c r="V629" s="262"/>
      <c r="W629" s="262"/>
      <c r="X629" s="262"/>
      <c r="Y629" s="262"/>
      <c r="Z629" s="262"/>
      <c r="AA629" s="262"/>
      <c r="AB629" s="262"/>
      <c r="AC629" s="262"/>
      <c r="AD629" s="262"/>
      <c r="AE629" s="262"/>
      <c r="AF629" s="258"/>
      <c r="AG629" s="258"/>
      <c r="AH629" s="258"/>
      <c r="AI629" s="258"/>
      <c r="AJ629" s="258"/>
      <c r="AK629" s="258"/>
      <c r="AL629" s="263"/>
      <c r="AM629" s="263"/>
      <c r="AN629" s="131"/>
      <c r="AO629" s="131"/>
      <c r="AP629" s="131"/>
      <c r="AQ629" s="131"/>
      <c r="AR629" s="131"/>
      <c r="AS629" s="131"/>
      <c r="AT629" s="131"/>
      <c r="AU629" s="131"/>
      <c r="AV629" s="131"/>
      <c r="AW629" s="131"/>
      <c r="AX629" s="131"/>
      <c r="AY629" s="131"/>
      <c r="AZ629" s="131"/>
      <c r="BA629" s="131"/>
      <c r="BB629" s="131"/>
      <c r="BC629" s="131"/>
      <c r="BD629" s="131"/>
      <c r="BE629" s="131"/>
      <c r="BF629" s="131"/>
      <c r="BG629" s="131"/>
      <c r="BH629" s="131"/>
      <c r="BI629" s="131"/>
      <c r="BJ629" s="131"/>
      <c r="BK629" s="131"/>
      <c r="BL629" s="131"/>
      <c r="BM629" s="131"/>
      <c r="BN629" s="131"/>
      <c r="BO629" s="131"/>
      <c r="BP629" s="131"/>
    </row>
    <row r="630" customFormat="false" ht="13.2" hidden="false" customHeight="false" outlineLevel="0" collapsed="false">
      <c r="A630" s="258"/>
      <c r="B630" s="259"/>
      <c r="C630" s="260"/>
      <c r="D630" s="261"/>
      <c r="E630" s="258"/>
      <c r="F630" s="262"/>
      <c r="G630" s="262"/>
      <c r="H630" s="262"/>
      <c r="I630" s="262"/>
      <c r="J630" s="262"/>
      <c r="K630" s="262"/>
      <c r="L630" s="262"/>
      <c r="M630" s="262"/>
      <c r="N630" s="262"/>
      <c r="O630" s="262"/>
      <c r="P630" s="262"/>
      <c r="Q630" s="262"/>
      <c r="R630" s="262"/>
      <c r="S630" s="262"/>
      <c r="T630" s="262"/>
      <c r="U630" s="262"/>
      <c r="V630" s="262"/>
      <c r="W630" s="262"/>
      <c r="X630" s="262"/>
      <c r="Y630" s="262"/>
      <c r="Z630" s="262"/>
      <c r="AA630" s="262"/>
      <c r="AB630" s="262"/>
      <c r="AC630" s="262"/>
      <c r="AD630" s="262"/>
      <c r="AE630" s="262"/>
      <c r="AF630" s="258"/>
      <c r="AG630" s="258"/>
      <c r="AH630" s="258"/>
      <c r="AI630" s="258"/>
      <c r="AJ630" s="258"/>
      <c r="AK630" s="258"/>
      <c r="AL630" s="263"/>
      <c r="AM630" s="263"/>
      <c r="AN630" s="131"/>
      <c r="AO630" s="131"/>
      <c r="AP630" s="131"/>
      <c r="AQ630" s="131"/>
      <c r="AR630" s="131"/>
      <c r="AS630" s="131"/>
      <c r="AT630" s="131"/>
      <c r="AU630" s="131"/>
      <c r="AV630" s="131"/>
      <c r="AW630" s="131"/>
      <c r="AX630" s="131"/>
      <c r="AY630" s="131"/>
      <c r="AZ630" s="131"/>
      <c r="BA630" s="131"/>
      <c r="BB630" s="131"/>
      <c r="BC630" s="131"/>
      <c r="BD630" s="131"/>
      <c r="BE630" s="131"/>
      <c r="BF630" s="131"/>
      <c r="BG630" s="131"/>
      <c r="BH630" s="131"/>
      <c r="BI630" s="131"/>
      <c r="BJ630" s="131"/>
      <c r="BK630" s="131"/>
      <c r="BL630" s="131"/>
      <c r="BM630" s="131"/>
      <c r="BN630" s="131"/>
      <c r="BO630" s="131"/>
      <c r="BP630" s="131"/>
    </row>
    <row r="631" customFormat="false" ht="13.2" hidden="false" customHeight="false" outlineLevel="0" collapsed="false">
      <c r="A631" s="258"/>
      <c r="B631" s="259"/>
      <c r="C631" s="260"/>
      <c r="D631" s="261"/>
      <c r="E631" s="258"/>
      <c r="F631" s="262"/>
      <c r="G631" s="262"/>
      <c r="H631" s="262"/>
      <c r="I631" s="262"/>
      <c r="J631" s="262"/>
      <c r="K631" s="262"/>
      <c r="L631" s="262"/>
      <c r="M631" s="262"/>
      <c r="N631" s="262"/>
      <c r="O631" s="262"/>
      <c r="P631" s="262"/>
      <c r="Q631" s="262"/>
      <c r="R631" s="262"/>
      <c r="S631" s="262"/>
      <c r="T631" s="262"/>
      <c r="U631" s="262"/>
      <c r="V631" s="262"/>
      <c r="W631" s="262"/>
      <c r="X631" s="262"/>
      <c r="Y631" s="262"/>
      <c r="Z631" s="262"/>
      <c r="AA631" s="262"/>
      <c r="AB631" s="262"/>
      <c r="AC631" s="262"/>
      <c r="AD631" s="262"/>
      <c r="AE631" s="262"/>
      <c r="AF631" s="258"/>
      <c r="AG631" s="258"/>
      <c r="AH631" s="258"/>
      <c r="AI631" s="258"/>
      <c r="AJ631" s="258"/>
      <c r="AK631" s="258"/>
      <c r="AL631" s="263"/>
      <c r="AM631" s="263"/>
      <c r="AN631" s="131"/>
      <c r="AO631" s="131"/>
      <c r="AP631" s="131"/>
      <c r="AQ631" s="131"/>
      <c r="AR631" s="131"/>
      <c r="AS631" s="131"/>
      <c r="AT631" s="131"/>
      <c r="AU631" s="131"/>
      <c r="AV631" s="131"/>
      <c r="AW631" s="131"/>
      <c r="AX631" s="131"/>
      <c r="AY631" s="131"/>
      <c r="AZ631" s="131"/>
      <c r="BA631" s="131"/>
      <c r="BB631" s="131"/>
      <c r="BC631" s="131"/>
      <c r="BD631" s="131"/>
      <c r="BE631" s="131"/>
      <c r="BF631" s="131"/>
      <c r="BG631" s="131"/>
      <c r="BH631" s="131"/>
      <c r="BI631" s="131"/>
      <c r="BJ631" s="131"/>
      <c r="BK631" s="131"/>
      <c r="BL631" s="131"/>
      <c r="BM631" s="131"/>
      <c r="BN631" s="131"/>
      <c r="BO631" s="131"/>
      <c r="BP631" s="131"/>
    </row>
    <row r="632" customFormat="false" ht="13.2" hidden="false" customHeight="false" outlineLevel="0" collapsed="false">
      <c r="A632" s="258"/>
      <c r="B632" s="259"/>
      <c r="C632" s="260"/>
      <c r="D632" s="261"/>
      <c r="E632" s="258"/>
      <c r="F632" s="262"/>
      <c r="G632" s="262"/>
      <c r="H632" s="262"/>
      <c r="I632" s="262"/>
      <c r="J632" s="262"/>
      <c r="K632" s="262"/>
      <c r="L632" s="262"/>
      <c r="M632" s="262"/>
      <c r="N632" s="262"/>
      <c r="O632" s="262"/>
      <c r="P632" s="262"/>
      <c r="Q632" s="262"/>
      <c r="R632" s="262"/>
      <c r="S632" s="262"/>
      <c r="T632" s="262"/>
      <c r="U632" s="262"/>
      <c r="V632" s="262"/>
      <c r="W632" s="262"/>
      <c r="X632" s="262"/>
      <c r="Y632" s="262"/>
      <c r="Z632" s="262"/>
      <c r="AA632" s="262"/>
      <c r="AB632" s="262"/>
      <c r="AC632" s="262"/>
      <c r="AD632" s="262"/>
      <c r="AE632" s="262"/>
      <c r="AF632" s="258"/>
      <c r="AG632" s="258"/>
      <c r="AH632" s="258"/>
      <c r="AI632" s="258"/>
      <c r="AJ632" s="258"/>
      <c r="AK632" s="258"/>
      <c r="AL632" s="263"/>
      <c r="AM632" s="263"/>
      <c r="AN632" s="131"/>
      <c r="AO632" s="131"/>
      <c r="AP632" s="131"/>
      <c r="AQ632" s="131"/>
      <c r="AR632" s="131"/>
      <c r="AS632" s="131"/>
      <c r="AT632" s="131"/>
      <c r="AU632" s="131"/>
      <c r="AV632" s="131"/>
      <c r="AW632" s="131"/>
      <c r="AX632" s="131"/>
      <c r="AY632" s="131"/>
      <c r="AZ632" s="131"/>
      <c r="BA632" s="131"/>
      <c r="BB632" s="131"/>
      <c r="BC632" s="131"/>
      <c r="BD632" s="131"/>
      <c r="BE632" s="131"/>
      <c r="BF632" s="131"/>
      <c r="BG632" s="131"/>
      <c r="BH632" s="131"/>
      <c r="BI632" s="131"/>
      <c r="BJ632" s="131"/>
      <c r="BK632" s="131"/>
      <c r="BL632" s="131"/>
      <c r="BM632" s="131"/>
      <c r="BN632" s="131"/>
      <c r="BO632" s="131"/>
      <c r="BP632" s="131"/>
    </row>
    <row r="633" customFormat="false" ht="13.2" hidden="false" customHeight="false" outlineLevel="0" collapsed="false">
      <c r="A633" s="258"/>
      <c r="B633" s="259"/>
      <c r="C633" s="260"/>
      <c r="D633" s="261"/>
      <c r="E633" s="258"/>
      <c r="F633" s="262"/>
      <c r="G633" s="262"/>
      <c r="H633" s="262"/>
      <c r="I633" s="262"/>
      <c r="J633" s="262"/>
      <c r="K633" s="262"/>
      <c r="L633" s="262"/>
      <c r="M633" s="262"/>
      <c r="N633" s="262"/>
      <c r="O633" s="262"/>
      <c r="P633" s="262"/>
      <c r="Q633" s="262"/>
      <c r="R633" s="262"/>
      <c r="S633" s="262"/>
      <c r="T633" s="262"/>
      <c r="U633" s="262"/>
      <c r="V633" s="262"/>
      <c r="W633" s="262"/>
      <c r="X633" s="262"/>
      <c r="Y633" s="262"/>
      <c r="Z633" s="262"/>
      <c r="AA633" s="262"/>
      <c r="AB633" s="262"/>
      <c r="AC633" s="262"/>
      <c r="AD633" s="262"/>
      <c r="AE633" s="262"/>
      <c r="AF633" s="258"/>
      <c r="AG633" s="258"/>
      <c r="AH633" s="258"/>
      <c r="AI633" s="258"/>
      <c r="AJ633" s="258"/>
      <c r="AK633" s="258"/>
      <c r="AL633" s="263"/>
      <c r="AM633" s="263"/>
      <c r="AN633" s="131"/>
      <c r="AO633" s="131"/>
      <c r="AP633" s="131"/>
      <c r="AQ633" s="131"/>
      <c r="AR633" s="131"/>
      <c r="AS633" s="131"/>
      <c r="AT633" s="131"/>
      <c r="AU633" s="131"/>
      <c r="AV633" s="131"/>
      <c r="AW633" s="131"/>
      <c r="AX633" s="131"/>
      <c r="AY633" s="131"/>
      <c r="AZ633" s="131"/>
      <c r="BA633" s="131"/>
      <c r="BB633" s="131"/>
      <c r="BC633" s="131"/>
      <c r="BD633" s="131"/>
      <c r="BE633" s="131"/>
      <c r="BF633" s="131"/>
      <c r="BG633" s="131"/>
      <c r="BH633" s="131"/>
      <c r="BI633" s="131"/>
      <c r="BJ633" s="131"/>
      <c r="BK633" s="131"/>
      <c r="BL633" s="131"/>
      <c r="BM633" s="131"/>
      <c r="BN633" s="131"/>
      <c r="BO633" s="131"/>
      <c r="BP633" s="131"/>
    </row>
    <row r="634" customFormat="false" ht="13.2" hidden="false" customHeight="false" outlineLevel="0" collapsed="false">
      <c r="A634" s="258"/>
      <c r="B634" s="259"/>
      <c r="C634" s="260"/>
      <c r="D634" s="261"/>
      <c r="E634" s="258"/>
      <c r="F634" s="262"/>
      <c r="G634" s="262"/>
      <c r="H634" s="262"/>
      <c r="I634" s="262"/>
      <c r="J634" s="262"/>
      <c r="K634" s="262"/>
      <c r="L634" s="262"/>
      <c r="M634" s="262"/>
      <c r="N634" s="262"/>
      <c r="O634" s="262"/>
      <c r="P634" s="262"/>
      <c r="Q634" s="262"/>
      <c r="R634" s="262"/>
      <c r="S634" s="262"/>
      <c r="T634" s="262"/>
      <c r="U634" s="262"/>
      <c r="V634" s="262"/>
      <c r="W634" s="262"/>
      <c r="X634" s="262"/>
      <c r="Y634" s="262"/>
      <c r="Z634" s="262"/>
      <c r="AA634" s="262"/>
      <c r="AB634" s="262"/>
      <c r="AC634" s="262"/>
      <c r="AD634" s="262"/>
      <c r="AE634" s="262"/>
      <c r="AF634" s="258"/>
      <c r="AG634" s="258"/>
      <c r="AH634" s="258"/>
      <c r="AI634" s="258"/>
      <c r="AJ634" s="258"/>
      <c r="AK634" s="258"/>
      <c r="AL634" s="263"/>
      <c r="AM634" s="263"/>
      <c r="AN634" s="131"/>
      <c r="AO634" s="131"/>
      <c r="AP634" s="131"/>
      <c r="AQ634" s="131"/>
      <c r="AR634" s="131"/>
      <c r="AS634" s="131"/>
      <c r="AT634" s="131"/>
      <c r="AU634" s="131"/>
      <c r="AV634" s="131"/>
      <c r="AW634" s="131"/>
      <c r="AX634" s="131"/>
      <c r="AY634" s="131"/>
      <c r="AZ634" s="131"/>
      <c r="BA634" s="131"/>
      <c r="BB634" s="131"/>
      <c r="BC634" s="131"/>
      <c r="BD634" s="131"/>
      <c r="BE634" s="131"/>
      <c r="BF634" s="131"/>
      <c r="BG634" s="131"/>
      <c r="BH634" s="131"/>
      <c r="BI634" s="131"/>
      <c r="BJ634" s="131"/>
      <c r="BK634" s="131"/>
      <c r="BL634" s="131"/>
      <c r="BM634" s="131"/>
      <c r="BN634" s="131"/>
      <c r="BO634" s="131"/>
      <c r="BP634" s="131"/>
    </row>
    <row r="635" customFormat="false" ht="13.2" hidden="false" customHeight="false" outlineLevel="0" collapsed="false">
      <c r="A635" s="258"/>
      <c r="B635" s="259"/>
      <c r="C635" s="260"/>
      <c r="D635" s="261"/>
      <c r="E635" s="258"/>
      <c r="F635" s="262"/>
      <c r="G635" s="262"/>
      <c r="H635" s="262"/>
      <c r="I635" s="262"/>
      <c r="J635" s="262"/>
      <c r="K635" s="262"/>
      <c r="L635" s="262"/>
      <c r="M635" s="262"/>
      <c r="N635" s="262"/>
      <c r="O635" s="262"/>
      <c r="P635" s="262"/>
      <c r="Q635" s="262"/>
      <c r="R635" s="262"/>
      <c r="S635" s="262"/>
      <c r="T635" s="262"/>
      <c r="U635" s="262"/>
      <c r="V635" s="262"/>
      <c r="W635" s="262"/>
      <c r="X635" s="262"/>
      <c r="Y635" s="262"/>
      <c r="Z635" s="262"/>
      <c r="AA635" s="262"/>
      <c r="AB635" s="262"/>
      <c r="AC635" s="262"/>
      <c r="AD635" s="262"/>
      <c r="AE635" s="262"/>
      <c r="AF635" s="258"/>
      <c r="AG635" s="258"/>
      <c r="AH635" s="258"/>
      <c r="AI635" s="258"/>
      <c r="AJ635" s="258"/>
      <c r="AK635" s="258"/>
      <c r="AL635" s="263"/>
      <c r="AM635" s="263"/>
      <c r="AN635" s="131"/>
      <c r="AO635" s="131"/>
      <c r="AP635" s="131"/>
      <c r="AQ635" s="131"/>
      <c r="AR635" s="131"/>
      <c r="AS635" s="131"/>
      <c r="AT635" s="131"/>
      <c r="AU635" s="131"/>
      <c r="AV635" s="131"/>
      <c r="AW635" s="131"/>
      <c r="AX635" s="131"/>
      <c r="AY635" s="131"/>
      <c r="AZ635" s="131"/>
      <c r="BA635" s="131"/>
      <c r="BB635" s="131"/>
      <c r="BC635" s="131"/>
      <c r="BD635" s="131"/>
      <c r="BE635" s="131"/>
      <c r="BF635" s="131"/>
      <c r="BG635" s="131"/>
      <c r="BH635" s="131"/>
      <c r="BI635" s="131"/>
      <c r="BJ635" s="131"/>
      <c r="BK635" s="131"/>
      <c r="BL635" s="131"/>
      <c r="BM635" s="131"/>
      <c r="BN635" s="131"/>
      <c r="BO635" s="131"/>
      <c r="BP635" s="131"/>
    </row>
    <row r="636" customFormat="false" ht="13.2" hidden="false" customHeight="false" outlineLevel="0" collapsed="false">
      <c r="A636" s="258"/>
      <c r="B636" s="259"/>
      <c r="C636" s="260"/>
      <c r="D636" s="261"/>
      <c r="E636" s="258"/>
      <c r="F636" s="262"/>
      <c r="G636" s="262"/>
      <c r="H636" s="262"/>
      <c r="I636" s="262"/>
      <c r="J636" s="262"/>
      <c r="K636" s="262"/>
      <c r="L636" s="262"/>
      <c r="M636" s="262"/>
      <c r="N636" s="262"/>
      <c r="O636" s="262"/>
      <c r="P636" s="262"/>
      <c r="Q636" s="262"/>
      <c r="R636" s="262"/>
      <c r="S636" s="262"/>
      <c r="T636" s="262"/>
      <c r="U636" s="262"/>
      <c r="V636" s="262"/>
      <c r="W636" s="262"/>
      <c r="X636" s="262"/>
      <c r="Y636" s="262"/>
      <c r="Z636" s="262"/>
      <c r="AA636" s="262"/>
      <c r="AB636" s="262"/>
      <c r="AC636" s="262"/>
      <c r="AD636" s="262"/>
      <c r="AE636" s="262"/>
      <c r="AF636" s="258"/>
      <c r="AG636" s="258"/>
      <c r="AH636" s="258"/>
      <c r="AI636" s="258"/>
      <c r="AJ636" s="258"/>
      <c r="AK636" s="258"/>
      <c r="AL636" s="263"/>
      <c r="AM636" s="263"/>
      <c r="AN636" s="131"/>
      <c r="AO636" s="131"/>
      <c r="AP636" s="131"/>
      <c r="AQ636" s="131"/>
      <c r="AR636" s="131"/>
      <c r="AS636" s="131"/>
      <c r="AT636" s="131"/>
      <c r="AU636" s="131"/>
      <c r="AV636" s="131"/>
      <c r="AW636" s="131"/>
      <c r="AX636" s="131"/>
      <c r="AY636" s="131"/>
      <c r="AZ636" s="131"/>
      <c r="BA636" s="131"/>
      <c r="BB636" s="131"/>
      <c r="BC636" s="131"/>
      <c r="BD636" s="131"/>
      <c r="BE636" s="131"/>
      <c r="BF636" s="131"/>
      <c r="BG636" s="131"/>
      <c r="BH636" s="131"/>
      <c r="BI636" s="131"/>
      <c r="BJ636" s="131"/>
      <c r="BK636" s="131"/>
      <c r="BL636" s="131"/>
      <c r="BM636" s="131"/>
      <c r="BN636" s="131"/>
      <c r="BO636" s="131"/>
      <c r="BP636" s="131"/>
    </row>
    <row r="637" customFormat="false" ht="13.2" hidden="false" customHeight="false" outlineLevel="0" collapsed="false">
      <c r="A637" s="258"/>
      <c r="B637" s="259"/>
      <c r="C637" s="260"/>
      <c r="D637" s="261"/>
      <c r="E637" s="258"/>
      <c r="F637" s="262"/>
      <c r="G637" s="262"/>
      <c r="H637" s="262"/>
      <c r="I637" s="262"/>
      <c r="J637" s="262"/>
      <c r="K637" s="262"/>
      <c r="L637" s="262"/>
      <c r="M637" s="262"/>
      <c r="N637" s="262"/>
      <c r="O637" s="262"/>
      <c r="P637" s="262"/>
      <c r="Q637" s="262"/>
      <c r="R637" s="262"/>
      <c r="S637" s="262"/>
      <c r="T637" s="262"/>
      <c r="U637" s="262"/>
      <c r="V637" s="262"/>
      <c r="W637" s="262"/>
      <c r="X637" s="262"/>
      <c r="Y637" s="262"/>
      <c r="Z637" s="262"/>
      <c r="AA637" s="262"/>
      <c r="AB637" s="262"/>
      <c r="AC637" s="262"/>
      <c r="AD637" s="262"/>
      <c r="AE637" s="262"/>
      <c r="AF637" s="258"/>
      <c r="AG637" s="258"/>
      <c r="AH637" s="258"/>
      <c r="AI637" s="258"/>
      <c r="AJ637" s="258"/>
      <c r="AK637" s="258"/>
      <c r="AL637" s="263"/>
      <c r="AM637" s="263"/>
      <c r="AN637" s="131"/>
      <c r="AO637" s="131"/>
      <c r="AP637" s="131"/>
      <c r="AQ637" s="131"/>
      <c r="AR637" s="131"/>
      <c r="AS637" s="131"/>
      <c r="AT637" s="131"/>
      <c r="AU637" s="131"/>
      <c r="AV637" s="131"/>
      <c r="AW637" s="131"/>
      <c r="AX637" s="131"/>
      <c r="AY637" s="131"/>
      <c r="AZ637" s="131"/>
      <c r="BA637" s="131"/>
      <c r="BB637" s="131"/>
      <c r="BC637" s="131"/>
      <c r="BD637" s="131"/>
      <c r="BE637" s="131"/>
      <c r="BF637" s="131"/>
      <c r="BG637" s="131"/>
      <c r="BH637" s="131"/>
      <c r="BI637" s="131"/>
      <c r="BJ637" s="131"/>
      <c r="BK637" s="131"/>
      <c r="BL637" s="131"/>
      <c r="BM637" s="131"/>
      <c r="BN637" s="131"/>
      <c r="BO637" s="131"/>
      <c r="BP637" s="131"/>
    </row>
    <row r="638" customFormat="false" ht="13.2" hidden="false" customHeight="false" outlineLevel="0" collapsed="false">
      <c r="A638" s="258"/>
      <c r="B638" s="259"/>
      <c r="C638" s="260"/>
      <c r="D638" s="261"/>
      <c r="E638" s="258"/>
      <c r="F638" s="262"/>
      <c r="G638" s="262"/>
      <c r="H638" s="262"/>
      <c r="I638" s="262"/>
      <c r="J638" s="262"/>
      <c r="K638" s="262"/>
      <c r="L638" s="262"/>
      <c r="M638" s="262"/>
      <c r="N638" s="262"/>
      <c r="O638" s="262"/>
      <c r="P638" s="262"/>
      <c r="Q638" s="262"/>
      <c r="R638" s="262"/>
      <c r="S638" s="262"/>
      <c r="T638" s="262"/>
      <c r="U638" s="262"/>
      <c r="V638" s="262"/>
      <c r="W638" s="262"/>
      <c r="X638" s="262"/>
      <c r="Y638" s="262"/>
      <c r="Z638" s="262"/>
      <c r="AA638" s="262"/>
      <c r="AB638" s="262"/>
      <c r="AC638" s="262"/>
      <c r="AD638" s="262"/>
      <c r="AE638" s="262"/>
      <c r="AF638" s="258"/>
      <c r="AG638" s="258"/>
      <c r="AH638" s="258"/>
      <c r="AI638" s="258"/>
      <c r="AJ638" s="258"/>
      <c r="AK638" s="258"/>
      <c r="AL638" s="263"/>
      <c r="AM638" s="263"/>
      <c r="AN638" s="131"/>
      <c r="AO638" s="131"/>
      <c r="AP638" s="131"/>
      <c r="AQ638" s="131"/>
      <c r="AR638" s="131"/>
      <c r="AS638" s="131"/>
      <c r="AT638" s="131"/>
      <c r="AU638" s="131"/>
      <c r="AV638" s="131"/>
      <c r="AW638" s="131"/>
      <c r="AX638" s="131"/>
      <c r="AY638" s="131"/>
      <c r="AZ638" s="131"/>
      <c r="BA638" s="131"/>
      <c r="BB638" s="131"/>
      <c r="BC638" s="131"/>
      <c r="BD638" s="131"/>
      <c r="BE638" s="131"/>
      <c r="BF638" s="131"/>
      <c r="BG638" s="131"/>
      <c r="BH638" s="131"/>
      <c r="BI638" s="131"/>
      <c r="BJ638" s="131"/>
      <c r="BK638" s="131"/>
      <c r="BL638" s="131"/>
      <c r="BM638" s="131"/>
      <c r="BN638" s="131"/>
      <c r="BO638" s="131"/>
      <c r="BP638" s="131"/>
    </row>
    <row r="639" customFormat="false" ht="13.2" hidden="false" customHeight="false" outlineLevel="0" collapsed="false">
      <c r="A639" s="258"/>
      <c r="B639" s="259"/>
      <c r="C639" s="260"/>
      <c r="D639" s="261"/>
      <c r="E639" s="258"/>
      <c r="F639" s="262"/>
      <c r="G639" s="262"/>
      <c r="H639" s="262"/>
      <c r="I639" s="262"/>
      <c r="J639" s="262"/>
      <c r="K639" s="262"/>
      <c r="L639" s="262"/>
      <c r="M639" s="262"/>
      <c r="N639" s="262"/>
      <c r="O639" s="262"/>
      <c r="P639" s="262"/>
      <c r="Q639" s="262"/>
      <c r="R639" s="262"/>
      <c r="S639" s="262"/>
      <c r="T639" s="262"/>
      <c r="U639" s="262"/>
      <c r="V639" s="262"/>
      <c r="W639" s="262"/>
      <c r="X639" s="262"/>
      <c r="Y639" s="262"/>
      <c r="Z639" s="262"/>
      <c r="AA639" s="262"/>
      <c r="AB639" s="262"/>
      <c r="AC639" s="262"/>
      <c r="AD639" s="262"/>
      <c r="AE639" s="262"/>
      <c r="AF639" s="258"/>
      <c r="AG639" s="258"/>
      <c r="AH639" s="258"/>
      <c r="AI639" s="258"/>
      <c r="AJ639" s="258"/>
      <c r="AK639" s="258"/>
      <c r="AL639" s="263"/>
      <c r="AM639" s="263"/>
      <c r="AN639" s="131"/>
      <c r="AO639" s="131"/>
      <c r="AP639" s="131"/>
      <c r="AQ639" s="131"/>
      <c r="AR639" s="131"/>
      <c r="AS639" s="131"/>
      <c r="AT639" s="131"/>
      <c r="AU639" s="131"/>
      <c r="AV639" s="131"/>
      <c r="AW639" s="131"/>
      <c r="AX639" s="131"/>
      <c r="AY639" s="131"/>
      <c r="AZ639" s="131"/>
      <c r="BA639" s="131"/>
      <c r="BB639" s="131"/>
      <c r="BC639" s="131"/>
      <c r="BD639" s="131"/>
      <c r="BE639" s="131"/>
      <c r="BF639" s="131"/>
      <c r="BG639" s="131"/>
      <c r="BH639" s="131"/>
      <c r="BI639" s="131"/>
      <c r="BJ639" s="131"/>
      <c r="BK639" s="131"/>
      <c r="BL639" s="131"/>
      <c r="BM639" s="131"/>
      <c r="BN639" s="131"/>
      <c r="BO639" s="131"/>
      <c r="BP639" s="131"/>
    </row>
    <row r="640" customFormat="false" ht="13.2" hidden="false" customHeight="false" outlineLevel="0" collapsed="false">
      <c r="A640" s="258"/>
      <c r="B640" s="259"/>
      <c r="C640" s="260"/>
      <c r="D640" s="261"/>
      <c r="E640" s="258"/>
      <c r="F640" s="262"/>
      <c r="G640" s="262"/>
      <c r="H640" s="262"/>
      <c r="I640" s="262"/>
      <c r="J640" s="262"/>
      <c r="K640" s="262"/>
      <c r="L640" s="262"/>
      <c r="M640" s="262"/>
      <c r="N640" s="262"/>
      <c r="O640" s="262"/>
      <c r="P640" s="262"/>
      <c r="Q640" s="262"/>
      <c r="R640" s="262"/>
      <c r="S640" s="262"/>
      <c r="T640" s="262"/>
      <c r="U640" s="262"/>
      <c r="V640" s="262"/>
      <c r="W640" s="262"/>
      <c r="X640" s="262"/>
      <c r="Y640" s="262"/>
      <c r="Z640" s="262"/>
      <c r="AA640" s="262"/>
      <c r="AB640" s="262"/>
      <c r="AC640" s="262"/>
      <c r="AD640" s="262"/>
      <c r="AE640" s="262"/>
      <c r="AF640" s="258"/>
      <c r="AG640" s="258"/>
      <c r="AH640" s="258"/>
      <c r="AI640" s="258"/>
      <c r="AJ640" s="258"/>
      <c r="AK640" s="258"/>
      <c r="AL640" s="263"/>
      <c r="AM640" s="263"/>
      <c r="AN640" s="131"/>
      <c r="AO640" s="131"/>
      <c r="AP640" s="131"/>
      <c r="AQ640" s="131"/>
      <c r="AR640" s="131"/>
      <c r="AS640" s="131"/>
      <c r="AT640" s="131"/>
      <c r="AU640" s="131"/>
      <c r="AV640" s="131"/>
      <c r="AW640" s="131"/>
      <c r="AX640" s="131"/>
      <c r="AY640" s="131"/>
      <c r="AZ640" s="131"/>
      <c r="BA640" s="131"/>
      <c r="BB640" s="131"/>
      <c r="BC640" s="131"/>
      <c r="BD640" s="131"/>
      <c r="BE640" s="131"/>
      <c r="BF640" s="131"/>
      <c r="BG640" s="131"/>
      <c r="BH640" s="131"/>
      <c r="BI640" s="131"/>
      <c r="BJ640" s="131"/>
      <c r="BK640" s="131"/>
      <c r="BL640" s="131"/>
      <c r="BM640" s="131"/>
      <c r="BN640" s="131"/>
      <c r="BO640" s="131"/>
      <c r="BP640" s="131"/>
    </row>
    <row r="641" customFormat="false" ht="13.2" hidden="false" customHeight="false" outlineLevel="0" collapsed="false">
      <c r="A641" s="258"/>
      <c r="B641" s="259"/>
      <c r="C641" s="260"/>
      <c r="D641" s="261"/>
      <c r="E641" s="258"/>
      <c r="F641" s="262"/>
      <c r="G641" s="262"/>
      <c r="H641" s="262"/>
      <c r="I641" s="262"/>
      <c r="J641" s="262"/>
      <c r="K641" s="262"/>
      <c r="L641" s="262"/>
      <c r="M641" s="262"/>
      <c r="N641" s="262"/>
      <c r="O641" s="262"/>
      <c r="P641" s="262"/>
      <c r="Q641" s="262"/>
      <c r="R641" s="262"/>
      <c r="S641" s="262"/>
      <c r="T641" s="262"/>
      <c r="U641" s="262"/>
      <c r="V641" s="262"/>
      <c r="W641" s="262"/>
      <c r="X641" s="262"/>
      <c r="Y641" s="262"/>
      <c r="Z641" s="262"/>
      <c r="AA641" s="262"/>
      <c r="AB641" s="262"/>
      <c r="AC641" s="262"/>
      <c r="AD641" s="262"/>
      <c r="AE641" s="262"/>
      <c r="AF641" s="258"/>
      <c r="AG641" s="258"/>
      <c r="AH641" s="258"/>
      <c r="AI641" s="258"/>
      <c r="AJ641" s="258"/>
      <c r="AK641" s="258"/>
      <c r="AL641" s="263"/>
      <c r="AM641" s="263"/>
      <c r="AN641" s="131"/>
      <c r="AO641" s="131"/>
      <c r="AP641" s="131"/>
      <c r="AQ641" s="131"/>
      <c r="AR641" s="131"/>
      <c r="AS641" s="131"/>
      <c r="AT641" s="131"/>
      <c r="AU641" s="131"/>
      <c r="AV641" s="131"/>
      <c r="AW641" s="131"/>
      <c r="AX641" s="131"/>
      <c r="AY641" s="131"/>
      <c r="AZ641" s="131"/>
      <c r="BA641" s="131"/>
      <c r="BB641" s="131"/>
      <c r="BC641" s="131"/>
      <c r="BD641" s="131"/>
      <c r="BE641" s="131"/>
      <c r="BF641" s="131"/>
      <c r="BG641" s="131"/>
      <c r="BH641" s="131"/>
      <c r="BI641" s="131"/>
      <c r="BJ641" s="131"/>
      <c r="BK641" s="131"/>
      <c r="BL641" s="131"/>
      <c r="BM641" s="131"/>
      <c r="BN641" s="131"/>
      <c r="BO641" s="131"/>
      <c r="BP641" s="131"/>
    </row>
    <row r="642" customFormat="false" ht="13.2" hidden="false" customHeight="false" outlineLevel="0" collapsed="false">
      <c r="A642" s="258"/>
      <c r="B642" s="259"/>
      <c r="C642" s="260"/>
      <c r="D642" s="261"/>
      <c r="E642" s="258"/>
      <c r="F642" s="262"/>
      <c r="G642" s="262"/>
      <c r="H642" s="262"/>
      <c r="I642" s="262"/>
      <c r="J642" s="262"/>
      <c r="K642" s="262"/>
      <c r="L642" s="262"/>
      <c r="M642" s="262"/>
      <c r="N642" s="262"/>
      <c r="O642" s="262"/>
      <c r="P642" s="262"/>
      <c r="Q642" s="262"/>
      <c r="R642" s="262"/>
      <c r="S642" s="262"/>
      <c r="T642" s="262"/>
      <c r="U642" s="262"/>
      <c r="V642" s="262"/>
      <c r="W642" s="262"/>
      <c r="X642" s="262"/>
      <c r="Y642" s="262"/>
      <c r="Z642" s="262"/>
      <c r="AA642" s="262"/>
      <c r="AB642" s="262"/>
      <c r="AC642" s="262"/>
      <c r="AD642" s="262"/>
      <c r="AE642" s="262"/>
      <c r="AF642" s="258"/>
      <c r="AG642" s="258"/>
      <c r="AH642" s="258"/>
      <c r="AI642" s="258"/>
      <c r="AJ642" s="258"/>
      <c r="AK642" s="258"/>
      <c r="AL642" s="263"/>
      <c r="AM642" s="263"/>
      <c r="AN642" s="131"/>
      <c r="AO642" s="131"/>
      <c r="AP642" s="131"/>
      <c r="AQ642" s="131"/>
      <c r="AR642" s="131"/>
      <c r="AS642" s="131"/>
      <c r="AT642" s="131"/>
      <c r="AU642" s="131"/>
      <c r="AV642" s="131"/>
      <c r="AW642" s="131"/>
      <c r="AX642" s="131"/>
      <c r="AY642" s="131"/>
      <c r="AZ642" s="131"/>
      <c r="BA642" s="131"/>
      <c r="BB642" s="131"/>
      <c r="BC642" s="131"/>
      <c r="BD642" s="131"/>
      <c r="BE642" s="131"/>
      <c r="BF642" s="131"/>
      <c r="BG642" s="131"/>
      <c r="BH642" s="131"/>
      <c r="BI642" s="131"/>
      <c r="BJ642" s="131"/>
      <c r="BK642" s="131"/>
      <c r="BL642" s="131"/>
      <c r="BM642" s="131"/>
      <c r="BN642" s="131"/>
      <c r="BO642" s="131"/>
      <c r="BP642" s="131"/>
    </row>
    <row r="643" customFormat="false" ht="13.2" hidden="false" customHeight="false" outlineLevel="0" collapsed="false">
      <c r="A643" s="258"/>
      <c r="B643" s="259"/>
      <c r="C643" s="260"/>
      <c r="D643" s="261"/>
      <c r="E643" s="258"/>
      <c r="F643" s="262"/>
      <c r="G643" s="262"/>
      <c r="H643" s="262"/>
      <c r="I643" s="262"/>
      <c r="J643" s="262"/>
      <c r="K643" s="262"/>
      <c r="L643" s="262"/>
      <c r="M643" s="262"/>
      <c r="N643" s="262"/>
      <c r="O643" s="262"/>
      <c r="P643" s="262"/>
      <c r="Q643" s="262"/>
      <c r="R643" s="262"/>
      <c r="S643" s="262"/>
      <c r="T643" s="262"/>
      <c r="U643" s="262"/>
      <c r="V643" s="262"/>
      <c r="W643" s="262"/>
      <c r="X643" s="262"/>
      <c r="Y643" s="262"/>
      <c r="Z643" s="262"/>
      <c r="AA643" s="262"/>
      <c r="AB643" s="262"/>
      <c r="AC643" s="262"/>
      <c r="AD643" s="262"/>
      <c r="AE643" s="262"/>
      <c r="AF643" s="258"/>
      <c r="AG643" s="258"/>
      <c r="AH643" s="258"/>
      <c r="AI643" s="258"/>
      <c r="AJ643" s="258"/>
      <c r="AK643" s="258"/>
      <c r="AL643" s="263"/>
      <c r="AM643" s="263"/>
      <c r="AN643" s="131"/>
      <c r="AO643" s="131"/>
      <c r="AP643" s="131"/>
      <c r="AQ643" s="131"/>
      <c r="AR643" s="131"/>
      <c r="AS643" s="131"/>
      <c r="AT643" s="131"/>
      <c r="AU643" s="131"/>
      <c r="AV643" s="131"/>
      <c r="AW643" s="131"/>
      <c r="AX643" s="131"/>
      <c r="AY643" s="131"/>
      <c r="AZ643" s="131"/>
      <c r="BA643" s="131"/>
      <c r="BB643" s="131"/>
      <c r="BC643" s="131"/>
      <c r="BD643" s="131"/>
      <c r="BE643" s="131"/>
      <c r="BF643" s="131"/>
      <c r="BG643" s="131"/>
      <c r="BH643" s="131"/>
      <c r="BI643" s="131"/>
      <c r="BJ643" s="131"/>
      <c r="BK643" s="131"/>
      <c r="BL643" s="131"/>
      <c r="BM643" s="131"/>
      <c r="BN643" s="131"/>
      <c r="BO643" s="131"/>
      <c r="BP643" s="131"/>
    </row>
    <row r="644" customFormat="false" ht="13.2" hidden="false" customHeight="false" outlineLevel="0" collapsed="false">
      <c r="A644" s="258"/>
      <c r="B644" s="259"/>
      <c r="C644" s="260"/>
      <c r="D644" s="261"/>
      <c r="E644" s="258"/>
      <c r="F644" s="262"/>
      <c r="G644" s="262"/>
      <c r="H644" s="262"/>
      <c r="I644" s="262"/>
      <c r="J644" s="262"/>
      <c r="K644" s="262"/>
      <c r="L644" s="262"/>
      <c r="M644" s="262"/>
      <c r="N644" s="262"/>
      <c r="O644" s="262"/>
      <c r="P644" s="262"/>
      <c r="Q644" s="262"/>
      <c r="R644" s="262"/>
      <c r="S644" s="262"/>
      <c r="T644" s="262"/>
      <c r="U644" s="262"/>
      <c r="V644" s="262"/>
      <c r="W644" s="262"/>
      <c r="X644" s="262"/>
      <c r="Y644" s="262"/>
      <c r="Z644" s="262"/>
      <c r="AA644" s="262"/>
      <c r="AB644" s="262"/>
      <c r="AC644" s="262"/>
      <c r="AD644" s="262"/>
      <c r="AE644" s="262"/>
      <c r="AF644" s="258"/>
      <c r="AG644" s="258"/>
      <c r="AH644" s="258"/>
      <c r="AI644" s="258"/>
      <c r="AJ644" s="258"/>
      <c r="AK644" s="258"/>
      <c r="AL644" s="263"/>
      <c r="AM644" s="263"/>
      <c r="AN644" s="131"/>
      <c r="AO644" s="131"/>
      <c r="AP644" s="131"/>
      <c r="AQ644" s="131"/>
      <c r="AR644" s="131"/>
      <c r="AS644" s="131"/>
      <c r="AT644" s="131"/>
      <c r="AU644" s="131"/>
      <c r="AV644" s="131"/>
      <c r="AW644" s="131"/>
      <c r="AX644" s="131"/>
      <c r="AY644" s="131"/>
      <c r="AZ644" s="131"/>
      <c r="BA644" s="131"/>
      <c r="BB644" s="131"/>
      <c r="BC644" s="131"/>
      <c r="BD644" s="131"/>
      <c r="BE644" s="131"/>
      <c r="BF644" s="131"/>
      <c r="BG644" s="131"/>
      <c r="BH644" s="131"/>
      <c r="BI644" s="131"/>
      <c r="BJ644" s="131"/>
      <c r="BK644" s="131"/>
      <c r="BL644" s="131"/>
      <c r="BM644" s="131"/>
      <c r="BN644" s="131"/>
      <c r="BO644" s="131"/>
      <c r="BP644" s="131"/>
    </row>
    <row r="645" customFormat="false" ht="13.2" hidden="false" customHeight="false" outlineLevel="0" collapsed="false">
      <c r="A645" s="258"/>
      <c r="B645" s="259"/>
      <c r="C645" s="260"/>
      <c r="D645" s="261"/>
      <c r="E645" s="258"/>
      <c r="F645" s="262"/>
      <c r="G645" s="262"/>
      <c r="H645" s="262"/>
      <c r="I645" s="262"/>
      <c r="J645" s="262"/>
      <c r="K645" s="262"/>
      <c r="L645" s="262"/>
      <c r="M645" s="262"/>
      <c r="N645" s="262"/>
      <c r="O645" s="262"/>
      <c r="P645" s="262"/>
      <c r="Q645" s="262"/>
      <c r="R645" s="262"/>
      <c r="S645" s="262"/>
      <c r="T645" s="262"/>
      <c r="U645" s="262"/>
      <c r="V645" s="262"/>
      <c r="W645" s="262"/>
      <c r="X645" s="262"/>
      <c r="Y645" s="262"/>
      <c r="Z645" s="262"/>
      <c r="AA645" s="262"/>
      <c r="AB645" s="262"/>
      <c r="AC645" s="262"/>
      <c r="AD645" s="262"/>
      <c r="AE645" s="262"/>
      <c r="AF645" s="258"/>
      <c r="AG645" s="258"/>
      <c r="AH645" s="258"/>
      <c r="AI645" s="258"/>
      <c r="AJ645" s="258"/>
      <c r="AK645" s="258"/>
      <c r="AL645" s="263"/>
      <c r="AM645" s="263"/>
      <c r="AN645" s="131"/>
      <c r="AO645" s="131"/>
      <c r="AP645" s="131"/>
      <c r="AQ645" s="131"/>
      <c r="AR645" s="131"/>
      <c r="AS645" s="131"/>
      <c r="AT645" s="131"/>
      <c r="AU645" s="131"/>
      <c r="AV645" s="131"/>
      <c r="AW645" s="131"/>
      <c r="AX645" s="131"/>
      <c r="AY645" s="131"/>
      <c r="AZ645" s="131"/>
      <c r="BA645" s="131"/>
      <c r="BB645" s="131"/>
      <c r="BC645" s="131"/>
      <c r="BD645" s="131"/>
      <c r="BE645" s="131"/>
      <c r="BF645" s="131"/>
      <c r="BG645" s="131"/>
      <c r="BH645" s="131"/>
      <c r="BI645" s="131"/>
      <c r="BJ645" s="131"/>
      <c r="BK645" s="131"/>
      <c r="BL645" s="131"/>
      <c r="BM645" s="131"/>
      <c r="BN645" s="131"/>
      <c r="BO645" s="131"/>
      <c r="BP645" s="131"/>
    </row>
    <row r="646" customFormat="false" ht="13.2" hidden="false" customHeight="false" outlineLevel="0" collapsed="false">
      <c r="A646" s="258"/>
      <c r="B646" s="259"/>
      <c r="C646" s="260"/>
      <c r="D646" s="261"/>
      <c r="E646" s="258"/>
      <c r="F646" s="262"/>
      <c r="G646" s="262"/>
      <c r="H646" s="262"/>
      <c r="I646" s="262"/>
      <c r="J646" s="262"/>
      <c r="K646" s="262"/>
      <c r="L646" s="262"/>
      <c r="M646" s="262"/>
      <c r="N646" s="262"/>
      <c r="O646" s="262"/>
      <c r="P646" s="262"/>
      <c r="Q646" s="262"/>
      <c r="R646" s="262"/>
      <c r="S646" s="262"/>
      <c r="T646" s="262"/>
      <c r="U646" s="262"/>
      <c r="V646" s="262"/>
      <c r="W646" s="262"/>
      <c r="X646" s="262"/>
      <c r="Y646" s="262"/>
      <c r="Z646" s="262"/>
      <c r="AA646" s="262"/>
      <c r="AB646" s="262"/>
      <c r="AC646" s="262"/>
      <c r="AD646" s="262"/>
      <c r="AE646" s="262"/>
      <c r="AF646" s="258"/>
      <c r="AG646" s="258"/>
      <c r="AH646" s="258"/>
      <c r="AI646" s="258"/>
      <c r="AJ646" s="258"/>
      <c r="AK646" s="258"/>
      <c r="AL646" s="263"/>
      <c r="AM646" s="263"/>
      <c r="AN646" s="131"/>
      <c r="AO646" s="131"/>
      <c r="AP646" s="131"/>
      <c r="AQ646" s="131"/>
      <c r="AR646" s="131"/>
      <c r="AS646" s="131"/>
      <c r="AT646" s="131"/>
      <c r="AU646" s="131"/>
      <c r="AV646" s="131"/>
      <c r="AW646" s="131"/>
      <c r="AX646" s="131"/>
      <c r="AY646" s="131"/>
      <c r="AZ646" s="131"/>
      <c r="BA646" s="131"/>
      <c r="BB646" s="131"/>
      <c r="BC646" s="131"/>
      <c r="BD646" s="131"/>
      <c r="BE646" s="131"/>
      <c r="BF646" s="131"/>
      <c r="BG646" s="131"/>
      <c r="BH646" s="131"/>
      <c r="BI646" s="131"/>
      <c r="BJ646" s="131"/>
      <c r="BK646" s="131"/>
      <c r="BL646" s="131"/>
      <c r="BM646" s="131"/>
      <c r="BN646" s="131"/>
      <c r="BO646" s="131"/>
      <c r="BP646" s="131"/>
    </row>
    <row r="647" customFormat="false" ht="13.2" hidden="false" customHeight="false" outlineLevel="0" collapsed="false">
      <c r="A647" s="258"/>
      <c r="B647" s="259"/>
      <c r="C647" s="260"/>
      <c r="D647" s="261"/>
      <c r="E647" s="258"/>
      <c r="F647" s="262"/>
      <c r="G647" s="262"/>
      <c r="H647" s="262"/>
      <c r="I647" s="262"/>
      <c r="J647" s="262"/>
      <c r="K647" s="262"/>
      <c r="L647" s="262"/>
      <c r="M647" s="262"/>
      <c r="N647" s="262"/>
      <c r="O647" s="262"/>
      <c r="P647" s="262"/>
      <c r="Q647" s="262"/>
      <c r="R647" s="262"/>
      <c r="S647" s="262"/>
      <c r="T647" s="262"/>
      <c r="U647" s="262"/>
      <c r="V647" s="262"/>
      <c r="W647" s="262"/>
      <c r="X647" s="262"/>
      <c r="Y647" s="262"/>
      <c r="Z647" s="262"/>
      <c r="AA647" s="262"/>
      <c r="AB647" s="262"/>
      <c r="AC647" s="262"/>
      <c r="AD647" s="262"/>
      <c r="AE647" s="262"/>
      <c r="AF647" s="258"/>
      <c r="AG647" s="258"/>
      <c r="AH647" s="258"/>
      <c r="AI647" s="258"/>
      <c r="AJ647" s="258"/>
      <c r="AK647" s="258"/>
      <c r="AL647" s="263"/>
      <c r="AM647" s="263"/>
      <c r="AN647" s="131"/>
      <c r="AO647" s="131"/>
      <c r="AP647" s="131"/>
      <c r="AQ647" s="131"/>
      <c r="AR647" s="131"/>
      <c r="AS647" s="131"/>
      <c r="AT647" s="131"/>
      <c r="AU647" s="131"/>
      <c r="AV647" s="131"/>
      <c r="AW647" s="131"/>
      <c r="AX647" s="131"/>
      <c r="AY647" s="131"/>
      <c r="AZ647" s="131"/>
      <c r="BA647" s="131"/>
      <c r="BB647" s="131"/>
      <c r="BC647" s="131"/>
      <c r="BD647" s="131"/>
      <c r="BE647" s="131"/>
      <c r="BF647" s="131"/>
      <c r="BG647" s="131"/>
      <c r="BH647" s="131"/>
      <c r="BI647" s="131"/>
      <c r="BJ647" s="131"/>
      <c r="BK647" s="131"/>
      <c r="BL647" s="131"/>
      <c r="BM647" s="131"/>
      <c r="BN647" s="131"/>
      <c r="BO647" s="131"/>
      <c r="BP647" s="131"/>
    </row>
    <row r="648" customFormat="false" ht="13.2" hidden="false" customHeight="false" outlineLevel="0" collapsed="false">
      <c r="A648" s="258"/>
      <c r="B648" s="259"/>
      <c r="C648" s="260"/>
      <c r="D648" s="261"/>
      <c r="E648" s="258"/>
      <c r="F648" s="262"/>
      <c r="G648" s="262"/>
      <c r="H648" s="262"/>
      <c r="I648" s="262"/>
      <c r="J648" s="262"/>
      <c r="K648" s="262"/>
      <c r="L648" s="262"/>
      <c r="M648" s="262"/>
      <c r="N648" s="262"/>
      <c r="O648" s="262"/>
      <c r="P648" s="262"/>
      <c r="Q648" s="262"/>
      <c r="R648" s="262"/>
      <c r="S648" s="262"/>
      <c r="T648" s="262"/>
      <c r="U648" s="262"/>
      <c r="V648" s="262"/>
      <c r="W648" s="262"/>
      <c r="X648" s="262"/>
      <c r="Y648" s="262"/>
      <c r="Z648" s="262"/>
      <c r="AA648" s="262"/>
      <c r="AB648" s="262"/>
      <c r="AC648" s="262"/>
      <c r="AD648" s="262"/>
      <c r="AE648" s="262"/>
      <c r="AF648" s="258"/>
      <c r="AG648" s="258"/>
      <c r="AH648" s="258"/>
      <c r="AI648" s="258"/>
      <c r="AJ648" s="258"/>
      <c r="AK648" s="258"/>
      <c r="AL648" s="263"/>
      <c r="AM648" s="263"/>
      <c r="AN648" s="131"/>
      <c r="AO648" s="131"/>
      <c r="AP648" s="131"/>
      <c r="AQ648" s="131"/>
      <c r="AR648" s="131"/>
      <c r="AS648" s="131"/>
      <c r="AT648" s="131"/>
      <c r="AU648" s="131"/>
      <c r="AV648" s="131"/>
      <c r="AW648" s="131"/>
      <c r="AX648" s="131"/>
      <c r="AY648" s="131"/>
      <c r="AZ648" s="131"/>
      <c r="BA648" s="131"/>
      <c r="BB648" s="131"/>
      <c r="BC648" s="131"/>
      <c r="BD648" s="131"/>
      <c r="BE648" s="131"/>
      <c r="BF648" s="131"/>
      <c r="BG648" s="131"/>
      <c r="BH648" s="131"/>
      <c r="BI648" s="131"/>
      <c r="BJ648" s="131"/>
      <c r="BK648" s="131"/>
      <c r="BL648" s="131"/>
      <c r="BM648" s="131"/>
      <c r="BN648" s="131"/>
      <c r="BO648" s="131"/>
      <c r="BP648" s="131"/>
    </row>
    <row r="649" customFormat="false" ht="13.2" hidden="false" customHeight="false" outlineLevel="0" collapsed="false">
      <c r="A649" s="258"/>
      <c r="B649" s="259"/>
      <c r="C649" s="260"/>
      <c r="D649" s="261"/>
      <c r="E649" s="258"/>
      <c r="F649" s="262"/>
      <c r="G649" s="262"/>
      <c r="H649" s="262"/>
      <c r="I649" s="262"/>
      <c r="J649" s="262"/>
      <c r="K649" s="262"/>
      <c r="L649" s="262"/>
      <c r="M649" s="262"/>
      <c r="N649" s="262"/>
      <c r="O649" s="262"/>
      <c r="P649" s="262"/>
      <c r="Q649" s="262"/>
      <c r="R649" s="262"/>
      <c r="S649" s="262"/>
      <c r="T649" s="262"/>
      <c r="U649" s="262"/>
      <c r="V649" s="262"/>
      <c r="W649" s="262"/>
      <c r="X649" s="262"/>
      <c r="Y649" s="262"/>
      <c r="Z649" s="262"/>
      <c r="AA649" s="262"/>
      <c r="AB649" s="262"/>
      <c r="AC649" s="262"/>
      <c r="AD649" s="262"/>
      <c r="AE649" s="262"/>
      <c r="AF649" s="258"/>
      <c r="AG649" s="258"/>
      <c r="AH649" s="258"/>
      <c r="AI649" s="258"/>
      <c r="AJ649" s="258"/>
      <c r="AK649" s="258"/>
      <c r="AL649" s="263"/>
      <c r="AM649" s="263"/>
      <c r="AN649" s="131"/>
      <c r="AO649" s="131"/>
      <c r="AP649" s="131"/>
      <c r="AQ649" s="131"/>
      <c r="AR649" s="131"/>
      <c r="AS649" s="131"/>
      <c r="AT649" s="131"/>
      <c r="AU649" s="131"/>
      <c r="AV649" s="131"/>
      <c r="AW649" s="131"/>
      <c r="AX649" s="131"/>
      <c r="AY649" s="131"/>
      <c r="AZ649" s="131"/>
      <c r="BA649" s="131"/>
      <c r="BB649" s="131"/>
      <c r="BC649" s="131"/>
      <c r="BD649" s="131"/>
      <c r="BE649" s="131"/>
      <c r="BF649" s="131"/>
      <c r="BG649" s="131"/>
      <c r="BH649" s="131"/>
      <c r="BI649" s="131"/>
      <c r="BJ649" s="131"/>
      <c r="BK649" s="131"/>
      <c r="BL649" s="131"/>
      <c r="BM649" s="131"/>
      <c r="BN649" s="131"/>
      <c r="BO649" s="131"/>
      <c r="BP649" s="131"/>
    </row>
    <row r="650" customFormat="false" ht="13.2" hidden="false" customHeight="false" outlineLevel="0" collapsed="false">
      <c r="A650" s="258"/>
      <c r="B650" s="259"/>
      <c r="C650" s="260"/>
      <c r="D650" s="261"/>
      <c r="E650" s="258"/>
      <c r="F650" s="262"/>
      <c r="G650" s="262"/>
      <c r="H650" s="262"/>
      <c r="I650" s="262"/>
      <c r="J650" s="262"/>
      <c r="K650" s="262"/>
      <c r="L650" s="262"/>
      <c r="M650" s="262"/>
      <c r="N650" s="262"/>
      <c r="O650" s="262"/>
      <c r="P650" s="262"/>
      <c r="Q650" s="262"/>
      <c r="R650" s="262"/>
      <c r="S650" s="262"/>
      <c r="T650" s="262"/>
      <c r="U650" s="262"/>
      <c r="V650" s="262"/>
      <c r="W650" s="262"/>
      <c r="X650" s="262"/>
      <c r="Y650" s="262"/>
      <c r="Z650" s="262"/>
      <c r="AA650" s="262"/>
      <c r="AB650" s="262"/>
      <c r="AC650" s="262"/>
      <c r="AD650" s="262"/>
      <c r="AE650" s="262"/>
      <c r="AF650" s="258"/>
      <c r="AG650" s="258"/>
      <c r="AH650" s="258"/>
      <c r="AI650" s="258"/>
      <c r="AJ650" s="258"/>
      <c r="AK650" s="258"/>
      <c r="AL650" s="263"/>
      <c r="AM650" s="263"/>
      <c r="AN650" s="131"/>
      <c r="AO650" s="131"/>
      <c r="AP650" s="131"/>
      <c r="AQ650" s="131"/>
      <c r="AR650" s="131"/>
      <c r="AS650" s="131"/>
      <c r="AT650" s="131"/>
      <c r="AU650" s="131"/>
      <c r="AV650" s="131"/>
      <c r="AW650" s="131"/>
      <c r="AX650" s="131"/>
      <c r="AY650" s="131"/>
      <c r="AZ650" s="131"/>
      <c r="BA650" s="131"/>
      <c r="BB650" s="131"/>
      <c r="BC650" s="131"/>
      <c r="BD650" s="131"/>
      <c r="BE650" s="131"/>
      <c r="BF650" s="131"/>
      <c r="BG650" s="131"/>
      <c r="BH650" s="131"/>
      <c r="BI650" s="131"/>
      <c r="BJ650" s="131"/>
      <c r="BK650" s="131"/>
      <c r="BL650" s="131"/>
      <c r="BM650" s="131"/>
      <c r="BN650" s="131"/>
      <c r="BO650" s="131"/>
      <c r="BP650" s="131"/>
    </row>
    <row r="651" customFormat="false" ht="13.2" hidden="false" customHeight="false" outlineLevel="0" collapsed="false">
      <c r="A651" s="258"/>
      <c r="B651" s="259"/>
      <c r="C651" s="260"/>
      <c r="D651" s="261"/>
      <c r="E651" s="258"/>
      <c r="F651" s="262"/>
      <c r="G651" s="262"/>
      <c r="H651" s="262"/>
      <c r="I651" s="262"/>
      <c r="J651" s="262"/>
      <c r="K651" s="262"/>
      <c r="L651" s="262"/>
      <c r="M651" s="262"/>
      <c r="N651" s="262"/>
      <c r="O651" s="262"/>
      <c r="P651" s="262"/>
      <c r="Q651" s="262"/>
      <c r="R651" s="262"/>
      <c r="S651" s="262"/>
      <c r="T651" s="262"/>
      <c r="U651" s="262"/>
      <c r="V651" s="262"/>
      <c r="W651" s="262"/>
      <c r="X651" s="262"/>
      <c r="Y651" s="262"/>
      <c r="Z651" s="262"/>
      <c r="AA651" s="262"/>
      <c r="AB651" s="262"/>
      <c r="AC651" s="262"/>
      <c r="AD651" s="262"/>
      <c r="AE651" s="262"/>
      <c r="AF651" s="258"/>
      <c r="AG651" s="258"/>
      <c r="AH651" s="258"/>
      <c r="AI651" s="258"/>
      <c r="AJ651" s="258"/>
      <c r="AK651" s="258"/>
      <c r="AL651" s="263"/>
      <c r="AM651" s="263"/>
      <c r="AN651" s="131"/>
      <c r="AO651" s="131"/>
      <c r="AP651" s="131"/>
      <c r="AQ651" s="131"/>
      <c r="AR651" s="131"/>
      <c r="AS651" s="131"/>
      <c r="AT651" s="131"/>
      <c r="AU651" s="131"/>
      <c r="AV651" s="131"/>
      <c r="AW651" s="131"/>
      <c r="AX651" s="131"/>
      <c r="AY651" s="131"/>
      <c r="AZ651" s="131"/>
      <c r="BA651" s="131"/>
      <c r="BB651" s="131"/>
      <c r="BC651" s="131"/>
      <c r="BD651" s="131"/>
      <c r="BE651" s="131"/>
      <c r="BF651" s="131"/>
      <c r="BG651" s="131"/>
      <c r="BH651" s="131"/>
      <c r="BI651" s="131"/>
      <c r="BJ651" s="131"/>
      <c r="BK651" s="131"/>
      <c r="BL651" s="131"/>
      <c r="BM651" s="131"/>
      <c r="BN651" s="131"/>
      <c r="BO651" s="131"/>
      <c r="BP651" s="131"/>
    </row>
    <row r="652" customFormat="false" ht="13.2" hidden="false" customHeight="false" outlineLevel="0" collapsed="false">
      <c r="A652" s="258"/>
      <c r="B652" s="259"/>
      <c r="C652" s="260"/>
      <c r="D652" s="261"/>
      <c r="E652" s="258"/>
      <c r="F652" s="262"/>
      <c r="G652" s="262"/>
      <c r="H652" s="262"/>
      <c r="I652" s="262"/>
      <c r="J652" s="262"/>
      <c r="K652" s="262"/>
      <c r="L652" s="262"/>
      <c r="M652" s="262"/>
      <c r="N652" s="262"/>
      <c r="O652" s="262"/>
      <c r="P652" s="262"/>
      <c r="Q652" s="262"/>
      <c r="R652" s="262"/>
      <c r="S652" s="262"/>
      <c r="T652" s="262"/>
      <c r="U652" s="262"/>
      <c r="V652" s="262"/>
      <c r="W652" s="262"/>
      <c r="X652" s="262"/>
      <c r="Y652" s="262"/>
      <c r="Z652" s="262"/>
      <c r="AA652" s="262"/>
      <c r="AB652" s="262"/>
      <c r="AC652" s="262"/>
      <c r="AD652" s="262"/>
      <c r="AE652" s="262"/>
      <c r="AF652" s="258"/>
      <c r="AG652" s="258"/>
      <c r="AH652" s="258"/>
      <c r="AI652" s="258"/>
      <c r="AJ652" s="258"/>
      <c r="AK652" s="258"/>
      <c r="AL652" s="263"/>
      <c r="AM652" s="263"/>
      <c r="AN652" s="131"/>
      <c r="AO652" s="131"/>
      <c r="AP652" s="131"/>
      <c r="AQ652" s="131"/>
      <c r="AR652" s="131"/>
      <c r="AS652" s="131"/>
      <c r="AT652" s="131"/>
      <c r="AU652" s="131"/>
      <c r="AV652" s="131"/>
      <c r="AW652" s="131"/>
      <c r="AX652" s="131"/>
      <c r="AY652" s="131"/>
      <c r="AZ652" s="131"/>
      <c r="BA652" s="131"/>
      <c r="BB652" s="131"/>
      <c r="BC652" s="131"/>
      <c r="BD652" s="131"/>
      <c r="BE652" s="131"/>
      <c r="BF652" s="131"/>
      <c r="BG652" s="131"/>
      <c r="BH652" s="131"/>
      <c r="BI652" s="131"/>
      <c r="BJ652" s="131"/>
      <c r="BK652" s="131"/>
      <c r="BL652" s="131"/>
      <c r="BM652" s="131"/>
      <c r="BN652" s="131"/>
      <c r="BO652" s="131"/>
      <c r="BP652" s="131"/>
    </row>
    <row r="653" customFormat="false" ht="13.2" hidden="false" customHeight="false" outlineLevel="0" collapsed="false">
      <c r="A653" s="258"/>
      <c r="B653" s="259"/>
      <c r="C653" s="260"/>
      <c r="D653" s="261"/>
      <c r="E653" s="258"/>
      <c r="F653" s="262"/>
      <c r="G653" s="262"/>
      <c r="H653" s="262"/>
      <c r="I653" s="262"/>
      <c r="J653" s="262"/>
      <c r="K653" s="262"/>
      <c r="L653" s="262"/>
      <c r="M653" s="262"/>
      <c r="N653" s="262"/>
      <c r="O653" s="262"/>
      <c r="P653" s="262"/>
      <c r="Q653" s="262"/>
      <c r="R653" s="262"/>
      <c r="S653" s="262"/>
      <c r="T653" s="262"/>
      <c r="U653" s="262"/>
      <c r="V653" s="262"/>
      <c r="W653" s="262"/>
      <c r="X653" s="262"/>
      <c r="Y653" s="262"/>
      <c r="Z653" s="262"/>
      <c r="AA653" s="262"/>
      <c r="AB653" s="262"/>
      <c r="AC653" s="262"/>
      <c r="AD653" s="262"/>
      <c r="AE653" s="262"/>
      <c r="AF653" s="258"/>
      <c r="AG653" s="258"/>
      <c r="AH653" s="258"/>
      <c r="AI653" s="258"/>
      <c r="AJ653" s="258"/>
      <c r="AK653" s="258"/>
      <c r="AL653" s="263"/>
      <c r="AM653" s="263"/>
      <c r="AN653" s="131"/>
      <c r="AO653" s="131"/>
      <c r="AP653" s="131"/>
      <c r="AQ653" s="131"/>
      <c r="AR653" s="131"/>
      <c r="AS653" s="131"/>
      <c r="AT653" s="131"/>
      <c r="AU653" s="131"/>
      <c r="AV653" s="131"/>
      <c r="AW653" s="131"/>
      <c r="AX653" s="131"/>
      <c r="AY653" s="131"/>
      <c r="AZ653" s="131"/>
      <c r="BA653" s="131"/>
      <c r="BB653" s="131"/>
      <c r="BC653" s="131"/>
      <c r="BD653" s="131"/>
      <c r="BE653" s="131"/>
      <c r="BF653" s="131"/>
      <c r="BG653" s="131"/>
      <c r="BH653" s="131"/>
      <c r="BI653" s="131"/>
      <c r="BJ653" s="131"/>
      <c r="BK653" s="131"/>
      <c r="BL653" s="131"/>
      <c r="BM653" s="131"/>
      <c r="BN653" s="131"/>
      <c r="BO653" s="131"/>
      <c r="BP653" s="131"/>
    </row>
    <row r="654" customFormat="false" ht="13.2" hidden="false" customHeight="false" outlineLevel="0" collapsed="false">
      <c r="A654" s="258"/>
      <c r="B654" s="259"/>
      <c r="C654" s="260"/>
      <c r="D654" s="261"/>
      <c r="E654" s="258"/>
      <c r="F654" s="262"/>
      <c r="G654" s="262"/>
      <c r="H654" s="262"/>
      <c r="I654" s="262"/>
      <c r="J654" s="262"/>
      <c r="K654" s="262"/>
      <c r="L654" s="262"/>
      <c r="M654" s="262"/>
      <c r="N654" s="262"/>
      <c r="O654" s="262"/>
      <c r="P654" s="262"/>
      <c r="Q654" s="262"/>
      <c r="R654" s="262"/>
      <c r="S654" s="262"/>
      <c r="T654" s="262"/>
      <c r="U654" s="262"/>
      <c r="V654" s="262"/>
      <c r="W654" s="262"/>
      <c r="X654" s="262"/>
      <c r="Y654" s="262"/>
      <c r="Z654" s="262"/>
      <c r="AA654" s="262"/>
      <c r="AB654" s="262"/>
      <c r="AC654" s="262"/>
      <c r="AD654" s="262"/>
      <c r="AE654" s="262"/>
      <c r="AF654" s="258"/>
      <c r="AG654" s="258"/>
      <c r="AH654" s="258"/>
      <c r="AI654" s="258"/>
      <c r="AJ654" s="258"/>
      <c r="AK654" s="258"/>
      <c r="AL654" s="263"/>
      <c r="AM654" s="263"/>
      <c r="AN654" s="131"/>
      <c r="AO654" s="131"/>
      <c r="AP654" s="131"/>
      <c r="AQ654" s="131"/>
      <c r="AR654" s="131"/>
      <c r="AS654" s="131"/>
      <c r="AT654" s="131"/>
      <c r="AU654" s="131"/>
      <c r="AV654" s="131"/>
      <c r="AW654" s="131"/>
      <c r="AX654" s="131"/>
      <c r="AY654" s="131"/>
      <c r="AZ654" s="131"/>
      <c r="BA654" s="131"/>
      <c r="BB654" s="131"/>
      <c r="BC654" s="131"/>
      <c r="BD654" s="131"/>
      <c r="BE654" s="131"/>
      <c r="BF654" s="131"/>
      <c r="BG654" s="131"/>
      <c r="BH654" s="131"/>
      <c r="BI654" s="131"/>
      <c r="BJ654" s="131"/>
      <c r="BK654" s="131"/>
      <c r="BL654" s="131"/>
      <c r="BM654" s="131"/>
      <c r="BN654" s="131"/>
      <c r="BO654" s="131"/>
      <c r="BP654" s="131"/>
    </row>
    <row r="655" customFormat="false" ht="13.2" hidden="false" customHeight="false" outlineLevel="0" collapsed="false">
      <c r="A655" s="258"/>
      <c r="B655" s="259"/>
      <c r="C655" s="260"/>
      <c r="D655" s="261"/>
      <c r="E655" s="258"/>
      <c r="F655" s="262"/>
      <c r="G655" s="262"/>
      <c r="H655" s="262"/>
      <c r="I655" s="262"/>
      <c r="J655" s="262"/>
      <c r="K655" s="262"/>
      <c r="L655" s="262"/>
      <c r="M655" s="262"/>
      <c r="N655" s="262"/>
      <c r="O655" s="262"/>
      <c r="P655" s="262"/>
      <c r="Q655" s="262"/>
      <c r="R655" s="262"/>
      <c r="S655" s="262"/>
      <c r="T655" s="262"/>
      <c r="U655" s="262"/>
      <c r="V655" s="262"/>
      <c r="W655" s="262"/>
      <c r="X655" s="262"/>
      <c r="Y655" s="262"/>
      <c r="Z655" s="262"/>
      <c r="AA655" s="262"/>
      <c r="AB655" s="262"/>
      <c r="AC655" s="262"/>
      <c r="AD655" s="262"/>
      <c r="AE655" s="262"/>
      <c r="AF655" s="258"/>
      <c r="AG655" s="258"/>
      <c r="AH655" s="258"/>
      <c r="AI655" s="258"/>
      <c r="AJ655" s="258"/>
      <c r="AK655" s="258"/>
      <c r="AL655" s="263"/>
      <c r="AM655" s="263"/>
      <c r="AN655" s="131"/>
      <c r="AO655" s="131"/>
      <c r="AP655" s="131"/>
      <c r="AQ655" s="131"/>
      <c r="AR655" s="131"/>
      <c r="AS655" s="131"/>
      <c r="AT655" s="131"/>
      <c r="AU655" s="131"/>
      <c r="AV655" s="131"/>
      <c r="AW655" s="131"/>
      <c r="AX655" s="131"/>
      <c r="AY655" s="131"/>
      <c r="AZ655" s="131"/>
      <c r="BA655" s="131"/>
      <c r="BB655" s="131"/>
      <c r="BC655" s="131"/>
      <c r="BD655" s="131"/>
      <c r="BE655" s="131"/>
      <c r="BF655" s="131"/>
      <c r="BG655" s="131"/>
      <c r="BH655" s="131"/>
      <c r="BI655" s="131"/>
      <c r="BJ655" s="131"/>
      <c r="BK655" s="131"/>
      <c r="BL655" s="131"/>
      <c r="BM655" s="131"/>
      <c r="BN655" s="131"/>
      <c r="BO655" s="131"/>
      <c r="BP655" s="131"/>
    </row>
    <row r="656" customFormat="false" ht="13.2" hidden="false" customHeight="false" outlineLevel="0" collapsed="false">
      <c r="A656" s="258"/>
      <c r="B656" s="259"/>
      <c r="C656" s="260"/>
      <c r="D656" s="261"/>
      <c r="E656" s="258"/>
      <c r="F656" s="262"/>
      <c r="G656" s="262"/>
      <c r="H656" s="262"/>
      <c r="I656" s="262"/>
      <c r="J656" s="262"/>
      <c r="K656" s="262"/>
      <c r="L656" s="262"/>
      <c r="M656" s="262"/>
      <c r="N656" s="262"/>
      <c r="O656" s="262"/>
      <c r="P656" s="262"/>
      <c r="Q656" s="262"/>
      <c r="R656" s="262"/>
      <c r="S656" s="262"/>
      <c r="T656" s="262"/>
      <c r="U656" s="262"/>
      <c r="V656" s="262"/>
      <c r="W656" s="262"/>
      <c r="X656" s="262"/>
      <c r="Y656" s="262"/>
      <c r="Z656" s="262"/>
      <c r="AA656" s="262"/>
      <c r="AB656" s="262"/>
      <c r="AC656" s="262"/>
      <c r="AD656" s="262"/>
      <c r="AE656" s="262"/>
      <c r="AF656" s="258"/>
      <c r="AG656" s="258"/>
      <c r="AH656" s="258"/>
      <c r="AI656" s="258"/>
      <c r="AJ656" s="258"/>
      <c r="AK656" s="258"/>
      <c r="AL656" s="263"/>
      <c r="AM656" s="263"/>
      <c r="AN656" s="131"/>
      <c r="AO656" s="131"/>
      <c r="AP656" s="131"/>
      <c r="AQ656" s="131"/>
      <c r="AR656" s="131"/>
      <c r="AS656" s="131"/>
      <c r="AT656" s="131"/>
      <c r="AU656" s="131"/>
      <c r="AV656" s="131"/>
      <c r="AW656" s="131"/>
      <c r="AX656" s="131"/>
      <c r="AY656" s="131"/>
      <c r="AZ656" s="131"/>
      <c r="BA656" s="131"/>
      <c r="BB656" s="131"/>
      <c r="BC656" s="131"/>
      <c r="BD656" s="131"/>
      <c r="BE656" s="131"/>
      <c r="BF656" s="131"/>
      <c r="BG656" s="131"/>
      <c r="BH656" s="131"/>
      <c r="BI656" s="131"/>
      <c r="BJ656" s="131"/>
      <c r="BK656" s="131"/>
      <c r="BL656" s="131"/>
      <c r="BM656" s="131"/>
      <c r="BN656" s="131"/>
      <c r="BO656" s="131"/>
      <c r="BP656" s="131"/>
    </row>
    <row r="657" customFormat="false" ht="13.2" hidden="false" customHeight="false" outlineLevel="0" collapsed="false">
      <c r="A657" s="258"/>
      <c r="B657" s="259"/>
      <c r="C657" s="260"/>
      <c r="D657" s="261"/>
      <c r="E657" s="258"/>
      <c r="F657" s="262"/>
      <c r="G657" s="262"/>
      <c r="H657" s="262"/>
      <c r="I657" s="262"/>
      <c r="J657" s="262"/>
      <c r="K657" s="262"/>
      <c r="L657" s="262"/>
      <c r="M657" s="262"/>
      <c r="N657" s="262"/>
      <c r="O657" s="262"/>
      <c r="P657" s="262"/>
      <c r="Q657" s="262"/>
      <c r="R657" s="262"/>
      <c r="S657" s="262"/>
      <c r="T657" s="262"/>
      <c r="U657" s="262"/>
      <c r="V657" s="262"/>
      <c r="W657" s="262"/>
      <c r="X657" s="262"/>
      <c r="Y657" s="262"/>
      <c r="Z657" s="262"/>
      <c r="AA657" s="262"/>
      <c r="AB657" s="262"/>
      <c r="AC657" s="262"/>
      <c r="AD657" s="262"/>
      <c r="AE657" s="262"/>
      <c r="AF657" s="258"/>
      <c r="AG657" s="258"/>
      <c r="AH657" s="258"/>
      <c r="AI657" s="258"/>
      <c r="AJ657" s="258"/>
      <c r="AK657" s="258"/>
      <c r="AL657" s="263"/>
      <c r="AM657" s="263"/>
      <c r="AN657" s="131"/>
      <c r="AO657" s="131"/>
      <c r="AP657" s="131"/>
      <c r="AQ657" s="131"/>
      <c r="AR657" s="131"/>
      <c r="AS657" s="131"/>
      <c r="AT657" s="131"/>
      <c r="AU657" s="131"/>
      <c r="AV657" s="131"/>
      <c r="AW657" s="131"/>
      <c r="AX657" s="131"/>
      <c r="AY657" s="131"/>
      <c r="AZ657" s="131"/>
      <c r="BA657" s="131"/>
      <c r="BB657" s="131"/>
      <c r="BC657" s="131"/>
      <c r="BD657" s="131"/>
      <c r="BE657" s="131"/>
      <c r="BF657" s="131"/>
      <c r="BG657" s="131"/>
      <c r="BH657" s="131"/>
      <c r="BI657" s="131"/>
      <c r="BJ657" s="131"/>
      <c r="BK657" s="131"/>
      <c r="BL657" s="131"/>
      <c r="BM657" s="131"/>
      <c r="BN657" s="131"/>
      <c r="BO657" s="131"/>
      <c r="BP657" s="131"/>
    </row>
    <row r="658" customFormat="false" ht="13.2" hidden="false" customHeight="false" outlineLevel="0" collapsed="false">
      <c r="A658" s="258"/>
      <c r="B658" s="259"/>
      <c r="C658" s="260"/>
      <c r="D658" s="261"/>
      <c r="E658" s="258"/>
      <c r="F658" s="262"/>
      <c r="G658" s="262"/>
      <c r="H658" s="262"/>
      <c r="I658" s="262"/>
      <c r="J658" s="262"/>
      <c r="K658" s="262"/>
      <c r="L658" s="262"/>
      <c r="M658" s="262"/>
      <c r="N658" s="262"/>
      <c r="O658" s="262"/>
      <c r="P658" s="262"/>
      <c r="Q658" s="262"/>
      <c r="R658" s="262"/>
      <c r="S658" s="262"/>
      <c r="T658" s="262"/>
      <c r="U658" s="262"/>
      <c r="V658" s="262"/>
      <c r="W658" s="262"/>
      <c r="X658" s="262"/>
      <c r="Y658" s="262"/>
      <c r="Z658" s="262"/>
      <c r="AA658" s="262"/>
      <c r="AB658" s="262"/>
      <c r="AC658" s="262"/>
      <c r="AD658" s="262"/>
      <c r="AE658" s="262"/>
      <c r="AF658" s="258"/>
      <c r="AG658" s="258"/>
      <c r="AH658" s="258"/>
      <c r="AI658" s="258"/>
      <c r="AJ658" s="258"/>
      <c r="AK658" s="258"/>
      <c r="AL658" s="263"/>
      <c r="AM658" s="263"/>
      <c r="AN658" s="131"/>
      <c r="AO658" s="131"/>
      <c r="AP658" s="131"/>
      <c r="AQ658" s="131"/>
      <c r="AR658" s="131"/>
      <c r="AS658" s="131"/>
      <c r="AT658" s="131"/>
      <c r="AU658" s="131"/>
      <c r="AV658" s="131"/>
      <c r="AW658" s="131"/>
      <c r="AX658" s="131"/>
      <c r="AY658" s="131"/>
      <c r="AZ658" s="131"/>
      <c r="BA658" s="131"/>
      <c r="BB658" s="131"/>
      <c r="BC658" s="131"/>
      <c r="BD658" s="131"/>
      <c r="BE658" s="131"/>
      <c r="BF658" s="131"/>
      <c r="BG658" s="131"/>
      <c r="BH658" s="131"/>
      <c r="BI658" s="131"/>
      <c r="BJ658" s="131"/>
      <c r="BK658" s="131"/>
      <c r="BL658" s="131"/>
      <c r="BM658" s="131"/>
      <c r="BN658" s="131"/>
      <c r="BO658" s="131"/>
      <c r="BP658" s="131"/>
    </row>
    <row r="659" customFormat="false" ht="13.2" hidden="false" customHeight="false" outlineLevel="0" collapsed="false">
      <c r="A659" s="258"/>
      <c r="B659" s="259"/>
      <c r="C659" s="260"/>
      <c r="D659" s="261"/>
      <c r="E659" s="258"/>
      <c r="F659" s="262"/>
      <c r="G659" s="262"/>
      <c r="H659" s="262"/>
      <c r="I659" s="262"/>
      <c r="J659" s="262"/>
      <c r="K659" s="262"/>
      <c r="L659" s="262"/>
      <c r="M659" s="262"/>
      <c r="N659" s="262"/>
      <c r="O659" s="262"/>
      <c r="P659" s="262"/>
      <c r="Q659" s="262"/>
      <c r="R659" s="262"/>
      <c r="S659" s="262"/>
      <c r="T659" s="262"/>
      <c r="U659" s="262"/>
      <c r="V659" s="262"/>
      <c r="W659" s="262"/>
      <c r="X659" s="262"/>
      <c r="Y659" s="262"/>
      <c r="Z659" s="262"/>
      <c r="AA659" s="262"/>
      <c r="AB659" s="262"/>
      <c r="AC659" s="262"/>
      <c r="AD659" s="262"/>
      <c r="AE659" s="262"/>
      <c r="AF659" s="258"/>
      <c r="AG659" s="258"/>
      <c r="AH659" s="258"/>
      <c r="AI659" s="258"/>
      <c r="AJ659" s="258"/>
      <c r="AK659" s="258"/>
      <c r="AL659" s="263"/>
      <c r="AM659" s="263"/>
      <c r="AN659" s="131"/>
      <c r="AO659" s="131"/>
      <c r="AP659" s="131"/>
      <c r="AQ659" s="131"/>
      <c r="AR659" s="131"/>
      <c r="AS659" s="131"/>
      <c r="AT659" s="131"/>
      <c r="AU659" s="131"/>
      <c r="AV659" s="131"/>
      <c r="AW659" s="131"/>
      <c r="AX659" s="131"/>
      <c r="AY659" s="131"/>
      <c r="AZ659" s="131"/>
      <c r="BA659" s="131"/>
      <c r="BB659" s="131"/>
      <c r="BC659" s="131"/>
      <c r="BD659" s="131"/>
      <c r="BE659" s="131"/>
      <c r="BF659" s="131"/>
      <c r="BG659" s="131"/>
      <c r="BH659" s="131"/>
      <c r="BI659" s="131"/>
      <c r="BJ659" s="131"/>
      <c r="BK659" s="131"/>
      <c r="BL659" s="131"/>
      <c r="BM659" s="131"/>
      <c r="BN659" s="131"/>
      <c r="BO659" s="131"/>
      <c r="BP659" s="131"/>
    </row>
    <row r="660" customFormat="false" ht="13.2" hidden="false" customHeight="false" outlineLevel="0" collapsed="false">
      <c r="A660" s="258"/>
      <c r="B660" s="259"/>
      <c r="C660" s="260"/>
      <c r="D660" s="261"/>
      <c r="E660" s="258"/>
      <c r="F660" s="262"/>
      <c r="G660" s="262"/>
      <c r="H660" s="262"/>
      <c r="I660" s="262"/>
      <c r="J660" s="262"/>
      <c r="K660" s="262"/>
      <c r="L660" s="262"/>
      <c r="M660" s="262"/>
      <c r="N660" s="262"/>
      <c r="O660" s="262"/>
      <c r="P660" s="262"/>
      <c r="Q660" s="262"/>
      <c r="R660" s="262"/>
      <c r="S660" s="262"/>
      <c r="T660" s="262"/>
      <c r="U660" s="262"/>
      <c r="V660" s="262"/>
      <c r="W660" s="262"/>
      <c r="X660" s="262"/>
      <c r="Y660" s="262"/>
      <c r="Z660" s="262"/>
      <c r="AA660" s="262"/>
      <c r="AB660" s="262"/>
      <c r="AC660" s="262"/>
      <c r="AD660" s="262"/>
      <c r="AE660" s="262"/>
      <c r="AF660" s="258"/>
      <c r="AG660" s="258"/>
      <c r="AH660" s="258"/>
      <c r="AI660" s="258"/>
      <c r="AJ660" s="258"/>
      <c r="AK660" s="258"/>
      <c r="AL660" s="263"/>
      <c r="AM660" s="263"/>
      <c r="AN660" s="131"/>
      <c r="AO660" s="131"/>
      <c r="AP660" s="131"/>
      <c r="AQ660" s="131"/>
      <c r="AR660" s="131"/>
      <c r="AS660" s="131"/>
      <c r="AT660" s="131"/>
      <c r="AU660" s="131"/>
      <c r="AV660" s="131"/>
      <c r="AW660" s="131"/>
      <c r="AX660" s="131"/>
      <c r="AY660" s="131"/>
      <c r="AZ660" s="131"/>
      <c r="BA660" s="131"/>
      <c r="BB660" s="131"/>
      <c r="BC660" s="131"/>
      <c r="BD660" s="131"/>
      <c r="BE660" s="131"/>
      <c r="BF660" s="131"/>
      <c r="BG660" s="131"/>
      <c r="BH660" s="131"/>
      <c r="BI660" s="131"/>
      <c r="BJ660" s="131"/>
      <c r="BK660" s="131"/>
      <c r="BL660" s="131"/>
      <c r="BM660" s="131"/>
      <c r="BN660" s="131"/>
      <c r="BO660" s="131"/>
      <c r="BP660" s="131"/>
    </row>
    <row r="661" customFormat="false" ht="13.2" hidden="false" customHeight="false" outlineLevel="0" collapsed="false">
      <c r="A661" s="258"/>
      <c r="B661" s="259"/>
      <c r="C661" s="260"/>
      <c r="D661" s="261"/>
      <c r="E661" s="258"/>
      <c r="F661" s="262"/>
      <c r="G661" s="262"/>
      <c r="H661" s="262"/>
      <c r="I661" s="262"/>
      <c r="J661" s="262"/>
      <c r="K661" s="262"/>
      <c r="L661" s="262"/>
      <c r="M661" s="262"/>
      <c r="N661" s="262"/>
      <c r="O661" s="262"/>
      <c r="P661" s="262"/>
      <c r="Q661" s="262"/>
      <c r="R661" s="262"/>
      <c r="S661" s="262"/>
      <c r="T661" s="262"/>
      <c r="U661" s="262"/>
      <c r="V661" s="262"/>
      <c r="W661" s="262"/>
      <c r="X661" s="262"/>
      <c r="Y661" s="262"/>
      <c r="Z661" s="262"/>
      <c r="AA661" s="262"/>
      <c r="AB661" s="262"/>
      <c r="AC661" s="262"/>
      <c r="AD661" s="262"/>
      <c r="AE661" s="262"/>
      <c r="AF661" s="258"/>
      <c r="AG661" s="258"/>
      <c r="AH661" s="258"/>
      <c r="AI661" s="258"/>
      <c r="AJ661" s="258"/>
      <c r="AK661" s="258"/>
      <c r="AL661" s="263"/>
      <c r="AM661" s="263"/>
      <c r="AN661" s="131"/>
      <c r="AO661" s="131"/>
      <c r="AP661" s="131"/>
      <c r="AQ661" s="131"/>
      <c r="AR661" s="131"/>
      <c r="AS661" s="131"/>
      <c r="AT661" s="131"/>
      <c r="AU661" s="131"/>
      <c r="AV661" s="131"/>
      <c r="AW661" s="131"/>
      <c r="AX661" s="131"/>
      <c r="AY661" s="131"/>
      <c r="AZ661" s="131"/>
      <c r="BA661" s="131"/>
      <c r="BB661" s="131"/>
      <c r="BC661" s="131"/>
      <c r="BD661" s="131"/>
      <c r="BE661" s="131"/>
      <c r="BF661" s="131"/>
      <c r="BG661" s="131"/>
      <c r="BH661" s="131"/>
      <c r="BI661" s="131"/>
      <c r="BJ661" s="131"/>
      <c r="BK661" s="131"/>
      <c r="BL661" s="131"/>
      <c r="BM661" s="131"/>
      <c r="BN661" s="131"/>
      <c r="BO661" s="131"/>
      <c r="BP661" s="131"/>
    </row>
    <row r="662" customFormat="false" ht="13.2" hidden="false" customHeight="false" outlineLevel="0" collapsed="false">
      <c r="A662" s="258"/>
      <c r="B662" s="259"/>
      <c r="C662" s="260"/>
      <c r="D662" s="261"/>
      <c r="E662" s="258"/>
      <c r="F662" s="262"/>
      <c r="G662" s="262"/>
      <c r="H662" s="262"/>
      <c r="I662" s="262"/>
      <c r="J662" s="262"/>
      <c r="K662" s="262"/>
      <c r="L662" s="262"/>
      <c r="M662" s="262"/>
      <c r="N662" s="262"/>
      <c r="O662" s="262"/>
      <c r="P662" s="262"/>
      <c r="Q662" s="262"/>
      <c r="R662" s="262"/>
      <c r="S662" s="262"/>
      <c r="T662" s="262"/>
      <c r="U662" s="262"/>
      <c r="V662" s="262"/>
      <c r="W662" s="262"/>
      <c r="X662" s="262"/>
      <c r="Y662" s="262"/>
      <c r="Z662" s="262"/>
      <c r="AA662" s="262"/>
      <c r="AB662" s="262"/>
      <c r="AC662" s="262"/>
      <c r="AD662" s="262"/>
      <c r="AE662" s="262"/>
      <c r="AF662" s="258"/>
      <c r="AG662" s="258"/>
      <c r="AH662" s="258"/>
      <c r="AI662" s="258"/>
      <c r="AJ662" s="258"/>
      <c r="AK662" s="258"/>
      <c r="AL662" s="263"/>
      <c r="AM662" s="263"/>
      <c r="AN662" s="131"/>
      <c r="AO662" s="131"/>
      <c r="AP662" s="131"/>
      <c r="AQ662" s="131"/>
      <c r="AR662" s="131"/>
      <c r="AS662" s="131"/>
      <c r="AT662" s="131"/>
      <c r="AU662" s="131"/>
      <c r="AV662" s="131"/>
      <c r="AW662" s="131"/>
      <c r="AX662" s="131"/>
      <c r="AY662" s="131"/>
      <c r="AZ662" s="131"/>
      <c r="BA662" s="131"/>
      <c r="BB662" s="131"/>
      <c r="BC662" s="131"/>
      <c r="BD662" s="131"/>
      <c r="BE662" s="131"/>
      <c r="BF662" s="131"/>
      <c r="BG662" s="131"/>
      <c r="BH662" s="131"/>
      <c r="BI662" s="131"/>
      <c r="BJ662" s="131"/>
      <c r="BK662" s="131"/>
      <c r="BL662" s="131"/>
      <c r="BM662" s="131"/>
      <c r="BN662" s="131"/>
      <c r="BO662" s="131"/>
      <c r="BP662" s="131"/>
    </row>
    <row r="663" customFormat="false" ht="13.2" hidden="false" customHeight="false" outlineLevel="0" collapsed="false">
      <c r="A663" s="258"/>
      <c r="B663" s="259"/>
      <c r="C663" s="260"/>
      <c r="D663" s="261"/>
      <c r="E663" s="258"/>
      <c r="F663" s="262"/>
      <c r="G663" s="262"/>
      <c r="H663" s="262"/>
      <c r="I663" s="262"/>
      <c r="J663" s="262"/>
      <c r="K663" s="262"/>
      <c r="L663" s="262"/>
      <c r="M663" s="262"/>
      <c r="N663" s="262"/>
      <c r="O663" s="262"/>
      <c r="P663" s="262"/>
      <c r="Q663" s="262"/>
      <c r="R663" s="262"/>
      <c r="S663" s="262"/>
      <c r="T663" s="262"/>
      <c r="U663" s="262"/>
      <c r="V663" s="262"/>
      <c r="W663" s="262"/>
      <c r="X663" s="262"/>
      <c r="Y663" s="262"/>
      <c r="Z663" s="262"/>
      <c r="AA663" s="262"/>
      <c r="AB663" s="262"/>
      <c r="AC663" s="262"/>
      <c r="AD663" s="262"/>
      <c r="AE663" s="262"/>
      <c r="AF663" s="258"/>
      <c r="AG663" s="258"/>
      <c r="AH663" s="258"/>
      <c r="AI663" s="258"/>
      <c r="AJ663" s="258"/>
      <c r="AK663" s="258"/>
      <c r="AL663" s="263"/>
      <c r="AM663" s="263"/>
      <c r="AN663" s="131"/>
      <c r="AO663" s="131"/>
      <c r="AP663" s="131"/>
      <c r="AQ663" s="131"/>
      <c r="AR663" s="131"/>
      <c r="AS663" s="131"/>
      <c r="AT663" s="131"/>
      <c r="AU663" s="131"/>
      <c r="AV663" s="131"/>
      <c r="AW663" s="131"/>
      <c r="AX663" s="131"/>
      <c r="AY663" s="131"/>
      <c r="AZ663" s="131"/>
      <c r="BA663" s="131"/>
      <c r="BB663" s="131"/>
      <c r="BC663" s="131"/>
      <c r="BD663" s="131"/>
      <c r="BE663" s="131"/>
      <c r="BF663" s="131"/>
      <c r="BG663" s="131"/>
      <c r="BH663" s="131"/>
      <c r="BI663" s="131"/>
      <c r="BJ663" s="131"/>
      <c r="BK663" s="131"/>
      <c r="BL663" s="131"/>
      <c r="BM663" s="131"/>
      <c r="BN663" s="131"/>
      <c r="BO663" s="131"/>
      <c r="BP663" s="131"/>
    </row>
    <row r="664" customFormat="false" ht="13.2" hidden="false" customHeight="false" outlineLevel="0" collapsed="false">
      <c r="A664" s="258"/>
      <c r="B664" s="259"/>
      <c r="C664" s="260"/>
      <c r="D664" s="261"/>
      <c r="E664" s="258"/>
      <c r="F664" s="262"/>
      <c r="G664" s="262"/>
      <c r="H664" s="262"/>
      <c r="I664" s="262"/>
      <c r="J664" s="262"/>
      <c r="K664" s="262"/>
      <c r="L664" s="262"/>
      <c r="M664" s="262"/>
      <c r="N664" s="262"/>
      <c r="O664" s="262"/>
      <c r="P664" s="262"/>
      <c r="Q664" s="262"/>
      <c r="R664" s="262"/>
      <c r="S664" s="262"/>
      <c r="T664" s="262"/>
      <c r="U664" s="262"/>
      <c r="V664" s="262"/>
      <c r="W664" s="262"/>
      <c r="X664" s="262"/>
      <c r="Y664" s="262"/>
      <c r="Z664" s="262"/>
      <c r="AA664" s="262"/>
      <c r="AB664" s="262"/>
      <c r="AC664" s="262"/>
      <c r="AD664" s="262"/>
      <c r="AE664" s="262"/>
      <c r="AF664" s="258"/>
      <c r="AG664" s="258"/>
      <c r="AH664" s="258"/>
      <c r="AI664" s="258"/>
      <c r="AJ664" s="258"/>
      <c r="AK664" s="258"/>
      <c r="AL664" s="263"/>
      <c r="AM664" s="263"/>
      <c r="AN664" s="131"/>
      <c r="AO664" s="131"/>
      <c r="AP664" s="131"/>
      <c r="AQ664" s="131"/>
      <c r="AR664" s="131"/>
      <c r="AS664" s="131"/>
      <c r="AT664" s="131"/>
      <c r="AU664" s="131"/>
      <c r="AV664" s="131"/>
      <c r="AW664" s="131"/>
      <c r="AX664" s="131"/>
      <c r="AY664" s="131"/>
      <c r="AZ664" s="131"/>
      <c r="BA664" s="131"/>
      <c r="BB664" s="131"/>
      <c r="BC664" s="131"/>
      <c r="BD664" s="131"/>
      <c r="BE664" s="131"/>
      <c r="BF664" s="131"/>
      <c r="BG664" s="131"/>
      <c r="BH664" s="131"/>
      <c r="BI664" s="131"/>
      <c r="BJ664" s="131"/>
      <c r="BK664" s="131"/>
      <c r="BL664" s="131"/>
      <c r="BM664" s="131"/>
      <c r="BN664" s="131"/>
      <c r="BO664" s="131"/>
      <c r="BP664" s="131"/>
    </row>
    <row r="665" customFormat="false" ht="13.2" hidden="false" customHeight="false" outlineLevel="0" collapsed="false">
      <c r="A665" s="258"/>
      <c r="B665" s="259"/>
      <c r="C665" s="260"/>
      <c r="D665" s="261"/>
      <c r="E665" s="258"/>
      <c r="F665" s="262"/>
      <c r="G665" s="262"/>
      <c r="H665" s="262"/>
      <c r="I665" s="262"/>
      <c r="J665" s="262"/>
      <c r="K665" s="262"/>
      <c r="L665" s="262"/>
      <c r="M665" s="262"/>
      <c r="N665" s="262"/>
      <c r="O665" s="262"/>
      <c r="P665" s="262"/>
      <c r="Q665" s="262"/>
      <c r="R665" s="262"/>
      <c r="S665" s="262"/>
      <c r="T665" s="262"/>
      <c r="U665" s="262"/>
      <c r="V665" s="262"/>
      <c r="W665" s="262"/>
      <c r="X665" s="262"/>
      <c r="Y665" s="262"/>
      <c r="Z665" s="262"/>
      <c r="AA665" s="262"/>
      <c r="AB665" s="262"/>
      <c r="AC665" s="262"/>
      <c r="AD665" s="262"/>
      <c r="AE665" s="262"/>
      <c r="AF665" s="258"/>
      <c r="AG665" s="258"/>
      <c r="AH665" s="258"/>
      <c r="AI665" s="258"/>
      <c r="AJ665" s="258"/>
      <c r="AK665" s="258"/>
      <c r="AL665" s="263"/>
      <c r="AM665" s="263"/>
      <c r="AN665" s="131"/>
      <c r="AO665" s="131"/>
      <c r="AP665" s="131"/>
      <c r="AQ665" s="131"/>
      <c r="AR665" s="131"/>
      <c r="AS665" s="131"/>
      <c r="AT665" s="131"/>
      <c r="AU665" s="131"/>
      <c r="AV665" s="131"/>
      <c r="AW665" s="131"/>
      <c r="AX665" s="131"/>
      <c r="AY665" s="131"/>
      <c r="AZ665" s="131"/>
      <c r="BA665" s="131"/>
      <c r="BB665" s="131"/>
      <c r="BC665" s="131"/>
      <c r="BD665" s="131"/>
      <c r="BE665" s="131"/>
      <c r="BF665" s="131"/>
      <c r="BG665" s="131"/>
      <c r="BH665" s="131"/>
      <c r="BI665" s="131"/>
      <c r="BJ665" s="131"/>
      <c r="BK665" s="131"/>
      <c r="BL665" s="131"/>
      <c r="BM665" s="131"/>
      <c r="BN665" s="131"/>
      <c r="BO665" s="131"/>
      <c r="BP665" s="131"/>
    </row>
    <row r="666" customFormat="false" ht="13.2" hidden="false" customHeight="false" outlineLevel="0" collapsed="false">
      <c r="A666" s="258"/>
      <c r="B666" s="259"/>
      <c r="C666" s="260"/>
      <c r="D666" s="261"/>
      <c r="E666" s="258"/>
      <c r="F666" s="262"/>
      <c r="G666" s="262"/>
      <c r="H666" s="262"/>
      <c r="I666" s="262"/>
      <c r="J666" s="262"/>
      <c r="K666" s="262"/>
      <c r="L666" s="262"/>
      <c r="M666" s="262"/>
      <c r="N666" s="262"/>
      <c r="O666" s="262"/>
      <c r="P666" s="262"/>
      <c r="Q666" s="262"/>
      <c r="R666" s="262"/>
      <c r="S666" s="262"/>
      <c r="T666" s="262"/>
      <c r="U666" s="262"/>
      <c r="V666" s="262"/>
      <c r="W666" s="262"/>
      <c r="X666" s="262"/>
      <c r="Y666" s="262"/>
      <c r="Z666" s="262"/>
      <c r="AA666" s="262"/>
      <c r="AB666" s="262"/>
      <c r="AC666" s="262"/>
      <c r="AD666" s="262"/>
      <c r="AE666" s="262"/>
      <c r="AF666" s="258"/>
      <c r="AG666" s="258"/>
      <c r="AH666" s="258"/>
      <c r="AI666" s="258"/>
      <c r="AJ666" s="258"/>
      <c r="AK666" s="258"/>
      <c r="AL666" s="263"/>
      <c r="AM666" s="263"/>
      <c r="AN666" s="131"/>
      <c r="AO666" s="131"/>
      <c r="AP666" s="131"/>
      <c r="AQ666" s="131"/>
      <c r="AR666" s="131"/>
      <c r="AS666" s="131"/>
      <c r="AT666" s="131"/>
      <c r="AU666" s="131"/>
      <c r="AV666" s="131"/>
      <c r="AW666" s="131"/>
      <c r="AX666" s="131"/>
      <c r="AY666" s="131"/>
      <c r="AZ666" s="131"/>
      <c r="BA666" s="131"/>
      <c r="BB666" s="131"/>
      <c r="BC666" s="131"/>
      <c r="BD666" s="131"/>
      <c r="BE666" s="131"/>
      <c r="BF666" s="131"/>
      <c r="BG666" s="131"/>
      <c r="BH666" s="131"/>
      <c r="BI666" s="131"/>
      <c r="BJ666" s="131"/>
      <c r="BK666" s="131"/>
      <c r="BL666" s="131"/>
      <c r="BM666" s="131"/>
      <c r="BN666" s="131"/>
      <c r="BO666" s="131"/>
      <c r="BP666" s="131"/>
    </row>
    <row r="667" customFormat="false" ht="13.2" hidden="false" customHeight="false" outlineLevel="0" collapsed="false">
      <c r="A667" s="258"/>
      <c r="B667" s="259"/>
      <c r="C667" s="260"/>
      <c r="D667" s="261"/>
      <c r="E667" s="258"/>
      <c r="F667" s="262"/>
      <c r="G667" s="262"/>
      <c r="H667" s="262"/>
      <c r="I667" s="262"/>
      <c r="J667" s="262"/>
      <c r="K667" s="262"/>
      <c r="L667" s="262"/>
      <c r="M667" s="262"/>
      <c r="N667" s="262"/>
      <c r="O667" s="262"/>
      <c r="P667" s="262"/>
      <c r="Q667" s="262"/>
      <c r="R667" s="262"/>
      <c r="S667" s="262"/>
      <c r="T667" s="262"/>
      <c r="U667" s="262"/>
      <c r="V667" s="262"/>
      <c r="W667" s="262"/>
      <c r="X667" s="262"/>
      <c r="Y667" s="262"/>
      <c r="Z667" s="262"/>
      <c r="AA667" s="262"/>
      <c r="AB667" s="262"/>
      <c r="AC667" s="262"/>
      <c r="AD667" s="262"/>
      <c r="AE667" s="262"/>
      <c r="AF667" s="258"/>
      <c r="AG667" s="258"/>
      <c r="AH667" s="258"/>
      <c r="AI667" s="258"/>
      <c r="AJ667" s="258"/>
      <c r="AK667" s="258"/>
      <c r="AL667" s="263"/>
      <c r="AM667" s="263"/>
      <c r="AN667" s="131"/>
      <c r="AO667" s="131"/>
      <c r="AP667" s="131"/>
      <c r="AQ667" s="131"/>
      <c r="AR667" s="131"/>
      <c r="AS667" s="131"/>
      <c r="AT667" s="131"/>
      <c r="AU667" s="131"/>
      <c r="AV667" s="131"/>
      <c r="AW667" s="131"/>
      <c r="AX667" s="131"/>
      <c r="AY667" s="131"/>
      <c r="AZ667" s="131"/>
      <c r="BA667" s="131"/>
      <c r="BB667" s="131"/>
      <c r="BC667" s="131"/>
      <c r="BD667" s="131"/>
      <c r="BE667" s="131"/>
      <c r="BF667" s="131"/>
      <c r="BG667" s="131"/>
      <c r="BH667" s="131"/>
      <c r="BI667" s="131"/>
      <c r="BJ667" s="131"/>
      <c r="BK667" s="131"/>
      <c r="BL667" s="131"/>
      <c r="BM667" s="131"/>
      <c r="BN667" s="131"/>
      <c r="BO667" s="131"/>
      <c r="BP667" s="131"/>
    </row>
    <row r="668" customFormat="false" ht="13.2" hidden="false" customHeight="false" outlineLevel="0" collapsed="false">
      <c r="A668" s="258"/>
      <c r="B668" s="259"/>
      <c r="C668" s="260"/>
      <c r="D668" s="261"/>
      <c r="E668" s="258"/>
      <c r="F668" s="262"/>
      <c r="G668" s="262"/>
      <c r="H668" s="262"/>
      <c r="I668" s="262"/>
      <c r="J668" s="262"/>
      <c r="K668" s="262"/>
      <c r="L668" s="262"/>
      <c r="M668" s="262"/>
      <c r="N668" s="262"/>
      <c r="O668" s="262"/>
      <c r="P668" s="262"/>
      <c r="Q668" s="262"/>
      <c r="R668" s="262"/>
      <c r="S668" s="262"/>
      <c r="T668" s="262"/>
      <c r="U668" s="262"/>
      <c r="V668" s="262"/>
      <c r="W668" s="262"/>
      <c r="X668" s="262"/>
      <c r="Y668" s="262"/>
      <c r="Z668" s="262"/>
      <c r="AA668" s="262"/>
      <c r="AB668" s="262"/>
      <c r="AC668" s="262"/>
      <c r="AD668" s="262"/>
      <c r="AE668" s="262"/>
      <c r="AF668" s="258"/>
      <c r="AG668" s="258"/>
      <c r="AH668" s="258"/>
      <c r="AI668" s="258"/>
      <c r="AJ668" s="258"/>
      <c r="AK668" s="258"/>
      <c r="AL668" s="263"/>
      <c r="AM668" s="263"/>
      <c r="AN668" s="131"/>
      <c r="AO668" s="131"/>
      <c r="AP668" s="131"/>
      <c r="AQ668" s="131"/>
      <c r="AR668" s="131"/>
      <c r="AS668" s="131"/>
      <c r="AT668" s="131"/>
      <c r="AU668" s="131"/>
      <c r="AV668" s="131"/>
      <c r="AW668" s="131"/>
      <c r="AX668" s="131"/>
      <c r="AY668" s="131"/>
      <c r="AZ668" s="131"/>
      <c r="BA668" s="131"/>
      <c r="BB668" s="131"/>
      <c r="BC668" s="131"/>
      <c r="BD668" s="131"/>
      <c r="BE668" s="131"/>
      <c r="BF668" s="131"/>
      <c r="BG668" s="131"/>
      <c r="BH668" s="131"/>
      <c r="BI668" s="131"/>
      <c r="BJ668" s="131"/>
      <c r="BK668" s="131"/>
      <c r="BL668" s="131"/>
      <c r="BM668" s="131"/>
      <c r="BN668" s="131"/>
      <c r="BO668" s="131"/>
      <c r="BP668" s="131"/>
    </row>
    <row r="669" customFormat="false" ht="13.2" hidden="false" customHeight="false" outlineLevel="0" collapsed="false">
      <c r="A669" s="258"/>
      <c r="B669" s="259"/>
      <c r="C669" s="260"/>
      <c r="D669" s="261"/>
      <c r="E669" s="258"/>
      <c r="F669" s="262"/>
      <c r="G669" s="262"/>
      <c r="H669" s="262"/>
      <c r="I669" s="262"/>
      <c r="J669" s="262"/>
      <c r="K669" s="262"/>
      <c r="L669" s="262"/>
      <c r="M669" s="262"/>
      <c r="N669" s="262"/>
      <c r="O669" s="262"/>
      <c r="P669" s="262"/>
      <c r="Q669" s="262"/>
      <c r="R669" s="262"/>
      <c r="S669" s="262"/>
      <c r="T669" s="262"/>
      <c r="U669" s="262"/>
      <c r="V669" s="262"/>
      <c r="W669" s="262"/>
      <c r="X669" s="262"/>
      <c r="Y669" s="262"/>
      <c r="Z669" s="262"/>
      <c r="AA669" s="262"/>
      <c r="AB669" s="262"/>
      <c r="AC669" s="262"/>
      <c r="AD669" s="262"/>
      <c r="AE669" s="262"/>
      <c r="AF669" s="258"/>
      <c r="AG669" s="258"/>
      <c r="AH669" s="258"/>
      <c r="AI669" s="258"/>
      <c r="AJ669" s="258"/>
      <c r="AK669" s="258"/>
      <c r="AL669" s="263"/>
      <c r="AM669" s="263"/>
      <c r="AN669" s="131"/>
      <c r="AO669" s="131"/>
      <c r="AP669" s="131"/>
      <c r="AQ669" s="131"/>
      <c r="AR669" s="131"/>
      <c r="AS669" s="131"/>
      <c r="AT669" s="131"/>
      <c r="AU669" s="131"/>
      <c r="AV669" s="131"/>
      <c r="AW669" s="131"/>
      <c r="AX669" s="131"/>
      <c r="AY669" s="131"/>
      <c r="AZ669" s="131"/>
      <c r="BA669" s="131"/>
      <c r="BB669" s="131"/>
      <c r="BC669" s="131"/>
      <c r="BD669" s="131"/>
      <c r="BE669" s="131"/>
      <c r="BF669" s="131"/>
      <c r="BG669" s="131"/>
      <c r="BH669" s="131"/>
      <c r="BI669" s="131"/>
      <c r="BJ669" s="131"/>
      <c r="BK669" s="131"/>
      <c r="BL669" s="131"/>
      <c r="BM669" s="131"/>
      <c r="BN669" s="131"/>
      <c r="BO669" s="131"/>
      <c r="BP669" s="131"/>
    </row>
    <row r="670" customFormat="false" ht="13.2" hidden="false" customHeight="false" outlineLevel="0" collapsed="false">
      <c r="A670" s="258"/>
      <c r="B670" s="259"/>
      <c r="C670" s="260"/>
      <c r="D670" s="261"/>
      <c r="E670" s="258"/>
      <c r="F670" s="262"/>
      <c r="G670" s="262"/>
      <c r="H670" s="262"/>
      <c r="I670" s="262"/>
      <c r="J670" s="262"/>
      <c r="K670" s="262"/>
      <c r="L670" s="262"/>
      <c r="M670" s="262"/>
      <c r="N670" s="262"/>
      <c r="O670" s="262"/>
      <c r="P670" s="262"/>
      <c r="Q670" s="262"/>
      <c r="R670" s="262"/>
      <c r="S670" s="262"/>
      <c r="T670" s="262"/>
      <c r="U670" s="262"/>
      <c r="V670" s="262"/>
      <c r="W670" s="262"/>
      <c r="X670" s="262"/>
      <c r="Y670" s="262"/>
      <c r="Z670" s="262"/>
      <c r="AA670" s="262"/>
      <c r="AB670" s="262"/>
      <c r="AC670" s="262"/>
      <c r="AD670" s="262"/>
      <c r="AE670" s="262"/>
      <c r="AF670" s="258"/>
      <c r="AG670" s="258"/>
      <c r="AH670" s="258"/>
      <c r="AI670" s="258"/>
      <c r="AJ670" s="258"/>
      <c r="AK670" s="258"/>
      <c r="AL670" s="263"/>
      <c r="AM670" s="263"/>
      <c r="AN670" s="131"/>
      <c r="AO670" s="131"/>
      <c r="AP670" s="131"/>
      <c r="AQ670" s="131"/>
      <c r="AR670" s="131"/>
      <c r="AS670" s="131"/>
      <c r="AT670" s="131"/>
      <c r="AU670" s="131"/>
      <c r="AV670" s="131"/>
      <c r="AW670" s="131"/>
      <c r="AX670" s="131"/>
      <c r="AY670" s="131"/>
      <c r="AZ670" s="131"/>
      <c r="BA670" s="131"/>
      <c r="BB670" s="131"/>
      <c r="BC670" s="131"/>
      <c r="BD670" s="131"/>
      <c r="BE670" s="131"/>
      <c r="BF670" s="131"/>
      <c r="BG670" s="131"/>
      <c r="BH670" s="131"/>
      <c r="BI670" s="131"/>
      <c r="BJ670" s="131"/>
      <c r="BK670" s="131"/>
      <c r="BL670" s="131"/>
      <c r="BM670" s="131"/>
      <c r="BN670" s="131"/>
      <c r="BO670" s="131"/>
      <c r="BP670" s="131"/>
    </row>
    <row r="671" customFormat="false" ht="13.2" hidden="false" customHeight="false" outlineLevel="0" collapsed="false">
      <c r="A671" s="258"/>
      <c r="B671" s="259"/>
      <c r="C671" s="260"/>
      <c r="D671" s="261"/>
      <c r="E671" s="258"/>
      <c r="F671" s="262"/>
      <c r="G671" s="262"/>
      <c r="H671" s="262"/>
      <c r="I671" s="262"/>
      <c r="J671" s="262"/>
      <c r="K671" s="262"/>
      <c r="L671" s="262"/>
      <c r="M671" s="262"/>
      <c r="N671" s="262"/>
      <c r="O671" s="262"/>
      <c r="P671" s="262"/>
      <c r="Q671" s="262"/>
      <c r="R671" s="262"/>
      <c r="S671" s="262"/>
      <c r="T671" s="262"/>
      <c r="U671" s="262"/>
      <c r="V671" s="262"/>
      <c r="W671" s="262"/>
      <c r="X671" s="262"/>
      <c r="Y671" s="262"/>
      <c r="Z671" s="262"/>
      <c r="AA671" s="262"/>
      <c r="AB671" s="262"/>
      <c r="AC671" s="262"/>
      <c r="AD671" s="262"/>
      <c r="AE671" s="262"/>
      <c r="AF671" s="258"/>
      <c r="AG671" s="258"/>
      <c r="AH671" s="258"/>
      <c r="AI671" s="258"/>
      <c r="AJ671" s="258"/>
      <c r="AK671" s="258"/>
      <c r="AL671" s="263"/>
      <c r="AM671" s="263"/>
      <c r="AN671" s="131"/>
      <c r="AO671" s="131"/>
      <c r="AP671" s="131"/>
      <c r="AQ671" s="131"/>
      <c r="AR671" s="131"/>
      <c r="AS671" s="131"/>
      <c r="AT671" s="131"/>
      <c r="AU671" s="131"/>
      <c r="AV671" s="131"/>
      <c r="AW671" s="131"/>
      <c r="AX671" s="131"/>
      <c r="AY671" s="131"/>
      <c r="AZ671" s="131"/>
      <c r="BA671" s="131"/>
      <c r="BB671" s="131"/>
      <c r="BC671" s="131"/>
      <c r="BD671" s="131"/>
      <c r="BE671" s="131"/>
      <c r="BF671" s="131"/>
      <c r="BG671" s="131"/>
      <c r="BH671" s="131"/>
      <c r="BI671" s="131"/>
      <c r="BJ671" s="131"/>
      <c r="BK671" s="131"/>
      <c r="BL671" s="131"/>
      <c r="BM671" s="131"/>
      <c r="BN671" s="131"/>
      <c r="BO671" s="131"/>
      <c r="BP671" s="131"/>
    </row>
    <row r="672" customFormat="false" ht="13.2" hidden="false" customHeight="false" outlineLevel="0" collapsed="false">
      <c r="A672" s="258"/>
      <c r="B672" s="259"/>
      <c r="C672" s="260"/>
      <c r="D672" s="261"/>
      <c r="E672" s="258"/>
      <c r="F672" s="262"/>
      <c r="G672" s="262"/>
      <c r="H672" s="262"/>
      <c r="I672" s="262"/>
      <c r="J672" s="262"/>
      <c r="K672" s="262"/>
      <c r="L672" s="262"/>
      <c r="M672" s="262"/>
      <c r="N672" s="262"/>
      <c r="O672" s="262"/>
      <c r="P672" s="262"/>
      <c r="Q672" s="262"/>
      <c r="R672" s="262"/>
      <c r="S672" s="262"/>
      <c r="T672" s="262"/>
      <c r="U672" s="262"/>
      <c r="V672" s="262"/>
      <c r="W672" s="262"/>
      <c r="X672" s="262"/>
      <c r="Y672" s="262"/>
      <c r="Z672" s="262"/>
      <c r="AA672" s="262"/>
      <c r="AB672" s="262"/>
      <c r="AC672" s="262"/>
      <c r="AD672" s="262"/>
      <c r="AE672" s="262"/>
      <c r="AF672" s="258"/>
      <c r="AG672" s="258"/>
      <c r="AH672" s="258"/>
      <c r="AI672" s="258"/>
      <c r="AJ672" s="258"/>
      <c r="AK672" s="258"/>
      <c r="AL672" s="263"/>
      <c r="AM672" s="263"/>
      <c r="AN672" s="131"/>
      <c r="AO672" s="131"/>
      <c r="AP672" s="131"/>
      <c r="AQ672" s="131"/>
      <c r="AR672" s="131"/>
      <c r="AS672" s="131"/>
      <c r="AT672" s="131"/>
      <c r="AU672" s="131"/>
      <c r="AV672" s="131"/>
      <c r="AW672" s="131"/>
      <c r="AX672" s="131"/>
      <c r="AY672" s="131"/>
      <c r="AZ672" s="131"/>
      <c r="BA672" s="131"/>
      <c r="BB672" s="131"/>
      <c r="BC672" s="131"/>
      <c r="BD672" s="131"/>
      <c r="BE672" s="131"/>
      <c r="BF672" s="131"/>
      <c r="BG672" s="131"/>
      <c r="BH672" s="131"/>
      <c r="BI672" s="131"/>
      <c r="BJ672" s="131"/>
      <c r="BK672" s="131"/>
      <c r="BL672" s="131"/>
      <c r="BM672" s="131"/>
      <c r="BN672" s="131"/>
      <c r="BO672" s="131"/>
      <c r="BP672" s="131"/>
    </row>
    <row r="673" customFormat="false" ht="13.2" hidden="false" customHeight="false" outlineLevel="0" collapsed="false">
      <c r="A673" s="258"/>
      <c r="B673" s="259"/>
      <c r="C673" s="260"/>
      <c r="D673" s="261"/>
      <c r="E673" s="258"/>
      <c r="F673" s="262"/>
      <c r="G673" s="262"/>
      <c r="H673" s="262"/>
      <c r="I673" s="262"/>
      <c r="J673" s="262"/>
      <c r="K673" s="262"/>
      <c r="L673" s="262"/>
      <c r="M673" s="262"/>
      <c r="N673" s="262"/>
      <c r="O673" s="262"/>
      <c r="P673" s="262"/>
      <c r="Q673" s="262"/>
      <c r="R673" s="262"/>
      <c r="S673" s="262"/>
      <c r="T673" s="262"/>
      <c r="U673" s="262"/>
      <c r="V673" s="262"/>
      <c r="W673" s="262"/>
      <c r="X673" s="262"/>
      <c r="Y673" s="262"/>
      <c r="Z673" s="262"/>
      <c r="AA673" s="262"/>
      <c r="AB673" s="262"/>
      <c r="AC673" s="262"/>
      <c r="AD673" s="262"/>
      <c r="AE673" s="262"/>
      <c r="AF673" s="258"/>
      <c r="AG673" s="258"/>
      <c r="AH673" s="258"/>
      <c r="AI673" s="258"/>
      <c r="AJ673" s="258"/>
      <c r="AK673" s="258"/>
      <c r="AL673" s="263"/>
      <c r="AM673" s="263"/>
      <c r="AN673" s="131"/>
      <c r="AO673" s="131"/>
      <c r="AP673" s="131"/>
      <c r="AQ673" s="131"/>
      <c r="AR673" s="131"/>
      <c r="AS673" s="131"/>
      <c r="AT673" s="131"/>
      <c r="AU673" s="131"/>
      <c r="AV673" s="131"/>
      <c r="AW673" s="131"/>
      <c r="AX673" s="131"/>
      <c r="AY673" s="131"/>
      <c r="AZ673" s="131"/>
      <c r="BA673" s="131"/>
      <c r="BB673" s="131"/>
      <c r="BC673" s="131"/>
      <c r="BD673" s="131"/>
      <c r="BE673" s="131"/>
      <c r="BF673" s="131"/>
      <c r="BG673" s="131"/>
      <c r="BH673" s="131"/>
      <c r="BI673" s="131"/>
      <c r="BJ673" s="131"/>
      <c r="BK673" s="131"/>
      <c r="BL673" s="131"/>
      <c r="BM673" s="131"/>
      <c r="BN673" s="131"/>
      <c r="BO673" s="131"/>
      <c r="BP673" s="131"/>
    </row>
    <row r="674" customFormat="false" ht="13.2" hidden="false" customHeight="false" outlineLevel="0" collapsed="false">
      <c r="A674" s="258"/>
      <c r="B674" s="259"/>
      <c r="C674" s="260"/>
      <c r="D674" s="261"/>
      <c r="E674" s="258"/>
      <c r="F674" s="262"/>
      <c r="G674" s="262"/>
      <c r="H674" s="262"/>
      <c r="I674" s="262"/>
      <c r="J674" s="262"/>
      <c r="K674" s="262"/>
      <c r="L674" s="262"/>
      <c r="M674" s="262"/>
      <c r="N674" s="262"/>
      <c r="O674" s="262"/>
      <c r="P674" s="262"/>
      <c r="Q674" s="262"/>
      <c r="R674" s="262"/>
      <c r="S674" s="262"/>
      <c r="T674" s="262"/>
      <c r="U674" s="262"/>
      <c r="V674" s="262"/>
      <c r="W674" s="262"/>
      <c r="X674" s="262"/>
      <c r="Y674" s="262"/>
      <c r="Z674" s="262"/>
      <c r="AA674" s="262"/>
      <c r="AB674" s="262"/>
      <c r="AC674" s="262"/>
      <c r="AD674" s="262"/>
      <c r="AE674" s="262"/>
      <c r="AF674" s="258"/>
      <c r="AG674" s="258"/>
      <c r="AH674" s="258"/>
      <c r="AI674" s="258"/>
      <c r="AJ674" s="258"/>
      <c r="AK674" s="258"/>
      <c r="AL674" s="263"/>
      <c r="AM674" s="263"/>
      <c r="AN674" s="131"/>
      <c r="AO674" s="131"/>
      <c r="AP674" s="131"/>
      <c r="AQ674" s="131"/>
      <c r="AR674" s="131"/>
      <c r="AS674" s="131"/>
      <c r="AT674" s="131"/>
      <c r="AU674" s="131"/>
      <c r="AV674" s="131"/>
      <c r="AW674" s="131"/>
      <c r="AX674" s="131"/>
      <c r="AY674" s="131"/>
      <c r="AZ674" s="131"/>
      <c r="BA674" s="131"/>
      <c r="BB674" s="131"/>
      <c r="BC674" s="131"/>
      <c r="BD674" s="131"/>
      <c r="BE674" s="131"/>
      <c r="BF674" s="131"/>
      <c r="BG674" s="131"/>
      <c r="BH674" s="131"/>
      <c r="BI674" s="131"/>
      <c r="BJ674" s="131"/>
      <c r="BK674" s="131"/>
      <c r="BL674" s="131"/>
      <c r="BM674" s="131"/>
      <c r="BN674" s="131"/>
      <c r="BO674" s="131"/>
      <c r="BP674" s="131"/>
    </row>
    <row r="675" customFormat="false" ht="13.2" hidden="false" customHeight="false" outlineLevel="0" collapsed="false">
      <c r="A675" s="258"/>
      <c r="B675" s="259"/>
      <c r="C675" s="260"/>
      <c r="D675" s="261"/>
      <c r="E675" s="258"/>
      <c r="F675" s="262"/>
      <c r="G675" s="262"/>
      <c r="H675" s="262"/>
      <c r="I675" s="262"/>
      <c r="J675" s="262"/>
      <c r="K675" s="262"/>
      <c r="L675" s="262"/>
      <c r="M675" s="262"/>
      <c r="N675" s="262"/>
      <c r="O675" s="262"/>
      <c r="P675" s="262"/>
      <c r="Q675" s="262"/>
      <c r="R675" s="262"/>
      <c r="S675" s="262"/>
      <c r="T675" s="262"/>
      <c r="U675" s="262"/>
      <c r="V675" s="262"/>
      <c r="W675" s="262"/>
      <c r="X675" s="262"/>
      <c r="Y675" s="262"/>
      <c r="Z675" s="262"/>
      <c r="AA675" s="262"/>
      <c r="AB675" s="262"/>
      <c r="AC675" s="262"/>
      <c r="AD675" s="262"/>
      <c r="AE675" s="262"/>
      <c r="AF675" s="258"/>
      <c r="AG675" s="258"/>
      <c r="AH675" s="258"/>
      <c r="AI675" s="258"/>
      <c r="AJ675" s="258"/>
      <c r="AK675" s="258"/>
      <c r="AL675" s="263"/>
      <c r="AM675" s="263"/>
      <c r="AN675" s="131"/>
      <c r="AO675" s="131"/>
      <c r="AP675" s="131"/>
      <c r="AQ675" s="131"/>
      <c r="AR675" s="131"/>
      <c r="AS675" s="131"/>
      <c r="AT675" s="131"/>
      <c r="AU675" s="131"/>
      <c r="AV675" s="131"/>
      <c r="AW675" s="131"/>
      <c r="AX675" s="131"/>
      <c r="AY675" s="131"/>
      <c r="AZ675" s="131"/>
      <c r="BA675" s="131"/>
      <c r="BB675" s="131"/>
      <c r="BC675" s="131"/>
      <c r="BD675" s="131"/>
      <c r="BE675" s="131"/>
      <c r="BF675" s="131"/>
      <c r="BG675" s="131"/>
      <c r="BH675" s="131"/>
      <c r="BI675" s="131"/>
      <c r="BJ675" s="131"/>
      <c r="BK675" s="131"/>
      <c r="BL675" s="131"/>
      <c r="BM675" s="131"/>
      <c r="BN675" s="131"/>
      <c r="BO675" s="131"/>
      <c r="BP675" s="131"/>
    </row>
    <row r="676" customFormat="false" ht="13.2" hidden="false" customHeight="false" outlineLevel="0" collapsed="false">
      <c r="A676" s="258"/>
      <c r="B676" s="259"/>
      <c r="C676" s="260"/>
      <c r="D676" s="261"/>
      <c r="E676" s="258"/>
      <c r="F676" s="262"/>
      <c r="G676" s="262"/>
      <c r="H676" s="262"/>
      <c r="I676" s="262"/>
      <c r="J676" s="262"/>
      <c r="K676" s="262"/>
      <c r="L676" s="262"/>
      <c r="M676" s="262"/>
      <c r="N676" s="262"/>
      <c r="O676" s="262"/>
      <c r="P676" s="262"/>
      <c r="Q676" s="262"/>
      <c r="R676" s="262"/>
      <c r="S676" s="262"/>
      <c r="T676" s="262"/>
      <c r="U676" s="262"/>
      <c r="V676" s="262"/>
      <c r="W676" s="262"/>
      <c r="X676" s="262"/>
      <c r="Y676" s="262"/>
      <c r="Z676" s="262"/>
      <c r="AA676" s="262"/>
      <c r="AB676" s="262"/>
      <c r="AC676" s="262"/>
      <c r="AD676" s="262"/>
      <c r="AE676" s="262"/>
      <c r="AF676" s="258"/>
      <c r="AG676" s="258"/>
      <c r="AH676" s="258"/>
      <c r="AI676" s="258"/>
      <c r="AJ676" s="258"/>
      <c r="AK676" s="258"/>
      <c r="AL676" s="263"/>
      <c r="AM676" s="263"/>
      <c r="AN676" s="131"/>
      <c r="AO676" s="131"/>
      <c r="AP676" s="131"/>
      <c r="AQ676" s="131"/>
      <c r="AR676" s="131"/>
      <c r="AS676" s="131"/>
      <c r="AT676" s="131"/>
      <c r="AU676" s="131"/>
      <c r="AV676" s="131"/>
      <c r="AW676" s="131"/>
      <c r="AX676" s="131"/>
      <c r="AY676" s="131"/>
      <c r="AZ676" s="131"/>
      <c r="BA676" s="131"/>
      <c r="BB676" s="131"/>
      <c r="BC676" s="131"/>
      <c r="BD676" s="131"/>
      <c r="BE676" s="131"/>
      <c r="BF676" s="131"/>
      <c r="BG676" s="131"/>
      <c r="BH676" s="131"/>
      <c r="BI676" s="131"/>
      <c r="BJ676" s="131"/>
      <c r="BK676" s="131"/>
      <c r="BL676" s="131"/>
      <c r="BM676" s="131"/>
      <c r="BN676" s="131"/>
      <c r="BO676" s="131"/>
      <c r="BP676" s="131"/>
    </row>
    <row r="677" customFormat="false" ht="13.2" hidden="false" customHeight="false" outlineLevel="0" collapsed="false">
      <c r="A677" s="258"/>
      <c r="B677" s="259"/>
      <c r="C677" s="260"/>
      <c r="D677" s="261"/>
      <c r="E677" s="258"/>
      <c r="F677" s="262"/>
      <c r="G677" s="262"/>
      <c r="H677" s="262"/>
      <c r="I677" s="262"/>
      <c r="J677" s="262"/>
      <c r="K677" s="262"/>
      <c r="L677" s="262"/>
      <c r="M677" s="262"/>
      <c r="N677" s="262"/>
      <c r="O677" s="262"/>
      <c r="P677" s="262"/>
      <c r="Q677" s="262"/>
      <c r="R677" s="262"/>
      <c r="S677" s="262"/>
      <c r="T677" s="262"/>
      <c r="U677" s="262"/>
      <c r="V677" s="262"/>
      <c r="W677" s="262"/>
      <c r="X677" s="262"/>
      <c r="Y677" s="262"/>
      <c r="Z677" s="262"/>
      <c r="AA677" s="262"/>
      <c r="AB677" s="262"/>
      <c r="AC677" s="262"/>
      <c r="AD677" s="262"/>
      <c r="AE677" s="262"/>
      <c r="AF677" s="258"/>
      <c r="AG677" s="258"/>
      <c r="AH677" s="258"/>
      <c r="AI677" s="258"/>
      <c r="AJ677" s="258"/>
      <c r="AK677" s="258"/>
      <c r="AL677" s="263"/>
      <c r="AM677" s="263"/>
      <c r="AN677" s="131"/>
      <c r="AO677" s="131"/>
      <c r="AP677" s="131"/>
      <c r="AQ677" s="131"/>
      <c r="AR677" s="131"/>
      <c r="AS677" s="131"/>
      <c r="AT677" s="131"/>
      <c r="AU677" s="131"/>
      <c r="AV677" s="131"/>
      <c r="AW677" s="131"/>
      <c r="AX677" s="131"/>
      <c r="AY677" s="131"/>
      <c r="AZ677" s="131"/>
      <c r="BA677" s="131"/>
      <c r="BB677" s="131"/>
      <c r="BC677" s="131"/>
      <c r="BD677" s="131"/>
      <c r="BE677" s="131"/>
      <c r="BF677" s="131"/>
      <c r="BG677" s="131"/>
      <c r="BH677" s="131"/>
      <c r="BI677" s="131"/>
      <c r="BJ677" s="131"/>
      <c r="BK677" s="131"/>
      <c r="BL677" s="131"/>
      <c r="BM677" s="131"/>
      <c r="BN677" s="131"/>
      <c r="BO677" s="131"/>
      <c r="BP677" s="131"/>
    </row>
    <row r="678" customFormat="false" ht="13.2" hidden="false" customHeight="false" outlineLevel="0" collapsed="false">
      <c r="A678" s="258"/>
      <c r="B678" s="259"/>
      <c r="C678" s="260"/>
      <c r="D678" s="261"/>
      <c r="E678" s="258"/>
      <c r="F678" s="262"/>
      <c r="G678" s="262"/>
      <c r="H678" s="262"/>
      <c r="I678" s="262"/>
      <c r="J678" s="262"/>
      <c r="K678" s="262"/>
      <c r="L678" s="262"/>
      <c r="M678" s="262"/>
      <c r="N678" s="262"/>
      <c r="O678" s="262"/>
      <c r="P678" s="262"/>
      <c r="Q678" s="262"/>
      <c r="R678" s="262"/>
      <c r="S678" s="262"/>
      <c r="T678" s="262"/>
      <c r="U678" s="262"/>
      <c r="V678" s="262"/>
      <c r="W678" s="262"/>
      <c r="X678" s="262"/>
      <c r="Y678" s="262"/>
      <c r="Z678" s="262"/>
      <c r="AA678" s="262"/>
      <c r="AB678" s="262"/>
      <c r="AC678" s="262"/>
      <c r="AD678" s="262"/>
      <c r="AE678" s="262"/>
      <c r="AF678" s="258"/>
      <c r="AG678" s="258"/>
      <c r="AH678" s="258"/>
      <c r="AI678" s="258"/>
      <c r="AJ678" s="258"/>
      <c r="AK678" s="258"/>
      <c r="AL678" s="263"/>
      <c r="AM678" s="263"/>
      <c r="AN678" s="131"/>
      <c r="AO678" s="131"/>
      <c r="AP678" s="131"/>
      <c r="AQ678" s="131"/>
      <c r="AR678" s="131"/>
      <c r="AS678" s="131"/>
      <c r="AT678" s="131"/>
      <c r="AU678" s="131"/>
      <c r="AV678" s="131"/>
      <c r="AW678" s="131"/>
      <c r="AX678" s="131"/>
      <c r="AY678" s="131"/>
      <c r="AZ678" s="131"/>
      <c r="BA678" s="131"/>
      <c r="BB678" s="131"/>
      <c r="BC678" s="131"/>
      <c r="BD678" s="131"/>
      <c r="BE678" s="131"/>
      <c r="BF678" s="131"/>
      <c r="BG678" s="131"/>
      <c r="BH678" s="131"/>
      <c r="BI678" s="131"/>
      <c r="BJ678" s="131"/>
      <c r="BK678" s="131"/>
      <c r="BL678" s="131"/>
      <c r="BM678" s="131"/>
      <c r="BN678" s="131"/>
      <c r="BO678" s="131"/>
      <c r="BP678" s="131"/>
    </row>
    <row r="679" customFormat="false" ht="13.2" hidden="false" customHeight="false" outlineLevel="0" collapsed="false">
      <c r="A679" s="258"/>
      <c r="B679" s="259"/>
      <c r="C679" s="260"/>
      <c r="D679" s="261"/>
      <c r="E679" s="258"/>
      <c r="F679" s="262"/>
      <c r="G679" s="262"/>
      <c r="H679" s="262"/>
      <c r="I679" s="262"/>
      <c r="J679" s="262"/>
      <c r="K679" s="262"/>
      <c r="L679" s="262"/>
      <c r="M679" s="262"/>
      <c r="N679" s="262"/>
      <c r="O679" s="262"/>
      <c r="P679" s="262"/>
      <c r="Q679" s="262"/>
      <c r="R679" s="262"/>
      <c r="S679" s="262"/>
      <c r="T679" s="262"/>
      <c r="U679" s="262"/>
      <c r="V679" s="262"/>
      <c r="W679" s="262"/>
      <c r="X679" s="262"/>
      <c r="Y679" s="262"/>
      <c r="Z679" s="262"/>
      <c r="AA679" s="262"/>
      <c r="AB679" s="262"/>
      <c r="AC679" s="262"/>
      <c r="AD679" s="262"/>
      <c r="AE679" s="262"/>
      <c r="AF679" s="258"/>
      <c r="AG679" s="258"/>
      <c r="AH679" s="258"/>
      <c r="AI679" s="258"/>
      <c r="AJ679" s="258"/>
      <c r="AK679" s="258"/>
      <c r="AL679" s="263"/>
      <c r="AM679" s="263"/>
      <c r="AN679" s="131"/>
      <c r="AO679" s="131"/>
      <c r="AP679" s="131"/>
      <c r="AQ679" s="131"/>
      <c r="AR679" s="131"/>
      <c r="AS679" s="131"/>
      <c r="AT679" s="131"/>
      <c r="AU679" s="131"/>
      <c r="AV679" s="131"/>
      <c r="AW679" s="131"/>
      <c r="AX679" s="131"/>
      <c r="AY679" s="131"/>
      <c r="AZ679" s="131"/>
      <c r="BA679" s="131"/>
      <c r="BB679" s="131"/>
      <c r="BC679" s="131"/>
      <c r="BD679" s="131"/>
      <c r="BE679" s="131"/>
      <c r="BF679" s="131"/>
      <c r="BG679" s="131"/>
      <c r="BH679" s="131"/>
      <c r="BI679" s="131"/>
      <c r="BJ679" s="131"/>
      <c r="BK679" s="131"/>
      <c r="BL679" s="131"/>
      <c r="BM679" s="131"/>
      <c r="BN679" s="131"/>
      <c r="BO679" s="131"/>
      <c r="BP679" s="131"/>
    </row>
    <row r="680" customFormat="false" ht="13.2" hidden="false" customHeight="false" outlineLevel="0" collapsed="false">
      <c r="A680" s="258"/>
      <c r="B680" s="259"/>
      <c r="C680" s="260"/>
      <c r="D680" s="261"/>
      <c r="E680" s="258"/>
      <c r="F680" s="262"/>
      <c r="G680" s="262"/>
      <c r="H680" s="262"/>
      <c r="I680" s="262"/>
      <c r="J680" s="262"/>
      <c r="K680" s="262"/>
      <c r="L680" s="262"/>
      <c r="M680" s="262"/>
      <c r="N680" s="262"/>
      <c r="O680" s="262"/>
      <c r="P680" s="262"/>
      <c r="Q680" s="262"/>
      <c r="R680" s="262"/>
      <c r="S680" s="262"/>
      <c r="T680" s="262"/>
      <c r="U680" s="262"/>
      <c r="V680" s="262"/>
      <c r="W680" s="262"/>
      <c r="X680" s="262"/>
      <c r="Y680" s="262"/>
      <c r="Z680" s="262"/>
      <c r="AA680" s="262"/>
      <c r="AB680" s="262"/>
      <c r="AC680" s="262"/>
      <c r="AD680" s="262"/>
      <c r="AE680" s="262"/>
      <c r="AF680" s="258"/>
      <c r="AG680" s="258"/>
      <c r="AH680" s="258"/>
      <c r="AI680" s="258"/>
      <c r="AJ680" s="258"/>
      <c r="AK680" s="258"/>
      <c r="AL680" s="263"/>
      <c r="AM680" s="263"/>
      <c r="AN680" s="131"/>
      <c r="AO680" s="131"/>
      <c r="AP680" s="131"/>
      <c r="AQ680" s="131"/>
      <c r="AR680" s="131"/>
      <c r="AS680" s="131"/>
      <c r="AT680" s="131"/>
      <c r="AU680" s="131"/>
      <c r="AV680" s="131"/>
      <c r="AW680" s="131"/>
      <c r="AX680" s="131"/>
      <c r="AY680" s="131"/>
      <c r="AZ680" s="131"/>
      <c r="BA680" s="131"/>
      <c r="BB680" s="131"/>
      <c r="BC680" s="131"/>
      <c r="BD680" s="131"/>
      <c r="BE680" s="131"/>
      <c r="BF680" s="131"/>
      <c r="BG680" s="131"/>
      <c r="BH680" s="131"/>
      <c r="BI680" s="131"/>
      <c r="BJ680" s="131"/>
      <c r="BK680" s="131"/>
      <c r="BL680" s="131"/>
      <c r="BM680" s="131"/>
      <c r="BN680" s="131"/>
      <c r="BO680" s="131"/>
      <c r="BP680" s="131"/>
    </row>
    <row r="681" customFormat="false" ht="13.2" hidden="false" customHeight="false" outlineLevel="0" collapsed="false">
      <c r="A681" s="258"/>
      <c r="B681" s="259"/>
      <c r="C681" s="260"/>
      <c r="D681" s="261"/>
      <c r="E681" s="258"/>
      <c r="F681" s="262"/>
      <c r="G681" s="262"/>
      <c r="H681" s="262"/>
      <c r="I681" s="262"/>
      <c r="J681" s="262"/>
      <c r="K681" s="262"/>
      <c r="L681" s="262"/>
      <c r="M681" s="262"/>
      <c r="N681" s="262"/>
      <c r="O681" s="262"/>
      <c r="P681" s="262"/>
      <c r="Q681" s="262"/>
      <c r="R681" s="262"/>
      <c r="S681" s="262"/>
      <c r="T681" s="262"/>
      <c r="U681" s="262"/>
      <c r="V681" s="262"/>
      <c r="W681" s="262"/>
      <c r="X681" s="262"/>
      <c r="Y681" s="262"/>
      <c r="Z681" s="262"/>
      <c r="AA681" s="262"/>
      <c r="AB681" s="262"/>
      <c r="AC681" s="262"/>
      <c r="AD681" s="262"/>
      <c r="AE681" s="262"/>
      <c r="AF681" s="258"/>
      <c r="AG681" s="258"/>
      <c r="AH681" s="258"/>
      <c r="AI681" s="258"/>
      <c r="AJ681" s="258"/>
      <c r="AK681" s="258"/>
      <c r="AL681" s="263"/>
      <c r="AM681" s="263"/>
      <c r="AN681" s="131"/>
      <c r="AO681" s="131"/>
      <c r="AP681" s="131"/>
      <c r="AQ681" s="131"/>
      <c r="AR681" s="131"/>
      <c r="AS681" s="131"/>
      <c r="AT681" s="131"/>
      <c r="AU681" s="131"/>
      <c r="AV681" s="131"/>
      <c r="AW681" s="131"/>
      <c r="AX681" s="131"/>
      <c r="AY681" s="131"/>
      <c r="AZ681" s="131"/>
      <c r="BA681" s="131"/>
      <c r="BB681" s="131"/>
      <c r="BC681" s="131"/>
      <c r="BD681" s="131"/>
      <c r="BE681" s="131"/>
      <c r="BF681" s="131"/>
      <c r="BG681" s="131"/>
      <c r="BH681" s="131"/>
      <c r="BI681" s="131"/>
      <c r="BJ681" s="131"/>
      <c r="BK681" s="131"/>
      <c r="BL681" s="131"/>
      <c r="BM681" s="131"/>
      <c r="BN681" s="131"/>
      <c r="BO681" s="131"/>
      <c r="BP681" s="131"/>
    </row>
    <row r="682" customFormat="false" ht="13.2" hidden="false" customHeight="false" outlineLevel="0" collapsed="false">
      <c r="A682" s="258"/>
      <c r="B682" s="259"/>
      <c r="C682" s="260"/>
      <c r="D682" s="261"/>
      <c r="E682" s="258"/>
      <c r="F682" s="262"/>
      <c r="G682" s="262"/>
      <c r="H682" s="262"/>
      <c r="I682" s="262"/>
      <c r="J682" s="262"/>
      <c r="K682" s="262"/>
      <c r="L682" s="262"/>
      <c r="M682" s="262"/>
      <c r="N682" s="262"/>
      <c r="O682" s="262"/>
      <c r="P682" s="262"/>
      <c r="Q682" s="262"/>
      <c r="R682" s="262"/>
      <c r="S682" s="262"/>
      <c r="T682" s="262"/>
      <c r="U682" s="262"/>
      <c r="V682" s="262"/>
      <c r="W682" s="262"/>
      <c r="X682" s="262"/>
      <c r="Y682" s="262"/>
      <c r="Z682" s="262"/>
      <c r="AA682" s="262"/>
      <c r="AB682" s="262"/>
      <c r="AC682" s="262"/>
      <c r="AD682" s="262"/>
      <c r="AE682" s="262"/>
      <c r="AF682" s="258"/>
      <c r="AG682" s="258"/>
      <c r="AH682" s="258"/>
      <c r="AI682" s="258"/>
      <c r="AJ682" s="258"/>
      <c r="AK682" s="258"/>
      <c r="AL682" s="263"/>
      <c r="AM682" s="263"/>
      <c r="AN682" s="131"/>
      <c r="AO682" s="131"/>
      <c r="AP682" s="131"/>
      <c r="AQ682" s="131"/>
      <c r="AR682" s="131"/>
      <c r="AS682" s="131"/>
      <c r="AT682" s="131"/>
      <c r="AU682" s="131"/>
      <c r="AV682" s="131"/>
      <c r="AW682" s="131"/>
      <c r="AX682" s="131"/>
      <c r="AY682" s="131"/>
      <c r="AZ682" s="131"/>
      <c r="BA682" s="131"/>
      <c r="BB682" s="131"/>
      <c r="BC682" s="131"/>
      <c r="BD682" s="131"/>
      <c r="BE682" s="131"/>
      <c r="BF682" s="131"/>
      <c r="BG682" s="131"/>
      <c r="BH682" s="131"/>
      <c r="BI682" s="131"/>
      <c r="BJ682" s="131"/>
      <c r="BK682" s="131"/>
      <c r="BL682" s="131"/>
      <c r="BM682" s="131"/>
      <c r="BN682" s="131"/>
      <c r="BO682" s="131"/>
      <c r="BP682" s="131"/>
    </row>
    <row r="683" customFormat="false" ht="13.2" hidden="false" customHeight="false" outlineLevel="0" collapsed="false">
      <c r="A683" s="258"/>
      <c r="B683" s="259"/>
      <c r="C683" s="260"/>
      <c r="D683" s="261"/>
      <c r="E683" s="258"/>
      <c r="F683" s="262"/>
      <c r="G683" s="262"/>
      <c r="H683" s="262"/>
      <c r="I683" s="262"/>
      <c r="J683" s="262"/>
      <c r="K683" s="262"/>
      <c r="L683" s="262"/>
      <c r="M683" s="262"/>
      <c r="N683" s="262"/>
      <c r="O683" s="262"/>
      <c r="P683" s="262"/>
      <c r="Q683" s="262"/>
      <c r="R683" s="262"/>
      <c r="S683" s="262"/>
      <c r="T683" s="262"/>
      <c r="U683" s="262"/>
      <c r="V683" s="262"/>
      <c r="W683" s="262"/>
      <c r="X683" s="262"/>
      <c r="Y683" s="262"/>
      <c r="Z683" s="262"/>
      <c r="AA683" s="262"/>
      <c r="AB683" s="262"/>
      <c r="AC683" s="262"/>
      <c r="AD683" s="262"/>
      <c r="AE683" s="262"/>
      <c r="AF683" s="258"/>
      <c r="AG683" s="258"/>
      <c r="AH683" s="258"/>
      <c r="AI683" s="258"/>
      <c r="AJ683" s="258"/>
      <c r="AK683" s="258"/>
      <c r="AL683" s="263"/>
      <c r="AM683" s="263"/>
      <c r="AN683" s="131"/>
      <c r="AO683" s="131"/>
      <c r="AP683" s="131"/>
      <c r="AQ683" s="131"/>
      <c r="AR683" s="131"/>
      <c r="AS683" s="131"/>
      <c r="AT683" s="131"/>
      <c r="AU683" s="131"/>
      <c r="AV683" s="131"/>
      <c r="AW683" s="131"/>
      <c r="AX683" s="131"/>
      <c r="AY683" s="131"/>
      <c r="AZ683" s="131"/>
      <c r="BA683" s="131"/>
      <c r="BB683" s="131"/>
      <c r="BC683" s="131"/>
      <c r="BD683" s="131"/>
      <c r="BE683" s="131"/>
      <c r="BF683" s="131"/>
      <c r="BG683" s="131"/>
      <c r="BH683" s="131"/>
      <c r="BI683" s="131"/>
      <c r="BJ683" s="131"/>
      <c r="BK683" s="131"/>
      <c r="BL683" s="131"/>
      <c r="BM683" s="131"/>
      <c r="BN683" s="131"/>
      <c r="BO683" s="131"/>
      <c r="BP683" s="131"/>
    </row>
    <row r="684" customFormat="false" ht="13.2" hidden="false" customHeight="false" outlineLevel="0" collapsed="false">
      <c r="A684" s="258"/>
      <c r="B684" s="259"/>
      <c r="C684" s="260"/>
      <c r="D684" s="261"/>
      <c r="E684" s="258"/>
      <c r="F684" s="262"/>
      <c r="G684" s="262"/>
      <c r="H684" s="262"/>
      <c r="I684" s="262"/>
      <c r="J684" s="262"/>
      <c r="K684" s="262"/>
      <c r="L684" s="262"/>
      <c r="M684" s="262"/>
      <c r="N684" s="262"/>
      <c r="O684" s="262"/>
      <c r="P684" s="262"/>
      <c r="Q684" s="262"/>
      <c r="R684" s="262"/>
      <c r="S684" s="262"/>
      <c r="T684" s="262"/>
      <c r="U684" s="262"/>
      <c r="V684" s="262"/>
      <c r="W684" s="262"/>
      <c r="X684" s="262"/>
      <c r="Y684" s="262"/>
      <c r="Z684" s="262"/>
      <c r="AA684" s="262"/>
      <c r="AB684" s="262"/>
      <c r="AC684" s="262"/>
      <c r="AD684" s="262"/>
      <c r="AE684" s="262"/>
      <c r="AF684" s="258"/>
      <c r="AG684" s="258"/>
      <c r="AH684" s="258"/>
      <c r="AI684" s="258"/>
      <c r="AJ684" s="258"/>
      <c r="AK684" s="258"/>
      <c r="AL684" s="263"/>
      <c r="AM684" s="263"/>
      <c r="AN684" s="131"/>
      <c r="AO684" s="131"/>
      <c r="AP684" s="131"/>
      <c r="AQ684" s="131"/>
      <c r="AR684" s="131"/>
      <c r="AS684" s="131"/>
      <c r="AT684" s="131"/>
      <c r="AU684" s="131"/>
      <c r="AV684" s="131"/>
      <c r="AW684" s="131"/>
      <c r="AX684" s="131"/>
      <c r="AY684" s="131"/>
      <c r="AZ684" s="131"/>
      <c r="BA684" s="131"/>
      <c r="BB684" s="131"/>
      <c r="BC684" s="131"/>
      <c r="BD684" s="131"/>
      <c r="BE684" s="131"/>
      <c r="BF684" s="131"/>
      <c r="BG684" s="131"/>
      <c r="BH684" s="131"/>
      <c r="BI684" s="131"/>
      <c r="BJ684" s="131"/>
      <c r="BK684" s="131"/>
      <c r="BL684" s="131"/>
      <c r="BM684" s="131"/>
      <c r="BN684" s="131"/>
      <c r="BO684" s="131"/>
      <c r="BP684" s="131"/>
    </row>
    <row r="685" customFormat="false" ht="13.2" hidden="false" customHeight="false" outlineLevel="0" collapsed="false">
      <c r="A685" s="258"/>
      <c r="B685" s="259"/>
      <c r="C685" s="260"/>
      <c r="D685" s="261"/>
      <c r="E685" s="258"/>
      <c r="F685" s="262"/>
      <c r="G685" s="262"/>
      <c r="H685" s="262"/>
      <c r="I685" s="262"/>
      <c r="J685" s="262"/>
      <c r="K685" s="262"/>
      <c r="L685" s="262"/>
      <c r="M685" s="262"/>
      <c r="N685" s="262"/>
      <c r="O685" s="262"/>
      <c r="P685" s="262"/>
      <c r="Q685" s="262"/>
      <c r="R685" s="262"/>
      <c r="S685" s="262"/>
      <c r="T685" s="262"/>
      <c r="U685" s="262"/>
      <c r="V685" s="262"/>
      <c r="W685" s="262"/>
      <c r="X685" s="262"/>
      <c r="Y685" s="262"/>
      <c r="Z685" s="262"/>
      <c r="AA685" s="262"/>
      <c r="AB685" s="262"/>
      <c r="AC685" s="262"/>
      <c r="AD685" s="262"/>
      <c r="AE685" s="262"/>
      <c r="AF685" s="258"/>
      <c r="AG685" s="258"/>
      <c r="AH685" s="258"/>
      <c r="AI685" s="258"/>
      <c r="AJ685" s="258"/>
      <c r="AK685" s="258"/>
      <c r="AL685" s="263"/>
      <c r="AM685" s="263"/>
      <c r="AN685" s="131"/>
      <c r="AO685" s="131"/>
      <c r="AP685" s="131"/>
      <c r="AQ685" s="131"/>
      <c r="AR685" s="131"/>
      <c r="AS685" s="131"/>
      <c r="AT685" s="131"/>
      <c r="AU685" s="131"/>
      <c r="AV685" s="131"/>
      <c r="AW685" s="131"/>
      <c r="AX685" s="131"/>
      <c r="AY685" s="131"/>
      <c r="AZ685" s="131"/>
      <c r="BA685" s="131"/>
      <c r="BB685" s="131"/>
      <c r="BC685" s="131"/>
      <c r="BD685" s="131"/>
      <c r="BE685" s="131"/>
      <c r="BF685" s="131"/>
      <c r="BG685" s="131"/>
      <c r="BH685" s="131"/>
      <c r="BI685" s="131"/>
      <c r="BJ685" s="131"/>
      <c r="BK685" s="131"/>
      <c r="BL685" s="131"/>
      <c r="BM685" s="131"/>
      <c r="BN685" s="131"/>
      <c r="BO685" s="131"/>
      <c r="BP685" s="131"/>
    </row>
    <row r="686" customFormat="false" ht="13.2" hidden="false" customHeight="false" outlineLevel="0" collapsed="false">
      <c r="A686" s="258"/>
      <c r="B686" s="259"/>
      <c r="C686" s="260"/>
      <c r="D686" s="261"/>
      <c r="E686" s="258"/>
      <c r="F686" s="262"/>
      <c r="G686" s="262"/>
      <c r="H686" s="262"/>
      <c r="I686" s="262"/>
      <c r="J686" s="262"/>
      <c r="K686" s="262"/>
      <c r="L686" s="262"/>
      <c r="M686" s="262"/>
      <c r="N686" s="262"/>
      <c r="O686" s="262"/>
      <c r="P686" s="262"/>
      <c r="Q686" s="262"/>
      <c r="R686" s="262"/>
      <c r="S686" s="262"/>
      <c r="T686" s="262"/>
      <c r="U686" s="262"/>
      <c r="V686" s="262"/>
      <c r="W686" s="262"/>
      <c r="X686" s="262"/>
      <c r="Y686" s="262"/>
      <c r="Z686" s="262"/>
      <c r="AA686" s="262"/>
      <c r="AB686" s="262"/>
      <c r="AC686" s="262"/>
      <c r="AD686" s="262"/>
      <c r="AE686" s="262"/>
      <c r="AF686" s="258"/>
      <c r="AG686" s="258"/>
      <c r="AH686" s="258"/>
      <c r="AI686" s="258"/>
      <c r="AJ686" s="258"/>
      <c r="AK686" s="258"/>
      <c r="AL686" s="263"/>
      <c r="AM686" s="263"/>
      <c r="AN686" s="131"/>
      <c r="AO686" s="131"/>
      <c r="AP686" s="131"/>
      <c r="AQ686" s="131"/>
      <c r="AR686" s="131"/>
      <c r="AS686" s="131"/>
      <c r="AT686" s="131"/>
      <c r="AU686" s="131"/>
      <c r="AV686" s="131"/>
      <c r="AW686" s="131"/>
      <c r="AX686" s="131"/>
      <c r="AY686" s="131"/>
      <c r="AZ686" s="131"/>
      <c r="BA686" s="131"/>
      <c r="BB686" s="131"/>
      <c r="BC686" s="131"/>
      <c r="BD686" s="131"/>
      <c r="BE686" s="131"/>
      <c r="BF686" s="131"/>
      <c r="BG686" s="131"/>
      <c r="BH686" s="131"/>
      <c r="BI686" s="131"/>
      <c r="BJ686" s="131"/>
      <c r="BK686" s="131"/>
      <c r="BL686" s="131"/>
      <c r="BM686" s="131"/>
      <c r="BN686" s="131"/>
      <c r="BO686" s="131"/>
      <c r="BP686" s="131"/>
    </row>
    <row r="687" customFormat="false" ht="13.2" hidden="false" customHeight="false" outlineLevel="0" collapsed="false">
      <c r="A687" s="258"/>
      <c r="B687" s="259"/>
      <c r="C687" s="260"/>
      <c r="D687" s="261"/>
      <c r="E687" s="258"/>
      <c r="F687" s="262"/>
      <c r="G687" s="262"/>
      <c r="H687" s="262"/>
      <c r="I687" s="262"/>
      <c r="J687" s="262"/>
      <c r="K687" s="262"/>
      <c r="L687" s="262"/>
      <c r="M687" s="262"/>
      <c r="N687" s="262"/>
      <c r="O687" s="262"/>
      <c r="P687" s="262"/>
      <c r="Q687" s="262"/>
      <c r="R687" s="262"/>
      <c r="S687" s="262"/>
      <c r="T687" s="262"/>
      <c r="U687" s="262"/>
      <c r="V687" s="262"/>
      <c r="W687" s="262"/>
      <c r="X687" s="262"/>
      <c r="Y687" s="262"/>
      <c r="Z687" s="262"/>
      <c r="AA687" s="262"/>
      <c r="AB687" s="262"/>
      <c r="AC687" s="262"/>
      <c r="AD687" s="262"/>
      <c r="AE687" s="262"/>
      <c r="AF687" s="258"/>
      <c r="AG687" s="258"/>
      <c r="AH687" s="258"/>
      <c r="AI687" s="258"/>
      <c r="AJ687" s="258"/>
      <c r="AK687" s="258"/>
      <c r="AL687" s="263"/>
      <c r="AM687" s="263"/>
      <c r="AN687" s="131"/>
      <c r="AO687" s="131"/>
      <c r="AP687" s="131"/>
      <c r="AQ687" s="131"/>
      <c r="AR687" s="131"/>
      <c r="AS687" s="131"/>
      <c r="AT687" s="131"/>
      <c r="AU687" s="131"/>
      <c r="AV687" s="131"/>
      <c r="AW687" s="131"/>
      <c r="AX687" s="131"/>
      <c r="AY687" s="131"/>
      <c r="AZ687" s="131"/>
      <c r="BA687" s="131"/>
      <c r="BB687" s="131"/>
      <c r="BC687" s="131"/>
      <c r="BD687" s="131"/>
      <c r="BE687" s="131"/>
      <c r="BF687" s="131"/>
      <c r="BG687" s="131"/>
      <c r="BH687" s="131"/>
      <c r="BI687" s="131"/>
      <c r="BJ687" s="131"/>
      <c r="BK687" s="131"/>
      <c r="BL687" s="131"/>
      <c r="BM687" s="131"/>
      <c r="BN687" s="131"/>
      <c r="BO687" s="131"/>
      <c r="BP687" s="131"/>
    </row>
    <row r="688" customFormat="false" ht="13.2" hidden="false" customHeight="false" outlineLevel="0" collapsed="false">
      <c r="A688" s="258"/>
      <c r="B688" s="259"/>
      <c r="C688" s="260"/>
      <c r="D688" s="261"/>
      <c r="E688" s="258"/>
      <c r="F688" s="262"/>
      <c r="G688" s="262"/>
      <c r="H688" s="262"/>
      <c r="I688" s="262"/>
      <c r="J688" s="262"/>
      <c r="K688" s="262"/>
      <c r="L688" s="262"/>
      <c r="M688" s="262"/>
      <c r="N688" s="262"/>
      <c r="O688" s="262"/>
      <c r="P688" s="262"/>
      <c r="Q688" s="262"/>
      <c r="R688" s="262"/>
      <c r="S688" s="262"/>
      <c r="T688" s="262"/>
      <c r="U688" s="262"/>
      <c r="V688" s="262"/>
      <c r="W688" s="262"/>
      <c r="X688" s="262"/>
      <c r="Y688" s="262"/>
      <c r="Z688" s="262"/>
      <c r="AA688" s="262"/>
      <c r="AB688" s="262"/>
      <c r="AC688" s="262"/>
      <c r="AD688" s="262"/>
      <c r="AE688" s="262"/>
      <c r="AF688" s="258"/>
      <c r="AG688" s="258"/>
      <c r="AH688" s="258"/>
      <c r="AI688" s="258"/>
      <c r="AJ688" s="258"/>
      <c r="AK688" s="258"/>
      <c r="AL688" s="263"/>
      <c r="AM688" s="263"/>
      <c r="AN688" s="131"/>
      <c r="AO688" s="131"/>
      <c r="AP688" s="131"/>
      <c r="AQ688" s="131"/>
      <c r="AR688" s="131"/>
      <c r="AS688" s="131"/>
      <c r="AT688" s="131"/>
      <c r="AU688" s="131"/>
      <c r="AV688" s="131"/>
      <c r="AW688" s="131"/>
      <c r="AX688" s="131"/>
      <c r="AY688" s="131"/>
      <c r="AZ688" s="131"/>
      <c r="BA688" s="131"/>
      <c r="BB688" s="131"/>
      <c r="BC688" s="131"/>
      <c r="BD688" s="131"/>
      <c r="BE688" s="131"/>
      <c r="BF688" s="131"/>
      <c r="BG688" s="131"/>
      <c r="BH688" s="131"/>
      <c r="BI688" s="131"/>
      <c r="BJ688" s="131"/>
      <c r="BK688" s="131"/>
      <c r="BL688" s="131"/>
      <c r="BM688" s="131"/>
      <c r="BN688" s="131"/>
      <c r="BO688" s="131"/>
      <c r="BP688" s="131"/>
    </row>
    <row r="689" customFormat="false" ht="13.2" hidden="false" customHeight="false" outlineLevel="0" collapsed="false">
      <c r="A689" s="258"/>
      <c r="B689" s="259"/>
      <c r="C689" s="260"/>
      <c r="D689" s="261"/>
      <c r="E689" s="258"/>
      <c r="F689" s="262"/>
      <c r="G689" s="262"/>
      <c r="H689" s="262"/>
      <c r="I689" s="262"/>
      <c r="J689" s="262"/>
      <c r="K689" s="262"/>
      <c r="L689" s="262"/>
      <c r="M689" s="262"/>
      <c r="N689" s="262"/>
      <c r="O689" s="262"/>
      <c r="P689" s="262"/>
      <c r="Q689" s="262"/>
      <c r="R689" s="262"/>
      <c r="S689" s="262"/>
      <c r="T689" s="262"/>
      <c r="U689" s="262"/>
      <c r="V689" s="262"/>
      <c r="W689" s="262"/>
      <c r="X689" s="262"/>
      <c r="Y689" s="262"/>
      <c r="Z689" s="262"/>
      <c r="AA689" s="262"/>
      <c r="AB689" s="262"/>
      <c r="AC689" s="262"/>
      <c r="AD689" s="262"/>
      <c r="AE689" s="262"/>
      <c r="AF689" s="258"/>
      <c r="AG689" s="258"/>
      <c r="AH689" s="258"/>
      <c r="AI689" s="258"/>
      <c r="AJ689" s="258"/>
      <c r="AK689" s="258"/>
      <c r="AL689" s="263"/>
      <c r="AM689" s="263"/>
      <c r="AN689" s="131"/>
      <c r="AO689" s="131"/>
      <c r="AP689" s="131"/>
      <c r="AQ689" s="131"/>
      <c r="AR689" s="131"/>
      <c r="AS689" s="131"/>
      <c r="AT689" s="131"/>
      <c r="AU689" s="131"/>
      <c r="AV689" s="131"/>
      <c r="AW689" s="131"/>
      <c r="AX689" s="131"/>
      <c r="AY689" s="131"/>
      <c r="AZ689" s="131"/>
      <c r="BA689" s="131"/>
      <c r="BB689" s="131"/>
      <c r="BC689" s="131"/>
      <c r="BD689" s="131"/>
      <c r="BE689" s="131"/>
      <c r="BF689" s="131"/>
      <c r="BG689" s="131"/>
      <c r="BH689" s="131"/>
      <c r="BI689" s="131"/>
      <c r="BJ689" s="131"/>
      <c r="BK689" s="131"/>
      <c r="BL689" s="131"/>
      <c r="BM689" s="131"/>
      <c r="BN689" s="131"/>
      <c r="BO689" s="131"/>
      <c r="BP689" s="131"/>
    </row>
    <row r="690" customFormat="false" ht="13.2" hidden="false" customHeight="false" outlineLevel="0" collapsed="false">
      <c r="A690" s="258"/>
      <c r="B690" s="259"/>
      <c r="C690" s="260"/>
      <c r="D690" s="261"/>
      <c r="E690" s="258"/>
      <c r="F690" s="262"/>
      <c r="G690" s="262"/>
      <c r="H690" s="262"/>
      <c r="I690" s="262"/>
      <c r="J690" s="262"/>
      <c r="K690" s="262"/>
      <c r="L690" s="262"/>
      <c r="M690" s="262"/>
      <c r="N690" s="262"/>
      <c r="O690" s="262"/>
      <c r="P690" s="262"/>
      <c r="Q690" s="262"/>
      <c r="R690" s="262"/>
      <c r="S690" s="262"/>
      <c r="T690" s="262"/>
      <c r="U690" s="262"/>
      <c r="V690" s="262"/>
      <c r="W690" s="262"/>
      <c r="X690" s="262"/>
      <c r="Y690" s="262"/>
      <c r="Z690" s="262"/>
      <c r="AA690" s="262"/>
      <c r="AB690" s="262"/>
      <c r="AC690" s="262"/>
      <c r="AD690" s="262"/>
      <c r="AE690" s="262"/>
      <c r="AF690" s="258"/>
      <c r="AG690" s="258"/>
      <c r="AH690" s="258"/>
      <c r="AI690" s="258"/>
      <c r="AJ690" s="258"/>
      <c r="AK690" s="258"/>
      <c r="AL690" s="263"/>
      <c r="AM690" s="263"/>
      <c r="AN690" s="131"/>
      <c r="AO690" s="131"/>
      <c r="AP690" s="131"/>
      <c r="AQ690" s="131"/>
      <c r="AR690" s="131"/>
      <c r="AS690" s="131"/>
      <c r="AT690" s="131"/>
      <c r="AU690" s="131"/>
      <c r="AV690" s="131"/>
      <c r="AW690" s="131"/>
      <c r="AX690" s="131"/>
      <c r="AY690" s="131"/>
      <c r="AZ690" s="131"/>
      <c r="BA690" s="131"/>
      <c r="BB690" s="131"/>
      <c r="BC690" s="131"/>
      <c r="BD690" s="131"/>
      <c r="BE690" s="131"/>
      <c r="BF690" s="131"/>
      <c r="BG690" s="131"/>
      <c r="BH690" s="131"/>
      <c r="BI690" s="131"/>
      <c r="BJ690" s="131"/>
      <c r="BK690" s="131"/>
      <c r="BL690" s="131"/>
      <c r="BM690" s="131"/>
      <c r="BN690" s="131"/>
      <c r="BO690" s="131"/>
      <c r="BP690" s="131"/>
    </row>
    <row r="691" customFormat="false" ht="13.2" hidden="false" customHeight="false" outlineLevel="0" collapsed="false">
      <c r="A691" s="258"/>
      <c r="B691" s="259"/>
      <c r="C691" s="260"/>
      <c r="D691" s="261"/>
      <c r="E691" s="258"/>
      <c r="F691" s="262"/>
      <c r="G691" s="262"/>
      <c r="H691" s="262"/>
      <c r="I691" s="262"/>
      <c r="J691" s="262"/>
      <c r="K691" s="262"/>
      <c r="L691" s="262"/>
      <c r="M691" s="262"/>
      <c r="N691" s="262"/>
      <c r="O691" s="262"/>
      <c r="P691" s="262"/>
      <c r="Q691" s="262"/>
      <c r="R691" s="262"/>
      <c r="S691" s="262"/>
      <c r="T691" s="262"/>
      <c r="U691" s="262"/>
      <c r="V691" s="262"/>
      <c r="W691" s="262"/>
      <c r="X691" s="262"/>
      <c r="Y691" s="262"/>
      <c r="Z691" s="262"/>
      <c r="AA691" s="262"/>
      <c r="AB691" s="262"/>
      <c r="AC691" s="262"/>
      <c r="AD691" s="262"/>
      <c r="AE691" s="262"/>
      <c r="AF691" s="258"/>
      <c r="AG691" s="258"/>
      <c r="AH691" s="258"/>
      <c r="AI691" s="258"/>
      <c r="AJ691" s="258"/>
      <c r="AK691" s="258"/>
      <c r="AL691" s="263"/>
      <c r="AM691" s="263"/>
      <c r="AN691" s="131"/>
      <c r="AO691" s="131"/>
      <c r="AP691" s="131"/>
      <c r="AQ691" s="131"/>
      <c r="AR691" s="131"/>
      <c r="AS691" s="131"/>
      <c r="AT691" s="131"/>
      <c r="AU691" s="131"/>
      <c r="AV691" s="131"/>
      <c r="AW691" s="131"/>
      <c r="AX691" s="131"/>
      <c r="AY691" s="131"/>
      <c r="AZ691" s="131"/>
      <c r="BA691" s="131"/>
      <c r="BB691" s="131"/>
      <c r="BC691" s="131"/>
      <c r="BD691" s="131"/>
      <c r="BE691" s="131"/>
      <c r="BF691" s="131"/>
      <c r="BG691" s="131"/>
      <c r="BH691" s="131"/>
      <c r="BI691" s="131"/>
      <c r="BJ691" s="131"/>
      <c r="BK691" s="131"/>
      <c r="BL691" s="131"/>
      <c r="BM691" s="131"/>
      <c r="BN691" s="131"/>
      <c r="BO691" s="131"/>
      <c r="BP691" s="131"/>
    </row>
    <row r="692" customFormat="false" ht="13.2" hidden="false" customHeight="false" outlineLevel="0" collapsed="false">
      <c r="A692" s="258"/>
      <c r="B692" s="259"/>
      <c r="C692" s="260"/>
      <c r="D692" s="261"/>
      <c r="E692" s="258"/>
      <c r="F692" s="262"/>
      <c r="G692" s="262"/>
      <c r="H692" s="262"/>
      <c r="I692" s="262"/>
      <c r="J692" s="262"/>
      <c r="K692" s="262"/>
      <c r="L692" s="262"/>
      <c r="M692" s="262"/>
      <c r="N692" s="262"/>
      <c r="O692" s="262"/>
      <c r="P692" s="262"/>
      <c r="Q692" s="262"/>
      <c r="R692" s="262"/>
      <c r="S692" s="262"/>
      <c r="T692" s="262"/>
      <c r="U692" s="262"/>
      <c r="V692" s="262"/>
      <c r="W692" s="262"/>
      <c r="X692" s="262"/>
      <c r="Y692" s="262"/>
      <c r="Z692" s="262"/>
      <c r="AA692" s="262"/>
      <c r="AB692" s="262"/>
      <c r="AC692" s="262"/>
      <c r="AD692" s="262"/>
      <c r="AE692" s="262"/>
      <c r="AF692" s="258"/>
      <c r="AG692" s="258"/>
      <c r="AH692" s="258"/>
      <c r="AI692" s="258"/>
      <c r="AJ692" s="258"/>
      <c r="AK692" s="258"/>
      <c r="AL692" s="263"/>
      <c r="AM692" s="263"/>
      <c r="AN692" s="131"/>
      <c r="AO692" s="131"/>
      <c r="AP692" s="131"/>
      <c r="AQ692" s="131"/>
      <c r="AR692" s="131"/>
      <c r="AS692" s="131"/>
      <c r="AT692" s="131"/>
      <c r="AU692" s="131"/>
      <c r="AV692" s="131"/>
      <c r="AW692" s="131"/>
      <c r="AX692" s="131"/>
      <c r="AY692" s="131"/>
      <c r="AZ692" s="131"/>
      <c r="BA692" s="131"/>
      <c r="BB692" s="131"/>
      <c r="BC692" s="131"/>
      <c r="BD692" s="131"/>
      <c r="BE692" s="131"/>
      <c r="BF692" s="131"/>
      <c r="BG692" s="131"/>
      <c r="BH692" s="131"/>
      <c r="BI692" s="131"/>
      <c r="BJ692" s="131"/>
      <c r="BK692" s="131"/>
      <c r="BL692" s="131"/>
      <c r="BM692" s="131"/>
      <c r="BN692" s="131"/>
      <c r="BO692" s="131"/>
      <c r="BP692" s="131"/>
    </row>
    <row r="693" customFormat="false" ht="13.2" hidden="false" customHeight="false" outlineLevel="0" collapsed="false">
      <c r="A693" s="258"/>
      <c r="B693" s="259"/>
      <c r="C693" s="260"/>
      <c r="D693" s="261"/>
      <c r="E693" s="258"/>
      <c r="F693" s="262"/>
      <c r="G693" s="262"/>
      <c r="H693" s="262"/>
      <c r="I693" s="262"/>
      <c r="J693" s="262"/>
      <c r="K693" s="262"/>
      <c r="L693" s="262"/>
      <c r="M693" s="262"/>
      <c r="N693" s="262"/>
      <c r="O693" s="262"/>
      <c r="P693" s="262"/>
      <c r="Q693" s="262"/>
      <c r="R693" s="262"/>
      <c r="S693" s="262"/>
      <c r="T693" s="262"/>
      <c r="U693" s="262"/>
      <c r="V693" s="262"/>
      <c r="W693" s="262"/>
      <c r="X693" s="262"/>
      <c r="Y693" s="262"/>
      <c r="Z693" s="262"/>
      <c r="AA693" s="262"/>
      <c r="AB693" s="262"/>
      <c r="AC693" s="262"/>
      <c r="AD693" s="262"/>
      <c r="AE693" s="262"/>
      <c r="AF693" s="258"/>
      <c r="AG693" s="258"/>
      <c r="AH693" s="258"/>
      <c r="AI693" s="258"/>
      <c r="AJ693" s="258"/>
      <c r="AK693" s="258"/>
      <c r="AL693" s="263"/>
      <c r="AM693" s="263"/>
      <c r="AN693" s="131"/>
      <c r="AO693" s="131"/>
      <c r="AP693" s="131"/>
      <c r="AQ693" s="131"/>
      <c r="AR693" s="131"/>
      <c r="AS693" s="131"/>
      <c r="AT693" s="131"/>
      <c r="AU693" s="131"/>
      <c r="AV693" s="131"/>
      <c r="AW693" s="131"/>
      <c r="AX693" s="131"/>
      <c r="AY693" s="131"/>
      <c r="AZ693" s="131"/>
      <c r="BA693" s="131"/>
      <c r="BB693" s="131"/>
      <c r="BC693" s="131"/>
      <c r="BD693" s="131"/>
      <c r="BE693" s="131"/>
      <c r="BF693" s="131"/>
      <c r="BG693" s="131"/>
      <c r="BH693" s="131"/>
      <c r="BI693" s="131"/>
      <c r="BJ693" s="131"/>
      <c r="BK693" s="131"/>
      <c r="BL693" s="131"/>
      <c r="BM693" s="131"/>
      <c r="BN693" s="131"/>
      <c r="BO693" s="131"/>
      <c r="BP693" s="131"/>
    </row>
    <row r="694" customFormat="false" ht="13.2" hidden="false" customHeight="false" outlineLevel="0" collapsed="false">
      <c r="A694" s="258"/>
      <c r="B694" s="259"/>
      <c r="C694" s="260"/>
      <c r="D694" s="261"/>
      <c r="E694" s="258"/>
      <c r="F694" s="262"/>
      <c r="G694" s="262"/>
      <c r="H694" s="262"/>
      <c r="I694" s="262"/>
      <c r="J694" s="262"/>
      <c r="K694" s="262"/>
      <c r="L694" s="262"/>
      <c r="M694" s="262"/>
      <c r="N694" s="262"/>
      <c r="O694" s="262"/>
      <c r="P694" s="262"/>
      <c r="Q694" s="262"/>
      <c r="R694" s="262"/>
      <c r="S694" s="262"/>
      <c r="T694" s="262"/>
      <c r="U694" s="262"/>
      <c r="V694" s="262"/>
      <c r="W694" s="262"/>
      <c r="X694" s="262"/>
      <c r="Y694" s="262"/>
      <c r="Z694" s="262"/>
      <c r="AA694" s="262"/>
      <c r="AB694" s="262"/>
      <c r="AC694" s="262"/>
      <c r="AD694" s="262"/>
      <c r="AE694" s="262"/>
      <c r="AF694" s="258"/>
      <c r="AG694" s="258"/>
      <c r="AH694" s="258"/>
      <c r="AI694" s="258"/>
      <c r="AJ694" s="258"/>
      <c r="AK694" s="258"/>
      <c r="AL694" s="263"/>
      <c r="AM694" s="263"/>
      <c r="AN694" s="131"/>
      <c r="AO694" s="131"/>
      <c r="AP694" s="131"/>
      <c r="AQ694" s="131"/>
      <c r="AR694" s="131"/>
      <c r="AS694" s="131"/>
      <c r="AT694" s="131"/>
      <c r="AU694" s="131"/>
      <c r="AV694" s="131"/>
      <c r="AW694" s="131"/>
      <c r="AX694" s="131"/>
      <c r="AY694" s="131"/>
      <c r="AZ694" s="131"/>
      <c r="BA694" s="131"/>
      <c r="BB694" s="131"/>
      <c r="BC694" s="131"/>
      <c r="BD694" s="131"/>
      <c r="BE694" s="131"/>
      <c r="BF694" s="131"/>
      <c r="BG694" s="131"/>
      <c r="BH694" s="131"/>
      <c r="BI694" s="131"/>
      <c r="BJ694" s="131"/>
      <c r="BK694" s="131"/>
      <c r="BL694" s="131"/>
      <c r="BM694" s="131"/>
      <c r="BN694" s="131"/>
      <c r="BO694" s="131"/>
      <c r="BP694" s="131"/>
    </row>
    <row r="695" customFormat="false" ht="13.2" hidden="false" customHeight="false" outlineLevel="0" collapsed="false">
      <c r="A695" s="258"/>
      <c r="B695" s="259"/>
      <c r="C695" s="260"/>
      <c r="D695" s="261"/>
      <c r="E695" s="258"/>
      <c r="F695" s="262"/>
      <c r="G695" s="262"/>
      <c r="H695" s="262"/>
      <c r="I695" s="262"/>
      <c r="J695" s="262"/>
      <c r="K695" s="262"/>
      <c r="L695" s="262"/>
      <c r="M695" s="262"/>
      <c r="N695" s="262"/>
      <c r="O695" s="262"/>
      <c r="P695" s="262"/>
      <c r="Q695" s="262"/>
      <c r="R695" s="262"/>
      <c r="S695" s="262"/>
      <c r="T695" s="262"/>
      <c r="U695" s="262"/>
      <c r="V695" s="262"/>
      <c r="W695" s="262"/>
      <c r="X695" s="262"/>
      <c r="Y695" s="262"/>
      <c r="Z695" s="262"/>
      <c r="AA695" s="262"/>
      <c r="AB695" s="262"/>
      <c r="AC695" s="262"/>
      <c r="AD695" s="262"/>
      <c r="AE695" s="262"/>
      <c r="AF695" s="258"/>
      <c r="AG695" s="258"/>
      <c r="AH695" s="258"/>
      <c r="AI695" s="258"/>
      <c r="AJ695" s="258"/>
      <c r="AK695" s="258"/>
      <c r="AL695" s="263"/>
      <c r="AM695" s="263"/>
      <c r="AN695" s="131"/>
      <c r="AO695" s="131"/>
      <c r="AP695" s="131"/>
      <c r="AQ695" s="131"/>
      <c r="AR695" s="131"/>
      <c r="AS695" s="131"/>
      <c r="AT695" s="131"/>
      <c r="AU695" s="131"/>
      <c r="AV695" s="131"/>
      <c r="AW695" s="131"/>
      <c r="AX695" s="131"/>
      <c r="AY695" s="131"/>
      <c r="AZ695" s="131"/>
      <c r="BA695" s="131"/>
      <c r="BB695" s="131"/>
      <c r="BC695" s="131"/>
      <c r="BD695" s="131"/>
      <c r="BE695" s="131"/>
      <c r="BF695" s="131"/>
      <c r="BG695" s="131"/>
      <c r="BH695" s="131"/>
      <c r="BI695" s="131"/>
      <c r="BJ695" s="131"/>
      <c r="BK695" s="131"/>
      <c r="BL695" s="131"/>
      <c r="BM695" s="131"/>
      <c r="BN695" s="131"/>
      <c r="BO695" s="131"/>
      <c r="BP695" s="131"/>
    </row>
    <row r="696" customFormat="false" ht="13.2" hidden="false" customHeight="false" outlineLevel="0" collapsed="false">
      <c r="A696" s="258"/>
      <c r="B696" s="259"/>
      <c r="C696" s="260"/>
      <c r="D696" s="261"/>
      <c r="E696" s="258"/>
      <c r="F696" s="262"/>
      <c r="G696" s="262"/>
      <c r="H696" s="262"/>
      <c r="I696" s="262"/>
      <c r="J696" s="262"/>
      <c r="K696" s="262"/>
      <c r="L696" s="262"/>
      <c r="M696" s="262"/>
      <c r="N696" s="262"/>
      <c r="O696" s="262"/>
      <c r="P696" s="262"/>
      <c r="Q696" s="262"/>
      <c r="R696" s="262"/>
      <c r="S696" s="262"/>
      <c r="T696" s="262"/>
      <c r="U696" s="262"/>
      <c r="V696" s="262"/>
      <c r="W696" s="262"/>
      <c r="X696" s="262"/>
      <c r="Y696" s="262"/>
      <c r="Z696" s="262"/>
      <c r="AA696" s="262"/>
      <c r="AB696" s="262"/>
      <c r="AC696" s="262"/>
      <c r="AD696" s="262"/>
      <c r="AE696" s="262"/>
      <c r="AF696" s="258"/>
      <c r="AG696" s="258"/>
      <c r="AH696" s="258"/>
      <c r="AI696" s="258"/>
      <c r="AJ696" s="258"/>
      <c r="AK696" s="258"/>
      <c r="AL696" s="263"/>
      <c r="AM696" s="263"/>
      <c r="AN696" s="131"/>
      <c r="AO696" s="131"/>
      <c r="AP696" s="131"/>
      <c r="AQ696" s="131"/>
      <c r="AR696" s="131"/>
      <c r="AS696" s="131"/>
      <c r="AT696" s="131"/>
      <c r="AU696" s="131"/>
      <c r="AV696" s="131"/>
      <c r="AW696" s="131"/>
      <c r="AX696" s="131"/>
      <c r="AY696" s="131"/>
      <c r="AZ696" s="131"/>
      <c r="BA696" s="131"/>
      <c r="BB696" s="131"/>
      <c r="BC696" s="131"/>
      <c r="BD696" s="131"/>
      <c r="BE696" s="131"/>
      <c r="BF696" s="131"/>
      <c r="BG696" s="131"/>
      <c r="BH696" s="131"/>
      <c r="BI696" s="131"/>
      <c r="BJ696" s="131"/>
      <c r="BK696" s="131"/>
      <c r="BL696" s="131"/>
      <c r="BM696" s="131"/>
      <c r="BN696" s="131"/>
      <c r="BO696" s="131"/>
      <c r="BP696" s="131"/>
    </row>
    <row r="697" customFormat="false" ht="13.2" hidden="false" customHeight="false" outlineLevel="0" collapsed="false">
      <c r="A697" s="258"/>
      <c r="B697" s="259"/>
      <c r="C697" s="260"/>
      <c r="D697" s="261"/>
      <c r="E697" s="258"/>
      <c r="F697" s="262"/>
      <c r="G697" s="262"/>
      <c r="H697" s="262"/>
      <c r="I697" s="262"/>
      <c r="J697" s="262"/>
      <c r="K697" s="262"/>
      <c r="L697" s="262"/>
      <c r="M697" s="262"/>
      <c r="N697" s="262"/>
      <c r="O697" s="262"/>
      <c r="P697" s="262"/>
      <c r="Q697" s="262"/>
      <c r="R697" s="262"/>
      <c r="S697" s="262"/>
      <c r="T697" s="262"/>
      <c r="U697" s="262"/>
      <c r="V697" s="262"/>
      <c r="W697" s="262"/>
      <c r="X697" s="262"/>
      <c r="Y697" s="262"/>
      <c r="Z697" s="262"/>
      <c r="AA697" s="262"/>
      <c r="AB697" s="262"/>
      <c r="AC697" s="262"/>
      <c r="AD697" s="262"/>
      <c r="AE697" s="262"/>
      <c r="AF697" s="258"/>
      <c r="AG697" s="258"/>
      <c r="AH697" s="258"/>
      <c r="AI697" s="258"/>
      <c r="AJ697" s="258"/>
      <c r="AK697" s="258"/>
      <c r="AL697" s="263"/>
      <c r="AM697" s="263"/>
      <c r="AN697" s="131"/>
      <c r="AO697" s="131"/>
      <c r="AP697" s="131"/>
      <c r="AQ697" s="131"/>
      <c r="AR697" s="131"/>
      <c r="AS697" s="131"/>
      <c r="AT697" s="131"/>
      <c r="AU697" s="131"/>
      <c r="AV697" s="131"/>
      <c r="AW697" s="131"/>
      <c r="AX697" s="131"/>
      <c r="AY697" s="131"/>
      <c r="AZ697" s="131"/>
      <c r="BA697" s="131"/>
      <c r="BB697" s="131"/>
      <c r="BC697" s="131"/>
      <c r="BD697" s="131"/>
      <c r="BE697" s="131"/>
      <c r="BF697" s="131"/>
      <c r="BG697" s="131"/>
      <c r="BH697" s="131"/>
      <c r="BI697" s="131"/>
      <c r="BJ697" s="131"/>
      <c r="BK697" s="131"/>
      <c r="BL697" s="131"/>
      <c r="BM697" s="131"/>
      <c r="BN697" s="131"/>
      <c r="BO697" s="131"/>
      <c r="BP697" s="131"/>
    </row>
    <row r="698" customFormat="false" ht="13.2" hidden="false" customHeight="false" outlineLevel="0" collapsed="false">
      <c r="A698" s="258"/>
      <c r="B698" s="259"/>
      <c r="C698" s="260"/>
      <c r="D698" s="261"/>
      <c r="E698" s="258"/>
      <c r="F698" s="262"/>
      <c r="G698" s="262"/>
      <c r="H698" s="262"/>
      <c r="I698" s="262"/>
      <c r="J698" s="262"/>
      <c r="K698" s="262"/>
      <c r="L698" s="262"/>
      <c r="M698" s="262"/>
      <c r="N698" s="262"/>
      <c r="O698" s="262"/>
      <c r="P698" s="262"/>
      <c r="Q698" s="262"/>
      <c r="R698" s="262"/>
      <c r="S698" s="262"/>
      <c r="T698" s="262"/>
      <c r="U698" s="262"/>
      <c r="V698" s="262"/>
      <c r="W698" s="262"/>
      <c r="X698" s="262"/>
      <c r="Y698" s="262"/>
      <c r="Z698" s="262"/>
      <c r="AA698" s="262"/>
      <c r="AB698" s="262"/>
      <c r="AC698" s="262"/>
      <c r="AD698" s="262"/>
      <c r="AE698" s="262"/>
      <c r="AF698" s="258"/>
      <c r="AG698" s="258"/>
      <c r="AH698" s="258"/>
      <c r="AI698" s="258"/>
      <c r="AJ698" s="258"/>
      <c r="AK698" s="258"/>
      <c r="AL698" s="263"/>
      <c r="AM698" s="263"/>
      <c r="AN698" s="131"/>
      <c r="AO698" s="131"/>
      <c r="AP698" s="131"/>
      <c r="AQ698" s="131"/>
      <c r="AR698" s="131"/>
      <c r="AS698" s="131"/>
      <c r="AT698" s="131"/>
      <c r="AU698" s="131"/>
      <c r="AV698" s="131"/>
      <c r="AW698" s="131"/>
      <c r="AX698" s="131"/>
      <c r="AY698" s="131"/>
      <c r="AZ698" s="131"/>
      <c r="BA698" s="131"/>
      <c r="BB698" s="131"/>
      <c r="BC698" s="131"/>
      <c r="BD698" s="131"/>
      <c r="BE698" s="131"/>
      <c r="BF698" s="131"/>
      <c r="BG698" s="131"/>
      <c r="BH698" s="131"/>
      <c r="BI698" s="131"/>
      <c r="BJ698" s="131"/>
      <c r="BK698" s="131"/>
      <c r="BL698" s="131"/>
      <c r="BM698" s="131"/>
      <c r="BN698" s="131"/>
      <c r="BO698" s="131"/>
      <c r="BP698" s="131"/>
    </row>
    <row r="699" customFormat="false" ht="13.2" hidden="false" customHeight="false" outlineLevel="0" collapsed="false">
      <c r="A699" s="258"/>
      <c r="B699" s="259"/>
      <c r="C699" s="260"/>
      <c r="D699" s="261"/>
      <c r="E699" s="258"/>
      <c r="F699" s="262"/>
      <c r="G699" s="262"/>
      <c r="H699" s="262"/>
      <c r="I699" s="262"/>
      <c r="J699" s="262"/>
      <c r="K699" s="262"/>
      <c r="L699" s="262"/>
      <c r="M699" s="262"/>
      <c r="N699" s="262"/>
      <c r="O699" s="262"/>
      <c r="P699" s="262"/>
      <c r="Q699" s="262"/>
      <c r="R699" s="262"/>
      <c r="S699" s="262"/>
      <c r="T699" s="262"/>
      <c r="U699" s="262"/>
      <c r="V699" s="262"/>
      <c r="W699" s="262"/>
      <c r="X699" s="262"/>
      <c r="Y699" s="262"/>
      <c r="Z699" s="262"/>
      <c r="AA699" s="262"/>
      <c r="AB699" s="262"/>
      <c r="AC699" s="262"/>
      <c r="AD699" s="262"/>
      <c r="AE699" s="262"/>
      <c r="AF699" s="258"/>
      <c r="AG699" s="258"/>
      <c r="AH699" s="258"/>
      <c r="AI699" s="258"/>
      <c r="AJ699" s="258"/>
      <c r="AK699" s="258"/>
      <c r="AL699" s="263"/>
      <c r="AM699" s="263"/>
      <c r="AN699" s="131"/>
      <c r="AO699" s="131"/>
      <c r="AP699" s="131"/>
      <c r="AQ699" s="131"/>
      <c r="AR699" s="131"/>
      <c r="AS699" s="131"/>
      <c r="AT699" s="131"/>
      <c r="AU699" s="131"/>
      <c r="AV699" s="131"/>
      <c r="AW699" s="131"/>
      <c r="AX699" s="131"/>
      <c r="AY699" s="131"/>
      <c r="AZ699" s="131"/>
      <c r="BA699" s="131"/>
      <c r="BB699" s="131"/>
      <c r="BC699" s="131"/>
      <c r="BD699" s="131"/>
      <c r="BE699" s="131"/>
      <c r="BF699" s="131"/>
      <c r="BG699" s="131"/>
      <c r="BH699" s="131"/>
      <c r="BI699" s="131"/>
      <c r="BJ699" s="131"/>
      <c r="BK699" s="131"/>
      <c r="BL699" s="131"/>
      <c r="BM699" s="131"/>
      <c r="BN699" s="131"/>
      <c r="BO699" s="131"/>
      <c r="BP699" s="131"/>
    </row>
    <row r="700" customFormat="false" ht="13.2" hidden="false" customHeight="false" outlineLevel="0" collapsed="false">
      <c r="A700" s="258"/>
      <c r="B700" s="259"/>
      <c r="C700" s="260"/>
      <c r="D700" s="261"/>
      <c r="E700" s="258"/>
      <c r="F700" s="262"/>
      <c r="G700" s="262"/>
      <c r="H700" s="262"/>
      <c r="I700" s="262"/>
      <c r="J700" s="262"/>
      <c r="K700" s="262"/>
      <c r="L700" s="262"/>
      <c r="M700" s="262"/>
      <c r="N700" s="262"/>
      <c r="O700" s="262"/>
      <c r="P700" s="262"/>
      <c r="Q700" s="262"/>
      <c r="R700" s="262"/>
      <c r="S700" s="262"/>
      <c r="T700" s="262"/>
      <c r="U700" s="262"/>
      <c r="V700" s="262"/>
      <c r="W700" s="262"/>
      <c r="X700" s="262"/>
      <c r="Y700" s="262"/>
      <c r="Z700" s="262"/>
      <c r="AA700" s="262"/>
      <c r="AB700" s="262"/>
      <c r="AC700" s="262"/>
      <c r="AD700" s="262"/>
      <c r="AE700" s="262"/>
      <c r="AF700" s="258"/>
      <c r="AG700" s="258"/>
      <c r="AH700" s="258"/>
      <c r="AI700" s="258"/>
      <c r="AJ700" s="258"/>
      <c r="AK700" s="258"/>
      <c r="AL700" s="263"/>
      <c r="AM700" s="263"/>
      <c r="AN700" s="131"/>
      <c r="AO700" s="131"/>
      <c r="AP700" s="131"/>
      <c r="AQ700" s="131"/>
      <c r="AR700" s="131"/>
      <c r="AS700" s="131"/>
      <c r="AT700" s="131"/>
      <c r="AU700" s="131"/>
      <c r="AV700" s="131"/>
      <c r="AW700" s="131"/>
      <c r="AX700" s="131"/>
      <c r="AY700" s="131"/>
      <c r="AZ700" s="131"/>
      <c r="BA700" s="131"/>
      <c r="BB700" s="131"/>
      <c r="BC700" s="131"/>
      <c r="BD700" s="131"/>
      <c r="BE700" s="131"/>
      <c r="BF700" s="131"/>
      <c r="BG700" s="131"/>
      <c r="BH700" s="131"/>
      <c r="BI700" s="131"/>
      <c r="BJ700" s="131"/>
      <c r="BK700" s="131"/>
      <c r="BL700" s="131"/>
      <c r="BM700" s="131"/>
      <c r="BN700" s="131"/>
      <c r="BO700" s="131"/>
      <c r="BP700" s="131"/>
    </row>
    <row r="701" customFormat="false" ht="13.2" hidden="false" customHeight="false" outlineLevel="0" collapsed="false">
      <c r="A701" s="258"/>
      <c r="B701" s="259"/>
      <c r="C701" s="260"/>
      <c r="D701" s="261"/>
      <c r="E701" s="258"/>
      <c r="F701" s="262"/>
      <c r="G701" s="262"/>
      <c r="H701" s="262"/>
      <c r="I701" s="262"/>
      <c r="J701" s="262"/>
      <c r="K701" s="262"/>
      <c r="L701" s="262"/>
      <c r="M701" s="262"/>
      <c r="N701" s="262"/>
      <c r="O701" s="262"/>
      <c r="P701" s="262"/>
      <c r="Q701" s="262"/>
      <c r="R701" s="262"/>
      <c r="S701" s="262"/>
      <c r="T701" s="262"/>
      <c r="U701" s="262"/>
      <c r="V701" s="262"/>
      <c r="W701" s="262"/>
      <c r="X701" s="262"/>
      <c r="Y701" s="262"/>
      <c r="Z701" s="262"/>
      <c r="AA701" s="262"/>
      <c r="AB701" s="262"/>
      <c r="AC701" s="262"/>
      <c r="AD701" s="262"/>
      <c r="AE701" s="262"/>
      <c r="AF701" s="258"/>
      <c r="AG701" s="258"/>
      <c r="AH701" s="258"/>
      <c r="AI701" s="258"/>
      <c r="AJ701" s="258"/>
      <c r="AK701" s="258"/>
      <c r="AL701" s="263"/>
      <c r="AM701" s="263"/>
      <c r="AN701" s="131"/>
      <c r="AO701" s="131"/>
      <c r="AP701" s="131"/>
      <c r="AQ701" s="131"/>
      <c r="AR701" s="131"/>
      <c r="AS701" s="131"/>
      <c r="AT701" s="131"/>
      <c r="AU701" s="131"/>
      <c r="AV701" s="131"/>
      <c r="AW701" s="131"/>
      <c r="AX701" s="131"/>
      <c r="AY701" s="131"/>
      <c r="AZ701" s="131"/>
      <c r="BA701" s="131"/>
      <c r="BB701" s="131"/>
      <c r="BC701" s="131"/>
      <c r="BD701" s="131"/>
      <c r="BE701" s="131"/>
      <c r="BF701" s="131"/>
      <c r="BG701" s="131"/>
      <c r="BH701" s="131"/>
      <c r="BI701" s="131"/>
      <c r="BJ701" s="131"/>
      <c r="BK701" s="131"/>
      <c r="BL701" s="131"/>
      <c r="BM701" s="131"/>
      <c r="BN701" s="131"/>
      <c r="BO701" s="131"/>
      <c r="BP701" s="131"/>
    </row>
    <row r="702" customFormat="false" ht="13.2" hidden="false" customHeight="false" outlineLevel="0" collapsed="false">
      <c r="A702" s="258"/>
      <c r="B702" s="259"/>
      <c r="C702" s="260"/>
      <c r="D702" s="261"/>
      <c r="E702" s="258"/>
      <c r="F702" s="262"/>
      <c r="G702" s="262"/>
      <c r="H702" s="262"/>
      <c r="I702" s="262"/>
      <c r="J702" s="262"/>
      <c r="K702" s="262"/>
      <c r="L702" s="262"/>
      <c r="M702" s="262"/>
      <c r="N702" s="262"/>
      <c r="O702" s="262"/>
      <c r="P702" s="262"/>
      <c r="Q702" s="262"/>
      <c r="R702" s="262"/>
      <c r="S702" s="262"/>
      <c r="T702" s="262"/>
      <c r="U702" s="262"/>
      <c r="V702" s="262"/>
      <c r="W702" s="262"/>
      <c r="X702" s="262"/>
      <c r="Y702" s="262"/>
      <c r="Z702" s="262"/>
      <c r="AA702" s="262"/>
      <c r="AB702" s="262"/>
      <c r="AC702" s="262"/>
      <c r="AD702" s="262"/>
      <c r="AE702" s="262"/>
      <c r="AF702" s="258"/>
      <c r="AG702" s="258"/>
      <c r="AH702" s="258"/>
      <c r="AI702" s="258"/>
      <c r="AJ702" s="258"/>
      <c r="AK702" s="258"/>
      <c r="AL702" s="263"/>
      <c r="AM702" s="263"/>
      <c r="AN702" s="131"/>
      <c r="AO702" s="131"/>
      <c r="AP702" s="131"/>
      <c r="AQ702" s="131"/>
      <c r="AR702" s="131"/>
      <c r="AS702" s="131"/>
      <c r="AT702" s="131"/>
      <c r="AU702" s="131"/>
      <c r="AV702" s="131"/>
      <c r="AW702" s="131"/>
      <c r="AX702" s="131"/>
      <c r="AY702" s="131"/>
      <c r="AZ702" s="131"/>
      <c r="BA702" s="131"/>
      <c r="BB702" s="131"/>
      <c r="BC702" s="131"/>
      <c r="BD702" s="131"/>
      <c r="BE702" s="131"/>
      <c r="BF702" s="131"/>
      <c r="BG702" s="131"/>
      <c r="BH702" s="131"/>
      <c r="BI702" s="131"/>
      <c r="BJ702" s="131"/>
      <c r="BK702" s="131"/>
      <c r="BL702" s="131"/>
      <c r="BM702" s="131"/>
      <c r="BN702" s="131"/>
      <c r="BO702" s="131"/>
      <c r="BP702" s="131"/>
    </row>
    <row r="703" customFormat="false" ht="13.2" hidden="false" customHeight="false" outlineLevel="0" collapsed="false">
      <c r="A703" s="258"/>
      <c r="B703" s="259"/>
      <c r="C703" s="260"/>
      <c r="D703" s="261"/>
      <c r="E703" s="258"/>
      <c r="F703" s="262"/>
      <c r="G703" s="262"/>
      <c r="H703" s="262"/>
      <c r="I703" s="262"/>
      <c r="J703" s="262"/>
      <c r="K703" s="262"/>
      <c r="L703" s="262"/>
      <c r="M703" s="262"/>
      <c r="N703" s="262"/>
      <c r="O703" s="262"/>
      <c r="P703" s="262"/>
      <c r="Q703" s="262"/>
      <c r="R703" s="262"/>
      <c r="S703" s="262"/>
      <c r="T703" s="262"/>
      <c r="U703" s="262"/>
      <c r="V703" s="262"/>
      <c r="W703" s="262"/>
      <c r="X703" s="262"/>
      <c r="Y703" s="262"/>
      <c r="Z703" s="262"/>
      <c r="AA703" s="262"/>
      <c r="AB703" s="262"/>
      <c r="AC703" s="262"/>
      <c r="AD703" s="262"/>
      <c r="AE703" s="262"/>
      <c r="AF703" s="258"/>
      <c r="AG703" s="258"/>
      <c r="AH703" s="258"/>
      <c r="AI703" s="258"/>
      <c r="AJ703" s="258"/>
      <c r="AK703" s="258"/>
      <c r="AL703" s="263"/>
      <c r="AM703" s="263"/>
      <c r="AN703" s="131"/>
      <c r="AO703" s="131"/>
      <c r="AP703" s="131"/>
      <c r="AQ703" s="131"/>
      <c r="AR703" s="131"/>
      <c r="AS703" s="131"/>
      <c r="AT703" s="131"/>
      <c r="AU703" s="131"/>
      <c r="AV703" s="131"/>
      <c r="AW703" s="131"/>
      <c r="AX703" s="131"/>
      <c r="AY703" s="131"/>
      <c r="AZ703" s="131"/>
      <c r="BA703" s="131"/>
      <c r="BB703" s="131"/>
      <c r="BC703" s="131"/>
      <c r="BD703" s="131"/>
      <c r="BE703" s="131"/>
      <c r="BF703" s="131"/>
      <c r="BG703" s="131"/>
      <c r="BH703" s="131"/>
      <c r="BI703" s="131"/>
      <c r="BJ703" s="131"/>
      <c r="BK703" s="131"/>
      <c r="BL703" s="131"/>
      <c r="BM703" s="131"/>
      <c r="BN703" s="131"/>
      <c r="BO703" s="131"/>
      <c r="BP703" s="131"/>
    </row>
    <row r="704" customFormat="false" ht="13.2" hidden="false" customHeight="false" outlineLevel="0" collapsed="false">
      <c r="A704" s="258"/>
      <c r="B704" s="259"/>
      <c r="C704" s="260"/>
      <c r="D704" s="261"/>
      <c r="E704" s="258"/>
      <c r="F704" s="262"/>
      <c r="G704" s="262"/>
      <c r="H704" s="262"/>
      <c r="I704" s="262"/>
      <c r="J704" s="262"/>
      <c r="K704" s="262"/>
      <c r="L704" s="262"/>
      <c r="M704" s="262"/>
      <c r="N704" s="262"/>
      <c r="O704" s="262"/>
      <c r="P704" s="262"/>
      <c r="Q704" s="262"/>
      <c r="R704" s="262"/>
      <c r="S704" s="262"/>
      <c r="T704" s="262"/>
      <c r="U704" s="262"/>
      <c r="V704" s="262"/>
      <c r="W704" s="262"/>
      <c r="X704" s="262"/>
      <c r="Y704" s="262"/>
      <c r="Z704" s="262"/>
      <c r="AA704" s="262"/>
      <c r="AB704" s="262"/>
      <c r="AC704" s="262"/>
      <c r="AD704" s="262"/>
      <c r="AE704" s="262"/>
      <c r="AF704" s="258"/>
      <c r="AG704" s="258"/>
      <c r="AH704" s="258"/>
      <c r="AI704" s="258"/>
      <c r="AJ704" s="258"/>
      <c r="AK704" s="258"/>
      <c r="AL704" s="263"/>
      <c r="AM704" s="263"/>
      <c r="AN704" s="131"/>
      <c r="AO704" s="131"/>
      <c r="AP704" s="131"/>
      <c r="AQ704" s="131"/>
      <c r="AR704" s="131"/>
      <c r="AS704" s="131"/>
      <c r="AT704" s="131"/>
      <c r="AU704" s="131"/>
      <c r="AV704" s="131"/>
      <c r="AW704" s="131"/>
      <c r="AX704" s="131"/>
      <c r="AY704" s="131"/>
      <c r="AZ704" s="131"/>
      <c r="BA704" s="131"/>
      <c r="BB704" s="131"/>
      <c r="BC704" s="131"/>
      <c r="BD704" s="131"/>
      <c r="BE704" s="131"/>
      <c r="BF704" s="131"/>
      <c r="BG704" s="131"/>
      <c r="BH704" s="131"/>
      <c r="BI704" s="131"/>
      <c r="BJ704" s="131"/>
      <c r="BK704" s="131"/>
      <c r="BL704" s="131"/>
      <c r="BM704" s="131"/>
      <c r="BN704" s="131"/>
      <c r="BO704" s="131"/>
      <c r="BP704" s="131"/>
    </row>
    <row r="705" customFormat="false" ht="13.2" hidden="false" customHeight="false" outlineLevel="0" collapsed="false">
      <c r="A705" s="258"/>
      <c r="B705" s="259"/>
      <c r="C705" s="260"/>
      <c r="D705" s="261"/>
      <c r="E705" s="258"/>
      <c r="F705" s="262"/>
      <c r="G705" s="262"/>
      <c r="H705" s="262"/>
      <c r="I705" s="262"/>
      <c r="J705" s="262"/>
      <c r="K705" s="262"/>
      <c r="L705" s="262"/>
      <c r="M705" s="262"/>
      <c r="N705" s="262"/>
      <c r="O705" s="262"/>
      <c r="P705" s="262"/>
      <c r="Q705" s="262"/>
      <c r="R705" s="262"/>
      <c r="S705" s="262"/>
      <c r="T705" s="262"/>
      <c r="U705" s="262"/>
      <c r="V705" s="262"/>
      <c r="W705" s="262"/>
      <c r="X705" s="262"/>
      <c r="Y705" s="262"/>
      <c r="Z705" s="262"/>
      <c r="AA705" s="262"/>
      <c r="AB705" s="262"/>
      <c r="AC705" s="262"/>
      <c r="AD705" s="262"/>
      <c r="AE705" s="262"/>
      <c r="AF705" s="258"/>
      <c r="AG705" s="258"/>
      <c r="AH705" s="258"/>
      <c r="AI705" s="258"/>
      <c r="AJ705" s="258"/>
      <c r="AK705" s="258"/>
      <c r="AL705" s="263"/>
      <c r="AM705" s="263"/>
      <c r="AN705" s="131"/>
      <c r="AO705" s="131"/>
      <c r="AP705" s="131"/>
      <c r="AQ705" s="131"/>
      <c r="AR705" s="131"/>
      <c r="AS705" s="131"/>
      <c r="AT705" s="131"/>
      <c r="AU705" s="131"/>
      <c r="AV705" s="131"/>
      <c r="AW705" s="131"/>
      <c r="AX705" s="131"/>
      <c r="AY705" s="131"/>
      <c r="AZ705" s="131"/>
      <c r="BA705" s="131"/>
      <c r="BB705" s="131"/>
      <c r="BC705" s="131"/>
      <c r="BD705" s="131"/>
      <c r="BE705" s="131"/>
      <c r="BF705" s="131"/>
      <c r="BG705" s="131"/>
      <c r="BH705" s="131"/>
      <c r="BI705" s="131"/>
      <c r="BJ705" s="131"/>
      <c r="BK705" s="131"/>
      <c r="BL705" s="131"/>
      <c r="BM705" s="131"/>
      <c r="BN705" s="131"/>
      <c r="BO705" s="131"/>
      <c r="BP705" s="131"/>
    </row>
    <row r="706" customFormat="false" ht="13.2" hidden="false" customHeight="false" outlineLevel="0" collapsed="false">
      <c r="A706" s="258"/>
      <c r="B706" s="259"/>
      <c r="C706" s="260"/>
      <c r="D706" s="261"/>
      <c r="E706" s="258"/>
      <c r="F706" s="262"/>
      <c r="G706" s="262"/>
      <c r="H706" s="262"/>
      <c r="I706" s="262"/>
      <c r="J706" s="262"/>
      <c r="K706" s="262"/>
      <c r="L706" s="262"/>
      <c r="M706" s="262"/>
      <c r="N706" s="262"/>
      <c r="O706" s="262"/>
      <c r="P706" s="262"/>
      <c r="Q706" s="262"/>
      <c r="R706" s="262"/>
      <c r="S706" s="262"/>
      <c r="T706" s="262"/>
      <c r="U706" s="262"/>
      <c r="V706" s="262"/>
      <c r="W706" s="262"/>
      <c r="X706" s="262"/>
      <c r="Y706" s="262"/>
      <c r="Z706" s="262"/>
      <c r="AA706" s="262"/>
      <c r="AB706" s="262"/>
      <c r="AC706" s="262"/>
      <c r="AD706" s="262"/>
      <c r="AE706" s="262"/>
      <c r="AF706" s="258"/>
      <c r="AG706" s="258"/>
      <c r="AH706" s="258"/>
      <c r="AI706" s="258"/>
      <c r="AJ706" s="258"/>
      <c r="AK706" s="258"/>
      <c r="AL706" s="263"/>
      <c r="AM706" s="263"/>
      <c r="AN706" s="131"/>
      <c r="AO706" s="131"/>
      <c r="AP706" s="131"/>
      <c r="AQ706" s="131"/>
      <c r="AR706" s="131"/>
      <c r="AS706" s="131"/>
      <c r="AT706" s="131"/>
      <c r="AU706" s="131"/>
      <c r="AV706" s="131"/>
      <c r="AW706" s="131"/>
      <c r="AX706" s="131"/>
      <c r="AY706" s="131"/>
      <c r="AZ706" s="131"/>
      <c r="BA706" s="131"/>
      <c r="BB706" s="131"/>
      <c r="BC706" s="131"/>
      <c r="BD706" s="131"/>
      <c r="BE706" s="131"/>
      <c r="BF706" s="131"/>
      <c r="BG706" s="131"/>
      <c r="BH706" s="131"/>
      <c r="BI706" s="131"/>
      <c r="BJ706" s="131"/>
      <c r="BK706" s="131"/>
      <c r="BL706" s="131"/>
      <c r="BM706" s="131"/>
      <c r="BN706" s="131"/>
      <c r="BO706" s="131"/>
      <c r="BP706" s="131"/>
    </row>
    <row r="707" customFormat="false" ht="13.2" hidden="false" customHeight="false" outlineLevel="0" collapsed="false">
      <c r="A707" s="258"/>
      <c r="B707" s="259"/>
      <c r="C707" s="260"/>
      <c r="D707" s="261"/>
      <c r="E707" s="258"/>
      <c r="F707" s="262"/>
      <c r="G707" s="262"/>
      <c r="H707" s="262"/>
      <c r="I707" s="262"/>
      <c r="J707" s="262"/>
      <c r="K707" s="262"/>
      <c r="L707" s="262"/>
      <c r="M707" s="262"/>
      <c r="N707" s="262"/>
      <c r="O707" s="262"/>
      <c r="P707" s="262"/>
      <c r="Q707" s="262"/>
      <c r="R707" s="262"/>
      <c r="S707" s="262"/>
      <c r="T707" s="262"/>
      <c r="U707" s="262"/>
      <c r="V707" s="262"/>
      <c r="W707" s="262"/>
      <c r="X707" s="262"/>
      <c r="Y707" s="262"/>
      <c r="Z707" s="262"/>
      <c r="AA707" s="262"/>
      <c r="AB707" s="262"/>
      <c r="AC707" s="262"/>
      <c r="AD707" s="262"/>
      <c r="AE707" s="262"/>
      <c r="AF707" s="258"/>
      <c r="AG707" s="258"/>
      <c r="AH707" s="258"/>
      <c r="AI707" s="258"/>
      <c r="AJ707" s="258"/>
      <c r="AK707" s="258"/>
      <c r="AL707" s="263"/>
      <c r="AM707" s="263"/>
      <c r="AN707" s="131"/>
      <c r="AO707" s="131"/>
      <c r="AP707" s="131"/>
      <c r="AQ707" s="131"/>
      <c r="AR707" s="131"/>
      <c r="AS707" s="131"/>
      <c r="AT707" s="131"/>
      <c r="AU707" s="131"/>
      <c r="AV707" s="131"/>
      <c r="AW707" s="131"/>
      <c r="AX707" s="131"/>
      <c r="AY707" s="131"/>
      <c r="AZ707" s="131"/>
      <c r="BA707" s="131"/>
      <c r="BB707" s="131"/>
      <c r="BC707" s="131"/>
      <c r="BD707" s="131"/>
      <c r="BE707" s="131"/>
      <c r="BF707" s="131"/>
      <c r="BG707" s="131"/>
      <c r="BH707" s="131"/>
      <c r="BI707" s="131"/>
      <c r="BJ707" s="131"/>
      <c r="BK707" s="131"/>
      <c r="BL707" s="131"/>
      <c r="BM707" s="131"/>
      <c r="BN707" s="131"/>
      <c r="BO707" s="131"/>
      <c r="BP707" s="131"/>
    </row>
    <row r="708" customFormat="false" ht="13.2" hidden="false" customHeight="false" outlineLevel="0" collapsed="false">
      <c r="A708" s="258"/>
      <c r="B708" s="259"/>
      <c r="C708" s="260"/>
      <c r="D708" s="261"/>
      <c r="E708" s="258"/>
      <c r="F708" s="262"/>
      <c r="G708" s="262"/>
      <c r="H708" s="262"/>
      <c r="I708" s="262"/>
      <c r="J708" s="262"/>
      <c r="K708" s="262"/>
      <c r="L708" s="262"/>
      <c r="M708" s="262"/>
      <c r="N708" s="262"/>
      <c r="O708" s="262"/>
      <c r="P708" s="262"/>
      <c r="Q708" s="262"/>
      <c r="R708" s="262"/>
      <c r="S708" s="262"/>
      <c r="T708" s="262"/>
      <c r="U708" s="262"/>
      <c r="V708" s="262"/>
      <c r="W708" s="262"/>
      <c r="X708" s="262"/>
      <c r="Y708" s="262"/>
      <c r="Z708" s="262"/>
      <c r="AA708" s="262"/>
      <c r="AB708" s="262"/>
      <c r="AC708" s="262"/>
      <c r="AD708" s="262"/>
      <c r="AE708" s="262"/>
      <c r="AF708" s="258"/>
      <c r="AG708" s="258"/>
      <c r="AH708" s="258"/>
      <c r="AI708" s="258"/>
      <c r="AJ708" s="258"/>
      <c r="AK708" s="258"/>
      <c r="AL708" s="263"/>
      <c r="AM708" s="263"/>
      <c r="AN708" s="131"/>
      <c r="AO708" s="131"/>
      <c r="AP708" s="131"/>
      <c r="AQ708" s="131"/>
      <c r="AR708" s="131"/>
      <c r="AS708" s="131"/>
      <c r="AT708" s="131"/>
      <c r="AU708" s="131"/>
      <c r="AV708" s="131"/>
      <c r="AW708" s="131"/>
      <c r="AX708" s="131"/>
      <c r="AY708" s="131"/>
      <c r="AZ708" s="131"/>
      <c r="BA708" s="131"/>
      <c r="BB708" s="131"/>
      <c r="BC708" s="131"/>
      <c r="BD708" s="131"/>
      <c r="BE708" s="131"/>
      <c r="BF708" s="131"/>
      <c r="BG708" s="131"/>
      <c r="BH708" s="131"/>
      <c r="BI708" s="131"/>
      <c r="BJ708" s="131"/>
      <c r="BK708" s="131"/>
      <c r="BL708" s="131"/>
      <c r="BM708" s="131"/>
      <c r="BN708" s="131"/>
      <c r="BO708" s="131"/>
      <c r="BP708" s="131"/>
    </row>
    <row r="709" customFormat="false" ht="13.2" hidden="false" customHeight="false" outlineLevel="0" collapsed="false">
      <c r="A709" s="258"/>
      <c r="B709" s="259"/>
      <c r="C709" s="260"/>
      <c r="D709" s="261"/>
      <c r="E709" s="258"/>
      <c r="F709" s="262"/>
      <c r="G709" s="262"/>
      <c r="H709" s="262"/>
      <c r="I709" s="262"/>
      <c r="J709" s="262"/>
      <c r="K709" s="262"/>
      <c r="L709" s="262"/>
      <c r="M709" s="262"/>
      <c r="N709" s="262"/>
      <c r="O709" s="262"/>
      <c r="P709" s="262"/>
      <c r="Q709" s="262"/>
      <c r="R709" s="262"/>
      <c r="S709" s="262"/>
      <c r="T709" s="262"/>
      <c r="U709" s="262"/>
      <c r="V709" s="262"/>
      <c r="W709" s="262"/>
      <c r="X709" s="262"/>
      <c r="Y709" s="262"/>
      <c r="Z709" s="262"/>
      <c r="AA709" s="262"/>
      <c r="AB709" s="262"/>
      <c r="AC709" s="262"/>
      <c r="AD709" s="262"/>
      <c r="AE709" s="262"/>
      <c r="AF709" s="258"/>
      <c r="AG709" s="258"/>
      <c r="AH709" s="258"/>
      <c r="AI709" s="258"/>
      <c r="AJ709" s="258"/>
      <c r="AK709" s="258"/>
      <c r="AL709" s="263"/>
      <c r="AM709" s="263"/>
      <c r="AN709" s="131"/>
      <c r="AO709" s="131"/>
      <c r="AP709" s="131"/>
      <c r="AQ709" s="131"/>
      <c r="AR709" s="131"/>
      <c r="AS709" s="131"/>
      <c r="AT709" s="131"/>
      <c r="AU709" s="131"/>
      <c r="AV709" s="131"/>
      <c r="AW709" s="131"/>
      <c r="AX709" s="131"/>
      <c r="AY709" s="131"/>
      <c r="AZ709" s="131"/>
      <c r="BA709" s="131"/>
      <c r="BB709" s="131"/>
      <c r="BC709" s="131"/>
      <c r="BD709" s="131"/>
      <c r="BE709" s="131"/>
      <c r="BF709" s="131"/>
      <c r="BG709" s="131"/>
      <c r="BH709" s="131"/>
      <c r="BI709" s="131"/>
      <c r="BJ709" s="131"/>
      <c r="BK709" s="131"/>
      <c r="BL709" s="131"/>
      <c r="BM709" s="131"/>
      <c r="BN709" s="131"/>
      <c r="BO709" s="131"/>
      <c r="BP709" s="131"/>
    </row>
    <row r="710" customFormat="false" ht="13.2" hidden="false" customHeight="false" outlineLevel="0" collapsed="false">
      <c r="A710" s="258"/>
      <c r="B710" s="259"/>
      <c r="C710" s="260"/>
      <c r="D710" s="261"/>
      <c r="E710" s="258"/>
      <c r="F710" s="262"/>
      <c r="G710" s="262"/>
      <c r="H710" s="262"/>
      <c r="I710" s="262"/>
      <c r="J710" s="262"/>
      <c r="K710" s="262"/>
      <c r="L710" s="262"/>
      <c r="M710" s="262"/>
      <c r="N710" s="262"/>
      <c r="O710" s="262"/>
      <c r="P710" s="262"/>
      <c r="Q710" s="262"/>
      <c r="R710" s="262"/>
      <c r="S710" s="262"/>
      <c r="T710" s="262"/>
      <c r="U710" s="262"/>
      <c r="V710" s="262"/>
      <c r="W710" s="262"/>
      <c r="X710" s="262"/>
      <c r="Y710" s="262"/>
      <c r="Z710" s="262"/>
      <c r="AA710" s="262"/>
      <c r="AB710" s="262"/>
      <c r="AC710" s="262"/>
      <c r="AD710" s="262"/>
      <c r="AE710" s="262"/>
      <c r="AF710" s="258"/>
      <c r="AG710" s="258"/>
      <c r="AH710" s="258"/>
      <c r="AI710" s="258"/>
      <c r="AJ710" s="258"/>
      <c r="AK710" s="258"/>
      <c r="AL710" s="263"/>
      <c r="AM710" s="263"/>
      <c r="AN710" s="131"/>
      <c r="AO710" s="131"/>
      <c r="AP710" s="131"/>
      <c r="AQ710" s="131"/>
      <c r="AR710" s="131"/>
      <c r="AS710" s="131"/>
      <c r="AT710" s="131"/>
      <c r="AU710" s="131"/>
      <c r="AV710" s="131"/>
      <c r="AW710" s="131"/>
      <c r="AX710" s="131"/>
      <c r="AY710" s="131"/>
      <c r="AZ710" s="131"/>
      <c r="BA710" s="131"/>
      <c r="BB710" s="131"/>
      <c r="BC710" s="131"/>
      <c r="BD710" s="131"/>
      <c r="BE710" s="131"/>
      <c r="BF710" s="131"/>
      <c r="BG710" s="131"/>
      <c r="BH710" s="131"/>
      <c r="BI710" s="131"/>
      <c r="BJ710" s="131"/>
      <c r="BK710" s="131"/>
      <c r="BL710" s="131"/>
      <c r="BM710" s="131"/>
      <c r="BN710" s="131"/>
      <c r="BO710" s="131"/>
      <c r="BP710" s="131"/>
    </row>
    <row r="711" customFormat="false" ht="13.2" hidden="false" customHeight="false" outlineLevel="0" collapsed="false">
      <c r="A711" s="258"/>
      <c r="B711" s="259"/>
      <c r="C711" s="260"/>
      <c r="D711" s="261"/>
      <c r="E711" s="258"/>
      <c r="F711" s="262"/>
      <c r="G711" s="262"/>
      <c r="H711" s="262"/>
      <c r="I711" s="262"/>
      <c r="J711" s="262"/>
      <c r="K711" s="262"/>
      <c r="L711" s="262"/>
      <c r="M711" s="262"/>
      <c r="N711" s="262"/>
      <c r="O711" s="262"/>
      <c r="P711" s="262"/>
      <c r="Q711" s="262"/>
      <c r="R711" s="262"/>
      <c r="S711" s="262"/>
      <c r="T711" s="262"/>
      <c r="U711" s="262"/>
      <c r="V711" s="262"/>
      <c r="W711" s="262"/>
      <c r="X711" s="262"/>
      <c r="Y711" s="262"/>
      <c r="Z711" s="262"/>
      <c r="AA711" s="262"/>
      <c r="AB711" s="262"/>
      <c r="AC711" s="262"/>
      <c r="AD711" s="262"/>
      <c r="AE711" s="262"/>
      <c r="AF711" s="258"/>
      <c r="AG711" s="258"/>
      <c r="AH711" s="258"/>
      <c r="AI711" s="258"/>
      <c r="AJ711" s="258"/>
      <c r="AK711" s="258"/>
      <c r="AL711" s="263"/>
      <c r="AM711" s="263"/>
      <c r="AN711" s="131"/>
      <c r="AO711" s="131"/>
      <c r="AP711" s="131"/>
      <c r="AQ711" s="131"/>
      <c r="AR711" s="131"/>
      <c r="AS711" s="131"/>
      <c r="AT711" s="131"/>
      <c r="AU711" s="131"/>
      <c r="AV711" s="131"/>
      <c r="AW711" s="131"/>
      <c r="AX711" s="131"/>
      <c r="AY711" s="131"/>
      <c r="AZ711" s="131"/>
      <c r="BA711" s="131"/>
      <c r="BB711" s="131"/>
      <c r="BC711" s="131"/>
      <c r="BD711" s="131"/>
      <c r="BE711" s="131"/>
      <c r="BF711" s="131"/>
      <c r="BG711" s="131"/>
      <c r="BH711" s="131"/>
      <c r="BI711" s="131"/>
      <c r="BJ711" s="131"/>
      <c r="BK711" s="131"/>
      <c r="BL711" s="131"/>
      <c r="BM711" s="131"/>
      <c r="BN711" s="131"/>
      <c r="BO711" s="131"/>
      <c r="BP711" s="131"/>
    </row>
    <row r="712" customFormat="false" ht="13.2" hidden="false" customHeight="false" outlineLevel="0" collapsed="false">
      <c r="A712" s="258"/>
      <c r="B712" s="259"/>
      <c r="C712" s="260"/>
      <c r="D712" s="261"/>
      <c r="E712" s="258"/>
      <c r="F712" s="262"/>
      <c r="G712" s="262"/>
      <c r="H712" s="262"/>
      <c r="I712" s="262"/>
      <c r="J712" s="262"/>
      <c r="K712" s="262"/>
      <c r="L712" s="262"/>
      <c r="M712" s="262"/>
      <c r="N712" s="262"/>
      <c r="O712" s="262"/>
      <c r="P712" s="262"/>
      <c r="Q712" s="262"/>
      <c r="R712" s="262"/>
      <c r="S712" s="262"/>
      <c r="T712" s="262"/>
      <c r="U712" s="262"/>
      <c r="V712" s="262"/>
      <c r="W712" s="262"/>
      <c r="X712" s="262"/>
      <c r="Y712" s="262"/>
      <c r="Z712" s="262"/>
      <c r="AA712" s="262"/>
      <c r="AB712" s="262"/>
      <c r="AC712" s="262"/>
      <c r="AD712" s="262"/>
      <c r="AE712" s="262"/>
      <c r="AF712" s="258"/>
      <c r="AG712" s="258"/>
      <c r="AH712" s="258"/>
      <c r="AI712" s="258"/>
      <c r="AJ712" s="258"/>
      <c r="AK712" s="258"/>
      <c r="AL712" s="263"/>
      <c r="AM712" s="263"/>
      <c r="AN712" s="131"/>
      <c r="AO712" s="131"/>
      <c r="AP712" s="131"/>
      <c r="AQ712" s="131"/>
      <c r="AR712" s="131"/>
      <c r="AS712" s="131"/>
      <c r="AT712" s="131"/>
      <c r="AU712" s="131"/>
      <c r="AV712" s="131"/>
      <c r="AW712" s="131"/>
      <c r="AX712" s="131"/>
      <c r="AY712" s="131"/>
      <c r="AZ712" s="131"/>
      <c r="BA712" s="131"/>
      <c r="BB712" s="131"/>
      <c r="BC712" s="131"/>
      <c r="BD712" s="131"/>
      <c r="BE712" s="131"/>
      <c r="BF712" s="131"/>
      <c r="BG712" s="131"/>
      <c r="BH712" s="131"/>
      <c r="BI712" s="131"/>
      <c r="BJ712" s="131"/>
      <c r="BK712" s="131"/>
      <c r="BL712" s="131"/>
      <c r="BM712" s="131"/>
      <c r="BN712" s="131"/>
      <c r="BO712" s="131"/>
      <c r="BP712" s="131"/>
    </row>
    <row r="713" customFormat="false" ht="13.2" hidden="false" customHeight="false" outlineLevel="0" collapsed="false">
      <c r="A713" s="258"/>
      <c r="B713" s="259"/>
      <c r="C713" s="260"/>
      <c r="D713" s="261"/>
      <c r="E713" s="258"/>
      <c r="F713" s="262"/>
      <c r="G713" s="262"/>
      <c r="H713" s="262"/>
      <c r="I713" s="262"/>
      <c r="J713" s="262"/>
      <c r="K713" s="262"/>
      <c r="L713" s="262"/>
      <c r="M713" s="262"/>
      <c r="N713" s="262"/>
      <c r="O713" s="262"/>
      <c r="P713" s="262"/>
      <c r="Q713" s="262"/>
      <c r="R713" s="262"/>
      <c r="S713" s="262"/>
      <c r="T713" s="262"/>
      <c r="U713" s="262"/>
      <c r="V713" s="262"/>
      <c r="W713" s="262"/>
      <c r="X713" s="262"/>
      <c r="Y713" s="262"/>
      <c r="Z713" s="262"/>
      <c r="AA713" s="262"/>
      <c r="AB713" s="262"/>
      <c r="AC713" s="262"/>
      <c r="AD713" s="262"/>
      <c r="AE713" s="262"/>
      <c r="AF713" s="258"/>
      <c r="AG713" s="258"/>
      <c r="AH713" s="258"/>
      <c r="AI713" s="258"/>
      <c r="AJ713" s="258"/>
      <c r="AK713" s="258"/>
      <c r="AL713" s="263"/>
      <c r="AM713" s="263"/>
      <c r="AN713" s="131"/>
      <c r="AO713" s="131"/>
      <c r="AP713" s="131"/>
      <c r="AQ713" s="131"/>
      <c r="AR713" s="131"/>
      <c r="AS713" s="131"/>
      <c r="AT713" s="131"/>
      <c r="AU713" s="131"/>
      <c r="AV713" s="131"/>
      <c r="AW713" s="131"/>
      <c r="AX713" s="131"/>
      <c r="AY713" s="131"/>
      <c r="AZ713" s="131"/>
      <c r="BA713" s="131"/>
      <c r="BB713" s="131"/>
      <c r="BC713" s="131"/>
      <c r="BD713" s="131"/>
      <c r="BE713" s="131"/>
      <c r="BF713" s="131"/>
      <c r="BG713" s="131"/>
      <c r="BH713" s="131"/>
      <c r="BI713" s="131"/>
      <c r="BJ713" s="131"/>
      <c r="BK713" s="131"/>
      <c r="BL713" s="131"/>
      <c r="BM713" s="131"/>
      <c r="BN713" s="131"/>
      <c r="BO713" s="131"/>
      <c r="BP713" s="131"/>
    </row>
    <row r="714" customFormat="false" ht="13.2" hidden="false" customHeight="false" outlineLevel="0" collapsed="false">
      <c r="A714" s="258"/>
      <c r="B714" s="259"/>
      <c r="C714" s="260"/>
      <c r="D714" s="261"/>
      <c r="E714" s="258"/>
      <c r="F714" s="262"/>
      <c r="G714" s="262"/>
      <c r="H714" s="262"/>
      <c r="I714" s="262"/>
      <c r="J714" s="262"/>
      <c r="K714" s="262"/>
      <c r="L714" s="262"/>
      <c r="M714" s="262"/>
      <c r="N714" s="262"/>
      <c r="O714" s="262"/>
      <c r="P714" s="262"/>
      <c r="Q714" s="262"/>
      <c r="R714" s="262"/>
      <c r="S714" s="262"/>
      <c r="T714" s="262"/>
      <c r="U714" s="262"/>
      <c r="V714" s="262"/>
      <c r="W714" s="262"/>
      <c r="X714" s="262"/>
      <c r="Y714" s="262"/>
      <c r="Z714" s="262"/>
      <c r="AA714" s="262"/>
      <c r="AB714" s="262"/>
      <c r="AC714" s="262"/>
      <c r="AD714" s="262"/>
      <c r="AE714" s="262"/>
      <c r="AF714" s="258"/>
      <c r="AG714" s="258"/>
      <c r="AH714" s="258"/>
      <c r="AI714" s="258"/>
      <c r="AJ714" s="258"/>
      <c r="AK714" s="258"/>
      <c r="AL714" s="263"/>
      <c r="AM714" s="263"/>
      <c r="AN714" s="131"/>
      <c r="AO714" s="131"/>
      <c r="AP714" s="131"/>
      <c r="AQ714" s="131"/>
      <c r="AR714" s="131"/>
      <c r="AS714" s="131"/>
      <c r="AT714" s="131"/>
      <c r="AU714" s="131"/>
      <c r="AV714" s="131"/>
      <c r="AW714" s="131"/>
      <c r="AX714" s="131"/>
      <c r="AY714" s="131"/>
      <c r="AZ714" s="131"/>
      <c r="BA714" s="131"/>
      <c r="BB714" s="131"/>
      <c r="BC714" s="131"/>
      <c r="BD714" s="131"/>
      <c r="BE714" s="131"/>
      <c r="BF714" s="131"/>
      <c r="BG714" s="131"/>
      <c r="BH714" s="131"/>
      <c r="BI714" s="131"/>
      <c r="BJ714" s="131"/>
      <c r="BK714" s="131"/>
      <c r="BL714" s="131"/>
      <c r="BM714" s="131"/>
      <c r="BN714" s="131"/>
      <c r="BO714" s="131"/>
      <c r="BP714" s="131"/>
    </row>
    <row r="715" customFormat="false" ht="13.2" hidden="false" customHeight="false" outlineLevel="0" collapsed="false">
      <c r="A715" s="258"/>
      <c r="B715" s="259"/>
      <c r="C715" s="260"/>
      <c r="D715" s="261"/>
      <c r="E715" s="258"/>
      <c r="F715" s="262"/>
      <c r="G715" s="262"/>
      <c r="H715" s="262"/>
      <c r="I715" s="262"/>
      <c r="J715" s="262"/>
      <c r="K715" s="262"/>
      <c r="L715" s="262"/>
      <c r="M715" s="262"/>
      <c r="N715" s="262"/>
      <c r="O715" s="262"/>
      <c r="P715" s="262"/>
      <c r="Q715" s="262"/>
      <c r="R715" s="262"/>
      <c r="S715" s="262"/>
      <c r="T715" s="262"/>
      <c r="U715" s="262"/>
      <c r="V715" s="262"/>
      <c r="W715" s="262"/>
      <c r="X715" s="262"/>
      <c r="Y715" s="262"/>
      <c r="Z715" s="262"/>
      <c r="AA715" s="262"/>
      <c r="AB715" s="262"/>
      <c r="AC715" s="262"/>
      <c r="AD715" s="262"/>
      <c r="AE715" s="262"/>
      <c r="AF715" s="258"/>
      <c r="AG715" s="258"/>
      <c r="AH715" s="258"/>
      <c r="AI715" s="258"/>
      <c r="AJ715" s="258"/>
      <c r="AK715" s="258"/>
      <c r="AL715" s="263"/>
      <c r="AM715" s="263"/>
      <c r="AN715" s="131"/>
      <c r="AO715" s="131"/>
      <c r="AP715" s="131"/>
      <c r="AQ715" s="131"/>
      <c r="AR715" s="131"/>
      <c r="AS715" s="131"/>
      <c r="AT715" s="131"/>
      <c r="AU715" s="131"/>
      <c r="AV715" s="131"/>
      <c r="AW715" s="131"/>
      <c r="AX715" s="131"/>
      <c r="AY715" s="131"/>
      <c r="AZ715" s="131"/>
      <c r="BA715" s="131"/>
      <c r="BB715" s="131"/>
      <c r="BC715" s="131"/>
      <c r="BD715" s="131"/>
      <c r="BE715" s="131"/>
      <c r="BF715" s="131"/>
      <c r="BG715" s="131"/>
      <c r="BH715" s="131"/>
      <c r="BI715" s="131"/>
      <c r="BJ715" s="131"/>
      <c r="BK715" s="131"/>
      <c r="BL715" s="131"/>
      <c r="BM715" s="131"/>
      <c r="BN715" s="131"/>
      <c r="BO715" s="131"/>
      <c r="BP715" s="131"/>
    </row>
    <row r="716" customFormat="false" ht="13.2" hidden="false" customHeight="false" outlineLevel="0" collapsed="false">
      <c r="A716" s="258"/>
      <c r="B716" s="259"/>
      <c r="C716" s="260"/>
      <c r="D716" s="261"/>
      <c r="E716" s="258"/>
      <c r="F716" s="262"/>
      <c r="G716" s="262"/>
      <c r="H716" s="262"/>
      <c r="I716" s="262"/>
      <c r="J716" s="262"/>
      <c r="K716" s="262"/>
      <c r="L716" s="262"/>
      <c r="M716" s="262"/>
      <c r="N716" s="262"/>
      <c r="O716" s="262"/>
      <c r="P716" s="262"/>
      <c r="Q716" s="262"/>
      <c r="R716" s="262"/>
      <c r="S716" s="262"/>
      <c r="T716" s="262"/>
      <c r="U716" s="262"/>
      <c r="V716" s="262"/>
      <c r="W716" s="262"/>
      <c r="X716" s="262"/>
      <c r="Y716" s="262"/>
      <c r="Z716" s="262"/>
      <c r="AA716" s="262"/>
      <c r="AB716" s="262"/>
      <c r="AC716" s="262"/>
      <c r="AD716" s="262"/>
      <c r="AE716" s="262"/>
      <c r="AF716" s="258"/>
      <c r="AG716" s="258"/>
      <c r="AH716" s="258"/>
      <c r="AI716" s="258"/>
      <c r="AJ716" s="258"/>
      <c r="AK716" s="258"/>
      <c r="AL716" s="263"/>
      <c r="AM716" s="263"/>
      <c r="AN716" s="131"/>
      <c r="AO716" s="131"/>
      <c r="AP716" s="131"/>
      <c r="AQ716" s="131"/>
      <c r="AR716" s="131"/>
      <c r="AS716" s="131"/>
      <c r="AT716" s="131"/>
      <c r="AU716" s="131"/>
      <c r="AV716" s="131"/>
      <c r="AW716" s="131"/>
      <c r="AX716" s="131"/>
      <c r="AY716" s="131"/>
      <c r="AZ716" s="131"/>
      <c r="BA716" s="131"/>
      <c r="BB716" s="131"/>
      <c r="BC716" s="131"/>
      <c r="BD716" s="131"/>
      <c r="BE716" s="131"/>
      <c r="BF716" s="131"/>
      <c r="BG716" s="131"/>
      <c r="BH716" s="131"/>
      <c r="BI716" s="131"/>
      <c r="BJ716" s="131"/>
      <c r="BK716" s="131"/>
      <c r="BL716" s="131"/>
      <c r="BM716" s="131"/>
      <c r="BN716" s="131"/>
      <c r="BO716" s="131"/>
      <c r="BP716" s="131"/>
    </row>
    <row r="717" customFormat="false" ht="13.2" hidden="false" customHeight="false" outlineLevel="0" collapsed="false">
      <c r="A717" s="258"/>
      <c r="B717" s="259"/>
      <c r="C717" s="260"/>
      <c r="D717" s="261"/>
      <c r="E717" s="258"/>
      <c r="F717" s="262"/>
      <c r="G717" s="262"/>
      <c r="H717" s="262"/>
      <c r="I717" s="262"/>
      <c r="J717" s="262"/>
      <c r="K717" s="262"/>
      <c r="L717" s="262"/>
      <c r="M717" s="262"/>
      <c r="N717" s="262"/>
      <c r="O717" s="262"/>
      <c r="P717" s="262"/>
      <c r="Q717" s="262"/>
      <c r="R717" s="262"/>
      <c r="S717" s="262"/>
      <c r="T717" s="262"/>
      <c r="U717" s="262"/>
      <c r="V717" s="262"/>
      <c r="W717" s="262"/>
      <c r="X717" s="262"/>
      <c r="Y717" s="262"/>
      <c r="Z717" s="262"/>
      <c r="AA717" s="262"/>
      <c r="AB717" s="262"/>
      <c r="AC717" s="262"/>
      <c r="AD717" s="262"/>
      <c r="AE717" s="262"/>
      <c r="AF717" s="258"/>
      <c r="AG717" s="258"/>
      <c r="AH717" s="258"/>
      <c r="AI717" s="258"/>
      <c r="AJ717" s="258"/>
      <c r="AK717" s="258"/>
      <c r="AL717" s="263"/>
      <c r="AM717" s="263"/>
      <c r="AN717" s="131"/>
      <c r="AO717" s="131"/>
      <c r="AP717" s="131"/>
      <c r="AQ717" s="131"/>
      <c r="AR717" s="131"/>
      <c r="AS717" s="131"/>
      <c r="AT717" s="131"/>
      <c r="AU717" s="131"/>
      <c r="AV717" s="131"/>
      <c r="AW717" s="131"/>
      <c r="AX717" s="131"/>
      <c r="AY717" s="131"/>
      <c r="AZ717" s="131"/>
      <c r="BA717" s="131"/>
      <c r="BB717" s="131"/>
      <c r="BC717" s="131"/>
      <c r="BD717" s="131"/>
      <c r="BE717" s="131"/>
      <c r="BF717" s="131"/>
      <c r="BG717" s="131"/>
      <c r="BH717" s="131"/>
      <c r="BI717" s="131"/>
      <c r="BJ717" s="131"/>
      <c r="BK717" s="131"/>
      <c r="BL717" s="131"/>
      <c r="BM717" s="131"/>
      <c r="BN717" s="131"/>
      <c r="BO717" s="131"/>
      <c r="BP717" s="131"/>
    </row>
    <row r="718" customFormat="false" ht="13.2" hidden="false" customHeight="false" outlineLevel="0" collapsed="false">
      <c r="A718" s="258"/>
      <c r="B718" s="259"/>
      <c r="C718" s="260"/>
      <c r="D718" s="261"/>
      <c r="E718" s="258"/>
      <c r="F718" s="262"/>
      <c r="G718" s="262"/>
      <c r="H718" s="262"/>
      <c r="I718" s="262"/>
      <c r="J718" s="262"/>
      <c r="K718" s="262"/>
      <c r="L718" s="262"/>
      <c r="M718" s="262"/>
      <c r="N718" s="262"/>
      <c r="O718" s="262"/>
      <c r="P718" s="262"/>
      <c r="Q718" s="262"/>
      <c r="R718" s="262"/>
      <c r="S718" s="262"/>
      <c r="T718" s="262"/>
      <c r="U718" s="262"/>
      <c r="V718" s="262"/>
      <c r="W718" s="262"/>
      <c r="X718" s="262"/>
      <c r="Y718" s="262"/>
      <c r="Z718" s="262"/>
      <c r="AA718" s="262"/>
      <c r="AB718" s="262"/>
      <c r="AC718" s="262"/>
      <c r="AD718" s="262"/>
      <c r="AE718" s="262"/>
      <c r="AF718" s="258"/>
      <c r="AG718" s="258"/>
      <c r="AH718" s="258"/>
      <c r="AI718" s="258"/>
      <c r="AJ718" s="258"/>
      <c r="AK718" s="258"/>
      <c r="AL718" s="263"/>
      <c r="AM718" s="263"/>
      <c r="AN718" s="131"/>
      <c r="AO718" s="131"/>
      <c r="AP718" s="131"/>
      <c r="AQ718" s="131"/>
      <c r="AR718" s="131"/>
      <c r="AS718" s="131"/>
      <c r="AT718" s="131"/>
      <c r="AU718" s="131"/>
      <c r="AV718" s="131"/>
      <c r="AW718" s="131"/>
      <c r="AX718" s="131"/>
      <c r="AY718" s="131"/>
      <c r="AZ718" s="131"/>
      <c r="BA718" s="131"/>
      <c r="BB718" s="131"/>
      <c r="BC718" s="131"/>
      <c r="BD718" s="131"/>
      <c r="BE718" s="131"/>
      <c r="BF718" s="131"/>
      <c r="BG718" s="131"/>
      <c r="BH718" s="131"/>
      <c r="BI718" s="131"/>
      <c r="BJ718" s="131"/>
      <c r="BK718" s="131"/>
      <c r="BL718" s="131"/>
      <c r="BM718" s="131"/>
      <c r="BN718" s="131"/>
      <c r="BO718" s="131"/>
      <c r="BP718" s="131"/>
    </row>
    <row r="719" customFormat="false" ht="13.2" hidden="false" customHeight="false" outlineLevel="0" collapsed="false">
      <c r="A719" s="258"/>
      <c r="B719" s="259"/>
      <c r="C719" s="260"/>
      <c r="D719" s="261"/>
      <c r="E719" s="258"/>
      <c r="F719" s="262"/>
      <c r="G719" s="262"/>
      <c r="H719" s="262"/>
      <c r="I719" s="262"/>
      <c r="J719" s="262"/>
      <c r="K719" s="262"/>
      <c r="L719" s="262"/>
      <c r="M719" s="262"/>
      <c r="N719" s="262"/>
      <c r="O719" s="262"/>
      <c r="P719" s="262"/>
      <c r="Q719" s="262"/>
      <c r="R719" s="262"/>
      <c r="S719" s="262"/>
      <c r="T719" s="262"/>
      <c r="U719" s="262"/>
      <c r="V719" s="262"/>
      <c r="W719" s="262"/>
      <c r="X719" s="262"/>
      <c r="Y719" s="262"/>
      <c r="Z719" s="262"/>
      <c r="AA719" s="262"/>
      <c r="AB719" s="262"/>
      <c r="AC719" s="262"/>
      <c r="AD719" s="262"/>
      <c r="AE719" s="262"/>
      <c r="AF719" s="258"/>
      <c r="AG719" s="258"/>
      <c r="AH719" s="258"/>
      <c r="AI719" s="258"/>
      <c r="AJ719" s="258"/>
      <c r="AK719" s="258"/>
      <c r="AL719" s="263"/>
      <c r="AM719" s="263"/>
      <c r="AN719" s="131"/>
      <c r="AO719" s="131"/>
      <c r="AP719" s="131"/>
      <c r="AQ719" s="131"/>
      <c r="AR719" s="131"/>
      <c r="AS719" s="131"/>
      <c r="AT719" s="131"/>
      <c r="AU719" s="131"/>
      <c r="AV719" s="131"/>
      <c r="AW719" s="131"/>
      <c r="AX719" s="131"/>
      <c r="AY719" s="131"/>
      <c r="AZ719" s="131"/>
      <c r="BA719" s="131"/>
      <c r="BB719" s="131"/>
      <c r="BC719" s="131"/>
      <c r="BD719" s="131"/>
      <c r="BE719" s="131"/>
      <c r="BF719" s="131"/>
      <c r="BG719" s="131"/>
      <c r="BH719" s="131"/>
      <c r="BI719" s="131"/>
      <c r="BJ719" s="131"/>
      <c r="BK719" s="131"/>
      <c r="BL719" s="131"/>
      <c r="BM719" s="131"/>
      <c r="BN719" s="131"/>
      <c r="BO719" s="131"/>
      <c r="BP719" s="131"/>
    </row>
    <row r="720" customFormat="false" ht="13.2" hidden="false" customHeight="false" outlineLevel="0" collapsed="false">
      <c r="A720" s="258"/>
      <c r="B720" s="259"/>
      <c r="C720" s="260"/>
      <c r="D720" s="261"/>
      <c r="E720" s="258"/>
      <c r="F720" s="262"/>
      <c r="G720" s="262"/>
      <c r="H720" s="262"/>
      <c r="I720" s="262"/>
      <c r="J720" s="262"/>
      <c r="K720" s="262"/>
      <c r="L720" s="262"/>
      <c r="M720" s="262"/>
      <c r="N720" s="262"/>
      <c r="O720" s="262"/>
      <c r="P720" s="262"/>
      <c r="Q720" s="262"/>
      <c r="R720" s="262"/>
      <c r="S720" s="262"/>
      <c r="T720" s="262"/>
      <c r="U720" s="262"/>
      <c r="V720" s="262"/>
      <c r="W720" s="262"/>
      <c r="X720" s="262"/>
      <c r="Y720" s="262"/>
      <c r="Z720" s="262"/>
      <c r="AA720" s="262"/>
      <c r="AB720" s="262"/>
      <c r="AC720" s="262"/>
      <c r="AD720" s="262"/>
      <c r="AE720" s="262"/>
      <c r="AF720" s="258"/>
      <c r="AG720" s="258"/>
      <c r="AH720" s="258"/>
      <c r="AI720" s="258"/>
      <c r="AJ720" s="258"/>
      <c r="AK720" s="258"/>
      <c r="AL720" s="263"/>
      <c r="AM720" s="263"/>
      <c r="AN720" s="131"/>
      <c r="AO720" s="131"/>
      <c r="AP720" s="131"/>
      <c r="AQ720" s="131"/>
      <c r="AR720" s="131"/>
      <c r="AS720" s="131"/>
      <c r="AT720" s="131"/>
      <c r="AU720" s="131"/>
      <c r="AV720" s="131"/>
      <c r="AW720" s="131"/>
      <c r="AX720" s="131"/>
      <c r="AY720" s="131"/>
      <c r="AZ720" s="131"/>
      <c r="BA720" s="131"/>
      <c r="BB720" s="131"/>
      <c r="BC720" s="131"/>
      <c r="BD720" s="131"/>
      <c r="BE720" s="131"/>
      <c r="BF720" s="131"/>
      <c r="BG720" s="131"/>
      <c r="BH720" s="131"/>
      <c r="BI720" s="131"/>
      <c r="BJ720" s="131"/>
      <c r="BK720" s="131"/>
      <c r="BL720" s="131"/>
      <c r="BM720" s="131"/>
      <c r="BN720" s="131"/>
      <c r="BO720" s="131"/>
      <c r="BP720" s="131"/>
    </row>
    <row r="721" customFormat="false" ht="13.2" hidden="false" customHeight="false" outlineLevel="0" collapsed="false">
      <c r="A721" s="258"/>
      <c r="B721" s="259"/>
      <c r="C721" s="260"/>
      <c r="D721" s="261"/>
      <c r="E721" s="258"/>
      <c r="F721" s="262"/>
      <c r="G721" s="262"/>
      <c r="H721" s="262"/>
      <c r="I721" s="262"/>
      <c r="J721" s="262"/>
      <c r="K721" s="262"/>
      <c r="L721" s="262"/>
      <c r="M721" s="262"/>
      <c r="N721" s="262"/>
      <c r="O721" s="262"/>
      <c r="P721" s="262"/>
      <c r="Q721" s="262"/>
      <c r="R721" s="262"/>
      <c r="S721" s="262"/>
      <c r="T721" s="262"/>
      <c r="U721" s="262"/>
      <c r="V721" s="262"/>
      <c r="W721" s="262"/>
      <c r="X721" s="262"/>
      <c r="Y721" s="262"/>
      <c r="Z721" s="262"/>
      <c r="AA721" s="262"/>
      <c r="AB721" s="262"/>
      <c r="AC721" s="262"/>
      <c r="AD721" s="262"/>
      <c r="AE721" s="262"/>
      <c r="AF721" s="258"/>
      <c r="AG721" s="258"/>
      <c r="AH721" s="258"/>
      <c r="AI721" s="258"/>
      <c r="AJ721" s="258"/>
      <c r="AK721" s="258"/>
      <c r="AL721" s="263"/>
      <c r="AM721" s="263"/>
      <c r="AN721" s="131"/>
      <c r="AO721" s="131"/>
      <c r="AP721" s="131"/>
      <c r="AQ721" s="131"/>
      <c r="AR721" s="131"/>
      <c r="AS721" s="131"/>
      <c r="AT721" s="131"/>
      <c r="AU721" s="131"/>
      <c r="AV721" s="131"/>
      <c r="AW721" s="131"/>
      <c r="AX721" s="131"/>
      <c r="AY721" s="131"/>
      <c r="AZ721" s="131"/>
      <c r="BA721" s="131"/>
      <c r="BB721" s="131"/>
      <c r="BC721" s="131"/>
      <c r="BD721" s="131"/>
      <c r="BE721" s="131"/>
      <c r="BF721" s="131"/>
      <c r="BG721" s="131"/>
      <c r="BH721" s="131"/>
      <c r="BI721" s="131"/>
      <c r="BJ721" s="131"/>
      <c r="BK721" s="131"/>
      <c r="BL721" s="131"/>
      <c r="BM721" s="131"/>
      <c r="BN721" s="131"/>
      <c r="BO721" s="131"/>
      <c r="BP721" s="131"/>
    </row>
    <row r="722" customFormat="false" ht="13.2" hidden="false" customHeight="false" outlineLevel="0" collapsed="false">
      <c r="A722" s="258"/>
      <c r="B722" s="259"/>
      <c r="C722" s="260"/>
      <c r="D722" s="261"/>
      <c r="E722" s="258"/>
      <c r="F722" s="262"/>
      <c r="G722" s="262"/>
      <c r="H722" s="262"/>
      <c r="I722" s="262"/>
      <c r="J722" s="262"/>
      <c r="K722" s="262"/>
      <c r="L722" s="262"/>
      <c r="M722" s="262"/>
      <c r="N722" s="262"/>
      <c r="O722" s="262"/>
      <c r="P722" s="262"/>
      <c r="Q722" s="262"/>
      <c r="R722" s="262"/>
      <c r="S722" s="262"/>
      <c r="T722" s="262"/>
      <c r="U722" s="262"/>
      <c r="V722" s="262"/>
      <c r="W722" s="262"/>
      <c r="X722" s="262"/>
      <c r="Y722" s="262"/>
      <c r="Z722" s="262"/>
      <c r="AA722" s="262"/>
      <c r="AB722" s="262"/>
      <c r="AC722" s="262"/>
      <c r="AD722" s="262"/>
      <c r="AE722" s="262"/>
      <c r="AF722" s="258"/>
      <c r="AG722" s="258"/>
      <c r="AH722" s="258"/>
      <c r="AI722" s="258"/>
      <c r="AJ722" s="258"/>
      <c r="AK722" s="258"/>
      <c r="AL722" s="263"/>
      <c r="AM722" s="263"/>
      <c r="AN722" s="131"/>
      <c r="AO722" s="131"/>
      <c r="AP722" s="131"/>
      <c r="AQ722" s="131"/>
      <c r="AR722" s="131"/>
      <c r="AS722" s="131"/>
      <c r="AT722" s="131"/>
      <c r="AU722" s="131"/>
      <c r="AV722" s="131"/>
      <c r="AW722" s="131"/>
      <c r="AX722" s="131"/>
      <c r="AY722" s="131"/>
      <c r="AZ722" s="131"/>
      <c r="BA722" s="131"/>
      <c r="BB722" s="131"/>
      <c r="BC722" s="131"/>
      <c r="BD722" s="131"/>
      <c r="BE722" s="131"/>
      <c r="BF722" s="131"/>
      <c r="BG722" s="131"/>
      <c r="BH722" s="131"/>
      <c r="BI722" s="131"/>
      <c r="BJ722" s="131"/>
      <c r="BK722" s="131"/>
      <c r="BL722" s="131"/>
      <c r="BM722" s="131"/>
      <c r="BN722" s="131"/>
      <c r="BO722" s="131"/>
      <c r="BP722" s="131"/>
    </row>
    <row r="723" customFormat="false" ht="13.2" hidden="false" customHeight="false" outlineLevel="0" collapsed="false">
      <c r="A723" s="258"/>
      <c r="B723" s="259"/>
      <c r="C723" s="260"/>
      <c r="D723" s="261"/>
      <c r="E723" s="258"/>
      <c r="F723" s="262"/>
      <c r="G723" s="262"/>
      <c r="H723" s="262"/>
      <c r="I723" s="262"/>
      <c r="J723" s="262"/>
      <c r="K723" s="262"/>
      <c r="L723" s="262"/>
      <c r="M723" s="262"/>
      <c r="N723" s="262"/>
      <c r="O723" s="262"/>
      <c r="P723" s="262"/>
      <c r="Q723" s="262"/>
      <c r="R723" s="262"/>
      <c r="S723" s="262"/>
      <c r="T723" s="262"/>
      <c r="U723" s="262"/>
      <c r="V723" s="262"/>
      <c r="W723" s="262"/>
      <c r="X723" s="262"/>
      <c r="Y723" s="262"/>
      <c r="Z723" s="262"/>
      <c r="AA723" s="262"/>
      <c r="AB723" s="262"/>
      <c r="AC723" s="262"/>
      <c r="AD723" s="262"/>
      <c r="AE723" s="262"/>
      <c r="AF723" s="258"/>
      <c r="AG723" s="258"/>
      <c r="AH723" s="258"/>
      <c r="AI723" s="258"/>
      <c r="AJ723" s="258"/>
      <c r="AK723" s="258"/>
      <c r="AL723" s="263"/>
      <c r="AM723" s="263"/>
      <c r="AN723" s="131"/>
      <c r="AO723" s="131"/>
      <c r="AP723" s="131"/>
      <c r="AQ723" s="131"/>
      <c r="AR723" s="131"/>
      <c r="AS723" s="131"/>
      <c r="AT723" s="131"/>
      <c r="AU723" s="131"/>
      <c r="AV723" s="131"/>
      <c r="AW723" s="131"/>
      <c r="AX723" s="131"/>
      <c r="AY723" s="131"/>
      <c r="AZ723" s="131"/>
      <c r="BA723" s="131"/>
      <c r="BB723" s="131"/>
      <c r="BC723" s="131"/>
      <c r="BD723" s="131"/>
      <c r="BE723" s="131"/>
      <c r="BF723" s="131"/>
      <c r="BG723" s="131"/>
      <c r="BH723" s="131"/>
      <c r="BI723" s="131"/>
      <c r="BJ723" s="131"/>
      <c r="BK723" s="131"/>
      <c r="BL723" s="131"/>
      <c r="BM723" s="131"/>
      <c r="BN723" s="131"/>
      <c r="BO723" s="131"/>
      <c r="BP723" s="131"/>
    </row>
    <row r="724" customFormat="false" ht="13.2" hidden="false" customHeight="false" outlineLevel="0" collapsed="false">
      <c r="A724" s="258"/>
      <c r="B724" s="259"/>
      <c r="C724" s="260"/>
      <c r="D724" s="261"/>
      <c r="E724" s="258"/>
      <c r="F724" s="262"/>
      <c r="G724" s="262"/>
      <c r="H724" s="262"/>
      <c r="I724" s="262"/>
      <c r="J724" s="262"/>
      <c r="K724" s="262"/>
      <c r="L724" s="262"/>
      <c r="M724" s="262"/>
      <c r="N724" s="262"/>
      <c r="O724" s="262"/>
      <c r="P724" s="262"/>
      <c r="Q724" s="262"/>
      <c r="R724" s="262"/>
      <c r="S724" s="262"/>
      <c r="T724" s="262"/>
      <c r="U724" s="262"/>
      <c r="V724" s="262"/>
      <c r="W724" s="262"/>
      <c r="X724" s="262"/>
      <c r="Y724" s="262"/>
      <c r="Z724" s="262"/>
      <c r="AA724" s="262"/>
      <c r="AB724" s="262"/>
      <c r="AC724" s="262"/>
      <c r="AD724" s="262"/>
      <c r="AE724" s="262"/>
      <c r="AF724" s="258"/>
      <c r="AG724" s="258"/>
      <c r="AH724" s="258"/>
      <c r="AI724" s="258"/>
      <c r="AJ724" s="258"/>
      <c r="AK724" s="258"/>
      <c r="AL724" s="263"/>
      <c r="AM724" s="263"/>
      <c r="AN724" s="131"/>
      <c r="AO724" s="131"/>
      <c r="AP724" s="131"/>
      <c r="AQ724" s="131"/>
      <c r="AR724" s="131"/>
      <c r="AS724" s="131"/>
      <c r="AT724" s="131"/>
      <c r="AU724" s="131"/>
      <c r="AV724" s="131"/>
      <c r="AW724" s="131"/>
      <c r="AX724" s="131"/>
      <c r="AY724" s="131"/>
      <c r="AZ724" s="131"/>
      <c r="BA724" s="131"/>
      <c r="BB724" s="131"/>
      <c r="BC724" s="131"/>
      <c r="BD724" s="131"/>
      <c r="BE724" s="131"/>
      <c r="BF724" s="131"/>
      <c r="BG724" s="131"/>
      <c r="BH724" s="131"/>
      <c r="BI724" s="131"/>
      <c r="BJ724" s="131"/>
      <c r="BK724" s="131"/>
      <c r="BL724" s="131"/>
      <c r="BM724" s="131"/>
      <c r="BN724" s="131"/>
      <c r="BO724" s="131"/>
      <c r="BP724" s="131"/>
    </row>
    <row r="725" customFormat="false" ht="13.2" hidden="false" customHeight="false" outlineLevel="0" collapsed="false">
      <c r="A725" s="258"/>
      <c r="B725" s="259"/>
      <c r="C725" s="260"/>
      <c r="D725" s="261"/>
      <c r="E725" s="258"/>
      <c r="F725" s="262"/>
      <c r="G725" s="262"/>
      <c r="H725" s="262"/>
      <c r="I725" s="262"/>
      <c r="J725" s="262"/>
      <c r="K725" s="262"/>
      <c r="L725" s="262"/>
      <c r="M725" s="262"/>
      <c r="N725" s="262"/>
      <c r="O725" s="262"/>
      <c r="P725" s="262"/>
      <c r="Q725" s="262"/>
      <c r="R725" s="262"/>
      <c r="S725" s="262"/>
      <c r="T725" s="262"/>
      <c r="U725" s="262"/>
      <c r="V725" s="262"/>
      <c r="W725" s="262"/>
      <c r="X725" s="262"/>
      <c r="Y725" s="262"/>
      <c r="Z725" s="262"/>
      <c r="AA725" s="262"/>
      <c r="AB725" s="262"/>
      <c r="AC725" s="262"/>
      <c r="AD725" s="262"/>
      <c r="AE725" s="262"/>
      <c r="AF725" s="258"/>
      <c r="AG725" s="258"/>
      <c r="AH725" s="258"/>
      <c r="AI725" s="258"/>
      <c r="AJ725" s="258"/>
      <c r="AK725" s="258"/>
      <c r="AL725" s="263"/>
      <c r="AM725" s="263"/>
      <c r="AN725" s="131"/>
      <c r="AO725" s="131"/>
      <c r="AP725" s="131"/>
      <c r="AQ725" s="131"/>
      <c r="AR725" s="131"/>
      <c r="AS725" s="131"/>
      <c r="AT725" s="131"/>
      <c r="AU725" s="131"/>
      <c r="AV725" s="131"/>
      <c r="AW725" s="131"/>
      <c r="AX725" s="131"/>
      <c r="AY725" s="131"/>
      <c r="AZ725" s="131"/>
      <c r="BA725" s="131"/>
      <c r="BB725" s="131"/>
      <c r="BC725" s="131"/>
      <c r="BD725" s="131"/>
      <c r="BE725" s="131"/>
      <c r="BF725" s="131"/>
      <c r="BG725" s="131"/>
      <c r="BH725" s="131"/>
      <c r="BI725" s="131"/>
      <c r="BJ725" s="131"/>
      <c r="BK725" s="131"/>
      <c r="BL725" s="131"/>
      <c r="BM725" s="131"/>
      <c r="BN725" s="131"/>
      <c r="BO725" s="131"/>
      <c r="BP725" s="131"/>
    </row>
    <row r="726" customFormat="false" ht="13.2" hidden="false" customHeight="false" outlineLevel="0" collapsed="false">
      <c r="A726" s="258"/>
      <c r="B726" s="259"/>
      <c r="C726" s="260"/>
      <c r="D726" s="261"/>
      <c r="E726" s="258"/>
      <c r="F726" s="262"/>
      <c r="G726" s="262"/>
      <c r="H726" s="262"/>
      <c r="I726" s="262"/>
      <c r="J726" s="262"/>
      <c r="K726" s="262"/>
      <c r="L726" s="262"/>
      <c r="M726" s="262"/>
      <c r="N726" s="262"/>
      <c r="O726" s="262"/>
      <c r="P726" s="262"/>
      <c r="Q726" s="262"/>
      <c r="R726" s="262"/>
      <c r="S726" s="262"/>
      <c r="T726" s="262"/>
      <c r="U726" s="262"/>
      <c r="V726" s="262"/>
      <c r="W726" s="262"/>
      <c r="X726" s="262"/>
      <c r="Y726" s="262"/>
      <c r="Z726" s="262"/>
      <c r="AA726" s="262"/>
      <c r="AB726" s="262"/>
      <c r="AC726" s="262"/>
      <c r="AD726" s="262"/>
      <c r="AE726" s="262"/>
      <c r="AF726" s="258"/>
      <c r="AG726" s="258"/>
      <c r="AH726" s="258"/>
      <c r="AI726" s="258"/>
      <c r="AJ726" s="258"/>
      <c r="AK726" s="258"/>
      <c r="AL726" s="263"/>
      <c r="AM726" s="263"/>
      <c r="AN726" s="131"/>
      <c r="AO726" s="131"/>
      <c r="AP726" s="131"/>
      <c r="AQ726" s="131"/>
      <c r="AR726" s="131"/>
      <c r="AS726" s="131"/>
      <c r="AT726" s="131"/>
      <c r="AU726" s="131"/>
      <c r="AV726" s="131"/>
      <c r="AW726" s="131"/>
      <c r="AX726" s="131"/>
      <c r="AY726" s="131"/>
      <c r="AZ726" s="131"/>
      <c r="BA726" s="131"/>
      <c r="BB726" s="131"/>
      <c r="BC726" s="131"/>
      <c r="BD726" s="131"/>
      <c r="BE726" s="131"/>
      <c r="BF726" s="131"/>
      <c r="BG726" s="131"/>
      <c r="BH726" s="131"/>
      <c r="BI726" s="131"/>
      <c r="BJ726" s="131"/>
      <c r="BK726" s="131"/>
      <c r="BL726" s="131"/>
      <c r="BM726" s="131"/>
      <c r="BN726" s="131"/>
      <c r="BO726" s="131"/>
      <c r="BP726" s="131"/>
    </row>
    <row r="727" customFormat="false" ht="13.2" hidden="false" customHeight="false" outlineLevel="0" collapsed="false">
      <c r="A727" s="258"/>
      <c r="B727" s="259"/>
      <c r="C727" s="260"/>
      <c r="D727" s="261"/>
      <c r="E727" s="258"/>
      <c r="F727" s="262"/>
      <c r="G727" s="262"/>
      <c r="H727" s="262"/>
      <c r="I727" s="262"/>
      <c r="J727" s="262"/>
      <c r="K727" s="262"/>
      <c r="L727" s="262"/>
      <c r="M727" s="262"/>
      <c r="N727" s="262"/>
      <c r="O727" s="262"/>
      <c r="P727" s="262"/>
      <c r="Q727" s="262"/>
      <c r="R727" s="262"/>
      <c r="S727" s="262"/>
      <c r="T727" s="262"/>
      <c r="U727" s="262"/>
      <c r="V727" s="262"/>
      <c r="W727" s="262"/>
      <c r="X727" s="262"/>
      <c r="Y727" s="262"/>
      <c r="Z727" s="262"/>
      <c r="AA727" s="262"/>
      <c r="AB727" s="262"/>
      <c r="AC727" s="262"/>
      <c r="AD727" s="262"/>
      <c r="AE727" s="262"/>
      <c r="AF727" s="258"/>
      <c r="AG727" s="258"/>
      <c r="AH727" s="258"/>
      <c r="AI727" s="258"/>
      <c r="AJ727" s="258"/>
      <c r="AK727" s="258"/>
      <c r="AL727" s="263"/>
      <c r="AM727" s="263"/>
      <c r="AN727" s="131"/>
      <c r="AO727" s="131"/>
      <c r="AP727" s="131"/>
      <c r="AQ727" s="131"/>
      <c r="AR727" s="131"/>
      <c r="AS727" s="131"/>
      <c r="AT727" s="131"/>
      <c r="AU727" s="131"/>
      <c r="AV727" s="131"/>
      <c r="AW727" s="131"/>
      <c r="AX727" s="131"/>
      <c r="AY727" s="131"/>
      <c r="AZ727" s="131"/>
      <c r="BA727" s="131"/>
      <c r="BB727" s="131"/>
      <c r="BC727" s="131"/>
      <c r="BD727" s="131"/>
      <c r="BE727" s="131"/>
      <c r="BF727" s="131"/>
      <c r="BG727" s="131"/>
      <c r="BH727" s="131"/>
      <c r="BI727" s="131"/>
      <c r="BJ727" s="131"/>
      <c r="BK727" s="131"/>
      <c r="BL727" s="131"/>
      <c r="BM727" s="131"/>
      <c r="BN727" s="131"/>
      <c r="BO727" s="131"/>
      <c r="BP727" s="131"/>
    </row>
    <row r="728" customFormat="false" ht="13.2" hidden="false" customHeight="false" outlineLevel="0" collapsed="false">
      <c r="A728" s="258"/>
      <c r="B728" s="259"/>
      <c r="C728" s="260"/>
      <c r="D728" s="261"/>
      <c r="E728" s="258"/>
      <c r="F728" s="262"/>
      <c r="G728" s="262"/>
      <c r="H728" s="262"/>
      <c r="I728" s="262"/>
      <c r="J728" s="262"/>
      <c r="K728" s="262"/>
      <c r="L728" s="262"/>
      <c r="M728" s="262"/>
      <c r="N728" s="262"/>
      <c r="O728" s="262"/>
      <c r="P728" s="262"/>
      <c r="Q728" s="262"/>
      <c r="R728" s="262"/>
      <c r="S728" s="262"/>
      <c r="T728" s="262"/>
      <c r="U728" s="262"/>
      <c r="V728" s="262"/>
      <c r="W728" s="262"/>
      <c r="X728" s="262"/>
      <c r="Y728" s="262"/>
      <c r="Z728" s="262"/>
      <c r="AA728" s="262"/>
      <c r="AB728" s="262"/>
      <c r="AC728" s="262"/>
      <c r="AD728" s="262"/>
      <c r="AE728" s="262"/>
      <c r="AF728" s="258"/>
      <c r="AG728" s="258"/>
      <c r="AH728" s="258"/>
      <c r="AI728" s="258"/>
      <c r="AJ728" s="258"/>
      <c r="AK728" s="258"/>
      <c r="AL728" s="263"/>
      <c r="AM728" s="263"/>
      <c r="AN728" s="131"/>
      <c r="AO728" s="131"/>
      <c r="AP728" s="131"/>
      <c r="AQ728" s="131"/>
      <c r="AR728" s="131"/>
      <c r="AS728" s="131"/>
      <c r="AT728" s="131"/>
      <c r="AU728" s="131"/>
      <c r="AV728" s="131"/>
      <c r="AW728" s="131"/>
      <c r="AX728" s="131"/>
      <c r="AY728" s="131"/>
      <c r="AZ728" s="131"/>
      <c r="BA728" s="131"/>
      <c r="BB728" s="131"/>
      <c r="BC728" s="131"/>
      <c r="BD728" s="131"/>
      <c r="BE728" s="131"/>
      <c r="BF728" s="131"/>
      <c r="BG728" s="131"/>
      <c r="BH728" s="131"/>
      <c r="BI728" s="131"/>
      <c r="BJ728" s="131"/>
      <c r="BK728" s="131"/>
      <c r="BL728" s="131"/>
      <c r="BM728" s="131"/>
      <c r="BN728" s="131"/>
      <c r="BO728" s="131"/>
      <c r="BP728" s="131"/>
    </row>
    <row r="729" customFormat="false" ht="13.2" hidden="false" customHeight="false" outlineLevel="0" collapsed="false">
      <c r="A729" s="258"/>
      <c r="B729" s="259"/>
      <c r="C729" s="260"/>
      <c r="D729" s="261"/>
      <c r="E729" s="258"/>
      <c r="F729" s="262"/>
      <c r="G729" s="262"/>
      <c r="H729" s="262"/>
      <c r="I729" s="262"/>
      <c r="J729" s="262"/>
      <c r="K729" s="262"/>
      <c r="L729" s="262"/>
      <c r="M729" s="262"/>
      <c r="N729" s="262"/>
      <c r="O729" s="262"/>
      <c r="P729" s="262"/>
      <c r="Q729" s="262"/>
      <c r="R729" s="262"/>
      <c r="S729" s="262"/>
      <c r="T729" s="262"/>
      <c r="U729" s="262"/>
      <c r="V729" s="262"/>
      <c r="W729" s="262"/>
      <c r="X729" s="262"/>
      <c r="Y729" s="262"/>
      <c r="Z729" s="262"/>
      <c r="AA729" s="262"/>
      <c r="AB729" s="262"/>
      <c r="AC729" s="262"/>
      <c r="AD729" s="262"/>
      <c r="AE729" s="262"/>
      <c r="AF729" s="258"/>
      <c r="AG729" s="258"/>
      <c r="AH729" s="258"/>
      <c r="AI729" s="258"/>
      <c r="AJ729" s="258"/>
      <c r="AK729" s="258"/>
      <c r="AL729" s="263"/>
      <c r="AM729" s="263"/>
      <c r="AN729" s="131"/>
      <c r="AO729" s="131"/>
      <c r="AP729" s="131"/>
      <c r="AQ729" s="131"/>
      <c r="AR729" s="131"/>
      <c r="AS729" s="131"/>
      <c r="AT729" s="131"/>
      <c r="AU729" s="131"/>
      <c r="AV729" s="131"/>
      <c r="AW729" s="131"/>
      <c r="AX729" s="131"/>
      <c r="AY729" s="131"/>
      <c r="AZ729" s="131"/>
      <c r="BA729" s="131"/>
      <c r="BB729" s="131"/>
      <c r="BC729" s="131"/>
      <c r="BD729" s="131"/>
      <c r="BE729" s="131"/>
      <c r="BF729" s="131"/>
      <c r="BG729" s="131"/>
      <c r="BH729" s="131"/>
      <c r="BI729" s="131"/>
      <c r="BJ729" s="131"/>
      <c r="BK729" s="131"/>
      <c r="BL729" s="131"/>
      <c r="BM729" s="131"/>
      <c r="BN729" s="131"/>
      <c r="BO729" s="131"/>
      <c r="BP729" s="131"/>
    </row>
    <row r="730" customFormat="false" ht="13.2" hidden="false" customHeight="false" outlineLevel="0" collapsed="false">
      <c r="A730" s="258"/>
      <c r="B730" s="259"/>
      <c r="C730" s="260"/>
      <c r="D730" s="261"/>
      <c r="E730" s="258"/>
      <c r="F730" s="262"/>
      <c r="G730" s="262"/>
      <c r="H730" s="262"/>
      <c r="I730" s="262"/>
      <c r="J730" s="262"/>
      <c r="K730" s="262"/>
      <c r="L730" s="262"/>
      <c r="M730" s="262"/>
      <c r="N730" s="262"/>
      <c r="O730" s="262"/>
      <c r="P730" s="262"/>
      <c r="Q730" s="262"/>
      <c r="R730" s="262"/>
      <c r="S730" s="262"/>
      <c r="T730" s="262"/>
      <c r="U730" s="262"/>
      <c r="V730" s="262"/>
      <c r="W730" s="262"/>
      <c r="X730" s="262"/>
      <c r="Y730" s="262"/>
      <c r="Z730" s="262"/>
      <c r="AA730" s="262"/>
      <c r="AB730" s="262"/>
      <c r="AC730" s="262"/>
      <c r="AD730" s="262"/>
      <c r="AE730" s="262"/>
      <c r="AF730" s="258"/>
      <c r="AG730" s="258"/>
      <c r="AH730" s="258"/>
      <c r="AI730" s="258"/>
      <c r="AJ730" s="258"/>
      <c r="AK730" s="258"/>
      <c r="AL730" s="263"/>
      <c r="AM730" s="263"/>
      <c r="AN730" s="131"/>
      <c r="AO730" s="131"/>
      <c r="AP730" s="131"/>
      <c r="AQ730" s="131"/>
      <c r="AR730" s="131"/>
      <c r="AS730" s="131"/>
      <c r="AT730" s="131"/>
      <c r="AU730" s="131"/>
      <c r="AV730" s="131"/>
      <c r="AW730" s="131"/>
      <c r="AX730" s="131"/>
      <c r="AY730" s="131"/>
      <c r="AZ730" s="131"/>
      <c r="BA730" s="131"/>
      <c r="BB730" s="131"/>
      <c r="BC730" s="131"/>
      <c r="BD730" s="131"/>
      <c r="BE730" s="131"/>
      <c r="BF730" s="131"/>
      <c r="BG730" s="131"/>
      <c r="BH730" s="131"/>
      <c r="BI730" s="131"/>
      <c r="BJ730" s="131"/>
      <c r="BK730" s="131"/>
      <c r="BL730" s="131"/>
      <c r="BM730" s="131"/>
      <c r="BN730" s="131"/>
      <c r="BO730" s="131"/>
      <c r="BP730" s="131"/>
    </row>
    <row r="731" customFormat="false" ht="13.2" hidden="false" customHeight="false" outlineLevel="0" collapsed="false">
      <c r="A731" s="258"/>
      <c r="B731" s="259"/>
      <c r="C731" s="260"/>
      <c r="D731" s="261"/>
      <c r="E731" s="258"/>
      <c r="F731" s="262"/>
      <c r="G731" s="262"/>
      <c r="H731" s="262"/>
      <c r="I731" s="262"/>
      <c r="J731" s="262"/>
      <c r="K731" s="262"/>
      <c r="L731" s="262"/>
      <c r="M731" s="262"/>
      <c r="N731" s="262"/>
      <c r="O731" s="262"/>
      <c r="P731" s="262"/>
      <c r="Q731" s="262"/>
      <c r="R731" s="262"/>
      <c r="S731" s="262"/>
      <c r="T731" s="262"/>
      <c r="U731" s="262"/>
      <c r="V731" s="262"/>
      <c r="W731" s="262"/>
      <c r="X731" s="262"/>
      <c r="Y731" s="262"/>
      <c r="Z731" s="262"/>
      <c r="AA731" s="262"/>
      <c r="AB731" s="262"/>
      <c r="AC731" s="262"/>
      <c r="AD731" s="262"/>
      <c r="AE731" s="262"/>
      <c r="AF731" s="258"/>
      <c r="AG731" s="258"/>
      <c r="AH731" s="258"/>
      <c r="AI731" s="258"/>
      <c r="AJ731" s="258"/>
      <c r="AK731" s="258"/>
      <c r="AL731" s="263"/>
      <c r="AM731" s="263"/>
      <c r="AN731" s="131"/>
      <c r="AO731" s="131"/>
      <c r="AP731" s="131"/>
      <c r="AQ731" s="131"/>
      <c r="AR731" s="131"/>
      <c r="AS731" s="131"/>
      <c r="AT731" s="131"/>
      <c r="AU731" s="131"/>
      <c r="AV731" s="131"/>
      <c r="AW731" s="131"/>
      <c r="AX731" s="131"/>
      <c r="AY731" s="131"/>
      <c r="AZ731" s="131"/>
      <c r="BA731" s="131"/>
      <c r="BB731" s="131"/>
      <c r="BC731" s="131"/>
      <c r="BD731" s="131"/>
      <c r="BE731" s="131"/>
      <c r="BF731" s="131"/>
      <c r="BG731" s="131"/>
      <c r="BH731" s="131"/>
      <c r="BI731" s="131"/>
      <c r="BJ731" s="131"/>
      <c r="BK731" s="131"/>
      <c r="BL731" s="131"/>
      <c r="BM731" s="131"/>
      <c r="BN731" s="131"/>
      <c r="BO731" s="131"/>
      <c r="BP731" s="131"/>
    </row>
    <row r="732" customFormat="false" ht="13.2" hidden="false" customHeight="false" outlineLevel="0" collapsed="false">
      <c r="A732" s="258"/>
      <c r="B732" s="259"/>
      <c r="C732" s="260"/>
      <c r="D732" s="261"/>
      <c r="E732" s="258"/>
      <c r="F732" s="262"/>
      <c r="G732" s="262"/>
      <c r="H732" s="262"/>
      <c r="I732" s="262"/>
      <c r="J732" s="262"/>
      <c r="K732" s="262"/>
      <c r="L732" s="262"/>
      <c r="M732" s="262"/>
      <c r="N732" s="262"/>
      <c r="O732" s="262"/>
      <c r="P732" s="262"/>
      <c r="Q732" s="262"/>
      <c r="R732" s="262"/>
      <c r="S732" s="262"/>
      <c r="T732" s="262"/>
      <c r="U732" s="262"/>
      <c r="V732" s="262"/>
      <c r="W732" s="262"/>
      <c r="X732" s="262"/>
      <c r="Y732" s="262"/>
      <c r="Z732" s="262"/>
      <c r="AA732" s="262"/>
      <c r="AB732" s="262"/>
      <c r="AC732" s="262"/>
      <c r="AD732" s="262"/>
      <c r="AE732" s="262"/>
      <c r="AF732" s="258"/>
      <c r="AG732" s="258"/>
      <c r="AH732" s="258"/>
      <c r="AI732" s="258"/>
      <c r="AJ732" s="258"/>
      <c r="AK732" s="258"/>
      <c r="AL732" s="263"/>
      <c r="AM732" s="263"/>
      <c r="AN732" s="131"/>
      <c r="AO732" s="131"/>
      <c r="AP732" s="131"/>
      <c r="AQ732" s="131"/>
      <c r="AR732" s="131"/>
      <c r="AS732" s="131"/>
      <c r="AT732" s="131"/>
      <c r="AU732" s="131"/>
      <c r="AV732" s="131"/>
      <c r="AW732" s="131"/>
      <c r="AX732" s="131"/>
      <c r="AY732" s="131"/>
      <c r="AZ732" s="131"/>
      <c r="BA732" s="131"/>
      <c r="BB732" s="131"/>
      <c r="BC732" s="131"/>
      <c r="BD732" s="131"/>
      <c r="BE732" s="131"/>
      <c r="BF732" s="131"/>
      <c r="BG732" s="131"/>
      <c r="BH732" s="131"/>
      <c r="BI732" s="131"/>
      <c r="BJ732" s="131"/>
      <c r="BK732" s="131"/>
      <c r="BL732" s="131"/>
      <c r="BM732" s="131"/>
      <c r="BN732" s="131"/>
      <c r="BO732" s="131"/>
      <c r="BP732" s="131"/>
    </row>
    <row r="733" customFormat="false" ht="13.2" hidden="false" customHeight="false" outlineLevel="0" collapsed="false">
      <c r="A733" s="258"/>
      <c r="B733" s="259"/>
      <c r="C733" s="260"/>
      <c r="D733" s="261"/>
      <c r="E733" s="258"/>
      <c r="F733" s="262"/>
      <c r="G733" s="262"/>
      <c r="H733" s="262"/>
      <c r="I733" s="262"/>
      <c r="J733" s="262"/>
      <c r="K733" s="262"/>
      <c r="L733" s="262"/>
      <c r="M733" s="262"/>
      <c r="N733" s="262"/>
      <c r="O733" s="262"/>
      <c r="P733" s="262"/>
      <c r="Q733" s="262"/>
      <c r="R733" s="262"/>
      <c r="S733" s="262"/>
      <c r="T733" s="262"/>
      <c r="U733" s="262"/>
      <c r="V733" s="262"/>
      <c r="W733" s="262"/>
      <c r="X733" s="262"/>
      <c r="Y733" s="262"/>
      <c r="Z733" s="262"/>
      <c r="AA733" s="262"/>
      <c r="AB733" s="262"/>
      <c r="AC733" s="262"/>
      <c r="AD733" s="262"/>
      <c r="AE733" s="262"/>
      <c r="AF733" s="258"/>
      <c r="AG733" s="258"/>
      <c r="AH733" s="258"/>
      <c r="AI733" s="258"/>
      <c r="AJ733" s="258"/>
      <c r="AK733" s="258"/>
      <c r="AL733" s="263"/>
      <c r="AM733" s="263"/>
      <c r="AN733" s="131"/>
      <c r="AO733" s="131"/>
      <c r="AP733" s="131"/>
      <c r="AQ733" s="131"/>
      <c r="AR733" s="131"/>
      <c r="AS733" s="131"/>
      <c r="AT733" s="131"/>
      <c r="AU733" s="131"/>
      <c r="AV733" s="131"/>
      <c r="AW733" s="131"/>
      <c r="AX733" s="131"/>
      <c r="AY733" s="131"/>
      <c r="AZ733" s="131"/>
      <c r="BA733" s="131"/>
      <c r="BB733" s="131"/>
      <c r="BC733" s="131"/>
      <c r="BD733" s="131"/>
      <c r="BE733" s="131"/>
      <c r="BF733" s="131"/>
      <c r="BG733" s="131"/>
      <c r="BH733" s="131"/>
      <c r="BI733" s="131"/>
      <c r="BJ733" s="131"/>
      <c r="BK733" s="131"/>
      <c r="BL733" s="131"/>
      <c r="BM733" s="131"/>
      <c r="BN733" s="131"/>
      <c r="BO733" s="131"/>
      <c r="BP733" s="131"/>
    </row>
    <row r="734" customFormat="false" ht="13.2" hidden="false" customHeight="false" outlineLevel="0" collapsed="false">
      <c r="A734" s="258"/>
      <c r="B734" s="259"/>
      <c r="C734" s="260"/>
      <c r="D734" s="261"/>
      <c r="E734" s="258"/>
      <c r="F734" s="262"/>
      <c r="G734" s="262"/>
      <c r="H734" s="262"/>
      <c r="I734" s="262"/>
      <c r="J734" s="262"/>
      <c r="K734" s="262"/>
      <c r="L734" s="262"/>
      <c r="M734" s="262"/>
      <c r="N734" s="262"/>
      <c r="O734" s="262"/>
      <c r="P734" s="262"/>
      <c r="Q734" s="262"/>
      <c r="R734" s="262"/>
      <c r="S734" s="262"/>
      <c r="T734" s="262"/>
      <c r="U734" s="262"/>
      <c r="V734" s="262"/>
      <c r="W734" s="262"/>
      <c r="X734" s="262"/>
      <c r="Y734" s="262"/>
      <c r="Z734" s="262"/>
      <c r="AA734" s="262"/>
      <c r="AB734" s="262"/>
      <c r="AC734" s="262"/>
      <c r="AD734" s="262"/>
      <c r="AE734" s="262"/>
      <c r="AF734" s="258"/>
      <c r="AG734" s="258"/>
      <c r="AH734" s="258"/>
      <c r="AI734" s="258"/>
      <c r="AJ734" s="258"/>
      <c r="AK734" s="258"/>
      <c r="AL734" s="263"/>
      <c r="AM734" s="263"/>
      <c r="AN734" s="131"/>
      <c r="AO734" s="131"/>
      <c r="AP734" s="131"/>
      <c r="AQ734" s="131"/>
      <c r="AR734" s="131"/>
      <c r="AS734" s="131"/>
      <c r="AT734" s="131"/>
      <c r="AU734" s="131"/>
      <c r="AV734" s="131"/>
      <c r="AW734" s="131"/>
      <c r="AX734" s="131"/>
      <c r="AY734" s="131"/>
      <c r="AZ734" s="131"/>
      <c r="BA734" s="131"/>
      <c r="BB734" s="131"/>
      <c r="BC734" s="131"/>
      <c r="BD734" s="131"/>
      <c r="BE734" s="131"/>
      <c r="BF734" s="131"/>
      <c r="BG734" s="131"/>
      <c r="BH734" s="131"/>
      <c r="BI734" s="131"/>
      <c r="BJ734" s="131"/>
      <c r="BK734" s="131"/>
      <c r="BL734" s="131"/>
      <c r="BM734" s="131"/>
      <c r="BN734" s="131"/>
      <c r="BO734" s="131"/>
      <c r="BP734" s="131"/>
    </row>
    <row r="735" customFormat="false" ht="13.2" hidden="false" customHeight="false" outlineLevel="0" collapsed="false">
      <c r="A735" s="258"/>
      <c r="B735" s="259"/>
      <c r="C735" s="260"/>
      <c r="D735" s="261"/>
      <c r="E735" s="258"/>
      <c r="F735" s="262"/>
      <c r="G735" s="262"/>
      <c r="H735" s="262"/>
      <c r="I735" s="262"/>
      <c r="J735" s="262"/>
      <c r="K735" s="262"/>
      <c r="L735" s="262"/>
      <c r="M735" s="262"/>
      <c r="N735" s="262"/>
      <c r="O735" s="262"/>
      <c r="P735" s="262"/>
      <c r="Q735" s="262"/>
      <c r="R735" s="262"/>
      <c r="S735" s="262"/>
      <c r="T735" s="262"/>
      <c r="U735" s="262"/>
      <c r="V735" s="262"/>
      <c r="W735" s="262"/>
      <c r="X735" s="262"/>
      <c r="Y735" s="262"/>
      <c r="Z735" s="262"/>
      <c r="AA735" s="262"/>
      <c r="AB735" s="262"/>
      <c r="AC735" s="262"/>
      <c r="AD735" s="262"/>
      <c r="AE735" s="262"/>
      <c r="AF735" s="258"/>
      <c r="AG735" s="258"/>
      <c r="AH735" s="258"/>
      <c r="AI735" s="258"/>
      <c r="AJ735" s="258"/>
      <c r="AK735" s="258"/>
      <c r="AL735" s="263"/>
      <c r="AM735" s="263"/>
      <c r="AN735" s="131"/>
      <c r="AO735" s="131"/>
      <c r="AP735" s="131"/>
      <c r="AQ735" s="131"/>
      <c r="AR735" s="131"/>
      <c r="AS735" s="131"/>
      <c r="AT735" s="131"/>
      <c r="AU735" s="131"/>
      <c r="AV735" s="131"/>
      <c r="AW735" s="131"/>
      <c r="AX735" s="131"/>
      <c r="AY735" s="131"/>
      <c r="AZ735" s="131"/>
      <c r="BA735" s="131"/>
      <c r="BB735" s="131"/>
      <c r="BC735" s="131"/>
      <c r="BD735" s="131"/>
      <c r="BE735" s="131"/>
      <c r="BF735" s="131"/>
      <c r="BG735" s="131"/>
      <c r="BH735" s="131"/>
      <c r="BI735" s="131"/>
      <c r="BJ735" s="131"/>
      <c r="BK735" s="131"/>
      <c r="BL735" s="131"/>
      <c r="BM735" s="131"/>
      <c r="BN735" s="131"/>
      <c r="BO735" s="131"/>
      <c r="BP735" s="131"/>
    </row>
    <row r="736" customFormat="false" ht="13.2" hidden="false" customHeight="false" outlineLevel="0" collapsed="false">
      <c r="A736" s="258"/>
      <c r="B736" s="259"/>
      <c r="C736" s="260"/>
      <c r="D736" s="261"/>
      <c r="E736" s="258"/>
      <c r="F736" s="262"/>
      <c r="G736" s="262"/>
      <c r="H736" s="262"/>
      <c r="I736" s="262"/>
      <c r="J736" s="262"/>
      <c r="K736" s="262"/>
      <c r="L736" s="262"/>
      <c r="M736" s="262"/>
      <c r="N736" s="262"/>
      <c r="O736" s="262"/>
      <c r="P736" s="262"/>
      <c r="Q736" s="262"/>
      <c r="R736" s="262"/>
      <c r="S736" s="262"/>
      <c r="T736" s="262"/>
      <c r="U736" s="262"/>
      <c r="V736" s="262"/>
      <c r="W736" s="262"/>
      <c r="X736" s="262"/>
      <c r="Y736" s="262"/>
      <c r="Z736" s="262"/>
      <c r="AA736" s="262"/>
      <c r="AB736" s="262"/>
      <c r="AC736" s="262"/>
      <c r="AD736" s="262"/>
      <c r="AE736" s="262"/>
      <c r="AF736" s="258"/>
      <c r="AG736" s="258"/>
      <c r="AH736" s="258"/>
      <c r="AI736" s="258"/>
      <c r="AJ736" s="258"/>
      <c r="AK736" s="258"/>
      <c r="AL736" s="263"/>
      <c r="AM736" s="263"/>
      <c r="AN736" s="131"/>
      <c r="AO736" s="131"/>
      <c r="AP736" s="131"/>
      <c r="AQ736" s="131"/>
      <c r="AR736" s="131"/>
      <c r="AS736" s="131"/>
      <c r="AT736" s="131"/>
      <c r="AU736" s="131"/>
      <c r="AV736" s="131"/>
      <c r="AW736" s="131"/>
      <c r="AX736" s="131"/>
      <c r="AY736" s="131"/>
      <c r="AZ736" s="131"/>
      <c r="BA736" s="131"/>
      <c r="BB736" s="131"/>
      <c r="BC736" s="131"/>
      <c r="BD736" s="131"/>
      <c r="BE736" s="131"/>
      <c r="BF736" s="131"/>
      <c r="BG736" s="131"/>
      <c r="BH736" s="131"/>
      <c r="BI736" s="131"/>
      <c r="BJ736" s="131"/>
      <c r="BK736" s="131"/>
      <c r="BL736" s="131"/>
      <c r="BM736" s="131"/>
      <c r="BN736" s="131"/>
      <c r="BO736" s="131"/>
      <c r="BP736" s="131"/>
    </row>
    <row r="737" customFormat="false" ht="13.2" hidden="false" customHeight="false" outlineLevel="0" collapsed="false">
      <c r="A737" s="258"/>
      <c r="B737" s="259"/>
      <c r="C737" s="260"/>
      <c r="D737" s="261"/>
      <c r="E737" s="258"/>
      <c r="F737" s="262"/>
      <c r="G737" s="262"/>
      <c r="H737" s="262"/>
      <c r="I737" s="262"/>
      <c r="J737" s="262"/>
      <c r="K737" s="262"/>
      <c r="L737" s="262"/>
      <c r="M737" s="262"/>
      <c r="N737" s="262"/>
      <c r="O737" s="262"/>
      <c r="P737" s="262"/>
      <c r="Q737" s="262"/>
      <c r="R737" s="262"/>
      <c r="S737" s="262"/>
      <c r="T737" s="262"/>
      <c r="U737" s="262"/>
      <c r="V737" s="262"/>
      <c r="W737" s="262"/>
      <c r="X737" s="262"/>
      <c r="Y737" s="262"/>
      <c r="Z737" s="262"/>
      <c r="AA737" s="262"/>
      <c r="AB737" s="262"/>
      <c r="AC737" s="262"/>
      <c r="AD737" s="262"/>
      <c r="AE737" s="262"/>
      <c r="AF737" s="258"/>
      <c r="AG737" s="258"/>
      <c r="AH737" s="258"/>
      <c r="AI737" s="258"/>
      <c r="AJ737" s="258"/>
      <c r="AK737" s="258"/>
      <c r="AL737" s="263"/>
      <c r="AM737" s="263"/>
      <c r="AN737" s="131"/>
      <c r="AO737" s="131"/>
      <c r="AP737" s="131"/>
      <c r="AQ737" s="131"/>
      <c r="AR737" s="131"/>
      <c r="AS737" s="131"/>
      <c r="AT737" s="131"/>
      <c r="AU737" s="131"/>
      <c r="AV737" s="131"/>
      <c r="AW737" s="131"/>
      <c r="AX737" s="131"/>
      <c r="AY737" s="131"/>
      <c r="AZ737" s="131"/>
      <c r="BA737" s="131"/>
      <c r="BB737" s="131"/>
      <c r="BC737" s="131"/>
      <c r="BD737" s="131"/>
      <c r="BE737" s="131"/>
      <c r="BF737" s="131"/>
      <c r="BG737" s="131"/>
      <c r="BH737" s="131"/>
      <c r="BI737" s="131"/>
      <c r="BJ737" s="131"/>
      <c r="BK737" s="131"/>
      <c r="BL737" s="131"/>
      <c r="BM737" s="131"/>
      <c r="BN737" s="131"/>
      <c r="BO737" s="131"/>
      <c r="BP737" s="131"/>
    </row>
    <row r="738" customFormat="false" ht="13.2" hidden="false" customHeight="false" outlineLevel="0" collapsed="false">
      <c r="A738" s="258"/>
      <c r="B738" s="259"/>
      <c r="C738" s="260"/>
      <c r="D738" s="261"/>
      <c r="E738" s="258"/>
      <c r="F738" s="262"/>
      <c r="G738" s="262"/>
      <c r="H738" s="262"/>
      <c r="I738" s="262"/>
      <c r="J738" s="262"/>
      <c r="K738" s="262"/>
      <c r="L738" s="262"/>
      <c r="M738" s="262"/>
      <c r="N738" s="262"/>
      <c r="O738" s="262"/>
      <c r="P738" s="262"/>
      <c r="Q738" s="262"/>
      <c r="R738" s="262"/>
      <c r="S738" s="262"/>
      <c r="T738" s="262"/>
      <c r="U738" s="262"/>
      <c r="V738" s="262"/>
      <c r="W738" s="262"/>
      <c r="X738" s="262"/>
      <c r="Y738" s="262"/>
      <c r="Z738" s="262"/>
      <c r="AA738" s="262"/>
      <c r="AB738" s="262"/>
      <c r="AC738" s="262"/>
      <c r="AD738" s="262"/>
      <c r="AE738" s="262"/>
      <c r="AF738" s="258"/>
      <c r="AG738" s="258"/>
      <c r="AH738" s="258"/>
      <c r="AI738" s="258"/>
      <c r="AJ738" s="258"/>
      <c r="AK738" s="258"/>
      <c r="AL738" s="263"/>
      <c r="AM738" s="263"/>
      <c r="AN738" s="131"/>
      <c r="AO738" s="131"/>
      <c r="AP738" s="131"/>
      <c r="AQ738" s="131"/>
      <c r="AR738" s="131"/>
      <c r="AS738" s="131"/>
      <c r="AT738" s="131"/>
      <c r="AU738" s="131"/>
      <c r="AV738" s="131"/>
      <c r="AW738" s="131"/>
      <c r="AX738" s="131"/>
      <c r="AY738" s="131"/>
      <c r="AZ738" s="131"/>
      <c r="BA738" s="131"/>
      <c r="BB738" s="131"/>
      <c r="BC738" s="131"/>
      <c r="BD738" s="131"/>
      <c r="BE738" s="131"/>
      <c r="BF738" s="131"/>
      <c r="BG738" s="131"/>
      <c r="BH738" s="131"/>
      <c r="BI738" s="131"/>
      <c r="BJ738" s="131"/>
      <c r="BK738" s="131"/>
      <c r="BL738" s="131"/>
      <c r="BM738" s="131"/>
      <c r="BN738" s="131"/>
      <c r="BO738" s="131"/>
      <c r="BP738" s="131"/>
    </row>
    <row r="739" customFormat="false" ht="13.2" hidden="false" customHeight="false" outlineLevel="0" collapsed="false">
      <c r="A739" s="258"/>
      <c r="B739" s="259"/>
      <c r="C739" s="260"/>
      <c r="D739" s="261"/>
      <c r="E739" s="258"/>
      <c r="F739" s="262"/>
      <c r="G739" s="262"/>
      <c r="H739" s="262"/>
      <c r="I739" s="262"/>
      <c r="J739" s="262"/>
      <c r="K739" s="262"/>
      <c r="L739" s="262"/>
      <c r="M739" s="262"/>
      <c r="N739" s="262"/>
      <c r="O739" s="262"/>
      <c r="P739" s="262"/>
      <c r="Q739" s="262"/>
      <c r="R739" s="262"/>
      <c r="S739" s="262"/>
      <c r="T739" s="262"/>
      <c r="U739" s="262"/>
      <c r="V739" s="262"/>
      <c r="W739" s="262"/>
      <c r="X739" s="262"/>
      <c r="Y739" s="262"/>
      <c r="Z739" s="262"/>
      <c r="AA739" s="262"/>
      <c r="AB739" s="262"/>
      <c r="AC739" s="262"/>
      <c r="AD739" s="262"/>
      <c r="AE739" s="262"/>
      <c r="AF739" s="258"/>
      <c r="AG739" s="258"/>
      <c r="AH739" s="258"/>
      <c r="AI739" s="258"/>
      <c r="AJ739" s="258"/>
      <c r="AK739" s="258"/>
      <c r="AL739" s="263"/>
      <c r="AM739" s="263"/>
      <c r="AN739" s="131"/>
      <c r="AO739" s="131"/>
      <c r="AP739" s="131"/>
      <c r="AQ739" s="131"/>
      <c r="AR739" s="131"/>
      <c r="AS739" s="131"/>
      <c r="AT739" s="131"/>
      <c r="AU739" s="131"/>
      <c r="AV739" s="131"/>
      <c r="AW739" s="131"/>
      <c r="AX739" s="131"/>
      <c r="AY739" s="131"/>
      <c r="AZ739" s="131"/>
      <c r="BA739" s="131"/>
      <c r="BB739" s="131"/>
      <c r="BC739" s="131"/>
      <c r="BD739" s="131"/>
      <c r="BE739" s="131"/>
      <c r="BF739" s="131"/>
      <c r="BG739" s="131"/>
      <c r="BH739" s="131"/>
      <c r="BI739" s="131"/>
      <c r="BJ739" s="131"/>
      <c r="BK739" s="131"/>
      <c r="BL739" s="131"/>
      <c r="BM739" s="131"/>
      <c r="BN739" s="131"/>
      <c r="BO739" s="131"/>
      <c r="BP739" s="131"/>
    </row>
    <row r="740" customFormat="false" ht="13.2" hidden="false" customHeight="false" outlineLevel="0" collapsed="false">
      <c r="A740" s="258"/>
      <c r="B740" s="259"/>
      <c r="C740" s="260"/>
      <c r="D740" s="261"/>
      <c r="E740" s="258"/>
      <c r="F740" s="262"/>
      <c r="G740" s="262"/>
      <c r="H740" s="262"/>
      <c r="I740" s="262"/>
      <c r="J740" s="262"/>
      <c r="K740" s="262"/>
      <c r="L740" s="262"/>
      <c r="M740" s="262"/>
      <c r="N740" s="262"/>
      <c r="O740" s="262"/>
      <c r="P740" s="262"/>
      <c r="Q740" s="262"/>
      <c r="R740" s="262"/>
      <c r="S740" s="262"/>
      <c r="T740" s="262"/>
      <c r="U740" s="262"/>
      <c r="V740" s="262"/>
      <c r="W740" s="262"/>
      <c r="X740" s="262"/>
      <c r="Y740" s="262"/>
      <c r="Z740" s="262"/>
      <c r="AA740" s="262"/>
      <c r="AB740" s="262"/>
      <c r="AC740" s="262"/>
      <c r="AD740" s="262"/>
      <c r="AE740" s="262"/>
      <c r="AF740" s="258"/>
      <c r="AG740" s="258"/>
      <c r="AH740" s="258"/>
      <c r="AI740" s="258"/>
      <c r="AJ740" s="258"/>
      <c r="AK740" s="258"/>
      <c r="AL740" s="263"/>
      <c r="AM740" s="263"/>
      <c r="AN740" s="131"/>
      <c r="AO740" s="131"/>
      <c r="AP740" s="131"/>
      <c r="AQ740" s="131"/>
      <c r="AR740" s="131"/>
      <c r="AS740" s="131"/>
      <c r="AT740" s="131"/>
      <c r="AU740" s="131"/>
      <c r="AV740" s="131"/>
      <c r="AW740" s="131"/>
      <c r="AX740" s="131"/>
      <c r="AY740" s="131"/>
      <c r="AZ740" s="131"/>
      <c r="BA740" s="131"/>
      <c r="BB740" s="131"/>
      <c r="BC740" s="131"/>
      <c r="BD740" s="131"/>
      <c r="BE740" s="131"/>
      <c r="BF740" s="131"/>
      <c r="BG740" s="131"/>
      <c r="BH740" s="131"/>
      <c r="BI740" s="131"/>
      <c r="BJ740" s="131"/>
      <c r="BK740" s="131"/>
      <c r="BL740" s="131"/>
      <c r="BM740" s="131"/>
      <c r="BN740" s="131"/>
      <c r="BO740" s="131"/>
      <c r="BP740" s="131"/>
    </row>
    <row r="741" customFormat="false" ht="13.2" hidden="false" customHeight="false" outlineLevel="0" collapsed="false">
      <c r="A741" s="258"/>
      <c r="B741" s="259"/>
      <c r="C741" s="260"/>
      <c r="D741" s="261"/>
      <c r="E741" s="258"/>
      <c r="F741" s="262"/>
      <c r="G741" s="262"/>
      <c r="H741" s="262"/>
      <c r="I741" s="262"/>
      <c r="J741" s="262"/>
      <c r="K741" s="262"/>
      <c r="L741" s="262"/>
      <c r="M741" s="262"/>
      <c r="N741" s="262"/>
      <c r="O741" s="262"/>
      <c r="P741" s="262"/>
      <c r="Q741" s="262"/>
      <c r="R741" s="262"/>
      <c r="S741" s="262"/>
      <c r="T741" s="262"/>
      <c r="U741" s="262"/>
      <c r="V741" s="262"/>
      <c r="W741" s="262"/>
      <c r="X741" s="262"/>
      <c r="Y741" s="262"/>
      <c r="Z741" s="262"/>
      <c r="AA741" s="262"/>
      <c r="AB741" s="262"/>
      <c r="AC741" s="262"/>
      <c r="AD741" s="262"/>
      <c r="AE741" s="262"/>
      <c r="AF741" s="258"/>
      <c r="AG741" s="258"/>
      <c r="AH741" s="258"/>
      <c r="AI741" s="258"/>
      <c r="AJ741" s="258"/>
      <c r="AK741" s="258"/>
      <c r="AL741" s="263"/>
      <c r="AM741" s="263"/>
      <c r="AN741" s="131"/>
      <c r="AO741" s="131"/>
      <c r="AP741" s="131"/>
      <c r="AQ741" s="131"/>
      <c r="AR741" s="131"/>
      <c r="AS741" s="131"/>
      <c r="AT741" s="131"/>
      <c r="AU741" s="131"/>
      <c r="AV741" s="131"/>
      <c r="AW741" s="131"/>
      <c r="AX741" s="131"/>
      <c r="AY741" s="131"/>
      <c r="AZ741" s="131"/>
      <c r="BA741" s="131"/>
      <c r="BB741" s="131"/>
      <c r="BC741" s="131"/>
      <c r="BD741" s="131"/>
      <c r="BE741" s="131"/>
      <c r="BF741" s="131"/>
      <c r="BG741" s="131"/>
      <c r="BH741" s="131"/>
      <c r="BI741" s="131"/>
      <c r="BJ741" s="131"/>
      <c r="BK741" s="131"/>
      <c r="BL741" s="131"/>
      <c r="BM741" s="131"/>
      <c r="BN741" s="131"/>
      <c r="BO741" s="131"/>
      <c r="BP741" s="131"/>
    </row>
    <row r="742" customFormat="false" ht="13.2" hidden="false" customHeight="false" outlineLevel="0" collapsed="false">
      <c r="A742" s="258"/>
      <c r="B742" s="259"/>
      <c r="C742" s="260"/>
      <c r="D742" s="261"/>
      <c r="E742" s="258"/>
      <c r="F742" s="262"/>
      <c r="G742" s="262"/>
      <c r="H742" s="262"/>
      <c r="I742" s="262"/>
      <c r="J742" s="262"/>
      <c r="K742" s="262"/>
      <c r="L742" s="262"/>
      <c r="M742" s="262"/>
      <c r="N742" s="262"/>
      <c r="O742" s="262"/>
      <c r="P742" s="262"/>
      <c r="Q742" s="262"/>
      <c r="R742" s="262"/>
      <c r="S742" s="262"/>
      <c r="T742" s="262"/>
      <c r="U742" s="262"/>
      <c r="V742" s="262"/>
      <c r="W742" s="262"/>
      <c r="X742" s="262"/>
      <c r="Y742" s="262"/>
      <c r="Z742" s="262"/>
      <c r="AA742" s="262"/>
      <c r="AB742" s="262"/>
      <c r="AC742" s="262"/>
      <c r="AD742" s="262"/>
      <c r="AE742" s="262"/>
      <c r="AF742" s="258"/>
      <c r="AG742" s="258"/>
      <c r="AH742" s="258"/>
      <c r="AI742" s="258"/>
      <c r="AJ742" s="258"/>
      <c r="AK742" s="258"/>
      <c r="AL742" s="263"/>
      <c r="AM742" s="263"/>
      <c r="AN742" s="131"/>
      <c r="AO742" s="131"/>
      <c r="AP742" s="131"/>
      <c r="AQ742" s="131"/>
      <c r="AR742" s="131"/>
      <c r="AS742" s="131"/>
      <c r="AT742" s="131"/>
      <c r="AU742" s="131"/>
      <c r="AV742" s="131"/>
      <c r="AW742" s="131"/>
      <c r="AX742" s="131"/>
      <c r="AY742" s="131"/>
      <c r="AZ742" s="131"/>
      <c r="BA742" s="131"/>
      <c r="BB742" s="131"/>
      <c r="BC742" s="131"/>
      <c r="BD742" s="131"/>
      <c r="BE742" s="131"/>
      <c r="BF742" s="131"/>
      <c r="BG742" s="131"/>
      <c r="BH742" s="131"/>
      <c r="BI742" s="131"/>
      <c r="BJ742" s="131"/>
      <c r="BK742" s="131"/>
      <c r="BL742" s="131"/>
      <c r="BM742" s="131"/>
      <c r="BN742" s="131"/>
      <c r="BO742" s="131"/>
      <c r="BP742" s="131"/>
    </row>
    <row r="743" customFormat="false" ht="13.2" hidden="false" customHeight="false" outlineLevel="0" collapsed="false">
      <c r="A743" s="258"/>
      <c r="B743" s="259"/>
      <c r="C743" s="260"/>
      <c r="D743" s="261"/>
      <c r="E743" s="258"/>
      <c r="F743" s="262"/>
      <c r="G743" s="262"/>
      <c r="H743" s="262"/>
      <c r="I743" s="262"/>
      <c r="J743" s="262"/>
      <c r="K743" s="262"/>
      <c r="L743" s="262"/>
      <c r="M743" s="262"/>
      <c r="N743" s="262"/>
      <c r="O743" s="262"/>
      <c r="P743" s="262"/>
      <c r="Q743" s="262"/>
      <c r="R743" s="262"/>
      <c r="S743" s="262"/>
      <c r="T743" s="262"/>
      <c r="U743" s="262"/>
      <c r="V743" s="262"/>
      <c r="W743" s="262"/>
      <c r="X743" s="262"/>
      <c r="Y743" s="262"/>
      <c r="Z743" s="262"/>
      <c r="AA743" s="262"/>
      <c r="AB743" s="262"/>
      <c r="AC743" s="262"/>
      <c r="AD743" s="262"/>
      <c r="AE743" s="262"/>
      <c r="AF743" s="258"/>
      <c r="AG743" s="258"/>
      <c r="AH743" s="258"/>
      <c r="AI743" s="258"/>
      <c r="AJ743" s="258"/>
      <c r="AK743" s="258"/>
      <c r="AL743" s="263"/>
      <c r="AM743" s="263"/>
      <c r="AN743" s="131"/>
      <c r="AO743" s="131"/>
      <c r="AP743" s="131"/>
      <c r="AQ743" s="131"/>
      <c r="AR743" s="131"/>
      <c r="AS743" s="131"/>
      <c r="AT743" s="131"/>
      <c r="AU743" s="131"/>
      <c r="AV743" s="131"/>
      <c r="AW743" s="131"/>
      <c r="AX743" s="131"/>
      <c r="AY743" s="131"/>
      <c r="AZ743" s="131"/>
      <c r="BA743" s="131"/>
      <c r="BB743" s="131"/>
      <c r="BC743" s="131"/>
      <c r="BD743" s="131"/>
      <c r="BE743" s="131"/>
      <c r="BF743" s="131"/>
      <c r="BG743" s="131"/>
      <c r="BH743" s="131"/>
      <c r="BI743" s="131"/>
      <c r="BJ743" s="131"/>
      <c r="BK743" s="131"/>
      <c r="BL743" s="131"/>
      <c r="BM743" s="131"/>
      <c r="BN743" s="131"/>
      <c r="BO743" s="131"/>
      <c r="BP743" s="131"/>
    </row>
    <row r="744" customFormat="false" ht="13.2" hidden="false" customHeight="false" outlineLevel="0" collapsed="false">
      <c r="A744" s="258"/>
      <c r="B744" s="259"/>
      <c r="C744" s="260"/>
      <c r="D744" s="261"/>
      <c r="E744" s="258"/>
      <c r="F744" s="262"/>
      <c r="G744" s="262"/>
      <c r="H744" s="262"/>
      <c r="I744" s="262"/>
      <c r="J744" s="262"/>
      <c r="K744" s="262"/>
      <c r="L744" s="262"/>
      <c r="M744" s="262"/>
      <c r="N744" s="262"/>
      <c r="O744" s="262"/>
      <c r="P744" s="262"/>
      <c r="Q744" s="262"/>
      <c r="R744" s="262"/>
      <c r="S744" s="262"/>
      <c r="T744" s="262"/>
      <c r="U744" s="262"/>
      <c r="V744" s="262"/>
      <c r="W744" s="262"/>
      <c r="X744" s="262"/>
      <c r="Y744" s="262"/>
      <c r="Z744" s="262"/>
      <c r="AA744" s="262"/>
      <c r="AB744" s="262"/>
      <c r="AC744" s="262"/>
      <c r="AD744" s="262"/>
      <c r="AE744" s="262"/>
      <c r="AF744" s="258"/>
      <c r="AG744" s="258"/>
      <c r="AH744" s="258"/>
      <c r="AI744" s="258"/>
      <c r="AJ744" s="258"/>
      <c r="AK744" s="258"/>
      <c r="AL744" s="263"/>
      <c r="AM744" s="263"/>
      <c r="AN744" s="131"/>
      <c r="AO744" s="131"/>
      <c r="AP744" s="131"/>
      <c r="AQ744" s="131"/>
      <c r="AR744" s="131"/>
      <c r="AS744" s="131"/>
      <c r="AT744" s="131"/>
      <c r="AU744" s="131"/>
      <c r="AV744" s="131"/>
      <c r="AW744" s="131"/>
      <c r="AX744" s="131"/>
      <c r="AY744" s="131"/>
      <c r="AZ744" s="131"/>
      <c r="BA744" s="131"/>
      <c r="BB744" s="131"/>
      <c r="BC744" s="131"/>
      <c r="BD744" s="131"/>
      <c r="BE744" s="131"/>
      <c r="BF744" s="131"/>
      <c r="BG744" s="131"/>
      <c r="BH744" s="131"/>
      <c r="BI744" s="131"/>
      <c r="BJ744" s="131"/>
      <c r="BK744" s="131"/>
      <c r="BL744" s="131"/>
      <c r="BM744" s="131"/>
      <c r="BN744" s="131"/>
      <c r="BO744" s="131"/>
      <c r="BP744" s="131"/>
    </row>
    <row r="745" customFormat="false" ht="13.2" hidden="false" customHeight="false" outlineLevel="0" collapsed="false">
      <c r="A745" s="258"/>
      <c r="B745" s="259"/>
      <c r="C745" s="260"/>
      <c r="D745" s="261"/>
      <c r="E745" s="258"/>
      <c r="F745" s="262"/>
      <c r="G745" s="262"/>
      <c r="H745" s="262"/>
      <c r="I745" s="262"/>
      <c r="J745" s="262"/>
      <c r="K745" s="262"/>
      <c r="L745" s="262"/>
      <c r="M745" s="262"/>
      <c r="N745" s="262"/>
      <c r="O745" s="262"/>
      <c r="P745" s="262"/>
      <c r="Q745" s="262"/>
      <c r="R745" s="262"/>
      <c r="S745" s="262"/>
      <c r="T745" s="262"/>
      <c r="U745" s="262"/>
      <c r="V745" s="262"/>
      <c r="W745" s="262"/>
      <c r="X745" s="262"/>
      <c r="Y745" s="262"/>
      <c r="Z745" s="262"/>
      <c r="AA745" s="262"/>
      <c r="AB745" s="262"/>
      <c r="AC745" s="262"/>
      <c r="AD745" s="262"/>
      <c r="AE745" s="262"/>
      <c r="AF745" s="258"/>
      <c r="AG745" s="258"/>
      <c r="AH745" s="258"/>
      <c r="AI745" s="258"/>
      <c r="AJ745" s="258"/>
      <c r="AK745" s="258"/>
      <c r="AL745" s="263"/>
      <c r="AM745" s="263"/>
      <c r="AN745" s="131"/>
      <c r="AO745" s="131"/>
      <c r="AP745" s="131"/>
      <c r="AQ745" s="131"/>
      <c r="AR745" s="131"/>
      <c r="AS745" s="131"/>
      <c r="AT745" s="131"/>
      <c r="AU745" s="131"/>
      <c r="AV745" s="131"/>
      <c r="AW745" s="131"/>
      <c r="AX745" s="131"/>
      <c r="AY745" s="131"/>
      <c r="AZ745" s="131"/>
      <c r="BA745" s="131"/>
      <c r="BB745" s="131"/>
      <c r="BC745" s="131"/>
      <c r="BD745" s="131"/>
      <c r="BE745" s="131"/>
      <c r="BF745" s="131"/>
      <c r="BG745" s="131"/>
      <c r="BH745" s="131"/>
      <c r="BI745" s="131"/>
      <c r="BJ745" s="131"/>
      <c r="BK745" s="131"/>
      <c r="BL745" s="131"/>
      <c r="BM745" s="131"/>
      <c r="BN745" s="131"/>
      <c r="BO745" s="131"/>
      <c r="BP745" s="131"/>
    </row>
    <row r="746" customFormat="false" ht="13.2" hidden="false" customHeight="false" outlineLevel="0" collapsed="false">
      <c r="A746" s="258"/>
      <c r="B746" s="259"/>
      <c r="C746" s="260"/>
      <c r="D746" s="261"/>
      <c r="E746" s="258"/>
      <c r="F746" s="262"/>
      <c r="G746" s="262"/>
      <c r="H746" s="262"/>
      <c r="I746" s="262"/>
      <c r="J746" s="262"/>
      <c r="K746" s="262"/>
      <c r="L746" s="262"/>
      <c r="M746" s="262"/>
      <c r="N746" s="262"/>
      <c r="O746" s="262"/>
      <c r="P746" s="262"/>
      <c r="Q746" s="262"/>
      <c r="R746" s="262"/>
      <c r="S746" s="262"/>
      <c r="T746" s="262"/>
      <c r="U746" s="262"/>
      <c r="V746" s="262"/>
      <c r="W746" s="262"/>
      <c r="X746" s="262"/>
      <c r="Y746" s="262"/>
      <c r="Z746" s="262"/>
      <c r="AA746" s="262"/>
      <c r="AB746" s="262"/>
      <c r="AC746" s="262"/>
      <c r="AD746" s="262"/>
      <c r="AE746" s="262"/>
      <c r="AF746" s="258"/>
      <c r="AG746" s="258"/>
      <c r="AH746" s="258"/>
      <c r="AI746" s="258"/>
      <c r="AJ746" s="258"/>
      <c r="AK746" s="258"/>
      <c r="AL746" s="263"/>
      <c r="AM746" s="263"/>
      <c r="AN746" s="131"/>
      <c r="AO746" s="131"/>
      <c r="AP746" s="131"/>
      <c r="AQ746" s="131"/>
      <c r="AR746" s="131"/>
      <c r="AS746" s="131"/>
      <c r="AT746" s="131"/>
      <c r="AU746" s="131"/>
      <c r="AV746" s="131"/>
      <c r="AW746" s="131"/>
      <c r="AX746" s="131"/>
      <c r="AY746" s="131"/>
      <c r="AZ746" s="131"/>
      <c r="BA746" s="131"/>
      <c r="BB746" s="131"/>
      <c r="BC746" s="131"/>
      <c r="BD746" s="131"/>
      <c r="BE746" s="131"/>
      <c r="BF746" s="131"/>
      <c r="BG746" s="131"/>
      <c r="BH746" s="131"/>
      <c r="BI746" s="131"/>
      <c r="BJ746" s="131"/>
      <c r="BK746" s="131"/>
      <c r="BL746" s="131"/>
      <c r="BM746" s="131"/>
      <c r="BN746" s="131"/>
      <c r="BO746" s="131"/>
      <c r="BP746" s="131"/>
    </row>
    <row r="747" customFormat="false" ht="13.2" hidden="false" customHeight="false" outlineLevel="0" collapsed="false">
      <c r="A747" s="258"/>
      <c r="B747" s="259"/>
      <c r="C747" s="260"/>
      <c r="D747" s="261"/>
      <c r="E747" s="258"/>
      <c r="F747" s="262"/>
      <c r="G747" s="262"/>
      <c r="H747" s="262"/>
      <c r="I747" s="262"/>
      <c r="J747" s="262"/>
      <c r="K747" s="262"/>
      <c r="L747" s="262"/>
      <c r="M747" s="262"/>
      <c r="N747" s="262"/>
      <c r="O747" s="262"/>
      <c r="P747" s="262"/>
      <c r="Q747" s="262"/>
      <c r="R747" s="262"/>
      <c r="S747" s="262"/>
      <c r="T747" s="262"/>
      <c r="U747" s="262"/>
      <c r="V747" s="262"/>
      <c r="W747" s="262"/>
      <c r="X747" s="262"/>
      <c r="Y747" s="262"/>
      <c r="Z747" s="262"/>
      <c r="AA747" s="262"/>
      <c r="AB747" s="262"/>
      <c r="AC747" s="262"/>
      <c r="AD747" s="262"/>
      <c r="AE747" s="262"/>
      <c r="AF747" s="258"/>
      <c r="AG747" s="258"/>
      <c r="AH747" s="258"/>
      <c r="AI747" s="258"/>
      <c r="AJ747" s="258"/>
      <c r="AK747" s="258"/>
      <c r="AL747" s="263"/>
      <c r="AM747" s="263"/>
      <c r="AN747" s="131"/>
      <c r="AO747" s="131"/>
      <c r="AP747" s="131"/>
      <c r="AQ747" s="131"/>
      <c r="AR747" s="131"/>
      <c r="AS747" s="131"/>
      <c r="AT747" s="131"/>
      <c r="AU747" s="131"/>
      <c r="AV747" s="131"/>
      <c r="AW747" s="131"/>
      <c r="AX747" s="131"/>
      <c r="AY747" s="131"/>
      <c r="AZ747" s="131"/>
      <c r="BA747" s="131"/>
      <c r="BB747" s="131"/>
      <c r="BC747" s="131"/>
      <c r="BD747" s="131"/>
      <c r="BE747" s="131"/>
      <c r="BF747" s="131"/>
      <c r="BG747" s="131"/>
      <c r="BH747" s="131"/>
      <c r="BI747" s="131"/>
      <c r="BJ747" s="131"/>
      <c r="BK747" s="131"/>
      <c r="BL747" s="131"/>
      <c r="BM747" s="131"/>
      <c r="BN747" s="131"/>
      <c r="BO747" s="131"/>
      <c r="BP747" s="131"/>
    </row>
    <row r="748" customFormat="false" ht="13.2" hidden="false" customHeight="false" outlineLevel="0" collapsed="false">
      <c r="A748" s="258"/>
      <c r="B748" s="259"/>
      <c r="C748" s="260"/>
      <c r="D748" s="261"/>
      <c r="E748" s="258"/>
      <c r="F748" s="262"/>
      <c r="G748" s="262"/>
      <c r="H748" s="262"/>
      <c r="I748" s="262"/>
      <c r="J748" s="262"/>
      <c r="K748" s="262"/>
      <c r="L748" s="262"/>
      <c r="M748" s="262"/>
      <c r="N748" s="262"/>
      <c r="O748" s="262"/>
      <c r="P748" s="262"/>
      <c r="Q748" s="262"/>
      <c r="R748" s="262"/>
      <c r="S748" s="262"/>
      <c r="T748" s="262"/>
      <c r="U748" s="262"/>
      <c r="V748" s="262"/>
      <c r="W748" s="262"/>
      <c r="X748" s="262"/>
      <c r="Y748" s="262"/>
      <c r="Z748" s="262"/>
      <c r="AA748" s="262"/>
      <c r="AB748" s="262"/>
      <c r="AC748" s="262"/>
      <c r="AD748" s="262"/>
      <c r="AE748" s="262"/>
      <c r="AF748" s="258"/>
      <c r="AG748" s="258"/>
      <c r="AH748" s="258"/>
      <c r="AI748" s="258"/>
      <c r="AJ748" s="258"/>
      <c r="AK748" s="258"/>
      <c r="AL748" s="263"/>
      <c r="AM748" s="263"/>
      <c r="AN748" s="131"/>
      <c r="AO748" s="131"/>
      <c r="AP748" s="131"/>
      <c r="AQ748" s="131"/>
      <c r="AR748" s="131"/>
      <c r="AS748" s="131"/>
      <c r="AT748" s="131"/>
      <c r="AU748" s="131"/>
      <c r="AV748" s="131"/>
      <c r="AW748" s="131"/>
      <c r="AX748" s="131"/>
      <c r="AY748" s="131"/>
      <c r="AZ748" s="131"/>
      <c r="BA748" s="131"/>
      <c r="BB748" s="131"/>
      <c r="BC748" s="131"/>
      <c r="BD748" s="131"/>
      <c r="BE748" s="131"/>
      <c r="BF748" s="131"/>
      <c r="BG748" s="131"/>
      <c r="BH748" s="131"/>
      <c r="BI748" s="131"/>
      <c r="BJ748" s="131"/>
      <c r="BK748" s="131"/>
      <c r="BL748" s="131"/>
      <c r="BM748" s="131"/>
      <c r="BN748" s="131"/>
      <c r="BO748" s="131"/>
      <c r="BP748" s="131"/>
    </row>
    <row r="749" customFormat="false" ht="13.2" hidden="false" customHeight="false" outlineLevel="0" collapsed="false">
      <c r="A749" s="258"/>
      <c r="B749" s="259"/>
      <c r="C749" s="260"/>
      <c r="D749" s="261"/>
      <c r="E749" s="258"/>
      <c r="F749" s="262"/>
      <c r="G749" s="262"/>
      <c r="H749" s="262"/>
      <c r="I749" s="262"/>
      <c r="J749" s="262"/>
      <c r="K749" s="262"/>
      <c r="L749" s="262"/>
      <c r="M749" s="262"/>
      <c r="N749" s="262"/>
      <c r="O749" s="262"/>
      <c r="P749" s="262"/>
      <c r="Q749" s="262"/>
      <c r="R749" s="262"/>
      <c r="S749" s="262"/>
      <c r="T749" s="262"/>
      <c r="U749" s="262"/>
      <c r="V749" s="262"/>
      <c r="W749" s="262"/>
      <c r="X749" s="262"/>
      <c r="Y749" s="262"/>
      <c r="Z749" s="262"/>
      <c r="AA749" s="262"/>
      <c r="AB749" s="262"/>
      <c r="AC749" s="262"/>
      <c r="AD749" s="262"/>
      <c r="AE749" s="262"/>
      <c r="AF749" s="258"/>
      <c r="AG749" s="258"/>
      <c r="AH749" s="258"/>
      <c r="AI749" s="258"/>
      <c r="AJ749" s="258"/>
      <c r="AK749" s="258"/>
      <c r="AL749" s="263"/>
      <c r="AM749" s="263"/>
      <c r="AN749" s="131"/>
      <c r="AO749" s="131"/>
      <c r="AP749" s="131"/>
      <c r="AQ749" s="131"/>
      <c r="AR749" s="131"/>
      <c r="AS749" s="131"/>
      <c r="AT749" s="131"/>
      <c r="AU749" s="131"/>
      <c r="AV749" s="131"/>
      <c r="AW749" s="131"/>
      <c r="AX749" s="131"/>
      <c r="AY749" s="131"/>
      <c r="AZ749" s="131"/>
      <c r="BA749" s="131"/>
      <c r="BB749" s="131"/>
      <c r="BC749" s="131"/>
      <c r="BD749" s="131"/>
      <c r="BE749" s="131"/>
      <c r="BF749" s="131"/>
      <c r="BG749" s="131"/>
      <c r="BH749" s="131"/>
      <c r="BI749" s="131"/>
      <c r="BJ749" s="131"/>
      <c r="BK749" s="131"/>
      <c r="BL749" s="131"/>
      <c r="BM749" s="131"/>
      <c r="BN749" s="131"/>
      <c r="BO749" s="131"/>
      <c r="BP749" s="131"/>
    </row>
    <row r="750" customFormat="false" ht="13.2" hidden="false" customHeight="false" outlineLevel="0" collapsed="false">
      <c r="A750" s="258"/>
      <c r="B750" s="259"/>
      <c r="C750" s="260"/>
      <c r="D750" s="261"/>
      <c r="E750" s="258"/>
      <c r="F750" s="262"/>
      <c r="G750" s="262"/>
      <c r="H750" s="262"/>
      <c r="I750" s="262"/>
      <c r="J750" s="262"/>
      <c r="K750" s="262"/>
      <c r="L750" s="262"/>
      <c r="M750" s="262"/>
      <c r="N750" s="262"/>
      <c r="O750" s="262"/>
      <c r="P750" s="262"/>
      <c r="Q750" s="262"/>
      <c r="R750" s="262"/>
      <c r="S750" s="262"/>
      <c r="T750" s="262"/>
      <c r="U750" s="262"/>
      <c r="V750" s="262"/>
      <c r="W750" s="262"/>
      <c r="X750" s="262"/>
      <c r="Y750" s="262"/>
      <c r="Z750" s="262"/>
      <c r="AA750" s="262"/>
      <c r="AB750" s="262"/>
      <c r="AC750" s="262"/>
      <c r="AD750" s="262"/>
      <c r="AE750" s="262"/>
      <c r="AF750" s="258"/>
      <c r="AG750" s="258"/>
      <c r="AH750" s="258"/>
      <c r="AI750" s="258"/>
      <c r="AJ750" s="258"/>
      <c r="AK750" s="258"/>
      <c r="AL750" s="263"/>
      <c r="AM750" s="263"/>
      <c r="AN750" s="131"/>
      <c r="AO750" s="131"/>
      <c r="AP750" s="131"/>
      <c r="AQ750" s="131"/>
      <c r="AR750" s="131"/>
      <c r="AS750" s="131"/>
      <c r="AT750" s="131"/>
      <c r="AU750" s="131"/>
      <c r="AV750" s="131"/>
      <c r="AW750" s="131"/>
      <c r="AX750" s="131"/>
      <c r="AY750" s="131"/>
      <c r="AZ750" s="131"/>
      <c r="BA750" s="131"/>
      <c r="BB750" s="131"/>
      <c r="BC750" s="131"/>
      <c r="BD750" s="131"/>
      <c r="BE750" s="131"/>
      <c r="BF750" s="131"/>
      <c r="BG750" s="131"/>
      <c r="BH750" s="131"/>
      <c r="BI750" s="131"/>
      <c r="BJ750" s="131"/>
      <c r="BK750" s="131"/>
      <c r="BL750" s="131"/>
      <c r="BM750" s="131"/>
      <c r="BN750" s="131"/>
      <c r="BO750" s="131"/>
      <c r="BP750" s="131"/>
    </row>
    <row r="751" customFormat="false" ht="13.2" hidden="false" customHeight="false" outlineLevel="0" collapsed="false">
      <c r="A751" s="258"/>
      <c r="B751" s="259"/>
      <c r="C751" s="260"/>
      <c r="D751" s="261"/>
      <c r="E751" s="258"/>
      <c r="F751" s="262"/>
      <c r="G751" s="262"/>
      <c r="H751" s="262"/>
      <c r="I751" s="262"/>
      <c r="J751" s="262"/>
      <c r="K751" s="262"/>
      <c r="L751" s="262"/>
      <c r="M751" s="262"/>
      <c r="N751" s="262"/>
      <c r="O751" s="262"/>
      <c r="P751" s="262"/>
      <c r="Q751" s="262"/>
      <c r="R751" s="262"/>
      <c r="S751" s="262"/>
      <c r="T751" s="262"/>
      <c r="U751" s="262"/>
      <c r="V751" s="262"/>
      <c r="W751" s="262"/>
      <c r="X751" s="262"/>
      <c r="Y751" s="262"/>
      <c r="Z751" s="262"/>
      <c r="AA751" s="262"/>
      <c r="AB751" s="262"/>
      <c r="AC751" s="262"/>
      <c r="AD751" s="262"/>
      <c r="AE751" s="262"/>
      <c r="AF751" s="258"/>
      <c r="AG751" s="258"/>
      <c r="AH751" s="258"/>
      <c r="AI751" s="258"/>
      <c r="AJ751" s="258"/>
      <c r="AK751" s="258"/>
      <c r="AL751" s="263"/>
      <c r="AM751" s="263"/>
      <c r="AN751" s="131"/>
      <c r="AO751" s="131"/>
      <c r="AP751" s="131"/>
      <c r="AQ751" s="131"/>
      <c r="AR751" s="131"/>
      <c r="AS751" s="131"/>
      <c r="AT751" s="131"/>
      <c r="AU751" s="131"/>
      <c r="AV751" s="131"/>
      <c r="AW751" s="131"/>
      <c r="AX751" s="131"/>
      <c r="AY751" s="131"/>
      <c r="AZ751" s="131"/>
      <c r="BA751" s="131"/>
      <c r="BB751" s="131"/>
      <c r="BC751" s="131"/>
      <c r="BD751" s="131"/>
      <c r="BE751" s="131"/>
      <c r="BF751" s="131"/>
      <c r="BG751" s="131"/>
      <c r="BH751" s="131"/>
      <c r="BI751" s="131"/>
      <c r="BJ751" s="131"/>
      <c r="BK751" s="131"/>
      <c r="BL751" s="131"/>
      <c r="BM751" s="131"/>
      <c r="BN751" s="131"/>
      <c r="BO751" s="131"/>
      <c r="BP751" s="131"/>
    </row>
    <row r="752" customFormat="false" ht="13.2" hidden="false" customHeight="false" outlineLevel="0" collapsed="false">
      <c r="A752" s="258"/>
      <c r="B752" s="259"/>
      <c r="C752" s="260"/>
      <c r="D752" s="261"/>
      <c r="E752" s="258"/>
      <c r="F752" s="262"/>
      <c r="G752" s="262"/>
      <c r="H752" s="262"/>
      <c r="I752" s="262"/>
      <c r="J752" s="262"/>
      <c r="K752" s="262"/>
      <c r="L752" s="262"/>
      <c r="M752" s="262"/>
      <c r="N752" s="262"/>
      <c r="O752" s="262"/>
      <c r="P752" s="262"/>
      <c r="Q752" s="262"/>
      <c r="R752" s="262"/>
      <c r="S752" s="262"/>
      <c r="T752" s="262"/>
      <c r="U752" s="262"/>
      <c r="V752" s="262"/>
      <c r="W752" s="262"/>
      <c r="X752" s="262"/>
      <c r="Y752" s="262"/>
      <c r="Z752" s="262"/>
      <c r="AA752" s="262"/>
      <c r="AB752" s="262"/>
      <c r="AC752" s="262"/>
      <c r="AD752" s="262"/>
      <c r="AE752" s="262"/>
      <c r="AF752" s="258"/>
      <c r="AG752" s="258"/>
      <c r="AH752" s="258"/>
      <c r="AI752" s="258"/>
      <c r="AJ752" s="258"/>
      <c r="AK752" s="258"/>
      <c r="AL752" s="263"/>
      <c r="AM752" s="263"/>
      <c r="AN752" s="131"/>
      <c r="AO752" s="131"/>
      <c r="AP752" s="131"/>
      <c r="AQ752" s="131"/>
      <c r="AR752" s="131"/>
      <c r="AS752" s="131"/>
      <c r="AT752" s="131"/>
      <c r="AU752" s="131"/>
      <c r="AV752" s="131"/>
      <c r="AW752" s="131"/>
      <c r="AX752" s="131"/>
      <c r="AY752" s="131"/>
      <c r="AZ752" s="131"/>
      <c r="BA752" s="131"/>
      <c r="BB752" s="131"/>
      <c r="BC752" s="131"/>
      <c r="BD752" s="131"/>
      <c r="BE752" s="131"/>
      <c r="BF752" s="131"/>
      <c r="BG752" s="131"/>
      <c r="BH752" s="131"/>
      <c r="BI752" s="131"/>
      <c r="BJ752" s="131"/>
      <c r="BK752" s="131"/>
      <c r="BL752" s="131"/>
      <c r="BM752" s="131"/>
      <c r="BN752" s="131"/>
      <c r="BO752" s="131"/>
      <c r="BP752" s="131"/>
    </row>
    <row r="753" customFormat="false" ht="13.2" hidden="false" customHeight="false" outlineLevel="0" collapsed="false">
      <c r="A753" s="258"/>
      <c r="B753" s="259"/>
      <c r="C753" s="260"/>
      <c r="D753" s="261"/>
      <c r="E753" s="258"/>
      <c r="F753" s="262"/>
      <c r="G753" s="262"/>
      <c r="H753" s="262"/>
      <c r="I753" s="262"/>
      <c r="J753" s="262"/>
      <c r="K753" s="262"/>
      <c r="L753" s="262"/>
      <c r="M753" s="262"/>
      <c r="N753" s="262"/>
      <c r="O753" s="262"/>
      <c r="P753" s="262"/>
      <c r="Q753" s="262"/>
      <c r="R753" s="262"/>
      <c r="S753" s="262"/>
      <c r="T753" s="262"/>
      <c r="U753" s="262"/>
      <c r="V753" s="262"/>
      <c r="W753" s="262"/>
      <c r="X753" s="262"/>
      <c r="Y753" s="262"/>
      <c r="Z753" s="262"/>
      <c r="AA753" s="262"/>
      <c r="AB753" s="262"/>
      <c r="AC753" s="262"/>
      <c r="AD753" s="262"/>
      <c r="AE753" s="262"/>
      <c r="AF753" s="258"/>
      <c r="AG753" s="258"/>
      <c r="AH753" s="258"/>
      <c r="AI753" s="258"/>
      <c r="AJ753" s="258"/>
      <c r="AK753" s="258"/>
      <c r="AL753" s="263"/>
      <c r="AM753" s="263"/>
      <c r="AN753" s="131"/>
      <c r="AO753" s="131"/>
      <c r="AP753" s="131"/>
      <c r="AQ753" s="131"/>
      <c r="AR753" s="131"/>
      <c r="AS753" s="131"/>
      <c r="AT753" s="131"/>
      <c r="AU753" s="131"/>
      <c r="AV753" s="131"/>
      <c r="AW753" s="131"/>
      <c r="AX753" s="131"/>
      <c r="AY753" s="131"/>
      <c r="AZ753" s="131"/>
      <c r="BA753" s="131"/>
      <c r="BB753" s="131"/>
      <c r="BC753" s="131"/>
      <c r="BD753" s="131"/>
      <c r="BE753" s="131"/>
      <c r="BF753" s="131"/>
      <c r="BG753" s="131"/>
      <c r="BH753" s="131"/>
      <c r="BI753" s="131"/>
      <c r="BJ753" s="131"/>
      <c r="BK753" s="131"/>
      <c r="BL753" s="131"/>
      <c r="BM753" s="131"/>
      <c r="BN753" s="131"/>
      <c r="BO753" s="131"/>
      <c r="BP753" s="131"/>
    </row>
    <row r="754" customFormat="false" ht="13.2" hidden="false" customHeight="false" outlineLevel="0" collapsed="false">
      <c r="A754" s="258"/>
      <c r="B754" s="259"/>
      <c r="C754" s="260"/>
      <c r="D754" s="261"/>
      <c r="E754" s="258"/>
      <c r="F754" s="262"/>
      <c r="G754" s="262"/>
      <c r="H754" s="262"/>
      <c r="I754" s="262"/>
      <c r="J754" s="262"/>
      <c r="K754" s="262"/>
      <c r="L754" s="262"/>
      <c r="M754" s="262"/>
      <c r="N754" s="262"/>
      <c r="O754" s="262"/>
      <c r="P754" s="262"/>
      <c r="Q754" s="262"/>
      <c r="R754" s="262"/>
      <c r="S754" s="262"/>
      <c r="T754" s="262"/>
      <c r="U754" s="262"/>
      <c r="V754" s="262"/>
      <c r="W754" s="262"/>
      <c r="X754" s="262"/>
      <c r="Y754" s="262"/>
      <c r="Z754" s="262"/>
      <c r="AA754" s="262"/>
      <c r="AB754" s="262"/>
      <c r="AC754" s="262"/>
      <c r="AD754" s="262"/>
      <c r="AE754" s="262"/>
      <c r="AF754" s="258"/>
      <c r="AG754" s="258"/>
      <c r="AH754" s="258"/>
      <c r="AI754" s="258"/>
      <c r="AJ754" s="258"/>
      <c r="AK754" s="258"/>
      <c r="AL754" s="263"/>
      <c r="AM754" s="263"/>
      <c r="AN754" s="131"/>
      <c r="AO754" s="131"/>
      <c r="AP754" s="131"/>
      <c r="AQ754" s="131"/>
      <c r="AR754" s="131"/>
      <c r="AS754" s="131"/>
      <c r="AT754" s="131"/>
      <c r="AU754" s="131"/>
      <c r="AV754" s="131"/>
      <c r="AW754" s="131"/>
      <c r="AX754" s="131"/>
      <c r="AY754" s="131"/>
      <c r="AZ754" s="131"/>
      <c r="BA754" s="131"/>
      <c r="BB754" s="131"/>
      <c r="BC754" s="131"/>
      <c r="BD754" s="131"/>
      <c r="BE754" s="131"/>
      <c r="BF754" s="131"/>
      <c r="BG754" s="131"/>
      <c r="BH754" s="131"/>
      <c r="BI754" s="131"/>
      <c r="BJ754" s="131"/>
      <c r="BK754" s="131"/>
      <c r="BL754" s="131"/>
      <c r="BM754" s="131"/>
      <c r="BN754" s="131"/>
      <c r="BO754" s="131"/>
      <c r="BP754" s="131"/>
    </row>
    <row r="755" customFormat="false" ht="13.2" hidden="false" customHeight="false" outlineLevel="0" collapsed="false">
      <c r="A755" s="258"/>
      <c r="B755" s="259"/>
      <c r="C755" s="260"/>
      <c r="D755" s="261"/>
      <c r="E755" s="258"/>
      <c r="F755" s="262"/>
      <c r="G755" s="262"/>
      <c r="H755" s="262"/>
      <c r="I755" s="262"/>
      <c r="J755" s="262"/>
      <c r="K755" s="262"/>
      <c r="L755" s="262"/>
      <c r="M755" s="262"/>
      <c r="N755" s="262"/>
      <c r="O755" s="262"/>
      <c r="P755" s="262"/>
      <c r="Q755" s="262"/>
      <c r="R755" s="262"/>
      <c r="S755" s="262"/>
      <c r="T755" s="262"/>
      <c r="U755" s="262"/>
      <c r="V755" s="262"/>
      <c r="W755" s="262"/>
      <c r="X755" s="262"/>
      <c r="Y755" s="262"/>
      <c r="Z755" s="262"/>
      <c r="AA755" s="262"/>
      <c r="AB755" s="262"/>
      <c r="AC755" s="262"/>
      <c r="AD755" s="262"/>
      <c r="AE755" s="262"/>
      <c r="AF755" s="258"/>
      <c r="AG755" s="258"/>
      <c r="AH755" s="258"/>
      <c r="AI755" s="258"/>
      <c r="AJ755" s="258"/>
      <c r="AK755" s="258"/>
      <c r="AL755" s="263"/>
      <c r="AM755" s="263"/>
      <c r="AN755" s="131"/>
      <c r="AO755" s="131"/>
      <c r="AP755" s="131"/>
      <c r="AQ755" s="131"/>
      <c r="AR755" s="131"/>
      <c r="AS755" s="131"/>
      <c r="AT755" s="131"/>
      <c r="AU755" s="131"/>
      <c r="AV755" s="131"/>
      <c r="AW755" s="131"/>
      <c r="AX755" s="131"/>
      <c r="AY755" s="131"/>
      <c r="AZ755" s="131"/>
      <c r="BA755" s="131"/>
      <c r="BB755" s="131"/>
      <c r="BC755" s="131"/>
      <c r="BD755" s="131"/>
      <c r="BE755" s="131"/>
      <c r="BF755" s="131"/>
      <c r="BG755" s="131"/>
      <c r="BH755" s="131"/>
      <c r="BI755" s="131"/>
      <c r="BJ755" s="131"/>
      <c r="BK755" s="131"/>
      <c r="BL755" s="131"/>
      <c r="BM755" s="131"/>
      <c r="BN755" s="131"/>
      <c r="BO755" s="131"/>
      <c r="BP755" s="131"/>
    </row>
    <row r="756" customFormat="false" ht="13.2" hidden="false" customHeight="false" outlineLevel="0" collapsed="false">
      <c r="A756" s="258"/>
      <c r="B756" s="259"/>
      <c r="C756" s="260"/>
      <c r="D756" s="261"/>
      <c r="E756" s="258"/>
      <c r="F756" s="262"/>
      <c r="G756" s="262"/>
      <c r="H756" s="262"/>
      <c r="I756" s="262"/>
      <c r="J756" s="262"/>
      <c r="K756" s="262"/>
      <c r="L756" s="262"/>
      <c r="M756" s="262"/>
      <c r="N756" s="262"/>
      <c r="O756" s="262"/>
      <c r="P756" s="262"/>
      <c r="Q756" s="262"/>
      <c r="R756" s="262"/>
      <c r="S756" s="262"/>
      <c r="T756" s="262"/>
      <c r="U756" s="262"/>
      <c r="V756" s="262"/>
      <c r="W756" s="262"/>
      <c r="X756" s="262"/>
      <c r="Y756" s="262"/>
      <c r="Z756" s="262"/>
      <c r="AA756" s="262"/>
      <c r="AB756" s="262"/>
      <c r="AC756" s="262"/>
      <c r="AD756" s="262"/>
      <c r="AE756" s="262"/>
      <c r="AF756" s="258"/>
      <c r="AG756" s="258"/>
      <c r="AH756" s="258"/>
      <c r="AI756" s="258"/>
      <c r="AJ756" s="258"/>
      <c r="AK756" s="258"/>
      <c r="AL756" s="263"/>
      <c r="AM756" s="263"/>
      <c r="AN756" s="131"/>
      <c r="AO756" s="131"/>
      <c r="AP756" s="131"/>
      <c r="AQ756" s="131"/>
      <c r="AR756" s="131"/>
      <c r="AS756" s="131"/>
      <c r="AT756" s="131"/>
      <c r="AU756" s="131"/>
      <c r="AV756" s="131"/>
      <c r="AW756" s="131"/>
      <c r="AX756" s="131"/>
      <c r="AY756" s="131"/>
      <c r="AZ756" s="131"/>
      <c r="BA756" s="131"/>
      <c r="BB756" s="131"/>
      <c r="BC756" s="131"/>
      <c r="BD756" s="131"/>
      <c r="BE756" s="131"/>
      <c r="BF756" s="131"/>
      <c r="BG756" s="131"/>
      <c r="BH756" s="131"/>
      <c r="BI756" s="131"/>
      <c r="BJ756" s="131"/>
      <c r="BK756" s="131"/>
      <c r="BL756" s="131"/>
      <c r="BM756" s="131"/>
      <c r="BN756" s="131"/>
      <c r="BO756" s="131"/>
      <c r="BP756" s="131"/>
    </row>
    <row r="757" customFormat="false" ht="13.2" hidden="false" customHeight="false" outlineLevel="0" collapsed="false">
      <c r="A757" s="258"/>
      <c r="B757" s="259"/>
      <c r="C757" s="260"/>
      <c r="D757" s="261"/>
      <c r="E757" s="258"/>
      <c r="F757" s="262"/>
      <c r="G757" s="262"/>
      <c r="H757" s="262"/>
      <c r="I757" s="262"/>
      <c r="J757" s="262"/>
      <c r="K757" s="262"/>
      <c r="L757" s="262"/>
      <c r="M757" s="262"/>
      <c r="N757" s="262"/>
      <c r="O757" s="262"/>
      <c r="P757" s="262"/>
      <c r="Q757" s="262"/>
      <c r="R757" s="262"/>
      <c r="S757" s="262"/>
      <c r="T757" s="262"/>
      <c r="U757" s="262"/>
      <c r="V757" s="262"/>
      <c r="W757" s="262"/>
      <c r="X757" s="262"/>
      <c r="Y757" s="262"/>
      <c r="Z757" s="262"/>
      <c r="AA757" s="262"/>
      <c r="AB757" s="262"/>
      <c r="AC757" s="262"/>
      <c r="AD757" s="262"/>
      <c r="AE757" s="262"/>
      <c r="AF757" s="258"/>
      <c r="AG757" s="258"/>
      <c r="AH757" s="258"/>
      <c r="AI757" s="258"/>
      <c r="AJ757" s="258"/>
      <c r="AK757" s="258"/>
      <c r="AL757" s="263"/>
      <c r="AM757" s="263"/>
      <c r="AN757" s="131"/>
      <c r="AO757" s="131"/>
      <c r="AP757" s="131"/>
      <c r="AQ757" s="131"/>
      <c r="AR757" s="131"/>
      <c r="AS757" s="131"/>
      <c r="AT757" s="131"/>
      <c r="AU757" s="131"/>
      <c r="AV757" s="131"/>
      <c r="AW757" s="131"/>
      <c r="AX757" s="131"/>
      <c r="AY757" s="131"/>
      <c r="AZ757" s="131"/>
      <c r="BA757" s="131"/>
      <c r="BB757" s="131"/>
      <c r="BC757" s="131"/>
      <c r="BD757" s="131"/>
      <c r="BE757" s="131"/>
      <c r="BF757" s="131"/>
      <c r="BG757" s="131"/>
      <c r="BH757" s="131"/>
      <c r="BI757" s="131"/>
      <c r="BJ757" s="131"/>
      <c r="BK757" s="131"/>
      <c r="BL757" s="131"/>
      <c r="BM757" s="131"/>
      <c r="BN757" s="131"/>
      <c r="BO757" s="131"/>
      <c r="BP757" s="131"/>
    </row>
    <row r="758" customFormat="false" ht="13.2" hidden="false" customHeight="false" outlineLevel="0" collapsed="false">
      <c r="A758" s="258"/>
      <c r="B758" s="259"/>
      <c r="C758" s="260"/>
      <c r="D758" s="261"/>
      <c r="E758" s="258"/>
      <c r="F758" s="262"/>
      <c r="G758" s="262"/>
      <c r="H758" s="262"/>
      <c r="I758" s="262"/>
      <c r="J758" s="262"/>
      <c r="K758" s="262"/>
      <c r="L758" s="262"/>
      <c r="M758" s="262"/>
      <c r="N758" s="262"/>
      <c r="O758" s="262"/>
      <c r="P758" s="262"/>
      <c r="Q758" s="262"/>
      <c r="R758" s="262"/>
      <c r="S758" s="262"/>
      <c r="T758" s="262"/>
      <c r="U758" s="262"/>
      <c r="V758" s="262"/>
      <c r="W758" s="262"/>
      <c r="X758" s="262"/>
      <c r="Y758" s="262"/>
      <c r="Z758" s="262"/>
      <c r="AA758" s="262"/>
      <c r="AB758" s="262"/>
      <c r="AC758" s="262"/>
      <c r="AD758" s="262"/>
      <c r="AE758" s="262"/>
      <c r="AF758" s="258"/>
      <c r="AG758" s="258"/>
      <c r="AH758" s="258"/>
      <c r="AI758" s="258"/>
      <c r="AJ758" s="258"/>
      <c r="AK758" s="258"/>
      <c r="AL758" s="263"/>
      <c r="AM758" s="263"/>
      <c r="AN758" s="131"/>
      <c r="AO758" s="131"/>
      <c r="AP758" s="131"/>
      <c r="AQ758" s="131"/>
      <c r="AR758" s="131"/>
      <c r="AS758" s="131"/>
      <c r="AT758" s="131"/>
      <c r="AU758" s="131"/>
      <c r="AV758" s="131"/>
      <c r="AW758" s="131"/>
      <c r="AX758" s="131"/>
      <c r="AY758" s="131"/>
      <c r="AZ758" s="131"/>
      <c r="BA758" s="131"/>
      <c r="BB758" s="131"/>
      <c r="BC758" s="131"/>
      <c r="BD758" s="131"/>
      <c r="BE758" s="131"/>
      <c r="BF758" s="131"/>
      <c r="BG758" s="131"/>
      <c r="BH758" s="131"/>
      <c r="BI758" s="131"/>
      <c r="BJ758" s="131"/>
      <c r="BK758" s="131"/>
      <c r="BL758" s="131"/>
      <c r="BM758" s="131"/>
      <c r="BN758" s="131"/>
      <c r="BO758" s="131"/>
      <c r="BP758" s="131"/>
    </row>
    <row r="759" customFormat="false" ht="13.2" hidden="false" customHeight="false" outlineLevel="0" collapsed="false">
      <c r="A759" s="258"/>
      <c r="B759" s="259"/>
      <c r="C759" s="260"/>
      <c r="D759" s="261"/>
      <c r="E759" s="258"/>
      <c r="F759" s="262"/>
      <c r="G759" s="262"/>
      <c r="H759" s="262"/>
      <c r="I759" s="262"/>
      <c r="J759" s="262"/>
      <c r="K759" s="262"/>
      <c r="L759" s="262"/>
      <c r="M759" s="262"/>
      <c r="N759" s="262"/>
      <c r="O759" s="262"/>
      <c r="P759" s="262"/>
      <c r="Q759" s="262"/>
      <c r="R759" s="262"/>
      <c r="S759" s="262"/>
      <c r="T759" s="262"/>
      <c r="U759" s="262"/>
      <c r="V759" s="262"/>
      <c r="W759" s="262"/>
      <c r="X759" s="262"/>
      <c r="Y759" s="262"/>
      <c r="Z759" s="262"/>
      <c r="AA759" s="262"/>
      <c r="AB759" s="262"/>
      <c r="AC759" s="262"/>
      <c r="AD759" s="262"/>
      <c r="AE759" s="262"/>
      <c r="AF759" s="258"/>
      <c r="AG759" s="258"/>
      <c r="AH759" s="258"/>
      <c r="AI759" s="258"/>
      <c r="AJ759" s="258"/>
      <c r="AK759" s="258"/>
      <c r="AL759" s="263"/>
      <c r="AM759" s="263"/>
      <c r="AN759" s="131"/>
      <c r="AO759" s="131"/>
      <c r="AP759" s="131"/>
      <c r="AQ759" s="131"/>
      <c r="AR759" s="131"/>
      <c r="AS759" s="131"/>
      <c r="AT759" s="131"/>
      <c r="AU759" s="131"/>
      <c r="AV759" s="131"/>
      <c r="AW759" s="131"/>
      <c r="AX759" s="131"/>
      <c r="AY759" s="131"/>
      <c r="AZ759" s="131"/>
      <c r="BA759" s="131"/>
      <c r="BB759" s="131"/>
      <c r="BC759" s="131"/>
      <c r="BD759" s="131"/>
      <c r="BE759" s="131"/>
      <c r="BF759" s="131"/>
      <c r="BG759" s="131"/>
      <c r="BH759" s="131"/>
      <c r="BI759" s="131"/>
      <c r="BJ759" s="131"/>
      <c r="BK759" s="131"/>
      <c r="BL759" s="131"/>
      <c r="BM759" s="131"/>
      <c r="BN759" s="131"/>
      <c r="BO759" s="131"/>
      <c r="BP759" s="131"/>
    </row>
    <row r="760" customFormat="false" ht="13.2" hidden="false" customHeight="false" outlineLevel="0" collapsed="false">
      <c r="A760" s="258"/>
      <c r="B760" s="259"/>
      <c r="C760" s="260"/>
      <c r="D760" s="261"/>
      <c r="E760" s="258"/>
      <c r="F760" s="262"/>
      <c r="G760" s="262"/>
      <c r="H760" s="262"/>
      <c r="I760" s="262"/>
      <c r="J760" s="262"/>
      <c r="K760" s="262"/>
      <c r="L760" s="262"/>
      <c r="M760" s="262"/>
      <c r="N760" s="262"/>
      <c r="O760" s="262"/>
      <c r="P760" s="262"/>
      <c r="Q760" s="262"/>
      <c r="R760" s="262"/>
      <c r="S760" s="262"/>
      <c r="T760" s="262"/>
      <c r="U760" s="262"/>
      <c r="V760" s="262"/>
      <c r="W760" s="262"/>
      <c r="X760" s="262"/>
      <c r="Y760" s="262"/>
      <c r="Z760" s="262"/>
      <c r="AA760" s="262"/>
      <c r="AB760" s="262"/>
      <c r="AC760" s="262"/>
      <c r="AD760" s="262"/>
      <c r="AE760" s="262"/>
      <c r="AF760" s="258"/>
      <c r="AG760" s="258"/>
      <c r="AH760" s="258"/>
      <c r="AI760" s="258"/>
      <c r="AJ760" s="258"/>
      <c r="AK760" s="258"/>
      <c r="AL760" s="263"/>
      <c r="AM760" s="263"/>
      <c r="AN760" s="131"/>
      <c r="AO760" s="131"/>
      <c r="AP760" s="131"/>
      <c r="AQ760" s="131"/>
      <c r="AR760" s="131"/>
      <c r="AS760" s="131"/>
      <c r="AT760" s="131"/>
      <c r="AU760" s="131"/>
      <c r="AV760" s="131"/>
      <c r="AW760" s="131"/>
      <c r="AX760" s="131"/>
      <c r="AY760" s="131"/>
      <c r="AZ760" s="131"/>
      <c r="BA760" s="131"/>
      <c r="BB760" s="131"/>
      <c r="BC760" s="131"/>
      <c r="BD760" s="131"/>
      <c r="BE760" s="131"/>
      <c r="BF760" s="131"/>
      <c r="BG760" s="131"/>
      <c r="BH760" s="131"/>
      <c r="BI760" s="131"/>
      <c r="BJ760" s="131"/>
      <c r="BK760" s="131"/>
      <c r="BL760" s="131"/>
      <c r="BM760" s="131"/>
      <c r="BN760" s="131"/>
      <c r="BO760" s="131"/>
      <c r="BP760" s="131"/>
    </row>
    <row r="761" customFormat="false" ht="13.2" hidden="false" customHeight="false" outlineLevel="0" collapsed="false">
      <c r="A761" s="258"/>
      <c r="B761" s="259"/>
      <c r="C761" s="260"/>
      <c r="D761" s="261"/>
      <c r="E761" s="258"/>
      <c r="F761" s="262"/>
      <c r="G761" s="262"/>
      <c r="H761" s="262"/>
      <c r="I761" s="262"/>
      <c r="J761" s="262"/>
      <c r="K761" s="262"/>
      <c r="L761" s="262"/>
      <c r="M761" s="262"/>
      <c r="N761" s="262"/>
      <c r="O761" s="262"/>
      <c r="P761" s="262"/>
      <c r="Q761" s="262"/>
      <c r="R761" s="262"/>
      <c r="S761" s="262"/>
      <c r="T761" s="262"/>
      <c r="U761" s="262"/>
      <c r="V761" s="262"/>
      <c r="W761" s="262"/>
      <c r="X761" s="262"/>
      <c r="Y761" s="262"/>
      <c r="Z761" s="262"/>
      <c r="AA761" s="262"/>
      <c r="AB761" s="262"/>
      <c r="AC761" s="262"/>
      <c r="AD761" s="262"/>
      <c r="AE761" s="262"/>
      <c r="AF761" s="258"/>
      <c r="AG761" s="258"/>
      <c r="AH761" s="258"/>
      <c r="AI761" s="258"/>
      <c r="AJ761" s="258"/>
      <c r="AK761" s="258"/>
      <c r="AL761" s="263"/>
      <c r="AM761" s="263"/>
      <c r="AN761" s="131"/>
      <c r="AO761" s="131"/>
      <c r="AP761" s="131"/>
      <c r="AQ761" s="131"/>
      <c r="AR761" s="131"/>
      <c r="AS761" s="131"/>
      <c r="AT761" s="131"/>
      <c r="AU761" s="131"/>
      <c r="AV761" s="131"/>
      <c r="AW761" s="131"/>
      <c r="AX761" s="131"/>
      <c r="AY761" s="131"/>
      <c r="AZ761" s="131"/>
      <c r="BA761" s="131"/>
      <c r="BB761" s="131"/>
      <c r="BC761" s="131"/>
      <c r="BD761" s="131"/>
      <c r="BE761" s="131"/>
      <c r="BF761" s="131"/>
      <c r="BG761" s="131"/>
      <c r="BH761" s="131"/>
      <c r="BI761" s="131"/>
      <c r="BJ761" s="131"/>
      <c r="BK761" s="131"/>
      <c r="BL761" s="131"/>
      <c r="BM761" s="131"/>
      <c r="BN761" s="131"/>
      <c r="BO761" s="131"/>
      <c r="BP761" s="131"/>
    </row>
    <row r="762" customFormat="false" ht="13.2" hidden="false" customHeight="false" outlineLevel="0" collapsed="false">
      <c r="A762" s="258"/>
      <c r="B762" s="259"/>
      <c r="C762" s="260"/>
      <c r="D762" s="261"/>
      <c r="E762" s="258"/>
      <c r="F762" s="262"/>
      <c r="G762" s="262"/>
      <c r="H762" s="262"/>
      <c r="I762" s="262"/>
      <c r="J762" s="262"/>
      <c r="K762" s="262"/>
      <c r="L762" s="262"/>
      <c r="M762" s="262"/>
      <c r="N762" s="262"/>
      <c r="O762" s="262"/>
      <c r="P762" s="262"/>
      <c r="Q762" s="262"/>
      <c r="R762" s="262"/>
      <c r="S762" s="262"/>
      <c r="T762" s="262"/>
      <c r="U762" s="262"/>
      <c r="V762" s="262"/>
      <c r="W762" s="262"/>
      <c r="X762" s="262"/>
      <c r="Y762" s="262"/>
      <c r="Z762" s="262"/>
      <c r="AA762" s="262"/>
      <c r="AB762" s="262"/>
      <c r="AC762" s="262"/>
      <c r="AD762" s="262"/>
      <c r="AE762" s="262"/>
      <c r="AF762" s="258"/>
      <c r="AG762" s="258"/>
      <c r="AH762" s="258"/>
      <c r="AI762" s="258"/>
      <c r="AJ762" s="258"/>
      <c r="AK762" s="258"/>
      <c r="AL762" s="263"/>
      <c r="AM762" s="263"/>
      <c r="AN762" s="131"/>
      <c r="AO762" s="131"/>
      <c r="AP762" s="131"/>
      <c r="AQ762" s="131"/>
      <c r="AR762" s="131"/>
      <c r="AS762" s="131"/>
      <c r="AT762" s="131"/>
      <c r="AU762" s="131"/>
      <c r="AV762" s="131"/>
      <c r="AW762" s="131"/>
      <c r="AX762" s="131"/>
      <c r="AY762" s="131"/>
      <c r="AZ762" s="131"/>
      <c r="BA762" s="131"/>
      <c r="BB762" s="131"/>
      <c r="BC762" s="131"/>
      <c r="BD762" s="131"/>
      <c r="BE762" s="131"/>
      <c r="BF762" s="131"/>
      <c r="BG762" s="131"/>
      <c r="BH762" s="131"/>
      <c r="BI762" s="131"/>
      <c r="BJ762" s="131"/>
      <c r="BK762" s="131"/>
      <c r="BL762" s="131"/>
      <c r="BM762" s="131"/>
      <c r="BN762" s="131"/>
      <c r="BO762" s="131"/>
      <c r="BP762" s="131"/>
    </row>
    <row r="763" customFormat="false" ht="13.2" hidden="false" customHeight="false" outlineLevel="0" collapsed="false">
      <c r="A763" s="258"/>
      <c r="B763" s="259"/>
      <c r="C763" s="260"/>
      <c r="D763" s="261"/>
      <c r="E763" s="258"/>
      <c r="F763" s="262"/>
      <c r="G763" s="262"/>
      <c r="H763" s="262"/>
      <c r="I763" s="262"/>
      <c r="J763" s="262"/>
      <c r="K763" s="262"/>
      <c r="L763" s="262"/>
      <c r="M763" s="262"/>
      <c r="N763" s="262"/>
      <c r="O763" s="262"/>
      <c r="P763" s="262"/>
      <c r="Q763" s="262"/>
      <c r="R763" s="262"/>
      <c r="S763" s="262"/>
      <c r="T763" s="262"/>
      <c r="U763" s="262"/>
      <c r="V763" s="262"/>
      <c r="W763" s="262"/>
      <c r="X763" s="262"/>
      <c r="Y763" s="262"/>
      <c r="Z763" s="262"/>
      <c r="AA763" s="262"/>
      <c r="AB763" s="262"/>
      <c r="AC763" s="262"/>
      <c r="AD763" s="262"/>
      <c r="AE763" s="262"/>
      <c r="AF763" s="258"/>
      <c r="AG763" s="258"/>
      <c r="AH763" s="258"/>
      <c r="AI763" s="258"/>
      <c r="AJ763" s="258"/>
      <c r="AK763" s="258"/>
      <c r="AL763" s="263"/>
      <c r="AM763" s="263"/>
      <c r="AN763" s="131"/>
      <c r="AO763" s="131"/>
      <c r="AP763" s="131"/>
      <c r="AQ763" s="131"/>
      <c r="AR763" s="131"/>
      <c r="AS763" s="131"/>
      <c r="AT763" s="131"/>
      <c r="AU763" s="131"/>
      <c r="AV763" s="131"/>
      <c r="AW763" s="131"/>
      <c r="AX763" s="131"/>
      <c r="AY763" s="131"/>
      <c r="AZ763" s="131"/>
      <c r="BA763" s="131"/>
      <c r="BB763" s="131"/>
      <c r="BC763" s="131"/>
      <c r="BD763" s="131"/>
      <c r="BE763" s="131"/>
      <c r="BF763" s="131"/>
      <c r="BG763" s="131"/>
      <c r="BH763" s="131"/>
      <c r="BI763" s="131"/>
      <c r="BJ763" s="131"/>
      <c r="BK763" s="131"/>
      <c r="BL763" s="131"/>
      <c r="BM763" s="131"/>
      <c r="BN763" s="131"/>
      <c r="BO763" s="131"/>
      <c r="BP763" s="131"/>
    </row>
    <row r="764" customFormat="false" ht="13.2" hidden="false" customHeight="false" outlineLevel="0" collapsed="false">
      <c r="A764" s="258"/>
      <c r="B764" s="259"/>
      <c r="C764" s="260"/>
      <c r="D764" s="261"/>
      <c r="E764" s="258"/>
      <c r="F764" s="262"/>
      <c r="G764" s="262"/>
      <c r="H764" s="262"/>
      <c r="I764" s="262"/>
      <c r="J764" s="262"/>
      <c r="K764" s="262"/>
      <c r="L764" s="262"/>
      <c r="M764" s="262"/>
      <c r="N764" s="262"/>
      <c r="O764" s="262"/>
      <c r="P764" s="262"/>
      <c r="Q764" s="262"/>
      <c r="R764" s="262"/>
      <c r="S764" s="262"/>
      <c r="T764" s="262"/>
      <c r="U764" s="262"/>
      <c r="V764" s="262"/>
      <c r="W764" s="262"/>
      <c r="X764" s="262"/>
      <c r="Y764" s="262"/>
      <c r="Z764" s="262"/>
      <c r="AA764" s="262"/>
      <c r="AB764" s="262"/>
      <c r="AC764" s="262"/>
      <c r="AD764" s="262"/>
      <c r="AE764" s="262"/>
      <c r="AF764" s="258"/>
      <c r="AG764" s="258"/>
      <c r="AH764" s="258"/>
      <c r="AI764" s="258"/>
      <c r="AJ764" s="258"/>
      <c r="AK764" s="258"/>
      <c r="AL764" s="263"/>
      <c r="AM764" s="263"/>
      <c r="AN764" s="131"/>
      <c r="AO764" s="131"/>
      <c r="AP764" s="131"/>
      <c r="AQ764" s="131"/>
      <c r="AR764" s="131"/>
      <c r="AS764" s="131"/>
      <c r="AT764" s="131"/>
      <c r="AU764" s="131"/>
      <c r="AV764" s="131"/>
      <c r="AW764" s="131"/>
      <c r="AX764" s="131"/>
      <c r="AY764" s="131"/>
      <c r="AZ764" s="131"/>
      <c r="BA764" s="131"/>
      <c r="BB764" s="131"/>
      <c r="BC764" s="131"/>
      <c r="BD764" s="131"/>
      <c r="BE764" s="131"/>
      <c r="BF764" s="131"/>
      <c r="BG764" s="131"/>
      <c r="BH764" s="131"/>
      <c r="BI764" s="131"/>
      <c r="BJ764" s="131"/>
      <c r="BK764" s="131"/>
      <c r="BL764" s="131"/>
      <c r="BM764" s="131"/>
      <c r="BN764" s="131"/>
      <c r="BO764" s="131"/>
      <c r="BP764" s="131"/>
    </row>
    <row r="765" customFormat="false" ht="13.2" hidden="false" customHeight="false" outlineLevel="0" collapsed="false">
      <c r="A765" s="258"/>
      <c r="B765" s="259"/>
      <c r="C765" s="260"/>
      <c r="D765" s="261"/>
      <c r="E765" s="258"/>
      <c r="F765" s="262"/>
      <c r="G765" s="262"/>
      <c r="H765" s="262"/>
      <c r="I765" s="262"/>
      <c r="J765" s="262"/>
      <c r="K765" s="262"/>
      <c r="L765" s="262"/>
      <c r="M765" s="262"/>
      <c r="N765" s="262"/>
      <c r="O765" s="262"/>
      <c r="P765" s="262"/>
      <c r="Q765" s="262"/>
      <c r="R765" s="262"/>
      <c r="S765" s="262"/>
      <c r="T765" s="262"/>
      <c r="U765" s="262"/>
      <c r="V765" s="262"/>
      <c r="W765" s="262"/>
      <c r="X765" s="262"/>
      <c r="Y765" s="262"/>
      <c r="Z765" s="262"/>
      <c r="AA765" s="262"/>
      <c r="AB765" s="262"/>
      <c r="AC765" s="262"/>
      <c r="AD765" s="262"/>
      <c r="AE765" s="262"/>
      <c r="AF765" s="258"/>
      <c r="AG765" s="258"/>
      <c r="AH765" s="258"/>
      <c r="AI765" s="258"/>
      <c r="AJ765" s="258"/>
      <c r="AK765" s="258"/>
      <c r="AL765" s="263"/>
      <c r="AM765" s="263"/>
      <c r="AN765" s="131"/>
      <c r="AO765" s="131"/>
      <c r="AP765" s="131"/>
      <c r="AQ765" s="131"/>
      <c r="AR765" s="131"/>
      <c r="AS765" s="131"/>
      <c r="AT765" s="131"/>
      <c r="AU765" s="131"/>
      <c r="AV765" s="131"/>
      <c r="AW765" s="131"/>
      <c r="AX765" s="131"/>
      <c r="AY765" s="131"/>
      <c r="AZ765" s="131"/>
      <c r="BA765" s="131"/>
      <c r="BB765" s="131"/>
      <c r="BC765" s="131"/>
      <c r="BD765" s="131"/>
      <c r="BE765" s="131"/>
      <c r="BF765" s="131"/>
      <c r="BG765" s="131"/>
      <c r="BH765" s="131"/>
      <c r="BI765" s="131"/>
      <c r="BJ765" s="131"/>
      <c r="BK765" s="131"/>
      <c r="BL765" s="131"/>
      <c r="BM765" s="131"/>
      <c r="BN765" s="131"/>
      <c r="BO765" s="131"/>
      <c r="BP765" s="131"/>
    </row>
    <row r="766" customFormat="false" ht="13.2" hidden="false" customHeight="false" outlineLevel="0" collapsed="false">
      <c r="A766" s="258"/>
      <c r="B766" s="259"/>
      <c r="C766" s="260"/>
      <c r="D766" s="261"/>
      <c r="E766" s="258"/>
      <c r="F766" s="262"/>
      <c r="G766" s="262"/>
      <c r="H766" s="262"/>
      <c r="I766" s="262"/>
      <c r="J766" s="262"/>
      <c r="K766" s="262"/>
      <c r="L766" s="262"/>
      <c r="M766" s="262"/>
      <c r="N766" s="262"/>
      <c r="O766" s="262"/>
      <c r="P766" s="262"/>
      <c r="Q766" s="262"/>
      <c r="R766" s="262"/>
      <c r="S766" s="262"/>
      <c r="T766" s="262"/>
      <c r="U766" s="262"/>
      <c r="V766" s="262"/>
      <c r="W766" s="262"/>
      <c r="X766" s="262"/>
      <c r="Y766" s="262"/>
      <c r="Z766" s="262"/>
      <c r="AA766" s="262"/>
      <c r="AB766" s="262"/>
      <c r="AC766" s="262"/>
      <c r="AD766" s="262"/>
      <c r="AE766" s="262"/>
      <c r="AF766" s="258"/>
      <c r="AG766" s="258"/>
      <c r="AH766" s="258"/>
      <c r="AI766" s="258"/>
      <c r="AJ766" s="258"/>
      <c r="AK766" s="258"/>
      <c r="AL766" s="263"/>
      <c r="AM766" s="263"/>
      <c r="AN766" s="131"/>
      <c r="AO766" s="131"/>
      <c r="AP766" s="131"/>
      <c r="AQ766" s="131"/>
      <c r="AR766" s="131"/>
      <c r="AS766" s="131"/>
      <c r="AT766" s="131"/>
      <c r="AU766" s="131"/>
      <c r="AV766" s="131"/>
      <c r="AW766" s="131"/>
      <c r="AX766" s="131"/>
      <c r="AY766" s="131"/>
      <c r="AZ766" s="131"/>
      <c r="BA766" s="131"/>
      <c r="BB766" s="131"/>
      <c r="BC766" s="131"/>
      <c r="BD766" s="131"/>
      <c r="BE766" s="131"/>
      <c r="BF766" s="131"/>
      <c r="BG766" s="131"/>
      <c r="BH766" s="131"/>
      <c r="BI766" s="131"/>
      <c r="BJ766" s="131"/>
      <c r="BK766" s="131"/>
      <c r="BL766" s="131"/>
      <c r="BM766" s="131"/>
      <c r="BN766" s="131"/>
      <c r="BO766" s="131"/>
      <c r="BP766" s="131"/>
    </row>
    <row r="767" customFormat="false" ht="13.2" hidden="false" customHeight="false" outlineLevel="0" collapsed="false">
      <c r="A767" s="258"/>
      <c r="B767" s="259"/>
      <c r="C767" s="260"/>
      <c r="D767" s="261"/>
      <c r="E767" s="258"/>
      <c r="F767" s="262"/>
      <c r="G767" s="262"/>
      <c r="H767" s="262"/>
      <c r="I767" s="262"/>
      <c r="J767" s="262"/>
      <c r="K767" s="262"/>
      <c r="L767" s="262"/>
      <c r="M767" s="262"/>
      <c r="N767" s="262"/>
      <c r="O767" s="262"/>
      <c r="P767" s="262"/>
      <c r="Q767" s="262"/>
      <c r="R767" s="262"/>
      <c r="S767" s="262"/>
      <c r="T767" s="262"/>
      <c r="U767" s="262"/>
      <c r="V767" s="262"/>
      <c r="W767" s="262"/>
      <c r="X767" s="262"/>
      <c r="Y767" s="262"/>
      <c r="Z767" s="262"/>
      <c r="AA767" s="262"/>
      <c r="AB767" s="262"/>
      <c r="AC767" s="262"/>
      <c r="AD767" s="262"/>
      <c r="AE767" s="262"/>
      <c r="AF767" s="258"/>
      <c r="AG767" s="258"/>
      <c r="AH767" s="258"/>
      <c r="AI767" s="258"/>
      <c r="AJ767" s="258"/>
      <c r="AK767" s="258"/>
      <c r="AL767" s="263"/>
      <c r="AM767" s="263"/>
      <c r="AN767" s="131"/>
      <c r="AO767" s="131"/>
      <c r="AP767" s="131"/>
      <c r="AQ767" s="131"/>
      <c r="AR767" s="131"/>
      <c r="AS767" s="131"/>
      <c r="AT767" s="131"/>
      <c r="AU767" s="131"/>
      <c r="AV767" s="131"/>
      <c r="AW767" s="131"/>
      <c r="AX767" s="131"/>
      <c r="AY767" s="131"/>
      <c r="AZ767" s="131"/>
      <c r="BA767" s="131"/>
      <c r="BB767" s="131"/>
      <c r="BC767" s="131"/>
      <c r="BD767" s="131"/>
      <c r="BE767" s="131"/>
      <c r="BF767" s="131"/>
      <c r="BG767" s="131"/>
      <c r="BH767" s="131"/>
      <c r="BI767" s="131"/>
      <c r="BJ767" s="131"/>
      <c r="BK767" s="131"/>
      <c r="BL767" s="131"/>
      <c r="BM767" s="131"/>
      <c r="BN767" s="131"/>
      <c r="BO767" s="131"/>
      <c r="BP767" s="131"/>
    </row>
    <row r="768" customFormat="false" ht="13.2" hidden="false" customHeight="false" outlineLevel="0" collapsed="false">
      <c r="A768" s="258"/>
      <c r="B768" s="259"/>
      <c r="C768" s="260"/>
      <c r="D768" s="261"/>
      <c r="E768" s="258"/>
      <c r="F768" s="262"/>
      <c r="G768" s="262"/>
      <c r="H768" s="262"/>
      <c r="I768" s="262"/>
      <c r="J768" s="262"/>
      <c r="K768" s="262"/>
      <c r="L768" s="262"/>
      <c r="M768" s="262"/>
      <c r="N768" s="262"/>
      <c r="O768" s="262"/>
      <c r="P768" s="262"/>
      <c r="Q768" s="262"/>
      <c r="R768" s="262"/>
      <c r="S768" s="262"/>
      <c r="T768" s="262"/>
      <c r="U768" s="262"/>
      <c r="V768" s="262"/>
      <c r="W768" s="262"/>
      <c r="X768" s="262"/>
      <c r="Y768" s="262"/>
      <c r="Z768" s="262"/>
      <c r="AA768" s="262"/>
      <c r="AB768" s="262"/>
      <c r="AC768" s="262"/>
      <c r="AD768" s="262"/>
      <c r="AE768" s="262"/>
      <c r="AF768" s="258"/>
      <c r="AG768" s="258"/>
      <c r="AH768" s="258"/>
      <c r="AI768" s="258"/>
      <c r="AJ768" s="258"/>
      <c r="AK768" s="258"/>
      <c r="AL768" s="263"/>
      <c r="AM768" s="263"/>
      <c r="AN768" s="131"/>
      <c r="AO768" s="131"/>
      <c r="AP768" s="131"/>
      <c r="AQ768" s="131"/>
      <c r="AR768" s="131"/>
      <c r="AS768" s="131"/>
      <c r="AT768" s="131"/>
      <c r="AU768" s="131"/>
      <c r="AV768" s="131"/>
      <c r="AW768" s="131"/>
      <c r="AX768" s="131"/>
      <c r="AY768" s="131"/>
      <c r="AZ768" s="131"/>
      <c r="BA768" s="131"/>
      <c r="BB768" s="131"/>
      <c r="BC768" s="131"/>
      <c r="BD768" s="131"/>
      <c r="BE768" s="131"/>
      <c r="BF768" s="131"/>
      <c r="BG768" s="131"/>
      <c r="BH768" s="131"/>
      <c r="BI768" s="131"/>
      <c r="BJ768" s="131"/>
      <c r="BK768" s="131"/>
      <c r="BL768" s="131"/>
      <c r="BM768" s="131"/>
      <c r="BN768" s="131"/>
      <c r="BO768" s="131"/>
      <c r="BP768" s="131"/>
    </row>
    <row r="769" customFormat="false" ht="13.2" hidden="false" customHeight="false" outlineLevel="0" collapsed="false">
      <c r="A769" s="258"/>
      <c r="B769" s="259"/>
      <c r="C769" s="260"/>
      <c r="D769" s="261"/>
      <c r="E769" s="258"/>
      <c r="F769" s="262"/>
      <c r="G769" s="262"/>
      <c r="H769" s="262"/>
      <c r="I769" s="262"/>
      <c r="J769" s="262"/>
      <c r="K769" s="262"/>
      <c r="L769" s="262"/>
      <c r="M769" s="262"/>
      <c r="N769" s="262"/>
      <c r="O769" s="262"/>
      <c r="P769" s="262"/>
      <c r="Q769" s="262"/>
      <c r="R769" s="262"/>
      <c r="S769" s="262"/>
      <c r="T769" s="262"/>
      <c r="U769" s="262"/>
      <c r="V769" s="262"/>
      <c r="W769" s="262"/>
      <c r="X769" s="262"/>
      <c r="Y769" s="262"/>
      <c r="Z769" s="262"/>
      <c r="AA769" s="262"/>
      <c r="AB769" s="262"/>
      <c r="AC769" s="262"/>
      <c r="AD769" s="262"/>
      <c r="AE769" s="262"/>
      <c r="AF769" s="258"/>
      <c r="AG769" s="258"/>
      <c r="AH769" s="258"/>
      <c r="AI769" s="258"/>
      <c r="AJ769" s="258"/>
      <c r="AK769" s="258"/>
      <c r="AL769" s="263"/>
      <c r="AM769" s="263"/>
      <c r="AN769" s="131"/>
      <c r="AO769" s="131"/>
      <c r="AP769" s="131"/>
      <c r="AQ769" s="131"/>
      <c r="AR769" s="131"/>
      <c r="AS769" s="131"/>
      <c r="AT769" s="131"/>
      <c r="AU769" s="131"/>
      <c r="AV769" s="131"/>
      <c r="AW769" s="131"/>
      <c r="AX769" s="131"/>
      <c r="AY769" s="131"/>
      <c r="AZ769" s="131"/>
      <c r="BA769" s="131"/>
      <c r="BB769" s="131"/>
      <c r="BC769" s="131"/>
      <c r="BD769" s="131"/>
      <c r="BE769" s="131"/>
      <c r="BF769" s="131"/>
      <c r="BG769" s="131"/>
      <c r="BH769" s="131"/>
      <c r="BI769" s="131"/>
      <c r="BJ769" s="131"/>
      <c r="BK769" s="131"/>
      <c r="BL769" s="131"/>
      <c r="BM769" s="131"/>
      <c r="BN769" s="131"/>
      <c r="BO769" s="131"/>
      <c r="BP769" s="131"/>
    </row>
    <row r="770" customFormat="false" ht="13.2" hidden="false" customHeight="false" outlineLevel="0" collapsed="false">
      <c r="A770" s="258"/>
      <c r="B770" s="259"/>
      <c r="C770" s="260"/>
      <c r="D770" s="261"/>
      <c r="E770" s="258"/>
      <c r="F770" s="262"/>
      <c r="G770" s="262"/>
      <c r="H770" s="262"/>
      <c r="I770" s="262"/>
      <c r="J770" s="262"/>
      <c r="K770" s="262"/>
      <c r="L770" s="262"/>
      <c r="M770" s="262"/>
      <c r="N770" s="262"/>
      <c r="O770" s="262"/>
      <c r="P770" s="262"/>
      <c r="Q770" s="262"/>
      <c r="R770" s="262"/>
      <c r="S770" s="262"/>
      <c r="T770" s="262"/>
      <c r="U770" s="262"/>
      <c r="V770" s="262"/>
      <c r="W770" s="262"/>
      <c r="X770" s="262"/>
      <c r="Y770" s="262"/>
      <c r="Z770" s="262"/>
      <c r="AA770" s="262"/>
      <c r="AB770" s="262"/>
      <c r="AC770" s="262"/>
      <c r="AD770" s="262"/>
      <c r="AE770" s="262"/>
      <c r="AF770" s="258"/>
      <c r="AG770" s="258"/>
      <c r="AH770" s="258"/>
      <c r="AI770" s="258"/>
      <c r="AJ770" s="258"/>
      <c r="AK770" s="258"/>
      <c r="AL770" s="263"/>
      <c r="AM770" s="263"/>
      <c r="AN770" s="131"/>
      <c r="AO770" s="131"/>
      <c r="AP770" s="131"/>
      <c r="AQ770" s="131"/>
      <c r="AR770" s="131"/>
      <c r="AS770" s="131"/>
      <c r="AT770" s="131"/>
      <c r="AU770" s="131"/>
      <c r="AV770" s="131"/>
      <c r="AW770" s="131"/>
      <c r="AX770" s="131"/>
      <c r="AY770" s="131"/>
      <c r="AZ770" s="131"/>
      <c r="BA770" s="131"/>
      <c r="BB770" s="131"/>
      <c r="BC770" s="131"/>
      <c r="BD770" s="131"/>
      <c r="BE770" s="131"/>
      <c r="BF770" s="131"/>
      <c r="BG770" s="131"/>
      <c r="BH770" s="131"/>
      <c r="BI770" s="131"/>
      <c r="BJ770" s="131"/>
      <c r="BK770" s="131"/>
      <c r="BL770" s="131"/>
      <c r="BM770" s="131"/>
      <c r="BN770" s="131"/>
      <c r="BO770" s="131"/>
      <c r="BP770" s="131"/>
    </row>
    <row r="771" customFormat="false" ht="13.2" hidden="false" customHeight="false" outlineLevel="0" collapsed="false">
      <c r="A771" s="258"/>
      <c r="B771" s="259"/>
      <c r="C771" s="260"/>
      <c r="D771" s="261"/>
      <c r="E771" s="258"/>
      <c r="F771" s="262"/>
      <c r="G771" s="262"/>
      <c r="H771" s="262"/>
      <c r="I771" s="262"/>
      <c r="J771" s="262"/>
      <c r="K771" s="262"/>
      <c r="L771" s="262"/>
      <c r="M771" s="262"/>
      <c r="N771" s="262"/>
      <c r="O771" s="262"/>
      <c r="P771" s="262"/>
      <c r="Q771" s="262"/>
      <c r="R771" s="262"/>
      <c r="S771" s="262"/>
      <c r="T771" s="262"/>
      <c r="U771" s="262"/>
      <c r="V771" s="262"/>
      <c r="W771" s="262"/>
      <c r="X771" s="262"/>
      <c r="Y771" s="262"/>
      <c r="Z771" s="262"/>
      <c r="AA771" s="262"/>
      <c r="AB771" s="262"/>
      <c r="AC771" s="262"/>
      <c r="AD771" s="262"/>
      <c r="AE771" s="262"/>
      <c r="AF771" s="258"/>
      <c r="AG771" s="258"/>
      <c r="AH771" s="258"/>
      <c r="AI771" s="258"/>
      <c r="AJ771" s="258"/>
      <c r="AK771" s="258"/>
      <c r="AL771" s="263"/>
      <c r="AM771" s="263"/>
      <c r="AN771" s="131"/>
      <c r="AO771" s="131"/>
      <c r="AP771" s="131"/>
      <c r="AQ771" s="131"/>
      <c r="AR771" s="131"/>
      <c r="AS771" s="131"/>
      <c r="AT771" s="131"/>
      <c r="AU771" s="131"/>
      <c r="AV771" s="131"/>
      <c r="AW771" s="131"/>
      <c r="AX771" s="131"/>
      <c r="AY771" s="131"/>
      <c r="AZ771" s="131"/>
      <c r="BA771" s="131"/>
      <c r="BB771" s="131"/>
      <c r="BC771" s="131"/>
      <c r="BD771" s="131"/>
      <c r="BE771" s="131"/>
      <c r="BF771" s="131"/>
      <c r="BG771" s="131"/>
      <c r="BH771" s="131"/>
      <c r="BI771" s="131"/>
      <c r="BJ771" s="131"/>
      <c r="BK771" s="131"/>
      <c r="BL771" s="131"/>
      <c r="BM771" s="131"/>
      <c r="BN771" s="131"/>
      <c r="BO771" s="131"/>
      <c r="BP771" s="131"/>
    </row>
    <row r="772" customFormat="false" ht="13.2" hidden="false" customHeight="false" outlineLevel="0" collapsed="false">
      <c r="A772" s="258"/>
      <c r="B772" s="259"/>
      <c r="C772" s="260"/>
      <c r="D772" s="261"/>
      <c r="E772" s="258"/>
      <c r="F772" s="262"/>
      <c r="G772" s="262"/>
      <c r="H772" s="262"/>
      <c r="I772" s="262"/>
      <c r="J772" s="262"/>
      <c r="K772" s="262"/>
      <c r="L772" s="262"/>
      <c r="M772" s="262"/>
      <c r="N772" s="262"/>
      <c r="O772" s="262"/>
      <c r="P772" s="262"/>
      <c r="Q772" s="262"/>
      <c r="R772" s="262"/>
      <c r="S772" s="262"/>
      <c r="T772" s="262"/>
      <c r="U772" s="262"/>
      <c r="V772" s="262"/>
      <c r="W772" s="262"/>
      <c r="X772" s="262"/>
      <c r="Y772" s="262"/>
      <c r="Z772" s="262"/>
      <c r="AA772" s="262"/>
      <c r="AB772" s="262"/>
      <c r="AC772" s="262"/>
      <c r="AD772" s="262"/>
      <c r="AE772" s="262"/>
      <c r="AF772" s="258"/>
      <c r="AG772" s="258"/>
      <c r="AH772" s="258"/>
      <c r="AI772" s="258"/>
      <c r="AJ772" s="258"/>
      <c r="AK772" s="258"/>
      <c r="AL772" s="263"/>
      <c r="AM772" s="263"/>
      <c r="AN772" s="131"/>
      <c r="AO772" s="131"/>
      <c r="AP772" s="131"/>
      <c r="AQ772" s="131"/>
      <c r="AR772" s="131"/>
      <c r="AS772" s="131"/>
      <c r="AT772" s="131"/>
      <c r="AU772" s="131"/>
      <c r="AV772" s="131"/>
      <c r="AW772" s="131"/>
      <c r="AX772" s="131"/>
      <c r="AY772" s="131"/>
      <c r="AZ772" s="131"/>
      <c r="BA772" s="131"/>
      <c r="BB772" s="131"/>
      <c r="BC772" s="131"/>
      <c r="BD772" s="131"/>
      <c r="BE772" s="131"/>
      <c r="BF772" s="131"/>
      <c r="BG772" s="131"/>
      <c r="BH772" s="131"/>
      <c r="BI772" s="131"/>
      <c r="BJ772" s="131"/>
      <c r="BK772" s="131"/>
      <c r="BL772" s="131"/>
      <c r="BM772" s="131"/>
      <c r="BN772" s="131"/>
      <c r="BO772" s="131"/>
      <c r="BP772" s="131"/>
    </row>
    <row r="773" customFormat="false" ht="13.2" hidden="false" customHeight="false" outlineLevel="0" collapsed="false">
      <c r="A773" s="258"/>
      <c r="B773" s="259"/>
      <c r="C773" s="260"/>
      <c r="D773" s="261"/>
      <c r="E773" s="258"/>
      <c r="F773" s="262"/>
      <c r="G773" s="262"/>
      <c r="H773" s="262"/>
      <c r="I773" s="262"/>
      <c r="J773" s="262"/>
      <c r="K773" s="262"/>
      <c r="L773" s="262"/>
      <c r="M773" s="262"/>
      <c r="N773" s="262"/>
      <c r="O773" s="262"/>
      <c r="P773" s="262"/>
      <c r="Q773" s="262"/>
      <c r="R773" s="262"/>
      <c r="S773" s="262"/>
      <c r="T773" s="262"/>
      <c r="U773" s="262"/>
      <c r="V773" s="262"/>
      <c r="W773" s="262"/>
      <c r="X773" s="262"/>
      <c r="Y773" s="262"/>
      <c r="Z773" s="262"/>
      <c r="AA773" s="262"/>
      <c r="AB773" s="262"/>
      <c r="AC773" s="262"/>
      <c r="AD773" s="262"/>
      <c r="AE773" s="262"/>
      <c r="AF773" s="258"/>
      <c r="AG773" s="258"/>
      <c r="AH773" s="258"/>
      <c r="AI773" s="258"/>
      <c r="AJ773" s="258"/>
      <c r="AK773" s="258"/>
      <c r="AL773" s="263"/>
      <c r="AM773" s="263"/>
      <c r="AN773" s="131"/>
      <c r="AO773" s="131"/>
      <c r="AP773" s="131"/>
      <c r="AQ773" s="131"/>
      <c r="AR773" s="131"/>
      <c r="AS773" s="131"/>
      <c r="AT773" s="131"/>
      <c r="AU773" s="131"/>
      <c r="AV773" s="131"/>
      <c r="AW773" s="131"/>
      <c r="AX773" s="131"/>
      <c r="AY773" s="131"/>
      <c r="AZ773" s="131"/>
      <c r="BA773" s="131"/>
      <c r="BB773" s="131"/>
      <c r="BC773" s="131"/>
      <c r="BD773" s="131"/>
      <c r="BE773" s="131"/>
      <c r="BF773" s="131"/>
      <c r="BG773" s="131"/>
      <c r="BH773" s="131"/>
      <c r="BI773" s="131"/>
      <c r="BJ773" s="131"/>
      <c r="BK773" s="131"/>
      <c r="BL773" s="131"/>
      <c r="BM773" s="131"/>
      <c r="BN773" s="131"/>
      <c r="BO773" s="131"/>
      <c r="BP773" s="131"/>
    </row>
    <row r="774" customFormat="false" ht="13.2" hidden="false" customHeight="false" outlineLevel="0" collapsed="false">
      <c r="A774" s="258"/>
      <c r="B774" s="259"/>
      <c r="C774" s="260"/>
      <c r="D774" s="261"/>
      <c r="E774" s="258"/>
      <c r="F774" s="262"/>
      <c r="G774" s="262"/>
      <c r="H774" s="262"/>
      <c r="I774" s="262"/>
      <c r="J774" s="262"/>
      <c r="K774" s="262"/>
      <c r="L774" s="262"/>
      <c r="M774" s="262"/>
      <c r="N774" s="262"/>
      <c r="O774" s="262"/>
      <c r="P774" s="262"/>
      <c r="Q774" s="262"/>
      <c r="R774" s="262"/>
      <c r="S774" s="262"/>
      <c r="T774" s="262"/>
      <c r="U774" s="262"/>
      <c r="V774" s="262"/>
      <c r="W774" s="262"/>
      <c r="X774" s="262"/>
      <c r="Y774" s="262"/>
      <c r="Z774" s="262"/>
      <c r="AA774" s="262"/>
      <c r="AB774" s="262"/>
      <c r="AC774" s="262"/>
      <c r="AD774" s="262"/>
      <c r="AE774" s="262"/>
      <c r="AF774" s="258"/>
      <c r="AG774" s="258"/>
      <c r="AH774" s="258"/>
      <c r="AI774" s="258"/>
      <c r="AJ774" s="258"/>
      <c r="AK774" s="258"/>
      <c r="AL774" s="263"/>
      <c r="AM774" s="263"/>
      <c r="AN774" s="131"/>
      <c r="AO774" s="131"/>
      <c r="AP774" s="131"/>
      <c r="AQ774" s="131"/>
      <c r="AR774" s="131"/>
      <c r="AS774" s="131"/>
      <c r="AT774" s="131"/>
      <c r="AU774" s="131"/>
      <c r="AV774" s="131"/>
      <c r="AW774" s="131"/>
      <c r="AX774" s="131"/>
      <c r="AY774" s="131"/>
      <c r="AZ774" s="131"/>
      <c r="BA774" s="131"/>
      <c r="BB774" s="131"/>
      <c r="BC774" s="131"/>
      <c r="BD774" s="131"/>
      <c r="BE774" s="131"/>
      <c r="BF774" s="131"/>
      <c r="BG774" s="131"/>
      <c r="BH774" s="131"/>
      <c r="BI774" s="131"/>
      <c r="BJ774" s="131"/>
      <c r="BK774" s="131"/>
      <c r="BL774" s="131"/>
      <c r="BM774" s="131"/>
      <c r="BN774" s="131"/>
      <c r="BO774" s="131"/>
      <c r="BP774" s="131"/>
    </row>
    <row r="775" customFormat="false" ht="13.2" hidden="false" customHeight="false" outlineLevel="0" collapsed="false">
      <c r="A775" s="258"/>
      <c r="B775" s="259"/>
      <c r="C775" s="260"/>
      <c r="D775" s="261"/>
      <c r="E775" s="258"/>
      <c r="F775" s="262"/>
      <c r="G775" s="262"/>
      <c r="H775" s="262"/>
      <c r="I775" s="262"/>
      <c r="J775" s="262"/>
      <c r="K775" s="262"/>
      <c r="L775" s="262"/>
      <c r="M775" s="262"/>
      <c r="N775" s="262"/>
      <c r="O775" s="262"/>
      <c r="P775" s="262"/>
      <c r="Q775" s="262"/>
      <c r="R775" s="262"/>
      <c r="S775" s="262"/>
      <c r="T775" s="262"/>
      <c r="U775" s="262"/>
      <c r="V775" s="262"/>
      <c r="W775" s="262"/>
      <c r="X775" s="262"/>
      <c r="Y775" s="262"/>
      <c r="Z775" s="262"/>
      <c r="AA775" s="262"/>
      <c r="AB775" s="262"/>
      <c r="AC775" s="262"/>
      <c r="AD775" s="262"/>
      <c r="AE775" s="262"/>
      <c r="AF775" s="258"/>
      <c r="AG775" s="258"/>
      <c r="AH775" s="258"/>
      <c r="AI775" s="258"/>
      <c r="AJ775" s="258"/>
      <c r="AK775" s="258"/>
      <c r="AL775" s="263"/>
      <c r="AM775" s="263"/>
      <c r="AN775" s="131"/>
      <c r="AO775" s="131"/>
      <c r="AP775" s="131"/>
      <c r="AQ775" s="131"/>
      <c r="AR775" s="131"/>
      <c r="AS775" s="131"/>
      <c r="AT775" s="131"/>
      <c r="AU775" s="131"/>
      <c r="AV775" s="131"/>
      <c r="AW775" s="131"/>
      <c r="AX775" s="131"/>
      <c r="AY775" s="131"/>
      <c r="AZ775" s="131"/>
      <c r="BA775" s="131"/>
      <c r="BB775" s="131"/>
      <c r="BC775" s="131"/>
      <c r="BD775" s="131"/>
      <c r="BE775" s="131"/>
      <c r="BF775" s="131"/>
      <c r="BG775" s="131"/>
      <c r="BH775" s="131"/>
      <c r="BI775" s="131"/>
      <c r="BJ775" s="131"/>
      <c r="BK775" s="131"/>
      <c r="BL775" s="131"/>
      <c r="BM775" s="131"/>
      <c r="BN775" s="131"/>
      <c r="BO775" s="131"/>
      <c r="BP775" s="131"/>
    </row>
    <row r="776" customFormat="false" ht="13.2" hidden="false" customHeight="false" outlineLevel="0" collapsed="false">
      <c r="A776" s="258"/>
      <c r="B776" s="259"/>
      <c r="C776" s="260"/>
      <c r="D776" s="261"/>
      <c r="E776" s="258"/>
      <c r="F776" s="262"/>
      <c r="G776" s="262"/>
      <c r="H776" s="262"/>
      <c r="I776" s="262"/>
      <c r="J776" s="262"/>
      <c r="K776" s="262"/>
      <c r="L776" s="262"/>
      <c r="M776" s="262"/>
      <c r="N776" s="262"/>
      <c r="O776" s="262"/>
      <c r="P776" s="262"/>
      <c r="Q776" s="262"/>
      <c r="R776" s="262"/>
      <c r="S776" s="262"/>
      <c r="T776" s="262"/>
      <c r="U776" s="262"/>
      <c r="V776" s="262"/>
      <c r="W776" s="262"/>
      <c r="X776" s="262"/>
      <c r="Y776" s="262"/>
      <c r="Z776" s="262"/>
      <c r="AA776" s="262"/>
      <c r="AB776" s="262"/>
      <c r="AC776" s="262"/>
      <c r="AD776" s="262"/>
      <c r="AE776" s="262"/>
      <c r="AF776" s="258"/>
      <c r="AG776" s="258"/>
      <c r="AH776" s="258"/>
      <c r="AI776" s="258"/>
      <c r="AJ776" s="258"/>
      <c r="AK776" s="258"/>
      <c r="AL776" s="263"/>
      <c r="AM776" s="263"/>
      <c r="AN776" s="131"/>
      <c r="AO776" s="131"/>
      <c r="AP776" s="131"/>
      <c r="AQ776" s="131"/>
      <c r="AR776" s="131"/>
      <c r="AS776" s="131"/>
      <c r="AT776" s="131"/>
      <c r="AU776" s="131"/>
      <c r="AV776" s="131"/>
      <c r="AW776" s="131"/>
      <c r="AX776" s="131"/>
      <c r="AY776" s="131"/>
      <c r="AZ776" s="131"/>
      <c r="BA776" s="131"/>
      <c r="BB776" s="131"/>
      <c r="BC776" s="131"/>
      <c r="BD776" s="131"/>
      <c r="BE776" s="131"/>
      <c r="BF776" s="131"/>
      <c r="BG776" s="131"/>
      <c r="BH776" s="131"/>
      <c r="BI776" s="131"/>
      <c r="BJ776" s="131"/>
      <c r="BK776" s="131"/>
      <c r="BL776" s="131"/>
      <c r="BM776" s="131"/>
      <c r="BN776" s="131"/>
      <c r="BO776" s="131"/>
      <c r="BP776" s="131"/>
    </row>
    <row r="777" customFormat="false" ht="13.2" hidden="false" customHeight="false" outlineLevel="0" collapsed="false">
      <c r="A777" s="258"/>
      <c r="B777" s="259"/>
      <c r="C777" s="260"/>
      <c r="D777" s="261"/>
      <c r="E777" s="258"/>
      <c r="F777" s="262"/>
      <c r="G777" s="262"/>
      <c r="H777" s="262"/>
      <c r="I777" s="262"/>
      <c r="J777" s="262"/>
      <c r="K777" s="262"/>
      <c r="L777" s="262"/>
      <c r="M777" s="262"/>
      <c r="N777" s="262"/>
      <c r="O777" s="262"/>
      <c r="P777" s="262"/>
      <c r="Q777" s="262"/>
      <c r="R777" s="262"/>
      <c r="S777" s="262"/>
      <c r="T777" s="262"/>
      <c r="U777" s="262"/>
      <c r="V777" s="262"/>
      <c r="W777" s="262"/>
      <c r="X777" s="262"/>
      <c r="Y777" s="262"/>
      <c r="Z777" s="262"/>
      <c r="AA777" s="262"/>
      <c r="AB777" s="262"/>
      <c r="AC777" s="262"/>
      <c r="AD777" s="262"/>
      <c r="AE777" s="262"/>
      <c r="AF777" s="258"/>
      <c r="AG777" s="258"/>
      <c r="AH777" s="258"/>
      <c r="AI777" s="258"/>
      <c r="AJ777" s="258"/>
      <c r="AK777" s="258"/>
      <c r="AL777" s="263"/>
      <c r="AM777" s="263"/>
      <c r="AN777" s="131"/>
      <c r="AO777" s="131"/>
      <c r="AP777" s="131"/>
      <c r="AQ777" s="131"/>
      <c r="AR777" s="131"/>
      <c r="AS777" s="131"/>
      <c r="AT777" s="131"/>
      <c r="AU777" s="131"/>
      <c r="AV777" s="131"/>
      <c r="AW777" s="131"/>
      <c r="AX777" s="131"/>
      <c r="AY777" s="131"/>
      <c r="AZ777" s="131"/>
      <c r="BA777" s="131"/>
      <c r="BB777" s="131"/>
      <c r="BC777" s="131"/>
      <c r="BD777" s="131"/>
      <c r="BE777" s="131"/>
      <c r="BF777" s="131"/>
      <c r="BG777" s="131"/>
      <c r="BH777" s="131"/>
      <c r="BI777" s="131"/>
      <c r="BJ777" s="131"/>
      <c r="BK777" s="131"/>
      <c r="BL777" s="131"/>
      <c r="BM777" s="131"/>
      <c r="BN777" s="131"/>
      <c r="BO777" s="131"/>
      <c r="BP777" s="131"/>
    </row>
    <row r="778" customFormat="false" ht="13.2" hidden="false" customHeight="false" outlineLevel="0" collapsed="false">
      <c r="A778" s="258"/>
      <c r="B778" s="259"/>
      <c r="C778" s="260"/>
      <c r="D778" s="261"/>
      <c r="E778" s="258"/>
      <c r="F778" s="262"/>
      <c r="G778" s="262"/>
      <c r="H778" s="262"/>
      <c r="I778" s="262"/>
      <c r="J778" s="262"/>
      <c r="K778" s="262"/>
      <c r="L778" s="262"/>
      <c r="M778" s="262"/>
      <c r="N778" s="262"/>
      <c r="O778" s="262"/>
      <c r="P778" s="262"/>
      <c r="Q778" s="262"/>
      <c r="R778" s="262"/>
      <c r="S778" s="262"/>
      <c r="T778" s="262"/>
      <c r="U778" s="262"/>
      <c r="V778" s="262"/>
      <c r="W778" s="262"/>
      <c r="X778" s="262"/>
      <c r="Y778" s="262"/>
      <c r="Z778" s="262"/>
      <c r="AA778" s="262"/>
      <c r="AB778" s="262"/>
      <c r="AC778" s="262"/>
      <c r="AD778" s="262"/>
      <c r="AE778" s="262"/>
      <c r="AF778" s="258"/>
      <c r="AG778" s="258"/>
      <c r="AH778" s="258"/>
      <c r="AI778" s="258"/>
      <c r="AJ778" s="258"/>
      <c r="AK778" s="258"/>
      <c r="AL778" s="263"/>
      <c r="AM778" s="263"/>
      <c r="AN778" s="131"/>
      <c r="AO778" s="131"/>
      <c r="AP778" s="131"/>
      <c r="AQ778" s="131"/>
      <c r="AR778" s="131"/>
      <c r="AS778" s="131"/>
      <c r="AT778" s="131"/>
      <c r="AU778" s="131"/>
      <c r="AV778" s="131"/>
      <c r="AW778" s="131"/>
      <c r="AX778" s="131"/>
      <c r="AY778" s="131"/>
      <c r="AZ778" s="131"/>
      <c r="BA778" s="131"/>
      <c r="BB778" s="131"/>
      <c r="BC778" s="131"/>
      <c r="BD778" s="131"/>
      <c r="BE778" s="131"/>
      <c r="BF778" s="131"/>
      <c r="BG778" s="131"/>
      <c r="BH778" s="131"/>
      <c r="BI778" s="131"/>
      <c r="BJ778" s="131"/>
      <c r="BK778" s="131"/>
      <c r="BL778" s="131"/>
      <c r="BM778" s="131"/>
      <c r="BN778" s="131"/>
      <c r="BO778" s="131"/>
      <c r="BP778" s="131"/>
    </row>
    <row r="779" customFormat="false" ht="13.2" hidden="false" customHeight="false" outlineLevel="0" collapsed="false">
      <c r="A779" s="258"/>
      <c r="B779" s="259"/>
      <c r="C779" s="260"/>
      <c r="D779" s="261"/>
      <c r="E779" s="258"/>
      <c r="F779" s="262"/>
      <c r="G779" s="262"/>
      <c r="H779" s="262"/>
      <c r="I779" s="262"/>
      <c r="J779" s="262"/>
      <c r="K779" s="262"/>
      <c r="L779" s="262"/>
      <c r="M779" s="262"/>
      <c r="N779" s="262"/>
      <c r="O779" s="262"/>
      <c r="P779" s="262"/>
      <c r="Q779" s="262"/>
      <c r="R779" s="262"/>
      <c r="S779" s="262"/>
      <c r="T779" s="262"/>
      <c r="U779" s="262"/>
      <c r="V779" s="262"/>
      <c r="W779" s="262"/>
      <c r="X779" s="262"/>
      <c r="Y779" s="262"/>
      <c r="Z779" s="262"/>
      <c r="AA779" s="262"/>
      <c r="AB779" s="262"/>
      <c r="AC779" s="262"/>
      <c r="AD779" s="262"/>
      <c r="AE779" s="262"/>
      <c r="AF779" s="258"/>
      <c r="AG779" s="258"/>
      <c r="AH779" s="258"/>
      <c r="AI779" s="258"/>
      <c r="AJ779" s="258"/>
      <c r="AK779" s="258"/>
      <c r="AL779" s="263"/>
      <c r="AM779" s="263"/>
      <c r="AN779" s="131"/>
      <c r="AO779" s="131"/>
      <c r="AP779" s="131"/>
      <c r="AQ779" s="131"/>
      <c r="AR779" s="131"/>
      <c r="AS779" s="131"/>
      <c r="AT779" s="131"/>
      <c r="AU779" s="131"/>
      <c r="AV779" s="131"/>
      <c r="AW779" s="131"/>
      <c r="AX779" s="131"/>
      <c r="AY779" s="131"/>
      <c r="AZ779" s="131"/>
      <c r="BA779" s="131"/>
      <c r="BB779" s="131"/>
      <c r="BC779" s="131"/>
      <c r="BD779" s="131"/>
      <c r="BE779" s="131"/>
      <c r="BF779" s="131"/>
      <c r="BG779" s="131"/>
      <c r="BH779" s="131"/>
      <c r="BI779" s="131"/>
      <c r="BJ779" s="131"/>
      <c r="BK779" s="131"/>
      <c r="BL779" s="131"/>
      <c r="BM779" s="131"/>
      <c r="BN779" s="131"/>
      <c r="BO779" s="131"/>
      <c r="BP779" s="131"/>
    </row>
    <row r="780" customFormat="false" ht="13.2" hidden="false" customHeight="false" outlineLevel="0" collapsed="false">
      <c r="A780" s="258"/>
      <c r="B780" s="259"/>
      <c r="C780" s="260"/>
      <c r="D780" s="261"/>
      <c r="E780" s="258"/>
      <c r="F780" s="262"/>
      <c r="G780" s="262"/>
      <c r="H780" s="262"/>
      <c r="I780" s="262"/>
      <c r="J780" s="262"/>
      <c r="K780" s="262"/>
      <c r="L780" s="262"/>
      <c r="M780" s="262"/>
      <c r="N780" s="262"/>
      <c r="O780" s="262"/>
      <c r="P780" s="262"/>
      <c r="Q780" s="262"/>
      <c r="R780" s="262"/>
      <c r="S780" s="262"/>
      <c r="T780" s="262"/>
      <c r="U780" s="262"/>
      <c r="V780" s="262"/>
      <c r="W780" s="262"/>
      <c r="X780" s="262"/>
      <c r="Y780" s="262"/>
      <c r="Z780" s="262"/>
      <c r="AA780" s="262"/>
      <c r="AB780" s="262"/>
      <c r="AC780" s="262"/>
      <c r="AD780" s="262"/>
      <c r="AE780" s="262"/>
      <c r="AF780" s="258"/>
      <c r="AG780" s="258"/>
      <c r="AH780" s="258"/>
      <c r="AI780" s="258"/>
      <c r="AJ780" s="258"/>
      <c r="AK780" s="258"/>
      <c r="AL780" s="263"/>
      <c r="AM780" s="263"/>
      <c r="AN780" s="131"/>
      <c r="AO780" s="131"/>
      <c r="AP780" s="131"/>
      <c r="AQ780" s="131"/>
      <c r="AR780" s="131"/>
      <c r="AS780" s="131"/>
      <c r="AT780" s="131"/>
      <c r="AU780" s="131"/>
      <c r="AV780" s="131"/>
      <c r="AW780" s="131"/>
      <c r="AX780" s="131"/>
      <c r="AY780" s="131"/>
      <c r="AZ780" s="131"/>
      <c r="BA780" s="131"/>
      <c r="BB780" s="131"/>
      <c r="BC780" s="131"/>
      <c r="BD780" s="131"/>
      <c r="BE780" s="131"/>
      <c r="BF780" s="131"/>
      <c r="BG780" s="131"/>
      <c r="BH780" s="131"/>
      <c r="BI780" s="131"/>
      <c r="BJ780" s="131"/>
      <c r="BK780" s="131"/>
      <c r="BL780" s="131"/>
      <c r="BM780" s="131"/>
      <c r="BN780" s="131"/>
      <c r="BO780" s="131"/>
      <c r="BP780" s="131"/>
    </row>
    <row r="781" customFormat="false" ht="13.2" hidden="false" customHeight="false" outlineLevel="0" collapsed="false">
      <c r="A781" s="258"/>
      <c r="B781" s="259"/>
      <c r="C781" s="260"/>
      <c r="D781" s="261"/>
      <c r="E781" s="258"/>
      <c r="F781" s="262"/>
      <c r="G781" s="262"/>
      <c r="H781" s="262"/>
      <c r="I781" s="262"/>
      <c r="J781" s="262"/>
      <c r="K781" s="262"/>
      <c r="L781" s="262"/>
      <c r="M781" s="262"/>
      <c r="N781" s="262"/>
      <c r="O781" s="262"/>
      <c r="P781" s="262"/>
      <c r="Q781" s="262"/>
      <c r="R781" s="262"/>
      <c r="S781" s="262"/>
      <c r="T781" s="262"/>
      <c r="U781" s="262"/>
      <c r="V781" s="262"/>
      <c r="W781" s="262"/>
      <c r="X781" s="262"/>
      <c r="Y781" s="262"/>
      <c r="Z781" s="262"/>
      <c r="AA781" s="262"/>
      <c r="AB781" s="262"/>
      <c r="AC781" s="262"/>
      <c r="AD781" s="262"/>
      <c r="AE781" s="262"/>
      <c r="AF781" s="258"/>
      <c r="AG781" s="258"/>
      <c r="AH781" s="258"/>
      <c r="AI781" s="258"/>
      <c r="AJ781" s="258"/>
      <c r="AK781" s="258"/>
      <c r="AL781" s="263"/>
      <c r="AM781" s="263"/>
      <c r="AN781" s="131"/>
      <c r="AO781" s="131"/>
      <c r="AP781" s="131"/>
      <c r="AQ781" s="131"/>
      <c r="AR781" s="131"/>
      <c r="AS781" s="131"/>
      <c r="AT781" s="131"/>
      <c r="AU781" s="131"/>
      <c r="AV781" s="131"/>
      <c r="AW781" s="131"/>
      <c r="AX781" s="131"/>
      <c r="AY781" s="131"/>
      <c r="AZ781" s="131"/>
      <c r="BA781" s="131"/>
      <c r="BB781" s="131"/>
      <c r="BC781" s="131"/>
      <c r="BD781" s="131"/>
      <c r="BE781" s="131"/>
      <c r="BF781" s="131"/>
      <c r="BG781" s="131"/>
      <c r="BH781" s="131"/>
      <c r="BI781" s="131"/>
      <c r="BJ781" s="131"/>
      <c r="BK781" s="131"/>
      <c r="BL781" s="131"/>
      <c r="BM781" s="131"/>
      <c r="BN781" s="131"/>
      <c r="BO781" s="131"/>
      <c r="BP781" s="131"/>
    </row>
    <row r="782" customFormat="false" ht="13.2" hidden="false" customHeight="false" outlineLevel="0" collapsed="false">
      <c r="A782" s="258"/>
      <c r="B782" s="259"/>
      <c r="C782" s="260"/>
      <c r="D782" s="261"/>
      <c r="E782" s="258"/>
      <c r="F782" s="262"/>
      <c r="G782" s="262"/>
      <c r="H782" s="262"/>
      <c r="I782" s="262"/>
      <c r="J782" s="262"/>
      <c r="K782" s="262"/>
      <c r="L782" s="262"/>
      <c r="M782" s="262"/>
      <c r="N782" s="262"/>
      <c r="O782" s="262"/>
      <c r="P782" s="262"/>
      <c r="Q782" s="262"/>
      <c r="R782" s="262"/>
      <c r="S782" s="262"/>
      <c r="T782" s="262"/>
      <c r="U782" s="262"/>
      <c r="V782" s="262"/>
      <c r="W782" s="262"/>
      <c r="X782" s="262"/>
      <c r="Y782" s="262"/>
      <c r="Z782" s="262"/>
      <c r="AA782" s="262"/>
      <c r="AB782" s="262"/>
      <c r="AC782" s="262"/>
      <c r="AD782" s="262"/>
      <c r="AE782" s="262"/>
      <c r="AF782" s="258"/>
      <c r="AG782" s="258"/>
      <c r="AH782" s="258"/>
      <c r="AI782" s="258"/>
      <c r="AJ782" s="258"/>
      <c r="AK782" s="258"/>
      <c r="AL782" s="263"/>
      <c r="AM782" s="263"/>
      <c r="AN782" s="131"/>
      <c r="AO782" s="131"/>
      <c r="AP782" s="131"/>
      <c r="AQ782" s="131"/>
      <c r="AR782" s="131"/>
      <c r="AS782" s="131"/>
      <c r="AT782" s="131"/>
      <c r="AU782" s="131"/>
      <c r="AV782" s="131"/>
      <c r="AW782" s="131"/>
      <c r="AX782" s="131"/>
      <c r="AY782" s="131"/>
      <c r="AZ782" s="131"/>
      <c r="BA782" s="131"/>
      <c r="BB782" s="131"/>
      <c r="BC782" s="131"/>
      <c r="BD782" s="131"/>
      <c r="BE782" s="131"/>
      <c r="BF782" s="131"/>
      <c r="BG782" s="131"/>
      <c r="BH782" s="131"/>
      <c r="BI782" s="131"/>
      <c r="BJ782" s="131"/>
      <c r="BK782" s="131"/>
      <c r="BL782" s="131"/>
      <c r="BM782" s="131"/>
      <c r="BN782" s="131"/>
      <c r="BO782" s="131"/>
      <c r="BP782" s="131"/>
    </row>
    <row r="783" customFormat="false" ht="13.2" hidden="false" customHeight="false" outlineLevel="0" collapsed="false">
      <c r="A783" s="258"/>
      <c r="B783" s="259"/>
      <c r="C783" s="260"/>
      <c r="D783" s="261"/>
      <c r="E783" s="258"/>
      <c r="F783" s="262"/>
      <c r="G783" s="262"/>
      <c r="H783" s="262"/>
      <c r="I783" s="262"/>
      <c r="J783" s="262"/>
      <c r="K783" s="262"/>
      <c r="L783" s="262"/>
      <c r="M783" s="262"/>
      <c r="N783" s="262"/>
      <c r="O783" s="262"/>
      <c r="P783" s="262"/>
      <c r="Q783" s="262"/>
      <c r="R783" s="262"/>
      <c r="S783" s="262"/>
      <c r="T783" s="262"/>
      <c r="U783" s="262"/>
      <c r="V783" s="262"/>
      <c r="W783" s="262"/>
      <c r="X783" s="262"/>
      <c r="Y783" s="262"/>
      <c r="Z783" s="262"/>
      <c r="AA783" s="262"/>
      <c r="AB783" s="262"/>
      <c r="AC783" s="262"/>
      <c r="AD783" s="262"/>
      <c r="AE783" s="262"/>
      <c r="AF783" s="258"/>
      <c r="AG783" s="258"/>
      <c r="AH783" s="258"/>
      <c r="AI783" s="258"/>
      <c r="AJ783" s="258"/>
      <c r="AK783" s="258"/>
      <c r="AL783" s="263"/>
      <c r="AM783" s="263"/>
      <c r="AN783" s="131"/>
      <c r="AO783" s="131"/>
      <c r="AP783" s="131"/>
      <c r="AQ783" s="131"/>
      <c r="AR783" s="131"/>
      <c r="AS783" s="131"/>
      <c r="AT783" s="131"/>
      <c r="AU783" s="131"/>
      <c r="AV783" s="131"/>
      <c r="AW783" s="131"/>
      <c r="AX783" s="131"/>
      <c r="AY783" s="131"/>
      <c r="AZ783" s="131"/>
      <c r="BA783" s="131"/>
      <c r="BB783" s="131"/>
      <c r="BC783" s="131"/>
      <c r="BD783" s="131"/>
      <c r="BE783" s="131"/>
      <c r="BF783" s="131"/>
      <c r="BG783" s="131"/>
      <c r="BH783" s="131"/>
      <c r="BI783" s="131"/>
      <c r="BJ783" s="131"/>
      <c r="BK783" s="131"/>
      <c r="BL783" s="131"/>
      <c r="BM783" s="131"/>
      <c r="BN783" s="131"/>
      <c r="BO783" s="131"/>
      <c r="BP783" s="131"/>
    </row>
    <row r="784" customFormat="false" ht="13.2" hidden="false" customHeight="false" outlineLevel="0" collapsed="false">
      <c r="A784" s="258"/>
      <c r="B784" s="259"/>
      <c r="C784" s="260"/>
      <c r="D784" s="261"/>
      <c r="E784" s="258"/>
      <c r="F784" s="262"/>
      <c r="G784" s="262"/>
      <c r="H784" s="262"/>
      <c r="I784" s="262"/>
      <c r="J784" s="262"/>
      <c r="K784" s="262"/>
      <c r="L784" s="262"/>
      <c r="M784" s="262"/>
      <c r="N784" s="262"/>
      <c r="O784" s="262"/>
      <c r="P784" s="262"/>
      <c r="Q784" s="262"/>
      <c r="R784" s="262"/>
      <c r="S784" s="262"/>
      <c r="T784" s="262"/>
      <c r="U784" s="262"/>
      <c r="V784" s="262"/>
      <c r="W784" s="262"/>
      <c r="X784" s="262"/>
      <c r="Y784" s="262"/>
      <c r="Z784" s="262"/>
      <c r="AA784" s="262"/>
      <c r="AB784" s="262"/>
      <c r="AC784" s="262"/>
      <c r="AD784" s="262"/>
      <c r="AE784" s="262"/>
      <c r="AF784" s="258"/>
      <c r="AG784" s="258"/>
      <c r="AH784" s="258"/>
      <c r="AI784" s="258"/>
      <c r="AJ784" s="258"/>
      <c r="AK784" s="258"/>
      <c r="AL784" s="263"/>
      <c r="AM784" s="263"/>
      <c r="AN784" s="131"/>
      <c r="AO784" s="131"/>
      <c r="AP784" s="131"/>
      <c r="AQ784" s="131"/>
      <c r="AR784" s="131"/>
      <c r="AS784" s="131"/>
      <c r="AT784" s="131"/>
      <c r="AU784" s="131"/>
      <c r="AV784" s="131"/>
      <c r="AW784" s="131"/>
      <c r="AX784" s="131"/>
      <c r="AY784" s="131"/>
      <c r="AZ784" s="131"/>
      <c r="BA784" s="131"/>
      <c r="BB784" s="131"/>
      <c r="BC784" s="131"/>
      <c r="BD784" s="131"/>
      <c r="BE784" s="131"/>
      <c r="BF784" s="131"/>
      <c r="BG784" s="131"/>
      <c r="BH784" s="131"/>
      <c r="BI784" s="131"/>
      <c r="BJ784" s="131"/>
      <c r="BK784" s="131"/>
      <c r="BL784" s="131"/>
      <c r="BM784" s="131"/>
      <c r="BN784" s="131"/>
      <c r="BO784" s="131"/>
      <c r="BP784" s="131"/>
    </row>
    <row r="785" customFormat="false" ht="13.2" hidden="false" customHeight="false" outlineLevel="0" collapsed="false">
      <c r="A785" s="258"/>
      <c r="B785" s="259"/>
      <c r="C785" s="260"/>
      <c r="D785" s="261"/>
      <c r="E785" s="258"/>
      <c r="F785" s="262"/>
      <c r="G785" s="262"/>
      <c r="H785" s="262"/>
      <c r="I785" s="262"/>
      <c r="J785" s="262"/>
      <c r="K785" s="262"/>
      <c r="L785" s="262"/>
      <c r="M785" s="262"/>
      <c r="N785" s="262"/>
      <c r="O785" s="262"/>
      <c r="P785" s="262"/>
      <c r="Q785" s="262"/>
      <c r="R785" s="262"/>
      <c r="S785" s="262"/>
      <c r="T785" s="262"/>
      <c r="U785" s="262"/>
      <c r="V785" s="262"/>
      <c r="W785" s="262"/>
      <c r="X785" s="262"/>
      <c r="Y785" s="262"/>
      <c r="Z785" s="262"/>
      <c r="AA785" s="262"/>
      <c r="AB785" s="262"/>
      <c r="AC785" s="262"/>
      <c r="AD785" s="262"/>
      <c r="AE785" s="262"/>
      <c r="AF785" s="258"/>
      <c r="AG785" s="258"/>
      <c r="AH785" s="258"/>
      <c r="AI785" s="258"/>
      <c r="AJ785" s="258"/>
      <c r="AK785" s="258"/>
      <c r="AL785" s="263"/>
      <c r="AM785" s="263"/>
      <c r="AN785" s="131"/>
      <c r="AO785" s="131"/>
      <c r="AP785" s="131"/>
      <c r="AQ785" s="131"/>
      <c r="AR785" s="131"/>
      <c r="AS785" s="131"/>
      <c r="AT785" s="131"/>
      <c r="AU785" s="131"/>
      <c r="AV785" s="131"/>
      <c r="AW785" s="131"/>
      <c r="AX785" s="131"/>
      <c r="AY785" s="131"/>
      <c r="AZ785" s="131"/>
      <c r="BA785" s="131"/>
      <c r="BB785" s="131"/>
      <c r="BC785" s="131"/>
      <c r="BD785" s="131"/>
      <c r="BE785" s="131"/>
      <c r="BF785" s="131"/>
      <c r="BG785" s="131"/>
      <c r="BH785" s="131"/>
      <c r="BI785" s="131"/>
      <c r="BJ785" s="131"/>
      <c r="BK785" s="131"/>
      <c r="BL785" s="131"/>
      <c r="BM785" s="131"/>
      <c r="BN785" s="131"/>
      <c r="BO785" s="131"/>
      <c r="BP785" s="131"/>
    </row>
    <row r="786" customFormat="false" ht="13.2" hidden="false" customHeight="false" outlineLevel="0" collapsed="false">
      <c r="A786" s="258"/>
      <c r="B786" s="259"/>
      <c r="C786" s="260"/>
      <c r="D786" s="261"/>
      <c r="E786" s="258"/>
      <c r="F786" s="262"/>
      <c r="G786" s="262"/>
      <c r="H786" s="262"/>
      <c r="I786" s="262"/>
      <c r="J786" s="262"/>
      <c r="K786" s="262"/>
      <c r="L786" s="262"/>
      <c r="M786" s="262"/>
      <c r="N786" s="262"/>
      <c r="O786" s="262"/>
      <c r="P786" s="262"/>
      <c r="Q786" s="262"/>
      <c r="R786" s="262"/>
      <c r="S786" s="262"/>
      <c r="T786" s="262"/>
      <c r="U786" s="262"/>
      <c r="V786" s="262"/>
      <c r="W786" s="262"/>
      <c r="X786" s="262"/>
      <c r="Y786" s="262"/>
      <c r="Z786" s="262"/>
      <c r="AA786" s="262"/>
      <c r="AB786" s="262"/>
      <c r="AC786" s="262"/>
      <c r="AD786" s="262"/>
      <c r="AE786" s="262"/>
      <c r="AF786" s="258"/>
      <c r="AG786" s="258"/>
      <c r="AH786" s="258"/>
      <c r="AI786" s="258"/>
      <c r="AJ786" s="258"/>
      <c r="AK786" s="258"/>
      <c r="AL786" s="263"/>
      <c r="AM786" s="263"/>
      <c r="AN786" s="131"/>
      <c r="AO786" s="131"/>
      <c r="AP786" s="131"/>
      <c r="AQ786" s="131"/>
      <c r="AR786" s="131"/>
      <c r="AS786" s="131"/>
      <c r="AT786" s="131"/>
      <c r="AU786" s="131"/>
      <c r="AV786" s="131"/>
      <c r="AW786" s="131"/>
      <c r="AX786" s="131"/>
      <c r="AY786" s="131"/>
      <c r="AZ786" s="131"/>
      <c r="BA786" s="131"/>
      <c r="BB786" s="131"/>
      <c r="BC786" s="131"/>
      <c r="BD786" s="131"/>
      <c r="BE786" s="131"/>
      <c r="BF786" s="131"/>
      <c r="BG786" s="131"/>
      <c r="BH786" s="131"/>
      <c r="BI786" s="131"/>
      <c r="BJ786" s="131"/>
      <c r="BK786" s="131"/>
      <c r="BL786" s="131"/>
      <c r="BM786" s="131"/>
      <c r="BN786" s="131"/>
      <c r="BO786" s="131"/>
      <c r="BP786" s="131"/>
    </row>
    <row r="787" customFormat="false" ht="13.2" hidden="false" customHeight="false" outlineLevel="0" collapsed="false">
      <c r="A787" s="258"/>
      <c r="B787" s="259"/>
      <c r="C787" s="260"/>
      <c r="D787" s="261"/>
      <c r="E787" s="258"/>
      <c r="F787" s="262"/>
      <c r="G787" s="262"/>
      <c r="H787" s="262"/>
      <c r="I787" s="262"/>
      <c r="J787" s="262"/>
      <c r="K787" s="262"/>
      <c r="L787" s="262"/>
      <c r="M787" s="262"/>
      <c r="N787" s="262"/>
      <c r="O787" s="262"/>
      <c r="P787" s="262"/>
      <c r="Q787" s="262"/>
      <c r="R787" s="262"/>
      <c r="S787" s="262"/>
      <c r="T787" s="262"/>
      <c r="U787" s="262"/>
      <c r="V787" s="262"/>
      <c r="W787" s="262"/>
      <c r="X787" s="262"/>
      <c r="Y787" s="262"/>
      <c r="Z787" s="262"/>
      <c r="AA787" s="262"/>
      <c r="AB787" s="262"/>
      <c r="AC787" s="262"/>
      <c r="AD787" s="262"/>
      <c r="AE787" s="262"/>
      <c r="AF787" s="258"/>
      <c r="AG787" s="258"/>
      <c r="AH787" s="258"/>
      <c r="AI787" s="258"/>
      <c r="AJ787" s="258"/>
      <c r="AK787" s="258"/>
      <c r="AL787" s="263"/>
      <c r="AM787" s="263"/>
      <c r="AN787" s="131"/>
      <c r="AO787" s="131"/>
      <c r="AP787" s="131"/>
      <c r="AQ787" s="131"/>
      <c r="AR787" s="131"/>
      <c r="AS787" s="131"/>
      <c r="AT787" s="131"/>
      <c r="AU787" s="131"/>
      <c r="AV787" s="131"/>
      <c r="AW787" s="131"/>
      <c r="AX787" s="131"/>
      <c r="AY787" s="131"/>
      <c r="AZ787" s="131"/>
      <c r="BA787" s="131"/>
      <c r="BB787" s="131"/>
      <c r="BC787" s="131"/>
      <c r="BD787" s="131"/>
      <c r="BE787" s="131"/>
      <c r="BF787" s="131"/>
      <c r="BG787" s="131"/>
      <c r="BH787" s="131"/>
      <c r="BI787" s="131"/>
      <c r="BJ787" s="131"/>
      <c r="BK787" s="131"/>
      <c r="BL787" s="131"/>
      <c r="BM787" s="131"/>
      <c r="BN787" s="131"/>
      <c r="BO787" s="131"/>
      <c r="BP787" s="131"/>
    </row>
    <row r="788" customFormat="false" ht="13.2" hidden="false" customHeight="false" outlineLevel="0" collapsed="false">
      <c r="A788" s="258"/>
      <c r="B788" s="259"/>
      <c r="C788" s="260"/>
      <c r="D788" s="261"/>
      <c r="E788" s="258"/>
      <c r="F788" s="262"/>
      <c r="G788" s="262"/>
      <c r="H788" s="262"/>
      <c r="I788" s="262"/>
      <c r="J788" s="262"/>
      <c r="K788" s="262"/>
      <c r="L788" s="262"/>
      <c r="M788" s="262"/>
      <c r="N788" s="262"/>
      <c r="O788" s="262"/>
      <c r="P788" s="262"/>
      <c r="Q788" s="262"/>
      <c r="R788" s="262"/>
      <c r="S788" s="262"/>
      <c r="T788" s="262"/>
      <c r="U788" s="262"/>
      <c r="V788" s="262"/>
      <c r="W788" s="262"/>
      <c r="X788" s="262"/>
      <c r="Y788" s="262"/>
      <c r="Z788" s="262"/>
      <c r="AA788" s="262"/>
      <c r="AB788" s="262"/>
      <c r="AC788" s="262"/>
      <c r="AD788" s="262"/>
      <c r="AE788" s="262"/>
      <c r="AF788" s="258"/>
      <c r="AG788" s="258"/>
      <c r="AH788" s="258"/>
      <c r="AI788" s="258"/>
      <c r="AJ788" s="258"/>
      <c r="AK788" s="258"/>
      <c r="AL788" s="263"/>
      <c r="AM788" s="263"/>
      <c r="AN788" s="131"/>
      <c r="AO788" s="131"/>
      <c r="AP788" s="131"/>
      <c r="AQ788" s="131"/>
      <c r="AR788" s="131"/>
      <c r="AS788" s="131"/>
      <c r="AT788" s="131"/>
      <c r="AU788" s="131"/>
      <c r="AV788" s="131"/>
      <c r="AW788" s="131"/>
      <c r="AX788" s="131"/>
      <c r="AY788" s="131"/>
      <c r="AZ788" s="131"/>
      <c r="BA788" s="131"/>
      <c r="BB788" s="131"/>
      <c r="BC788" s="131"/>
      <c r="BD788" s="131"/>
      <c r="BE788" s="131"/>
      <c r="BF788" s="131"/>
      <c r="BG788" s="131"/>
      <c r="BH788" s="131"/>
      <c r="BI788" s="131"/>
      <c r="BJ788" s="131"/>
      <c r="BK788" s="131"/>
      <c r="BL788" s="131"/>
      <c r="BM788" s="131"/>
      <c r="BN788" s="131"/>
      <c r="BO788" s="131"/>
      <c r="BP788" s="131"/>
    </row>
    <row r="789" customFormat="false" ht="13.2" hidden="false" customHeight="false" outlineLevel="0" collapsed="false">
      <c r="A789" s="258"/>
      <c r="B789" s="259"/>
      <c r="C789" s="260"/>
      <c r="D789" s="261"/>
      <c r="E789" s="258"/>
      <c r="F789" s="262"/>
      <c r="G789" s="262"/>
      <c r="H789" s="262"/>
      <c r="I789" s="262"/>
      <c r="J789" s="262"/>
      <c r="K789" s="262"/>
      <c r="L789" s="262"/>
      <c r="M789" s="262"/>
      <c r="N789" s="262"/>
      <c r="O789" s="262"/>
      <c r="P789" s="262"/>
      <c r="Q789" s="262"/>
      <c r="R789" s="262"/>
      <c r="S789" s="262"/>
      <c r="T789" s="262"/>
      <c r="U789" s="262"/>
      <c r="V789" s="262"/>
      <c r="W789" s="262"/>
      <c r="X789" s="262"/>
      <c r="Y789" s="262"/>
      <c r="Z789" s="262"/>
      <c r="AA789" s="262"/>
      <c r="AB789" s="262"/>
      <c r="AC789" s="262"/>
      <c r="AD789" s="262"/>
      <c r="AE789" s="262"/>
      <c r="AF789" s="258"/>
      <c r="AG789" s="258"/>
      <c r="AH789" s="258"/>
      <c r="AI789" s="258"/>
      <c r="AJ789" s="258"/>
      <c r="AK789" s="258"/>
      <c r="AL789" s="263"/>
      <c r="AM789" s="263"/>
      <c r="AN789" s="131"/>
      <c r="AO789" s="131"/>
      <c r="AP789" s="131"/>
      <c r="AQ789" s="131"/>
      <c r="AR789" s="131"/>
      <c r="AS789" s="131"/>
      <c r="AT789" s="131"/>
      <c r="AU789" s="131"/>
      <c r="AV789" s="131"/>
      <c r="AW789" s="131"/>
      <c r="AX789" s="131"/>
      <c r="AY789" s="131"/>
      <c r="AZ789" s="131"/>
      <c r="BA789" s="131"/>
      <c r="BB789" s="131"/>
      <c r="BC789" s="131"/>
      <c r="BD789" s="131"/>
      <c r="BE789" s="131"/>
      <c r="BF789" s="131"/>
      <c r="BG789" s="131"/>
      <c r="BH789" s="131"/>
      <c r="BI789" s="131"/>
      <c r="BJ789" s="131"/>
      <c r="BK789" s="131"/>
      <c r="BL789" s="131"/>
      <c r="BM789" s="131"/>
      <c r="BN789" s="131"/>
      <c r="BO789" s="131"/>
      <c r="BP789" s="131"/>
    </row>
    <row r="790" customFormat="false" ht="13.2" hidden="false" customHeight="false" outlineLevel="0" collapsed="false">
      <c r="A790" s="258"/>
      <c r="B790" s="259"/>
      <c r="C790" s="260"/>
      <c r="D790" s="261"/>
      <c r="E790" s="258"/>
      <c r="F790" s="262"/>
      <c r="G790" s="262"/>
      <c r="H790" s="262"/>
      <c r="I790" s="262"/>
      <c r="J790" s="262"/>
      <c r="K790" s="262"/>
      <c r="L790" s="262"/>
      <c r="M790" s="262"/>
      <c r="N790" s="262"/>
      <c r="O790" s="262"/>
      <c r="P790" s="262"/>
      <c r="Q790" s="262"/>
      <c r="R790" s="262"/>
      <c r="S790" s="262"/>
      <c r="T790" s="262"/>
      <c r="U790" s="262"/>
      <c r="V790" s="262"/>
      <c r="W790" s="262"/>
      <c r="X790" s="262"/>
      <c r="Y790" s="262"/>
      <c r="Z790" s="262"/>
      <c r="AA790" s="262"/>
      <c r="AB790" s="262"/>
      <c r="AC790" s="262"/>
      <c r="AD790" s="262"/>
      <c r="AE790" s="262"/>
      <c r="AF790" s="258"/>
      <c r="AG790" s="258"/>
      <c r="AH790" s="258"/>
      <c r="AI790" s="258"/>
      <c r="AJ790" s="258"/>
      <c r="AK790" s="258"/>
      <c r="AL790" s="263"/>
      <c r="AM790" s="263"/>
      <c r="AN790" s="131"/>
      <c r="AO790" s="131"/>
      <c r="AP790" s="131"/>
      <c r="AQ790" s="131"/>
      <c r="AR790" s="131"/>
      <c r="AS790" s="131"/>
      <c r="AT790" s="131"/>
      <c r="AU790" s="131"/>
      <c r="AV790" s="131"/>
      <c r="AW790" s="131"/>
      <c r="AX790" s="131"/>
      <c r="AY790" s="131"/>
      <c r="AZ790" s="131"/>
      <c r="BA790" s="131"/>
      <c r="BB790" s="131"/>
      <c r="BC790" s="131"/>
      <c r="BD790" s="131"/>
      <c r="BE790" s="131"/>
      <c r="BF790" s="131"/>
      <c r="BG790" s="131"/>
      <c r="BH790" s="131"/>
      <c r="BI790" s="131"/>
      <c r="BJ790" s="131"/>
      <c r="BK790" s="131"/>
      <c r="BL790" s="131"/>
      <c r="BM790" s="131"/>
      <c r="BN790" s="131"/>
      <c r="BO790" s="131"/>
      <c r="BP790" s="131"/>
    </row>
    <row r="791" customFormat="false" ht="13.2" hidden="false" customHeight="false" outlineLevel="0" collapsed="false">
      <c r="A791" s="258"/>
      <c r="B791" s="259"/>
      <c r="C791" s="260"/>
      <c r="D791" s="261"/>
      <c r="E791" s="258"/>
      <c r="F791" s="262"/>
      <c r="G791" s="262"/>
      <c r="H791" s="262"/>
      <c r="I791" s="262"/>
      <c r="J791" s="262"/>
      <c r="K791" s="262"/>
      <c r="L791" s="262"/>
      <c r="M791" s="262"/>
      <c r="N791" s="262"/>
      <c r="O791" s="262"/>
      <c r="P791" s="262"/>
      <c r="Q791" s="262"/>
      <c r="R791" s="262"/>
      <c r="S791" s="262"/>
      <c r="T791" s="262"/>
      <c r="U791" s="262"/>
      <c r="V791" s="262"/>
      <c r="W791" s="262"/>
      <c r="X791" s="262"/>
      <c r="Y791" s="262"/>
      <c r="Z791" s="262"/>
      <c r="AA791" s="262"/>
      <c r="AB791" s="262"/>
      <c r="AC791" s="262"/>
      <c r="AD791" s="262"/>
      <c r="AE791" s="262"/>
      <c r="AF791" s="258"/>
      <c r="AG791" s="258"/>
      <c r="AH791" s="258"/>
      <c r="AI791" s="258"/>
      <c r="AJ791" s="258"/>
      <c r="AK791" s="258"/>
      <c r="AL791" s="263"/>
      <c r="AM791" s="263"/>
      <c r="AN791" s="131"/>
      <c r="AO791" s="131"/>
      <c r="AP791" s="131"/>
      <c r="AQ791" s="131"/>
      <c r="AR791" s="131"/>
      <c r="AS791" s="131"/>
      <c r="AT791" s="131"/>
      <c r="AU791" s="131"/>
      <c r="AV791" s="131"/>
      <c r="AW791" s="131"/>
      <c r="AX791" s="131"/>
      <c r="AY791" s="131"/>
      <c r="AZ791" s="131"/>
      <c r="BA791" s="131"/>
      <c r="BB791" s="131"/>
      <c r="BC791" s="131"/>
      <c r="BD791" s="131"/>
      <c r="BE791" s="131"/>
      <c r="BF791" s="131"/>
      <c r="BG791" s="131"/>
      <c r="BH791" s="131"/>
      <c r="BI791" s="131"/>
      <c r="BJ791" s="131"/>
      <c r="BK791" s="131"/>
      <c r="BL791" s="131"/>
      <c r="BM791" s="131"/>
      <c r="BN791" s="131"/>
      <c r="BO791" s="131"/>
      <c r="BP791" s="131"/>
    </row>
    <row r="792" customFormat="false" ht="13.2" hidden="false" customHeight="false" outlineLevel="0" collapsed="false">
      <c r="A792" s="258"/>
      <c r="B792" s="259"/>
      <c r="C792" s="260"/>
      <c r="D792" s="261"/>
      <c r="E792" s="258"/>
      <c r="F792" s="262"/>
      <c r="G792" s="262"/>
      <c r="H792" s="262"/>
      <c r="I792" s="262"/>
      <c r="J792" s="262"/>
      <c r="K792" s="262"/>
      <c r="L792" s="262"/>
      <c r="M792" s="262"/>
      <c r="N792" s="262"/>
      <c r="O792" s="262"/>
      <c r="P792" s="262"/>
      <c r="Q792" s="262"/>
      <c r="R792" s="262"/>
      <c r="S792" s="262"/>
      <c r="T792" s="262"/>
      <c r="U792" s="262"/>
      <c r="V792" s="262"/>
      <c r="W792" s="262"/>
      <c r="X792" s="262"/>
      <c r="Y792" s="262"/>
      <c r="Z792" s="262"/>
      <c r="AA792" s="262"/>
      <c r="AB792" s="262"/>
      <c r="AC792" s="262"/>
      <c r="AD792" s="262"/>
      <c r="AE792" s="262"/>
      <c r="AF792" s="258"/>
      <c r="AG792" s="258"/>
      <c r="AH792" s="258"/>
      <c r="AI792" s="258"/>
      <c r="AJ792" s="258"/>
      <c r="AK792" s="258"/>
      <c r="AL792" s="263"/>
      <c r="AM792" s="263"/>
      <c r="AN792" s="131"/>
      <c r="AO792" s="131"/>
      <c r="AP792" s="131"/>
      <c r="AQ792" s="131"/>
      <c r="AR792" s="131"/>
      <c r="AS792" s="131"/>
      <c r="AT792" s="131"/>
      <c r="AU792" s="131"/>
      <c r="AV792" s="131"/>
      <c r="AW792" s="131"/>
      <c r="AX792" s="131"/>
      <c r="AY792" s="131"/>
      <c r="AZ792" s="131"/>
      <c r="BA792" s="131"/>
      <c r="BB792" s="131"/>
      <c r="BC792" s="131"/>
      <c r="BD792" s="131"/>
      <c r="BE792" s="131"/>
      <c r="BF792" s="131"/>
      <c r="BG792" s="131"/>
      <c r="BH792" s="131"/>
      <c r="BI792" s="131"/>
      <c r="BJ792" s="131"/>
      <c r="BK792" s="131"/>
      <c r="BL792" s="131"/>
      <c r="BM792" s="131"/>
      <c r="BN792" s="131"/>
      <c r="BO792" s="131"/>
      <c r="BP792" s="131"/>
    </row>
    <row r="793" customFormat="false" ht="13.2" hidden="false" customHeight="false" outlineLevel="0" collapsed="false">
      <c r="A793" s="258"/>
      <c r="B793" s="259"/>
      <c r="C793" s="260"/>
      <c r="D793" s="261"/>
      <c r="E793" s="258"/>
      <c r="F793" s="262"/>
      <c r="G793" s="262"/>
      <c r="H793" s="262"/>
      <c r="I793" s="262"/>
      <c r="J793" s="262"/>
      <c r="K793" s="262"/>
      <c r="L793" s="262"/>
      <c r="M793" s="262"/>
      <c r="N793" s="262"/>
      <c r="O793" s="262"/>
      <c r="P793" s="262"/>
      <c r="Q793" s="262"/>
      <c r="R793" s="262"/>
      <c r="S793" s="262"/>
      <c r="T793" s="262"/>
      <c r="U793" s="262"/>
      <c r="V793" s="262"/>
      <c r="W793" s="262"/>
      <c r="X793" s="262"/>
      <c r="Y793" s="262"/>
      <c r="Z793" s="262"/>
      <c r="AA793" s="262"/>
      <c r="AB793" s="262"/>
      <c r="AC793" s="262"/>
      <c r="AD793" s="262"/>
      <c r="AE793" s="262"/>
      <c r="AF793" s="258"/>
      <c r="AG793" s="258"/>
      <c r="AH793" s="258"/>
      <c r="AI793" s="258"/>
      <c r="AJ793" s="258"/>
      <c r="AK793" s="258"/>
      <c r="AL793" s="263"/>
      <c r="AM793" s="263"/>
      <c r="AN793" s="131"/>
      <c r="AO793" s="131"/>
      <c r="AP793" s="131"/>
      <c r="AQ793" s="131"/>
      <c r="AR793" s="131"/>
      <c r="AS793" s="131"/>
      <c r="AT793" s="131"/>
      <c r="AU793" s="131"/>
      <c r="AV793" s="131"/>
      <c r="AW793" s="131"/>
      <c r="AX793" s="131"/>
      <c r="AY793" s="131"/>
      <c r="AZ793" s="131"/>
      <c r="BA793" s="131"/>
      <c r="BB793" s="131"/>
      <c r="BC793" s="131"/>
      <c r="BD793" s="131"/>
      <c r="BE793" s="131"/>
      <c r="BF793" s="131"/>
      <c r="BG793" s="131"/>
      <c r="BH793" s="131"/>
      <c r="BI793" s="131"/>
      <c r="BJ793" s="131"/>
      <c r="BK793" s="131"/>
      <c r="BL793" s="131"/>
      <c r="BM793" s="131"/>
      <c r="BN793" s="131"/>
      <c r="BO793" s="131"/>
      <c r="BP793" s="131"/>
    </row>
    <row r="794" customFormat="false" ht="13.2" hidden="false" customHeight="false" outlineLevel="0" collapsed="false">
      <c r="A794" s="258"/>
      <c r="B794" s="259"/>
      <c r="C794" s="260"/>
      <c r="D794" s="261"/>
      <c r="E794" s="258"/>
      <c r="F794" s="262"/>
      <c r="G794" s="262"/>
      <c r="H794" s="262"/>
      <c r="I794" s="262"/>
      <c r="J794" s="262"/>
      <c r="K794" s="262"/>
      <c r="L794" s="262"/>
      <c r="M794" s="262"/>
      <c r="N794" s="262"/>
      <c r="O794" s="262"/>
      <c r="P794" s="262"/>
      <c r="Q794" s="262"/>
      <c r="R794" s="262"/>
      <c r="S794" s="262"/>
      <c r="T794" s="262"/>
      <c r="U794" s="262"/>
      <c r="V794" s="262"/>
      <c r="W794" s="262"/>
      <c r="X794" s="262"/>
      <c r="Y794" s="262"/>
      <c r="Z794" s="262"/>
      <c r="AA794" s="262"/>
      <c r="AB794" s="262"/>
      <c r="AC794" s="262"/>
      <c r="AD794" s="262"/>
      <c r="AE794" s="262"/>
      <c r="AF794" s="258"/>
      <c r="AG794" s="258"/>
      <c r="AH794" s="258"/>
      <c r="AI794" s="258"/>
      <c r="AJ794" s="258"/>
      <c r="AK794" s="258"/>
      <c r="AL794" s="263"/>
      <c r="AM794" s="263"/>
      <c r="AN794" s="131"/>
      <c r="AO794" s="131"/>
      <c r="AP794" s="131"/>
      <c r="AQ794" s="131"/>
      <c r="AR794" s="131"/>
      <c r="AS794" s="131"/>
      <c r="AT794" s="131"/>
      <c r="AU794" s="131"/>
      <c r="AV794" s="131"/>
      <c r="AW794" s="131"/>
      <c r="AX794" s="131"/>
      <c r="AY794" s="131"/>
      <c r="AZ794" s="131"/>
      <c r="BA794" s="131"/>
      <c r="BB794" s="131"/>
      <c r="BC794" s="131"/>
      <c r="BD794" s="131"/>
      <c r="BE794" s="131"/>
      <c r="BF794" s="131"/>
      <c r="BG794" s="131"/>
      <c r="BH794" s="131"/>
      <c r="BI794" s="131"/>
      <c r="BJ794" s="131"/>
      <c r="BK794" s="131"/>
      <c r="BL794" s="131"/>
      <c r="BM794" s="131"/>
      <c r="BN794" s="131"/>
      <c r="BO794" s="131"/>
      <c r="BP794" s="131"/>
    </row>
    <row r="795" customFormat="false" ht="13.2" hidden="false" customHeight="false" outlineLevel="0" collapsed="false">
      <c r="A795" s="258"/>
      <c r="B795" s="259"/>
      <c r="C795" s="260"/>
      <c r="D795" s="261"/>
      <c r="E795" s="258"/>
      <c r="F795" s="262"/>
      <c r="G795" s="262"/>
      <c r="H795" s="262"/>
      <c r="I795" s="262"/>
      <c r="J795" s="262"/>
      <c r="K795" s="262"/>
      <c r="L795" s="262"/>
      <c r="M795" s="262"/>
      <c r="N795" s="262"/>
      <c r="O795" s="262"/>
      <c r="P795" s="262"/>
      <c r="Q795" s="262"/>
      <c r="R795" s="262"/>
      <c r="S795" s="262"/>
      <c r="T795" s="262"/>
      <c r="U795" s="262"/>
      <c r="V795" s="262"/>
      <c r="W795" s="262"/>
      <c r="X795" s="262"/>
      <c r="Y795" s="262"/>
      <c r="Z795" s="262"/>
      <c r="AA795" s="262"/>
      <c r="AB795" s="262"/>
      <c r="AC795" s="262"/>
      <c r="AD795" s="262"/>
      <c r="AE795" s="262"/>
      <c r="AF795" s="258"/>
      <c r="AG795" s="258"/>
      <c r="AH795" s="258"/>
      <c r="AI795" s="258"/>
      <c r="AJ795" s="258"/>
      <c r="AK795" s="258"/>
      <c r="AL795" s="263"/>
      <c r="AM795" s="263"/>
      <c r="AN795" s="131"/>
      <c r="AO795" s="131"/>
      <c r="AP795" s="131"/>
      <c r="AQ795" s="131"/>
      <c r="AR795" s="131"/>
      <c r="AS795" s="131"/>
      <c r="AT795" s="131"/>
      <c r="AU795" s="131"/>
      <c r="AV795" s="131"/>
      <c r="AW795" s="131"/>
      <c r="AX795" s="131"/>
      <c r="AY795" s="131"/>
      <c r="AZ795" s="131"/>
      <c r="BA795" s="131"/>
      <c r="BB795" s="131"/>
      <c r="BC795" s="131"/>
      <c r="BD795" s="131"/>
      <c r="BE795" s="131"/>
      <c r="BF795" s="131"/>
      <c r="BG795" s="131"/>
      <c r="BH795" s="131"/>
      <c r="BI795" s="131"/>
      <c r="BJ795" s="131"/>
      <c r="BK795" s="131"/>
      <c r="BL795" s="131"/>
      <c r="BM795" s="131"/>
      <c r="BN795" s="131"/>
      <c r="BO795" s="131"/>
      <c r="BP795" s="131"/>
    </row>
    <row r="796" customFormat="false" ht="13.2" hidden="false" customHeight="false" outlineLevel="0" collapsed="false">
      <c r="A796" s="258"/>
      <c r="B796" s="259"/>
      <c r="C796" s="260"/>
      <c r="D796" s="261"/>
      <c r="E796" s="258"/>
      <c r="F796" s="262"/>
      <c r="G796" s="262"/>
      <c r="H796" s="262"/>
      <c r="I796" s="262"/>
      <c r="J796" s="262"/>
      <c r="K796" s="262"/>
      <c r="L796" s="262"/>
      <c r="M796" s="262"/>
      <c r="N796" s="262"/>
      <c r="O796" s="262"/>
      <c r="P796" s="262"/>
      <c r="Q796" s="262"/>
      <c r="R796" s="262"/>
      <c r="S796" s="262"/>
      <c r="T796" s="262"/>
      <c r="U796" s="262"/>
      <c r="V796" s="262"/>
      <c r="W796" s="262"/>
      <c r="X796" s="262"/>
      <c r="Y796" s="262"/>
      <c r="Z796" s="262"/>
      <c r="AA796" s="262"/>
      <c r="AB796" s="262"/>
      <c r="AC796" s="262"/>
      <c r="AD796" s="262"/>
      <c r="AE796" s="262"/>
      <c r="AF796" s="258"/>
      <c r="AG796" s="258"/>
      <c r="AH796" s="258"/>
      <c r="AI796" s="258"/>
      <c r="AJ796" s="258"/>
      <c r="AK796" s="258"/>
      <c r="AL796" s="263"/>
      <c r="AM796" s="263"/>
      <c r="AN796" s="131"/>
      <c r="AO796" s="131"/>
      <c r="AP796" s="131"/>
      <c r="AQ796" s="131"/>
      <c r="AR796" s="131"/>
      <c r="AS796" s="131"/>
      <c r="AT796" s="131"/>
      <c r="AU796" s="131"/>
      <c r="AV796" s="131"/>
      <c r="AW796" s="131"/>
      <c r="AX796" s="131"/>
      <c r="AY796" s="131"/>
      <c r="AZ796" s="131"/>
      <c r="BA796" s="131"/>
      <c r="BB796" s="131"/>
      <c r="BC796" s="131"/>
      <c r="BD796" s="131"/>
      <c r="BE796" s="131"/>
      <c r="BF796" s="131"/>
      <c r="BG796" s="131"/>
      <c r="BH796" s="131"/>
      <c r="BI796" s="131"/>
      <c r="BJ796" s="131"/>
      <c r="BK796" s="131"/>
      <c r="BL796" s="131"/>
      <c r="BM796" s="131"/>
      <c r="BN796" s="131"/>
      <c r="BO796" s="131"/>
      <c r="BP796" s="131"/>
    </row>
    <row r="797" customFormat="false" ht="13.2" hidden="false" customHeight="false" outlineLevel="0" collapsed="false">
      <c r="A797" s="258"/>
      <c r="B797" s="259"/>
      <c r="C797" s="260"/>
      <c r="D797" s="261"/>
      <c r="E797" s="258"/>
      <c r="F797" s="262"/>
      <c r="G797" s="262"/>
      <c r="H797" s="262"/>
      <c r="I797" s="262"/>
      <c r="J797" s="262"/>
      <c r="K797" s="262"/>
      <c r="L797" s="262"/>
      <c r="M797" s="262"/>
      <c r="N797" s="262"/>
      <c r="O797" s="262"/>
      <c r="P797" s="262"/>
      <c r="Q797" s="262"/>
      <c r="R797" s="262"/>
      <c r="S797" s="262"/>
      <c r="T797" s="262"/>
      <c r="U797" s="262"/>
      <c r="V797" s="262"/>
      <c r="W797" s="262"/>
      <c r="X797" s="262"/>
      <c r="Y797" s="262"/>
      <c r="Z797" s="262"/>
      <c r="AA797" s="262"/>
      <c r="AB797" s="262"/>
      <c r="AC797" s="262"/>
      <c r="AD797" s="262"/>
      <c r="AE797" s="262"/>
      <c r="AF797" s="258"/>
      <c r="AG797" s="258"/>
      <c r="AH797" s="258"/>
      <c r="AI797" s="258"/>
      <c r="AJ797" s="258"/>
      <c r="AK797" s="258"/>
      <c r="AL797" s="263"/>
      <c r="AM797" s="263"/>
      <c r="AN797" s="131"/>
      <c r="AO797" s="131"/>
      <c r="AP797" s="131"/>
      <c r="AQ797" s="131"/>
      <c r="AR797" s="131"/>
      <c r="AS797" s="131"/>
      <c r="AT797" s="131"/>
      <c r="AU797" s="131"/>
      <c r="AV797" s="131"/>
      <c r="AW797" s="131"/>
      <c r="AX797" s="131"/>
      <c r="AY797" s="131"/>
      <c r="AZ797" s="131"/>
      <c r="BA797" s="131"/>
      <c r="BB797" s="131"/>
      <c r="BC797" s="131"/>
      <c r="BD797" s="131"/>
      <c r="BE797" s="131"/>
      <c r="BF797" s="131"/>
      <c r="BG797" s="131"/>
      <c r="BH797" s="131"/>
      <c r="BI797" s="131"/>
      <c r="BJ797" s="131"/>
      <c r="BK797" s="131"/>
      <c r="BL797" s="131"/>
      <c r="BM797" s="131"/>
      <c r="BN797" s="131"/>
      <c r="BO797" s="131"/>
      <c r="BP797" s="131"/>
    </row>
    <row r="798" customFormat="false" ht="13.2" hidden="false" customHeight="false" outlineLevel="0" collapsed="false">
      <c r="A798" s="258"/>
      <c r="B798" s="259"/>
      <c r="C798" s="260"/>
      <c r="D798" s="261"/>
      <c r="E798" s="258"/>
      <c r="F798" s="262"/>
      <c r="G798" s="262"/>
      <c r="H798" s="262"/>
      <c r="I798" s="262"/>
      <c r="J798" s="262"/>
      <c r="K798" s="262"/>
      <c r="L798" s="262"/>
      <c r="M798" s="262"/>
      <c r="N798" s="262"/>
      <c r="O798" s="262"/>
      <c r="P798" s="262"/>
      <c r="Q798" s="262"/>
      <c r="R798" s="262"/>
      <c r="S798" s="262"/>
      <c r="T798" s="262"/>
      <c r="U798" s="262"/>
      <c r="V798" s="262"/>
      <c r="W798" s="262"/>
      <c r="X798" s="262"/>
      <c r="Y798" s="262"/>
      <c r="Z798" s="262"/>
      <c r="AA798" s="262"/>
      <c r="AB798" s="262"/>
      <c r="AC798" s="262"/>
      <c r="AD798" s="262"/>
      <c r="AE798" s="262"/>
      <c r="AF798" s="258"/>
      <c r="AG798" s="258"/>
      <c r="AH798" s="258"/>
      <c r="AI798" s="258"/>
      <c r="AJ798" s="258"/>
      <c r="AK798" s="258"/>
      <c r="AL798" s="263"/>
      <c r="AM798" s="263"/>
      <c r="AN798" s="131"/>
      <c r="AO798" s="131"/>
      <c r="AP798" s="131"/>
      <c r="AQ798" s="131"/>
      <c r="AR798" s="131"/>
      <c r="AS798" s="131"/>
      <c r="AT798" s="131"/>
      <c r="AU798" s="131"/>
      <c r="AV798" s="131"/>
      <c r="AW798" s="131"/>
      <c r="AX798" s="131"/>
      <c r="AY798" s="131"/>
      <c r="AZ798" s="131"/>
      <c r="BA798" s="131"/>
      <c r="BB798" s="131"/>
      <c r="BC798" s="131"/>
      <c r="BD798" s="131"/>
      <c r="BE798" s="131"/>
      <c r="BF798" s="131"/>
      <c r="BG798" s="131"/>
      <c r="BH798" s="131"/>
      <c r="BI798" s="131"/>
      <c r="BJ798" s="131"/>
      <c r="BK798" s="131"/>
      <c r="BL798" s="131"/>
      <c r="BM798" s="131"/>
      <c r="BN798" s="131"/>
      <c r="BO798" s="131"/>
      <c r="BP798" s="131"/>
    </row>
    <row r="799" customFormat="false" ht="13.2" hidden="false" customHeight="false" outlineLevel="0" collapsed="false">
      <c r="A799" s="258"/>
      <c r="B799" s="259"/>
      <c r="C799" s="260"/>
      <c r="D799" s="261"/>
      <c r="E799" s="258"/>
      <c r="F799" s="262"/>
      <c r="G799" s="262"/>
      <c r="H799" s="262"/>
      <c r="I799" s="262"/>
      <c r="J799" s="262"/>
      <c r="K799" s="262"/>
      <c r="L799" s="262"/>
      <c r="M799" s="262"/>
      <c r="N799" s="262"/>
      <c r="O799" s="262"/>
      <c r="P799" s="262"/>
      <c r="Q799" s="262"/>
      <c r="R799" s="262"/>
      <c r="S799" s="262"/>
      <c r="T799" s="262"/>
      <c r="U799" s="262"/>
      <c r="V799" s="262"/>
      <c r="W799" s="262"/>
      <c r="X799" s="262"/>
      <c r="Y799" s="262"/>
      <c r="Z799" s="262"/>
      <c r="AA799" s="262"/>
      <c r="AB799" s="262"/>
      <c r="AC799" s="262"/>
      <c r="AD799" s="262"/>
      <c r="AE799" s="262"/>
      <c r="AF799" s="258"/>
      <c r="AG799" s="258"/>
      <c r="AH799" s="258"/>
      <c r="AI799" s="258"/>
      <c r="AJ799" s="258"/>
      <c r="AK799" s="258"/>
      <c r="AL799" s="263"/>
      <c r="AM799" s="263"/>
      <c r="AN799" s="131"/>
      <c r="AO799" s="131"/>
      <c r="AP799" s="131"/>
      <c r="AQ799" s="131"/>
      <c r="AR799" s="131"/>
      <c r="AS799" s="131"/>
      <c r="AT799" s="131"/>
      <c r="AU799" s="131"/>
      <c r="AV799" s="131"/>
      <c r="AW799" s="131"/>
      <c r="AX799" s="131"/>
      <c r="AY799" s="131"/>
      <c r="AZ799" s="131"/>
      <c r="BA799" s="131"/>
      <c r="BB799" s="131"/>
      <c r="BC799" s="131"/>
      <c r="BD799" s="131"/>
      <c r="BE799" s="131"/>
      <c r="BF799" s="131"/>
      <c r="BG799" s="131"/>
      <c r="BH799" s="131"/>
      <c r="BI799" s="131"/>
      <c r="BJ799" s="131"/>
      <c r="BK799" s="131"/>
      <c r="BL799" s="131"/>
      <c r="BM799" s="131"/>
      <c r="BN799" s="131"/>
      <c r="BO799" s="131"/>
      <c r="BP799" s="131"/>
    </row>
    <row r="800" customFormat="false" ht="13.2" hidden="false" customHeight="false" outlineLevel="0" collapsed="false">
      <c r="A800" s="258"/>
      <c r="B800" s="259"/>
      <c r="C800" s="260"/>
      <c r="D800" s="261"/>
      <c r="E800" s="258"/>
      <c r="F800" s="262"/>
      <c r="G800" s="262"/>
      <c r="H800" s="262"/>
      <c r="I800" s="262"/>
      <c r="J800" s="262"/>
      <c r="K800" s="262"/>
      <c r="L800" s="262"/>
      <c r="M800" s="262"/>
      <c r="N800" s="262"/>
      <c r="O800" s="262"/>
      <c r="P800" s="262"/>
      <c r="Q800" s="262"/>
      <c r="R800" s="262"/>
      <c r="S800" s="262"/>
      <c r="T800" s="262"/>
      <c r="U800" s="262"/>
      <c r="V800" s="262"/>
      <c r="W800" s="262"/>
      <c r="X800" s="262"/>
      <c r="Y800" s="262"/>
      <c r="Z800" s="262"/>
      <c r="AA800" s="262"/>
      <c r="AB800" s="262"/>
      <c r="AC800" s="262"/>
      <c r="AD800" s="262"/>
      <c r="AE800" s="262"/>
      <c r="AF800" s="258"/>
      <c r="AG800" s="258"/>
      <c r="AH800" s="258"/>
      <c r="AI800" s="258"/>
      <c r="AJ800" s="258"/>
      <c r="AK800" s="258"/>
      <c r="AL800" s="263"/>
      <c r="AM800" s="263"/>
      <c r="AN800" s="131"/>
      <c r="AO800" s="131"/>
      <c r="AP800" s="131"/>
      <c r="AQ800" s="131"/>
      <c r="AR800" s="131"/>
      <c r="AS800" s="131"/>
      <c r="AT800" s="131"/>
      <c r="AU800" s="131"/>
      <c r="AV800" s="131"/>
      <c r="AW800" s="131"/>
      <c r="AX800" s="131"/>
      <c r="AY800" s="131"/>
      <c r="AZ800" s="131"/>
      <c r="BA800" s="131"/>
      <c r="BB800" s="131"/>
      <c r="BC800" s="131"/>
      <c r="BD800" s="131"/>
      <c r="BE800" s="131"/>
      <c r="BF800" s="131"/>
      <c r="BG800" s="131"/>
      <c r="BH800" s="131"/>
      <c r="BI800" s="131"/>
      <c r="BJ800" s="131"/>
      <c r="BK800" s="131"/>
      <c r="BL800" s="131"/>
      <c r="BM800" s="131"/>
      <c r="BN800" s="131"/>
      <c r="BO800" s="131"/>
      <c r="BP800" s="131"/>
    </row>
    <row r="801" customFormat="false" ht="13.2" hidden="false" customHeight="false" outlineLevel="0" collapsed="false">
      <c r="A801" s="258"/>
      <c r="B801" s="259"/>
      <c r="C801" s="260"/>
      <c r="D801" s="261"/>
      <c r="E801" s="258"/>
      <c r="F801" s="262"/>
      <c r="G801" s="262"/>
      <c r="H801" s="262"/>
      <c r="I801" s="262"/>
      <c r="J801" s="262"/>
      <c r="K801" s="262"/>
      <c r="L801" s="262"/>
      <c r="M801" s="262"/>
      <c r="N801" s="262"/>
      <c r="O801" s="262"/>
      <c r="P801" s="262"/>
      <c r="Q801" s="262"/>
      <c r="R801" s="262"/>
      <c r="S801" s="262"/>
      <c r="T801" s="262"/>
      <c r="U801" s="262"/>
      <c r="V801" s="262"/>
      <c r="W801" s="262"/>
      <c r="X801" s="262"/>
      <c r="Y801" s="262"/>
      <c r="Z801" s="262"/>
      <c r="AA801" s="262"/>
      <c r="AB801" s="262"/>
      <c r="AC801" s="262"/>
      <c r="AD801" s="262"/>
      <c r="AE801" s="262"/>
      <c r="AF801" s="258"/>
      <c r="AG801" s="258"/>
      <c r="AH801" s="258"/>
      <c r="AI801" s="258"/>
      <c r="AJ801" s="258"/>
      <c r="AK801" s="258"/>
      <c r="AL801" s="263"/>
      <c r="AM801" s="263"/>
      <c r="AN801" s="131"/>
      <c r="AO801" s="131"/>
      <c r="AP801" s="131"/>
      <c r="AQ801" s="131"/>
      <c r="AR801" s="131"/>
      <c r="AS801" s="131"/>
      <c r="AT801" s="131"/>
      <c r="AU801" s="131"/>
      <c r="AV801" s="131"/>
      <c r="AW801" s="131"/>
      <c r="AX801" s="131"/>
      <c r="AY801" s="131"/>
      <c r="AZ801" s="131"/>
      <c r="BA801" s="131"/>
      <c r="BB801" s="131"/>
      <c r="BC801" s="131"/>
      <c r="BD801" s="131"/>
      <c r="BE801" s="131"/>
      <c r="BF801" s="131"/>
      <c r="BG801" s="131"/>
      <c r="BH801" s="131"/>
      <c r="BI801" s="131"/>
      <c r="BJ801" s="131"/>
      <c r="BK801" s="131"/>
      <c r="BL801" s="131"/>
      <c r="BM801" s="131"/>
      <c r="BN801" s="131"/>
      <c r="BO801" s="131"/>
      <c r="BP801" s="131"/>
    </row>
    <row r="802" customFormat="false" ht="13.2" hidden="false" customHeight="false" outlineLevel="0" collapsed="false">
      <c r="A802" s="258"/>
      <c r="B802" s="259"/>
      <c r="C802" s="260"/>
      <c r="D802" s="261"/>
      <c r="E802" s="258"/>
      <c r="F802" s="262"/>
      <c r="G802" s="262"/>
      <c r="H802" s="262"/>
      <c r="I802" s="262"/>
      <c r="J802" s="262"/>
      <c r="K802" s="262"/>
      <c r="L802" s="262"/>
      <c r="M802" s="262"/>
      <c r="N802" s="262"/>
      <c r="O802" s="262"/>
      <c r="P802" s="262"/>
      <c r="Q802" s="262"/>
      <c r="R802" s="262"/>
      <c r="S802" s="262"/>
      <c r="T802" s="262"/>
      <c r="U802" s="262"/>
      <c r="V802" s="262"/>
      <c r="W802" s="262"/>
      <c r="X802" s="262"/>
      <c r="Y802" s="262"/>
      <c r="Z802" s="262"/>
      <c r="AA802" s="262"/>
      <c r="AB802" s="262"/>
      <c r="AC802" s="262"/>
      <c r="AD802" s="262"/>
      <c r="AE802" s="262"/>
      <c r="AF802" s="258"/>
      <c r="AG802" s="258"/>
      <c r="AH802" s="258"/>
      <c r="AI802" s="258"/>
      <c r="AJ802" s="258"/>
      <c r="AK802" s="258"/>
      <c r="AL802" s="263"/>
      <c r="AM802" s="263"/>
      <c r="AN802" s="131"/>
      <c r="AO802" s="131"/>
      <c r="AP802" s="131"/>
      <c r="AQ802" s="131"/>
      <c r="AR802" s="131"/>
      <c r="AS802" s="131"/>
      <c r="AT802" s="131"/>
      <c r="AU802" s="131"/>
      <c r="AV802" s="131"/>
      <c r="AW802" s="131"/>
      <c r="AX802" s="131"/>
      <c r="AY802" s="131"/>
      <c r="AZ802" s="131"/>
      <c r="BA802" s="131"/>
      <c r="BB802" s="131"/>
      <c r="BC802" s="131"/>
      <c r="BD802" s="131"/>
      <c r="BE802" s="131"/>
      <c r="BF802" s="131"/>
      <c r="BG802" s="131"/>
      <c r="BH802" s="131"/>
      <c r="BI802" s="131"/>
      <c r="BJ802" s="131"/>
      <c r="BK802" s="131"/>
      <c r="BL802" s="131"/>
      <c r="BM802" s="131"/>
      <c r="BN802" s="131"/>
      <c r="BO802" s="131"/>
      <c r="BP802" s="131"/>
    </row>
    <row r="803" customFormat="false" ht="13.2" hidden="false" customHeight="false" outlineLevel="0" collapsed="false">
      <c r="A803" s="258"/>
      <c r="B803" s="259"/>
      <c r="C803" s="260"/>
      <c r="D803" s="261"/>
      <c r="E803" s="258"/>
      <c r="F803" s="262"/>
      <c r="G803" s="262"/>
      <c r="H803" s="262"/>
      <c r="I803" s="262"/>
      <c r="J803" s="262"/>
      <c r="K803" s="262"/>
      <c r="L803" s="262"/>
      <c r="M803" s="262"/>
      <c r="N803" s="262"/>
      <c r="O803" s="262"/>
      <c r="P803" s="262"/>
      <c r="Q803" s="262"/>
      <c r="R803" s="262"/>
      <c r="S803" s="262"/>
      <c r="T803" s="262"/>
      <c r="U803" s="262"/>
      <c r="V803" s="262"/>
      <c r="W803" s="262"/>
      <c r="X803" s="262"/>
      <c r="Y803" s="262"/>
      <c r="Z803" s="262"/>
      <c r="AA803" s="262"/>
      <c r="AB803" s="262"/>
      <c r="AC803" s="262"/>
      <c r="AD803" s="262"/>
      <c r="AE803" s="262"/>
      <c r="AF803" s="258"/>
      <c r="AG803" s="258"/>
      <c r="AH803" s="258"/>
      <c r="AI803" s="258"/>
      <c r="AJ803" s="258"/>
      <c r="AK803" s="258"/>
      <c r="AL803" s="263"/>
      <c r="AM803" s="263"/>
      <c r="AN803" s="131"/>
      <c r="AO803" s="131"/>
      <c r="AP803" s="131"/>
      <c r="AQ803" s="131"/>
      <c r="AR803" s="131"/>
      <c r="AS803" s="131"/>
      <c r="AT803" s="131"/>
      <c r="AU803" s="131"/>
      <c r="AV803" s="131"/>
      <c r="AW803" s="131"/>
      <c r="AX803" s="131"/>
      <c r="AY803" s="131"/>
      <c r="AZ803" s="131"/>
      <c r="BA803" s="131"/>
      <c r="BB803" s="131"/>
      <c r="BC803" s="131"/>
      <c r="BD803" s="131"/>
      <c r="BE803" s="131"/>
      <c r="BF803" s="131"/>
      <c r="BG803" s="131"/>
      <c r="BH803" s="131"/>
      <c r="BI803" s="131"/>
      <c r="BJ803" s="131"/>
      <c r="BK803" s="131"/>
      <c r="BL803" s="131"/>
      <c r="BM803" s="131"/>
      <c r="BN803" s="131"/>
      <c r="BO803" s="131"/>
      <c r="BP803" s="131"/>
    </row>
    <row r="804" customFormat="false" ht="13.2" hidden="false" customHeight="false" outlineLevel="0" collapsed="false">
      <c r="A804" s="258"/>
      <c r="B804" s="259"/>
      <c r="C804" s="260"/>
      <c r="D804" s="261"/>
      <c r="E804" s="258"/>
      <c r="F804" s="262"/>
      <c r="G804" s="262"/>
      <c r="H804" s="262"/>
      <c r="I804" s="262"/>
      <c r="J804" s="262"/>
      <c r="K804" s="262"/>
      <c r="L804" s="262"/>
      <c r="M804" s="262"/>
      <c r="N804" s="262"/>
      <c r="O804" s="262"/>
      <c r="P804" s="262"/>
      <c r="Q804" s="262"/>
      <c r="R804" s="262"/>
      <c r="S804" s="262"/>
      <c r="T804" s="262"/>
      <c r="U804" s="262"/>
      <c r="V804" s="262"/>
      <c r="W804" s="262"/>
      <c r="X804" s="262"/>
      <c r="Y804" s="262"/>
      <c r="Z804" s="262"/>
      <c r="AA804" s="262"/>
      <c r="AB804" s="262"/>
      <c r="AC804" s="262"/>
      <c r="AD804" s="262"/>
      <c r="AE804" s="262"/>
      <c r="AF804" s="258"/>
      <c r="AG804" s="258"/>
      <c r="AH804" s="258"/>
      <c r="AI804" s="258"/>
      <c r="AJ804" s="258"/>
      <c r="AK804" s="258"/>
      <c r="AL804" s="263"/>
      <c r="AM804" s="263"/>
      <c r="AN804" s="131"/>
      <c r="AO804" s="131"/>
      <c r="AP804" s="131"/>
      <c r="AQ804" s="131"/>
      <c r="AR804" s="131"/>
      <c r="AS804" s="131"/>
      <c r="AT804" s="131"/>
      <c r="AU804" s="131"/>
      <c r="AV804" s="131"/>
      <c r="AW804" s="131"/>
      <c r="AX804" s="131"/>
      <c r="AY804" s="131"/>
      <c r="AZ804" s="131"/>
      <c r="BA804" s="131"/>
      <c r="BB804" s="131"/>
      <c r="BC804" s="131"/>
      <c r="BD804" s="131"/>
      <c r="BE804" s="131"/>
      <c r="BF804" s="131"/>
      <c r="BG804" s="131"/>
      <c r="BH804" s="131"/>
      <c r="BI804" s="131"/>
      <c r="BJ804" s="131"/>
      <c r="BK804" s="131"/>
      <c r="BL804" s="131"/>
      <c r="BM804" s="131"/>
      <c r="BN804" s="131"/>
      <c r="BO804" s="131"/>
      <c r="BP804" s="131"/>
    </row>
    <row r="805" customFormat="false" ht="13.2" hidden="false" customHeight="false" outlineLevel="0" collapsed="false">
      <c r="A805" s="258"/>
      <c r="B805" s="259"/>
      <c r="C805" s="260"/>
      <c r="D805" s="261"/>
      <c r="E805" s="258"/>
      <c r="F805" s="262"/>
      <c r="G805" s="262"/>
      <c r="H805" s="262"/>
      <c r="I805" s="262"/>
      <c r="J805" s="262"/>
      <c r="K805" s="262"/>
      <c r="L805" s="262"/>
      <c r="M805" s="262"/>
      <c r="N805" s="262"/>
      <c r="O805" s="262"/>
      <c r="P805" s="262"/>
      <c r="Q805" s="262"/>
      <c r="R805" s="262"/>
      <c r="S805" s="262"/>
      <c r="T805" s="262"/>
      <c r="U805" s="262"/>
      <c r="V805" s="262"/>
      <c r="W805" s="262"/>
      <c r="X805" s="262"/>
      <c r="Y805" s="262"/>
      <c r="Z805" s="262"/>
      <c r="AA805" s="262"/>
      <c r="AB805" s="262"/>
      <c r="AC805" s="262"/>
      <c r="AD805" s="262"/>
      <c r="AE805" s="262"/>
      <c r="AF805" s="258"/>
      <c r="AG805" s="258"/>
      <c r="AH805" s="258"/>
      <c r="AI805" s="258"/>
      <c r="AJ805" s="258"/>
      <c r="AK805" s="258"/>
      <c r="AL805" s="263"/>
      <c r="AM805" s="263"/>
      <c r="AN805" s="131"/>
      <c r="AO805" s="131"/>
      <c r="AP805" s="131"/>
      <c r="AQ805" s="131"/>
      <c r="AR805" s="131"/>
      <c r="AS805" s="131"/>
      <c r="AT805" s="131"/>
      <c r="AU805" s="131"/>
      <c r="AV805" s="131"/>
      <c r="AW805" s="131"/>
      <c r="AX805" s="131"/>
      <c r="AY805" s="131"/>
      <c r="AZ805" s="131"/>
      <c r="BA805" s="131"/>
      <c r="BB805" s="131"/>
      <c r="BC805" s="131"/>
      <c r="BD805" s="131"/>
      <c r="BE805" s="131"/>
      <c r="BF805" s="131"/>
      <c r="BG805" s="131"/>
      <c r="BH805" s="131"/>
      <c r="BI805" s="131"/>
      <c r="BJ805" s="131"/>
      <c r="BK805" s="131"/>
      <c r="BL805" s="131"/>
      <c r="BM805" s="131"/>
      <c r="BN805" s="131"/>
      <c r="BO805" s="131"/>
      <c r="BP805" s="131"/>
    </row>
    <row r="806" customFormat="false" ht="13.2" hidden="false" customHeight="false" outlineLevel="0" collapsed="false">
      <c r="A806" s="258"/>
      <c r="B806" s="259"/>
      <c r="C806" s="260"/>
      <c r="D806" s="261"/>
      <c r="E806" s="258"/>
      <c r="F806" s="262"/>
      <c r="G806" s="262"/>
      <c r="H806" s="262"/>
      <c r="I806" s="262"/>
      <c r="J806" s="262"/>
      <c r="K806" s="262"/>
      <c r="L806" s="262"/>
      <c r="M806" s="262"/>
      <c r="N806" s="262"/>
      <c r="O806" s="262"/>
      <c r="P806" s="262"/>
      <c r="Q806" s="262"/>
      <c r="R806" s="262"/>
      <c r="S806" s="262"/>
      <c r="T806" s="262"/>
      <c r="U806" s="262"/>
      <c r="V806" s="262"/>
      <c r="W806" s="262"/>
      <c r="X806" s="262"/>
      <c r="Y806" s="262"/>
      <c r="Z806" s="262"/>
      <c r="AA806" s="262"/>
      <c r="AB806" s="262"/>
      <c r="AC806" s="262"/>
      <c r="AD806" s="262"/>
      <c r="AE806" s="262"/>
      <c r="AF806" s="258"/>
      <c r="AG806" s="258"/>
      <c r="AH806" s="258"/>
      <c r="AI806" s="258"/>
      <c r="AJ806" s="258"/>
      <c r="AK806" s="258"/>
      <c r="AL806" s="263"/>
      <c r="AM806" s="263"/>
      <c r="AN806" s="131"/>
      <c r="AO806" s="131"/>
      <c r="AP806" s="131"/>
      <c r="AQ806" s="131"/>
      <c r="AR806" s="131"/>
      <c r="AS806" s="131"/>
      <c r="AT806" s="131"/>
      <c r="AU806" s="131"/>
      <c r="AV806" s="131"/>
      <c r="AW806" s="131"/>
      <c r="AX806" s="131"/>
      <c r="AY806" s="131"/>
      <c r="AZ806" s="131"/>
      <c r="BA806" s="131"/>
      <c r="BB806" s="131"/>
      <c r="BC806" s="131"/>
      <c r="BD806" s="131"/>
      <c r="BE806" s="131"/>
      <c r="BF806" s="131"/>
      <c r="BG806" s="131"/>
      <c r="BH806" s="131"/>
      <c r="BI806" s="131"/>
      <c r="BJ806" s="131"/>
      <c r="BK806" s="131"/>
      <c r="BL806" s="131"/>
      <c r="BM806" s="131"/>
      <c r="BN806" s="131"/>
      <c r="BO806" s="131"/>
      <c r="BP806" s="131"/>
    </row>
    <row r="807" customFormat="false" ht="13.2" hidden="false" customHeight="false" outlineLevel="0" collapsed="false">
      <c r="A807" s="258"/>
      <c r="B807" s="259"/>
      <c r="C807" s="260"/>
      <c r="D807" s="261"/>
      <c r="E807" s="258"/>
      <c r="F807" s="262"/>
      <c r="G807" s="262"/>
      <c r="H807" s="262"/>
      <c r="I807" s="262"/>
      <c r="J807" s="262"/>
      <c r="K807" s="262"/>
      <c r="L807" s="262"/>
      <c r="M807" s="262"/>
      <c r="N807" s="262"/>
      <c r="O807" s="262"/>
      <c r="P807" s="262"/>
      <c r="Q807" s="262"/>
      <c r="R807" s="262"/>
      <c r="S807" s="262"/>
      <c r="T807" s="262"/>
      <c r="U807" s="262"/>
      <c r="V807" s="262"/>
      <c r="W807" s="262"/>
      <c r="X807" s="262"/>
      <c r="Y807" s="262"/>
      <c r="Z807" s="262"/>
      <c r="AA807" s="262"/>
      <c r="AB807" s="262"/>
      <c r="AC807" s="262"/>
      <c r="AD807" s="262"/>
      <c r="AE807" s="262"/>
      <c r="AF807" s="258"/>
      <c r="AG807" s="258"/>
      <c r="AH807" s="258"/>
      <c r="AI807" s="258"/>
      <c r="AJ807" s="258"/>
      <c r="AK807" s="258"/>
      <c r="AL807" s="263"/>
      <c r="AM807" s="263"/>
      <c r="AN807" s="131"/>
      <c r="AO807" s="131"/>
      <c r="AP807" s="131"/>
      <c r="AQ807" s="131"/>
      <c r="AR807" s="131"/>
      <c r="AS807" s="131"/>
      <c r="AT807" s="131"/>
      <c r="AU807" s="131"/>
      <c r="AV807" s="131"/>
      <c r="AW807" s="131"/>
      <c r="AX807" s="131"/>
      <c r="AY807" s="131"/>
      <c r="AZ807" s="131"/>
      <c r="BA807" s="131"/>
      <c r="BB807" s="131"/>
      <c r="BC807" s="131"/>
      <c r="BD807" s="131"/>
      <c r="BE807" s="131"/>
      <c r="BF807" s="131"/>
      <c r="BG807" s="131"/>
      <c r="BH807" s="131"/>
      <c r="BI807" s="131"/>
      <c r="BJ807" s="131"/>
      <c r="BK807" s="131"/>
      <c r="BL807" s="131"/>
      <c r="BM807" s="131"/>
      <c r="BN807" s="131"/>
      <c r="BO807" s="131"/>
      <c r="BP807" s="131"/>
    </row>
    <row r="808" customFormat="false" ht="13.2" hidden="false" customHeight="false" outlineLevel="0" collapsed="false">
      <c r="A808" s="258"/>
      <c r="B808" s="259"/>
      <c r="C808" s="260"/>
      <c r="D808" s="261"/>
      <c r="E808" s="258"/>
      <c r="F808" s="262"/>
      <c r="G808" s="262"/>
      <c r="H808" s="262"/>
      <c r="I808" s="262"/>
      <c r="J808" s="262"/>
      <c r="K808" s="262"/>
      <c r="L808" s="262"/>
      <c r="M808" s="262"/>
      <c r="N808" s="262"/>
      <c r="O808" s="262"/>
      <c r="P808" s="262"/>
      <c r="Q808" s="262"/>
      <c r="R808" s="262"/>
      <c r="S808" s="262"/>
      <c r="T808" s="262"/>
      <c r="U808" s="262"/>
      <c r="V808" s="262"/>
      <c r="W808" s="262"/>
      <c r="X808" s="262"/>
      <c r="Y808" s="262"/>
      <c r="Z808" s="262"/>
      <c r="AA808" s="262"/>
      <c r="AB808" s="262"/>
      <c r="AC808" s="262"/>
      <c r="AD808" s="262"/>
      <c r="AE808" s="262"/>
      <c r="AF808" s="258"/>
      <c r="AG808" s="258"/>
      <c r="AH808" s="258"/>
      <c r="AI808" s="258"/>
      <c r="AJ808" s="258"/>
      <c r="AK808" s="258"/>
      <c r="AL808" s="263"/>
      <c r="AM808" s="263"/>
      <c r="AN808" s="131"/>
      <c r="AO808" s="131"/>
      <c r="AP808" s="131"/>
      <c r="AQ808" s="131"/>
      <c r="AR808" s="131"/>
      <c r="AS808" s="131"/>
      <c r="AT808" s="131"/>
      <c r="AU808" s="131"/>
      <c r="AV808" s="131"/>
      <c r="AW808" s="131"/>
      <c r="AX808" s="131"/>
      <c r="AY808" s="131"/>
      <c r="AZ808" s="131"/>
      <c r="BA808" s="131"/>
      <c r="BB808" s="131"/>
      <c r="BC808" s="131"/>
      <c r="BD808" s="131"/>
      <c r="BE808" s="131"/>
      <c r="BF808" s="131"/>
      <c r="BG808" s="131"/>
      <c r="BH808" s="131"/>
      <c r="BI808" s="131"/>
      <c r="BJ808" s="131"/>
      <c r="BK808" s="131"/>
      <c r="BL808" s="131"/>
      <c r="BM808" s="131"/>
      <c r="BN808" s="131"/>
      <c r="BO808" s="131"/>
      <c r="BP808" s="131"/>
    </row>
    <row r="809" customFormat="false" ht="13.2" hidden="false" customHeight="false" outlineLevel="0" collapsed="false">
      <c r="A809" s="258"/>
      <c r="B809" s="259"/>
      <c r="C809" s="260"/>
      <c r="D809" s="261"/>
      <c r="E809" s="258"/>
      <c r="F809" s="262"/>
      <c r="G809" s="262"/>
      <c r="H809" s="262"/>
      <c r="I809" s="262"/>
      <c r="J809" s="262"/>
      <c r="K809" s="262"/>
      <c r="L809" s="262"/>
      <c r="M809" s="262"/>
      <c r="N809" s="262"/>
      <c r="O809" s="262"/>
      <c r="P809" s="262"/>
      <c r="Q809" s="262"/>
      <c r="R809" s="262"/>
      <c r="S809" s="262"/>
      <c r="T809" s="262"/>
      <c r="U809" s="262"/>
      <c r="V809" s="262"/>
      <c r="W809" s="262"/>
      <c r="X809" s="262"/>
      <c r="Y809" s="262"/>
      <c r="Z809" s="262"/>
      <c r="AA809" s="262"/>
      <c r="AB809" s="262"/>
      <c r="AC809" s="262"/>
      <c r="AD809" s="262"/>
      <c r="AE809" s="262"/>
      <c r="AF809" s="258"/>
      <c r="AG809" s="258"/>
      <c r="AH809" s="258"/>
      <c r="AI809" s="258"/>
      <c r="AJ809" s="258"/>
      <c r="AK809" s="258"/>
      <c r="AL809" s="263"/>
      <c r="AM809" s="263"/>
      <c r="AN809" s="131"/>
      <c r="AO809" s="131"/>
      <c r="AP809" s="131"/>
      <c r="AQ809" s="131"/>
      <c r="AR809" s="131"/>
      <c r="AS809" s="131"/>
      <c r="AT809" s="131"/>
      <c r="AU809" s="131"/>
      <c r="AV809" s="131"/>
      <c r="AW809" s="131"/>
      <c r="AX809" s="131"/>
      <c r="AY809" s="131"/>
      <c r="AZ809" s="131"/>
      <c r="BA809" s="131"/>
      <c r="BB809" s="131"/>
      <c r="BC809" s="131"/>
      <c r="BD809" s="131"/>
      <c r="BE809" s="131"/>
      <c r="BF809" s="131"/>
      <c r="BG809" s="131"/>
      <c r="BH809" s="131"/>
      <c r="BI809" s="131"/>
      <c r="BJ809" s="131"/>
      <c r="BK809" s="131"/>
      <c r="BL809" s="131"/>
      <c r="BM809" s="131"/>
      <c r="BN809" s="131"/>
      <c r="BO809" s="131"/>
      <c r="BP809" s="131"/>
    </row>
    <row r="810" customFormat="false" ht="13.2" hidden="false" customHeight="false" outlineLevel="0" collapsed="false">
      <c r="A810" s="258"/>
      <c r="B810" s="259"/>
      <c r="C810" s="260"/>
      <c r="D810" s="261"/>
      <c r="E810" s="258"/>
      <c r="F810" s="262"/>
      <c r="G810" s="262"/>
      <c r="H810" s="262"/>
      <c r="I810" s="262"/>
      <c r="J810" s="262"/>
      <c r="K810" s="262"/>
      <c r="L810" s="262"/>
      <c r="M810" s="262"/>
      <c r="N810" s="262"/>
      <c r="O810" s="262"/>
      <c r="P810" s="262"/>
      <c r="Q810" s="262"/>
      <c r="R810" s="262"/>
      <c r="S810" s="262"/>
      <c r="T810" s="262"/>
      <c r="U810" s="262"/>
      <c r="V810" s="262"/>
      <c r="W810" s="262"/>
      <c r="X810" s="262"/>
      <c r="Y810" s="262"/>
      <c r="Z810" s="262"/>
      <c r="AA810" s="262"/>
      <c r="AB810" s="262"/>
      <c r="AC810" s="262"/>
      <c r="AD810" s="262"/>
      <c r="AE810" s="262"/>
      <c r="AF810" s="258"/>
      <c r="AG810" s="258"/>
      <c r="AH810" s="258"/>
      <c r="AI810" s="258"/>
      <c r="AJ810" s="258"/>
      <c r="AK810" s="258"/>
      <c r="AL810" s="263"/>
      <c r="AM810" s="263"/>
      <c r="AN810" s="131"/>
      <c r="AO810" s="131"/>
      <c r="AP810" s="131"/>
      <c r="AQ810" s="131"/>
      <c r="AR810" s="131"/>
      <c r="AS810" s="131"/>
      <c r="AT810" s="131"/>
      <c r="AU810" s="131"/>
      <c r="AV810" s="131"/>
      <c r="AW810" s="131"/>
      <c r="AX810" s="131"/>
      <c r="AY810" s="131"/>
      <c r="AZ810" s="131"/>
      <c r="BA810" s="131"/>
      <c r="BB810" s="131"/>
      <c r="BC810" s="131"/>
      <c r="BD810" s="131"/>
      <c r="BE810" s="131"/>
      <c r="BF810" s="131"/>
      <c r="BG810" s="131"/>
      <c r="BH810" s="131"/>
      <c r="BI810" s="131"/>
      <c r="BJ810" s="131"/>
      <c r="BK810" s="131"/>
      <c r="BL810" s="131"/>
      <c r="BM810" s="131"/>
      <c r="BN810" s="131"/>
      <c r="BO810" s="131"/>
      <c r="BP810" s="131"/>
    </row>
    <row r="811" customFormat="false" ht="13.2" hidden="false" customHeight="false" outlineLevel="0" collapsed="false">
      <c r="A811" s="258"/>
      <c r="B811" s="259"/>
      <c r="C811" s="260"/>
      <c r="D811" s="261"/>
      <c r="E811" s="258"/>
      <c r="F811" s="262"/>
      <c r="G811" s="262"/>
      <c r="H811" s="262"/>
      <c r="I811" s="262"/>
      <c r="J811" s="262"/>
      <c r="K811" s="262"/>
      <c r="L811" s="262"/>
      <c r="M811" s="262"/>
      <c r="N811" s="262"/>
      <c r="O811" s="262"/>
      <c r="P811" s="262"/>
      <c r="Q811" s="262"/>
      <c r="R811" s="262"/>
      <c r="S811" s="262"/>
      <c r="T811" s="262"/>
      <c r="U811" s="262"/>
      <c r="V811" s="262"/>
      <c r="W811" s="262"/>
      <c r="X811" s="262"/>
      <c r="Y811" s="262"/>
      <c r="Z811" s="262"/>
      <c r="AA811" s="262"/>
      <c r="AB811" s="262"/>
      <c r="AC811" s="262"/>
      <c r="AD811" s="262"/>
      <c r="AE811" s="262"/>
      <c r="AF811" s="258"/>
      <c r="AG811" s="258"/>
      <c r="AH811" s="258"/>
      <c r="AI811" s="258"/>
      <c r="AJ811" s="258"/>
      <c r="AK811" s="258"/>
      <c r="AL811" s="263"/>
      <c r="AM811" s="263"/>
      <c r="AN811" s="131"/>
      <c r="AO811" s="131"/>
      <c r="AP811" s="131"/>
      <c r="AQ811" s="131"/>
      <c r="AR811" s="131"/>
      <c r="AS811" s="131"/>
      <c r="AT811" s="131"/>
      <c r="AU811" s="131"/>
      <c r="AV811" s="131"/>
      <c r="AW811" s="131"/>
      <c r="AX811" s="131"/>
      <c r="AY811" s="131"/>
      <c r="AZ811" s="131"/>
      <c r="BA811" s="131"/>
      <c r="BB811" s="131"/>
      <c r="BC811" s="131"/>
      <c r="BD811" s="131"/>
      <c r="BE811" s="131"/>
      <c r="BF811" s="131"/>
      <c r="BG811" s="131"/>
      <c r="BH811" s="131"/>
      <c r="BI811" s="131"/>
      <c r="BJ811" s="131"/>
      <c r="BK811" s="131"/>
      <c r="BL811" s="131"/>
      <c r="BM811" s="131"/>
      <c r="BN811" s="131"/>
      <c r="BO811" s="131"/>
      <c r="BP811" s="131"/>
    </row>
    <row r="812" customFormat="false" ht="13.2" hidden="false" customHeight="false" outlineLevel="0" collapsed="false">
      <c r="A812" s="258"/>
      <c r="B812" s="259"/>
      <c r="C812" s="260"/>
      <c r="D812" s="261"/>
      <c r="E812" s="258"/>
      <c r="F812" s="262"/>
      <c r="G812" s="262"/>
      <c r="H812" s="262"/>
      <c r="I812" s="262"/>
      <c r="J812" s="262"/>
      <c r="K812" s="262"/>
      <c r="L812" s="262"/>
      <c r="M812" s="262"/>
      <c r="N812" s="262"/>
      <c r="O812" s="262"/>
      <c r="P812" s="262"/>
      <c r="Q812" s="262"/>
      <c r="R812" s="262"/>
      <c r="S812" s="262"/>
      <c r="T812" s="262"/>
      <c r="U812" s="262"/>
      <c r="V812" s="262"/>
      <c r="W812" s="262"/>
      <c r="X812" s="262"/>
      <c r="Y812" s="262"/>
      <c r="Z812" s="262"/>
      <c r="AA812" s="262"/>
      <c r="AB812" s="262"/>
      <c r="AC812" s="262"/>
      <c r="AD812" s="262"/>
      <c r="AE812" s="262"/>
      <c r="AF812" s="258"/>
      <c r="AG812" s="258"/>
      <c r="AH812" s="258"/>
      <c r="AI812" s="258"/>
      <c r="AJ812" s="258"/>
      <c r="AK812" s="258"/>
      <c r="AL812" s="263"/>
      <c r="AM812" s="263"/>
      <c r="AN812" s="131"/>
      <c r="AO812" s="131"/>
      <c r="AP812" s="131"/>
      <c r="AQ812" s="131"/>
      <c r="AR812" s="131"/>
      <c r="AS812" s="131"/>
      <c r="AT812" s="131"/>
      <c r="AU812" s="131"/>
      <c r="AV812" s="131"/>
      <c r="AW812" s="131"/>
      <c r="AX812" s="131"/>
      <c r="AY812" s="131"/>
      <c r="AZ812" s="131"/>
      <c r="BA812" s="131"/>
      <c r="BB812" s="131"/>
      <c r="BC812" s="131"/>
      <c r="BD812" s="131"/>
      <c r="BE812" s="131"/>
      <c r="BF812" s="131"/>
      <c r="BG812" s="131"/>
      <c r="BH812" s="131"/>
      <c r="BI812" s="131"/>
      <c r="BJ812" s="131"/>
      <c r="BK812" s="131"/>
      <c r="BL812" s="131"/>
      <c r="BM812" s="131"/>
      <c r="BN812" s="131"/>
      <c r="BO812" s="131"/>
      <c r="BP812" s="131"/>
    </row>
    <row r="813" customFormat="false" ht="13.2" hidden="false" customHeight="false" outlineLevel="0" collapsed="false">
      <c r="A813" s="258"/>
      <c r="B813" s="259"/>
      <c r="C813" s="260"/>
      <c r="D813" s="261"/>
      <c r="E813" s="258"/>
      <c r="F813" s="262"/>
      <c r="G813" s="262"/>
      <c r="H813" s="262"/>
      <c r="I813" s="262"/>
      <c r="J813" s="262"/>
      <c r="K813" s="262"/>
      <c r="L813" s="262"/>
      <c r="M813" s="262"/>
      <c r="N813" s="262"/>
      <c r="O813" s="262"/>
      <c r="P813" s="262"/>
      <c r="Q813" s="262"/>
      <c r="R813" s="262"/>
      <c r="S813" s="262"/>
      <c r="T813" s="262"/>
      <c r="U813" s="262"/>
      <c r="V813" s="262"/>
      <c r="W813" s="262"/>
      <c r="X813" s="262"/>
      <c r="Y813" s="262"/>
      <c r="Z813" s="262"/>
      <c r="AA813" s="262"/>
      <c r="AB813" s="262"/>
      <c r="AC813" s="262"/>
      <c r="AD813" s="262"/>
      <c r="AE813" s="262"/>
      <c r="AF813" s="258"/>
      <c r="AG813" s="258"/>
      <c r="AH813" s="258"/>
      <c r="AI813" s="258"/>
      <c r="AJ813" s="258"/>
      <c r="AK813" s="258"/>
      <c r="AL813" s="263"/>
      <c r="AM813" s="263"/>
      <c r="AN813" s="131"/>
      <c r="AO813" s="131"/>
      <c r="AP813" s="131"/>
      <c r="AQ813" s="131"/>
      <c r="AR813" s="131"/>
      <c r="AS813" s="131"/>
      <c r="AT813" s="131"/>
      <c r="AU813" s="131"/>
      <c r="AV813" s="131"/>
      <c r="AW813" s="131"/>
      <c r="AX813" s="131"/>
      <c r="AY813" s="131"/>
      <c r="AZ813" s="131"/>
      <c r="BA813" s="131"/>
      <c r="BB813" s="131"/>
      <c r="BC813" s="131"/>
      <c r="BD813" s="131"/>
      <c r="BE813" s="131"/>
      <c r="BF813" s="131"/>
      <c r="BG813" s="131"/>
      <c r="BH813" s="131"/>
      <c r="BI813" s="131"/>
      <c r="BJ813" s="131"/>
      <c r="BK813" s="131"/>
      <c r="BL813" s="131"/>
      <c r="BM813" s="131"/>
      <c r="BN813" s="131"/>
      <c r="BO813" s="131"/>
      <c r="BP813" s="131"/>
    </row>
    <row r="814" customFormat="false" ht="13.2" hidden="false" customHeight="false" outlineLevel="0" collapsed="false">
      <c r="A814" s="258"/>
      <c r="B814" s="259"/>
      <c r="C814" s="260"/>
      <c r="D814" s="261"/>
      <c r="E814" s="258"/>
      <c r="F814" s="262"/>
      <c r="G814" s="262"/>
      <c r="H814" s="262"/>
      <c r="I814" s="262"/>
      <c r="J814" s="262"/>
      <c r="K814" s="262"/>
      <c r="L814" s="262"/>
      <c r="M814" s="262"/>
      <c r="N814" s="262"/>
      <c r="O814" s="262"/>
      <c r="P814" s="262"/>
      <c r="Q814" s="262"/>
      <c r="R814" s="262"/>
      <c r="S814" s="262"/>
      <c r="T814" s="262"/>
      <c r="U814" s="262"/>
      <c r="V814" s="262"/>
      <c r="W814" s="262"/>
      <c r="X814" s="262"/>
      <c r="Y814" s="262"/>
      <c r="Z814" s="262"/>
      <c r="AA814" s="262"/>
      <c r="AB814" s="262"/>
      <c r="AC814" s="262"/>
      <c r="AD814" s="262"/>
      <c r="AE814" s="262"/>
      <c r="AF814" s="258"/>
      <c r="AG814" s="258"/>
      <c r="AH814" s="258"/>
      <c r="AI814" s="258"/>
      <c r="AJ814" s="258"/>
      <c r="AK814" s="258"/>
      <c r="AL814" s="263"/>
      <c r="AM814" s="263"/>
      <c r="AN814" s="131"/>
      <c r="AO814" s="131"/>
      <c r="AP814" s="131"/>
      <c r="AQ814" s="131"/>
      <c r="AR814" s="131"/>
      <c r="AS814" s="131"/>
      <c r="AT814" s="131"/>
      <c r="AU814" s="131"/>
      <c r="AV814" s="131"/>
      <c r="AW814" s="131"/>
      <c r="AX814" s="131"/>
      <c r="AY814" s="131"/>
      <c r="AZ814" s="131"/>
      <c r="BA814" s="131"/>
      <c r="BB814" s="131"/>
      <c r="BC814" s="131"/>
      <c r="BD814" s="131"/>
      <c r="BE814" s="131"/>
      <c r="BF814" s="131"/>
      <c r="BG814" s="131"/>
      <c r="BH814" s="131"/>
      <c r="BI814" s="131"/>
      <c r="BJ814" s="131"/>
      <c r="BK814" s="131"/>
      <c r="BL814" s="131"/>
      <c r="BM814" s="131"/>
      <c r="BN814" s="131"/>
      <c r="BO814" s="131"/>
      <c r="BP814" s="131"/>
    </row>
    <row r="815" customFormat="false" ht="13.2" hidden="false" customHeight="false" outlineLevel="0" collapsed="false">
      <c r="A815" s="258"/>
      <c r="B815" s="259"/>
      <c r="C815" s="260"/>
      <c r="D815" s="261"/>
      <c r="E815" s="258"/>
      <c r="F815" s="262"/>
      <c r="G815" s="262"/>
      <c r="H815" s="262"/>
      <c r="I815" s="262"/>
      <c r="J815" s="262"/>
      <c r="K815" s="262"/>
      <c r="L815" s="262"/>
      <c r="M815" s="262"/>
      <c r="N815" s="262"/>
      <c r="O815" s="262"/>
      <c r="P815" s="262"/>
      <c r="Q815" s="262"/>
      <c r="R815" s="262"/>
      <c r="S815" s="262"/>
      <c r="T815" s="262"/>
      <c r="U815" s="262"/>
      <c r="V815" s="262"/>
      <c r="W815" s="262"/>
      <c r="X815" s="262"/>
      <c r="Y815" s="262"/>
      <c r="Z815" s="262"/>
      <c r="AA815" s="262"/>
      <c r="AB815" s="262"/>
      <c r="AC815" s="262"/>
      <c r="AD815" s="262"/>
      <c r="AE815" s="262"/>
      <c r="AF815" s="258"/>
      <c r="AG815" s="258"/>
      <c r="AH815" s="258"/>
      <c r="AI815" s="258"/>
      <c r="AJ815" s="258"/>
      <c r="AK815" s="258"/>
      <c r="AL815" s="263"/>
      <c r="AM815" s="263"/>
      <c r="AN815" s="131"/>
      <c r="AO815" s="131"/>
      <c r="AP815" s="131"/>
      <c r="AQ815" s="131"/>
      <c r="AR815" s="131"/>
      <c r="AS815" s="131"/>
      <c r="AT815" s="131"/>
      <c r="AU815" s="131"/>
      <c r="AV815" s="131"/>
      <c r="AW815" s="131"/>
      <c r="AX815" s="131"/>
      <c r="AY815" s="131"/>
      <c r="AZ815" s="131"/>
      <c r="BA815" s="131"/>
      <c r="BB815" s="131"/>
      <c r="BC815" s="131"/>
      <c r="BD815" s="131"/>
      <c r="BE815" s="131"/>
      <c r="BF815" s="131"/>
      <c r="BG815" s="131"/>
      <c r="BH815" s="131"/>
      <c r="BI815" s="131"/>
      <c r="BJ815" s="131"/>
      <c r="BK815" s="131"/>
      <c r="BL815" s="131"/>
      <c r="BM815" s="131"/>
      <c r="BN815" s="131"/>
      <c r="BO815" s="131"/>
      <c r="BP815" s="131"/>
    </row>
    <row r="816" customFormat="false" ht="13.2" hidden="false" customHeight="false" outlineLevel="0" collapsed="false">
      <c r="A816" s="258"/>
      <c r="B816" s="259"/>
      <c r="C816" s="260"/>
      <c r="D816" s="261"/>
      <c r="E816" s="258"/>
      <c r="F816" s="262"/>
      <c r="G816" s="262"/>
      <c r="H816" s="262"/>
      <c r="I816" s="262"/>
      <c r="J816" s="262"/>
      <c r="K816" s="262"/>
      <c r="L816" s="262"/>
      <c r="M816" s="262"/>
      <c r="N816" s="262"/>
      <c r="O816" s="262"/>
      <c r="P816" s="262"/>
      <c r="Q816" s="262"/>
      <c r="R816" s="262"/>
      <c r="S816" s="262"/>
      <c r="T816" s="262"/>
      <c r="U816" s="262"/>
      <c r="V816" s="262"/>
      <c r="W816" s="262"/>
      <c r="X816" s="262"/>
      <c r="Y816" s="262"/>
      <c r="Z816" s="262"/>
      <c r="AA816" s="262"/>
      <c r="AB816" s="262"/>
      <c r="AC816" s="262"/>
      <c r="AD816" s="262"/>
      <c r="AE816" s="262"/>
      <c r="AF816" s="258"/>
      <c r="AG816" s="258"/>
      <c r="AH816" s="258"/>
      <c r="AI816" s="258"/>
      <c r="AJ816" s="258"/>
      <c r="AK816" s="258"/>
      <c r="AL816" s="263"/>
      <c r="AM816" s="263"/>
      <c r="AN816" s="131"/>
      <c r="AO816" s="131"/>
      <c r="AP816" s="131"/>
      <c r="AQ816" s="131"/>
      <c r="AR816" s="131"/>
      <c r="AS816" s="131"/>
      <c r="AT816" s="131"/>
      <c r="AU816" s="131"/>
      <c r="AV816" s="131"/>
      <c r="AW816" s="131"/>
      <c r="AX816" s="131"/>
      <c r="AY816" s="131"/>
      <c r="AZ816" s="131"/>
      <c r="BA816" s="131"/>
      <c r="BB816" s="131"/>
      <c r="BC816" s="131"/>
      <c r="BD816" s="131"/>
      <c r="BE816" s="131"/>
      <c r="BF816" s="131"/>
      <c r="BG816" s="131"/>
      <c r="BH816" s="131"/>
      <c r="BI816" s="131"/>
      <c r="BJ816" s="131"/>
      <c r="BK816" s="131"/>
      <c r="BL816" s="131"/>
      <c r="BM816" s="131"/>
      <c r="BN816" s="131"/>
      <c r="BO816" s="131"/>
      <c r="BP816" s="131"/>
    </row>
    <row r="817" customFormat="false" ht="13.2" hidden="false" customHeight="false" outlineLevel="0" collapsed="false">
      <c r="A817" s="258"/>
      <c r="B817" s="259"/>
      <c r="C817" s="260"/>
      <c r="D817" s="261"/>
      <c r="E817" s="258"/>
      <c r="F817" s="262"/>
      <c r="G817" s="262"/>
      <c r="H817" s="262"/>
      <c r="I817" s="262"/>
      <c r="J817" s="262"/>
      <c r="K817" s="262"/>
      <c r="L817" s="262"/>
      <c r="M817" s="262"/>
      <c r="N817" s="262"/>
      <c r="O817" s="262"/>
      <c r="P817" s="262"/>
      <c r="Q817" s="262"/>
      <c r="R817" s="262"/>
      <c r="S817" s="262"/>
      <c r="T817" s="262"/>
      <c r="U817" s="262"/>
      <c r="V817" s="262"/>
      <c r="W817" s="262"/>
      <c r="X817" s="262"/>
      <c r="Y817" s="262"/>
      <c r="Z817" s="262"/>
      <c r="AA817" s="262"/>
      <c r="AB817" s="262"/>
      <c r="AC817" s="262"/>
      <c r="AD817" s="262"/>
      <c r="AE817" s="262"/>
      <c r="AF817" s="258"/>
      <c r="AG817" s="258"/>
      <c r="AH817" s="258"/>
      <c r="AI817" s="258"/>
      <c r="AJ817" s="258"/>
      <c r="AK817" s="258"/>
      <c r="AL817" s="263"/>
      <c r="AM817" s="263"/>
      <c r="AN817" s="131"/>
      <c r="AO817" s="131"/>
      <c r="AP817" s="131"/>
      <c r="AQ817" s="131"/>
      <c r="AR817" s="131"/>
      <c r="AS817" s="131"/>
      <c r="AT817" s="131"/>
      <c r="AU817" s="131"/>
      <c r="AV817" s="131"/>
      <c r="AW817" s="131"/>
      <c r="AX817" s="131"/>
      <c r="AY817" s="131"/>
      <c r="AZ817" s="131"/>
      <c r="BA817" s="131"/>
      <c r="BB817" s="131"/>
      <c r="BC817" s="131"/>
      <c r="BD817" s="131"/>
      <c r="BE817" s="131"/>
      <c r="BF817" s="131"/>
      <c r="BG817" s="131"/>
      <c r="BH817" s="131"/>
      <c r="BI817" s="131"/>
      <c r="BJ817" s="131"/>
      <c r="BK817" s="131"/>
      <c r="BL817" s="131"/>
      <c r="BM817" s="131"/>
      <c r="BN817" s="131"/>
      <c r="BO817" s="131"/>
      <c r="BP817" s="131"/>
    </row>
    <row r="818" customFormat="false" ht="13.2" hidden="false" customHeight="false" outlineLevel="0" collapsed="false">
      <c r="A818" s="258"/>
      <c r="B818" s="259"/>
      <c r="C818" s="260"/>
      <c r="D818" s="261"/>
      <c r="E818" s="258"/>
      <c r="F818" s="262"/>
      <c r="G818" s="262"/>
      <c r="H818" s="262"/>
      <c r="I818" s="262"/>
      <c r="J818" s="262"/>
      <c r="K818" s="262"/>
      <c r="L818" s="262"/>
      <c r="M818" s="262"/>
      <c r="N818" s="262"/>
      <c r="O818" s="262"/>
      <c r="P818" s="262"/>
      <c r="Q818" s="262"/>
      <c r="R818" s="262"/>
      <c r="S818" s="262"/>
      <c r="T818" s="262"/>
      <c r="U818" s="262"/>
      <c r="V818" s="262"/>
      <c r="W818" s="262"/>
      <c r="X818" s="262"/>
      <c r="Y818" s="262"/>
      <c r="Z818" s="262"/>
      <c r="AA818" s="262"/>
      <c r="AB818" s="262"/>
      <c r="AC818" s="262"/>
      <c r="AD818" s="262"/>
      <c r="AE818" s="262"/>
      <c r="AF818" s="258"/>
      <c r="AG818" s="258"/>
      <c r="AH818" s="258"/>
      <c r="AI818" s="258"/>
      <c r="AJ818" s="258"/>
      <c r="AK818" s="258"/>
      <c r="AL818" s="263"/>
      <c r="AM818" s="263"/>
      <c r="AN818" s="131"/>
      <c r="AO818" s="131"/>
      <c r="AP818" s="131"/>
      <c r="AQ818" s="131"/>
      <c r="AR818" s="131"/>
      <c r="AS818" s="131"/>
      <c r="AT818" s="131"/>
      <c r="AU818" s="131"/>
      <c r="AV818" s="131"/>
      <c r="AW818" s="131"/>
      <c r="AX818" s="131"/>
      <c r="AY818" s="131"/>
      <c r="AZ818" s="131"/>
      <c r="BA818" s="131"/>
      <c r="BB818" s="131"/>
      <c r="BC818" s="131"/>
      <c r="BD818" s="131"/>
      <c r="BE818" s="131"/>
      <c r="BF818" s="131"/>
      <c r="BG818" s="131"/>
      <c r="BH818" s="131"/>
      <c r="BI818" s="131"/>
      <c r="BJ818" s="131"/>
      <c r="BK818" s="131"/>
      <c r="BL818" s="131"/>
      <c r="BM818" s="131"/>
      <c r="BN818" s="131"/>
      <c r="BO818" s="131"/>
      <c r="BP818" s="131"/>
    </row>
    <row r="819" customFormat="false" ht="13.2" hidden="false" customHeight="false" outlineLevel="0" collapsed="false">
      <c r="A819" s="258"/>
      <c r="B819" s="259"/>
      <c r="C819" s="260"/>
      <c r="D819" s="261"/>
      <c r="E819" s="258"/>
      <c r="F819" s="262"/>
      <c r="G819" s="262"/>
      <c r="H819" s="262"/>
      <c r="I819" s="262"/>
      <c r="J819" s="262"/>
      <c r="K819" s="262"/>
      <c r="L819" s="262"/>
      <c r="M819" s="262"/>
      <c r="N819" s="262"/>
      <c r="O819" s="262"/>
      <c r="P819" s="262"/>
      <c r="Q819" s="262"/>
      <c r="R819" s="262"/>
      <c r="S819" s="262"/>
      <c r="T819" s="262"/>
      <c r="U819" s="262"/>
      <c r="V819" s="262"/>
      <c r="W819" s="262"/>
      <c r="X819" s="262"/>
      <c r="Y819" s="262"/>
      <c r="Z819" s="262"/>
      <c r="AA819" s="262"/>
      <c r="AB819" s="262"/>
      <c r="AC819" s="262"/>
      <c r="AD819" s="262"/>
      <c r="AE819" s="262"/>
      <c r="AF819" s="258"/>
      <c r="AG819" s="258"/>
      <c r="AH819" s="258"/>
      <c r="AI819" s="258"/>
      <c r="AJ819" s="258"/>
      <c r="AK819" s="258"/>
      <c r="AL819" s="263"/>
      <c r="AM819" s="263"/>
      <c r="AN819" s="131"/>
      <c r="AO819" s="131"/>
      <c r="AP819" s="131"/>
      <c r="AQ819" s="131"/>
      <c r="AR819" s="131"/>
      <c r="AS819" s="131"/>
      <c r="AT819" s="131"/>
      <c r="AU819" s="131"/>
      <c r="AV819" s="131"/>
      <c r="AW819" s="131"/>
      <c r="AX819" s="131"/>
      <c r="AY819" s="131"/>
      <c r="AZ819" s="131"/>
      <c r="BA819" s="131"/>
      <c r="BB819" s="131"/>
      <c r="BC819" s="131"/>
      <c r="BD819" s="131"/>
      <c r="BE819" s="131"/>
      <c r="BF819" s="131"/>
      <c r="BG819" s="131"/>
      <c r="BH819" s="131"/>
      <c r="BI819" s="131"/>
      <c r="BJ819" s="131"/>
      <c r="BK819" s="131"/>
      <c r="BL819" s="131"/>
      <c r="BM819" s="131"/>
      <c r="BN819" s="131"/>
      <c r="BO819" s="131"/>
      <c r="BP819" s="131"/>
    </row>
    <row r="820" customFormat="false" ht="13.2" hidden="false" customHeight="false" outlineLevel="0" collapsed="false">
      <c r="A820" s="258"/>
      <c r="B820" s="259"/>
      <c r="C820" s="260"/>
      <c r="D820" s="261"/>
      <c r="E820" s="258"/>
      <c r="F820" s="262"/>
      <c r="G820" s="262"/>
      <c r="H820" s="262"/>
      <c r="I820" s="262"/>
      <c r="J820" s="262"/>
      <c r="K820" s="262"/>
      <c r="L820" s="262"/>
      <c r="M820" s="262"/>
      <c r="N820" s="262"/>
      <c r="O820" s="262"/>
      <c r="P820" s="262"/>
      <c r="Q820" s="262"/>
      <c r="R820" s="262"/>
      <c r="S820" s="262"/>
      <c r="T820" s="262"/>
      <c r="U820" s="262"/>
      <c r="V820" s="262"/>
      <c r="W820" s="262"/>
      <c r="X820" s="262"/>
      <c r="Y820" s="262"/>
      <c r="Z820" s="262"/>
      <c r="AA820" s="262"/>
      <c r="AB820" s="262"/>
      <c r="AC820" s="262"/>
      <c r="AD820" s="262"/>
      <c r="AE820" s="262"/>
      <c r="AF820" s="258"/>
      <c r="AG820" s="258"/>
      <c r="AH820" s="258"/>
      <c r="AI820" s="258"/>
      <c r="AJ820" s="258"/>
      <c r="AK820" s="258"/>
      <c r="AL820" s="263"/>
      <c r="AM820" s="263"/>
      <c r="AN820" s="131"/>
      <c r="AO820" s="131"/>
      <c r="AP820" s="131"/>
      <c r="AQ820" s="131"/>
      <c r="AR820" s="131"/>
      <c r="AS820" s="131"/>
      <c r="AT820" s="131"/>
      <c r="AU820" s="131"/>
      <c r="AV820" s="131"/>
      <c r="AW820" s="131"/>
      <c r="AX820" s="131"/>
      <c r="AY820" s="131"/>
      <c r="AZ820" s="131"/>
      <c r="BA820" s="131"/>
      <c r="BB820" s="131"/>
      <c r="BC820" s="131"/>
      <c r="BD820" s="131"/>
      <c r="BE820" s="131"/>
      <c r="BF820" s="131"/>
      <c r="BG820" s="131"/>
      <c r="BH820" s="131"/>
      <c r="BI820" s="131"/>
      <c r="BJ820" s="131"/>
      <c r="BK820" s="131"/>
      <c r="BL820" s="131"/>
      <c r="BM820" s="131"/>
      <c r="BN820" s="131"/>
      <c r="BO820" s="131"/>
      <c r="BP820" s="131"/>
    </row>
    <row r="821" customFormat="false" ht="13.2" hidden="false" customHeight="false" outlineLevel="0" collapsed="false">
      <c r="A821" s="258"/>
      <c r="B821" s="259"/>
      <c r="C821" s="260"/>
      <c r="D821" s="261"/>
      <c r="E821" s="258"/>
      <c r="F821" s="262"/>
      <c r="G821" s="262"/>
      <c r="H821" s="262"/>
      <c r="I821" s="262"/>
      <c r="J821" s="262"/>
      <c r="K821" s="262"/>
      <c r="L821" s="262"/>
      <c r="M821" s="262"/>
      <c r="N821" s="262"/>
      <c r="O821" s="262"/>
      <c r="P821" s="262"/>
      <c r="Q821" s="262"/>
      <c r="R821" s="262"/>
      <c r="S821" s="262"/>
      <c r="T821" s="262"/>
      <c r="U821" s="262"/>
      <c r="V821" s="262"/>
      <c r="W821" s="262"/>
      <c r="X821" s="262"/>
      <c r="Y821" s="262"/>
      <c r="Z821" s="262"/>
      <c r="AA821" s="262"/>
      <c r="AB821" s="262"/>
      <c r="AC821" s="262"/>
      <c r="AD821" s="262"/>
      <c r="AE821" s="262"/>
      <c r="AF821" s="258"/>
      <c r="AG821" s="258"/>
      <c r="AH821" s="258"/>
      <c r="AI821" s="258"/>
      <c r="AJ821" s="258"/>
      <c r="AK821" s="258"/>
      <c r="AL821" s="263"/>
      <c r="AM821" s="263"/>
      <c r="AN821" s="131"/>
      <c r="AO821" s="131"/>
      <c r="AP821" s="131"/>
      <c r="AQ821" s="131"/>
      <c r="AR821" s="131"/>
      <c r="AS821" s="131"/>
      <c r="AT821" s="131"/>
      <c r="AU821" s="131"/>
      <c r="AV821" s="131"/>
      <c r="AW821" s="131"/>
      <c r="AX821" s="131"/>
      <c r="AY821" s="131"/>
      <c r="AZ821" s="131"/>
      <c r="BA821" s="131"/>
      <c r="BB821" s="131"/>
      <c r="BC821" s="131"/>
      <c r="BD821" s="131"/>
      <c r="BE821" s="131"/>
      <c r="BF821" s="131"/>
      <c r="BG821" s="131"/>
      <c r="BH821" s="131"/>
      <c r="BI821" s="131"/>
      <c r="BJ821" s="131"/>
      <c r="BK821" s="131"/>
      <c r="BL821" s="131"/>
      <c r="BM821" s="131"/>
      <c r="BN821" s="131"/>
      <c r="BO821" s="131"/>
      <c r="BP821" s="131"/>
    </row>
    <row r="822" customFormat="false" ht="13.2" hidden="false" customHeight="false" outlineLevel="0" collapsed="false">
      <c r="A822" s="258"/>
      <c r="B822" s="259"/>
      <c r="C822" s="260"/>
      <c r="D822" s="261"/>
      <c r="E822" s="258"/>
      <c r="F822" s="262"/>
      <c r="G822" s="262"/>
      <c r="H822" s="262"/>
      <c r="I822" s="262"/>
      <c r="J822" s="262"/>
      <c r="K822" s="262"/>
      <c r="L822" s="262"/>
      <c r="M822" s="262"/>
      <c r="N822" s="262"/>
      <c r="O822" s="262"/>
      <c r="P822" s="262"/>
      <c r="Q822" s="262"/>
      <c r="R822" s="262"/>
      <c r="S822" s="262"/>
      <c r="T822" s="262"/>
      <c r="U822" s="262"/>
      <c r="V822" s="262"/>
      <c r="W822" s="262"/>
      <c r="X822" s="262"/>
      <c r="Y822" s="262"/>
      <c r="Z822" s="262"/>
      <c r="AA822" s="262"/>
      <c r="AB822" s="262"/>
      <c r="AC822" s="262"/>
      <c r="AD822" s="262"/>
      <c r="AE822" s="262"/>
      <c r="AF822" s="258"/>
      <c r="AG822" s="258"/>
      <c r="AH822" s="258"/>
      <c r="AI822" s="258"/>
      <c r="AJ822" s="258"/>
      <c r="AK822" s="258"/>
      <c r="AL822" s="263"/>
      <c r="AM822" s="263"/>
      <c r="AN822" s="131"/>
      <c r="AO822" s="131"/>
      <c r="AP822" s="131"/>
      <c r="AQ822" s="131"/>
      <c r="AR822" s="131"/>
      <c r="AS822" s="131"/>
      <c r="AT822" s="131"/>
      <c r="AU822" s="131"/>
      <c r="AV822" s="131"/>
      <c r="AW822" s="131"/>
      <c r="AX822" s="131"/>
      <c r="AY822" s="131"/>
      <c r="AZ822" s="131"/>
      <c r="BA822" s="131"/>
      <c r="BB822" s="131"/>
      <c r="BC822" s="131"/>
      <c r="BD822" s="131"/>
      <c r="BE822" s="131"/>
      <c r="BF822" s="131"/>
      <c r="BG822" s="131"/>
      <c r="BH822" s="131"/>
      <c r="BI822" s="131"/>
      <c r="BJ822" s="131"/>
      <c r="BK822" s="131"/>
      <c r="BL822" s="131"/>
      <c r="BM822" s="131"/>
      <c r="BN822" s="131"/>
      <c r="BO822" s="131"/>
      <c r="BP822" s="131"/>
    </row>
    <row r="823" customFormat="false" ht="13.2" hidden="false" customHeight="false" outlineLevel="0" collapsed="false">
      <c r="A823" s="258"/>
      <c r="B823" s="259"/>
      <c r="C823" s="260"/>
      <c r="D823" s="261"/>
      <c r="E823" s="258"/>
      <c r="F823" s="262"/>
      <c r="G823" s="262"/>
      <c r="H823" s="262"/>
      <c r="I823" s="262"/>
      <c r="J823" s="262"/>
      <c r="K823" s="262"/>
      <c r="L823" s="262"/>
      <c r="M823" s="262"/>
      <c r="N823" s="262"/>
      <c r="O823" s="262"/>
      <c r="P823" s="262"/>
      <c r="Q823" s="262"/>
      <c r="R823" s="262"/>
      <c r="S823" s="262"/>
      <c r="T823" s="262"/>
      <c r="U823" s="262"/>
      <c r="V823" s="262"/>
      <c r="W823" s="262"/>
      <c r="X823" s="262"/>
      <c r="Y823" s="262"/>
      <c r="Z823" s="262"/>
      <c r="AA823" s="262"/>
      <c r="AB823" s="262"/>
      <c r="AC823" s="262"/>
      <c r="AD823" s="262"/>
      <c r="AE823" s="262"/>
      <c r="AF823" s="258"/>
      <c r="AG823" s="258"/>
      <c r="AH823" s="258"/>
      <c r="AI823" s="258"/>
      <c r="AJ823" s="258"/>
      <c r="AK823" s="258"/>
      <c r="AL823" s="263"/>
      <c r="AM823" s="263"/>
      <c r="AN823" s="131"/>
      <c r="AO823" s="131"/>
      <c r="AP823" s="131"/>
      <c r="AQ823" s="131"/>
      <c r="AR823" s="131"/>
      <c r="AS823" s="131"/>
      <c r="AT823" s="131"/>
      <c r="AU823" s="131"/>
      <c r="AV823" s="131"/>
      <c r="AW823" s="131"/>
      <c r="AX823" s="131"/>
      <c r="AY823" s="131"/>
      <c r="AZ823" s="131"/>
      <c r="BA823" s="131"/>
      <c r="BB823" s="131"/>
      <c r="BC823" s="131"/>
      <c r="BD823" s="131"/>
      <c r="BE823" s="131"/>
      <c r="BF823" s="131"/>
      <c r="BG823" s="131"/>
      <c r="BH823" s="131"/>
      <c r="BI823" s="131"/>
      <c r="BJ823" s="131"/>
      <c r="BK823" s="131"/>
      <c r="BL823" s="131"/>
      <c r="BM823" s="131"/>
      <c r="BN823" s="131"/>
      <c r="BO823" s="131"/>
      <c r="BP823" s="131"/>
    </row>
    <row r="824" customFormat="false" ht="13.2" hidden="false" customHeight="false" outlineLevel="0" collapsed="false">
      <c r="A824" s="258"/>
      <c r="B824" s="259"/>
      <c r="C824" s="260"/>
      <c r="D824" s="261"/>
      <c r="E824" s="258"/>
      <c r="F824" s="262"/>
      <c r="G824" s="262"/>
      <c r="H824" s="262"/>
      <c r="I824" s="262"/>
      <c r="J824" s="262"/>
      <c r="K824" s="262"/>
      <c r="L824" s="262"/>
      <c r="M824" s="262"/>
      <c r="N824" s="262"/>
      <c r="O824" s="262"/>
      <c r="P824" s="262"/>
      <c r="Q824" s="262"/>
      <c r="R824" s="262"/>
      <c r="S824" s="262"/>
      <c r="T824" s="262"/>
      <c r="U824" s="262"/>
      <c r="V824" s="262"/>
      <c r="W824" s="262"/>
      <c r="X824" s="262"/>
      <c r="Y824" s="262"/>
      <c r="Z824" s="262"/>
      <c r="AA824" s="262"/>
      <c r="AB824" s="262"/>
      <c r="AC824" s="262"/>
      <c r="AD824" s="262"/>
      <c r="AE824" s="262"/>
      <c r="AF824" s="258"/>
      <c r="AG824" s="258"/>
      <c r="AH824" s="258"/>
      <c r="AI824" s="258"/>
      <c r="AJ824" s="258"/>
      <c r="AK824" s="258"/>
      <c r="AL824" s="263"/>
      <c r="AM824" s="263"/>
      <c r="AN824" s="131"/>
      <c r="AO824" s="131"/>
      <c r="AP824" s="131"/>
      <c r="AQ824" s="131"/>
      <c r="AR824" s="131"/>
      <c r="AS824" s="131"/>
      <c r="AT824" s="131"/>
      <c r="AU824" s="131"/>
      <c r="AV824" s="131"/>
      <c r="AW824" s="131"/>
      <c r="AX824" s="131"/>
      <c r="AY824" s="131"/>
      <c r="AZ824" s="131"/>
      <c r="BA824" s="131"/>
      <c r="BB824" s="131"/>
      <c r="BC824" s="131"/>
      <c r="BD824" s="131"/>
      <c r="BE824" s="131"/>
      <c r="BF824" s="131"/>
      <c r="BG824" s="131"/>
      <c r="BH824" s="131"/>
      <c r="BI824" s="131"/>
      <c r="BJ824" s="131"/>
      <c r="BK824" s="131"/>
      <c r="BL824" s="131"/>
      <c r="BM824" s="131"/>
      <c r="BN824" s="131"/>
      <c r="BO824" s="131"/>
      <c r="BP824" s="131"/>
    </row>
    <row r="825" customFormat="false" ht="13.2" hidden="false" customHeight="false" outlineLevel="0" collapsed="false">
      <c r="A825" s="258"/>
      <c r="B825" s="259"/>
      <c r="C825" s="260"/>
      <c r="D825" s="261"/>
      <c r="E825" s="258"/>
      <c r="F825" s="262"/>
      <c r="G825" s="262"/>
      <c r="H825" s="262"/>
      <c r="I825" s="262"/>
      <c r="J825" s="262"/>
      <c r="K825" s="262"/>
      <c r="L825" s="262"/>
      <c r="M825" s="262"/>
      <c r="N825" s="262"/>
      <c r="O825" s="262"/>
      <c r="P825" s="262"/>
      <c r="Q825" s="262"/>
      <c r="R825" s="262"/>
      <c r="S825" s="262"/>
      <c r="T825" s="262"/>
      <c r="U825" s="262"/>
      <c r="V825" s="262"/>
      <c r="W825" s="262"/>
      <c r="X825" s="262"/>
      <c r="Y825" s="262"/>
      <c r="Z825" s="262"/>
      <c r="AA825" s="262"/>
      <c r="AB825" s="262"/>
      <c r="AC825" s="262"/>
      <c r="AD825" s="262"/>
      <c r="AE825" s="262"/>
      <c r="AF825" s="258"/>
      <c r="AG825" s="258"/>
      <c r="AH825" s="258"/>
      <c r="AI825" s="258"/>
      <c r="AJ825" s="258"/>
      <c r="AK825" s="258"/>
      <c r="AL825" s="263"/>
      <c r="AM825" s="263"/>
      <c r="AN825" s="131"/>
      <c r="AO825" s="131"/>
      <c r="AP825" s="131"/>
      <c r="AQ825" s="131"/>
      <c r="AR825" s="131"/>
      <c r="AS825" s="131"/>
      <c r="AT825" s="131"/>
      <c r="AU825" s="131"/>
      <c r="AV825" s="131"/>
      <c r="AW825" s="131"/>
      <c r="AX825" s="131"/>
      <c r="AY825" s="131"/>
      <c r="AZ825" s="131"/>
      <c r="BA825" s="131"/>
      <c r="BB825" s="131"/>
      <c r="BC825" s="131"/>
      <c r="BD825" s="131"/>
      <c r="BE825" s="131"/>
      <c r="BF825" s="131"/>
      <c r="BG825" s="131"/>
      <c r="BH825" s="131"/>
      <c r="BI825" s="131"/>
      <c r="BJ825" s="131"/>
      <c r="BK825" s="131"/>
      <c r="BL825" s="131"/>
      <c r="BM825" s="131"/>
      <c r="BN825" s="131"/>
      <c r="BO825" s="131"/>
      <c r="BP825" s="131"/>
    </row>
    <row r="826" customFormat="false" ht="13.2" hidden="false" customHeight="false" outlineLevel="0" collapsed="false">
      <c r="A826" s="258"/>
      <c r="B826" s="259"/>
      <c r="C826" s="260"/>
      <c r="D826" s="261"/>
      <c r="E826" s="258"/>
      <c r="F826" s="262"/>
      <c r="G826" s="262"/>
      <c r="H826" s="262"/>
      <c r="I826" s="262"/>
      <c r="J826" s="262"/>
      <c r="K826" s="262"/>
      <c r="L826" s="262"/>
      <c r="M826" s="262"/>
      <c r="N826" s="262"/>
      <c r="O826" s="262"/>
      <c r="P826" s="262"/>
      <c r="Q826" s="262"/>
      <c r="R826" s="262"/>
      <c r="S826" s="262"/>
      <c r="T826" s="262"/>
      <c r="U826" s="262"/>
      <c r="V826" s="262"/>
      <c r="W826" s="262"/>
      <c r="X826" s="262"/>
      <c r="Y826" s="262"/>
      <c r="Z826" s="262"/>
      <c r="AA826" s="262"/>
      <c r="AB826" s="262"/>
      <c r="AC826" s="262"/>
      <c r="AD826" s="262"/>
      <c r="AE826" s="262"/>
      <c r="AF826" s="258"/>
      <c r="AG826" s="258"/>
      <c r="AH826" s="258"/>
      <c r="AI826" s="258"/>
      <c r="AJ826" s="258"/>
      <c r="AK826" s="258"/>
      <c r="AL826" s="263"/>
      <c r="AM826" s="263"/>
      <c r="AN826" s="131"/>
      <c r="AO826" s="131"/>
      <c r="AP826" s="131"/>
      <c r="AQ826" s="131"/>
      <c r="AR826" s="131"/>
      <c r="AS826" s="131"/>
      <c r="AT826" s="131"/>
      <c r="AU826" s="131"/>
      <c r="AV826" s="131"/>
      <c r="AW826" s="131"/>
      <c r="AX826" s="131"/>
      <c r="AY826" s="131"/>
      <c r="AZ826" s="131"/>
      <c r="BA826" s="131"/>
      <c r="BB826" s="131"/>
      <c r="BC826" s="131"/>
      <c r="BD826" s="131"/>
      <c r="BE826" s="131"/>
      <c r="BF826" s="131"/>
      <c r="BG826" s="131"/>
      <c r="BH826" s="131"/>
      <c r="BI826" s="131"/>
      <c r="BJ826" s="131"/>
      <c r="BK826" s="131"/>
      <c r="BL826" s="131"/>
      <c r="BM826" s="131"/>
      <c r="BN826" s="131"/>
      <c r="BO826" s="131"/>
      <c r="BP826" s="131"/>
    </row>
    <row r="827" customFormat="false" ht="13.2" hidden="false" customHeight="false" outlineLevel="0" collapsed="false">
      <c r="A827" s="258"/>
      <c r="B827" s="259"/>
      <c r="C827" s="260"/>
      <c r="D827" s="261"/>
      <c r="E827" s="258"/>
      <c r="F827" s="262"/>
      <c r="G827" s="262"/>
      <c r="H827" s="262"/>
      <c r="I827" s="262"/>
      <c r="J827" s="262"/>
      <c r="K827" s="262"/>
      <c r="L827" s="262"/>
      <c r="M827" s="262"/>
      <c r="N827" s="262"/>
      <c r="O827" s="262"/>
      <c r="P827" s="262"/>
      <c r="Q827" s="262"/>
      <c r="R827" s="262"/>
      <c r="S827" s="262"/>
      <c r="T827" s="262"/>
      <c r="U827" s="262"/>
      <c r="V827" s="262"/>
      <c r="W827" s="262"/>
      <c r="X827" s="262"/>
      <c r="Y827" s="262"/>
      <c r="Z827" s="262"/>
      <c r="AA827" s="262"/>
      <c r="AB827" s="262"/>
      <c r="AC827" s="262"/>
      <c r="AD827" s="262"/>
      <c r="AE827" s="262"/>
      <c r="AF827" s="258"/>
      <c r="AG827" s="258"/>
      <c r="AH827" s="258"/>
      <c r="AI827" s="258"/>
      <c r="AJ827" s="258"/>
      <c r="AK827" s="258"/>
      <c r="AL827" s="263"/>
      <c r="AM827" s="263"/>
      <c r="AN827" s="131"/>
      <c r="AO827" s="131"/>
      <c r="AP827" s="131"/>
      <c r="AQ827" s="131"/>
      <c r="AR827" s="131"/>
      <c r="AS827" s="131"/>
      <c r="AT827" s="131"/>
      <c r="AU827" s="131"/>
      <c r="AV827" s="131"/>
      <c r="AW827" s="131"/>
      <c r="AX827" s="131"/>
      <c r="AY827" s="131"/>
      <c r="AZ827" s="131"/>
      <c r="BA827" s="131"/>
      <c r="BB827" s="131"/>
      <c r="BC827" s="131"/>
      <c r="BD827" s="131"/>
      <c r="BE827" s="131"/>
      <c r="BF827" s="131"/>
      <c r="BG827" s="131"/>
      <c r="BH827" s="131"/>
      <c r="BI827" s="131"/>
      <c r="BJ827" s="131"/>
      <c r="BK827" s="131"/>
      <c r="BL827" s="131"/>
      <c r="BM827" s="131"/>
      <c r="BN827" s="131"/>
      <c r="BO827" s="131"/>
      <c r="BP827" s="131"/>
    </row>
    <row r="828" customFormat="false" ht="13.2" hidden="false" customHeight="false" outlineLevel="0" collapsed="false">
      <c r="A828" s="258"/>
      <c r="B828" s="259"/>
      <c r="C828" s="260"/>
      <c r="D828" s="261"/>
      <c r="E828" s="258"/>
      <c r="F828" s="262"/>
      <c r="G828" s="262"/>
      <c r="H828" s="262"/>
      <c r="I828" s="262"/>
      <c r="J828" s="262"/>
      <c r="K828" s="262"/>
      <c r="L828" s="262"/>
      <c r="M828" s="262"/>
      <c r="N828" s="262"/>
      <c r="O828" s="262"/>
      <c r="P828" s="262"/>
      <c r="Q828" s="262"/>
      <c r="R828" s="262"/>
      <c r="S828" s="262"/>
      <c r="T828" s="262"/>
      <c r="U828" s="262"/>
      <c r="V828" s="262"/>
      <c r="W828" s="262"/>
      <c r="X828" s="262"/>
      <c r="Y828" s="262"/>
      <c r="Z828" s="262"/>
      <c r="AA828" s="262"/>
      <c r="AB828" s="262"/>
      <c r="AC828" s="262"/>
      <c r="AD828" s="262"/>
      <c r="AE828" s="262"/>
      <c r="AF828" s="258"/>
      <c r="AG828" s="258"/>
      <c r="AH828" s="258"/>
      <c r="AI828" s="258"/>
      <c r="AJ828" s="258"/>
      <c r="AK828" s="258"/>
      <c r="AL828" s="263"/>
      <c r="AM828" s="263"/>
      <c r="AN828" s="131"/>
      <c r="AO828" s="131"/>
      <c r="AP828" s="131"/>
      <c r="AQ828" s="131"/>
      <c r="AR828" s="131"/>
      <c r="AS828" s="131"/>
      <c r="AT828" s="131"/>
      <c r="AU828" s="131"/>
      <c r="AV828" s="131"/>
      <c r="AW828" s="131"/>
      <c r="AX828" s="131"/>
      <c r="AY828" s="131"/>
      <c r="AZ828" s="131"/>
      <c r="BA828" s="131"/>
      <c r="BB828" s="131"/>
      <c r="BC828" s="131"/>
      <c r="BD828" s="131"/>
      <c r="BE828" s="131"/>
      <c r="BF828" s="131"/>
      <c r="BG828" s="131"/>
      <c r="BH828" s="131"/>
      <c r="BI828" s="131"/>
      <c r="BJ828" s="131"/>
      <c r="BK828" s="131"/>
      <c r="BL828" s="131"/>
      <c r="BM828" s="131"/>
      <c r="BN828" s="131"/>
      <c r="BO828" s="131"/>
      <c r="BP828" s="131"/>
    </row>
    <row r="829" customFormat="false" ht="13.2" hidden="false" customHeight="false" outlineLevel="0" collapsed="false">
      <c r="A829" s="258"/>
      <c r="B829" s="259"/>
      <c r="C829" s="260"/>
      <c r="D829" s="261"/>
      <c r="E829" s="258"/>
      <c r="F829" s="262"/>
      <c r="G829" s="262"/>
      <c r="H829" s="262"/>
      <c r="I829" s="262"/>
      <c r="J829" s="262"/>
      <c r="K829" s="262"/>
      <c r="L829" s="262"/>
      <c r="M829" s="262"/>
      <c r="N829" s="262"/>
      <c r="O829" s="262"/>
      <c r="P829" s="262"/>
      <c r="Q829" s="262"/>
      <c r="R829" s="262"/>
      <c r="S829" s="262"/>
      <c r="T829" s="262"/>
      <c r="U829" s="262"/>
      <c r="V829" s="262"/>
      <c r="W829" s="262"/>
      <c r="X829" s="262"/>
      <c r="Y829" s="262"/>
      <c r="Z829" s="262"/>
      <c r="AA829" s="262"/>
      <c r="AB829" s="262"/>
      <c r="AC829" s="262"/>
      <c r="AD829" s="262"/>
      <c r="AE829" s="262"/>
      <c r="AF829" s="258"/>
      <c r="AG829" s="258"/>
      <c r="AH829" s="258"/>
      <c r="AI829" s="258"/>
      <c r="AJ829" s="258"/>
      <c r="AK829" s="258"/>
      <c r="AL829" s="263"/>
      <c r="AM829" s="263"/>
      <c r="AN829" s="131"/>
      <c r="AO829" s="131"/>
      <c r="AP829" s="131"/>
      <c r="AQ829" s="131"/>
      <c r="AR829" s="131"/>
      <c r="AS829" s="131"/>
      <c r="AT829" s="131"/>
      <c r="AU829" s="131"/>
      <c r="AV829" s="131"/>
      <c r="AW829" s="131"/>
      <c r="AX829" s="131"/>
      <c r="AY829" s="131"/>
      <c r="AZ829" s="131"/>
      <c r="BA829" s="131"/>
      <c r="BB829" s="131"/>
      <c r="BC829" s="131"/>
      <c r="BD829" s="131"/>
      <c r="BE829" s="131"/>
      <c r="BF829" s="131"/>
      <c r="BG829" s="131"/>
      <c r="BH829" s="131"/>
      <c r="BI829" s="131"/>
      <c r="BJ829" s="131"/>
      <c r="BK829" s="131"/>
      <c r="BL829" s="131"/>
      <c r="BM829" s="131"/>
      <c r="BN829" s="131"/>
      <c r="BO829" s="131"/>
      <c r="BP829" s="131"/>
    </row>
    <row r="830" customFormat="false" ht="13.2" hidden="false" customHeight="false" outlineLevel="0" collapsed="false">
      <c r="A830" s="258"/>
      <c r="B830" s="259"/>
      <c r="C830" s="260"/>
      <c r="D830" s="261"/>
      <c r="E830" s="258"/>
      <c r="F830" s="262"/>
      <c r="G830" s="262"/>
      <c r="H830" s="262"/>
      <c r="I830" s="262"/>
      <c r="J830" s="262"/>
      <c r="K830" s="262"/>
      <c r="L830" s="262"/>
      <c r="M830" s="262"/>
      <c r="N830" s="262"/>
      <c r="O830" s="262"/>
      <c r="P830" s="262"/>
      <c r="Q830" s="262"/>
      <c r="R830" s="262"/>
      <c r="S830" s="262"/>
      <c r="T830" s="262"/>
      <c r="U830" s="262"/>
      <c r="V830" s="262"/>
      <c r="W830" s="262"/>
      <c r="X830" s="262"/>
      <c r="Y830" s="262"/>
      <c r="Z830" s="262"/>
      <c r="AA830" s="262"/>
      <c r="AB830" s="262"/>
      <c r="AC830" s="262"/>
      <c r="AD830" s="262"/>
      <c r="AE830" s="262"/>
      <c r="AF830" s="258"/>
      <c r="AG830" s="258"/>
      <c r="AH830" s="258"/>
      <c r="AI830" s="258"/>
      <c r="AJ830" s="258"/>
      <c r="AK830" s="258"/>
      <c r="AL830" s="263"/>
      <c r="AM830" s="263"/>
      <c r="AN830" s="131"/>
      <c r="AO830" s="131"/>
      <c r="AP830" s="131"/>
      <c r="AQ830" s="131"/>
      <c r="AR830" s="131"/>
      <c r="AS830" s="131"/>
      <c r="AT830" s="131"/>
      <c r="AU830" s="131"/>
      <c r="AV830" s="131"/>
      <c r="AW830" s="131"/>
      <c r="AX830" s="131"/>
      <c r="AY830" s="131"/>
      <c r="AZ830" s="131"/>
      <c r="BA830" s="131"/>
      <c r="BB830" s="131"/>
      <c r="BC830" s="131"/>
      <c r="BD830" s="131"/>
      <c r="BE830" s="131"/>
      <c r="BF830" s="131"/>
      <c r="BG830" s="131"/>
      <c r="BH830" s="131"/>
      <c r="BI830" s="131"/>
      <c r="BJ830" s="131"/>
      <c r="BK830" s="131"/>
      <c r="BL830" s="131"/>
      <c r="BM830" s="131"/>
      <c r="BN830" s="131"/>
      <c r="BO830" s="131"/>
      <c r="BP830" s="131"/>
    </row>
    <row r="831" customFormat="false" ht="13.2" hidden="false" customHeight="false" outlineLevel="0" collapsed="false">
      <c r="A831" s="258"/>
      <c r="B831" s="259"/>
      <c r="C831" s="260"/>
      <c r="D831" s="261"/>
      <c r="E831" s="258"/>
      <c r="F831" s="262"/>
      <c r="G831" s="262"/>
      <c r="H831" s="262"/>
      <c r="I831" s="262"/>
      <c r="J831" s="262"/>
      <c r="K831" s="262"/>
      <c r="L831" s="262"/>
      <c r="M831" s="262"/>
      <c r="N831" s="262"/>
      <c r="O831" s="262"/>
      <c r="P831" s="262"/>
      <c r="Q831" s="262"/>
      <c r="R831" s="262"/>
      <c r="S831" s="262"/>
      <c r="T831" s="262"/>
      <c r="U831" s="262"/>
      <c r="V831" s="262"/>
      <c r="W831" s="262"/>
      <c r="X831" s="262"/>
      <c r="Y831" s="262"/>
      <c r="Z831" s="262"/>
      <c r="AA831" s="262"/>
      <c r="AB831" s="262"/>
      <c r="AC831" s="262"/>
      <c r="AD831" s="262"/>
      <c r="AE831" s="262"/>
      <c r="AF831" s="258"/>
      <c r="AG831" s="258"/>
      <c r="AH831" s="258"/>
      <c r="AI831" s="258"/>
      <c r="AJ831" s="258"/>
      <c r="AK831" s="258"/>
      <c r="AL831" s="263"/>
      <c r="AM831" s="263"/>
      <c r="AN831" s="131"/>
      <c r="AO831" s="131"/>
      <c r="AP831" s="131"/>
      <c r="AQ831" s="131"/>
      <c r="AR831" s="131"/>
      <c r="AS831" s="131"/>
      <c r="AT831" s="131"/>
      <c r="AU831" s="131"/>
      <c r="AV831" s="131"/>
      <c r="AW831" s="131"/>
      <c r="AX831" s="131"/>
      <c r="AY831" s="131"/>
      <c r="AZ831" s="131"/>
      <c r="BA831" s="131"/>
      <c r="BB831" s="131"/>
      <c r="BC831" s="131"/>
      <c r="BD831" s="131"/>
      <c r="BE831" s="131"/>
      <c r="BF831" s="131"/>
      <c r="BG831" s="131"/>
      <c r="BH831" s="131"/>
      <c r="BI831" s="131"/>
      <c r="BJ831" s="131"/>
      <c r="BK831" s="131"/>
      <c r="BL831" s="131"/>
      <c r="BM831" s="131"/>
      <c r="BN831" s="131"/>
      <c r="BO831" s="131"/>
      <c r="BP831" s="131"/>
    </row>
    <row r="832" customFormat="false" ht="13.2" hidden="false" customHeight="false" outlineLevel="0" collapsed="false">
      <c r="A832" s="258"/>
      <c r="B832" s="259"/>
      <c r="C832" s="260"/>
      <c r="D832" s="261"/>
      <c r="E832" s="258"/>
      <c r="F832" s="262"/>
      <c r="G832" s="262"/>
      <c r="H832" s="262"/>
      <c r="I832" s="262"/>
      <c r="J832" s="262"/>
      <c r="K832" s="262"/>
      <c r="L832" s="262"/>
      <c r="M832" s="262"/>
      <c r="N832" s="262"/>
      <c r="O832" s="262"/>
      <c r="P832" s="262"/>
      <c r="Q832" s="262"/>
      <c r="R832" s="262"/>
      <c r="S832" s="262"/>
      <c r="T832" s="262"/>
      <c r="U832" s="262"/>
      <c r="V832" s="262"/>
      <c r="W832" s="262"/>
      <c r="X832" s="262"/>
      <c r="Y832" s="262"/>
      <c r="Z832" s="262"/>
      <c r="AA832" s="262"/>
      <c r="AB832" s="262"/>
      <c r="AC832" s="262"/>
      <c r="AD832" s="262"/>
      <c r="AE832" s="262"/>
      <c r="AF832" s="258"/>
      <c r="AG832" s="258"/>
      <c r="AH832" s="258"/>
      <c r="AI832" s="258"/>
      <c r="AJ832" s="258"/>
      <c r="AK832" s="258"/>
      <c r="AL832" s="263"/>
      <c r="AM832" s="263"/>
      <c r="AN832" s="131"/>
      <c r="AO832" s="131"/>
      <c r="AP832" s="131"/>
      <c r="AQ832" s="131"/>
      <c r="AR832" s="131"/>
      <c r="AS832" s="131"/>
      <c r="AT832" s="131"/>
      <c r="AU832" s="131"/>
      <c r="AV832" s="131"/>
      <c r="AW832" s="131"/>
      <c r="AX832" s="131"/>
      <c r="AY832" s="131"/>
      <c r="AZ832" s="131"/>
      <c r="BA832" s="131"/>
      <c r="BB832" s="131"/>
      <c r="BC832" s="131"/>
      <c r="BD832" s="131"/>
      <c r="BE832" s="131"/>
      <c r="BF832" s="131"/>
      <c r="BG832" s="131"/>
      <c r="BH832" s="131"/>
      <c r="BI832" s="131"/>
      <c r="BJ832" s="131"/>
      <c r="BK832" s="131"/>
      <c r="BL832" s="131"/>
      <c r="BM832" s="131"/>
      <c r="BN832" s="131"/>
      <c r="BO832" s="131"/>
      <c r="BP832" s="131"/>
    </row>
    <row r="833" customFormat="false" ht="13.2" hidden="false" customHeight="false" outlineLevel="0" collapsed="false">
      <c r="A833" s="258"/>
      <c r="B833" s="259"/>
      <c r="C833" s="260"/>
      <c r="D833" s="261"/>
      <c r="E833" s="258"/>
      <c r="F833" s="262"/>
      <c r="G833" s="262"/>
      <c r="H833" s="262"/>
      <c r="I833" s="262"/>
      <c r="J833" s="262"/>
      <c r="K833" s="262"/>
      <c r="L833" s="262"/>
      <c r="M833" s="262"/>
      <c r="N833" s="262"/>
      <c r="O833" s="262"/>
      <c r="P833" s="262"/>
      <c r="Q833" s="262"/>
      <c r="R833" s="262"/>
      <c r="S833" s="262"/>
      <c r="T833" s="262"/>
      <c r="U833" s="262"/>
      <c r="V833" s="262"/>
      <c r="W833" s="262"/>
      <c r="X833" s="262"/>
      <c r="Y833" s="262"/>
      <c r="Z833" s="262"/>
      <c r="AA833" s="262"/>
      <c r="AB833" s="262"/>
      <c r="AC833" s="262"/>
      <c r="AD833" s="262"/>
      <c r="AE833" s="262"/>
      <c r="AF833" s="258"/>
      <c r="AG833" s="258"/>
      <c r="AH833" s="258"/>
      <c r="AI833" s="258"/>
      <c r="AJ833" s="258"/>
      <c r="AK833" s="258"/>
      <c r="AL833" s="263"/>
      <c r="AM833" s="263"/>
      <c r="AN833" s="131"/>
      <c r="AO833" s="131"/>
      <c r="AP833" s="131"/>
      <c r="AQ833" s="131"/>
      <c r="AR833" s="131"/>
      <c r="AS833" s="131"/>
      <c r="AT833" s="131"/>
      <c r="AU833" s="131"/>
      <c r="AV833" s="131"/>
      <c r="AW833" s="131"/>
      <c r="AX833" s="131"/>
      <c r="AY833" s="131"/>
      <c r="AZ833" s="131"/>
      <c r="BA833" s="131"/>
      <c r="BB833" s="131"/>
      <c r="BC833" s="131"/>
      <c r="BD833" s="131"/>
      <c r="BE833" s="131"/>
      <c r="BF833" s="131"/>
      <c r="BG833" s="131"/>
      <c r="BH833" s="131"/>
      <c r="BI833" s="131"/>
      <c r="BJ833" s="131"/>
      <c r="BK833" s="131"/>
      <c r="BL833" s="131"/>
      <c r="BM833" s="131"/>
      <c r="BN833" s="131"/>
      <c r="BO833" s="131"/>
      <c r="BP833" s="131"/>
    </row>
    <row r="834" customFormat="false" ht="13.2" hidden="false" customHeight="false" outlineLevel="0" collapsed="false">
      <c r="A834" s="258"/>
      <c r="B834" s="259"/>
      <c r="C834" s="260"/>
      <c r="D834" s="261"/>
      <c r="E834" s="258"/>
      <c r="F834" s="262"/>
      <c r="G834" s="262"/>
      <c r="H834" s="262"/>
      <c r="I834" s="262"/>
      <c r="J834" s="262"/>
      <c r="K834" s="262"/>
      <c r="L834" s="262"/>
      <c r="M834" s="262"/>
      <c r="N834" s="262"/>
      <c r="O834" s="262"/>
      <c r="P834" s="262"/>
      <c r="Q834" s="262"/>
      <c r="R834" s="262"/>
      <c r="S834" s="262"/>
      <c r="T834" s="262"/>
      <c r="U834" s="262"/>
      <c r="V834" s="262"/>
      <c r="W834" s="262"/>
      <c r="X834" s="262"/>
      <c r="Y834" s="262"/>
      <c r="Z834" s="262"/>
      <c r="AA834" s="262"/>
      <c r="AB834" s="262"/>
      <c r="AC834" s="262"/>
      <c r="AD834" s="262"/>
      <c r="AE834" s="262"/>
      <c r="AF834" s="258"/>
      <c r="AG834" s="258"/>
      <c r="AH834" s="258"/>
      <c r="AI834" s="258"/>
      <c r="AJ834" s="258"/>
      <c r="AK834" s="258"/>
      <c r="AL834" s="263"/>
      <c r="AM834" s="263"/>
      <c r="AN834" s="131"/>
      <c r="AO834" s="131"/>
      <c r="AP834" s="131"/>
      <c r="AQ834" s="131"/>
      <c r="AR834" s="131"/>
      <c r="AS834" s="131"/>
      <c r="AT834" s="131"/>
      <c r="AU834" s="131"/>
      <c r="AV834" s="131"/>
      <c r="AW834" s="131"/>
      <c r="AX834" s="131"/>
      <c r="AY834" s="131"/>
      <c r="AZ834" s="131"/>
      <c r="BA834" s="131"/>
      <c r="BB834" s="131"/>
      <c r="BC834" s="131"/>
      <c r="BD834" s="131"/>
      <c r="BE834" s="131"/>
      <c r="BF834" s="131"/>
      <c r="BG834" s="131"/>
      <c r="BH834" s="131"/>
      <c r="BI834" s="131"/>
      <c r="BJ834" s="131"/>
      <c r="BK834" s="131"/>
      <c r="BL834" s="131"/>
      <c r="BM834" s="131"/>
      <c r="BN834" s="131"/>
      <c r="BO834" s="131"/>
      <c r="BP834" s="131"/>
    </row>
    <row r="835" customFormat="false" ht="13.2" hidden="false" customHeight="false" outlineLevel="0" collapsed="false">
      <c r="A835" s="258"/>
      <c r="B835" s="259"/>
      <c r="C835" s="260"/>
      <c r="D835" s="261"/>
      <c r="E835" s="258"/>
      <c r="F835" s="262"/>
      <c r="G835" s="262"/>
      <c r="H835" s="262"/>
      <c r="I835" s="262"/>
      <c r="J835" s="262"/>
      <c r="K835" s="262"/>
      <c r="L835" s="262"/>
      <c r="M835" s="262"/>
      <c r="N835" s="262"/>
      <c r="O835" s="262"/>
      <c r="P835" s="262"/>
      <c r="Q835" s="262"/>
      <c r="R835" s="262"/>
      <c r="S835" s="262"/>
      <c r="T835" s="262"/>
      <c r="U835" s="262"/>
      <c r="V835" s="262"/>
      <c r="W835" s="262"/>
      <c r="X835" s="262"/>
      <c r="Y835" s="262"/>
      <c r="Z835" s="262"/>
      <c r="AA835" s="262"/>
      <c r="AB835" s="262"/>
      <c r="AC835" s="262"/>
      <c r="AD835" s="262"/>
      <c r="AE835" s="262"/>
      <c r="AF835" s="258"/>
      <c r="AG835" s="258"/>
      <c r="AH835" s="258"/>
      <c r="AI835" s="258"/>
      <c r="AJ835" s="258"/>
      <c r="AK835" s="258"/>
      <c r="AL835" s="263"/>
      <c r="AM835" s="263"/>
      <c r="AN835" s="131"/>
      <c r="AO835" s="131"/>
      <c r="AP835" s="131"/>
      <c r="AQ835" s="131"/>
      <c r="AR835" s="131"/>
      <c r="AS835" s="131"/>
      <c r="AT835" s="131"/>
      <c r="AU835" s="131"/>
      <c r="AV835" s="131"/>
      <c r="AW835" s="131"/>
      <c r="AX835" s="131"/>
      <c r="AY835" s="131"/>
      <c r="AZ835" s="131"/>
      <c r="BA835" s="131"/>
      <c r="BB835" s="131"/>
      <c r="BC835" s="131"/>
      <c r="BD835" s="131"/>
      <c r="BE835" s="131"/>
      <c r="BF835" s="131"/>
      <c r="BG835" s="131"/>
      <c r="BH835" s="131"/>
      <c r="BI835" s="131"/>
      <c r="BJ835" s="131"/>
      <c r="BK835" s="131"/>
      <c r="BL835" s="131"/>
      <c r="BM835" s="131"/>
      <c r="BN835" s="131"/>
      <c r="BO835" s="131"/>
      <c r="BP835" s="131"/>
    </row>
    <row r="836" customFormat="false" ht="13.2" hidden="false" customHeight="false" outlineLevel="0" collapsed="false">
      <c r="A836" s="258"/>
      <c r="B836" s="259"/>
      <c r="C836" s="260"/>
      <c r="D836" s="261"/>
      <c r="E836" s="258"/>
      <c r="F836" s="262"/>
      <c r="G836" s="262"/>
      <c r="H836" s="262"/>
      <c r="I836" s="262"/>
      <c r="J836" s="262"/>
      <c r="K836" s="262"/>
      <c r="L836" s="262"/>
      <c r="M836" s="262"/>
      <c r="N836" s="262"/>
      <c r="O836" s="262"/>
      <c r="P836" s="262"/>
      <c r="Q836" s="262"/>
      <c r="R836" s="262"/>
      <c r="S836" s="262"/>
      <c r="T836" s="262"/>
      <c r="U836" s="262"/>
      <c r="V836" s="262"/>
      <c r="W836" s="262"/>
      <c r="X836" s="262"/>
      <c r="Y836" s="262"/>
      <c r="Z836" s="262"/>
      <c r="AA836" s="262"/>
      <c r="AB836" s="262"/>
      <c r="AC836" s="262"/>
      <c r="AD836" s="262"/>
      <c r="AE836" s="262"/>
      <c r="AF836" s="258"/>
      <c r="AG836" s="258"/>
      <c r="AH836" s="258"/>
      <c r="AI836" s="258"/>
      <c r="AJ836" s="258"/>
      <c r="AK836" s="258"/>
      <c r="AL836" s="263"/>
      <c r="AM836" s="263"/>
      <c r="AN836" s="131"/>
      <c r="AO836" s="131"/>
      <c r="AP836" s="131"/>
      <c r="AQ836" s="131"/>
      <c r="AR836" s="131"/>
      <c r="AS836" s="131"/>
      <c r="AT836" s="131"/>
      <c r="AU836" s="131"/>
      <c r="AV836" s="131"/>
      <c r="AW836" s="131"/>
      <c r="AX836" s="131"/>
      <c r="AY836" s="131"/>
      <c r="AZ836" s="131"/>
      <c r="BA836" s="131"/>
      <c r="BB836" s="131"/>
      <c r="BC836" s="131"/>
      <c r="BD836" s="131"/>
      <c r="BE836" s="131"/>
      <c r="BF836" s="131"/>
      <c r="BG836" s="131"/>
      <c r="BH836" s="131"/>
      <c r="BI836" s="131"/>
      <c r="BJ836" s="131"/>
      <c r="BK836" s="131"/>
      <c r="BL836" s="131"/>
      <c r="BM836" s="131"/>
      <c r="BN836" s="131"/>
      <c r="BO836" s="131"/>
      <c r="BP836" s="131"/>
    </row>
    <row r="837" customFormat="false" ht="13.2" hidden="false" customHeight="false" outlineLevel="0" collapsed="false">
      <c r="A837" s="258"/>
      <c r="B837" s="259"/>
      <c r="C837" s="260"/>
      <c r="D837" s="261"/>
      <c r="E837" s="258"/>
      <c r="F837" s="262"/>
      <c r="G837" s="262"/>
      <c r="H837" s="262"/>
      <c r="I837" s="262"/>
      <c r="J837" s="262"/>
      <c r="K837" s="262"/>
      <c r="L837" s="262"/>
      <c r="M837" s="262"/>
      <c r="N837" s="262"/>
      <c r="O837" s="262"/>
      <c r="P837" s="262"/>
      <c r="Q837" s="262"/>
      <c r="R837" s="262"/>
      <c r="S837" s="262"/>
      <c r="T837" s="262"/>
      <c r="U837" s="262"/>
      <c r="V837" s="262"/>
      <c r="W837" s="262"/>
      <c r="X837" s="262"/>
      <c r="Y837" s="262"/>
      <c r="Z837" s="262"/>
      <c r="AA837" s="262"/>
      <c r="AB837" s="262"/>
      <c r="AC837" s="262"/>
      <c r="AD837" s="262"/>
      <c r="AE837" s="262"/>
      <c r="AF837" s="258"/>
      <c r="AG837" s="258"/>
      <c r="AH837" s="258"/>
      <c r="AI837" s="258"/>
      <c r="AJ837" s="258"/>
      <c r="AK837" s="258"/>
      <c r="AL837" s="263"/>
      <c r="AM837" s="263"/>
      <c r="AN837" s="131"/>
      <c r="AO837" s="131"/>
      <c r="AP837" s="131"/>
      <c r="AQ837" s="131"/>
      <c r="AR837" s="131"/>
      <c r="AS837" s="131"/>
      <c r="AT837" s="131"/>
      <c r="AU837" s="131"/>
      <c r="AV837" s="131"/>
      <c r="AW837" s="131"/>
      <c r="AX837" s="131"/>
      <c r="AY837" s="131"/>
      <c r="AZ837" s="131"/>
      <c r="BA837" s="131"/>
      <c r="BB837" s="131"/>
      <c r="BC837" s="131"/>
      <c r="BD837" s="131"/>
      <c r="BE837" s="131"/>
      <c r="BF837" s="131"/>
      <c r="BG837" s="131"/>
      <c r="BH837" s="131"/>
      <c r="BI837" s="131"/>
      <c r="BJ837" s="131"/>
      <c r="BK837" s="131"/>
      <c r="BL837" s="131"/>
      <c r="BM837" s="131"/>
      <c r="BN837" s="131"/>
      <c r="BO837" s="131"/>
      <c r="BP837" s="131"/>
    </row>
    <row r="838" customFormat="false" ht="13.2" hidden="false" customHeight="false" outlineLevel="0" collapsed="false">
      <c r="A838" s="258"/>
      <c r="B838" s="259"/>
      <c r="C838" s="260"/>
      <c r="D838" s="261"/>
      <c r="E838" s="258"/>
      <c r="F838" s="262"/>
      <c r="G838" s="262"/>
      <c r="H838" s="262"/>
      <c r="I838" s="262"/>
      <c r="J838" s="262"/>
      <c r="K838" s="262"/>
      <c r="L838" s="262"/>
      <c r="M838" s="262"/>
      <c r="N838" s="262"/>
      <c r="O838" s="262"/>
      <c r="P838" s="262"/>
      <c r="Q838" s="262"/>
      <c r="R838" s="262"/>
      <c r="S838" s="262"/>
      <c r="T838" s="262"/>
      <c r="U838" s="262"/>
      <c r="V838" s="262"/>
      <c r="W838" s="262"/>
      <c r="X838" s="262"/>
      <c r="Y838" s="262"/>
      <c r="Z838" s="262"/>
      <c r="AA838" s="262"/>
      <c r="AB838" s="262"/>
      <c r="AC838" s="262"/>
      <c r="AD838" s="262"/>
      <c r="AE838" s="262"/>
      <c r="AF838" s="258"/>
      <c r="AG838" s="258"/>
      <c r="AH838" s="258"/>
      <c r="AI838" s="258"/>
      <c r="AJ838" s="258"/>
      <c r="AK838" s="258"/>
      <c r="AL838" s="263"/>
      <c r="AM838" s="263"/>
      <c r="AN838" s="131"/>
      <c r="AO838" s="131"/>
      <c r="AP838" s="131"/>
      <c r="AQ838" s="131"/>
      <c r="AR838" s="131"/>
      <c r="AS838" s="131"/>
      <c r="AT838" s="131"/>
      <c r="AU838" s="131"/>
      <c r="AV838" s="131"/>
      <c r="AW838" s="131"/>
      <c r="AX838" s="131"/>
      <c r="AY838" s="131"/>
      <c r="AZ838" s="131"/>
      <c r="BA838" s="131"/>
      <c r="BB838" s="131"/>
      <c r="BC838" s="131"/>
      <c r="BD838" s="131"/>
      <c r="BE838" s="131"/>
      <c r="BF838" s="131"/>
      <c r="BG838" s="131"/>
      <c r="BH838" s="131"/>
      <c r="BI838" s="131"/>
      <c r="BJ838" s="131"/>
      <c r="BK838" s="131"/>
      <c r="BL838" s="131"/>
      <c r="BM838" s="131"/>
      <c r="BN838" s="131"/>
      <c r="BO838" s="131"/>
      <c r="BP838" s="131"/>
    </row>
    <row r="839" customFormat="false" ht="13.2" hidden="false" customHeight="false" outlineLevel="0" collapsed="false">
      <c r="A839" s="258"/>
      <c r="B839" s="259"/>
      <c r="C839" s="260"/>
      <c r="D839" s="261"/>
      <c r="E839" s="258"/>
      <c r="F839" s="262"/>
      <c r="G839" s="262"/>
      <c r="H839" s="262"/>
      <c r="I839" s="262"/>
      <c r="J839" s="262"/>
      <c r="K839" s="262"/>
      <c r="L839" s="262"/>
      <c r="M839" s="262"/>
      <c r="N839" s="262"/>
      <c r="O839" s="262"/>
      <c r="P839" s="262"/>
      <c r="Q839" s="262"/>
      <c r="R839" s="262"/>
      <c r="S839" s="262"/>
      <c r="T839" s="262"/>
      <c r="U839" s="262"/>
      <c r="V839" s="262"/>
      <c r="W839" s="262"/>
      <c r="X839" s="262"/>
      <c r="Y839" s="262"/>
      <c r="Z839" s="262"/>
      <c r="AA839" s="262"/>
      <c r="AB839" s="262"/>
      <c r="AC839" s="262"/>
      <c r="AD839" s="262"/>
      <c r="AE839" s="262"/>
      <c r="AF839" s="258"/>
      <c r="AG839" s="258"/>
      <c r="AH839" s="258"/>
      <c r="AI839" s="258"/>
      <c r="AJ839" s="258"/>
      <c r="AK839" s="258"/>
      <c r="AL839" s="263"/>
      <c r="AM839" s="263"/>
      <c r="AN839" s="131"/>
      <c r="AO839" s="131"/>
      <c r="AP839" s="131"/>
      <c r="AQ839" s="131"/>
      <c r="AR839" s="131"/>
      <c r="AS839" s="131"/>
      <c r="AT839" s="131"/>
      <c r="AU839" s="131"/>
      <c r="AV839" s="131"/>
      <c r="AW839" s="131"/>
      <c r="AX839" s="131"/>
      <c r="AY839" s="131"/>
      <c r="AZ839" s="131"/>
      <c r="BA839" s="131"/>
      <c r="BB839" s="131"/>
      <c r="BC839" s="131"/>
      <c r="BD839" s="131"/>
      <c r="BE839" s="131"/>
      <c r="BF839" s="131"/>
      <c r="BG839" s="131"/>
      <c r="BH839" s="131"/>
      <c r="BI839" s="131"/>
      <c r="BJ839" s="131"/>
      <c r="BK839" s="131"/>
      <c r="BL839" s="131"/>
      <c r="BM839" s="131"/>
      <c r="BN839" s="131"/>
      <c r="BO839" s="131"/>
      <c r="BP839" s="131"/>
    </row>
    <row r="840" customFormat="false" ht="13.2" hidden="false" customHeight="false" outlineLevel="0" collapsed="false">
      <c r="A840" s="258"/>
      <c r="B840" s="259"/>
      <c r="C840" s="260"/>
      <c r="D840" s="261"/>
      <c r="E840" s="258"/>
      <c r="F840" s="262"/>
      <c r="G840" s="262"/>
      <c r="H840" s="262"/>
      <c r="I840" s="262"/>
      <c r="J840" s="262"/>
      <c r="K840" s="262"/>
      <c r="L840" s="262"/>
      <c r="M840" s="262"/>
      <c r="N840" s="262"/>
      <c r="O840" s="262"/>
      <c r="P840" s="262"/>
      <c r="Q840" s="262"/>
      <c r="R840" s="262"/>
      <c r="S840" s="262"/>
      <c r="T840" s="262"/>
      <c r="U840" s="262"/>
      <c r="V840" s="262"/>
      <c r="W840" s="262"/>
      <c r="X840" s="262"/>
      <c r="Y840" s="262"/>
      <c r="Z840" s="262"/>
      <c r="AA840" s="262"/>
      <c r="AB840" s="262"/>
      <c r="AC840" s="262"/>
      <c r="AD840" s="262"/>
      <c r="AE840" s="262"/>
      <c r="AF840" s="258"/>
      <c r="AG840" s="258"/>
      <c r="AH840" s="258"/>
      <c r="AI840" s="258"/>
      <c r="AJ840" s="258"/>
      <c r="AK840" s="258"/>
      <c r="AL840" s="263"/>
      <c r="AM840" s="263"/>
      <c r="AN840" s="131"/>
      <c r="AO840" s="131"/>
      <c r="AP840" s="131"/>
      <c r="AQ840" s="131"/>
      <c r="AR840" s="131"/>
      <c r="AS840" s="131"/>
      <c r="AT840" s="131"/>
      <c r="AU840" s="131"/>
      <c r="AV840" s="131"/>
      <c r="AW840" s="131"/>
      <c r="AX840" s="131"/>
      <c r="AY840" s="131"/>
      <c r="AZ840" s="131"/>
      <c r="BA840" s="131"/>
      <c r="BB840" s="131"/>
      <c r="BC840" s="131"/>
      <c r="BD840" s="131"/>
      <c r="BE840" s="131"/>
      <c r="BF840" s="131"/>
      <c r="BG840" s="131"/>
      <c r="BH840" s="131"/>
      <c r="BI840" s="131"/>
      <c r="BJ840" s="131"/>
      <c r="BK840" s="131"/>
      <c r="BL840" s="131"/>
      <c r="BM840" s="131"/>
      <c r="BN840" s="131"/>
      <c r="BO840" s="131"/>
      <c r="BP840" s="131"/>
    </row>
    <row r="841" customFormat="false" ht="13.2" hidden="false" customHeight="false" outlineLevel="0" collapsed="false">
      <c r="A841" s="258"/>
      <c r="B841" s="259"/>
      <c r="C841" s="260"/>
      <c r="D841" s="261"/>
      <c r="E841" s="258"/>
      <c r="F841" s="262"/>
      <c r="G841" s="262"/>
      <c r="H841" s="262"/>
      <c r="I841" s="262"/>
      <c r="J841" s="262"/>
      <c r="K841" s="262"/>
      <c r="L841" s="262"/>
      <c r="M841" s="262"/>
      <c r="N841" s="262"/>
      <c r="O841" s="262"/>
      <c r="P841" s="262"/>
      <c r="Q841" s="262"/>
      <c r="R841" s="262"/>
      <c r="S841" s="262"/>
      <c r="T841" s="262"/>
      <c r="U841" s="262"/>
      <c r="V841" s="262"/>
      <c r="W841" s="262"/>
      <c r="X841" s="262"/>
      <c r="Y841" s="262"/>
      <c r="Z841" s="262"/>
      <c r="AA841" s="262"/>
      <c r="AB841" s="262"/>
      <c r="AC841" s="262"/>
      <c r="AD841" s="262"/>
      <c r="AE841" s="262"/>
      <c r="AF841" s="258"/>
      <c r="AG841" s="258"/>
      <c r="AH841" s="258"/>
      <c r="AI841" s="258"/>
      <c r="AJ841" s="258"/>
      <c r="AK841" s="258"/>
      <c r="AL841" s="263"/>
      <c r="AM841" s="263"/>
      <c r="AN841" s="131"/>
      <c r="AO841" s="131"/>
      <c r="AP841" s="131"/>
      <c r="AQ841" s="131"/>
      <c r="AR841" s="131"/>
      <c r="AS841" s="131"/>
      <c r="AT841" s="131"/>
      <c r="AU841" s="131"/>
      <c r="AV841" s="131"/>
      <c r="AW841" s="131"/>
      <c r="AX841" s="131"/>
      <c r="AY841" s="131"/>
      <c r="AZ841" s="131"/>
      <c r="BA841" s="131"/>
      <c r="BB841" s="131"/>
      <c r="BC841" s="131"/>
      <c r="BD841" s="131"/>
      <c r="BE841" s="131"/>
      <c r="BF841" s="131"/>
      <c r="BG841" s="131"/>
      <c r="BH841" s="131"/>
      <c r="BI841" s="131"/>
      <c r="BJ841" s="131"/>
      <c r="BK841" s="131"/>
      <c r="BL841" s="131"/>
      <c r="BM841" s="131"/>
      <c r="BN841" s="131"/>
      <c r="BO841" s="131"/>
      <c r="BP841" s="131"/>
    </row>
    <row r="842" customFormat="false" ht="13.2" hidden="false" customHeight="false" outlineLevel="0" collapsed="false">
      <c r="A842" s="258"/>
      <c r="B842" s="259"/>
      <c r="C842" s="260"/>
      <c r="D842" s="261"/>
      <c r="E842" s="258"/>
      <c r="F842" s="262"/>
      <c r="G842" s="262"/>
      <c r="H842" s="262"/>
      <c r="I842" s="262"/>
      <c r="J842" s="262"/>
      <c r="K842" s="262"/>
      <c r="L842" s="262"/>
      <c r="M842" s="262"/>
      <c r="N842" s="262"/>
      <c r="O842" s="262"/>
      <c r="P842" s="262"/>
      <c r="Q842" s="262"/>
      <c r="R842" s="262"/>
      <c r="S842" s="262"/>
      <c r="T842" s="262"/>
      <c r="U842" s="262"/>
      <c r="V842" s="262"/>
      <c r="W842" s="262"/>
      <c r="X842" s="262"/>
      <c r="Y842" s="262"/>
      <c r="Z842" s="262"/>
      <c r="AA842" s="262"/>
      <c r="AB842" s="262"/>
      <c r="AC842" s="262"/>
      <c r="AD842" s="262"/>
      <c r="AE842" s="262"/>
      <c r="AF842" s="258"/>
      <c r="AG842" s="258"/>
      <c r="AH842" s="258"/>
      <c r="AI842" s="258"/>
      <c r="AJ842" s="258"/>
      <c r="AK842" s="258"/>
      <c r="AL842" s="263"/>
      <c r="AM842" s="263"/>
      <c r="AN842" s="131"/>
      <c r="AO842" s="131"/>
      <c r="AP842" s="131"/>
      <c r="AQ842" s="131"/>
      <c r="AR842" s="131"/>
      <c r="AS842" s="131"/>
      <c r="AT842" s="131"/>
      <c r="AU842" s="131"/>
      <c r="AV842" s="131"/>
      <c r="AW842" s="131"/>
      <c r="AX842" s="131"/>
      <c r="AY842" s="131"/>
      <c r="AZ842" s="131"/>
      <c r="BA842" s="131"/>
      <c r="BB842" s="131"/>
      <c r="BC842" s="131"/>
      <c r="BD842" s="131"/>
      <c r="BE842" s="131"/>
      <c r="BF842" s="131"/>
      <c r="BG842" s="131"/>
      <c r="BH842" s="131"/>
      <c r="BI842" s="131"/>
      <c r="BJ842" s="131"/>
      <c r="BK842" s="131"/>
      <c r="BL842" s="131"/>
      <c r="BM842" s="131"/>
      <c r="BN842" s="131"/>
      <c r="BO842" s="131"/>
      <c r="BP842" s="131"/>
    </row>
    <row r="843" customFormat="false" ht="13.2" hidden="false" customHeight="false" outlineLevel="0" collapsed="false">
      <c r="A843" s="258"/>
      <c r="B843" s="259"/>
      <c r="C843" s="260"/>
      <c r="D843" s="261"/>
      <c r="E843" s="258"/>
      <c r="F843" s="262"/>
      <c r="G843" s="262"/>
      <c r="H843" s="262"/>
      <c r="I843" s="262"/>
      <c r="J843" s="262"/>
      <c r="K843" s="262"/>
      <c r="L843" s="262"/>
      <c r="M843" s="262"/>
      <c r="N843" s="262"/>
      <c r="O843" s="262"/>
      <c r="P843" s="262"/>
      <c r="Q843" s="262"/>
      <c r="R843" s="262"/>
      <c r="S843" s="262"/>
      <c r="T843" s="262"/>
      <c r="U843" s="262"/>
      <c r="V843" s="262"/>
      <c r="W843" s="262"/>
      <c r="X843" s="262"/>
      <c r="Y843" s="262"/>
      <c r="Z843" s="262"/>
      <c r="AA843" s="262"/>
      <c r="AB843" s="262"/>
      <c r="AC843" s="262"/>
      <c r="AD843" s="262"/>
      <c r="AE843" s="262"/>
      <c r="AF843" s="258"/>
      <c r="AG843" s="258"/>
      <c r="AH843" s="258"/>
      <c r="AI843" s="258"/>
      <c r="AJ843" s="258"/>
      <c r="AK843" s="258"/>
      <c r="AL843" s="263"/>
      <c r="AM843" s="263"/>
      <c r="AN843" s="131"/>
      <c r="AO843" s="131"/>
      <c r="AP843" s="131"/>
      <c r="AQ843" s="131"/>
      <c r="AR843" s="131"/>
      <c r="AS843" s="131"/>
      <c r="AT843" s="131"/>
      <c r="AU843" s="131"/>
      <c r="AV843" s="131"/>
      <c r="AW843" s="131"/>
      <c r="AX843" s="131"/>
      <c r="AY843" s="131"/>
      <c r="AZ843" s="131"/>
      <c r="BA843" s="131"/>
      <c r="BB843" s="131"/>
      <c r="BC843" s="131"/>
      <c r="BD843" s="131"/>
      <c r="BE843" s="131"/>
      <c r="BF843" s="131"/>
      <c r="BG843" s="131"/>
      <c r="BH843" s="131"/>
      <c r="BI843" s="131"/>
      <c r="BJ843" s="131"/>
      <c r="BK843" s="131"/>
      <c r="BL843" s="131"/>
      <c r="BM843" s="131"/>
      <c r="BN843" s="131"/>
      <c r="BO843" s="131"/>
      <c r="BP843" s="131"/>
    </row>
    <row r="844" customFormat="false" ht="13.2" hidden="false" customHeight="false" outlineLevel="0" collapsed="false">
      <c r="A844" s="258"/>
      <c r="B844" s="259"/>
      <c r="C844" s="260"/>
      <c r="D844" s="261"/>
      <c r="E844" s="258"/>
      <c r="F844" s="262"/>
      <c r="G844" s="262"/>
      <c r="H844" s="262"/>
      <c r="I844" s="262"/>
      <c r="J844" s="262"/>
      <c r="K844" s="262"/>
      <c r="L844" s="262"/>
      <c r="M844" s="262"/>
      <c r="N844" s="262"/>
      <c r="O844" s="262"/>
      <c r="P844" s="262"/>
      <c r="Q844" s="262"/>
      <c r="R844" s="262"/>
      <c r="S844" s="262"/>
      <c r="T844" s="262"/>
      <c r="U844" s="262"/>
      <c r="V844" s="262"/>
      <c r="W844" s="262"/>
      <c r="X844" s="262"/>
      <c r="Y844" s="262"/>
      <c r="Z844" s="262"/>
      <c r="AA844" s="262"/>
      <c r="AB844" s="262"/>
      <c r="AC844" s="262"/>
      <c r="AD844" s="262"/>
      <c r="AE844" s="262"/>
      <c r="AF844" s="258"/>
      <c r="AG844" s="258"/>
      <c r="AH844" s="258"/>
      <c r="AI844" s="258"/>
      <c r="AJ844" s="258"/>
      <c r="AK844" s="258"/>
      <c r="AL844" s="263"/>
      <c r="AM844" s="263"/>
      <c r="AN844" s="131"/>
      <c r="AO844" s="131"/>
      <c r="AP844" s="131"/>
      <c r="AQ844" s="131"/>
      <c r="AR844" s="131"/>
      <c r="AS844" s="131"/>
      <c r="AT844" s="131"/>
      <c r="AU844" s="131"/>
      <c r="AV844" s="131"/>
      <c r="AW844" s="131"/>
      <c r="AX844" s="131"/>
      <c r="AY844" s="131"/>
      <c r="AZ844" s="131"/>
      <c r="BA844" s="131"/>
      <c r="BB844" s="131"/>
      <c r="BC844" s="131"/>
      <c r="BD844" s="131"/>
      <c r="BE844" s="131"/>
      <c r="BF844" s="131"/>
      <c r="BG844" s="131"/>
      <c r="BH844" s="131"/>
      <c r="BI844" s="131"/>
      <c r="BJ844" s="131"/>
      <c r="BK844" s="131"/>
      <c r="BL844" s="131"/>
      <c r="BM844" s="131"/>
      <c r="BN844" s="131"/>
      <c r="BO844" s="131"/>
      <c r="BP844" s="131"/>
    </row>
    <row r="845" customFormat="false" ht="13.2" hidden="false" customHeight="false" outlineLevel="0" collapsed="false">
      <c r="A845" s="258"/>
      <c r="B845" s="259"/>
      <c r="C845" s="260"/>
      <c r="D845" s="261"/>
      <c r="E845" s="258"/>
      <c r="F845" s="262"/>
      <c r="G845" s="262"/>
      <c r="H845" s="262"/>
      <c r="I845" s="262"/>
      <c r="J845" s="262"/>
      <c r="K845" s="262"/>
      <c r="L845" s="262"/>
      <c r="M845" s="262"/>
      <c r="N845" s="262"/>
      <c r="O845" s="262"/>
      <c r="P845" s="262"/>
      <c r="Q845" s="262"/>
      <c r="R845" s="262"/>
      <c r="S845" s="262"/>
      <c r="T845" s="262"/>
      <c r="U845" s="262"/>
      <c r="V845" s="262"/>
      <c r="W845" s="262"/>
      <c r="X845" s="262"/>
      <c r="Y845" s="262"/>
      <c r="Z845" s="262"/>
      <c r="AA845" s="262"/>
      <c r="AB845" s="262"/>
      <c r="AC845" s="262"/>
      <c r="AD845" s="262"/>
      <c r="AE845" s="262"/>
      <c r="AF845" s="258"/>
      <c r="AG845" s="258"/>
      <c r="AH845" s="258"/>
      <c r="AI845" s="258"/>
      <c r="AJ845" s="258"/>
      <c r="AK845" s="258"/>
      <c r="AL845" s="263"/>
      <c r="AM845" s="263"/>
      <c r="AN845" s="131"/>
      <c r="AO845" s="131"/>
      <c r="AP845" s="131"/>
      <c r="AQ845" s="131"/>
      <c r="AR845" s="131"/>
      <c r="AS845" s="131"/>
      <c r="AT845" s="131"/>
      <c r="AU845" s="131"/>
      <c r="AV845" s="131"/>
      <c r="AW845" s="131"/>
      <c r="AX845" s="131"/>
      <c r="AY845" s="131"/>
      <c r="AZ845" s="131"/>
      <c r="BA845" s="131"/>
      <c r="BB845" s="131"/>
      <c r="BC845" s="131"/>
      <c r="BD845" s="131"/>
      <c r="BE845" s="131"/>
      <c r="BF845" s="131"/>
      <c r="BG845" s="131"/>
      <c r="BH845" s="131"/>
      <c r="BI845" s="131"/>
      <c r="BJ845" s="131"/>
      <c r="BK845" s="131"/>
      <c r="BL845" s="131"/>
      <c r="BM845" s="131"/>
      <c r="BN845" s="131"/>
      <c r="BO845" s="131"/>
      <c r="BP845" s="131"/>
    </row>
    <row r="846" customFormat="false" ht="13.2" hidden="false" customHeight="false" outlineLevel="0" collapsed="false">
      <c r="A846" s="258"/>
      <c r="B846" s="259"/>
      <c r="C846" s="260"/>
      <c r="D846" s="261"/>
      <c r="E846" s="258"/>
      <c r="F846" s="262"/>
      <c r="G846" s="262"/>
      <c r="H846" s="262"/>
      <c r="I846" s="262"/>
      <c r="J846" s="262"/>
      <c r="K846" s="262"/>
      <c r="L846" s="262"/>
      <c r="M846" s="262"/>
      <c r="N846" s="262"/>
      <c r="O846" s="262"/>
      <c r="P846" s="262"/>
      <c r="Q846" s="262"/>
      <c r="R846" s="262"/>
      <c r="S846" s="262"/>
      <c r="T846" s="262"/>
      <c r="U846" s="262"/>
      <c r="V846" s="262"/>
      <c r="W846" s="262"/>
      <c r="X846" s="262"/>
      <c r="Y846" s="262"/>
      <c r="Z846" s="262"/>
      <c r="AA846" s="262"/>
      <c r="AB846" s="262"/>
      <c r="AC846" s="262"/>
      <c r="AD846" s="262"/>
      <c r="AE846" s="262"/>
      <c r="AF846" s="258"/>
      <c r="AG846" s="258"/>
      <c r="AH846" s="258"/>
      <c r="AI846" s="258"/>
      <c r="AJ846" s="258"/>
      <c r="AK846" s="258"/>
      <c r="AL846" s="263"/>
      <c r="AM846" s="263"/>
      <c r="AN846" s="131"/>
      <c r="AO846" s="131"/>
      <c r="AP846" s="131"/>
      <c r="AQ846" s="131"/>
      <c r="AR846" s="131"/>
      <c r="AS846" s="131"/>
      <c r="AT846" s="131"/>
      <c r="AU846" s="131"/>
      <c r="AV846" s="131"/>
      <c r="AW846" s="131"/>
      <c r="AX846" s="131"/>
      <c r="AY846" s="131"/>
      <c r="AZ846" s="131"/>
      <c r="BA846" s="131"/>
      <c r="BB846" s="131"/>
      <c r="BC846" s="131"/>
      <c r="BD846" s="131"/>
      <c r="BE846" s="131"/>
      <c r="BF846" s="131"/>
      <c r="BG846" s="131"/>
      <c r="BH846" s="131"/>
      <c r="BI846" s="131"/>
      <c r="BJ846" s="131"/>
      <c r="BK846" s="131"/>
      <c r="BL846" s="131"/>
      <c r="BM846" s="131"/>
      <c r="BN846" s="131"/>
      <c r="BO846" s="131"/>
      <c r="BP846" s="131"/>
    </row>
    <row r="847" customFormat="false" ht="13.2" hidden="false" customHeight="false" outlineLevel="0" collapsed="false">
      <c r="A847" s="258"/>
      <c r="B847" s="259"/>
      <c r="C847" s="260"/>
      <c r="D847" s="261"/>
      <c r="E847" s="258"/>
      <c r="F847" s="262"/>
      <c r="G847" s="262"/>
      <c r="H847" s="262"/>
      <c r="I847" s="262"/>
      <c r="J847" s="262"/>
      <c r="K847" s="262"/>
      <c r="L847" s="262"/>
      <c r="M847" s="262"/>
      <c r="N847" s="262"/>
      <c r="O847" s="262"/>
      <c r="P847" s="262"/>
      <c r="Q847" s="262"/>
      <c r="R847" s="262"/>
      <c r="S847" s="262"/>
      <c r="T847" s="262"/>
      <c r="U847" s="262"/>
      <c r="V847" s="262"/>
      <c r="W847" s="262"/>
      <c r="X847" s="262"/>
      <c r="Y847" s="262"/>
      <c r="Z847" s="262"/>
      <c r="AA847" s="262"/>
      <c r="AB847" s="262"/>
      <c r="AC847" s="262"/>
      <c r="AD847" s="262"/>
      <c r="AE847" s="262"/>
      <c r="AF847" s="258"/>
      <c r="AG847" s="258"/>
      <c r="AH847" s="258"/>
      <c r="AI847" s="258"/>
      <c r="AJ847" s="258"/>
      <c r="AK847" s="258"/>
      <c r="AL847" s="263"/>
      <c r="AM847" s="263"/>
      <c r="AN847" s="131"/>
      <c r="AO847" s="131"/>
      <c r="AP847" s="131"/>
      <c r="AQ847" s="131"/>
      <c r="AR847" s="131"/>
      <c r="AS847" s="131"/>
      <c r="AT847" s="131"/>
      <c r="AU847" s="131"/>
      <c r="AV847" s="131"/>
      <c r="AW847" s="131"/>
      <c r="AX847" s="131"/>
      <c r="AY847" s="131"/>
      <c r="AZ847" s="131"/>
      <c r="BA847" s="131"/>
      <c r="BB847" s="131"/>
      <c r="BC847" s="131"/>
      <c r="BD847" s="131"/>
      <c r="BE847" s="131"/>
      <c r="BF847" s="131"/>
      <c r="BG847" s="131"/>
      <c r="BH847" s="131"/>
      <c r="BI847" s="131"/>
      <c r="BJ847" s="131"/>
      <c r="BK847" s="131"/>
      <c r="BL847" s="131"/>
      <c r="BM847" s="131"/>
      <c r="BN847" s="131"/>
      <c r="BO847" s="131"/>
      <c r="BP847" s="131"/>
    </row>
    <row r="848" customFormat="false" ht="13.2" hidden="false" customHeight="false" outlineLevel="0" collapsed="false">
      <c r="A848" s="258"/>
      <c r="B848" s="259"/>
      <c r="C848" s="260"/>
      <c r="D848" s="261"/>
      <c r="E848" s="258"/>
      <c r="F848" s="262"/>
      <c r="G848" s="262"/>
      <c r="H848" s="262"/>
      <c r="I848" s="262"/>
      <c r="J848" s="262"/>
      <c r="K848" s="262"/>
      <c r="L848" s="262"/>
      <c r="M848" s="262"/>
      <c r="N848" s="262"/>
      <c r="O848" s="262"/>
      <c r="P848" s="262"/>
      <c r="Q848" s="262"/>
      <c r="R848" s="262"/>
      <c r="S848" s="262"/>
      <c r="T848" s="262"/>
      <c r="U848" s="262"/>
      <c r="V848" s="262"/>
      <c r="W848" s="262"/>
      <c r="X848" s="262"/>
      <c r="Y848" s="262"/>
      <c r="Z848" s="262"/>
      <c r="AA848" s="262"/>
      <c r="AB848" s="262"/>
      <c r="AC848" s="262"/>
      <c r="AD848" s="262"/>
      <c r="AE848" s="262"/>
      <c r="AF848" s="258"/>
      <c r="AG848" s="258"/>
      <c r="AH848" s="258"/>
      <c r="AI848" s="258"/>
      <c r="AJ848" s="258"/>
      <c r="AK848" s="258"/>
      <c r="AL848" s="263"/>
      <c r="AM848" s="263"/>
      <c r="AN848" s="131"/>
      <c r="AO848" s="131"/>
      <c r="AP848" s="131"/>
      <c r="AQ848" s="131"/>
      <c r="AR848" s="131"/>
      <c r="AS848" s="131"/>
      <c r="AT848" s="131"/>
      <c r="AU848" s="131"/>
      <c r="AV848" s="131"/>
      <c r="AW848" s="131"/>
      <c r="AX848" s="131"/>
      <c r="AY848" s="131"/>
      <c r="AZ848" s="131"/>
      <c r="BA848" s="131"/>
      <c r="BB848" s="131"/>
      <c r="BC848" s="131"/>
      <c r="BD848" s="131"/>
      <c r="BE848" s="131"/>
      <c r="BF848" s="131"/>
      <c r="BG848" s="131"/>
      <c r="BH848" s="131"/>
      <c r="BI848" s="131"/>
      <c r="BJ848" s="131"/>
      <c r="BK848" s="131"/>
      <c r="BL848" s="131"/>
      <c r="BM848" s="131"/>
      <c r="BN848" s="131"/>
      <c r="BO848" s="131"/>
      <c r="BP848" s="131"/>
    </row>
    <row r="849" customFormat="false" ht="13.2" hidden="false" customHeight="false" outlineLevel="0" collapsed="false">
      <c r="A849" s="258"/>
      <c r="B849" s="259"/>
      <c r="C849" s="260"/>
      <c r="D849" s="261"/>
      <c r="E849" s="258"/>
      <c r="F849" s="262"/>
      <c r="G849" s="262"/>
      <c r="H849" s="262"/>
      <c r="I849" s="262"/>
      <c r="J849" s="262"/>
      <c r="K849" s="262"/>
      <c r="L849" s="262"/>
      <c r="M849" s="262"/>
      <c r="N849" s="262"/>
      <c r="O849" s="262"/>
      <c r="P849" s="262"/>
      <c r="Q849" s="262"/>
      <c r="R849" s="262"/>
      <c r="S849" s="262"/>
      <c r="T849" s="262"/>
      <c r="U849" s="262"/>
      <c r="V849" s="262"/>
      <c r="W849" s="262"/>
      <c r="X849" s="262"/>
      <c r="Y849" s="262"/>
      <c r="Z849" s="262"/>
      <c r="AA849" s="262"/>
      <c r="AB849" s="262"/>
      <c r="AC849" s="262"/>
      <c r="AD849" s="262"/>
      <c r="AE849" s="262"/>
      <c r="AF849" s="258"/>
      <c r="AG849" s="258"/>
      <c r="AH849" s="258"/>
      <c r="AI849" s="258"/>
      <c r="AJ849" s="258"/>
      <c r="AK849" s="258"/>
      <c r="AL849" s="263"/>
      <c r="AM849" s="263"/>
      <c r="AN849" s="131"/>
      <c r="AO849" s="131"/>
      <c r="AP849" s="131"/>
      <c r="AQ849" s="131"/>
      <c r="AR849" s="131"/>
      <c r="AS849" s="131"/>
      <c r="AT849" s="131"/>
      <c r="AU849" s="131"/>
      <c r="AV849" s="131"/>
      <c r="AW849" s="131"/>
      <c r="AX849" s="131"/>
      <c r="AY849" s="131"/>
      <c r="AZ849" s="131"/>
      <c r="BA849" s="131"/>
      <c r="BB849" s="131"/>
      <c r="BC849" s="131"/>
      <c r="BD849" s="131"/>
      <c r="BE849" s="131"/>
      <c r="BF849" s="131"/>
      <c r="BG849" s="131"/>
      <c r="BH849" s="131"/>
      <c r="BI849" s="131"/>
      <c r="BJ849" s="131"/>
      <c r="BK849" s="131"/>
      <c r="BL849" s="131"/>
      <c r="BM849" s="131"/>
      <c r="BN849" s="131"/>
      <c r="BO849" s="131"/>
      <c r="BP849" s="131"/>
    </row>
    <row r="850" customFormat="false" ht="13.2" hidden="false" customHeight="false" outlineLevel="0" collapsed="false">
      <c r="A850" s="258"/>
      <c r="B850" s="259"/>
      <c r="C850" s="260"/>
      <c r="D850" s="261"/>
      <c r="E850" s="258"/>
      <c r="F850" s="262"/>
      <c r="G850" s="262"/>
      <c r="H850" s="262"/>
      <c r="I850" s="262"/>
      <c r="J850" s="262"/>
      <c r="K850" s="262"/>
      <c r="L850" s="262"/>
      <c r="M850" s="262"/>
      <c r="N850" s="262"/>
      <c r="O850" s="262"/>
      <c r="P850" s="262"/>
      <c r="Q850" s="262"/>
      <c r="R850" s="262"/>
      <c r="S850" s="262"/>
      <c r="T850" s="262"/>
      <c r="U850" s="262"/>
      <c r="V850" s="262"/>
      <c r="W850" s="262"/>
      <c r="X850" s="262"/>
      <c r="Y850" s="262"/>
      <c r="Z850" s="262"/>
      <c r="AA850" s="262"/>
      <c r="AB850" s="262"/>
      <c r="AC850" s="262"/>
      <c r="AD850" s="262"/>
      <c r="AE850" s="262"/>
      <c r="AF850" s="258"/>
      <c r="AG850" s="258"/>
      <c r="AH850" s="258"/>
      <c r="AI850" s="258"/>
      <c r="AJ850" s="258"/>
      <c r="AK850" s="258"/>
      <c r="AL850" s="263"/>
      <c r="AM850" s="263"/>
      <c r="AN850" s="131"/>
      <c r="AO850" s="131"/>
      <c r="AP850" s="131"/>
      <c r="AQ850" s="131"/>
      <c r="AR850" s="131"/>
      <c r="AS850" s="131"/>
      <c r="AT850" s="131"/>
      <c r="AU850" s="131"/>
      <c r="AV850" s="131"/>
      <c r="AW850" s="131"/>
      <c r="AX850" s="131"/>
      <c r="AY850" s="131"/>
      <c r="AZ850" s="131"/>
      <c r="BA850" s="131"/>
      <c r="BB850" s="131"/>
      <c r="BC850" s="131"/>
      <c r="BD850" s="131"/>
      <c r="BE850" s="131"/>
      <c r="BF850" s="131"/>
      <c r="BG850" s="131"/>
      <c r="BH850" s="131"/>
      <c r="BI850" s="131"/>
      <c r="BJ850" s="131"/>
      <c r="BK850" s="131"/>
      <c r="BL850" s="131"/>
      <c r="BM850" s="131"/>
      <c r="BN850" s="131"/>
      <c r="BO850" s="131"/>
      <c r="BP850" s="131"/>
    </row>
    <row r="851" customFormat="false" ht="13.2" hidden="false" customHeight="false" outlineLevel="0" collapsed="false">
      <c r="A851" s="258"/>
      <c r="B851" s="259"/>
      <c r="C851" s="260"/>
      <c r="D851" s="261"/>
      <c r="E851" s="258"/>
      <c r="F851" s="262"/>
      <c r="G851" s="262"/>
      <c r="H851" s="262"/>
      <c r="I851" s="262"/>
      <c r="J851" s="262"/>
      <c r="K851" s="262"/>
      <c r="L851" s="262"/>
      <c r="M851" s="262"/>
      <c r="N851" s="262"/>
      <c r="O851" s="262"/>
      <c r="P851" s="262"/>
      <c r="Q851" s="262"/>
      <c r="R851" s="262"/>
      <c r="S851" s="262"/>
      <c r="T851" s="262"/>
      <c r="U851" s="262"/>
      <c r="V851" s="262"/>
      <c r="W851" s="262"/>
      <c r="X851" s="262"/>
      <c r="Y851" s="262"/>
      <c r="Z851" s="262"/>
      <c r="AA851" s="262"/>
      <c r="AB851" s="262"/>
      <c r="AC851" s="262"/>
      <c r="AD851" s="262"/>
      <c r="AE851" s="262"/>
      <c r="AF851" s="258"/>
      <c r="AG851" s="258"/>
      <c r="AH851" s="258"/>
      <c r="AI851" s="258"/>
      <c r="AJ851" s="258"/>
      <c r="AK851" s="258"/>
      <c r="AL851" s="263"/>
      <c r="AM851" s="263"/>
      <c r="AN851" s="131"/>
      <c r="AO851" s="131"/>
      <c r="AP851" s="131"/>
      <c r="AQ851" s="131"/>
      <c r="AR851" s="131"/>
      <c r="AS851" s="131"/>
      <c r="AT851" s="131"/>
      <c r="AU851" s="131"/>
      <c r="AV851" s="131"/>
      <c r="AW851" s="131"/>
      <c r="AX851" s="131"/>
      <c r="AY851" s="131"/>
      <c r="AZ851" s="131"/>
      <c r="BA851" s="131"/>
      <c r="BB851" s="131"/>
      <c r="BC851" s="131"/>
      <c r="BD851" s="131"/>
      <c r="BE851" s="131"/>
      <c r="BF851" s="131"/>
      <c r="BG851" s="131"/>
      <c r="BH851" s="131"/>
      <c r="BI851" s="131"/>
      <c r="BJ851" s="131"/>
      <c r="BK851" s="131"/>
      <c r="BL851" s="131"/>
      <c r="BM851" s="131"/>
      <c r="BN851" s="131"/>
      <c r="BO851" s="131"/>
      <c r="BP851" s="131"/>
    </row>
    <row r="852" customFormat="false" ht="13.2" hidden="false" customHeight="false" outlineLevel="0" collapsed="false">
      <c r="A852" s="258"/>
      <c r="B852" s="259"/>
      <c r="C852" s="260"/>
      <c r="D852" s="261"/>
      <c r="E852" s="258"/>
      <c r="F852" s="262"/>
      <c r="G852" s="262"/>
      <c r="H852" s="262"/>
      <c r="I852" s="262"/>
      <c r="J852" s="262"/>
      <c r="K852" s="262"/>
      <c r="L852" s="262"/>
      <c r="M852" s="262"/>
      <c r="N852" s="262"/>
      <c r="O852" s="262"/>
      <c r="P852" s="262"/>
      <c r="Q852" s="262"/>
      <c r="R852" s="262"/>
      <c r="S852" s="262"/>
      <c r="T852" s="262"/>
      <c r="U852" s="262"/>
      <c r="V852" s="262"/>
      <c r="W852" s="262"/>
      <c r="X852" s="262"/>
      <c r="Y852" s="262"/>
      <c r="Z852" s="262"/>
      <c r="AA852" s="262"/>
      <c r="AB852" s="262"/>
      <c r="AC852" s="262"/>
      <c r="AD852" s="262"/>
      <c r="AE852" s="262"/>
      <c r="AF852" s="258"/>
      <c r="AG852" s="258"/>
      <c r="AH852" s="258"/>
      <c r="AI852" s="258"/>
      <c r="AJ852" s="258"/>
      <c r="AK852" s="258"/>
      <c r="AL852" s="263"/>
      <c r="AM852" s="263"/>
      <c r="AN852" s="131"/>
      <c r="AO852" s="131"/>
      <c r="AP852" s="131"/>
      <c r="AQ852" s="131"/>
      <c r="AR852" s="131"/>
      <c r="AS852" s="131"/>
      <c r="AT852" s="131"/>
      <c r="AU852" s="131"/>
      <c r="AV852" s="131"/>
      <c r="AW852" s="131"/>
      <c r="AX852" s="131"/>
      <c r="AY852" s="131"/>
      <c r="AZ852" s="131"/>
      <c r="BA852" s="131"/>
      <c r="BB852" s="131"/>
      <c r="BC852" s="131"/>
      <c r="BD852" s="131"/>
      <c r="BE852" s="131"/>
      <c r="BF852" s="131"/>
      <c r="BG852" s="131"/>
      <c r="BH852" s="131"/>
      <c r="BI852" s="131"/>
      <c r="BJ852" s="131"/>
      <c r="BK852" s="131"/>
      <c r="BL852" s="131"/>
      <c r="BM852" s="131"/>
      <c r="BN852" s="131"/>
      <c r="BO852" s="131"/>
      <c r="BP852" s="131"/>
    </row>
    <row r="853" customFormat="false" ht="13.2" hidden="false" customHeight="false" outlineLevel="0" collapsed="false">
      <c r="A853" s="258"/>
      <c r="B853" s="259"/>
      <c r="C853" s="260"/>
      <c r="D853" s="261"/>
      <c r="E853" s="258"/>
      <c r="F853" s="262"/>
      <c r="G853" s="262"/>
      <c r="H853" s="262"/>
      <c r="I853" s="262"/>
      <c r="J853" s="262"/>
      <c r="K853" s="262"/>
      <c r="L853" s="262"/>
      <c r="M853" s="262"/>
      <c r="N853" s="262"/>
      <c r="O853" s="262"/>
      <c r="P853" s="262"/>
      <c r="Q853" s="262"/>
      <c r="R853" s="262"/>
      <c r="S853" s="262"/>
      <c r="T853" s="262"/>
      <c r="U853" s="262"/>
      <c r="V853" s="262"/>
      <c r="W853" s="262"/>
      <c r="X853" s="262"/>
      <c r="Y853" s="262"/>
      <c r="Z853" s="262"/>
      <c r="AA853" s="262"/>
      <c r="AB853" s="262"/>
      <c r="AC853" s="262"/>
      <c r="AD853" s="262"/>
      <c r="AE853" s="262"/>
      <c r="AF853" s="258"/>
      <c r="AG853" s="258"/>
      <c r="AH853" s="258"/>
      <c r="AI853" s="258"/>
      <c r="AJ853" s="258"/>
      <c r="AK853" s="258"/>
      <c r="AL853" s="263"/>
      <c r="AM853" s="263"/>
      <c r="AN853" s="131"/>
      <c r="AO853" s="131"/>
      <c r="AP853" s="131"/>
      <c r="AQ853" s="131"/>
      <c r="AR853" s="131"/>
      <c r="AS853" s="131"/>
      <c r="AT853" s="131"/>
      <c r="AU853" s="131"/>
      <c r="AV853" s="131"/>
      <c r="AW853" s="131"/>
      <c r="AX853" s="131"/>
      <c r="AY853" s="131"/>
      <c r="AZ853" s="131"/>
      <c r="BA853" s="131"/>
      <c r="BB853" s="131"/>
      <c r="BC853" s="131"/>
      <c r="BD853" s="131"/>
      <c r="BE853" s="131"/>
      <c r="BF853" s="131"/>
      <c r="BG853" s="131"/>
      <c r="BH853" s="131"/>
      <c r="BI853" s="131"/>
      <c r="BJ853" s="131"/>
      <c r="BK853" s="131"/>
      <c r="BL853" s="131"/>
      <c r="BM853" s="131"/>
      <c r="BN853" s="131"/>
      <c r="BO853" s="131"/>
      <c r="BP853" s="131"/>
    </row>
    <row r="854" customFormat="false" ht="13.2" hidden="false" customHeight="false" outlineLevel="0" collapsed="false">
      <c r="A854" s="258"/>
      <c r="B854" s="259"/>
      <c r="C854" s="260"/>
      <c r="D854" s="261"/>
      <c r="E854" s="258"/>
      <c r="F854" s="262"/>
      <c r="G854" s="262"/>
      <c r="H854" s="262"/>
      <c r="I854" s="262"/>
      <c r="J854" s="262"/>
      <c r="K854" s="262"/>
      <c r="L854" s="262"/>
      <c r="M854" s="262"/>
      <c r="N854" s="262"/>
      <c r="O854" s="262"/>
      <c r="P854" s="262"/>
      <c r="Q854" s="262"/>
      <c r="R854" s="262"/>
      <c r="S854" s="262"/>
      <c r="T854" s="262"/>
      <c r="U854" s="262"/>
      <c r="V854" s="262"/>
      <c r="W854" s="262"/>
      <c r="X854" s="262"/>
      <c r="Y854" s="262"/>
      <c r="Z854" s="262"/>
      <c r="AA854" s="262"/>
      <c r="AB854" s="262"/>
      <c r="AC854" s="262"/>
      <c r="AD854" s="262"/>
      <c r="AE854" s="262"/>
      <c r="AF854" s="258"/>
      <c r="AG854" s="258"/>
      <c r="AH854" s="258"/>
      <c r="AI854" s="258"/>
      <c r="AJ854" s="258"/>
      <c r="AK854" s="258"/>
      <c r="AL854" s="263"/>
      <c r="AM854" s="263"/>
      <c r="AN854" s="131"/>
      <c r="AO854" s="131"/>
      <c r="AP854" s="131"/>
      <c r="AQ854" s="131"/>
      <c r="AR854" s="131"/>
      <c r="AS854" s="131"/>
      <c r="AT854" s="131"/>
      <c r="AU854" s="131"/>
      <c r="AV854" s="131"/>
      <c r="AW854" s="131"/>
      <c r="AX854" s="131"/>
      <c r="AY854" s="131"/>
      <c r="AZ854" s="131"/>
      <c r="BA854" s="131"/>
      <c r="BB854" s="131"/>
      <c r="BC854" s="131"/>
      <c r="BD854" s="131"/>
      <c r="BE854" s="131"/>
      <c r="BF854" s="131"/>
      <c r="BG854" s="131"/>
      <c r="BH854" s="131"/>
      <c r="BI854" s="131"/>
      <c r="BJ854" s="131"/>
      <c r="BK854" s="131"/>
      <c r="BL854" s="131"/>
      <c r="BM854" s="131"/>
      <c r="BN854" s="131"/>
      <c r="BO854" s="131"/>
      <c r="BP854" s="131"/>
    </row>
    <row r="855" customFormat="false" ht="13.2" hidden="false" customHeight="false" outlineLevel="0" collapsed="false">
      <c r="A855" s="258"/>
      <c r="B855" s="259"/>
      <c r="C855" s="260"/>
      <c r="D855" s="261"/>
      <c r="E855" s="258"/>
      <c r="F855" s="262"/>
      <c r="G855" s="262"/>
      <c r="H855" s="262"/>
      <c r="I855" s="262"/>
      <c r="J855" s="262"/>
      <c r="K855" s="262"/>
      <c r="L855" s="262"/>
      <c r="M855" s="262"/>
      <c r="N855" s="262"/>
      <c r="O855" s="262"/>
      <c r="P855" s="262"/>
      <c r="Q855" s="262"/>
      <c r="R855" s="262"/>
      <c r="S855" s="262"/>
      <c r="T855" s="262"/>
      <c r="U855" s="262"/>
      <c r="V855" s="262"/>
      <c r="W855" s="262"/>
      <c r="X855" s="262"/>
      <c r="Y855" s="262"/>
      <c r="Z855" s="262"/>
      <c r="AA855" s="262"/>
      <c r="AB855" s="262"/>
      <c r="AC855" s="262"/>
      <c r="AD855" s="262"/>
      <c r="AE855" s="262"/>
      <c r="AF855" s="258"/>
      <c r="AG855" s="258"/>
      <c r="AH855" s="258"/>
      <c r="AI855" s="258"/>
      <c r="AJ855" s="258"/>
      <c r="AK855" s="258"/>
      <c r="AL855" s="263"/>
      <c r="AM855" s="263"/>
      <c r="AN855" s="131"/>
      <c r="AO855" s="131"/>
      <c r="AP855" s="131"/>
      <c r="AQ855" s="131"/>
      <c r="AR855" s="131"/>
      <c r="AS855" s="131"/>
      <c r="AT855" s="131"/>
      <c r="AU855" s="131"/>
      <c r="AV855" s="131"/>
      <c r="AW855" s="131"/>
      <c r="AX855" s="131"/>
      <c r="AY855" s="131"/>
      <c r="AZ855" s="131"/>
      <c r="BA855" s="131"/>
      <c r="BB855" s="131"/>
      <c r="BC855" s="131"/>
      <c r="BD855" s="131"/>
      <c r="BE855" s="131"/>
      <c r="BF855" s="131"/>
      <c r="BG855" s="131"/>
      <c r="BH855" s="131"/>
      <c r="BI855" s="131"/>
      <c r="BJ855" s="131"/>
      <c r="BK855" s="131"/>
      <c r="BL855" s="131"/>
      <c r="BM855" s="131"/>
      <c r="BN855" s="131"/>
      <c r="BO855" s="131"/>
      <c r="BP855" s="131"/>
    </row>
    <row r="856" customFormat="false" ht="13.2" hidden="false" customHeight="false" outlineLevel="0" collapsed="false">
      <c r="A856" s="258"/>
      <c r="B856" s="259"/>
      <c r="C856" s="260"/>
      <c r="D856" s="261"/>
      <c r="E856" s="258"/>
      <c r="F856" s="262"/>
      <c r="G856" s="262"/>
      <c r="H856" s="262"/>
      <c r="I856" s="262"/>
      <c r="J856" s="262"/>
      <c r="K856" s="262"/>
      <c r="L856" s="262"/>
      <c r="M856" s="262"/>
      <c r="N856" s="262"/>
      <c r="O856" s="262"/>
      <c r="P856" s="262"/>
      <c r="Q856" s="262"/>
      <c r="R856" s="262"/>
      <c r="S856" s="262"/>
      <c r="T856" s="262"/>
      <c r="U856" s="262"/>
      <c r="V856" s="262"/>
      <c r="W856" s="262"/>
      <c r="X856" s="262"/>
      <c r="Y856" s="262"/>
      <c r="Z856" s="262"/>
      <c r="AA856" s="262"/>
      <c r="AB856" s="262"/>
      <c r="AC856" s="262"/>
      <c r="AD856" s="262"/>
      <c r="AE856" s="262"/>
      <c r="AF856" s="258"/>
      <c r="AG856" s="258"/>
      <c r="AH856" s="258"/>
      <c r="AI856" s="258"/>
      <c r="AJ856" s="258"/>
      <c r="AK856" s="258"/>
      <c r="AL856" s="263"/>
      <c r="AM856" s="263"/>
      <c r="AN856" s="131"/>
      <c r="AO856" s="131"/>
      <c r="AP856" s="131"/>
      <c r="AQ856" s="131"/>
      <c r="AR856" s="131"/>
      <c r="AS856" s="131"/>
      <c r="AT856" s="131"/>
      <c r="AU856" s="131"/>
      <c r="AV856" s="131"/>
      <c r="AW856" s="131"/>
      <c r="AX856" s="131"/>
      <c r="AY856" s="131"/>
      <c r="AZ856" s="131"/>
      <c r="BA856" s="131"/>
      <c r="BB856" s="131"/>
      <c r="BC856" s="131"/>
      <c r="BD856" s="131"/>
      <c r="BE856" s="131"/>
      <c r="BF856" s="131"/>
      <c r="BG856" s="131"/>
      <c r="BH856" s="131"/>
      <c r="BI856" s="131"/>
      <c r="BJ856" s="131"/>
      <c r="BK856" s="131"/>
      <c r="BL856" s="131"/>
      <c r="BM856" s="131"/>
      <c r="BN856" s="131"/>
      <c r="BO856" s="131"/>
      <c r="BP856" s="131"/>
    </row>
    <row r="857" customFormat="false" ht="13.2" hidden="false" customHeight="false" outlineLevel="0" collapsed="false">
      <c r="A857" s="258"/>
      <c r="B857" s="259"/>
      <c r="C857" s="260"/>
      <c r="D857" s="261"/>
      <c r="E857" s="258"/>
      <c r="F857" s="262"/>
      <c r="G857" s="262"/>
      <c r="H857" s="262"/>
      <c r="I857" s="262"/>
      <c r="J857" s="262"/>
      <c r="K857" s="262"/>
      <c r="L857" s="262"/>
      <c r="M857" s="262"/>
      <c r="N857" s="262"/>
      <c r="O857" s="262"/>
      <c r="P857" s="262"/>
      <c r="Q857" s="262"/>
      <c r="R857" s="262"/>
      <c r="S857" s="262"/>
      <c r="T857" s="262"/>
      <c r="U857" s="262"/>
      <c r="V857" s="262"/>
      <c r="W857" s="262"/>
      <c r="X857" s="262"/>
      <c r="Y857" s="262"/>
      <c r="Z857" s="262"/>
      <c r="AA857" s="262"/>
      <c r="AB857" s="262"/>
      <c r="AC857" s="262"/>
      <c r="AD857" s="262"/>
      <c r="AE857" s="262"/>
      <c r="AF857" s="258"/>
      <c r="AG857" s="258"/>
      <c r="AH857" s="258"/>
      <c r="AI857" s="258"/>
      <c r="AJ857" s="258"/>
      <c r="AK857" s="258"/>
      <c r="AL857" s="263"/>
      <c r="AM857" s="263"/>
      <c r="AN857" s="131"/>
      <c r="AO857" s="131"/>
      <c r="AP857" s="131"/>
      <c r="AQ857" s="131"/>
      <c r="AR857" s="131"/>
      <c r="AS857" s="131"/>
      <c r="AT857" s="131"/>
      <c r="AU857" s="131"/>
      <c r="AV857" s="131"/>
      <c r="AW857" s="131"/>
      <c r="AX857" s="131"/>
      <c r="AY857" s="131"/>
      <c r="AZ857" s="131"/>
      <c r="BA857" s="131"/>
      <c r="BB857" s="131"/>
      <c r="BC857" s="131"/>
      <c r="BD857" s="131"/>
      <c r="BE857" s="131"/>
      <c r="BF857" s="131"/>
      <c r="BG857" s="131"/>
      <c r="BH857" s="131"/>
      <c r="BI857" s="131"/>
      <c r="BJ857" s="131"/>
      <c r="BK857" s="131"/>
      <c r="BL857" s="131"/>
      <c r="BM857" s="131"/>
      <c r="BN857" s="131"/>
      <c r="BO857" s="131"/>
      <c r="BP857" s="131"/>
    </row>
    <row r="858" customFormat="false" ht="13.2" hidden="false" customHeight="false" outlineLevel="0" collapsed="false">
      <c r="A858" s="258"/>
      <c r="B858" s="259"/>
      <c r="C858" s="260"/>
      <c r="D858" s="261"/>
      <c r="E858" s="258"/>
      <c r="F858" s="262"/>
      <c r="G858" s="262"/>
      <c r="H858" s="262"/>
      <c r="I858" s="262"/>
      <c r="J858" s="262"/>
      <c r="K858" s="262"/>
      <c r="L858" s="262"/>
      <c r="M858" s="262"/>
      <c r="N858" s="262"/>
      <c r="O858" s="262"/>
      <c r="P858" s="262"/>
      <c r="Q858" s="262"/>
      <c r="R858" s="262"/>
      <c r="S858" s="262"/>
      <c r="T858" s="262"/>
      <c r="U858" s="262"/>
      <c r="V858" s="262"/>
      <c r="W858" s="262"/>
      <c r="X858" s="262"/>
      <c r="Y858" s="262"/>
      <c r="Z858" s="262"/>
      <c r="AA858" s="262"/>
      <c r="AB858" s="262"/>
      <c r="AC858" s="262"/>
      <c r="AD858" s="262"/>
      <c r="AE858" s="262"/>
      <c r="AF858" s="258"/>
      <c r="AG858" s="258"/>
      <c r="AH858" s="258"/>
      <c r="AI858" s="258"/>
      <c r="AJ858" s="258"/>
      <c r="AK858" s="258"/>
      <c r="AL858" s="263"/>
      <c r="AM858" s="263"/>
      <c r="AN858" s="131"/>
      <c r="AO858" s="131"/>
      <c r="AP858" s="131"/>
      <c r="AQ858" s="131"/>
      <c r="AR858" s="131"/>
      <c r="AS858" s="131"/>
      <c r="AT858" s="131"/>
      <c r="AU858" s="131"/>
      <c r="AV858" s="131"/>
      <c r="AW858" s="131"/>
      <c r="AX858" s="131"/>
      <c r="AY858" s="131"/>
      <c r="AZ858" s="131"/>
      <c r="BA858" s="131"/>
      <c r="BB858" s="131"/>
      <c r="BC858" s="131"/>
      <c r="BD858" s="131"/>
      <c r="BE858" s="131"/>
      <c r="BF858" s="131"/>
      <c r="BG858" s="131"/>
      <c r="BH858" s="131"/>
      <c r="BI858" s="131"/>
      <c r="BJ858" s="131"/>
      <c r="BK858" s="131"/>
      <c r="BL858" s="131"/>
      <c r="BM858" s="131"/>
      <c r="BN858" s="131"/>
      <c r="BO858" s="131"/>
      <c r="BP858" s="131"/>
    </row>
    <row r="859" customFormat="false" ht="13.2" hidden="false" customHeight="false" outlineLevel="0" collapsed="false">
      <c r="A859" s="258"/>
      <c r="B859" s="259"/>
      <c r="C859" s="260"/>
      <c r="D859" s="261"/>
      <c r="E859" s="258"/>
      <c r="F859" s="262"/>
      <c r="G859" s="262"/>
      <c r="H859" s="262"/>
      <c r="I859" s="262"/>
      <c r="J859" s="262"/>
      <c r="K859" s="262"/>
      <c r="L859" s="262"/>
      <c r="M859" s="262"/>
      <c r="N859" s="262"/>
      <c r="O859" s="262"/>
      <c r="P859" s="262"/>
      <c r="Q859" s="262"/>
      <c r="R859" s="262"/>
      <c r="S859" s="262"/>
      <c r="T859" s="262"/>
      <c r="U859" s="262"/>
      <c r="V859" s="262"/>
      <c r="W859" s="262"/>
      <c r="X859" s="262"/>
      <c r="Y859" s="262"/>
      <c r="Z859" s="262"/>
      <c r="AA859" s="262"/>
      <c r="AB859" s="262"/>
      <c r="AC859" s="262"/>
      <c r="AD859" s="262"/>
      <c r="AE859" s="262"/>
      <c r="AF859" s="258"/>
      <c r="AG859" s="258"/>
      <c r="AH859" s="258"/>
      <c r="AI859" s="258"/>
      <c r="AJ859" s="258"/>
      <c r="AK859" s="258"/>
      <c r="AL859" s="263"/>
      <c r="AM859" s="263"/>
      <c r="AN859" s="131"/>
      <c r="AO859" s="131"/>
      <c r="AP859" s="131"/>
      <c r="AQ859" s="131"/>
      <c r="AR859" s="131"/>
      <c r="AS859" s="131"/>
      <c r="AT859" s="131"/>
      <c r="AU859" s="131"/>
      <c r="AV859" s="131"/>
      <c r="AW859" s="131"/>
      <c r="AX859" s="131"/>
      <c r="AY859" s="131"/>
      <c r="AZ859" s="131"/>
      <c r="BA859" s="131"/>
      <c r="BB859" s="131"/>
      <c r="BC859" s="131"/>
      <c r="BD859" s="131"/>
      <c r="BE859" s="131"/>
      <c r="BF859" s="131"/>
      <c r="BG859" s="131"/>
      <c r="BH859" s="131"/>
      <c r="BI859" s="131"/>
      <c r="BJ859" s="131"/>
      <c r="BK859" s="131"/>
      <c r="BL859" s="131"/>
      <c r="BM859" s="131"/>
      <c r="BN859" s="131"/>
      <c r="BO859" s="131"/>
      <c r="BP859" s="131"/>
    </row>
    <row r="860" customFormat="false" ht="13.2" hidden="false" customHeight="false" outlineLevel="0" collapsed="false">
      <c r="A860" s="258"/>
      <c r="B860" s="259"/>
      <c r="C860" s="260"/>
      <c r="D860" s="261"/>
      <c r="E860" s="258"/>
      <c r="F860" s="262"/>
      <c r="G860" s="262"/>
      <c r="H860" s="262"/>
      <c r="I860" s="262"/>
      <c r="J860" s="262"/>
      <c r="K860" s="262"/>
      <c r="L860" s="262"/>
      <c r="M860" s="262"/>
      <c r="N860" s="262"/>
      <c r="O860" s="262"/>
      <c r="P860" s="262"/>
      <c r="Q860" s="262"/>
      <c r="R860" s="262"/>
      <c r="S860" s="262"/>
      <c r="T860" s="262"/>
      <c r="U860" s="262"/>
      <c r="V860" s="262"/>
      <c r="W860" s="262"/>
      <c r="X860" s="262"/>
      <c r="Y860" s="262"/>
      <c r="Z860" s="262"/>
      <c r="AA860" s="262"/>
      <c r="AB860" s="262"/>
      <c r="AC860" s="262"/>
      <c r="AD860" s="262"/>
      <c r="AE860" s="262"/>
      <c r="AF860" s="258"/>
      <c r="AG860" s="258"/>
      <c r="AH860" s="258"/>
      <c r="AI860" s="258"/>
      <c r="AJ860" s="258"/>
      <c r="AK860" s="258"/>
      <c r="AL860" s="263"/>
      <c r="AM860" s="263"/>
      <c r="AN860" s="131"/>
      <c r="AO860" s="131"/>
      <c r="AP860" s="131"/>
      <c r="AQ860" s="131"/>
      <c r="AR860" s="131"/>
      <c r="AS860" s="131"/>
      <c r="AT860" s="131"/>
      <c r="AU860" s="131"/>
      <c r="AV860" s="131"/>
      <c r="AW860" s="131"/>
      <c r="AX860" s="131"/>
      <c r="AY860" s="131"/>
      <c r="AZ860" s="131"/>
      <c r="BA860" s="131"/>
      <c r="BB860" s="131"/>
      <c r="BC860" s="131"/>
      <c r="BD860" s="131"/>
      <c r="BE860" s="131"/>
      <c r="BF860" s="131"/>
      <c r="BG860" s="131"/>
      <c r="BH860" s="131"/>
      <c r="BI860" s="131"/>
      <c r="BJ860" s="131"/>
      <c r="BK860" s="131"/>
      <c r="BL860" s="131"/>
      <c r="BM860" s="131"/>
      <c r="BN860" s="131"/>
      <c r="BO860" s="131"/>
      <c r="BP860" s="131"/>
    </row>
    <row r="861" customFormat="false" ht="13.2" hidden="false" customHeight="false" outlineLevel="0" collapsed="false">
      <c r="A861" s="258"/>
      <c r="B861" s="259"/>
      <c r="C861" s="260"/>
      <c r="D861" s="261"/>
      <c r="E861" s="258"/>
      <c r="F861" s="262"/>
      <c r="G861" s="262"/>
      <c r="H861" s="262"/>
      <c r="I861" s="262"/>
      <c r="J861" s="262"/>
      <c r="K861" s="262"/>
      <c r="L861" s="262"/>
      <c r="M861" s="262"/>
      <c r="N861" s="262"/>
      <c r="O861" s="262"/>
      <c r="P861" s="262"/>
      <c r="Q861" s="262"/>
      <c r="R861" s="262"/>
      <c r="S861" s="262"/>
      <c r="T861" s="262"/>
      <c r="U861" s="262"/>
      <c r="V861" s="262"/>
      <c r="W861" s="262"/>
      <c r="X861" s="262"/>
      <c r="Y861" s="262"/>
      <c r="Z861" s="262"/>
      <c r="AA861" s="262"/>
      <c r="AB861" s="262"/>
      <c r="AC861" s="262"/>
      <c r="AD861" s="262"/>
      <c r="AE861" s="262"/>
      <c r="AF861" s="258"/>
      <c r="AG861" s="258"/>
      <c r="AH861" s="258"/>
      <c r="AI861" s="258"/>
      <c r="AJ861" s="258"/>
      <c r="AK861" s="258"/>
      <c r="AL861" s="263"/>
      <c r="AM861" s="263"/>
      <c r="AN861" s="131"/>
      <c r="AO861" s="131"/>
      <c r="AP861" s="131"/>
      <c r="AQ861" s="131"/>
      <c r="AR861" s="131"/>
      <c r="AS861" s="131"/>
      <c r="AT861" s="131"/>
      <c r="AU861" s="131"/>
      <c r="AV861" s="131"/>
      <c r="AW861" s="131"/>
      <c r="AX861" s="131"/>
      <c r="AY861" s="131"/>
      <c r="AZ861" s="131"/>
      <c r="BA861" s="131"/>
      <c r="BB861" s="131"/>
      <c r="BC861" s="131"/>
      <c r="BD861" s="131"/>
      <c r="BE861" s="131"/>
      <c r="BF861" s="131"/>
      <c r="BG861" s="131"/>
      <c r="BH861" s="131"/>
      <c r="BI861" s="131"/>
      <c r="BJ861" s="131"/>
      <c r="BK861" s="131"/>
      <c r="BL861" s="131"/>
      <c r="BM861" s="131"/>
      <c r="BN861" s="131"/>
      <c r="BO861" s="131"/>
      <c r="BP861" s="131"/>
    </row>
    <row r="862" customFormat="false" ht="13.2" hidden="false" customHeight="false" outlineLevel="0" collapsed="false">
      <c r="A862" s="258"/>
      <c r="B862" s="259"/>
      <c r="C862" s="260"/>
      <c r="D862" s="261"/>
      <c r="E862" s="258"/>
      <c r="F862" s="262"/>
      <c r="G862" s="262"/>
      <c r="H862" s="262"/>
      <c r="I862" s="262"/>
      <c r="J862" s="262"/>
      <c r="K862" s="262"/>
      <c r="L862" s="262"/>
      <c r="M862" s="262"/>
      <c r="N862" s="262"/>
      <c r="O862" s="262"/>
      <c r="P862" s="262"/>
      <c r="Q862" s="262"/>
      <c r="R862" s="262"/>
      <c r="S862" s="262"/>
      <c r="T862" s="262"/>
      <c r="U862" s="262"/>
      <c r="V862" s="262"/>
      <c r="W862" s="262"/>
      <c r="X862" s="262"/>
      <c r="Y862" s="262"/>
      <c r="Z862" s="262"/>
      <c r="AA862" s="262"/>
      <c r="AB862" s="262"/>
      <c r="AC862" s="262"/>
      <c r="AD862" s="262"/>
      <c r="AE862" s="262"/>
      <c r="AF862" s="258"/>
      <c r="AG862" s="258"/>
      <c r="AH862" s="258"/>
      <c r="AI862" s="258"/>
      <c r="AJ862" s="258"/>
      <c r="AK862" s="258"/>
      <c r="AL862" s="263"/>
      <c r="AM862" s="263"/>
      <c r="AN862" s="131"/>
      <c r="AO862" s="131"/>
      <c r="AP862" s="131"/>
      <c r="AQ862" s="131"/>
      <c r="AR862" s="131"/>
      <c r="AS862" s="131"/>
      <c r="AT862" s="131"/>
      <c r="AU862" s="131"/>
      <c r="AV862" s="131"/>
      <c r="AW862" s="131"/>
      <c r="AX862" s="131"/>
      <c r="AY862" s="131"/>
      <c r="AZ862" s="131"/>
      <c r="BA862" s="131"/>
      <c r="BB862" s="131"/>
      <c r="BC862" s="131"/>
      <c r="BD862" s="131"/>
      <c r="BE862" s="131"/>
      <c r="BF862" s="131"/>
      <c r="BG862" s="131"/>
      <c r="BH862" s="131"/>
      <c r="BI862" s="131"/>
      <c r="BJ862" s="131"/>
      <c r="BK862" s="131"/>
      <c r="BL862" s="131"/>
      <c r="BM862" s="131"/>
      <c r="BN862" s="131"/>
      <c r="BO862" s="131"/>
      <c r="BP862" s="131"/>
    </row>
    <row r="863" customFormat="false" ht="13.2" hidden="false" customHeight="false" outlineLevel="0" collapsed="false">
      <c r="A863" s="258"/>
      <c r="B863" s="259"/>
      <c r="C863" s="260"/>
      <c r="D863" s="261"/>
      <c r="E863" s="258"/>
      <c r="F863" s="262"/>
      <c r="G863" s="262"/>
      <c r="H863" s="262"/>
      <c r="I863" s="262"/>
      <c r="J863" s="262"/>
      <c r="K863" s="262"/>
      <c r="L863" s="262"/>
      <c r="M863" s="262"/>
      <c r="N863" s="262"/>
      <c r="O863" s="262"/>
      <c r="P863" s="262"/>
      <c r="Q863" s="262"/>
      <c r="R863" s="262"/>
      <c r="S863" s="262"/>
      <c r="T863" s="262"/>
      <c r="U863" s="262"/>
      <c r="V863" s="262"/>
      <c r="W863" s="262"/>
      <c r="X863" s="262"/>
      <c r="Y863" s="262"/>
      <c r="Z863" s="262"/>
      <c r="AA863" s="262"/>
      <c r="AB863" s="262"/>
      <c r="AC863" s="262"/>
      <c r="AD863" s="262"/>
      <c r="AE863" s="262"/>
      <c r="AF863" s="258"/>
      <c r="AG863" s="258"/>
      <c r="AH863" s="258"/>
      <c r="AI863" s="258"/>
      <c r="AJ863" s="258"/>
      <c r="AK863" s="258"/>
      <c r="AL863" s="263"/>
      <c r="AM863" s="263"/>
      <c r="AN863" s="131"/>
      <c r="AO863" s="131"/>
      <c r="AP863" s="131"/>
      <c r="AQ863" s="131"/>
      <c r="AR863" s="131"/>
      <c r="AS863" s="131"/>
      <c r="AT863" s="131"/>
      <c r="AU863" s="131"/>
      <c r="AV863" s="131"/>
      <c r="AW863" s="131"/>
      <c r="AX863" s="131"/>
      <c r="AY863" s="131"/>
      <c r="AZ863" s="131"/>
      <c r="BA863" s="131"/>
      <c r="BB863" s="131"/>
      <c r="BC863" s="131"/>
      <c r="BD863" s="131"/>
      <c r="BE863" s="131"/>
      <c r="BF863" s="131"/>
      <c r="BG863" s="131"/>
      <c r="BH863" s="131"/>
      <c r="BI863" s="131"/>
      <c r="BJ863" s="131"/>
      <c r="BK863" s="131"/>
      <c r="BL863" s="131"/>
      <c r="BM863" s="131"/>
      <c r="BN863" s="131"/>
      <c r="BO863" s="131"/>
      <c r="BP863" s="131"/>
    </row>
    <row r="864" customFormat="false" ht="13.2" hidden="false" customHeight="false" outlineLevel="0" collapsed="false">
      <c r="A864" s="258"/>
      <c r="B864" s="259"/>
      <c r="C864" s="260"/>
      <c r="D864" s="261"/>
      <c r="E864" s="258"/>
      <c r="F864" s="262"/>
      <c r="G864" s="262"/>
      <c r="H864" s="262"/>
      <c r="I864" s="262"/>
      <c r="J864" s="262"/>
      <c r="K864" s="262"/>
      <c r="L864" s="262"/>
      <c r="M864" s="262"/>
      <c r="N864" s="262"/>
      <c r="O864" s="262"/>
      <c r="P864" s="262"/>
      <c r="Q864" s="262"/>
      <c r="R864" s="262"/>
      <c r="S864" s="262"/>
      <c r="T864" s="262"/>
      <c r="U864" s="262"/>
      <c r="V864" s="262"/>
      <c r="W864" s="262"/>
      <c r="X864" s="262"/>
      <c r="Y864" s="262"/>
      <c r="Z864" s="262"/>
      <c r="AA864" s="262"/>
      <c r="AB864" s="262"/>
      <c r="AC864" s="262"/>
      <c r="AD864" s="262"/>
      <c r="AE864" s="262"/>
      <c r="AF864" s="258"/>
      <c r="AG864" s="258"/>
      <c r="AH864" s="258"/>
      <c r="AI864" s="258"/>
      <c r="AJ864" s="258"/>
      <c r="AK864" s="258"/>
      <c r="AL864" s="263"/>
      <c r="AM864" s="263"/>
      <c r="AN864" s="131"/>
      <c r="AO864" s="131"/>
      <c r="AP864" s="131"/>
      <c r="AQ864" s="131"/>
      <c r="AR864" s="131"/>
      <c r="AS864" s="131"/>
      <c r="AT864" s="131"/>
      <c r="AU864" s="131"/>
      <c r="AV864" s="131"/>
      <c r="AW864" s="131"/>
      <c r="AX864" s="131"/>
      <c r="AY864" s="131"/>
      <c r="AZ864" s="131"/>
      <c r="BA864" s="131"/>
      <c r="BB864" s="131"/>
      <c r="BC864" s="131"/>
      <c r="BD864" s="131"/>
      <c r="BE864" s="131"/>
      <c r="BF864" s="131"/>
      <c r="BG864" s="131"/>
      <c r="BH864" s="131"/>
      <c r="BI864" s="131"/>
      <c r="BJ864" s="131"/>
      <c r="BK864" s="131"/>
      <c r="BL864" s="131"/>
      <c r="BM864" s="131"/>
      <c r="BN864" s="131"/>
      <c r="BO864" s="131"/>
      <c r="BP864" s="131"/>
    </row>
    <row r="865" customFormat="false" ht="13.2" hidden="false" customHeight="false" outlineLevel="0" collapsed="false">
      <c r="A865" s="258"/>
      <c r="B865" s="259"/>
      <c r="C865" s="260"/>
      <c r="D865" s="261"/>
      <c r="E865" s="258"/>
      <c r="F865" s="262"/>
      <c r="G865" s="262"/>
      <c r="H865" s="262"/>
      <c r="I865" s="262"/>
      <c r="J865" s="262"/>
      <c r="K865" s="262"/>
      <c r="L865" s="262"/>
      <c r="M865" s="262"/>
      <c r="N865" s="262"/>
      <c r="O865" s="262"/>
      <c r="P865" s="262"/>
      <c r="Q865" s="262"/>
      <c r="R865" s="262"/>
      <c r="S865" s="262"/>
      <c r="T865" s="262"/>
      <c r="U865" s="262"/>
      <c r="V865" s="262"/>
      <c r="W865" s="262"/>
      <c r="X865" s="262"/>
      <c r="Y865" s="262"/>
      <c r="Z865" s="262"/>
      <c r="AA865" s="262"/>
      <c r="AB865" s="262"/>
      <c r="AC865" s="262"/>
      <c r="AD865" s="262"/>
      <c r="AE865" s="262"/>
      <c r="AF865" s="258"/>
      <c r="AG865" s="258"/>
      <c r="AH865" s="258"/>
      <c r="AI865" s="258"/>
      <c r="AJ865" s="258"/>
      <c r="AK865" s="258"/>
      <c r="AL865" s="263"/>
      <c r="AM865" s="263"/>
      <c r="AN865" s="131"/>
      <c r="AO865" s="131"/>
      <c r="AP865" s="131"/>
      <c r="AQ865" s="131"/>
      <c r="AR865" s="131"/>
      <c r="AS865" s="131"/>
      <c r="AT865" s="131"/>
      <c r="AU865" s="131"/>
      <c r="AV865" s="131"/>
      <c r="AW865" s="131"/>
      <c r="AX865" s="131"/>
      <c r="AY865" s="131"/>
      <c r="AZ865" s="131"/>
      <c r="BA865" s="131"/>
      <c r="BB865" s="131"/>
      <c r="BC865" s="131"/>
      <c r="BD865" s="131"/>
      <c r="BE865" s="131"/>
      <c r="BF865" s="131"/>
      <c r="BG865" s="131"/>
      <c r="BH865" s="131"/>
      <c r="BI865" s="131"/>
      <c r="BJ865" s="131"/>
      <c r="BK865" s="131"/>
      <c r="BL865" s="131"/>
      <c r="BM865" s="131"/>
      <c r="BN865" s="131"/>
      <c r="BO865" s="131"/>
      <c r="BP865" s="131"/>
    </row>
    <row r="866" customFormat="false" ht="13.2" hidden="false" customHeight="false" outlineLevel="0" collapsed="false">
      <c r="A866" s="258"/>
      <c r="B866" s="259"/>
      <c r="C866" s="260"/>
      <c r="D866" s="261"/>
      <c r="E866" s="258"/>
      <c r="F866" s="262"/>
      <c r="G866" s="262"/>
      <c r="H866" s="262"/>
      <c r="I866" s="262"/>
      <c r="J866" s="262"/>
      <c r="K866" s="262"/>
      <c r="L866" s="262"/>
      <c r="M866" s="262"/>
      <c r="N866" s="262"/>
      <c r="O866" s="262"/>
      <c r="P866" s="262"/>
      <c r="Q866" s="262"/>
      <c r="R866" s="262"/>
      <c r="S866" s="262"/>
      <c r="T866" s="262"/>
      <c r="U866" s="262"/>
      <c r="V866" s="262"/>
      <c r="W866" s="262"/>
      <c r="X866" s="262"/>
      <c r="Y866" s="262"/>
      <c r="Z866" s="262"/>
      <c r="AA866" s="262"/>
      <c r="AB866" s="262"/>
      <c r="AC866" s="262"/>
      <c r="AD866" s="262"/>
      <c r="AE866" s="262"/>
      <c r="AF866" s="258"/>
      <c r="AG866" s="258"/>
      <c r="AH866" s="258"/>
      <c r="AI866" s="258"/>
      <c r="AJ866" s="258"/>
      <c r="AK866" s="258"/>
      <c r="AL866" s="263"/>
      <c r="AM866" s="263"/>
      <c r="AN866" s="131"/>
      <c r="AO866" s="131"/>
      <c r="AP866" s="131"/>
      <c r="AQ866" s="131"/>
      <c r="AR866" s="131"/>
      <c r="AS866" s="131"/>
      <c r="AT866" s="131"/>
      <c r="AU866" s="131"/>
      <c r="AV866" s="131"/>
      <c r="AW866" s="131"/>
      <c r="AX866" s="131"/>
      <c r="AY866" s="131"/>
      <c r="AZ866" s="131"/>
      <c r="BA866" s="131"/>
      <c r="BB866" s="131"/>
      <c r="BC866" s="131"/>
      <c r="BD866" s="131"/>
      <c r="BE866" s="131"/>
      <c r="BF866" s="131"/>
      <c r="BG866" s="131"/>
      <c r="BH866" s="131"/>
      <c r="BI866" s="131"/>
      <c r="BJ866" s="131"/>
      <c r="BK866" s="131"/>
      <c r="BL866" s="131"/>
      <c r="BM866" s="131"/>
      <c r="BN866" s="131"/>
      <c r="BO866" s="131"/>
      <c r="BP866" s="131"/>
    </row>
    <row r="867" customFormat="false" ht="13.2" hidden="false" customHeight="false" outlineLevel="0" collapsed="false">
      <c r="A867" s="258"/>
      <c r="B867" s="259"/>
      <c r="C867" s="260"/>
      <c r="D867" s="261"/>
      <c r="E867" s="258"/>
      <c r="F867" s="262"/>
      <c r="G867" s="262"/>
      <c r="H867" s="262"/>
      <c r="I867" s="262"/>
      <c r="J867" s="262"/>
      <c r="K867" s="262"/>
      <c r="L867" s="262"/>
      <c r="M867" s="262"/>
      <c r="N867" s="262"/>
      <c r="O867" s="262"/>
      <c r="P867" s="262"/>
      <c r="Q867" s="262"/>
      <c r="R867" s="262"/>
      <c r="S867" s="262"/>
      <c r="T867" s="262"/>
      <c r="U867" s="262"/>
      <c r="V867" s="262"/>
      <c r="W867" s="262"/>
      <c r="X867" s="262"/>
      <c r="Y867" s="262"/>
      <c r="Z867" s="262"/>
      <c r="AA867" s="262"/>
      <c r="AB867" s="262"/>
      <c r="AC867" s="262"/>
      <c r="AD867" s="262"/>
      <c r="AE867" s="262"/>
      <c r="AF867" s="258"/>
      <c r="AG867" s="258"/>
      <c r="AH867" s="258"/>
      <c r="AI867" s="258"/>
      <c r="AJ867" s="258"/>
      <c r="AK867" s="258"/>
      <c r="AL867" s="263"/>
      <c r="AM867" s="263"/>
      <c r="AN867" s="131"/>
      <c r="AO867" s="131"/>
      <c r="AP867" s="131"/>
      <c r="AQ867" s="131"/>
      <c r="AR867" s="131"/>
      <c r="AS867" s="131"/>
      <c r="AT867" s="131"/>
      <c r="AU867" s="131"/>
      <c r="AV867" s="131"/>
      <c r="AW867" s="131"/>
      <c r="AX867" s="131"/>
      <c r="AY867" s="131"/>
      <c r="AZ867" s="131"/>
      <c r="BA867" s="131"/>
      <c r="BB867" s="131"/>
      <c r="BC867" s="131"/>
      <c r="BD867" s="131"/>
      <c r="BE867" s="131"/>
      <c r="BF867" s="131"/>
      <c r="BG867" s="131"/>
      <c r="BH867" s="131"/>
      <c r="BI867" s="131"/>
      <c r="BJ867" s="131"/>
      <c r="BK867" s="131"/>
      <c r="BL867" s="131"/>
      <c r="BM867" s="131"/>
      <c r="BN867" s="131"/>
      <c r="BO867" s="131"/>
      <c r="BP867" s="131"/>
    </row>
    <row r="868" customFormat="false" ht="13.2" hidden="false" customHeight="false" outlineLevel="0" collapsed="false">
      <c r="A868" s="258"/>
      <c r="B868" s="259"/>
      <c r="C868" s="260"/>
      <c r="D868" s="261"/>
      <c r="E868" s="258"/>
      <c r="F868" s="262"/>
      <c r="G868" s="262"/>
      <c r="H868" s="262"/>
      <c r="I868" s="262"/>
      <c r="J868" s="262"/>
      <c r="K868" s="262"/>
      <c r="L868" s="262"/>
      <c r="M868" s="262"/>
      <c r="N868" s="262"/>
      <c r="O868" s="262"/>
      <c r="P868" s="262"/>
      <c r="Q868" s="262"/>
      <c r="R868" s="262"/>
      <c r="S868" s="262"/>
      <c r="T868" s="262"/>
      <c r="U868" s="262"/>
      <c r="V868" s="262"/>
      <c r="W868" s="262"/>
      <c r="X868" s="262"/>
      <c r="Y868" s="262"/>
      <c r="Z868" s="262"/>
      <c r="AA868" s="262"/>
      <c r="AB868" s="262"/>
      <c r="AC868" s="262"/>
      <c r="AD868" s="262"/>
      <c r="AE868" s="262"/>
      <c r="AF868" s="258"/>
      <c r="AG868" s="258"/>
      <c r="AH868" s="258"/>
      <c r="AI868" s="258"/>
      <c r="AJ868" s="258"/>
      <c r="AK868" s="258"/>
      <c r="AL868" s="263"/>
      <c r="AM868" s="263"/>
      <c r="AN868" s="131"/>
      <c r="AO868" s="131"/>
      <c r="AP868" s="131"/>
      <c r="AQ868" s="131"/>
      <c r="AR868" s="131"/>
      <c r="AS868" s="131"/>
      <c r="AT868" s="131"/>
      <c r="AU868" s="131"/>
      <c r="AV868" s="131"/>
      <c r="AW868" s="131"/>
      <c r="AX868" s="131"/>
      <c r="AY868" s="131"/>
      <c r="AZ868" s="131"/>
      <c r="BA868" s="131"/>
      <c r="BB868" s="131"/>
      <c r="BC868" s="131"/>
      <c r="BD868" s="131"/>
      <c r="BE868" s="131"/>
      <c r="BF868" s="131"/>
      <c r="BG868" s="131"/>
      <c r="BH868" s="131"/>
      <c r="BI868" s="131"/>
      <c r="BJ868" s="131"/>
      <c r="BK868" s="131"/>
      <c r="BL868" s="131"/>
      <c r="BM868" s="131"/>
      <c r="BN868" s="131"/>
      <c r="BO868" s="131"/>
      <c r="BP868" s="131"/>
    </row>
    <row r="869" customFormat="false" ht="13.2" hidden="false" customHeight="false" outlineLevel="0" collapsed="false">
      <c r="A869" s="258"/>
      <c r="B869" s="259"/>
      <c r="C869" s="260"/>
      <c r="D869" s="261"/>
      <c r="E869" s="258"/>
      <c r="F869" s="262"/>
      <c r="G869" s="262"/>
      <c r="H869" s="262"/>
      <c r="I869" s="262"/>
      <c r="J869" s="262"/>
      <c r="K869" s="262"/>
      <c r="L869" s="262"/>
      <c r="M869" s="262"/>
      <c r="N869" s="262"/>
      <c r="O869" s="262"/>
      <c r="P869" s="262"/>
      <c r="Q869" s="262"/>
      <c r="R869" s="262"/>
      <c r="S869" s="262"/>
      <c r="T869" s="262"/>
      <c r="U869" s="262"/>
      <c r="V869" s="262"/>
      <c r="W869" s="262"/>
      <c r="X869" s="262"/>
      <c r="Y869" s="262"/>
      <c r="Z869" s="262"/>
      <c r="AA869" s="262"/>
      <c r="AB869" s="262"/>
      <c r="AC869" s="262"/>
      <c r="AD869" s="262"/>
      <c r="AE869" s="262"/>
      <c r="AF869" s="258"/>
      <c r="AG869" s="258"/>
      <c r="AH869" s="258"/>
      <c r="AI869" s="258"/>
      <c r="AJ869" s="258"/>
      <c r="AK869" s="258"/>
      <c r="AL869" s="263"/>
      <c r="AM869" s="263"/>
      <c r="AN869" s="131"/>
      <c r="AO869" s="131"/>
      <c r="AP869" s="131"/>
      <c r="AQ869" s="131"/>
      <c r="AR869" s="131"/>
      <c r="AS869" s="131"/>
      <c r="AT869" s="131"/>
      <c r="AU869" s="131"/>
      <c r="AV869" s="131"/>
      <c r="AW869" s="131"/>
      <c r="AX869" s="131"/>
      <c r="AY869" s="131"/>
      <c r="AZ869" s="131"/>
      <c r="BA869" s="131"/>
      <c r="BB869" s="131"/>
      <c r="BC869" s="131"/>
      <c r="BD869" s="131"/>
      <c r="BE869" s="131"/>
      <c r="BF869" s="131"/>
      <c r="BG869" s="131"/>
      <c r="BH869" s="131"/>
      <c r="BI869" s="131"/>
      <c r="BJ869" s="131"/>
      <c r="BK869" s="131"/>
      <c r="BL869" s="131"/>
      <c r="BM869" s="131"/>
      <c r="BN869" s="131"/>
      <c r="BO869" s="131"/>
      <c r="BP869" s="131"/>
    </row>
    <row r="870" customFormat="false" ht="13.2" hidden="false" customHeight="false" outlineLevel="0" collapsed="false">
      <c r="A870" s="258"/>
      <c r="B870" s="259"/>
      <c r="C870" s="260"/>
      <c r="D870" s="261"/>
      <c r="E870" s="258"/>
      <c r="F870" s="262"/>
      <c r="G870" s="262"/>
      <c r="H870" s="262"/>
      <c r="I870" s="262"/>
      <c r="J870" s="262"/>
      <c r="K870" s="262"/>
      <c r="L870" s="262"/>
      <c r="M870" s="262"/>
      <c r="N870" s="262"/>
      <c r="O870" s="262"/>
      <c r="P870" s="262"/>
      <c r="Q870" s="262"/>
      <c r="R870" s="262"/>
      <c r="S870" s="262"/>
      <c r="T870" s="262"/>
      <c r="U870" s="262"/>
      <c r="V870" s="262"/>
      <c r="W870" s="262"/>
      <c r="X870" s="262"/>
      <c r="Y870" s="262"/>
      <c r="Z870" s="262"/>
      <c r="AA870" s="262"/>
      <c r="AB870" s="262"/>
      <c r="AC870" s="262"/>
      <c r="AD870" s="262"/>
      <c r="AE870" s="262"/>
      <c r="AF870" s="258"/>
      <c r="AG870" s="258"/>
      <c r="AH870" s="258"/>
      <c r="AI870" s="258"/>
      <c r="AJ870" s="258"/>
      <c r="AK870" s="258"/>
      <c r="AL870" s="263"/>
      <c r="AM870" s="263"/>
      <c r="AN870" s="131"/>
      <c r="AO870" s="131"/>
      <c r="AP870" s="131"/>
      <c r="AQ870" s="131"/>
      <c r="AR870" s="131"/>
      <c r="AS870" s="131"/>
      <c r="AT870" s="131"/>
      <c r="AU870" s="131"/>
      <c r="AV870" s="131"/>
      <c r="AW870" s="131"/>
      <c r="AX870" s="131"/>
      <c r="AY870" s="131"/>
      <c r="AZ870" s="131"/>
      <c r="BA870" s="131"/>
      <c r="BB870" s="131"/>
      <c r="BC870" s="131"/>
      <c r="BD870" s="131"/>
      <c r="BE870" s="131"/>
      <c r="BF870" s="131"/>
      <c r="BG870" s="131"/>
      <c r="BH870" s="131"/>
      <c r="BI870" s="131"/>
      <c r="BJ870" s="131"/>
      <c r="BK870" s="131"/>
      <c r="BL870" s="131"/>
      <c r="BM870" s="131"/>
      <c r="BN870" s="131"/>
      <c r="BO870" s="131"/>
      <c r="BP870" s="131"/>
    </row>
    <row r="871" customFormat="false" ht="13.2" hidden="false" customHeight="false" outlineLevel="0" collapsed="false">
      <c r="A871" s="258"/>
      <c r="B871" s="259"/>
      <c r="C871" s="260"/>
      <c r="D871" s="261"/>
      <c r="E871" s="258"/>
      <c r="F871" s="262"/>
      <c r="G871" s="262"/>
      <c r="H871" s="262"/>
      <c r="I871" s="262"/>
      <c r="J871" s="262"/>
      <c r="K871" s="262"/>
      <c r="L871" s="262"/>
      <c r="M871" s="262"/>
      <c r="N871" s="262"/>
      <c r="O871" s="262"/>
      <c r="P871" s="262"/>
      <c r="Q871" s="262"/>
      <c r="R871" s="262"/>
      <c r="S871" s="262"/>
      <c r="T871" s="262"/>
      <c r="U871" s="262"/>
      <c r="V871" s="262"/>
      <c r="W871" s="262"/>
      <c r="X871" s="262"/>
      <c r="Y871" s="262"/>
      <c r="Z871" s="262"/>
      <c r="AA871" s="262"/>
      <c r="AB871" s="262"/>
      <c r="AC871" s="262"/>
      <c r="AD871" s="262"/>
      <c r="AE871" s="262"/>
      <c r="AF871" s="258"/>
      <c r="AG871" s="258"/>
      <c r="AH871" s="258"/>
      <c r="AI871" s="258"/>
      <c r="AJ871" s="258"/>
      <c r="AK871" s="258"/>
      <c r="AL871" s="263"/>
      <c r="AM871" s="263"/>
      <c r="AN871" s="131"/>
      <c r="AO871" s="131"/>
      <c r="AP871" s="131"/>
      <c r="AQ871" s="131"/>
      <c r="AR871" s="131"/>
      <c r="AS871" s="131"/>
      <c r="AT871" s="131"/>
      <c r="AU871" s="131"/>
      <c r="AV871" s="131"/>
      <c r="AW871" s="131"/>
      <c r="AX871" s="131"/>
      <c r="AY871" s="131"/>
      <c r="AZ871" s="131"/>
      <c r="BA871" s="131"/>
      <c r="BB871" s="131"/>
      <c r="BC871" s="131"/>
      <c r="BD871" s="131"/>
      <c r="BE871" s="131"/>
      <c r="BF871" s="131"/>
      <c r="BG871" s="131"/>
      <c r="BH871" s="131"/>
      <c r="BI871" s="131"/>
      <c r="BJ871" s="131"/>
      <c r="BK871" s="131"/>
      <c r="BL871" s="131"/>
      <c r="BM871" s="131"/>
      <c r="BN871" s="131"/>
      <c r="BO871" s="131"/>
      <c r="BP871" s="131"/>
    </row>
    <row r="872" customFormat="false" ht="13.2" hidden="false" customHeight="false" outlineLevel="0" collapsed="false">
      <c r="A872" s="258"/>
      <c r="B872" s="259"/>
      <c r="C872" s="260"/>
      <c r="D872" s="261"/>
      <c r="E872" s="258"/>
      <c r="F872" s="262"/>
      <c r="G872" s="262"/>
      <c r="H872" s="262"/>
      <c r="I872" s="262"/>
      <c r="J872" s="262"/>
      <c r="K872" s="262"/>
      <c r="L872" s="262"/>
      <c r="M872" s="262"/>
      <c r="N872" s="262"/>
      <c r="O872" s="262"/>
      <c r="P872" s="262"/>
      <c r="Q872" s="262"/>
      <c r="R872" s="262"/>
      <c r="S872" s="262"/>
      <c r="T872" s="262"/>
      <c r="U872" s="262"/>
      <c r="V872" s="262"/>
      <c r="W872" s="262"/>
      <c r="X872" s="262"/>
      <c r="Y872" s="262"/>
      <c r="Z872" s="262"/>
      <c r="AA872" s="262"/>
      <c r="AB872" s="262"/>
      <c r="AC872" s="262"/>
      <c r="AD872" s="262"/>
      <c r="AE872" s="262"/>
      <c r="AF872" s="258"/>
      <c r="AG872" s="258"/>
      <c r="AH872" s="258"/>
      <c r="AI872" s="258"/>
      <c r="AJ872" s="258"/>
      <c r="AK872" s="258"/>
      <c r="AL872" s="263"/>
      <c r="AM872" s="263"/>
      <c r="AN872" s="131"/>
      <c r="AO872" s="131"/>
      <c r="AP872" s="131"/>
      <c r="AQ872" s="131"/>
      <c r="AR872" s="131"/>
      <c r="AS872" s="131"/>
      <c r="AT872" s="131"/>
      <c r="AU872" s="131"/>
      <c r="AV872" s="131"/>
      <c r="AW872" s="131"/>
      <c r="AX872" s="131"/>
      <c r="AY872" s="131"/>
      <c r="AZ872" s="131"/>
      <c r="BA872" s="131"/>
      <c r="BB872" s="131"/>
      <c r="BC872" s="131"/>
      <c r="BD872" s="131"/>
      <c r="BE872" s="131"/>
      <c r="BF872" s="131"/>
      <c r="BG872" s="131"/>
      <c r="BH872" s="131"/>
      <c r="BI872" s="131"/>
      <c r="BJ872" s="131"/>
      <c r="BK872" s="131"/>
      <c r="BL872" s="131"/>
      <c r="BM872" s="131"/>
      <c r="BN872" s="131"/>
      <c r="BO872" s="131"/>
      <c r="BP872" s="131"/>
    </row>
    <row r="873" customFormat="false" ht="13.2" hidden="false" customHeight="false" outlineLevel="0" collapsed="false">
      <c r="A873" s="258"/>
      <c r="B873" s="259"/>
      <c r="C873" s="260"/>
      <c r="D873" s="261"/>
      <c r="E873" s="258"/>
      <c r="F873" s="262"/>
      <c r="G873" s="262"/>
      <c r="H873" s="262"/>
      <c r="I873" s="262"/>
      <c r="J873" s="262"/>
      <c r="K873" s="262"/>
      <c r="L873" s="262"/>
      <c r="M873" s="262"/>
      <c r="N873" s="262"/>
      <c r="O873" s="262"/>
      <c r="P873" s="262"/>
      <c r="Q873" s="262"/>
      <c r="R873" s="262"/>
      <c r="S873" s="262"/>
      <c r="T873" s="262"/>
      <c r="U873" s="262"/>
      <c r="V873" s="262"/>
      <c r="W873" s="262"/>
      <c r="X873" s="262"/>
      <c r="Y873" s="262"/>
      <c r="Z873" s="262"/>
      <c r="AA873" s="262"/>
      <c r="AB873" s="262"/>
      <c r="AC873" s="262"/>
      <c r="AD873" s="262"/>
      <c r="AE873" s="262"/>
      <c r="AF873" s="258"/>
      <c r="AG873" s="258"/>
      <c r="AH873" s="258"/>
      <c r="AI873" s="258"/>
      <c r="AJ873" s="258"/>
      <c r="AK873" s="258"/>
      <c r="AL873" s="263"/>
      <c r="AM873" s="263"/>
      <c r="AN873" s="131"/>
      <c r="AO873" s="131"/>
      <c r="AP873" s="131"/>
      <c r="AQ873" s="131"/>
      <c r="AR873" s="131"/>
      <c r="AS873" s="131"/>
      <c r="AT873" s="131"/>
      <c r="AU873" s="131"/>
      <c r="AV873" s="131"/>
      <c r="AW873" s="131"/>
      <c r="AX873" s="131"/>
      <c r="AY873" s="131"/>
      <c r="AZ873" s="131"/>
      <c r="BA873" s="131"/>
      <c r="BB873" s="131"/>
      <c r="BC873" s="131"/>
      <c r="BD873" s="131"/>
      <c r="BE873" s="131"/>
      <c r="BF873" s="131"/>
      <c r="BG873" s="131"/>
      <c r="BH873" s="131"/>
      <c r="BI873" s="131"/>
      <c r="BJ873" s="131"/>
      <c r="BK873" s="131"/>
      <c r="BL873" s="131"/>
      <c r="BM873" s="131"/>
      <c r="BN873" s="131"/>
      <c r="BO873" s="131"/>
      <c r="BP873" s="131"/>
    </row>
    <row r="874" customFormat="false" ht="13.2" hidden="false" customHeight="false" outlineLevel="0" collapsed="false">
      <c r="A874" s="258"/>
      <c r="B874" s="259"/>
      <c r="C874" s="260"/>
      <c r="D874" s="261"/>
      <c r="E874" s="258"/>
      <c r="F874" s="262"/>
      <c r="G874" s="262"/>
      <c r="H874" s="262"/>
      <c r="I874" s="262"/>
      <c r="J874" s="262"/>
      <c r="K874" s="262"/>
      <c r="L874" s="262"/>
      <c r="M874" s="262"/>
      <c r="N874" s="262"/>
      <c r="O874" s="262"/>
      <c r="P874" s="262"/>
      <c r="Q874" s="262"/>
      <c r="R874" s="262"/>
      <c r="S874" s="262"/>
      <c r="T874" s="262"/>
      <c r="U874" s="262"/>
      <c r="V874" s="262"/>
      <c r="W874" s="262"/>
      <c r="X874" s="262"/>
      <c r="Y874" s="262"/>
      <c r="Z874" s="262"/>
      <c r="AA874" s="262"/>
      <c r="AB874" s="262"/>
      <c r="AC874" s="262"/>
      <c r="AD874" s="262"/>
      <c r="AE874" s="262"/>
      <c r="AF874" s="258"/>
      <c r="AG874" s="258"/>
      <c r="AH874" s="258"/>
      <c r="AI874" s="258"/>
      <c r="AJ874" s="258"/>
      <c r="AK874" s="258"/>
      <c r="AL874" s="263"/>
      <c r="AM874" s="263"/>
      <c r="AN874" s="131"/>
      <c r="AO874" s="131"/>
      <c r="AP874" s="131"/>
      <c r="AQ874" s="131"/>
      <c r="AR874" s="131"/>
      <c r="AS874" s="131"/>
      <c r="AT874" s="131"/>
      <c r="AU874" s="131"/>
      <c r="AV874" s="131"/>
      <c r="AW874" s="131"/>
      <c r="AX874" s="131"/>
      <c r="AY874" s="131"/>
      <c r="AZ874" s="131"/>
      <c r="BA874" s="131"/>
      <c r="BB874" s="131"/>
      <c r="BC874" s="131"/>
      <c r="BD874" s="131"/>
      <c r="BE874" s="131"/>
      <c r="BF874" s="131"/>
      <c r="BG874" s="131"/>
      <c r="BH874" s="131"/>
      <c r="BI874" s="131"/>
      <c r="BJ874" s="131"/>
      <c r="BK874" s="131"/>
      <c r="BL874" s="131"/>
      <c r="BM874" s="131"/>
      <c r="BN874" s="131"/>
      <c r="BO874" s="131"/>
      <c r="BP874" s="131"/>
    </row>
    <row r="875" customFormat="false" ht="13.2" hidden="false" customHeight="false" outlineLevel="0" collapsed="false">
      <c r="A875" s="258"/>
      <c r="B875" s="259"/>
      <c r="C875" s="260"/>
      <c r="D875" s="261"/>
      <c r="E875" s="258"/>
      <c r="F875" s="262"/>
      <c r="G875" s="262"/>
      <c r="H875" s="262"/>
      <c r="I875" s="262"/>
      <c r="J875" s="262"/>
      <c r="K875" s="262"/>
      <c r="L875" s="262"/>
      <c r="M875" s="262"/>
      <c r="N875" s="262"/>
      <c r="O875" s="262"/>
      <c r="P875" s="262"/>
      <c r="Q875" s="262"/>
      <c r="R875" s="262"/>
      <c r="S875" s="262"/>
      <c r="T875" s="262"/>
      <c r="U875" s="262"/>
      <c r="V875" s="262"/>
      <c r="W875" s="262"/>
      <c r="X875" s="262"/>
      <c r="Y875" s="262"/>
      <c r="Z875" s="262"/>
      <c r="AA875" s="262"/>
      <c r="AB875" s="262"/>
      <c r="AC875" s="262"/>
      <c r="AD875" s="262"/>
      <c r="AE875" s="262"/>
      <c r="AF875" s="258"/>
      <c r="AG875" s="258"/>
      <c r="AH875" s="258"/>
      <c r="AI875" s="258"/>
      <c r="AJ875" s="258"/>
      <c r="AK875" s="258"/>
      <c r="AL875" s="263"/>
      <c r="AM875" s="263"/>
      <c r="AN875" s="131"/>
      <c r="AO875" s="131"/>
      <c r="AP875" s="131"/>
      <c r="AQ875" s="131"/>
      <c r="AR875" s="131"/>
      <c r="AS875" s="131"/>
      <c r="AT875" s="131"/>
      <c r="AU875" s="131"/>
      <c r="AV875" s="131"/>
      <c r="AW875" s="131"/>
      <c r="AX875" s="131"/>
      <c r="AY875" s="131"/>
      <c r="AZ875" s="131"/>
      <c r="BA875" s="131"/>
      <c r="BB875" s="131"/>
      <c r="BC875" s="131"/>
      <c r="BD875" s="131"/>
      <c r="BE875" s="131"/>
      <c r="BF875" s="131"/>
      <c r="BG875" s="131"/>
      <c r="BH875" s="131"/>
      <c r="BI875" s="131"/>
      <c r="BJ875" s="131"/>
      <c r="BK875" s="131"/>
      <c r="BL875" s="131"/>
      <c r="BM875" s="131"/>
      <c r="BN875" s="131"/>
      <c r="BO875" s="131"/>
      <c r="BP875" s="131"/>
    </row>
    <row r="876" customFormat="false" ht="13.2" hidden="false" customHeight="false" outlineLevel="0" collapsed="false">
      <c r="A876" s="258"/>
      <c r="B876" s="259"/>
      <c r="C876" s="260"/>
      <c r="D876" s="261"/>
      <c r="E876" s="258"/>
      <c r="F876" s="262"/>
      <c r="G876" s="262"/>
      <c r="H876" s="262"/>
      <c r="I876" s="262"/>
      <c r="J876" s="262"/>
      <c r="K876" s="262"/>
      <c r="L876" s="262"/>
      <c r="M876" s="262"/>
      <c r="N876" s="262"/>
      <c r="O876" s="262"/>
      <c r="P876" s="262"/>
      <c r="Q876" s="262"/>
      <c r="R876" s="262"/>
      <c r="S876" s="262"/>
      <c r="T876" s="262"/>
      <c r="U876" s="262"/>
      <c r="V876" s="262"/>
      <c r="W876" s="262"/>
      <c r="X876" s="262"/>
      <c r="Y876" s="262"/>
      <c r="Z876" s="262"/>
      <c r="AA876" s="262"/>
      <c r="AB876" s="262"/>
      <c r="AC876" s="262"/>
      <c r="AD876" s="262"/>
      <c r="AE876" s="262"/>
      <c r="AF876" s="258"/>
      <c r="AG876" s="258"/>
      <c r="AH876" s="258"/>
      <c r="AI876" s="258"/>
      <c r="AJ876" s="258"/>
      <c r="AK876" s="258"/>
      <c r="AL876" s="263"/>
      <c r="AM876" s="263"/>
      <c r="AN876" s="131"/>
      <c r="AO876" s="131"/>
      <c r="AP876" s="131"/>
      <c r="AQ876" s="131"/>
      <c r="AR876" s="131"/>
      <c r="AS876" s="131"/>
      <c r="AT876" s="131"/>
      <c r="AU876" s="131"/>
      <c r="AV876" s="131"/>
      <c r="AW876" s="131"/>
      <c r="AX876" s="131"/>
      <c r="AY876" s="131"/>
      <c r="AZ876" s="131"/>
      <c r="BA876" s="131"/>
      <c r="BB876" s="131"/>
      <c r="BC876" s="131"/>
      <c r="BD876" s="131"/>
      <c r="BE876" s="131"/>
      <c r="BF876" s="131"/>
      <c r="BG876" s="131"/>
      <c r="BH876" s="131"/>
      <c r="BI876" s="131"/>
      <c r="BJ876" s="131"/>
      <c r="BK876" s="131"/>
      <c r="BL876" s="131"/>
      <c r="BM876" s="131"/>
      <c r="BN876" s="131"/>
      <c r="BO876" s="131"/>
      <c r="BP876" s="131"/>
    </row>
    <row r="877" customFormat="false" ht="13.2" hidden="false" customHeight="false" outlineLevel="0" collapsed="false">
      <c r="A877" s="258"/>
      <c r="B877" s="259"/>
      <c r="C877" s="260"/>
      <c r="D877" s="261"/>
      <c r="E877" s="258"/>
      <c r="F877" s="262"/>
      <c r="G877" s="262"/>
      <c r="H877" s="262"/>
      <c r="I877" s="262"/>
      <c r="J877" s="262"/>
      <c r="K877" s="262"/>
      <c r="L877" s="262"/>
      <c r="M877" s="262"/>
      <c r="N877" s="262"/>
      <c r="O877" s="262"/>
      <c r="P877" s="262"/>
      <c r="Q877" s="262"/>
      <c r="R877" s="262"/>
      <c r="S877" s="262"/>
      <c r="T877" s="262"/>
      <c r="U877" s="262"/>
      <c r="V877" s="262"/>
      <c r="W877" s="262"/>
      <c r="X877" s="262"/>
      <c r="Y877" s="262"/>
      <c r="Z877" s="262"/>
      <c r="AA877" s="262"/>
      <c r="AB877" s="262"/>
      <c r="AC877" s="262"/>
      <c r="AD877" s="262"/>
      <c r="AE877" s="262"/>
      <c r="AF877" s="258"/>
      <c r="AG877" s="258"/>
      <c r="AH877" s="258"/>
      <c r="AI877" s="258"/>
      <c r="AJ877" s="258"/>
      <c r="AK877" s="258"/>
      <c r="AL877" s="263"/>
      <c r="AM877" s="263"/>
      <c r="AN877" s="131"/>
      <c r="AO877" s="131"/>
      <c r="AP877" s="131"/>
      <c r="AQ877" s="131"/>
      <c r="AR877" s="131"/>
      <c r="AS877" s="131"/>
      <c r="AT877" s="131"/>
      <c r="AU877" s="131"/>
      <c r="AV877" s="131"/>
      <c r="AW877" s="131"/>
      <c r="AX877" s="131"/>
      <c r="AY877" s="131"/>
      <c r="AZ877" s="131"/>
      <c r="BA877" s="131"/>
      <c r="BB877" s="131"/>
      <c r="BC877" s="131"/>
      <c r="BD877" s="131"/>
      <c r="BE877" s="131"/>
      <c r="BF877" s="131"/>
      <c r="BG877" s="131"/>
      <c r="BH877" s="131"/>
      <c r="BI877" s="131"/>
      <c r="BJ877" s="131"/>
      <c r="BK877" s="131"/>
      <c r="BL877" s="131"/>
      <c r="BM877" s="131"/>
      <c r="BN877" s="131"/>
      <c r="BO877" s="131"/>
      <c r="BP877" s="131"/>
    </row>
    <row r="878" customFormat="false" ht="13.2" hidden="false" customHeight="false" outlineLevel="0" collapsed="false">
      <c r="A878" s="258"/>
      <c r="B878" s="259"/>
      <c r="C878" s="260"/>
      <c r="D878" s="261"/>
      <c r="E878" s="258"/>
      <c r="F878" s="262"/>
      <c r="G878" s="262"/>
      <c r="H878" s="262"/>
      <c r="I878" s="262"/>
      <c r="J878" s="262"/>
      <c r="K878" s="262"/>
      <c r="L878" s="262"/>
      <c r="M878" s="262"/>
      <c r="N878" s="262"/>
      <c r="O878" s="262"/>
      <c r="P878" s="262"/>
      <c r="Q878" s="262"/>
      <c r="R878" s="262"/>
      <c r="S878" s="262"/>
      <c r="T878" s="262"/>
      <c r="U878" s="262"/>
      <c r="V878" s="262"/>
      <c r="W878" s="262"/>
      <c r="X878" s="262"/>
      <c r="Y878" s="262"/>
      <c r="Z878" s="262"/>
      <c r="AA878" s="262"/>
      <c r="AB878" s="262"/>
      <c r="AC878" s="262"/>
      <c r="AD878" s="262"/>
      <c r="AE878" s="262"/>
      <c r="AF878" s="258"/>
      <c r="AG878" s="258"/>
      <c r="AH878" s="258"/>
      <c r="AI878" s="258"/>
      <c r="AJ878" s="258"/>
      <c r="AK878" s="258"/>
      <c r="AL878" s="263"/>
      <c r="AM878" s="263"/>
      <c r="AN878" s="131"/>
      <c r="AO878" s="131"/>
      <c r="AP878" s="131"/>
      <c r="AQ878" s="131"/>
      <c r="AR878" s="131"/>
      <c r="AS878" s="131"/>
      <c r="AT878" s="131"/>
      <c r="AU878" s="131"/>
      <c r="AV878" s="131"/>
      <c r="AW878" s="131"/>
      <c r="AX878" s="131"/>
      <c r="AY878" s="131"/>
      <c r="AZ878" s="131"/>
      <c r="BA878" s="131"/>
      <c r="BB878" s="131"/>
      <c r="BC878" s="131"/>
      <c r="BD878" s="131"/>
      <c r="BE878" s="131"/>
      <c r="BF878" s="131"/>
      <c r="BG878" s="131"/>
      <c r="BH878" s="131"/>
      <c r="BI878" s="131"/>
      <c r="BJ878" s="131"/>
      <c r="BK878" s="131"/>
      <c r="BL878" s="131"/>
      <c r="BM878" s="131"/>
      <c r="BN878" s="131"/>
      <c r="BO878" s="131"/>
      <c r="BP878" s="131"/>
    </row>
    <row r="879" customFormat="false" ht="13.2" hidden="false" customHeight="false" outlineLevel="0" collapsed="false">
      <c r="A879" s="258"/>
      <c r="B879" s="259"/>
      <c r="C879" s="260"/>
      <c r="D879" s="261"/>
      <c r="E879" s="258"/>
      <c r="F879" s="262"/>
      <c r="G879" s="262"/>
      <c r="H879" s="262"/>
      <c r="I879" s="262"/>
      <c r="J879" s="262"/>
      <c r="K879" s="262"/>
      <c r="L879" s="262"/>
      <c r="M879" s="262"/>
      <c r="N879" s="262"/>
      <c r="O879" s="262"/>
      <c r="P879" s="262"/>
      <c r="Q879" s="262"/>
      <c r="R879" s="262"/>
      <c r="S879" s="262"/>
      <c r="T879" s="262"/>
      <c r="U879" s="262"/>
      <c r="V879" s="262"/>
      <c r="W879" s="262"/>
      <c r="X879" s="262"/>
      <c r="Y879" s="262"/>
      <c r="Z879" s="262"/>
      <c r="AA879" s="262"/>
      <c r="AB879" s="262"/>
      <c r="AC879" s="262"/>
      <c r="AD879" s="262"/>
      <c r="AE879" s="262"/>
      <c r="AF879" s="258"/>
      <c r="AG879" s="258"/>
      <c r="AH879" s="258"/>
      <c r="AI879" s="258"/>
      <c r="AJ879" s="258"/>
      <c r="AK879" s="258"/>
      <c r="AL879" s="263"/>
      <c r="AM879" s="263"/>
      <c r="AN879" s="131"/>
      <c r="AO879" s="131"/>
      <c r="AP879" s="131"/>
      <c r="AQ879" s="131"/>
      <c r="AR879" s="131"/>
      <c r="AS879" s="131"/>
      <c r="AT879" s="131"/>
      <c r="AU879" s="131"/>
      <c r="AV879" s="131"/>
      <c r="AW879" s="131"/>
      <c r="AX879" s="131"/>
      <c r="AY879" s="131"/>
      <c r="AZ879" s="131"/>
      <c r="BA879" s="131"/>
      <c r="BB879" s="131"/>
      <c r="BC879" s="131"/>
      <c r="BD879" s="131"/>
      <c r="BE879" s="131"/>
      <c r="BF879" s="131"/>
      <c r="BG879" s="131"/>
      <c r="BH879" s="131"/>
      <c r="BI879" s="131"/>
      <c r="BJ879" s="131"/>
      <c r="BK879" s="131"/>
      <c r="BL879" s="131"/>
      <c r="BM879" s="131"/>
      <c r="BN879" s="131"/>
      <c r="BO879" s="131"/>
      <c r="BP879" s="131"/>
    </row>
    <row r="880" customFormat="false" ht="13.2" hidden="false" customHeight="false" outlineLevel="0" collapsed="false">
      <c r="A880" s="258"/>
      <c r="B880" s="259"/>
      <c r="C880" s="260"/>
      <c r="D880" s="261"/>
      <c r="E880" s="258"/>
      <c r="F880" s="262"/>
      <c r="G880" s="262"/>
      <c r="H880" s="262"/>
      <c r="I880" s="262"/>
      <c r="J880" s="262"/>
      <c r="K880" s="262"/>
      <c r="L880" s="262"/>
      <c r="M880" s="262"/>
      <c r="N880" s="262"/>
      <c r="O880" s="262"/>
      <c r="P880" s="262"/>
      <c r="Q880" s="262"/>
      <c r="R880" s="262"/>
      <c r="S880" s="262"/>
      <c r="T880" s="262"/>
      <c r="U880" s="262"/>
      <c r="V880" s="262"/>
      <c r="W880" s="262"/>
      <c r="X880" s="262"/>
      <c r="Y880" s="262"/>
      <c r="Z880" s="262"/>
      <c r="AA880" s="262"/>
      <c r="AB880" s="262"/>
      <c r="AC880" s="262"/>
      <c r="AD880" s="262"/>
      <c r="AE880" s="262"/>
      <c r="AF880" s="258"/>
      <c r="AG880" s="258"/>
      <c r="AH880" s="258"/>
      <c r="AI880" s="258"/>
      <c r="AJ880" s="258"/>
      <c r="AK880" s="258"/>
      <c r="AL880" s="263"/>
      <c r="AM880" s="263"/>
      <c r="AN880" s="131"/>
      <c r="AO880" s="131"/>
      <c r="AP880" s="131"/>
      <c r="AQ880" s="131"/>
      <c r="AR880" s="131"/>
      <c r="AS880" s="131"/>
      <c r="AT880" s="131"/>
      <c r="AU880" s="131"/>
      <c r="AV880" s="131"/>
      <c r="AW880" s="131"/>
      <c r="AX880" s="131"/>
      <c r="AY880" s="131"/>
      <c r="AZ880" s="131"/>
      <c r="BA880" s="131"/>
      <c r="BB880" s="131"/>
      <c r="BC880" s="131"/>
      <c r="BD880" s="131"/>
      <c r="BE880" s="131"/>
      <c r="BF880" s="131"/>
      <c r="BG880" s="131"/>
      <c r="BH880" s="131"/>
      <c r="BI880" s="131"/>
      <c r="BJ880" s="131"/>
      <c r="BK880" s="131"/>
      <c r="BL880" s="131"/>
      <c r="BM880" s="131"/>
      <c r="BN880" s="131"/>
      <c r="BO880" s="131"/>
      <c r="BP880" s="131"/>
    </row>
    <row r="881" customFormat="false" ht="13.2" hidden="false" customHeight="false" outlineLevel="0" collapsed="false">
      <c r="A881" s="258"/>
      <c r="B881" s="259"/>
      <c r="C881" s="260"/>
      <c r="D881" s="261"/>
      <c r="E881" s="258"/>
      <c r="F881" s="262"/>
      <c r="G881" s="262"/>
      <c r="H881" s="262"/>
      <c r="I881" s="262"/>
      <c r="J881" s="262"/>
      <c r="K881" s="262"/>
      <c r="L881" s="262"/>
      <c r="M881" s="262"/>
      <c r="N881" s="262"/>
      <c r="O881" s="262"/>
      <c r="P881" s="262"/>
      <c r="Q881" s="262"/>
      <c r="R881" s="262"/>
      <c r="S881" s="262"/>
      <c r="T881" s="262"/>
      <c r="U881" s="262"/>
      <c r="V881" s="262"/>
      <c r="W881" s="262"/>
      <c r="X881" s="262"/>
      <c r="Y881" s="262"/>
      <c r="Z881" s="262"/>
      <c r="AA881" s="262"/>
      <c r="AB881" s="262"/>
      <c r="AC881" s="262"/>
      <c r="AD881" s="262"/>
      <c r="AE881" s="262"/>
      <c r="AF881" s="258"/>
      <c r="AG881" s="258"/>
      <c r="AH881" s="258"/>
      <c r="AI881" s="258"/>
      <c r="AJ881" s="258"/>
      <c r="AK881" s="258"/>
      <c r="AL881" s="263"/>
      <c r="AM881" s="263"/>
      <c r="AN881" s="131"/>
      <c r="AO881" s="131"/>
      <c r="AP881" s="131"/>
      <c r="AQ881" s="131"/>
      <c r="AR881" s="131"/>
      <c r="AS881" s="131"/>
      <c r="AT881" s="131"/>
      <c r="AU881" s="131"/>
      <c r="AV881" s="131"/>
      <c r="AW881" s="131"/>
      <c r="AX881" s="131"/>
      <c r="AY881" s="131"/>
      <c r="AZ881" s="131"/>
      <c r="BA881" s="131"/>
      <c r="BB881" s="131"/>
      <c r="BC881" s="131"/>
      <c r="BD881" s="131"/>
      <c r="BE881" s="131"/>
      <c r="BF881" s="131"/>
      <c r="BG881" s="131"/>
      <c r="BH881" s="131"/>
      <c r="BI881" s="131"/>
      <c r="BJ881" s="131"/>
      <c r="BK881" s="131"/>
      <c r="BL881" s="131"/>
      <c r="BM881" s="131"/>
      <c r="BN881" s="131"/>
      <c r="BO881" s="131"/>
      <c r="BP881" s="131"/>
    </row>
    <row r="882" customFormat="false" ht="13.2" hidden="false" customHeight="false" outlineLevel="0" collapsed="false">
      <c r="A882" s="258"/>
      <c r="B882" s="259"/>
      <c r="C882" s="260"/>
      <c r="D882" s="261"/>
      <c r="E882" s="258"/>
      <c r="F882" s="262"/>
      <c r="G882" s="262"/>
      <c r="H882" s="262"/>
      <c r="I882" s="262"/>
      <c r="J882" s="262"/>
      <c r="K882" s="262"/>
      <c r="L882" s="262"/>
      <c r="M882" s="262"/>
      <c r="N882" s="262"/>
      <c r="O882" s="262"/>
      <c r="P882" s="262"/>
      <c r="Q882" s="262"/>
      <c r="R882" s="262"/>
      <c r="S882" s="262"/>
      <c r="T882" s="262"/>
      <c r="U882" s="262"/>
      <c r="V882" s="262"/>
      <c r="W882" s="262"/>
      <c r="X882" s="262"/>
      <c r="Y882" s="262"/>
      <c r="Z882" s="262"/>
      <c r="AA882" s="262"/>
      <c r="AB882" s="262"/>
      <c r="AC882" s="262"/>
      <c r="AD882" s="262"/>
      <c r="AE882" s="262"/>
      <c r="AF882" s="258"/>
      <c r="AG882" s="258"/>
      <c r="AH882" s="258"/>
      <c r="AI882" s="258"/>
      <c r="AJ882" s="258"/>
      <c r="AK882" s="258"/>
      <c r="AL882" s="263"/>
      <c r="AM882" s="263"/>
      <c r="AN882" s="131"/>
      <c r="AO882" s="131"/>
      <c r="AP882" s="131"/>
      <c r="AQ882" s="131"/>
      <c r="AR882" s="131"/>
      <c r="AS882" s="131"/>
      <c r="AT882" s="131"/>
      <c r="AU882" s="131"/>
      <c r="AV882" s="131"/>
      <c r="AW882" s="131"/>
      <c r="AX882" s="131"/>
      <c r="AY882" s="131"/>
      <c r="AZ882" s="131"/>
      <c r="BA882" s="131"/>
      <c r="BB882" s="131"/>
      <c r="BC882" s="131"/>
      <c r="BD882" s="131"/>
      <c r="BE882" s="131"/>
      <c r="BF882" s="131"/>
      <c r="BG882" s="131"/>
      <c r="BH882" s="131"/>
      <c r="BI882" s="131"/>
      <c r="BJ882" s="131"/>
      <c r="BK882" s="131"/>
      <c r="BL882" s="131"/>
      <c r="BM882" s="131"/>
      <c r="BN882" s="131"/>
      <c r="BO882" s="131"/>
      <c r="BP882" s="131"/>
    </row>
    <row r="883" customFormat="false" ht="13.2" hidden="false" customHeight="false" outlineLevel="0" collapsed="false">
      <c r="A883" s="258"/>
      <c r="B883" s="259"/>
      <c r="C883" s="260"/>
      <c r="D883" s="261"/>
      <c r="E883" s="258"/>
      <c r="F883" s="262"/>
      <c r="G883" s="262"/>
      <c r="H883" s="262"/>
      <c r="I883" s="262"/>
      <c r="J883" s="262"/>
      <c r="K883" s="262"/>
      <c r="L883" s="262"/>
      <c r="M883" s="262"/>
      <c r="N883" s="262"/>
      <c r="O883" s="262"/>
      <c r="P883" s="262"/>
      <c r="Q883" s="262"/>
      <c r="R883" s="262"/>
      <c r="S883" s="262"/>
      <c r="T883" s="262"/>
      <c r="U883" s="262"/>
      <c r="V883" s="262"/>
      <c r="W883" s="262"/>
      <c r="X883" s="262"/>
      <c r="Y883" s="262"/>
      <c r="Z883" s="262"/>
      <c r="AA883" s="262"/>
      <c r="AB883" s="262"/>
      <c r="AC883" s="262"/>
      <c r="AD883" s="262"/>
      <c r="AE883" s="262"/>
      <c r="AF883" s="258"/>
      <c r="AG883" s="258"/>
      <c r="AH883" s="258"/>
      <c r="AI883" s="258"/>
      <c r="AJ883" s="258"/>
      <c r="AK883" s="258"/>
      <c r="AL883" s="263"/>
      <c r="AM883" s="263"/>
      <c r="AN883" s="131"/>
      <c r="AO883" s="131"/>
      <c r="AP883" s="131"/>
      <c r="AQ883" s="131"/>
      <c r="AR883" s="131"/>
      <c r="AS883" s="131"/>
      <c r="AT883" s="131"/>
      <c r="AU883" s="131"/>
      <c r="AV883" s="131"/>
      <c r="AW883" s="131"/>
      <c r="AX883" s="131"/>
      <c r="AY883" s="131"/>
      <c r="AZ883" s="131"/>
      <c r="BA883" s="131"/>
      <c r="BB883" s="131"/>
      <c r="BC883" s="131"/>
      <c r="BD883" s="131"/>
      <c r="BE883" s="131"/>
      <c r="BF883" s="131"/>
      <c r="BG883" s="131"/>
      <c r="BH883" s="131"/>
      <c r="BI883" s="131"/>
      <c r="BJ883" s="131"/>
      <c r="BK883" s="131"/>
      <c r="BL883" s="131"/>
      <c r="BM883" s="131"/>
      <c r="BN883" s="131"/>
      <c r="BO883" s="131"/>
      <c r="BP883" s="131"/>
    </row>
    <row r="884" customFormat="false" ht="13.2" hidden="false" customHeight="false" outlineLevel="0" collapsed="false">
      <c r="A884" s="258"/>
      <c r="B884" s="259"/>
      <c r="C884" s="260"/>
      <c r="D884" s="261"/>
      <c r="E884" s="258"/>
      <c r="F884" s="262"/>
      <c r="G884" s="262"/>
      <c r="H884" s="262"/>
      <c r="I884" s="262"/>
      <c r="J884" s="262"/>
      <c r="K884" s="262"/>
      <c r="L884" s="262"/>
      <c r="M884" s="262"/>
      <c r="N884" s="262"/>
      <c r="O884" s="262"/>
      <c r="P884" s="262"/>
      <c r="Q884" s="262"/>
      <c r="R884" s="262"/>
      <c r="S884" s="262"/>
      <c r="T884" s="262"/>
      <c r="U884" s="262"/>
      <c r="V884" s="262"/>
      <c r="W884" s="262"/>
      <c r="X884" s="262"/>
      <c r="Y884" s="262"/>
      <c r="Z884" s="262"/>
      <c r="AA884" s="262"/>
      <c r="AB884" s="262"/>
      <c r="AC884" s="262"/>
      <c r="AD884" s="262"/>
      <c r="AE884" s="262"/>
      <c r="AF884" s="258"/>
      <c r="AG884" s="258"/>
      <c r="AH884" s="258"/>
      <c r="AI884" s="258"/>
      <c r="AJ884" s="258"/>
      <c r="AK884" s="258"/>
      <c r="AL884" s="263"/>
      <c r="AM884" s="263"/>
      <c r="AN884" s="131"/>
      <c r="AO884" s="131"/>
      <c r="AP884" s="131"/>
      <c r="AQ884" s="131"/>
      <c r="AR884" s="131"/>
      <c r="AS884" s="131"/>
      <c r="AT884" s="131"/>
      <c r="AU884" s="131"/>
      <c r="AV884" s="131"/>
      <c r="AW884" s="131"/>
      <c r="AX884" s="131"/>
      <c r="AY884" s="131"/>
      <c r="AZ884" s="131"/>
      <c r="BA884" s="131"/>
      <c r="BB884" s="131"/>
      <c r="BC884" s="131"/>
      <c r="BD884" s="131"/>
      <c r="BE884" s="131"/>
      <c r="BF884" s="131"/>
      <c r="BG884" s="131"/>
      <c r="BH884" s="131"/>
      <c r="BI884" s="131"/>
      <c r="BJ884" s="131"/>
      <c r="BK884" s="131"/>
      <c r="BL884" s="131"/>
      <c r="BM884" s="131"/>
      <c r="BN884" s="131"/>
      <c r="BO884" s="131"/>
      <c r="BP884" s="131"/>
    </row>
    <row r="885" customFormat="false" ht="13.2" hidden="false" customHeight="false" outlineLevel="0" collapsed="false">
      <c r="A885" s="258"/>
      <c r="B885" s="259"/>
      <c r="C885" s="260"/>
      <c r="D885" s="261"/>
      <c r="E885" s="258"/>
      <c r="F885" s="262"/>
      <c r="G885" s="262"/>
      <c r="H885" s="262"/>
      <c r="I885" s="262"/>
      <c r="J885" s="262"/>
      <c r="K885" s="262"/>
      <c r="L885" s="262"/>
      <c r="M885" s="262"/>
      <c r="N885" s="262"/>
      <c r="O885" s="262"/>
      <c r="P885" s="262"/>
      <c r="Q885" s="262"/>
      <c r="R885" s="262"/>
      <c r="S885" s="262"/>
      <c r="T885" s="262"/>
      <c r="U885" s="262"/>
      <c r="V885" s="262"/>
      <c r="W885" s="262"/>
      <c r="X885" s="262"/>
      <c r="Y885" s="262"/>
      <c r="Z885" s="262"/>
      <c r="AA885" s="262"/>
      <c r="AB885" s="262"/>
      <c r="AC885" s="262"/>
      <c r="AD885" s="262"/>
      <c r="AE885" s="262"/>
      <c r="AF885" s="258"/>
      <c r="AG885" s="258"/>
      <c r="AH885" s="258"/>
      <c r="AI885" s="258"/>
      <c r="AJ885" s="258"/>
      <c r="AK885" s="258"/>
      <c r="AL885" s="263"/>
      <c r="AM885" s="263"/>
      <c r="AN885" s="131"/>
      <c r="AO885" s="131"/>
      <c r="AP885" s="131"/>
      <c r="AQ885" s="131"/>
      <c r="AR885" s="131"/>
      <c r="AS885" s="131"/>
      <c r="AT885" s="131"/>
      <c r="AU885" s="131"/>
      <c r="AV885" s="131"/>
      <c r="AW885" s="131"/>
      <c r="AX885" s="131"/>
      <c r="AY885" s="131"/>
      <c r="AZ885" s="131"/>
      <c r="BA885" s="131"/>
      <c r="BB885" s="131"/>
      <c r="BC885" s="131"/>
      <c r="BD885" s="131"/>
      <c r="BE885" s="131"/>
      <c r="BF885" s="131"/>
      <c r="BG885" s="131"/>
      <c r="BH885" s="131"/>
      <c r="BI885" s="131"/>
      <c r="BJ885" s="131"/>
      <c r="BK885" s="131"/>
      <c r="BL885" s="131"/>
      <c r="BM885" s="131"/>
      <c r="BN885" s="131"/>
      <c r="BO885" s="131"/>
      <c r="BP885" s="131"/>
    </row>
    <row r="886" customFormat="false" ht="13.2" hidden="false" customHeight="false" outlineLevel="0" collapsed="false">
      <c r="A886" s="258"/>
      <c r="B886" s="259"/>
      <c r="C886" s="260"/>
      <c r="D886" s="261"/>
      <c r="E886" s="258"/>
      <c r="F886" s="262"/>
      <c r="G886" s="262"/>
      <c r="H886" s="262"/>
      <c r="I886" s="262"/>
      <c r="J886" s="262"/>
      <c r="K886" s="262"/>
      <c r="L886" s="262"/>
      <c r="M886" s="262"/>
      <c r="N886" s="262"/>
      <c r="O886" s="262"/>
      <c r="P886" s="262"/>
      <c r="Q886" s="262"/>
      <c r="R886" s="262"/>
      <c r="S886" s="262"/>
      <c r="T886" s="262"/>
      <c r="U886" s="262"/>
      <c r="V886" s="262"/>
      <c r="W886" s="262"/>
      <c r="X886" s="262"/>
      <c r="Y886" s="262"/>
      <c r="Z886" s="262"/>
      <c r="AA886" s="262"/>
      <c r="AB886" s="262"/>
      <c r="AC886" s="262"/>
      <c r="AD886" s="262"/>
      <c r="AE886" s="262"/>
      <c r="AF886" s="258"/>
      <c r="AG886" s="258"/>
      <c r="AH886" s="258"/>
      <c r="AI886" s="258"/>
      <c r="AJ886" s="258"/>
      <c r="AK886" s="258"/>
      <c r="AL886" s="263"/>
      <c r="AM886" s="263"/>
      <c r="AN886" s="131"/>
      <c r="AO886" s="131"/>
      <c r="AP886" s="131"/>
      <c r="AQ886" s="131"/>
      <c r="AR886" s="131"/>
      <c r="AS886" s="131"/>
      <c r="AT886" s="131"/>
      <c r="AU886" s="131"/>
      <c r="AV886" s="131"/>
      <c r="AW886" s="131"/>
      <c r="AX886" s="131"/>
      <c r="AY886" s="131"/>
      <c r="AZ886" s="131"/>
      <c r="BA886" s="131"/>
      <c r="BB886" s="131"/>
      <c r="BC886" s="131"/>
      <c r="BD886" s="131"/>
      <c r="BE886" s="131"/>
      <c r="BF886" s="131"/>
      <c r="BG886" s="131"/>
      <c r="BH886" s="131"/>
      <c r="BI886" s="131"/>
      <c r="BJ886" s="131"/>
      <c r="BK886" s="131"/>
      <c r="BL886" s="131"/>
      <c r="BM886" s="131"/>
      <c r="BN886" s="131"/>
      <c r="BO886" s="131"/>
      <c r="BP886" s="131"/>
    </row>
    <row r="887" customFormat="false" ht="13.2" hidden="false" customHeight="false" outlineLevel="0" collapsed="false">
      <c r="A887" s="258"/>
      <c r="B887" s="259"/>
      <c r="C887" s="260"/>
      <c r="D887" s="261"/>
      <c r="E887" s="258"/>
      <c r="F887" s="262"/>
      <c r="G887" s="262"/>
      <c r="H887" s="262"/>
      <c r="I887" s="262"/>
      <c r="J887" s="262"/>
      <c r="K887" s="262"/>
      <c r="L887" s="262"/>
      <c r="M887" s="262"/>
      <c r="N887" s="262"/>
      <c r="O887" s="262"/>
      <c r="P887" s="262"/>
      <c r="Q887" s="262"/>
      <c r="R887" s="262"/>
      <c r="S887" s="262"/>
      <c r="T887" s="262"/>
      <c r="U887" s="262"/>
      <c r="V887" s="262"/>
      <c r="W887" s="262"/>
      <c r="X887" s="262"/>
      <c r="Y887" s="262"/>
      <c r="Z887" s="262"/>
      <c r="AA887" s="262"/>
      <c r="AB887" s="262"/>
      <c r="AC887" s="262"/>
      <c r="AD887" s="262"/>
      <c r="AE887" s="262"/>
      <c r="AF887" s="258"/>
      <c r="AG887" s="258"/>
      <c r="AH887" s="258"/>
      <c r="AI887" s="258"/>
      <c r="AJ887" s="258"/>
      <c r="AK887" s="258"/>
      <c r="AL887" s="263"/>
      <c r="AM887" s="263"/>
      <c r="AN887" s="131"/>
      <c r="AO887" s="131"/>
      <c r="AP887" s="131"/>
      <c r="AQ887" s="131"/>
      <c r="AR887" s="131"/>
      <c r="AS887" s="131"/>
      <c r="AT887" s="131"/>
      <c r="AU887" s="131"/>
      <c r="AV887" s="131"/>
      <c r="AW887" s="131"/>
      <c r="AX887" s="131"/>
      <c r="AY887" s="131"/>
      <c r="AZ887" s="131"/>
      <c r="BA887" s="131"/>
      <c r="BB887" s="131"/>
      <c r="BC887" s="131"/>
      <c r="BD887" s="131"/>
      <c r="BE887" s="131"/>
      <c r="BF887" s="131"/>
      <c r="BG887" s="131"/>
      <c r="BH887" s="131"/>
      <c r="BI887" s="131"/>
      <c r="BJ887" s="131"/>
      <c r="BK887" s="131"/>
      <c r="BL887" s="131"/>
      <c r="BM887" s="131"/>
      <c r="BN887" s="131"/>
      <c r="BO887" s="131"/>
      <c r="BP887" s="131"/>
    </row>
    <row r="888" customFormat="false" ht="13.2" hidden="false" customHeight="false" outlineLevel="0" collapsed="false">
      <c r="A888" s="258"/>
      <c r="B888" s="259"/>
      <c r="C888" s="260"/>
      <c r="D888" s="261"/>
      <c r="E888" s="258"/>
      <c r="F888" s="262"/>
      <c r="G888" s="262"/>
      <c r="H888" s="262"/>
      <c r="I888" s="262"/>
      <c r="J888" s="262"/>
      <c r="K888" s="262"/>
      <c r="L888" s="262"/>
      <c r="M888" s="262"/>
      <c r="N888" s="262"/>
      <c r="O888" s="262"/>
      <c r="P888" s="262"/>
      <c r="Q888" s="262"/>
      <c r="R888" s="262"/>
      <c r="S888" s="262"/>
      <c r="T888" s="262"/>
      <c r="U888" s="262"/>
      <c r="V888" s="262"/>
      <c r="W888" s="262"/>
      <c r="X888" s="262"/>
      <c r="Y888" s="262"/>
      <c r="Z888" s="262"/>
      <c r="AA888" s="262"/>
      <c r="AB888" s="262"/>
      <c r="AC888" s="262"/>
      <c r="AD888" s="262"/>
      <c r="AE888" s="262"/>
      <c r="AF888" s="258"/>
      <c r="AG888" s="258"/>
      <c r="AH888" s="258"/>
      <c r="AI888" s="258"/>
      <c r="AJ888" s="258"/>
      <c r="AK888" s="258"/>
      <c r="AL888" s="263"/>
      <c r="AM888" s="263"/>
      <c r="AN888" s="131"/>
      <c r="AO888" s="131"/>
      <c r="AP888" s="131"/>
      <c r="AQ888" s="131"/>
      <c r="AR888" s="131"/>
      <c r="AS888" s="131"/>
      <c r="AT888" s="131"/>
      <c r="AU888" s="131"/>
      <c r="AV888" s="131"/>
      <c r="AW888" s="131"/>
      <c r="AX888" s="131"/>
      <c r="AY888" s="131"/>
      <c r="AZ888" s="131"/>
      <c r="BA888" s="131"/>
      <c r="BB888" s="131"/>
      <c r="BC888" s="131"/>
      <c r="BD888" s="131"/>
      <c r="BE888" s="131"/>
      <c r="BF888" s="131"/>
      <c r="BG888" s="131"/>
      <c r="BH888" s="131"/>
      <c r="BI888" s="131"/>
      <c r="BJ888" s="131"/>
      <c r="BK888" s="131"/>
      <c r="BL888" s="131"/>
      <c r="BM888" s="131"/>
      <c r="BN888" s="131"/>
      <c r="BO888" s="131"/>
      <c r="BP888" s="131"/>
    </row>
    <row r="889" customFormat="false" ht="13.2" hidden="false" customHeight="false" outlineLevel="0" collapsed="false">
      <c r="A889" s="258"/>
      <c r="B889" s="259"/>
      <c r="C889" s="260"/>
      <c r="D889" s="261"/>
      <c r="E889" s="258"/>
      <c r="F889" s="262"/>
      <c r="G889" s="262"/>
      <c r="H889" s="262"/>
      <c r="I889" s="262"/>
      <c r="J889" s="262"/>
      <c r="K889" s="262"/>
      <c r="L889" s="262"/>
      <c r="M889" s="262"/>
      <c r="N889" s="262"/>
      <c r="O889" s="262"/>
      <c r="P889" s="262"/>
      <c r="Q889" s="262"/>
      <c r="R889" s="262"/>
      <c r="S889" s="262"/>
      <c r="T889" s="262"/>
      <c r="U889" s="262"/>
      <c r="V889" s="262"/>
      <c r="W889" s="262"/>
      <c r="X889" s="262"/>
      <c r="Y889" s="262"/>
      <c r="Z889" s="262"/>
      <c r="AA889" s="262"/>
      <c r="AB889" s="262"/>
      <c r="AC889" s="262"/>
      <c r="AD889" s="262"/>
      <c r="AE889" s="262"/>
      <c r="AF889" s="258"/>
      <c r="AG889" s="258"/>
      <c r="AH889" s="258"/>
      <c r="AI889" s="258"/>
      <c r="AJ889" s="258"/>
      <c r="AK889" s="258"/>
      <c r="AL889" s="263"/>
      <c r="AM889" s="263"/>
      <c r="AN889" s="131"/>
      <c r="AO889" s="131"/>
      <c r="AP889" s="131"/>
      <c r="AQ889" s="131"/>
      <c r="AR889" s="131"/>
      <c r="AS889" s="131"/>
      <c r="AT889" s="131"/>
      <c r="AU889" s="131"/>
      <c r="AV889" s="131"/>
      <c r="AW889" s="131"/>
      <c r="AX889" s="131"/>
      <c r="AY889" s="131"/>
      <c r="AZ889" s="131"/>
      <c r="BA889" s="131"/>
      <c r="BB889" s="131"/>
      <c r="BC889" s="131"/>
      <c r="BD889" s="131"/>
      <c r="BE889" s="131"/>
      <c r="BF889" s="131"/>
      <c r="BG889" s="131"/>
      <c r="BH889" s="131"/>
      <c r="BI889" s="131"/>
      <c r="BJ889" s="131"/>
      <c r="BK889" s="131"/>
      <c r="BL889" s="131"/>
      <c r="BM889" s="131"/>
      <c r="BN889" s="131"/>
      <c r="BO889" s="131"/>
      <c r="BP889" s="131"/>
    </row>
    <row r="890" customFormat="false" ht="13.2" hidden="false" customHeight="false" outlineLevel="0" collapsed="false">
      <c r="A890" s="258"/>
      <c r="B890" s="259"/>
      <c r="C890" s="260"/>
      <c r="D890" s="261"/>
      <c r="E890" s="258"/>
      <c r="F890" s="262"/>
      <c r="G890" s="262"/>
      <c r="H890" s="262"/>
      <c r="I890" s="262"/>
      <c r="J890" s="262"/>
      <c r="K890" s="262"/>
      <c r="L890" s="262"/>
      <c r="M890" s="262"/>
      <c r="N890" s="262"/>
      <c r="O890" s="262"/>
      <c r="P890" s="262"/>
      <c r="Q890" s="262"/>
      <c r="R890" s="262"/>
      <c r="S890" s="262"/>
      <c r="T890" s="262"/>
      <c r="U890" s="262"/>
      <c r="V890" s="262"/>
      <c r="W890" s="262"/>
      <c r="X890" s="262"/>
      <c r="Y890" s="262"/>
      <c r="Z890" s="262"/>
      <c r="AA890" s="262"/>
      <c r="AB890" s="262"/>
      <c r="AC890" s="262"/>
      <c r="AD890" s="262"/>
      <c r="AE890" s="262"/>
      <c r="AF890" s="258"/>
      <c r="AG890" s="258"/>
      <c r="AH890" s="258"/>
      <c r="AI890" s="258"/>
      <c r="AJ890" s="258"/>
      <c r="AK890" s="258"/>
      <c r="AL890" s="263"/>
      <c r="AM890" s="263"/>
      <c r="AN890" s="131"/>
      <c r="AO890" s="131"/>
      <c r="AP890" s="131"/>
      <c r="AQ890" s="131"/>
      <c r="AR890" s="131"/>
      <c r="AS890" s="131"/>
      <c r="AT890" s="131"/>
      <c r="AU890" s="131"/>
      <c r="AV890" s="131"/>
      <c r="AW890" s="131"/>
      <c r="AX890" s="131"/>
      <c r="AY890" s="131"/>
      <c r="AZ890" s="131"/>
      <c r="BA890" s="131"/>
      <c r="BB890" s="131"/>
      <c r="BC890" s="131"/>
      <c r="BD890" s="131"/>
      <c r="BE890" s="131"/>
      <c r="BF890" s="131"/>
      <c r="BG890" s="131"/>
      <c r="BH890" s="131"/>
      <c r="BI890" s="131"/>
      <c r="BJ890" s="131"/>
      <c r="BK890" s="131"/>
      <c r="BL890" s="131"/>
      <c r="BM890" s="131"/>
      <c r="BN890" s="131"/>
      <c r="BO890" s="131"/>
      <c r="BP890" s="131"/>
    </row>
    <row r="891" customFormat="false" ht="13.2" hidden="false" customHeight="false" outlineLevel="0" collapsed="false">
      <c r="A891" s="258"/>
      <c r="B891" s="259"/>
      <c r="C891" s="260"/>
      <c r="D891" s="261"/>
      <c r="E891" s="258"/>
      <c r="F891" s="262"/>
      <c r="G891" s="262"/>
      <c r="H891" s="262"/>
      <c r="I891" s="262"/>
      <c r="J891" s="262"/>
      <c r="K891" s="262"/>
      <c r="L891" s="262"/>
      <c r="M891" s="262"/>
      <c r="N891" s="262"/>
      <c r="O891" s="262"/>
      <c r="P891" s="262"/>
      <c r="Q891" s="262"/>
      <c r="R891" s="262"/>
      <c r="S891" s="262"/>
      <c r="T891" s="262"/>
      <c r="U891" s="262"/>
      <c r="V891" s="262"/>
      <c r="W891" s="262"/>
      <c r="X891" s="262"/>
      <c r="Y891" s="262"/>
      <c r="Z891" s="262"/>
      <c r="AA891" s="262"/>
      <c r="AB891" s="262"/>
      <c r="AC891" s="262"/>
      <c r="AD891" s="262"/>
      <c r="AE891" s="262"/>
      <c r="AF891" s="258"/>
      <c r="AG891" s="258"/>
      <c r="AH891" s="258"/>
      <c r="AI891" s="258"/>
      <c r="AJ891" s="258"/>
      <c r="AK891" s="258"/>
      <c r="AL891" s="263"/>
      <c r="AM891" s="263"/>
      <c r="AN891" s="131"/>
      <c r="AO891" s="131"/>
      <c r="AP891" s="131"/>
      <c r="AQ891" s="131"/>
      <c r="AR891" s="131"/>
      <c r="AS891" s="131"/>
      <c r="AT891" s="131"/>
      <c r="AU891" s="131"/>
      <c r="AV891" s="131"/>
      <c r="AW891" s="131"/>
      <c r="AX891" s="131"/>
      <c r="AY891" s="131"/>
      <c r="AZ891" s="131"/>
      <c r="BA891" s="131"/>
      <c r="BB891" s="131"/>
      <c r="BC891" s="131"/>
      <c r="BD891" s="131"/>
      <c r="BE891" s="131"/>
      <c r="BF891" s="131"/>
      <c r="BG891" s="131"/>
      <c r="BH891" s="131"/>
      <c r="BI891" s="131"/>
      <c r="BJ891" s="131"/>
      <c r="BK891" s="131"/>
      <c r="BL891" s="131"/>
      <c r="BM891" s="131"/>
      <c r="BN891" s="131"/>
      <c r="BO891" s="131"/>
      <c r="BP891" s="131"/>
    </row>
    <row r="892" customFormat="false" ht="13.2" hidden="false" customHeight="false" outlineLevel="0" collapsed="false">
      <c r="A892" s="258"/>
      <c r="B892" s="259"/>
      <c r="C892" s="260"/>
      <c r="D892" s="261"/>
      <c r="E892" s="258"/>
      <c r="F892" s="262"/>
      <c r="G892" s="262"/>
      <c r="H892" s="262"/>
      <c r="I892" s="262"/>
      <c r="J892" s="262"/>
      <c r="K892" s="262"/>
      <c r="L892" s="262"/>
      <c r="M892" s="262"/>
      <c r="N892" s="262"/>
      <c r="O892" s="262"/>
      <c r="P892" s="262"/>
      <c r="Q892" s="262"/>
      <c r="R892" s="262"/>
      <c r="S892" s="262"/>
      <c r="T892" s="262"/>
      <c r="U892" s="262"/>
      <c r="V892" s="262"/>
      <c r="W892" s="262"/>
      <c r="X892" s="262"/>
      <c r="Y892" s="262"/>
      <c r="Z892" s="262"/>
      <c r="AA892" s="262"/>
      <c r="AB892" s="262"/>
      <c r="AC892" s="262"/>
      <c r="AD892" s="262"/>
      <c r="AE892" s="262"/>
      <c r="AF892" s="258"/>
      <c r="AG892" s="258"/>
      <c r="AH892" s="258"/>
      <c r="AI892" s="258"/>
      <c r="AJ892" s="258"/>
      <c r="AK892" s="258"/>
      <c r="AL892" s="263"/>
      <c r="AM892" s="263"/>
      <c r="AN892" s="131"/>
      <c r="AO892" s="131"/>
      <c r="AP892" s="131"/>
      <c r="AQ892" s="131"/>
      <c r="AR892" s="131"/>
      <c r="AS892" s="131"/>
      <c r="AT892" s="131"/>
      <c r="AU892" s="131"/>
      <c r="AV892" s="131"/>
      <c r="AW892" s="131"/>
      <c r="AX892" s="131"/>
      <c r="AY892" s="131"/>
      <c r="AZ892" s="131"/>
      <c r="BA892" s="131"/>
      <c r="BB892" s="131"/>
      <c r="BC892" s="131"/>
      <c r="BD892" s="131"/>
      <c r="BE892" s="131"/>
      <c r="BF892" s="131"/>
      <c r="BG892" s="131"/>
      <c r="BH892" s="131"/>
      <c r="BI892" s="131"/>
      <c r="BJ892" s="131"/>
      <c r="BK892" s="131"/>
      <c r="BL892" s="131"/>
      <c r="BM892" s="131"/>
      <c r="BN892" s="131"/>
      <c r="BO892" s="131"/>
      <c r="BP892" s="131"/>
    </row>
    <row r="893" customFormat="false" ht="13.2" hidden="false" customHeight="false" outlineLevel="0" collapsed="false">
      <c r="A893" s="258"/>
      <c r="B893" s="259"/>
      <c r="C893" s="260"/>
      <c r="D893" s="261"/>
      <c r="E893" s="258"/>
      <c r="F893" s="262"/>
      <c r="G893" s="262"/>
      <c r="H893" s="262"/>
      <c r="I893" s="262"/>
      <c r="J893" s="262"/>
      <c r="K893" s="262"/>
      <c r="L893" s="262"/>
      <c r="M893" s="262"/>
      <c r="N893" s="262"/>
      <c r="O893" s="262"/>
      <c r="P893" s="262"/>
      <c r="Q893" s="262"/>
      <c r="R893" s="262"/>
      <c r="S893" s="262"/>
      <c r="T893" s="262"/>
      <c r="U893" s="262"/>
      <c r="V893" s="262"/>
      <c r="W893" s="262"/>
      <c r="X893" s="262"/>
      <c r="Y893" s="262"/>
      <c r="Z893" s="262"/>
      <c r="AA893" s="262"/>
      <c r="AB893" s="262"/>
      <c r="AC893" s="262"/>
      <c r="AD893" s="262"/>
      <c r="AE893" s="262"/>
      <c r="AF893" s="258"/>
      <c r="AG893" s="258"/>
      <c r="AH893" s="258"/>
      <c r="AI893" s="258"/>
      <c r="AJ893" s="258"/>
      <c r="AK893" s="258"/>
      <c r="AL893" s="263"/>
      <c r="AM893" s="263"/>
      <c r="AN893" s="131"/>
      <c r="AO893" s="131"/>
      <c r="AP893" s="131"/>
      <c r="AQ893" s="131"/>
      <c r="AR893" s="131"/>
      <c r="AS893" s="131"/>
      <c r="AT893" s="131"/>
      <c r="AU893" s="131"/>
      <c r="AV893" s="131"/>
      <c r="AW893" s="131"/>
      <c r="AX893" s="131"/>
      <c r="AY893" s="131"/>
      <c r="AZ893" s="131"/>
      <c r="BA893" s="131"/>
      <c r="BB893" s="131"/>
      <c r="BC893" s="131"/>
      <c r="BD893" s="131"/>
      <c r="BE893" s="131"/>
      <c r="BF893" s="131"/>
      <c r="BG893" s="131"/>
      <c r="BH893" s="131"/>
      <c r="BI893" s="131"/>
      <c r="BJ893" s="131"/>
      <c r="BK893" s="131"/>
      <c r="BL893" s="131"/>
      <c r="BM893" s="131"/>
      <c r="BN893" s="131"/>
      <c r="BO893" s="131"/>
      <c r="BP893" s="131"/>
    </row>
    <row r="894" customFormat="false" ht="13.2" hidden="false" customHeight="false" outlineLevel="0" collapsed="false">
      <c r="A894" s="258"/>
      <c r="B894" s="259"/>
      <c r="C894" s="260"/>
      <c r="D894" s="261"/>
      <c r="E894" s="258"/>
      <c r="F894" s="262"/>
      <c r="G894" s="262"/>
      <c r="H894" s="262"/>
      <c r="I894" s="262"/>
      <c r="J894" s="262"/>
      <c r="K894" s="262"/>
      <c r="L894" s="262"/>
      <c r="M894" s="262"/>
      <c r="N894" s="262"/>
      <c r="O894" s="262"/>
      <c r="P894" s="262"/>
      <c r="Q894" s="262"/>
      <c r="R894" s="262"/>
      <c r="S894" s="262"/>
      <c r="T894" s="262"/>
      <c r="U894" s="262"/>
      <c r="V894" s="262"/>
      <c r="W894" s="262"/>
      <c r="X894" s="262"/>
      <c r="Y894" s="262"/>
      <c r="Z894" s="262"/>
      <c r="AA894" s="262"/>
      <c r="AB894" s="262"/>
      <c r="AC894" s="262"/>
      <c r="AD894" s="262"/>
      <c r="AE894" s="262"/>
      <c r="AF894" s="258"/>
      <c r="AG894" s="258"/>
      <c r="AH894" s="258"/>
      <c r="AI894" s="258"/>
      <c r="AJ894" s="258"/>
      <c r="AK894" s="258"/>
      <c r="AL894" s="263"/>
      <c r="AM894" s="263"/>
      <c r="AN894" s="131"/>
      <c r="AO894" s="131"/>
      <c r="AP894" s="131"/>
      <c r="AQ894" s="131"/>
      <c r="AR894" s="131"/>
      <c r="AS894" s="131"/>
      <c r="AT894" s="131"/>
      <c r="AU894" s="131"/>
      <c r="AV894" s="131"/>
      <c r="AW894" s="131"/>
      <c r="AX894" s="131"/>
      <c r="AY894" s="131"/>
      <c r="AZ894" s="131"/>
      <c r="BA894" s="131"/>
      <c r="BB894" s="131"/>
      <c r="BC894" s="131"/>
      <c r="BD894" s="131"/>
      <c r="BE894" s="131"/>
      <c r="BF894" s="131"/>
      <c r="BG894" s="131"/>
      <c r="BH894" s="131"/>
      <c r="BI894" s="131"/>
      <c r="BJ894" s="131"/>
      <c r="BK894" s="131"/>
      <c r="BL894" s="131"/>
      <c r="BM894" s="131"/>
      <c r="BN894" s="131"/>
      <c r="BO894" s="131"/>
      <c r="BP894" s="131"/>
    </row>
    <row r="895" customFormat="false" ht="13.2" hidden="false" customHeight="false" outlineLevel="0" collapsed="false">
      <c r="A895" s="258"/>
      <c r="B895" s="259"/>
      <c r="C895" s="260"/>
      <c r="D895" s="261"/>
      <c r="E895" s="258"/>
      <c r="F895" s="262"/>
      <c r="G895" s="262"/>
      <c r="H895" s="262"/>
      <c r="I895" s="262"/>
      <c r="J895" s="262"/>
      <c r="K895" s="262"/>
      <c r="L895" s="262"/>
      <c r="M895" s="262"/>
      <c r="N895" s="262"/>
      <c r="O895" s="262"/>
      <c r="P895" s="262"/>
      <c r="Q895" s="262"/>
      <c r="R895" s="262"/>
      <c r="S895" s="262"/>
      <c r="T895" s="262"/>
      <c r="U895" s="262"/>
      <c r="V895" s="262"/>
      <c r="W895" s="262"/>
      <c r="X895" s="262"/>
      <c r="Y895" s="262"/>
      <c r="Z895" s="262"/>
      <c r="AA895" s="262"/>
      <c r="AB895" s="262"/>
      <c r="AC895" s="262"/>
      <c r="AD895" s="262"/>
      <c r="AE895" s="262"/>
      <c r="AF895" s="258"/>
      <c r="AG895" s="258"/>
      <c r="AH895" s="258"/>
      <c r="AI895" s="258"/>
      <c r="AJ895" s="258"/>
      <c r="AK895" s="258"/>
      <c r="AL895" s="263"/>
      <c r="AM895" s="263"/>
      <c r="AN895" s="131"/>
      <c r="AO895" s="131"/>
      <c r="AP895" s="131"/>
      <c r="AQ895" s="131"/>
      <c r="AR895" s="131"/>
      <c r="AS895" s="131"/>
      <c r="AT895" s="131"/>
      <c r="AU895" s="131"/>
      <c r="AV895" s="131"/>
      <c r="AW895" s="131"/>
      <c r="AX895" s="131"/>
      <c r="AY895" s="131"/>
      <c r="AZ895" s="131"/>
      <c r="BA895" s="131"/>
      <c r="BB895" s="131"/>
      <c r="BC895" s="131"/>
      <c r="BD895" s="131"/>
      <c r="BE895" s="131"/>
      <c r="BF895" s="131"/>
      <c r="BG895" s="131"/>
      <c r="BH895" s="131"/>
      <c r="BI895" s="131"/>
      <c r="BJ895" s="131"/>
      <c r="BK895" s="131"/>
      <c r="BL895" s="131"/>
      <c r="BM895" s="131"/>
      <c r="BN895" s="131"/>
      <c r="BO895" s="131"/>
      <c r="BP895" s="131"/>
    </row>
    <row r="896" customFormat="false" ht="13.2" hidden="false" customHeight="false" outlineLevel="0" collapsed="false">
      <c r="A896" s="258"/>
      <c r="B896" s="259"/>
      <c r="C896" s="260"/>
      <c r="D896" s="261"/>
      <c r="E896" s="258"/>
      <c r="F896" s="262"/>
      <c r="G896" s="262"/>
      <c r="H896" s="262"/>
      <c r="I896" s="262"/>
      <c r="J896" s="262"/>
      <c r="K896" s="262"/>
      <c r="L896" s="262"/>
      <c r="M896" s="262"/>
      <c r="N896" s="262"/>
      <c r="O896" s="262"/>
      <c r="P896" s="262"/>
      <c r="Q896" s="262"/>
      <c r="R896" s="262"/>
      <c r="S896" s="262"/>
      <c r="T896" s="262"/>
      <c r="U896" s="262"/>
      <c r="V896" s="262"/>
      <c r="W896" s="262"/>
      <c r="X896" s="262"/>
      <c r="Y896" s="262"/>
      <c r="Z896" s="262"/>
      <c r="AA896" s="262"/>
      <c r="AB896" s="262"/>
      <c r="AC896" s="262"/>
      <c r="AD896" s="262"/>
      <c r="AE896" s="262"/>
      <c r="AF896" s="258"/>
      <c r="AG896" s="258"/>
      <c r="AH896" s="258"/>
      <c r="AI896" s="258"/>
      <c r="AJ896" s="258"/>
      <c r="AK896" s="258"/>
      <c r="AL896" s="263"/>
      <c r="AM896" s="263"/>
      <c r="AN896" s="131"/>
      <c r="AO896" s="131"/>
      <c r="AP896" s="131"/>
      <c r="AQ896" s="131"/>
      <c r="AR896" s="131"/>
      <c r="AS896" s="131"/>
      <c r="AT896" s="131"/>
      <c r="AU896" s="131"/>
      <c r="AV896" s="131"/>
      <c r="AW896" s="131"/>
      <c r="AX896" s="131"/>
      <c r="AY896" s="131"/>
      <c r="AZ896" s="131"/>
      <c r="BA896" s="131"/>
      <c r="BB896" s="131"/>
      <c r="BC896" s="131"/>
      <c r="BD896" s="131"/>
      <c r="BE896" s="131"/>
      <c r="BF896" s="131"/>
      <c r="BG896" s="131"/>
      <c r="BH896" s="131"/>
      <c r="BI896" s="131"/>
      <c r="BJ896" s="131"/>
      <c r="BK896" s="131"/>
      <c r="BL896" s="131"/>
      <c r="BM896" s="131"/>
      <c r="BN896" s="131"/>
      <c r="BO896" s="131"/>
      <c r="BP896" s="131"/>
    </row>
    <row r="897" customFormat="false" ht="13.2" hidden="false" customHeight="false" outlineLevel="0" collapsed="false">
      <c r="A897" s="258"/>
      <c r="B897" s="259"/>
      <c r="C897" s="260"/>
      <c r="D897" s="261"/>
      <c r="E897" s="258"/>
      <c r="F897" s="262"/>
      <c r="G897" s="262"/>
      <c r="H897" s="262"/>
      <c r="I897" s="262"/>
      <c r="J897" s="262"/>
      <c r="K897" s="262"/>
      <c r="L897" s="262"/>
      <c r="M897" s="262"/>
      <c r="N897" s="262"/>
      <c r="O897" s="262"/>
      <c r="P897" s="262"/>
      <c r="Q897" s="262"/>
      <c r="R897" s="262"/>
      <c r="S897" s="262"/>
      <c r="T897" s="262"/>
      <c r="U897" s="262"/>
      <c r="V897" s="262"/>
      <c r="W897" s="262"/>
      <c r="X897" s="262"/>
      <c r="Y897" s="262"/>
      <c r="Z897" s="262"/>
      <c r="AA897" s="262"/>
      <c r="AB897" s="262"/>
      <c r="AC897" s="262"/>
      <c r="AD897" s="262"/>
      <c r="AE897" s="262"/>
      <c r="AF897" s="258"/>
      <c r="AG897" s="258"/>
      <c r="AH897" s="258"/>
      <c r="AI897" s="258"/>
      <c r="AJ897" s="258"/>
      <c r="AK897" s="258"/>
      <c r="AL897" s="263"/>
      <c r="AM897" s="263"/>
      <c r="AN897" s="131"/>
      <c r="AO897" s="131"/>
      <c r="AP897" s="131"/>
      <c r="AQ897" s="131"/>
      <c r="AR897" s="131"/>
      <c r="AS897" s="131"/>
      <c r="AT897" s="131"/>
      <c r="AU897" s="131"/>
      <c r="AV897" s="131"/>
      <c r="AW897" s="131"/>
      <c r="AX897" s="131"/>
      <c r="AY897" s="131"/>
      <c r="AZ897" s="131"/>
      <c r="BA897" s="131"/>
      <c r="BB897" s="131"/>
      <c r="BC897" s="131"/>
      <c r="BD897" s="131"/>
      <c r="BE897" s="131"/>
      <c r="BF897" s="131"/>
      <c r="BG897" s="131"/>
      <c r="BH897" s="131"/>
      <c r="BI897" s="131"/>
      <c r="BJ897" s="131"/>
      <c r="BK897" s="131"/>
      <c r="BL897" s="131"/>
      <c r="BM897" s="131"/>
      <c r="BN897" s="131"/>
      <c r="BO897" s="131"/>
      <c r="BP897" s="131"/>
    </row>
    <row r="898" customFormat="false" ht="13.2" hidden="false" customHeight="false" outlineLevel="0" collapsed="false">
      <c r="A898" s="258"/>
      <c r="B898" s="259"/>
      <c r="C898" s="260"/>
      <c r="D898" s="261"/>
      <c r="E898" s="258"/>
      <c r="F898" s="262"/>
      <c r="G898" s="262"/>
      <c r="H898" s="262"/>
      <c r="I898" s="262"/>
      <c r="J898" s="262"/>
      <c r="K898" s="262"/>
      <c r="L898" s="262"/>
      <c r="M898" s="262"/>
      <c r="N898" s="262"/>
      <c r="O898" s="262"/>
      <c r="P898" s="262"/>
      <c r="Q898" s="262"/>
      <c r="R898" s="262"/>
      <c r="S898" s="262"/>
      <c r="T898" s="262"/>
      <c r="U898" s="262"/>
      <c r="V898" s="262"/>
      <c r="W898" s="262"/>
      <c r="X898" s="262"/>
      <c r="Y898" s="262"/>
      <c r="Z898" s="262"/>
      <c r="AA898" s="262"/>
      <c r="AB898" s="262"/>
      <c r="AC898" s="262"/>
      <c r="AD898" s="262"/>
      <c r="AE898" s="262"/>
      <c r="AF898" s="258"/>
      <c r="AG898" s="258"/>
      <c r="AH898" s="258"/>
      <c r="AI898" s="258"/>
      <c r="AJ898" s="258"/>
      <c r="AK898" s="258"/>
      <c r="AL898" s="263"/>
      <c r="AM898" s="263"/>
      <c r="AN898" s="131"/>
      <c r="AO898" s="131"/>
      <c r="AP898" s="131"/>
      <c r="AQ898" s="131"/>
      <c r="AR898" s="131"/>
      <c r="AS898" s="131"/>
      <c r="AT898" s="131"/>
      <c r="AU898" s="131"/>
      <c r="AV898" s="131"/>
      <c r="AW898" s="131"/>
      <c r="AX898" s="131"/>
      <c r="AY898" s="131"/>
      <c r="AZ898" s="131"/>
      <c r="BA898" s="131"/>
      <c r="BB898" s="131"/>
      <c r="BC898" s="131"/>
      <c r="BD898" s="131"/>
      <c r="BE898" s="131"/>
      <c r="BF898" s="131"/>
      <c r="BG898" s="131"/>
      <c r="BH898" s="131"/>
      <c r="BI898" s="131"/>
      <c r="BJ898" s="131"/>
      <c r="BK898" s="131"/>
      <c r="BL898" s="131"/>
      <c r="BM898" s="131"/>
      <c r="BN898" s="131"/>
      <c r="BO898" s="131"/>
      <c r="BP898" s="131"/>
    </row>
    <row r="899" customFormat="false" ht="13.2" hidden="false" customHeight="false" outlineLevel="0" collapsed="false">
      <c r="A899" s="258"/>
      <c r="B899" s="259"/>
      <c r="C899" s="260"/>
      <c r="D899" s="261"/>
      <c r="E899" s="258"/>
      <c r="F899" s="262"/>
      <c r="G899" s="262"/>
      <c r="H899" s="262"/>
      <c r="I899" s="262"/>
      <c r="J899" s="262"/>
      <c r="K899" s="262"/>
      <c r="L899" s="262"/>
      <c r="M899" s="262"/>
      <c r="N899" s="262"/>
      <c r="O899" s="262"/>
      <c r="P899" s="262"/>
      <c r="Q899" s="262"/>
      <c r="R899" s="262"/>
      <c r="S899" s="262"/>
      <c r="T899" s="262"/>
      <c r="U899" s="262"/>
      <c r="V899" s="262"/>
      <c r="W899" s="262"/>
      <c r="X899" s="262"/>
      <c r="Y899" s="262"/>
      <c r="Z899" s="262"/>
      <c r="AA899" s="262"/>
      <c r="AB899" s="262"/>
      <c r="AC899" s="262"/>
      <c r="AD899" s="262"/>
      <c r="AE899" s="262"/>
      <c r="AF899" s="258"/>
      <c r="AG899" s="258"/>
      <c r="AH899" s="258"/>
      <c r="AI899" s="258"/>
      <c r="AJ899" s="258"/>
      <c r="AK899" s="258"/>
      <c r="AL899" s="263"/>
      <c r="AM899" s="263"/>
      <c r="AN899" s="131"/>
      <c r="AO899" s="131"/>
      <c r="AP899" s="131"/>
      <c r="AQ899" s="131"/>
      <c r="AR899" s="131"/>
      <c r="AS899" s="131"/>
      <c r="AT899" s="131"/>
      <c r="AU899" s="131"/>
      <c r="AV899" s="131"/>
      <c r="AW899" s="131"/>
      <c r="AX899" s="131"/>
      <c r="AY899" s="131"/>
      <c r="AZ899" s="131"/>
      <c r="BA899" s="131"/>
      <c r="BB899" s="131"/>
      <c r="BC899" s="131"/>
      <c r="BD899" s="131"/>
      <c r="BE899" s="131"/>
      <c r="BF899" s="131"/>
      <c r="BG899" s="131"/>
      <c r="BH899" s="131"/>
      <c r="BI899" s="131"/>
      <c r="BJ899" s="131"/>
      <c r="BK899" s="131"/>
      <c r="BL899" s="131"/>
      <c r="BM899" s="131"/>
      <c r="BN899" s="131"/>
      <c r="BO899" s="131"/>
      <c r="BP899" s="131"/>
    </row>
    <row r="900" customFormat="false" ht="13.2" hidden="false" customHeight="false" outlineLevel="0" collapsed="false">
      <c r="A900" s="258"/>
      <c r="B900" s="259"/>
      <c r="C900" s="260"/>
      <c r="D900" s="261"/>
      <c r="E900" s="258"/>
      <c r="F900" s="262"/>
      <c r="G900" s="262"/>
      <c r="H900" s="262"/>
      <c r="I900" s="262"/>
      <c r="J900" s="262"/>
      <c r="K900" s="262"/>
      <c r="L900" s="262"/>
      <c r="M900" s="262"/>
      <c r="N900" s="262"/>
      <c r="O900" s="262"/>
      <c r="P900" s="262"/>
      <c r="Q900" s="262"/>
      <c r="R900" s="262"/>
      <c r="S900" s="262"/>
      <c r="T900" s="262"/>
      <c r="U900" s="262"/>
      <c r="V900" s="262"/>
      <c r="W900" s="262"/>
      <c r="X900" s="262"/>
      <c r="Y900" s="262"/>
      <c r="Z900" s="262"/>
      <c r="AA900" s="262"/>
      <c r="AB900" s="262"/>
      <c r="AC900" s="262"/>
      <c r="AD900" s="262"/>
      <c r="AE900" s="262"/>
      <c r="AF900" s="258"/>
      <c r="AG900" s="258"/>
      <c r="AH900" s="258"/>
      <c r="AI900" s="258"/>
      <c r="AJ900" s="258"/>
      <c r="AK900" s="258"/>
      <c r="AL900" s="263"/>
      <c r="AM900" s="263"/>
      <c r="AN900" s="131"/>
      <c r="AO900" s="131"/>
      <c r="AP900" s="131"/>
      <c r="AQ900" s="131"/>
      <c r="AR900" s="131"/>
      <c r="AS900" s="131"/>
      <c r="AT900" s="131"/>
      <c r="AU900" s="131"/>
      <c r="AV900" s="131"/>
      <c r="AW900" s="131"/>
      <c r="AX900" s="131"/>
      <c r="AY900" s="131"/>
      <c r="AZ900" s="131"/>
      <c r="BA900" s="131"/>
      <c r="BB900" s="131"/>
      <c r="BC900" s="131"/>
      <c r="BD900" s="131"/>
      <c r="BE900" s="131"/>
      <c r="BF900" s="131"/>
      <c r="BG900" s="131"/>
      <c r="BH900" s="131"/>
      <c r="BI900" s="131"/>
      <c r="BJ900" s="131"/>
      <c r="BK900" s="131"/>
      <c r="BL900" s="131"/>
      <c r="BM900" s="131"/>
      <c r="BN900" s="131"/>
      <c r="BO900" s="131"/>
      <c r="BP900" s="131"/>
    </row>
    <row r="901" customFormat="false" ht="13.2" hidden="false" customHeight="false" outlineLevel="0" collapsed="false">
      <c r="A901" s="258"/>
      <c r="B901" s="259"/>
      <c r="C901" s="260"/>
      <c r="D901" s="261"/>
      <c r="E901" s="258"/>
      <c r="F901" s="262"/>
      <c r="G901" s="262"/>
      <c r="H901" s="262"/>
      <c r="I901" s="262"/>
      <c r="J901" s="262"/>
      <c r="K901" s="262"/>
      <c r="L901" s="262"/>
      <c r="M901" s="262"/>
      <c r="N901" s="262"/>
      <c r="O901" s="262"/>
      <c r="P901" s="262"/>
      <c r="Q901" s="262"/>
      <c r="R901" s="262"/>
      <c r="S901" s="262"/>
      <c r="T901" s="262"/>
      <c r="U901" s="262"/>
      <c r="V901" s="262"/>
      <c r="W901" s="262"/>
      <c r="X901" s="262"/>
      <c r="Y901" s="262"/>
      <c r="Z901" s="262"/>
      <c r="AA901" s="262"/>
      <c r="AB901" s="262"/>
      <c r="AC901" s="262"/>
      <c r="AD901" s="262"/>
      <c r="AE901" s="262"/>
      <c r="AF901" s="258"/>
      <c r="AG901" s="258"/>
      <c r="AH901" s="258"/>
      <c r="AI901" s="258"/>
      <c r="AJ901" s="258"/>
      <c r="AK901" s="258"/>
      <c r="AL901" s="263"/>
      <c r="AM901" s="263"/>
      <c r="AN901" s="131"/>
      <c r="AO901" s="131"/>
      <c r="AP901" s="131"/>
      <c r="AQ901" s="131"/>
      <c r="AR901" s="131"/>
      <c r="AS901" s="131"/>
      <c r="AT901" s="131"/>
      <c r="AU901" s="131"/>
      <c r="AV901" s="131"/>
      <c r="AW901" s="131"/>
      <c r="AX901" s="131"/>
      <c r="AY901" s="131"/>
      <c r="AZ901" s="131"/>
      <c r="BA901" s="131"/>
      <c r="BB901" s="131"/>
      <c r="BC901" s="131"/>
      <c r="BD901" s="131"/>
      <c r="BE901" s="131"/>
      <c r="BF901" s="131"/>
      <c r="BG901" s="131"/>
      <c r="BH901" s="131"/>
      <c r="BI901" s="131"/>
      <c r="BJ901" s="131"/>
      <c r="BK901" s="131"/>
      <c r="BL901" s="131"/>
      <c r="BM901" s="131"/>
      <c r="BN901" s="131"/>
      <c r="BO901" s="131"/>
      <c r="BP901" s="131"/>
    </row>
    <row r="902" customFormat="false" ht="13.2" hidden="false" customHeight="false" outlineLevel="0" collapsed="false">
      <c r="A902" s="258"/>
      <c r="B902" s="259"/>
      <c r="C902" s="260"/>
      <c r="D902" s="261"/>
      <c r="E902" s="258"/>
      <c r="F902" s="262"/>
      <c r="G902" s="262"/>
      <c r="H902" s="262"/>
      <c r="I902" s="262"/>
      <c r="J902" s="262"/>
      <c r="K902" s="262"/>
      <c r="L902" s="262"/>
      <c r="M902" s="262"/>
      <c r="N902" s="262"/>
      <c r="O902" s="262"/>
      <c r="P902" s="262"/>
      <c r="Q902" s="262"/>
      <c r="R902" s="262"/>
      <c r="S902" s="262"/>
      <c r="T902" s="262"/>
      <c r="U902" s="262"/>
      <c r="V902" s="262"/>
      <c r="W902" s="262"/>
      <c r="X902" s="262"/>
      <c r="Y902" s="262"/>
      <c r="Z902" s="262"/>
      <c r="AA902" s="262"/>
      <c r="AB902" s="262"/>
      <c r="AC902" s="262"/>
      <c r="AD902" s="262"/>
      <c r="AE902" s="262"/>
      <c r="AF902" s="258"/>
      <c r="AG902" s="258"/>
      <c r="AH902" s="258"/>
      <c r="AI902" s="258"/>
      <c r="AJ902" s="258"/>
      <c r="AK902" s="258"/>
      <c r="AL902" s="263"/>
      <c r="AM902" s="263"/>
      <c r="AN902" s="131"/>
      <c r="AO902" s="131"/>
      <c r="AP902" s="131"/>
      <c r="AQ902" s="131"/>
      <c r="AR902" s="131"/>
      <c r="AS902" s="131"/>
      <c r="AT902" s="131"/>
      <c r="AU902" s="131"/>
      <c r="AV902" s="131"/>
      <c r="AW902" s="131"/>
      <c r="AX902" s="131"/>
      <c r="AY902" s="131"/>
      <c r="AZ902" s="131"/>
      <c r="BA902" s="131"/>
      <c r="BB902" s="131"/>
      <c r="BC902" s="131"/>
      <c r="BD902" s="131"/>
      <c r="BE902" s="131"/>
      <c r="BF902" s="131"/>
      <c r="BG902" s="131"/>
      <c r="BH902" s="131"/>
      <c r="BI902" s="131"/>
      <c r="BJ902" s="131"/>
      <c r="BK902" s="131"/>
      <c r="BL902" s="131"/>
      <c r="BM902" s="131"/>
      <c r="BN902" s="131"/>
      <c r="BO902" s="131"/>
      <c r="BP902" s="131"/>
    </row>
    <row r="903" customFormat="false" ht="13.2" hidden="false" customHeight="false" outlineLevel="0" collapsed="false">
      <c r="A903" s="258"/>
      <c r="B903" s="259"/>
      <c r="C903" s="260"/>
      <c r="D903" s="261"/>
      <c r="E903" s="258"/>
      <c r="F903" s="262"/>
      <c r="G903" s="262"/>
      <c r="H903" s="262"/>
      <c r="I903" s="262"/>
      <c r="J903" s="262"/>
      <c r="K903" s="262"/>
      <c r="L903" s="262"/>
      <c r="M903" s="262"/>
      <c r="N903" s="262"/>
      <c r="O903" s="262"/>
      <c r="P903" s="262"/>
      <c r="Q903" s="262"/>
      <c r="R903" s="262"/>
      <c r="S903" s="262"/>
      <c r="T903" s="262"/>
      <c r="U903" s="262"/>
      <c r="V903" s="262"/>
      <c r="W903" s="262"/>
      <c r="X903" s="262"/>
      <c r="Y903" s="262"/>
      <c r="Z903" s="262"/>
      <c r="AA903" s="262"/>
      <c r="AB903" s="262"/>
      <c r="AC903" s="262"/>
      <c r="AD903" s="262"/>
      <c r="AE903" s="262"/>
      <c r="AF903" s="258"/>
      <c r="AG903" s="258"/>
      <c r="AH903" s="258"/>
      <c r="AI903" s="258"/>
      <c r="AJ903" s="258"/>
      <c r="AK903" s="258"/>
      <c r="AL903" s="263"/>
      <c r="AM903" s="263"/>
      <c r="AN903" s="131"/>
      <c r="AO903" s="131"/>
      <c r="AP903" s="131"/>
      <c r="AQ903" s="131"/>
      <c r="AR903" s="131"/>
      <c r="AS903" s="131"/>
      <c r="AT903" s="131"/>
      <c r="AU903" s="131"/>
      <c r="AV903" s="131"/>
      <c r="AW903" s="131"/>
      <c r="AX903" s="131"/>
      <c r="AY903" s="131"/>
      <c r="AZ903" s="131"/>
      <c r="BA903" s="131"/>
      <c r="BB903" s="131"/>
      <c r="BC903" s="131"/>
      <c r="BD903" s="131"/>
      <c r="BE903" s="131"/>
      <c r="BF903" s="131"/>
      <c r="BG903" s="131"/>
      <c r="BH903" s="131"/>
      <c r="BI903" s="131"/>
      <c r="BJ903" s="131"/>
      <c r="BK903" s="131"/>
      <c r="BL903" s="131"/>
      <c r="BM903" s="131"/>
      <c r="BN903" s="131"/>
      <c r="BO903" s="131"/>
      <c r="BP903" s="131"/>
    </row>
    <row r="904" customFormat="false" ht="13.2" hidden="false" customHeight="false" outlineLevel="0" collapsed="false">
      <c r="A904" s="258"/>
      <c r="B904" s="259"/>
      <c r="C904" s="260"/>
      <c r="D904" s="261"/>
      <c r="E904" s="258"/>
      <c r="F904" s="262"/>
      <c r="G904" s="262"/>
      <c r="H904" s="262"/>
      <c r="I904" s="262"/>
      <c r="J904" s="262"/>
      <c r="K904" s="262"/>
      <c r="L904" s="262"/>
      <c r="M904" s="262"/>
      <c r="N904" s="262"/>
      <c r="O904" s="262"/>
      <c r="P904" s="262"/>
      <c r="Q904" s="262"/>
      <c r="R904" s="262"/>
      <c r="S904" s="262"/>
      <c r="T904" s="262"/>
      <c r="U904" s="262"/>
      <c r="V904" s="262"/>
      <c r="W904" s="262"/>
      <c r="X904" s="262"/>
      <c r="Y904" s="262"/>
      <c r="Z904" s="262"/>
      <c r="AA904" s="262"/>
      <c r="AB904" s="262"/>
      <c r="AC904" s="262"/>
      <c r="AD904" s="262"/>
      <c r="AE904" s="262"/>
      <c r="AF904" s="258"/>
      <c r="AG904" s="258"/>
      <c r="AH904" s="258"/>
      <c r="AI904" s="258"/>
      <c r="AJ904" s="258"/>
      <c r="AK904" s="258"/>
      <c r="AL904" s="263"/>
      <c r="AM904" s="263"/>
      <c r="AN904" s="131"/>
      <c r="AO904" s="131"/>
      <c r="AP904" s="131"/>
      <c r="AQ904" s="131"/>
      <c r="AR904" s="131"/>
      <c r="AS904" s="131"/>
      <c r="AT904" s="131"/>
      <c r="AU904" s="131"/>
      <c r="AV904" s="131"/>
      <c r="AW904" s="131"/>
      <c r="AX904" s="131"/>
      <c r="AY904" s="131"/>
      <c r="AZ904" s="131"/>
      <c r="BA904" s="131"/>
      <c r="BB904" s="131"/>
      <c r="BC904" s="131"/>
      <c r="BD904" s="131"/>
      <c r="BE904" s="131"/>
      <c r="BF904" s="131"/>
      <c r="BG904" s="131"/>
      <c r="BH904" s="131"/>
      <c r="BI904" s="131"/>
      <c r="BJ904" s="131"/>
      <c r="BK904" s="131"/>
      <c r="BL904" s="131"/>
      <c r="BM904" s="131"/>
      <c r="BN904" s="131"/>
      <c r="BO904" s="131"/>
      <c r="BP904" s="131"/>
    </row>
    <row r="905" customFormat="false" ht="13.2" hidden="false" customHeight="false" outlineLevel="0" collapsed="false">
      <c r="A905" s="258"/>
      <c r="B905" s="259"/>
      <c r="C905" s="260"/>
      <c r="D905" s="261"/>
      <c r="E905" s="258"/>
      <c r="F905" s="262"/>
      <c r="G905" s="262"/>
      <c r="H905" s="262"/>
      <c r="I905" s="262"/>
      <c r="J905" s="262"/>
      <c r="K905" s="262"/>
      <c r="L905" s="262"/>
      <c r="M905" s="262"/>
      <c r="N905" s="262"/>
      <c r="O905" s="262"/>
      <c r="P905" s="262"/>
      <c r="Q905" s="262"/>
      <c r="R905" s="262"/>
      <c r="S905" s="262"/>
      <c r="T905" s="262"/>
      <c r="U905" s="262"/>
      <c r="V905" s="262"/>
      <c r="W905" s="262"/>
      <c r="X905" s="262"/>
      <c r="Y905" s="262"/>
      <c r="Z905" s="262"/>
      <c r="AA905" s="262"/>
      <c r="AB905" s="262"/>
      <c r="AC905" s="262"/>
      <c r="AD905" s="262"/>
      <c r="AE905" s="262"/>
      <c r="AF905" s="258"/>
      <c r="AG905" s="258"/>
      <c r="AH905" s="258"/>
      <c r="AI905" s="258"/>
      <c r="AJ905" s="258"/>
      <c r="AK905" s="258"/>
      <c r="AL905" s="263"/>
      <c r="AM905" s="263"/>
      <c r="AN905" s="131"/>
      <c r="AO905" s="131"/>
      <c r="AP905" s="131"/>
      <c r="AQ905" s="131"/>
      <c r="AR905" s="131"/>
      <c r="AS905" s="131"/>
      <c r="AT905" s="131"/>
      <c r="AU905" s="131"/>
      <c r="AV905" s="131"/>
      <c r="AW905" s="131"/>
      <c r="AX905" s="131"/>
      <c r="AY905" s="131"/>
      <c r="AZ905" s="131"/>
      <c r="BA905" s="131"/>
      <c r="BB905" s="131"/>
      <c r="BC905" s="131"/>
      <c r="BD905" s="131"/>
      <c r="BE905" s="131"/>
      <c r="BF905" s="131"/>
      <c r="BG905" s="131"/>
      <c r="BH905" s="131"/>
      <c r="BI905" s="131"/>
      <c r="BJ905" s="131"/>
      <c r="BK905" s="131"/>
      <c r="BL905" s="131"/>
      <c r="BM905" s="131"/>
      <c r="BN905" s="131"/>
      <c r="BO905" s="131"/>
      <c r="BP905" s="131"/>
    </row>
    <row r="906" customFormat="false" ht="13.2" hidden="false" customHeight="false" outlineLevel="0" collapsed="false">
      <c r="A906" s="258"/>
      <c r="B906" s="259"/>
      <c r="C906" s="260"/>
      <c r="D906" s="261"/>
      <c r="E906" s="258"/>
      <c r="F906" s="262"/>
      <c r="G906" s="262"/>
      <c r="H906" s="262"/>
      <c r="I906" s="262"/>
      <c r="J906" s="262"/>
      <c r="K906" s="262"/>
      <c r="L906" s="262"/>
      <c r="M906" s="262"/>
      <c r="N906" s="262"/>
      <c r="O906" s="262"/>
      <c r="P906" s="262"/>
      <c r="Q906" s="262"/>
      <c r="R906" s="262"/>
      <c r="S906" s="262"/>
      <c r="T906" s="262"/>
      <c r="U906" s="262"/>
      <c r="V906" s="262"/>
      <c r="W906" s="262"/>
      <c r="X906" s="262"/>
      <c r="Y906" s="262"/>
      <c r="Z906" s="262"/>
      <c r="AA906" s="262"/>
      <c r="AB906" s="262"/>
      <c r="AC906" s="262"/>
      <c r="AD906" s="262"/>
      <c r="AE906" s="262"/>
      <c r="AF906" s="258"/>
      <c r="AG906" s="258"/>
      <c r="AH906" s="258"/>
      <c r="AI906" s="258"/>
      <c r="AJ906" s="258"/>
      <c r="AK906" s="258"/>
      <c r="AL906" s="263"/>
      <c r="AM906" s="263"/>
      <c r="AN906" s="131"/>
      <c r="AO906" s="131"/>
      <c r="AP906" s="131"/>
      <c r="AQ906" s="131"/>
      <c r="AR906" s="131"/>
      <c r="AS906" s="131"/>
      <c r="AT906" s="131"/>
      <c r="AU906" s="131"/>
      <c r="AV906" s="131"/>
      <c r="AW906" s="131"/>
      <c r="AX906" s="131"/>
      <c r="AY906" s="131"/>
      <c r="AZ906" s="131"/>
      <c r="BA906" s="131"/>
      <c r="BB906" s="131"/>
      <c r="BC906" s="131"/>
      <c r="BD906" s="131"/>
      <c r="BE906" s="131"/>
      <c r="BF906" s="131"/>
      <c r="BG906" s="131"/>
      <c r="BH906" s="131"/>
      <c r="BI906" s="131"/>
      <c r="BJ906" s="131"/>
      <c r="BK906" s="131"/>
      <c r="BL906" s="131"/>
      <c r="BM906" s="131"/>
      <c r="BN906" s="131"/>
      <c r="BO906" s="131"/>
      <c r="BP906" s="131"/>
    </row>
    <row r="907" customFormat="false" ht="13.2" hidden="false" customHeight="false" outlineLevel="0" collapsed="false">
      <c r="A907" s="258"/>
      <c r="B907" s="259"/>
      <c r="C907" s="260"/>
      <c r="D907" s="261"/>
      <c r="E907" s="258"/>
      <c r="F907" s="262"/>
      <c r="G907" s="262"/>
      <c r="H907" s="262"/>
      <c r="I907" s="262"/>
      <c r="J907" s="262"/>
      <c r="K907" s="262"/>
      <c r="L907" s="262"/>
      <c r="M907" s="262"/>
      <c r="N907" s="262"/>
      <c r="O907" s="262"/>
      <c r="P907" s="262"/>
      <c r="Q907" s="262"/>
      <c r="R907" s="262"/>
      <c r="S907" s="262"/>
      <c r="T907" s="262"/>
      <c r="U907" s="262"/>
      <c r="V907" s="262"/>
      <c r="W907" s="262"/>
      <c r="X907" s="262"/>
      <c r="Y907" s="262"/>
      <c r="Z907" s="262"/>
      <c r="AA907" s="262"/>
      <c r="AB907" s="262"/>
      <c r="AC907" s="262"/>
      <c r="AD907" s="262"/>
      <c r="AE907" s="262"/>
      <c r="AF907" s="258"/>
      <c r="AG907" s="258"/>
      <c r="AH907" s="258"/>
      <c r="AI907" s="258"/>
      <c r="AJ907" s="258"/>
      <c r="AK907" s="258"/>
      <c r="AL907" s="263"/>
      <c r="AM907" s="263"/>
      <c r="AN907" s="131"/>
      <c r="AO907" s="131"/>
      <c r="AP907" s="131"/>
      <c r="AQ907" s="131"/>
      <c r="AR907" s="131"/>
      <c r="AS907" s="131"/>
      <c r="AT907" s="131"/>
      <c r="AU907" s="131"/>
      <c r="AV907" s="131"/>
      <c r="AW907" s="131"/>
      <c r="AX907" s="131"/>
      <c r="AY907" s="131"/>
      <c r="AZ907" s="131"/>
      <c r="BA907" s="131"/>
      <c r="BB907" s="131"/>
      <c r="BC907" s="131"/>
      <c r="BD907" s="131"/>
      <c r="BE907" s="131"/>
      <c r="BF907" s="131"/>
      <c r="BG907" s="131"/>
      <c r="BH907" s="131"/>
      <c r="BI907" s="131"/>
      <c r="BJ907" s="131"/>
      <c r="BK907" s="131"/>
      <c r="BL907" s="131"/>
      <c r="BM907" s="131"/>
      <c r="BN907" s="131"/>
      <c r="BO907" s="131"/>
      <c r="BP907" s="131"/>
    </row>
    <row r="908" customFormat="false" ht="13.2" hidden="false" customHeight="false" outlineLevel="0" collapsed="false">
      <c r="A908" s="258"/>
      <c r="B908" s="259"/>
      <c r="C908" s="260"/>
      <c r="D908" s="261"/>
      <c r="E908" s="258"/>
      <c r="F908" s="262"/>
      <c r="G908" s="262"/>
      <c r="H908" s="262"/>
      <c r="I908" s="262"/>
      <c r="J908" s="262"/>
      <c r="K908" s="262"/>
      <c r="L908" s="262"/>
      <c r="M908" s="262"/>
      <c r="N908" s="262"/>
      <c r="O908" s="262"/>
      <c r="P908" s="262"/>
      <c r="Q908" s="262"/>
      <c r="R908" s="262"/>
      <c r="S908" s="262"/>
      <c r="T908" s="262"/>
      <c r="U908" s="262"/>
      <c r="V908" s="262"/>
      <c r="W908" s="262"/>
      <c r="X908" s="262"/>
      <c r="Y908" s="262"/>
      <c r="Z908" s="262"/>
      <c r="AA908" s="262"/>
      <c r="AB908" s="262"/>
      <c r="AC908" s="262"/>
      <c r="AD908" s="262"/>
      <c r="AE908" s="262"/>
      <c r="AF908" s="258"/>
      <c r="AG908" s="258"/>
      <c r="AH908" s="258"/>
      <c r="AI908" s="258"/>
      <c r="AJ908" s="258"/>
      <c r="AK908" s="258"/>
      <c r="AL908" s="263"/>
      <c r="AM908" s="263"/>
      <c r="AN908" s="131"/>
      <c r="AO908" s="131"/>
      <c r="AP908" s="131"/>
      <c r="AQ908" s="131"/>
      <c r="AR908" s="131"/>
      <c r="AS908" s="131"/>
      <c r="AT908" s="131"/>
      <c r="AU908" s="131"/>
      <c r="AV908" s="131"/>
      <c r="AW908" s="131"/>
      <c r="AX908" s="131"/>
      <c r="AY908" s="131"/>
      <c r="AZ908" s="131"/>
      <c r="BA908" s="131"/>
      <c r="BB908" s="131"/>
      <c r="BC908" s="131"/>
      <c r="BD908" s="131"/>
      <c r="BE908" s="131"/>
      <c r="BF908" s="131"/>
      <c r="BG908" s="131"/>
      <c r="BH908" s="131"/>
      <c r="BI908" s="131"/>
      <c r="BJ908" s="131"/>
      <c r="BK908" s="131"/>
      <c r="BL908" s="131"/>
      <c r="BM908" s="131"/>
      <c r="BN908" s="131"/>
      <c r="BO908" s="131"/>
      <c r="BP908" s="131"/>
    </row>
    <row r="909" customFormat="false" ht="13.2" hidden="false" customHeight="false" outlineLevel="0" collapsed="false">
      <c r="A909" s="258"/>
      <c r="B909" s="259"/>
      <c r="C909" s="260"/>
      <c r="D909" s="261"/>
      <c r="E909" s="258"/>
      <c r="F909" s="262"/>
      <c r="G909" s="262"/>
      <c r="H909" s="262"/>
      <c r="I909" s="262"/>
      <c r="J909" s="262"/>
      <c r="K909" s="262"/>
      <c r="L909" s="262"/>
      <c r="M909" s="262"/>
      <c r="N909" s="262"/>
      <c r="O909" s="262"/>
      <c r="P909" s="262"/>
      <c r="Q909" s="262"/>
      <c r="R909" s="262"/>
      <c r="S909" s="262"/>
      <c r="T909" s="262"/>
      <c r="U909" s="262"/>
      <c r="V909" s="262"/>
      <c r="W909" s="262"/>
      <c r="X909" s="262"/>
      <c r="Y909" s="262"/>
      <c r="Z909" s="262"/>
      <c r="AA909" s="262"/>
      <c r="AB909" s="262"/>
      <c r="AC909" s="262"/>
      <c r="AD909" s="262"/>
      <c r="AE909" s="262"/>
      <c r="AF909" s="258"/>
      <c r="AG909" s="258"/>
      <c r="AH909" s="258"/>
      <c r="AI909" s="258"/>
      <c r="AJ909" s="258"/>
      <c r="AK909" s="258"/>
      <c r="AL909" s="263"/>
      <c r="AM909" s="263"/>
      <c r="AN909" s="131"/>
      <c r="AO909" s="131"/>
      <c r="AP909" s="131"/>
      <c r="AQ909" s="131"/>
      <c r="AR909" s="131"/>
      <c r="AS909" s="131"/>
      <c r="AT909" s="131"/>
      <c r="AU909" s="131"/>
      <c r="AV909" s="131"/>
      <c r="AW909" s="131"/>
      <c r="AX909" s="131"/>
      <c r="AY909" s="131"/>
      <c r="AZ909" s="131"/>
      <c r="BA909" s="131"/>
      <c r="BB909" s="131"/>
      <c r="BC909" s="131"/>
      <c r="BD909" s="131"/>
      <c r="BE909" s="131"/>
      <c r="BF909" s="131"/>
      <c r="BG909" s="131"/>
      <c r="BH909" s="131"/>
      <c r="BI909" s="131"/>
      <c r="BJ909" s="131"/>
      <c r="BK909" s="131"/>
      <c r="BL909" s="131"/>
      <c r="BM909" s="131"/>
      <c r="BN909" s="131"/>
      <c r="BO909" s="131"/>
      <c r="BP909" s="131"/>
    </row>
    <row r="910" customFormat="false" ht="13.2" hidden="false" customHeight="false" outlineLevel="0" collapsed="false">
      <c r="A910" s="258"/>
      <c r="B910" s="259"/>
      <c r="C910" s="260"/>
      <c r="D910" s="261"/>
      <c r="E910" s="258"/>
      <c r="F910" s="262"/>
      <c r="G910" s="262"/>
      <c r="H910" s="262"/>
      <c r="I910" s="262"/>
      <c r="J910" s="262"/>
      <c r="K910" s="262"/>
      <c r="L910" s="262"/>
      <c r="M910" s="262"/>
      <c r="N910" s="262"/>
      <c r="O910" s="262"/>
      <c r="P910" s="262"/>
      <c r="Q910" s="262"/>
      <c r="R910" s="262"/>
      <c r="S910" s="262"/>
      <c r="T910" s="262"/>
      <c r="U910" s="262"/>
      <c r="V910" s="262"/>
      <c r="W910" s="262"/>
      <c r="X910" s="262"/>
      <c r="Y910" s="262"/>
      <c r="Z910" s="262"/>
      <c r="AA910" s="262"/>
      <c r="AB910" s="262"/>
      <c r="AC910" s="262"/>
      <c r="AD910" s="262"/>
      <c r="AE910" s="262"/>
      <c r="AF910" s="258"/>
      <c r="AG910" s="258"/>
      <c r="AH910" s="258"/>
      <c r="AI910" s="258"/>
      <c r="AJ910" s="258"/>
      <c r="AK910" s="258"/>
      <c r="AL910" s="263"/>
      <c r="AM910" s="263"/>
      <c r="AN910" s="131"/>
      <c r="AO910" s="131"/>
      <c r="AP910" s="131"/>
      <c r="AQ910" s="131"/>
      <c r="AR910" s="131"/>
      <c r="AS910" s="131"/>
      <c r="AT910" s="131"/>
      <c r="AU910" s="131"/>
      <c r="AV910" s="131"/>
      <c r="AW910" s="131"/>
      <c r="AX910" s="131"/>
      <c r="AY910" s="131"/>
      <c r="AZ910" s="131"/>
      <c r="BA910" s="131"/>
      <c r="BB910" s="131"/>
      <c r="BC910" s="131"/>
      <c r="BD910" s="131"/>
      <c r="BE910" s="131"/>
      <c r="BF910" s="131"/>
      <c r="BG910" s="131"/>
      <c r="BH910" s="131"/>
      <c r="BI910" s="131"/>
      <c r="BJ910" s="131"/>
      <c r="BK910" s="131"/>
      <c r="BL910" s="131"/>
      <c r="BM910" s="131"/>
      <c r="BN910" s="131"/>
      <c r="BO910" s="131"/>
      <c r="BP910" s="131"/>
    </row>
    <row r="911" customFormat="false" ht="13.2" hidden="false" customHeight="false" outlineLevel="0" collapsed="false">
      <c r="A911" s="258"/>
      <c r="B911" s="259"/>
      <c r="C911" s="260"/>
      <c r="D911" s="261"/>
      <c r="E911" s="258"/>
      <c r="F911" s="262"/>
      <c r="G911" s="262"/>
      <c r="H911" s="262"/>
      <c r="I911" s="262"/>
      <c r="J911" s="262"/>
      <c r="K911" s="262"/>
      <c r="L911" s="262"/>
      <c r="M911" s="262"/>
      <c r="N911" s="262"/>
      <c r="O911" s="262"/>
      <c r="P911" s="262"/>
      <c r="Q911" s="262"/>
      <c r="R911" s="262"/>
      <c r="S911" s="262"/>
      <c r="T911" s="262"/>
      <c r="U911" s="262"/>
      <c r="V911" s="262"/>
      <c r="W911" s="262"/>
      <c r="X911" s="262"/>
      <c r="Y911" s="262"/>
      <c r="Z911" s="262"/>
      <c r="AA911" s="262"/>
      <c r="AB911" s="262"/>
      <c r="AC911" s="262"/>
      <c r="AD911" s="262"/>
      <c r="AE911" s="262"/>
      <c r="AF911" s="258"/>
      <c r="AG911" s="258"/>
      <c r="AH911" s="258"/>
      <c r="AI911" s="258"/>
      <c r="AJ911" s="258"/>
      <c r="AK911" s="258"/>
      <c r="AL911" s="263"/>
      <c r="AM911" s="263"/>
      <c r="AN911" s="131"/>
      <c r="AO911" s="131"/>
      <c r="AP911" s="131"/>
      <c r="AQ911" s="131"/>
      <c r="AR911" s="131"/>
      <c r="AS911" s="131"/>
      <c r="AT911" s="131"/>
      <c r="AU911" s="131"/>
      <c r="AV911" s="131"/>
      <c r="AW911" s="131"/>
      <c r="AX911" s="131"/>
      <c r="AY911" s="131"/>
      <c r="AZ911" s="131"/>
      <c r="BA911" s="131"/>
      <c r="BB911" s="131"/>
      <c r="BC911" s="131"/>
      <c r="BD911" s="131"/>
      <c r="BE911" s="131"/>
      <c r="BF911" s="131"/>
      <c r="BG911" s="131"/>
      <c r="BH911" s="131"/>
      <c r="BI911" s="131"/>
      <c r="BJ911" s="131"/>
      <c r="BK911" s="131"/>
      <c r="BL911" s="131"/>
      <c r="BM911" s="131"/>
      <c r="BN911" s="131"/>
      <c r="BO911" s="131"/>
      <c r="BP911" s="131"/>
    </row>
    <row r="912" customFormat="false" ht="13.2" hidden="false" customHeight="false" outlineLevel="0" collapsed="false">
      <c r="A912" s="258"/>
      <c r="B912" s="259"/>
      <c r="C912" s="260"/>
      <c r="D912" s="261"/>
      <c r="E912" s="258"/>
      <c r="F912" s="262"/>
      <c r="G912" s="262"/>
      <c r="H912" s="262"/>
      <c r="I912" s="262"/>
      <c r="J912" s="262"/>
      <c r="K912" s="262"/>
      <c r="L912" s="262"/>
      <c r="M912" s="262"/>
      <c r="N912" s="262"/>
      <c r="O912" s="262"/>
      <c r="P912" s="262"/>
      <c r="Q912" s="262"/>
      <c r="R912" s="262"/>
      <c r="S912" s="262"/>
      <c r="T912" s="262"/>
      <c r="U912" s="262"/>
      <c r="V912" s="262"/>
      <c r="W912" s="262"/>
      <c r="X912" s="262"/>
      <c r="Y912" s="262"/>
      <c r="Z912" s="262"/>
      <c r="AA912" s="262"/>
      <c r="AB912" s="262"/>
      <c r="AC912" s="262"/>
      <c r="AD912" s="262"/>
      <c r="AE912" s="262"/>
      <c r="AF912" s="258"/>
      <c r="AG912" s="258"/>
      <c r="AH912" s="258"/>
      <c r="AI912" s="258"/>
      <c r="AJ912" s="258"/>
      <c r="AK912" s="258"/>
      <c r="AL912" s="263"/>
      <c r="AM912" s="263"/>
      <c r="AN912" s="131"/>
      <c r="AO912" s="131"/>
      <c r="AP912" s="131"/>
      <c r="AQ912" s="131"/>
      <c r="AR912" s="131"/>
      <c r="AS912" s="131"/>
      <c r="AT912" s="131"/>
      <c r="AU912" s="131"/>
      <c r="AV912" s="131"/>
      <c r="AW912" s="131"/>
      <c r="AX912" s="131"/>
      <c r="AY912" s="131"/>
      <c r="AZ912" s="131"/>
      <c r="BA912" s="131"/>
      <c r="BB912" s="131"/>
      <c r="BC912" s="131"/>
      <c r="BD912" s="131"/>
      <c r="BE912" s="131"/>
      <c r="BF912" s="131"/>
      <c r="BG912" s="131"/>
      <c r="BH912" s="131"/>
      <c r="BI912" s="131"/>
      <c r="BJ912" s="131"/>
      <c r="BK912" s="131"/>
      <c r="BL912" s="131"/>
      <c r="BM912" s="131"/>
      <c r="BN912" s="131"/>
      <c r="BO912" s="131"/>
      <c r="BP912" s="131"/>
    </row>
    <row r="913" customFormat="false" ht="13.2" hidden="false" customHeight="false" outlineLevel="0" collapsed="false">
      <c r="A913" s="258"/>
      <c r="B913" s="259"/>
      <c r="C913" s="260"/>
      <c r="D913" s="261"/>
      <c r="E913" s="258"/>
      <c r="F913" s="262"/>
      <c r="G913" s="262"/>
      <c r="H913" s="262"/>
      <c r="I913" s="262"/>
      <c r="J913" s="262"/>
      <c r="K913" s="262"/>
      <c r="L913" s="262"/>
      <c r="M913" s="262"/>
      <c r="N913" s="262"/>
      <c r="O913" s="262"/>
      <c r="P913" s="262"/>
      <c r="Q913" s="262"/>
      <c r="R913" s="262"/>
      <c r="S913" s="262"/>
      <c r="T913" s="262"/>
      <c r="U913" s="262"/>
      <c r="V913" s="262"/>
      <c r="W913" s="262"/>
      <c r="X913" s="262"/>
      <c r="Y913" s="262"/>
      <c r="Z913" s="262"/>
      <c r="AA913" s="262"/>
      <c r="AB913" s="262"/>
      <c r="AC913" s="262"/>
      <c r="AD913" s="262"/>
      <c r="AE913" s="262"/>
      <c r="AF913" s="258"/>
      <c r="AG913" s="258"/>
      <c r="AH913" s="258"/>
      <c r="AI913" s="258"/>
      <c r="AJ913" s="258"/>
      <c r="AK913" s="258"/>
      <c r="AL913" s="263"/>
      <c r="AM913" s="263"/>
      <c r="AN913" s="131"/>
      <c r="AO913" s="131"/>
      <c r="AP913" s="131"/>
      <c r="AQ913" s="131"/>
      <c r="AR913" s="131"/>
      <c r="AS913" s="131"/>
      <c r="AT913" s="131"/>
      <c r="AU913" s="131"/>
      <c r="AV913" s="131"/>
      <c r="AW913" s="131"/>
      <c r="AX913" s="131"/>
      <c r="AY913" s="131"/>
      <c r="AZ913" s="131"/>
      <c r="BA913" s="131"/>
      <c r="BB913" s="131"/>
      <c r="BC913" s="131"/>
      <c r="BD913" s="131"/>
      <c r="BE913" s="131"/>
      <c r="BF913" s="131"/>
      <c r="BG913" s="131"/>
      <c r="BH913" s="131"/>
      <c r="BI913" s="131"/>
      <c r="BJ913" s="131"/>
      <c r="BK913" s="131"/>
      <c r="BL913" s="131"/>
      <c r="BM913" s="131"/>
      <c r="BN913" s="131"/>
      <c r="BO913" s="131"/>
      <c r="BP913" s="131"/>
    </row>
    <row r="914" customFormat="false" ht="13.2" hidden="false" customHeight="false" outlineLevel="0" collapsed="false">
      <c r="A914" s="258"/>
      <c r="B914" s="259"/>
      <c r="C914" s="260"/>
      <c r="D914" s="261"/>
      <c r="E914" s="258"/>
      <c r="F914" s="262"/>
      <c r="G914" s="262"/>
      <c r="H914" s="262"/>
      <c r="I914" s="262"/>
      <c r="J914" s="262"/>
      <c r="K914" s="262"/>
      <c r="L914" s="262"/>
      <c r="M914" s="262"/>
      <c r="N914" s="262"/>
      <c r="O914" s="262"/>
      <c r="P914" s="262"/>
      <c r="Q914" s="262"/>
      <c r="R914" s="262"/>
      <c r="S914" s="262"/>
      <c r="T914" s="262"/>
      <c r="U914" s="262"/>
      <c r="V914" s="262"/>
      <c r="W914" s="262"/>
      <c r="X914" s="262"/>
      <c r="Y914" s="262"/>
      <c r="Z914" s="262"/>
      <c r="AA914" s="262"/>
      <c r="AB914" s="262"/>
      <c r="AC914" s="262"/>
      <c r="AD914" s="262"/>
      <c r="AE914" s="262"/>
      <c r="AF914" s="258"/>
      <c r="AG914" s="258"/>
      <c r="AH914" s="258"/>
      <c r="AI914" s="258"/>
      <c r="AJ914" s="258"/>
      <c r="AK914" s="258"/>
      <c r="AL914" s="263"/>
      <c r="AM914" s="263"/>
      <c r="AN914" s="131"/>
      <c r="AO914" s="131"/>
      <c r="AP914" s="131"/>
      <c r="AQ914" s="131"/>
      <c r="AR914" s="131"/>
      <c r="AS914" s="131"/>
      <c r="AT914" s="131"/>
      <c r="AU914" s="131"/>
      <c r="AV914" s="131"/>
      <c r="AW914" s="131"/>
      <c r="AX914" s="131"/>
      <c r="AY914" s="131"/>
      <c r="AZ914" s="131"/>
      <c r="BA914" s="131"/>
      <c r="BB914" s="131"/>
      <c r="BC914" s="131"/>
      <c r="BD914" s="131"/>
      <c r="BE914" s="131"/>
      <c r="BF914" s="131"/>
      <c r="BG914" s="131"/>
      <c r="BH914" s="131"/>
      <c r="BI914" s="131"/>
      <c r="BJ914" s="131"/>
      <c r="BK914" s="131"/>
      <c r="BL914" s="131"/>
      <c r="BM914" s="131"/>
      <c r="BN914" s="131"/>
      <c r="BO914" s="131"/>
      <c r="BP914" s="131"/>
    </row>
    <row r="915" customFormat="false" ht="13.2" hidden="false" customHeight="false" outlineLevel="0" collapsed="false">
      <c r="A915" s="258"/>
      <c r="B915" s="259"/>
      <c r="C915" s="260"/>
      <c r="D915" s="261"/>
      <c r="E915" s="258"/>
      <c r="F915" s="262"/>
      <c r="G915" s="262"/>
      <c r="H915" s="262"/>
      <c r="I915" s="262"/>
      <c r="J915" s="262"/>
      <c r="K915" s="262"/>
      <c r="L915" s="262"/>
      <c r="M915" s="262"/>
      <c r="N915" s="262"/>
      <c r="O915" s="262"/>
      <c r="P915" s="262"/>
      <c r="Q915" s="262"/>
      <c r="R915" s="262"/>
      <c r="S915" s="262"/>
      <c r="T915" s="262"/>
      <c r="U915" s="262"/>
      <c r="V915" s="262"/>
      <c r="W915" s="262"/>
      <c r="X915" s="262"/>
      <c r="Y915" s="262"/>
      <c r="Z915" s="262"/>
      <c r="AA915" s="262"/>
      <c r="AB915" s="262"/>
      <c r="AC915" s="262"/>
      <c r="AD915" s="262"/>
      <c r="AE915" s="262"/>
      <c r="AF915" s="258"/>
      <c r="AG915" s="258"/>
      <c r="AH915" s="258"/>
      <c r="AI915" s="258"/>
      <c r="AJ915" s="258"/>
      <c r="AK915" s="258"/>
      <c r="AL915" s="263"/>
      <c r="AM915" s="263"/>
      <c r="AN915" s="131"/>
      <c r="AO915" s="131"/>
      <c r="AP915" s="131"/>
      <c r="AQ915" s="131"/>
      <c r="AR915" s="131"/>
      <c r="AS915" s="131"/>
      <c r="AT915" s="131"/>
      <c r="AU915" s="131"/>
      <c r="AV915" s="131"/>
      <c r="AW915" s="131"/>
      <c r="AX915" s="131"/>
      <c r="AY915" s="131"/>
      <c r="AZ915" s="131"/>
      <c r="BA915" s="131"/>
      <c r="BB915" s="131"/>
      <c r="BC915" s="131"/>
      <c r="BD915" s="131"/>
      <c r="BE915" s="131"/>
      <c r="BF915" s="131"/>
      <c r="BG915" s="131"/>
      <c r="BH915" s="131"/>
      <c r="BI915" s="131"/>
      <c r="BJ915" s="131"/>
      <c r="BK915" s="131"/>
      <c r="BL915" s="131"/>
      <c r="BM915" s="131"/>
      <c r="BN915" s="131"/>
      <c r="BO915" s="131"/>
      <c r="BP915" s="131"/>
    </row>
    <row r="916" customFormat="false" ht="13.2" hidden="false" customHeight="false" outlineLevel="0" collapsed="false">
      <c r="A916" s="258"/>
      <c r="B916" s="259"/>
      <c r="C916" s="260"/>
      <c r="D916" s="261"/>
      <c r="E916" s="258"/>
      <c r="F916" s="262"/>
      <c r="G916" s="262"/>
      <c r="H916" s="262"/>
      <c r="I916" s="262"/>
      <c r="J916" s="262"/>
      <c r="K916" s="262"/>
      <c r="L916" s="262"/>
      <c r="M916" s="262"/>
      <c r="N916" s="262"/>
      <c r="O916" s="262"/>
      <c r="P916" s="262"/>
      <c r="Q916" s="262"/>
      <c r="R916" s="262"/>
      <c r="S916" s="262"/>
      <c r="T916" s="262"/>
      <c r="U916" s="262"/>
      <c r="V916" s="262"/>
      <c r="W916" s="262"/>
      <c r="X916" s="262"/>
      <c r="Y916" s="262"/>
      <c r="Z916" s="262"/>
      <c r="AA916" s="262"/>
      <c r="AB916" s="262"/>
      <c r="AC916" s="262"/>
      <c r="AD916" s="262"/>
      <c r="AE916" s="262"/>
      <c r="AF916" s="258"/>
      <c r="AG916" s="258"/>
      <c r="AH916" s="258"/>
      <c r="AI916" s="258"/>
      <c r="AJ916" s="258"/>
      <c r="AK916" s="258"/>
      <c r="AL916" s="263"/>
      <c r="AM916" s="263"/>
      <c r="AN916" s="131"/>
      <c r="AO916" s="131"/>
      <c r="AP916" s="131"/>
      <c r="AQ916" s="131"/>
      <c r="AR916" s="131"/>
      <c r="AS916" s="131"/>
      <c r="AT916" s="131"/>
      <c r="AU916" s="131"/>
      <c r="AV916" s="131"/>
      <c r="AW916" s="131"/>
      <c r="AX916" s="131"/>
      <c r="AY916" s="131"/>
      <c r="AZ916" s="131"/>
      <c r="BA916" s="131"/>
      <c r="BB916" s="131"/>
      <c r="BC916" s="131"/>
      <c r="BD916" s="131"/>
      <c r="BE916" s="131"/>
      <c r="BF916" s="131"/>
      <c r="BG916" s="131"/>
      <c r="BH916" s="131"/>
      <c r="BI916" s="131"/>
      <c r="BJ916" s="131"/>
      <c r="BK916" s="131"/>
      <c r="BL916" s="131"/>
      <c r="BM916" s="131"/>
      <c r="BN916" s="131"/>
      <c r="BO916" s="131"/>
      <c r="BP916" s="131"/>
    </row>
    <row r="917" customFormat="false" ht="13.2" hidden="false" customHeight="false" outlineLevel="0" collapsed="false">
      <c r="A917" s="258"/>
      <c r="B917" s="259"/>
      <c r="C917" s="260"/>
      <c r="D917" s="261"/>
      <c r="E917" s="258"/>
      <c r="F917" s="262"/>
      <c r="G917" s="262"/>
      <c r="H917" s="262"/>
      <c r="I917" s="262"/>
      <c r="J917" s="262"/>
      <c r="K917" s="262"/>
      <c r="L917" s="262"/>
      <c r="M917" s="262"/>
      <c r="N917" s="262"/>
      <c r="O917" s="262"/>
      <c r="P917" s="262"/>
      <c r="Q917" s="262"/>
      <c r="R917" s="262"/>
      <c r="S917" s="262"/>
      <c r="T917" s="262"/>
      <c r="U917" s="262"/>
      <c r="V917" s="262"/>
      <c r="W917" s="262"/>
      <c r="X917" s="262"/>
      <c r="Y917" s="262"/>
      <c r="Z917" s="262"/>
      <c r="AA917" s="262"/>
      <c r="AB917" s="262"/>
      <c r="AC917" s="262"/>
      <c r="AD917" s="262"/>
      <c r="AE917" s="262"/>
      <c r="AF917" s="258"/>
      <c r="AG917" s="258"/>
      <c r="AH917" s="258"/>
      <c r="AI917" s="258"/>
      <c r="AJ917" s="258"/>
      <c r="AK917" s="258"/>
      <c r="AL917" s="263"/>
      <c r="AM917" s="263"/>
      <c r="AN917" s="131"/>
      <c r="AO917" s="131"/>
      <c r="AP917" s="131"/>
      <c r="AQ917" s="131"/>
      <c r="AR917" s="131"/>
      <c r="AS917" s="131"/>
      <c r="AT917" s="131"/>
      <c r="AU917" s="131"/>
      <c r="AV917" s="131"/>
      <c r="AW917" s="131"/>
      <c r="AX917" s="131"/>
      <c r="AY917" s="131"/>
      <c r="AZ917" s="131"/>
      <c r="BA917" s="131"/>
      <c r="BB917" s="131"/>
      <c r="BC917" s="131"/>
      <c r="BD917" s="131"/>
      <c r="BE917" s="131"/>
      <c r="BF917" s="131"/>
      <c r="BG917" s="131"/>
      <c r="BH917" s="131"/>
      <c r="BI917" s="131"/>
      <c r="BJ917" s="131"/>
      <c r="BK917" s="131"/>
      <c r="BL917" s="131"/>
      <c r="BM917" s="131"/>
      <c r="BN917" s="131"/>
      <c r="BO917" s="131"/>
      <c r="BP917" s="131"/>
    </row>
    <row r="918" customFormat="false" ht="13.2" hidden="false" customHeight="false" outlineLevel="0" collapsed="false">
      <c r="A918" s="258"/>
      <c r="B918" s="259"/>
      <c r="C918" s="260"/>
      <c r="D918" s="261"/>
      <c r="E918" s="258"/>
      <c r="F918" s="262"/>
      <c r="G918" s="262"/>
      <c r="H918" s="262"/>
      <c r="I918" s="262"/>
      <c r="J918" s="262"/>
      <c r="K918" s="262"/>
      <c r="L918" s="262"/>
      <c r="M918" s="262"/>
      <c r="N918" s="262"/>
      <c r="O918" s="262"/>
      <c r="P918" s="262"/>
      <c r="Q918" s="262"/>
      <c r="R918" s="262"/>
      <c r="S918" s="262"/>
      <c r="T918" s="262"/>
      <c r="U918" s="262"/>
      <c r="V918" s="262"/>
      <c r="W918" s="262"/>
      <c r="X918" s="262"/>
      <c r="Y918" s="262"/>
      <c r="Z918" s="262"/>
      <c r="AA918" s="262"/>
      <c r="AB918" s="262"/>
      <c r="AC918" s="262"/>
      <c r="AD918" s="262"/>
      <c r="AE918" s="262"/>
      <c r="AF918" s="258"/>
      <c r="AG918" s="258"/>
      <c r="AH918" s="258"/>
      <c r="AI918" s="258"/>
      <c r="AJ918" s="258"/>
      <c r="AK918" s="258"/>
      <c r="AL918" s="263"/>
      <c r="AM918" s="263"/>
      <c r="AN918" s="131"/>
      <c r="AO918" s="131"/>
      <c r="AP918" s="131"/>
      <c r="AQ918" s="131"/>
      <c r="AR918" s="131"/>
      <c r="AS918" s="131"/>
      <c r="AT918" s="131"/>
      <c r="AU918" s="131"/>
      <c r="AV918" s="131"/>
      <c r="AW918" s="131"/>
      <c r="AX918" s="131"/>
      <c r="AY918" s="131"/>
      <c r="AZ918" s="131"/>
      <c r="BA918" s="131"/>
      <c r="BB918" s="131"/>
      <c r="BC918" s="131"/>
      <c r="BD918" s="131"/>
      <c r="BE918" s="131"/>
      <c r="BF918" s="131"/>
      <c r="BG918" s="131"/>
      <c r="BH918" s="131"/>
      <c r="BI918" s="131"/>
      <c r="BJ918" s="131"/>
      <c r="BK918" s="131"/>
      <c r="BL918" s="131"/>
      <c r="BM918" s="131"/>
      <c r="BN918" s="131"/>
      <c r="BO918" s="131"/>
      <c r="BP918" s="131"/>
    </row>
    <row r="919" customFormat="false" ht="13.2" hidden="false" customHeight="false" outlineLevel="0" collapsed="false">
      <c r="A919" s="258"/>
      <c r="B919" s="259"/>
      <c r="C919" s="260"/>
      <c r="D919" s="261"/>
      <c r="E919" s="258"/>
      <c r="F919" s="262"/>
      <c r="G919" s="262"/>
      <c r="H919" s="262"/>
      <c r="I919" s="262"/>
      <c r="J919" s="262"/>
      <c r="K919" s="262"/>
      <c r="L919" s="262"/>
      <c r="M919" s="262"/>
      <c r="N919" s="262"/>
      <c r="O919" s="262"/>
      <c r="P919" s="262"/>
      <c r="Q919" s="262"/>
      <c r="R919" s="262"/>
      <c r="S919" s="262"/>
      <c r="T919" s="262"/>
      <c r="U919" s="262"/>
      <c r="V919" s="262"/>
      <c r="W919" s="262"/>
      <c r="X919" s="262"/>
      <c r="Y919" s="262"/>
      <c r="Z919" s="262"/>
      <c r="AA919" s="262"/>
      <c r="AB919" s="262"/>
      <c r="AC919" s="262"/>
      <c r="AD919" s="262"/>
      <c r="AE919" s="262"/>
      <c r="AF919" s="258"/>
      <c r="AG919" s="258"/>
      <c r="AH919" s="258"/>
      <c r="AI919" s="258"/>
      <c r="AJ919" s="258"/>
      <c r="AK919" s="258"/>
      <c r="AL919" s="263"/>
      <c r="AM919" s="263"/>
      <c r="AN919" s="131"/>
      <c r="AO919" s="131"/>
      <c r="AP919" s="131"/>
      <c r="AQ919" s="131"/>
      <c r="AR919" s="131"/>
      <c r="AS919" s="131"/>
      <c r="AT919" s="131"/>
      <c r="AU919" s="131"/>
      <c r="AV919" s="131"/>
      <c r="AW919" s="131"/>
      <c r="AX919" s="131"/>
      <c r="AY919" s="131"/>
      <c r="AZ919" s="131"/>
      <c r="BA919" s="131"/>
      <c r="BB919" s="131"/>
      <c r="BC919" s="131"/>
      <c r="BD919" s="131"/>
      <c r="BE919" s="131"/>
      <c r="BF919" s="131"/>
      <c r="BG919" s="131"/>
      <c r="BH919" s="131"/>
      <c r="BI919" s="131"/>
      <c r="BJ919" s="131"/>
      <c r="BK919" s="131"/>
      <c r="BL919" s="131"/>
      <c r="BM919" s="131"/>
      <c r="BN919" s="131"/>
      <c r="BO919" s="131"/>
      <c r="BP919" s="131"/>
    </row>
    <row r="920" customFormat="false" ht="13.2" hidden="false" customHeight="false" outlineLevel="0" collapsed="false">
      <c r="A920" s="258"/>
      <c r="B920" s="259"/>
      <c r="C920" s="260"/>
      <c r="D920" s="261"/>
      <c r="E920" s="258"/>
      <c r="F920" s="262"/>
      <c r="G920" s="262"/>
      <c r="H920" s="262"/>
      <c r="I920" s="262"/>
      <c r="J920" s="262"/>
      <c r="K920" s="262"/>
      <c r="L920" s="262"/>
      <c r="M920" s="262"/>
      <c r="N920" s="262"/>
      <c r="O920" s="262"/>
      <c r="P920" s="262"/>
      <c r="Q920" s="262"/>
      <c r="R920" s="262"/>
      <c r="S920" s="262"/>
      <c r="T920" s="262"/>
      <c r="U920" s="262"/>
      <c r="V920" s="262"/>
      <c r="W920" s="262"/>
      <c r="X920" s="262"/>
      <c r="Y920" s="262"/>
      <c r="Z920" s="262"/>
      <c r="AA920" s="262"/>
      <c r="AB920" s="262"/>
      <c r="AC920" s="262"/>
      <c r="AD920" s="262"/>
      <c r="AE920" s="262"/>
      <c r="AF920" s="258"/>
      <c r="AG920" s="258"/>
      <c r="AH920" s="258"/>
      <c r="AI920" s="258"/>
      <c r="AJ920" s="258"/>
      <c r="AK920" s="258"/>
      <c r="AL920" s="263"/>
      <c r="AM920" s="263"/>
      <c r="AN920" s="131"/>
      <c r="AO920" s="131"/>
      <c r="AP920" s="131"/>
      <c r="AQ920" s="131"/>
      <c r="AR920" s="131"/>
      <c r="AS920" s="131"/>
      <c r="AT920" s="131"/>
      <c r="AU920" s="131"/>
      <c r="AV920" s="131"/>
      <c r="AW920" s="131"/>
      <c r="AX920" s="131"/>
      <c r="AY920" s="131"/>
      <c r="AZ920" s="131"/>
      <c r="BA920" s="131"/>
      <c r="BB920" s="131"/>
      <c r="BC920" s="131"/>
      <c r="BD920" s="131"/>
      <c r="BE920" s="131"/>
      <c r="BF920" s="131"/>
      <c r="BG920" s="131"/>
      <c r="BH920" s="131"/>
      <c r="BI920" s="131"/>
      <c r="BJ920" s="131"/>
      <c r="BK920" s="131"/>
      <c r="BL920" s="131"/>
      <c r="BM920" s="131"/>
      <c r="BN920" s="131"/>
      <c r="BO920" s="131"/>
      <c r="BP920" s="131"/>
    </row>
    <row r="921" customFormat="false" ht="13.2" hidden="false" customHeight="false" outlineLevel="0" collapsed="false">
      <c r="A921" s="258"/>
      <c r="B921" s="259"/>
      <c r="C921" s="260"/>
      <c r="D921" s="261"/>
      <c r="E921" s="258"/>
      <c r="F921" s="262"/>
      <c r="G921" s="262"/>
      <c r="H921" s="262"/>
      <c r="I921" s="262"/>
      <c r="J921" s="262"/>
      <c r="K921" s="262"/>
      <c r="L921" s="262"/>
      <c r="M921" s="262"/>
      <c r="N921" s="262"/>
      <c r="O921" s="262"/>
      <c r="P921" s="262"/>
      <c r="Q921" s="262"/>
      <c r="R921" s="262"/>
      <c r="S921" s="262"/>
      <c r="T921" s="262"/>
      <c r="U921" s="262"/>
      <c r="V921" s="262"/>
      <c r="W921" s="262"/>
      <c r="X921" s="262"/>
      <c r="Y921" s="262"/>
      <c r="Z921" s="262"/>
      <c r="AA921" s="262"/>
      <c r="AB921" s="262"/>
      <c r="AC921" s="262"/>
      <c r="AD921" s="262"/>
      <c r="AE921" s="262"/>
      <c r="AF921" s="258"/>
      <c r="AG921" s="258"/>
      <c r="AH921" s="258"/>
      <c r="AI921" s="258"/>
      <c r="AJ921" s="258"/>
      <c r="AK921" s="258"/>
      <c r="AL921" s="263"/>
      <c r="AM921" s="263"/>
      <c r="AN921" s="131"/>
      <c r="AO921" s="131"/>
      <c r="AP921" s="131"/>
      <c r="AQ921" s="131"/>
      <c r="AR921" s="131"/>
      <c r="AS921" s="131"/>
      <c r="AT921" s="131"/>
      <c r="AU921" s="131"/>
      <c r="AV921" s="131"/>
      <c r="AW921" s="131"/>
      <c r="AX921" s="131"/>
      <c r="AY921" s="131"/>
      <c r="AZ921" s="131"/>
      <c r="BA921" s="131"/>
      <c r="BB921" s="131"/>
      <c r="BC921" s="131"/>
      <c r="BD921" s="131"/>
      <c r="BE921" s="131"/>
      <c r="BF921" s="131"/>
      <c r="BG921" s="131"/>
      <c r="BH921" s="131"/>
      <c r="BI921" s="131"/>
      <c r="BJ921" s="131"/>
      <c r="BK921" s="131"/>
      <c r="BL921" s="131"/>
      <c r="BM921" s="131"/>
      <c r="BN921" s="131"/>
      <c r="BO921" s="131"/>
      <c r="BP921" s="131"/>
    </row>
    <row r="922" customFormat="false" ht="13.2" hidden="false" customHeight="false" outlineLevel="0" collapsed="false">
      <c r="A922" s="258"/>
      <c r="B922" s="259"/>
      <c r="C922" s="260"/>
      <c r="D922" s="261"/>
      <c r="E922" s="258"/>
      <c r="F922" s="262"/>
      <c r="G922" s="262"/>
      <c r="H922" s="262"/>
      <c r="I922" s="262"/>
      <c r="J922" s="262"/>
      <c r="K922" s="262"/>
      <c r="L922" s="262"/>
      <c r="M922" s="262"/>
      <c r="N922" s="262"/>
      <c r="O922" s="262"/>
      <c r="P922" s="262"/>
      <c r="Q922" s="262"/>
      <c r="R922" s="262"/>
      <c r="S922" s="262"/>
      <c r="T922" s="262"/>
      <c r="U922" s="262"/>
      <c r="V922" s="262"/>
      <c r="W922" s="262"/>
      <c r="X922" s="262"/>
      <c r="Y922" s="262"/>
      <c r="Z922" s="262"/>
      <c r="AA922" s="262"/>
      <c r="AB922" s="262"/>
      <c r="AC922" s="262"/>
      <c r="AD922" s="262"/>
      <c r="AE922" s="262"/>
      <c r="AF922" s="258"/>
      <c r="AG922" s="258"/>
      <c r="AH922" s="258"/>
      <c r="AI922" s="258"/>
      <c r="AJ922" s="258"/>
      <c r="AK922" s="258"/>
      <c r="AL922" s="263"/>
      <c r="AM922" s="263"/>
      <c r="AN922" s="131"/>
      <c r="AO922" s="131"/>
      <c r="AP922" s="131"/>
      <c r="AQ922" s="131"/>
      <c r="AR922" s="131"/>
      <c r="AS922" s="131"/>
      <c r="AT922" s="131"/>
      <c r="AU922" s="131"/>
      <c r="AV922" s="131"/>
      <c r="AW922" s="131"/>
      <c r="AX922" s="131"/>
      <c r="AY922" s="131"/>
      <c r="AZ922" s="131"/>
      <c r="BA922" s="131"/>
      <c r="BB922" s="131"/>
      <c r="BC922" s="131"/>
      <c r="BD922" s="131"/>
      <c r="BE922" s="131"/>
      <c r="BF922" s="131"/>
      <c r="BG922" s="131"/>
      <c r="BH922" s="131"/>
      <c r="BI922" s="131"/>
      <c r="BJ922" s="131"/>
      <c r="BK922" s="131"/>
      <c r="BL922" s="131"/>
      <c r="BM922" s="131"/>
      <c r="BN922" s="131"/>
      <c r="BO922" s="131"/>
      <c r="BP922" s="131"/>
    </row>
    <row r="923" customFormat="false" ht="13.2" hidden="false" customHeight="false" outlineLevel="0" collapsed="false">
      <c r="A923" s="258"/>
      <c r="B923" s="259"/>
      <c r="C923" s="260"/>
      <c r="D923" s="261"/>
      <c r="E923" s="258"/>
      <c r="F923" s="262"/>
      <c r="G923" s="262"/>
      <c r="H923" s="262"/>
      <c r="I923" s="262"/>
      <c r="J923" s="262"/>
      <c r="K923" s="262"/>
      <c r="L923" s="262"/>
      <c r="M923" s="262"/>
      <c r="N923" s="262"/>
      <c r="O923" s="262"/>
      <c r="P923" s="262"/>
      <c r="Q923" s="262"/>
      <c r="R923" s="262"/>
      <c r="S923" s="262"/>
      <c r="T923" s="262"/>
      <c r="U923" s="262"/>
      <c r="V923" s="262"/>
      <c r="W923" s="262"/>
      <c r="X923" s="262"/>
      <c r="Y923" s="262"/>
      <c r="Z923" s="262"/>
      <c r="AA923" s="262"/>
      <c r="AB923" s="262"/>
      <c r="AC923" s="262"/>
      <c r="AD923" s="262"/>
      <c r="AE923" s="262"/>
      <c r="AF923" s="258"/>
      <c r="AG923" s="258"/>
      <c r="AH923" s="258"/>
      <c r="AI923" s="258"/>
      <c r="AJ923" s="258"/>
      <c r="AK923" s="258"/>
      <c r="AL923" s="263"/>
      <c r="AM923" s="263"/>
      <c r="AN923" s="131"/>
      <c r="AO923" s="131"/>
      <c r="AP923" s="131"/>
      <c r="AQ923" s="131"/>
      <c r="AR923" s="131"/>
      <c r="AS923" s="131"/>
      <c r="AT923" s="131"/>
      <c r="AU923" s="131"/>
      <c r="AV923" s="131"/>
      <c r="AW923" s="131"/>
      <c r="AX923" s="131"/>
      <c r="AY923" s="131"/>
      <c r="AZ923" s="131"/>
      <c r="BA923" s="131"/>
      <c r="BB923" s="131"/>
      <c r="BC923" s="131"/>
      <c r="BD923" s="131"/>
      <c r="BE923" s="131"/>
      <c r="BF923" s="131"/>
      <c r="BG923" s="131"/>
      <c r="BH923" s="131"/>
      <c r="BI923" s="131"/>
      <c r="BJ923" s="131"/>
      <c r="BK923" s="131"/>
      <c r="BL923" s="131"/>
      <c r="BM923" s="131"/>
      <c r="BN923" s="131"/>
      <c r="BO923" s="131"/>
      <c r="BP923" s="131"/>
    </row>
    <row r="924" customFormat="false" ht="13.2" hidden="false" customHeight="false" outlineLevel="0" collapsed="false">
      <c r="A924" s="258"/>
      <c r="B924" s="259"/>
      <c r="C924" s="260"/>
      <c r="D924" s="261"/>
      <c r="E924" s="258"/>
      <c r="F924" s="262"/>
      <c r="G924" s="262"/>
      <c r="H924" s="262"/>
      <c r="I924" s="262"/>
      <c r="J924" s="262"/>
      <c r="K924" s="262"/>
      <c r="L924" s="262"/>
      <c r="M924" s="262"/>
      <c r="N924" s="262"/>
      <c r="O924" s="262"/>
      <c r="P924" s="262"/>
      <c r="Q924" s="262"/>
      <c r="R924" s="262"/>
      <c r="S924" s="262"/>
      <c r="T924" s="262"/>
      <c r="U924" s="262"/>
      <c r="V924" s="262"/>
      <c r="W924" s="262"/>
      <c r="X924" s="262"/>
      <c r="Y924" s="262"/>
      <c r="Z924" s="262"/>
      <c r="AA924" s="262"/>
      <c r="AB924" s="262"/>
      <c r="AC924" s="262"/>
      <c r="AD924" s="262"/>
      <c r="AE924" s="262"/>
      <c r="AF924" s="258"/>
      <c r="AG924" s="258"/>
      <c r="AH924" s="258"/>
      <c r="AI924" s="258"/>
      <c r="AJ924" s="258"/>
      <c r="AK924" s="258"/>
      <c r="AL924" s="263"/>
      <c r="AM924" s="263"/>
      <c r="AN924" s="131"/>
      <c r="AO924" s="131"/>
      <c r="AP924" s="131"/>
      <c r="AQ924" s="131"/>
      <c r="AR924" s="131"/>
      <c r="AS924" s="131"/>
      <c r="AT924" s="131"/>
      <c r="AU924" s="131"/>
      <c r="AV924" s="131"/>
      <c r="AW924" s="131"/>
      <c r="AX924" s="131"/>
      <c r="AY924" s="131"/>
      <c r="AZ924" s="131"/>
      <c r="BA924" s="131"/>
      <c r="BB924" s="131"/>
      <c r="BC924" s="131"/>
      <c r="BD924" s="131"/>
      <c r="BE924" s="131"/>
      <c r="BF924" s="131"/>
      <c r="BG924" s="131"/>
      <c r="BH924" s="131"/>
      <c r="BI924" s="131"/>
      <c r="BJ924" s="131"/>
      <c r="BK924" s="131"/>
      <c r="BL924" s="131"/>
      <c r="BM924" s="131"/>
      <c r="BN924" s="131"/>
      <c r="BO924" s="131"/>
      <c r="BP924" s="131"/>
    </row>
    <row r="925" customFormat="false" ht="13.2" hidden="false" customHeight="false" outlineLevel="0" collapsed="false">
      <c r="A925" s="258"/>
      <c r="B925" s="259"/>
      <c r="C925" s="260"/>
      <c r="D925" s="261"/>
      <c r="E925" s="258"/>
      <c r="F925" s="262"/>
      <c r="G925" s="262"/>
      <c r="H925" s="262"/>
      <c r="I925" s="262"/>
      <c r="J925" s="262"/>
      <c r="K925" s="262"/>
      <c r="L925" s="262"/>
      <c r="M925" s="262"/>
      <c r="N925" s="262"/>
      <c r="O925" s="262"/>
      <c r="P925" s="262"/>
      <c r="Q925" s="262"/>
      <c r="R925" s="262"/>
      <c r="S925" s="262"/>
      <c r="T925" s="262"/>
      <c r="U925" s="262"/>
      <c r="V925" s="262"/>
      <c r="W925" s="262"/>
      <c r="X925" s="262"/>
      <c r="Y925" s="262"/>
      <c r="Z925" s="262"/>
      <c r="AA925" s="262"/>
      <c r="AB925" s="262"/>
      <c r="AC925" s="262"/>
      <c r="AD925" s="262"/>
      <c r="AE925" s="262"/>
      <c r="AF925" s="258"/>
      <c r="AG925" s="258"/>
      <c r="AH925" s="258"/>
      <c r="AI925" s="258"/>
      <c r="AJ925" s="258"/>
      <c r="AK925" s="258"/>
      <c r="AL925" s="263"/>
      <c r="AM925" s="263"/>
      <c r="AN925" s="131"/>
      <c r="AO925" s="131"/>
      <c r="AP925" s="131"/>
      <c r="AQ925" s="131"/>
      <c r="AR925" s="131"/>
      <c r="AS925" s="131"/>
      <c r="AT925" s="131"/>
      <c r="AU925" s="131"/>
      <c r="AV925" s="131"/>
      <c r="AW925" s="131"/>
      <c r="AX925" s="131"/>
      <c r="AY925" s="131"/>
      <c r="AZ925" s="131"/>
      <c r="BA925" s="131"/>
      <c r="BB925" s="131"/>
      <c r="BC925" s="131"/>
      <c r="BD925" s="131"/>
      <c r="BE925" s="131"/>
      <c r="BF925" s="131"/>
      <c r="BG925" s="131"/>
      <c r="BH925" s="131"/>
      <c r="BI925" s="131"/>
      <c r="BJ925" s="131"/>
      <c r="BK925" s="131"/>
      <c r="BL925" s="131"/>
      <c r="BM925" s="131"/>
      <c r="BN925" s="131"/>
      <c r="BO925" s="131"/>
      <c r="BP925" s="131"/>
    </row>
    <row r="926" customFormat="false" ht="13.2" hidden="false" customHeight="false" outlineLevel="0" collapsed="false">
      <c r="A926" s="258"/>
      <c r="B926" s="259"/>
      <c r="C926" s="260"/>
      <c r="D926" s="261"/>
      <c r="E926" s="258"/>
      <c r="F926" s="262"/>
      <c r="G926" s="262"/>
      <c r="H926" s="262"/>
      <c r="I926" s="262"/>
      <c r="J926" s="262"/>
      <c r="K926" s="262"/>
      <c r="L926" s="262"/>
      <c r="M926" s="262"/>
      <c r="N926" s="262"/>
      <c r="O926" s="262"/>
      <c r="P926" s="262"/>
      <c r="Q926" s="262"/>
      <c r="R926" s="262"/>
      <c r="S926" s="262"/>
      <c r="T926" s="262"/>
      <c r="U926" s="262"/>
      <c r="V926" s="262"/>
      <c r="W926" s="262"/>
      <c r="X926" s="262"/>
      <c r="Y926" s="262"/>
      <c r="Z926" s="262"/>
      <c r="AA926" s="262"/>
      <c r="AB926" s="262"/>
      <c r="AC926" s="262"/>
      <c r="AD926" s="262"/>
      <c r="AE926" s="262"/>
      <c r="AF926" s="258"/>
      <c r="AG926" s="258"/>
      <c r="AH926" s="258"/>
      <c r="AI926" s="258"/>
      <c r="AJ926" s="258"/>
      <c r="AK926" s="258"/>
      <c r="AL926" s="263"/>
      <c r="AM926" s="263"/>
      <c r="AN926" s="131"/>
      <c r="AO926" s="131"/>
      <c r="AP926" s="131"/>
      <c r="AQ926" s="131"/>
      <c r="AR926" s="131"/>
      <c r="AS926" s="131"/>
      <c r="AT926" s="131"/>
      <c r="AU926" s="131"/>
      <c r="AV926" s="131"/>
      <c r="AW926" s="131"/>
      <c r="AX926" s="131"/>
      <c r="AY926" s="131"/>
      <c r="AZ926" s="131"/>
      <c r="BA926" s="131"/>
      <c r="BB926" s="131"/>
      <c r="BC926" s="131"/>
      <c r="BD926" s="131"/>
      <c r="BE926" s="131"/>
      <c r="BF926" s="131"/>
      <c r="BG926" s="131"/>
      <c r="BH926" s="131"/>
      <c r="BI926" s="131"/>
      <c r="BJ926" s="131"/>
      <c r="BK926" s="131"/>
      <c r="BL926" s="131"/>
      <c r="BM926" s="131"/>
      <c r="BN926" s="131"/>
      <c r="BO926" s="131"/>
      <c r="BP926" s="131"/>
    </row>
    <row r="927" customFormat="false" ht="13.2" hidden="false" customHeight="false" outlineLevel="0" collapsed="false">
      <c r="A927" s="258"/>
      <c r="B927" s="259"/>
      <c r="C927" s="260"/>
      <c r="D927" s="261"/>
      <c r="E927" s="258"/>
      <c r="F927" s="262"/>
      <c r="G927" s="262"/>
      <c r="H927" s="262"/>
      <c r="I927" s="262"/>
      <c r="J927" s="262"/>
      <c r="K927" s="262"/>
      <c r="L927" s="262"/>
      <c r="M927" s="262"/>
      <c r="N927" s="262"/>
      <c r="O927" s="262"/>
      <c r="P927" s="262"/>
      <c r="Q927" s="262"/>
      <c r="R927" s="262"/>
      <c r="S927" s="262"/>
      <c r="T927" s="262"/>
      <c r="U927" s="262"/>
      <c r="V927" s="262"/>
      <c r="W927" s="262"/>
      <c r="X927" s="262"/>
      <c r="Y927" s="262"/>
      <c r="Z927" s="262"/>
      <c r="AA927" s="262"/>
      <c r="AB927" s="262"/>
      <c r="AC927" s="262"/>
      <c r="AD927" s="262"/>
      <c r="AE927" s="262"/>
      <c r="AF927" s="258"/>
      <c r="AG927" s="258"/>
      <c r="AH927" s="258"/>
      <c r="AI927" s="258"/>
      <c r="AJ927" s="258"/>
      <c r="AK927" s="258"/>
      <c r="AL927" s="263"/>
      <c r="AM927" s="263"/>
      <c r="AN927" s="131"/>
      <c r="AO927" s="131"/>
      <c r="AP927" s="131"/>
      <c r="AQ927" s="131"/>
      <c r="AR927" s="131"/>
      <c r="AS927" s="131"/>
      <c r="AT927" s="131"/>
      <c r="AU927" s="131"/>
      <c r="AV927" s="131"/>
      <c r="AW927" s="131"/>
      <c r="AX927" s="131"/>
      <c r="AY927" s="131"/>
      <c r="AZ927" s="131"/>
      <c r="BA927" s="131"/>
      <c r="BB927" s="131"/>
      <c r="BC927" s="131"/>
      <c r="BD927" s="131"/>
      <c r="BE927" s="131"/>
      <c r="BF927" s="131"/>
      <c r="BG927" s="131"/>
      <c r="BH927" s="131"/>
      <c r="BI927" s="131"/>
      <c r="BJ927" s="131"/>
      <c r="BK927" s="131"/>
      <c r="BL927" s="131"/>
      <c r="BM927" s="131"/>
      <c r="BN927" s="131"/>
      <c r="BO927" s="131"/>
      <c r="BP927" s="131"/>
    </row>
    <row r="928" customFormat="false" ht="13.2" hidden="false" customHeight="false" outlineLevel="0" collapsed="false">
      <c r="A928" s="258"/>
      <c r="B928" s="259"/>
      <c r="C928" s="260"/>
      <c r="D928" s="261"/>
      <c r="E928" s="258"/>
      <c r="F928" s="262"/>
      <c r="G928" s="262"/>
      <c r="H928" s="262"/>
      <c r="I928" s="262"/>
      <c r="J928" s="262"/>
      <c r="K928" s="262"/>
      <c r="L928" s="262"/>
      <c r="M928" s="262"/>
      <c r="N928" s="262"/>
      <c r="O928" s="262"/>
      <c r="P928" s="262"/>
      <c r="Q928" s="262"/>
      <c r="R928" s="262"/>
      <c r="S928" s="262"/>
      <c r="T928" s="262"/>
      <c r="U928" s="262"/>
      <c r="V928" s="262"/>
      <c r="W928" s="262"/>
      <c r="X928" s="262"/>
      <c r="Y928" s="262"/>
      <c r="Z928" s="262"/>
      <c r="AA928" s="262"/>
      <c r="AB928" s="262"/>
      <c r="AC928" s="262"/>
      <c r="AD928" s="262"/>
      <c r="AE928" s="262"/>
      <c r="AF928" s="258"/>
      <c r="AG928" s="258"/>
      <c r="AH928" s="258"/>
      <c r="AI928" s="258"/>
      <c r="AJ928" s="258"/>
      <c r="AK928" s="258"/>
      <c r="AL928" s="263"/>
      <c r="AM928" s="263"/>
      <c r="AN928" s="131"/>
      <c r="AO928" s="131"/>
      <c r="AP928" s="131"/>
      <c r="AQ928" s="131"/>
      <c r="AR928" s="131"/>
      <c r="AS928" s="131"/>
      <c r="AT928" s="131"/>
      <c r="AU928" s="131"/>
      <c r="AV928" s="131"/>
      <c r="AW928" s="131"/>
      <c r="AX928" s="131"/>
      <c r="AY928" s="131"/>
      <c r="AZ928" s="131"/>
      <c r="BA928" s="131"/>
      <c r="BB928" s="131"/>
      <c r="BC928" s="131"/>
      <c r="BD928" s="131"/>
      <c r="BE928" s="131"/>
      <c r="BF928" s="131"/>
      <c r="BG928" s="131"/>
      <c r="BH928" s="131"/>
      <c r="BI928" s="131"/>
      <c r="BJ928" s="131"/>
      <c r="BK928" s="131"/>
      <c r="BL928" s="131"/>
      <c r="BM928" s="131"/>
      <c r="BN928" s="131"/>
      <c r="BO928" s="131"/>
      <c r="BP928" s="131"/>
    </row>
    <row r="929" customFormat="false" ht="13.2" hidden="false" customHeight="false" outlineLevel="0" collapsed="false">
      <c r="A929" s="258"/>
      <c r="B929" s="259"/>
      <c r="C929" s="260"/>
      <c r="D929" s="261"/>
      <c r="E929" s="258"/>
      <c r="F929" s="262"/>
      <c r="G929" s="262"/>
      <c r="H929" s="262"/>
      <c r="I929" s="262"/>
      <c r="J929" s="262"/>
      <c r="K929" s="262"/>
      <c r="L929" s="262"/>
      <c r="M929" s="262"/>
      <c r="N929" s="262"/>
      <c r="O929" s="262"/>
      <c r="P929" s="262"/>
      <c r="Q929" s="262"/>
      <c r="R929" s="262"/>
      <c r="S929" s="262"/>
      <c r="T929" s="262"/>
      <c r="U929" s="262"/>
      <c r="V929" s="262"/>
      <c r="W929" s="262"/>
      <c r="X929" s="262"/>
      <c r="Y929" s="262"/>
      <c r="Z929" s="262"/>
      <c r="AA929" s="262"/>
      <c r="AB929" s="262"/>
      <c r="AC929" s="262"/>
      <c r="AD929" s="262"/>
      <c r="AE929" s="262"/>
      <c r="AF929" s="258"/>
      <c r="AG929" s="258"/>
      <c r="AH929" s="258"/>
      <c r="AI929" s="258"/>
      <c r="AJ929" s="258"/>
      <c r="AK929" s="258"/>
      <c r="AL929" s="263"/>
      <c r="AM929" s="263"/>
      <c r="AN929" s="131"/>
      <c r="AO929" s="131"/>
      <c r="AP929" s="131"/>
      <c r="AQ929" s="131"/>
      <c r="AR929" s="131"/>
      <c r="AS929" s="131"/>
      <c r="AT929" s="131"/>
      <c r="AU929" s="131"/>
      <c r="AV929" s="131"/>
      <c r="AW929" s="131"/>
      <c r="AX929" s="131"/>
      <c r="AY929" s="131"/>
      <c r="AZ929" s="131"/>
      <c r="BA929" s="131"/>
      <c r="BB929" s="131"/>
      <c r="BC929" s="131"/>
      <c r="BD929" s="131"/>
      <c r="BE929" s="131"/>
      <c r="BF929" s="131"/>
      <c r="BG929" s="131"/>
      <c r="BH929" s="131"/>
      <c r="BI929" s="131"/>
      <c r="BJ929" s="131"/>
      <c r="BK929" s="131"/>
      <c r="BL929" s="131"/>
      <c r="BM929" s="131"/>
      <c r="BN929" s="131"/>
      <c r="BO929" s="131"/>
      <c r="BP929" s="131"/>
    </row>
    <row r="930" customFormat="false" ht="13.2" hidden="false" customHeight="false" outlineLevel="0" collapsed="false">
      <c r="A930" s="258"/>
      <c r="B930" s="259"/>
      <c r="C930" s="260"/>
      <c r="D930" s="261"/>
      <c r="E930" s="258"/>
      <c r="F930" s="262"/>
      <c r="G930" s="262"/>
      <c r="H930" s="262"/>
      <c r="I930" s="262"/>
      <c r="J930" s="262"/>
      <c r="K930" s="262"/>
      <c r="L930" s="262"/>
      <c r="M930" s="262"/>
      <c r="N930" s="262"/>
      <c r="O930" s="262"/>
      <c r="P930" s="262"/>
      <c r="Q930" s="262"/>
      <c r="R930" s="262"/>
      <c r="S930" s="262"/>
      <c r="T930" s="262"/>
      <c r="U930" s="262"/>
      <c r="V930" s="262"/>
      <c r="W930" s="262"/>
      <c r="X930" s="262"/>
      <c r="Y930" s="262"/>
      <c r="Z930" s="262"/>
      <c r="AA930" s="262"/>
      <c r="AB930" s="262"/>
      <c r="AC930" s="262"/>
      <c r="AD930" s="262"/>
      <c r="AE930" s="262"/>
      <c r="AF930" s="258"/>
      <c r="AG930" s="258"/>
      <c r="AH930" s="258"/>
      <c r="AI930" s="258"/>
      <c r="AJ930" s="258"/>
      <c r="AK930" s="258"/>
      <c r="AL930" s="263"/>
      <c r="AM930" s="263"/>
      <c r="AN930" s="131"/>
      <c r="AO930" s="131"/>
      <c r="AP930" s="131"/>
      <c r="AQ930" s="131"/>
      <c r="AR930" s="131"/>
      <c r="AS930" s="131"/>
      <c r="AT930" s="131"/>
      <c r="AU930" s="131"/>
      <c r="AV930" s="131"/>
      <c r="AW930" s="131"/>
      <c r="AX930" s="131"/>
      <c r="AY930" s="131"/>
      <c r="AZ930" s="131"/>
      <c r="BA930" s="131"/>
      <c r="BB930" s="131"/>
      <c r="BC930" s="131"/>
      <c r="BD930" s="131"/>
      <c r="BE930" s="131"/>
      <c r="BF930" s="131"/>
      <c r="BG930" s="131"/>
      <c r="BH930" s="131"/>
      <c r="BI930" s="131"/>
      <c r="BJ930" s="131"/>
      <c r="BK930" s="131"/>
      <c r="BL930" s="131"/>
      <c r="BM930" s="131"/>
      <c r="BN930" s="131"/>
      <c r="BO930" s="131"/>
      <c r="BP930" s="131"/>
    </row>
    <row r="931" customFormat="false" ht="13.2" hidden="false" customHeight="false" outlineLevel="0" collapsed="false">
      <c r="A931" s="258"/>
      <c r="B931" s="259"/>
      <c r="C931" s="260"/>
      <c r="D931" s="261"/>
      <c r="E931" s="258"/>
      <c r="F931" s="262"/>
      <c r="G931" s="262"/>
      <c r="H931" s="262"/>
      <c r="I931" s="262"/>
      <c r="J931" s="262"/>
      <c r="K931" s="262"/>
      <c r="L931" s="262"/>
      <c r="M931" s="262"/>
      <c r="N931" s="262"/>
      <c r="O931" s="262"/>
      <c r="P931" s="262"/>
      <c r="Q931" s="262"/>
      <c r="R931" s="262"/>
      <c r="S931" s="262"/>
      <c r="T931" s="262"/>
      <c r="U931" s="262"/>
      <c r="V931" s="262"/>
      <c r="W931" s="262"/>
      <c r="X931" s="262"/>
      <c r="Y931" s="262"/>
      <c r="Z931" s="262"/>
      <c r="AA931" s="262"/>
      <c r="AB931" s="262"/>
      <c r="AC931" s="262"/>
      <c r="AD931" s="262"/>
      <c r="AE931" s="262"/>
      <c r="AF931" s="258"/>
      <c r="AG931" s="258"/>
      <c r="AH931" s="258"/>
      <c r="AI931" s="258"/>
      <c r="AJ931" s="258"/>
      <c r="AK931" s="258"/>
      <c r="AL931" s="263"/>
      <c r="AM931" s="263"/>
      <c r="AN931" s="131"/>
      <c r="AO931" s="131"/>
      <c r="AP931" s="131"/>
      <c r="AQ931" s="131"/>
      <c r="AR931" s="131"/>
      <c r="AS931" s="131"/>
      <c r="AT931" s="131"/>
      <c r="AU931" s="131"/>
      <c r="AV931" s="131"/>
      <c r="AW931" s="131"/>
      <c r="AX931" s="131"/>
      <c r="AY931" s="131"/>
      <c r="AZ931" s="131"/>
      <c r="BA931" s="131"/>
      <c r="BB931" s="131"/>
      <c r="BC931" s="131"/>
      <c r="BD931" s="131"/>
      <c r="BE931" s="131"/>
      <c r="BF931" s="131"/>
      <c r="BG931" s="131"/>
      <c r="BH931" s="131"/>
      <c r="BI931" s="131"/>
      <c r="BJ931" s="131"/>
      <c r="BK931" s="131"/>
      <c r="BL931" s="131"/>
      <c r="BM931" s="131"/>
      <c r="BN931" s="131"/>
      <c r="BO931" s="131"/>
      <c r="BP931" s="131"/>
    </row>
    <row r="932" customFormat="false" ht="13.2" hidden="false" customHeight="false" outlineLevel="0" collapsed="false">
      <c r="A932" s="258"/>
      <c r="B932" s="259"/>
      <c r="C932" s="260"/>
      <c r="D932" s="261"/>
      <c r="E932" s="258"/>
      <c r="F932" s="262"/>
      <c r="G932" s="262"/>
      <c r="H932" s="262"/>
      <c r="I932" s="262"/>
      <c r="J932" s="262"/>
      <c r="K932" s="262"/>
      <c r="L932" s="262"/>
      <c r="M932" s="262"/>
      <c r="N932" s="262"/>
      <c r="O932" s="262"/>
      <c r="P932" s="262"/>
      <c r="Q932" s="262"/>
      <c r="R932" s="262"/>
      <c r="S932" s="262"/>
      <c r="T932" s="262"/>
      <c r="U932" s="262"/>
      <c r="V932" s="262"/>
      <c r="W932" s="262"/>
      <c r="X932" s="262"/>
      <c r="Y932" s="262"/>
      <c r="Z932" s="262"/>
      <c r="AA932" s="262"/>
      <c r="AB932" s="262"/>
      <c r="AC932" s="262"/>
      <c r="AD932" s="262"/>
      <c r="AE932" s="262"/>
      <c r="AF932" s="258"/>
      <c r="AG932" s="258"/>
      <c r="AH932" s="258"/>
      <c r="AI932" s="258"/>
      <c r="AJ932" s="258"/>
      <c r="AK932" s="258"/>
      <c r="AL932" s="263"/>
      <c r="AM932" s="263"/>
      <c r="AN932" s="131"/>
      <c r="AO932" s="131"/>
      <c r="AP932" s="131"/>
      <c r="AQ932" s="131"/>
      <c r="AR932" s="131"/>
      <c r="AS932" s="131"/>
      <c r="AT932" s="131"/>
      <c r="AU932" s="131"/>
      <c r="AV932" s="131"/>
      <c r="AW932" s="131"/>
      <c r="AX932" s="131"/>
      <c r="AY932" s="131"/>
      <c r="AZ932" s="131"/>
      <c r="BA932" s="131"/>
      <c r="BB932" s="131"/>
      <c r="BC932" s="131"/>
      <c r="BD932" s="131"/>
      <c r="BE932" s="131"/>
      <c r="BF932" s="131"/>
      <c r="BG932" s="131"/>
      <c r="BH932" s="131"/>
      <c r="BI932" s="131"/>
      <c r="BJ932" s="131"/>
      <c r="BK932" s="131"/>
      <c r="BL932" s="131"/>
      <c r="BM932" s="131"/>
      <c r="BN932" s="131"/>
      <c r="BO932" s="131"/>
      <c r="BP932" s="131"/>
    </row>
    <row r="933" customFormat="false" ht="13.2" hidden="false" customHeight="false" outlineLevel="0" collapsed="false">
      <c r="A933" s="258"/>
      <c r="B933" s="259"/>
      <c r="C933" s="260"/>
      <c r="D933" s="261"/>
      <c r="E933" s="258"/>
      <c r="F933" s="262"/>
      <c r="G933" s="262"/>
      <c r="H933" s="262"/>
      <c r="I933" s="262"/>
      <c r="J933" s="262"/>
      <c r="K933" s="262"/>
      <c r="L933" s="262"/>
      <c r="M933" s="262"/>
      <c r="N933" s="262"/>
      <c r="O933" s="262"/>
      <c r="P933" s="262"/>
      <c r="Q933" s="262"/>
      <c r="R933" s="262"/>
      <c r="S933" s="262"/>
      <c r="T933" s="262"/>
      <c r="U933" s="262"/>
      <c r="V933" s="262"/>
      <c r="W933" s="262"/>
      <c r="X933" s="262"/>
      <c r="Y933" s="262"/>
      <c r="Z933" s="262"/>
      <c r="AA933" s="262"/>
      <c r="AB933" s="262"/>
      <c r="AC933" s="262"/>
      <c r="AD933" s="262"/>
      <c r="AE933" s="262"/>
      <c r="AF933" s="258"/>
      <c r="AG933" s="258"/>
      <c r="AH933" s="258"/>
      <c r="AI933" s="258"/>
      <c r="AJ933" s="258"/>
      <c r="AK933" s="258"/>
      <c r="AL933" s="263"/>
      <c r="AM933" s="263"/>
      <c r="AN933" s="131"/>
      <c r="AO933" s="131"/>
      <c r="AP933" s="131"/>
      <c r="AQ933" s="131"/>
      <c r="AR933" s="131"/>
      <c r="AS933" s="131"/>
      <c r="AT933" s="131"/>
      <c r="AU933" s="131"/>
      <c r="AV933" s="131"/>
      <c r="AW933" s="131"/>
      <c r="AX933" s="131"/>
      <c r="AY933" s="131"/>
      <c r="AZ933" s="131"/>
      <c r="BA933" s="131"/>
      <c r="BB933" s="131"/>
      <c r="BC933" s="131"/>
      <c r="BD933" s="131"/>
      <c r="BE933" s="131"/>
      <c r="BF933" s="131"/>
      <c r="BG933" s="131"/>
      <c r="BH933" s="131"/>
      <c r="BI933" s="131"/>
      <c r="BJ933" s="131"/>
      <c r="BK933" s="131"/>
      <c r="BL933" s="131"/>
      <c r="BM933" s="131"/>
      <c r="BN933" s="131"/>
      <c r="BO933" s="131"/>
      <c r="BP933" s="131"/>
    </row>
    <row r="934" customFormat="false" ht="13.2" hidden="false" customHeight="false" outlineLevel="0" collapsed="false">
      <c r="A934" s="258"/>
      <c r="B934" s="259"/>
      <c r="C934" s="260"/>
      <c r="D934" s="261"/>
      <c r="E934" s="258"/>
      <c r="F934" s="262"/>
      <c r="G934" s="262"/>
      <c r="H934" s="262"/>
      <c r="I934" s="262"/>
      <c r="J934" s="262"/>
      <c r="K934" s="262"/>
      <c r="L934" s="262"/>
      <c r="M934" s="262"/>
      <c r="N934" s="262"/>
      <c r="O934" s="262"/>
      <c r="P934" s="262"/>
      <c r="Q934" s="262"/>
      <c r="R934" s="262"/>
      <c r="S934" s="262"/>
      <c r="T934" s="262"/>
      <c r="U934" s="262"/>
      <c r="V934" s="262"/>
      <c r="W934" s="262"/>
      <c r="X934" s="262"/>
      <c r="Y934" s="262"/>
      <c r="Z934" s="262"/>
      <c r="AA934" s="262"/>
      <c r="AB934" s="262"/>
      <c r="AC934" s="262"/>
      <c r="AD934" s="262"/>
      <c r="AE934" s="262"/>
      <c r="AF934" s="258"/>
      <c r="AG934" s="258"/>
      <c r="AH934" s="258"/>
      <c r="AI934" s="258"/>
      <c r="AJ934" s="258"/>
      <c r="AK934" s="258"/>
      <c r="AL934" s="263"/>
      <c r="AM934" s="263"/>
      <c r="AN934" s="131"/>
      <c r="AO934" s="131"/>
      <c r="AP934" s="131"/>
      <c r="AQ934" s="131"/>
      <c r="AR934" s="131"/>
      <c r="AS934" s="131"/>
      <c r="AT934" s="131"/>
      <c r="AU934" s="131"/>
      <c r="AV934" s="131"/>
      <c r="AW934" s="131"/>
      <c r="AX934" s="131"/>
      <c r="AY934" s="131"/>
      <c r="AZ934" s="131"/>
      <c r="BA934" s="131"/>
      <c r="BB934" s="131"/>
      <c r="BC934" s="131"/>
      <c r="BD934" s="131"/>
      <c r="BE934" s="131"/>
      <c r="BF934" s="131"/>
      <c r="BG934" s="131"/>
      <c r="BH934" s="131"/>
      <c r="BI934" s="131"/>
      <c r="BJ934" s="131"/>
      <c r="BK934" s="131"/>
      <c r="BL934" s="131"/>
      <c r="BM934" s="131"/>
      <c r="BN934" s="131"/>
      <c r="BO934" s="131"/>
      <c r="BP934" s="131"/>
    </row>
    <row r="935" customFormat="false" ht="13.2" hidden="false" customHeight="false" outlineLevel="0" collapsed="false">
      <c r="A935" s="258"/>
      <c r="B935" s="259"/>
      <c r="C935" s="260"/>
      <c r="D935" s="261"/>
      <c r="E935" s="258"/>
      <c r="F935" s="262"/>
      <c r="G935" s="262"/>
      <c r="H935" s="262"/>
      <c r="I935" s="262"/>
      <c r="J935" s="262"/>
      <c r="K935" s="262"/>
      <c r="L935" s="262"/>
      <c r="M935" s="262"/>
      <c r="N935" s="262"/>
      <c r="O935" s="262"/>
      <c r="P935" s="262"/>
      <c r="Q935" s="262"/>
      <c r="R935" s="262"/>
      <c r="S935" s="262"/>
      <c r="T935" s="262"/>
      <c r="U935" s="262"/>
      <c r="V935" s="262"/>
      <c r="W935" s="262"/>
      <c r="X935" s="262"/>
      <c r="Y935" s="262"/>
      <c r="Z935" s="262"/>
      <c r="AA935" s="262"/>
      <c r="AB935" s="262"/>
      <c r="AC935" s="262"/>
      <c r="AD935" s="262"/>
      <c r="AE935" s="262"/>
      <c r="AF935" s="258"/>
      <c r="AG935" s="258"/>
      <c r="AH935" s="258"/>
      <c r="AI935" s="258"/>
      <c r="AJ935" s="258"/>
      <c r="AK935" s="258"/>
      <c r="AL935" s="263"/>
      <c r="AM935" s="263"/>
      <c r="AN935" s="131"/>
      <c r="AO935" s="131"/>
      <c r="AP935" s="131"/>
      <c r="AQ935" s="131"/>
      <c r="AR935" s="131"/>
      <c r="AS935" s="131"/>
      <c r="AT935" s="131"/>
      <c r="AU935" s="131"/>
      <c r="AV935" s="131"/>
      <c r="AW935" s="131"/>
      <c r="AX935" s="131"/>
      <c r="AY935" s="131"/>
      <c r="AZ935" s="131"/>
      <c r="BA935" s="131"/>
      <c r="BB935" s="131"/>
      <c r="BC935" s="131"/>
      <c r="BD935" s="131"/>
      <c r="BE935" s="131"/>
      <c r="BF935" s="131"/>
      <c r="BG935" s="131"/>
      <c r="BH935" s="131"/>
      <c r="BI935" s="131"/>
      <c r="BJ935" s="131"/>
      <c r="BK935" s="131"/>
      <c r="BL935" s="131"/>
      <c r="BM935" s="131"/>
      <c r="BN935" s="131"/>
      <c r="BO935" s="131"/>
      <c r="BP935" s="131"/>
    </row>
    <row r="936" customFormat="false" ht="13.2" hidden="false" customHeight="false" outlineLevel="0" collapsed="false">
      <c r="A936" s="258"/>
      <c r="B936" s="259"/>
      <c r="C936" s="260"/>
      <c r="D936" s="261"/>
      <c r="E936" s="258"/>
      <c r="F936" s="262"/>
      <c r="G936" s="262"/>
      <c r="H936" s="262"/>
      <c r="I936" s="262"/>
      <c r="J936" s="262"/>
      <c r="K936" s="262"/>
      <c r="L936" s="262"/>
      <c r="M936" s="262"/>
      <c r="N936" s="262"/>
      <c r="O936" s="262"/>
      <c r="P936" s="262"/>
      <c r="Q936" s="262"/>
      <c r="R936" s="262"/>
      <c r="S936" s="262"/>
      <c r="T936" s="262"/>
      <c r="U936" s="262"/>
      <c r="V936" s="262"/>
      <c r="W936" s="262"/>
      <c r="X936" s="262"/>
      <c r="Y936" s="262"/>
      <c r="Z936" s="262"/>
      <c r="AA936" s="262"/>
      <c r="AB936" s="262"/>
      <c r="AC936" s="262"/>
      <c r="AD936" s="262"/>
      <c r="AE936" s="262"/>
      <c r="AF936" s="258"/>
      <c r="AG936" s="258"/>
      <c r="AH936" s="258"/>
      <c r="AI936" s="258"/>
      <c r="AJ936" s="258"/>
      <c r="AK936" s="258"/>
      <c r="AL936" s="263"/>
      <c r="AM936" s="263"/>
      <c r="AN936" s="131"/>
      <c r="AO936" s="131"/>
      <c r="AP936" s="131"/>
      <c r="AQ936" s="131"/>
      <c r="AR936" s="131"/>
      <c r="AS936" s="131"/>
      <c r="AT936" s="131"/>
      <c r="AU936" s="131"/>
      <c r="AV936" s="131"/>
      <c r="AW936" s="131"/>
      <c r="AX936" s="131"/>
      <c r="AY936" s="131"/>
      <c r="AZ936" s="131"/>
      <c r="BA936" s="131"/>
      <c r="BB936" s="131"/>
      <c r="BC936" s="131"/>
      <c r="BD936" s="131"/>
      <c r="BE936" s="131"/>
      <c r="BF936" s="131"/>
      <c r="BG936" s="131"/>
      <c r="BH936" s="131"/>
      <c r="BI936" s="131"/>
      <c r="BJ936" s="131"/>
      <c r="BK936" s="131"/>
      <c r="BL936" s="131"/>
      <c r="BM936" s="131"/>
      <c r="BN936" s="131"/>
      <c r="BO936" s="131"/>
      <c r="BP936" s="131"/>
    </row>
    <row r="937" customFormat="false" ht="13.2" hidden="false" customHeight="false" outlineLevel="0" collapsed="false">
      <c r="A937" s="258"/>
      <c r="B937" s="259"/>
      <c r="C937" s="260"/>
      <c r="D937" s="261"/>
      <c r="E937" s="258"/>
      <c r="F937" s="262"/>
      <c r="G937" s="262"/>
      <c r="H937" s="262"/>
      <c r="I937" s="262"/>
      <c r="J937" s="262"/>
      <c r="K937" s="262"/>
      <c r="L937" s="262"/>
      <c r="M937" s="262"/>
      <c r="N937" s="262"/>
      <c r="O937" s="262"/>
      <c r="P937" s="262"/>
      <c r="Q937" s="262"/>
      <c r="R937" s="262"/>
      <c r="S937" s="262"/>
      <c r="T937" s="262"/>
      <c r="U937" s="262"/>
      <c r="V937" s="262"/>
      <c r="W937" s="262"/>
      <c r="X937" s="262"/>
      <c r="Y937" s="262"/>
      <c r="Z937" s="262"/>
      <c r="AA937" s="262"/>
      <c r="AB937" s="262"/>
      <c r="AC937" s="262"/>
      <c r="AD937" s="262"/>
      <c r="AE937" s="262"/>
      <c r="AF937" s="258"/>
      <c r="AG937" s="258"/>
      <c r="AH937" s="258"/>
      <c r="AI937" s="258"/>
      <c r="AJ937" s="258"/>
      <c r="AK937" s="258"/>
      <c r="AL937" s="263"/>
      <c r="AM937" s="263"/>
      <c r="AN937" s="131"/>
      <c r="AO937" s="131"/>
      <c r="AP937" s="131"/>
      <c r="AQ937" s="131"/>
      <c r="AR937" s="131"/>
      <c r="AS937" s="131"/>
      <c r="AT937" s="131"/>
      <c r="AU937" s="131"/>
      <c r="AV937" s="131"/>
      <c r="AW937" s="131"/>
      <c r="AX937" s="131"/>
      <c r="AY937" s="131"/>
      <c r="AZ937" s="131"/>
      <c r="BA937" s="131"/>
      <c r="BB937" s="131"/>
      <c r="BC937" s="131"/>
      <c r="BD937" s="131"/>
      <c r="BE937" s="131"/>
      <c r="BF937" s="131"/>
      <c r="BG937" s="131"/>
      <c r="BH937" s="131"/>
      <c r="BI937" s="131"/>
      <c r="BJ937" s="131"/>
      <c r="BK937" s="131"/>
      <c r="BL937" s="131"/>
      <c r="BM937" s="131"/>
      <c r="BN937" s="131"/>
      <c r="BO937" s="131"/>
      <c r="BP937" s="131"/>
    </row>
    <row r="938" customFormat="false" ht="13.2" hidden="false" customHeight="false" outlineLevel="0" collapsed="false">
      <c r="A938" s="258"/>
      <c r="B938" s="259"/>
      <c r="C938" s="260"/>
      <c r="D938" s="261"/>
      <c r="E938" s="258"/>
      <c r="F938" s="262"/>
      <c r="G938" s="262"/>
      <c r="H938" s="262"/>
      <c r="I938" s="262"/>
      <c r="J938" s="262"/>
      <c r="K938" s="262"/>
      <c r="L938" s="262"/>
      <c r="M938" s="262"/>
      <c r="N938" s="262"/>
      <c r="O938" s="262"/>
      <c r="P938" s="262"/>
      <c r="Q938" s="262"/>
      <c r="R938" s="262"/>
      <c r="S938" s="262"/>
      <c r="T938" s="262"/>
      <c r="U938" s="262"/>
      <c r="V938" s="262"/>
      <c r="W938" s="262"/>
      <c r="X938" s="262"/>
      <c r="Y938" s="262"/>
      <c r="Z938" s="262"/>
      <c r="AA938" s="262"/>
      <c r="AB938" s="262"/>
      <c r="AC938" s="262"/>
      <c r="AD938" s="262"/>
      <c r="AE938" s="262"/>
      <c r="AF938" s="258"/>
      <c r="AG938" s="258"/>
      <c r="AH938" s="258"/>
      <c r="AI938" s="258"/>
      <c r="AJ938" s="258"/>
      <c r="AK938" s="258"/>
      <c r="AL938" s="263"/>
      <c r="AM938" s="263"/>
      <c r="AN938" s="131"/>
      <c r="AO938" s="131"/>
      <c r="AP938" s="131"/>
      <c r="AQ938" s="131"/>
      <c r="AR938" s="131"/>
      <c r="AS938" s="131"/>
      <c r="AT938" s="131"/>
      <c r="AU938" s="131"/>
      <c r="AV938" s="131"/>
      <c r="AW938" s="131"/>
      <c r="AX938" s="131"/>
      <c r="AY938" s="131"/>
      <c r="AZ938" s="131"/>
      <c r="BA938" s="131"/>
      <c r="BB938" s="131"/>
      <c r="BC938" s="131"/>
      <c r="BD938" s="131"/>
      <c r="BE938" s="131"/>
      <c r="BF938" s="131"/>
      <c r="BG938" s="131"/>
      <c r="BH938" s="131"/>
      <c r="BI938" s="131"/>
      <c r="BJ938" s="131"/>
      <c r="BK938" s="131"/>
      <c r="BL938" s="131"/>
      <c r="BM938" s="131"/>
      <c r="BN938" s="131"/>
      <c r="BO938" s="131"/>
      <c r="BP938" s="131"/>
    </row>
    <row r="939" customFormat="false" ht="13.2" hidden="false" customHeight="false" outlineLevel="0" collapsed="false">
      <c r="A939" s="258"/>
      <c r="B939" s="259"/>
      <c r="C939" s="260"/>
      <c r="D939" s="261"/>
      <c r="E939" s="258"/>
      <c r="F939" s="262"/>
      <c r="G939" s="262"/>
      <c r="H939" s="262"/>
      <c r="I939" s="262"/>
      <c r="J939" s="262"/>
      <c r="K939" s="262"/>
      <c r="L939" s="262"/>
      <c r="M939" s="262"/>
      <c r="N939" s="262"/>
      <c r="O939" s="262"/>
      <c r="P939" s="262"/>
      <c r="Q939" s="262"/>
      <c r="R939" s="262"/>
      <c r="S939" s="262"/>
      <c r="T939" s="262"/>
      <c r="U939" s="262"/>
      <c r="V939" s="262"/>
      <c r="W939" s="262"/>
      <c r="X939" s="262"/>
      <c r="Y939" s="262"/>
      <c r="Z939" s="262"/>
      <c r="AA939" s="262"/>
      <c r="AB939" s="262"/>
      <c r="AC939" s="262"/>
      <c r="AD939" s="262"/>
      <c r="AE939" s="262"/>
      <c r="AF939" s="258"/>
      <c r="AG939" s="258"/>
      <c r="AH939" s="258"/>
      <c r="AI939" s="258"/>
      <c r="AJ939" s="258"/>
      <c r="AK939" s="258"/>
      <c r="AL939" s="263"/>
      <c r="AM939" s="263"/>
      <c r="AN939" s="131"/>
      <c r="AO939" s="131"/>
      <c r="AP939" s="131"/>
      <c r="AQ939" s="131"/>
      <c r="AR939" s="131"/>
      <c r="AS939" s="131"/>
      <c r="AT939" s="131"/>
      <c r="AU939" s="131"/>
      <c r="AV939" s="131"/>
      <c r="AW939" s="131"/>
      <c r="AX939" s="131"/>
      <c r="AY939" s="131"/>
      <c r="AZ939" s="131"/>
      <c r="BA939" s="131"/>
      <c r="BB939" s="131"/>
      <c r="BC939" s="131"/>
      <c r="BD939" s="131"/>
      <c r="BE939" s="131"/>
      <c r="BF939" s="131"/>
      <c r="BG939" s="131"/>
      <c r="BH939" s="131"/>
      <c r="BI939" s="131"/>
      <c r="BJ939" s="131"/>
      <c r="BK939" s="131"/>
      <c r="BL939" s="131"/>
      <c r="BM939" s="131"/>
      <c r="BN939" s="131"/>
      <c r="BO939" s="131"/>
      <c r="BP939" s="131"/>
    </row>
    <row r="940" customFormat="false" ht="13.2" hidden="false" customHeight="false" outlineLevel="0" collapsed="false">
      <c r="A940" s="258"/>
      <c r="B940" s="259"/>
      <c r="C940" s="260"/>
      <c r="D940" s="261"/>
      <c r="E940" s="258"/>
      <c r="F940" s="262"/>
      <c r="G940" s="262"/>
      <c r="H940" s="262"/>
      <c r="I940" s="262"/>
      <c r="J940" s="262"/>
      <c r="K940" s="262"/>
      <c r="L940" s="262"/>
      <c r="M940" s="262"/>
      <c r="N940" s="262"/>
      <c r="O940" s="262"/>
      <c r="P940" s="262"/>
      <c r="Q940" s="262"/>
      <c r="R940" s="262"/>
      <c r="S940" s="262"/>
      <c r="T940" s="262"/>
      <c r="U940" s="262"/>
      <c r="V940" s="262"/>
      <c r="W940" s="262"/>
      <c r="X940" s="262"/>
      <c r="Y940" s="262"/>
      <c r="Z940" s="262"/>
      <c r="AA940" s="262"/>
      <c r="AB940" s="262"/>
      <c r="AC940" s="262"/>
      <c r="AD940" s="262"/>
      <c r="AE940" s="262"/>
      <c r="AF940" s="258"/>
      <c r="AG940" s="258"/>
      <c r="AH940" s="258"/>
      <c r="AI940" s="258"/>
      <c r="AJ940" s="258"/>
      <c r="AK940" s="258"/>
      <c r="AL940" s="263"/>
      <c r="AM940" s="263"/>
      <c r="AN940" s="131"/>
      <c r="AO940" s="131"/>
      <c r="AP940" s="131"/>
      <c r="AQ940" s="131"/>
      <c r="AR940" s="131"/>
      <c r="AS940" s="131"/>
      <c r="AT940" s="131"/>
      <c r="AU940" s="131"/>
      <c r="AV940" s="131"/>
      <c r="AW940" s="131"/>
      <c r="AX940" s="131"/>
      <c r="AY940" s="131"/>
      <c r="AZ940" s="131"/>
      <c r="BA940" s="131"/>
      <c r="BB940" s="131"/>
      <c r="BC940" s="131"/>
      <c r="BD940" s="131"/>
      <c r="BE940" s="131"/>
      <c r="BF940" s="131"/>
      <c r="BG940" s="131"/>
      <c r="BH940" s="131"/>
      <c r="BI940" s="131"/>
      <c r="BJ940" s="131"/>
      <c r="BK940" s="131"/>
      <c r="BL940" s="131"/>
      <c r="BM940" s="131"/>
      <c r="BN940" s="131"/>
      <c r="BO940" s="131"/>
      <c r="BP940" s="131"/>
    </row>
    <row r="941" customFormat="false" ht="13.2" hidden="false" customHeight="false" outlineLevel="0" collapsed="false">
      <c r="A941" s="258"/>
      <c r="B941" s="259"/>
      <c r="C941" s="260"/>
      <c r="D941" s="261"/>
      <c r="E941" s="258"/>
      <c r="F941" s="262"/>
      <c r="G941" s="262"/>
      <c r="H941" s="262"/>
      <c r="I941" s="262"/>
      <c r="J941" s="262"/>
      <c r="K941" s="262"/>
      <c r="L941" s="262"/>
      <c r="M941" s="262"/>
      <c r="N941" s="262"/>
      <c r="O941" s="262"/>
      <c r="P941" s="262"/>
      <c r="Q941" s="262"/>
      <c r="R941" s="262"/>
      <c r="S941" s="262"/>
      <c r="T941" s="262"/>
      <c r="U941" s="262"/>
      <c r="V941" s="262"/>
      <c r="W941" s="262"/>
      <c r="X941" s="262"/>
      <c r="Y941" s="262"/>
      <c r="Z941" s="262"/>
      <c r="AA941" s="262"/>
      <c r="AB941" s="262"/>
      <c r="AC941" s="262"/>
      <c r="AD941" s="262"/>
      <c r="AE941" s="262"/>
      <c r="AF941" s="258"/>
      <c r="AG941" s="258"/>
      <c r="AH941" s="258"/>
      <c r="AI941" s="258"/>
      <c r="AJ941" s="258"/>
      <c r="AK941" s="258"/>
      <c r="AL941" s="263"/>
      <c r="AM941" s="263"/>
      <c r="AN941" s="131"/>
      <c r="AO941" s="131"/>
      <c r="AP941" s="131"/>
      <c r="AQ941" s="131"/>
      <c r="AR941" s="131"/>
      <c r="AS941" s="131"/>
      <c r="AT941" s="131"/>
      <c r="AU941" s="131"/>
      <c r="AV941" s="131"/>
      <c r="AW941" s="131"/>
      <c r="AX941" s="131"/>
      <c r="AY941" s="131"/>
      <c r="AZ941" s="131"/>
      <c r="BA941" s="131"/>
      <c r="BB941" s="131"/>
      <c r="BC941" s="131"/>
      <c r="BD941" s="131"/>
      <c r="BE941" s="131"/>
      <c r="BF941" s="131"/>
      <c r="BG941" s="131"/>
      <c r="BH941" s="131"/>
      <c r="BI941" s="131"/>
      <c r="BJ941" s="131"/>
      <c r="BK941" s="131"/>
      <c r="BL941" s="131"/>
      <c r="BM941" s="131"/>
      <c r="BN941" s="131"/>
      <c r="BO941" s="131"/>
      <c r="BP941" s="131"/>
    </row>
    <row r="942" customFormat="false" ht="13.2" hidden="false" customHeight="false" outlineLevel="0" collapsed="false">
      <c r="A942" s="258"/>
      <c r="B942" s="259"/>
      <c r="C942" s="260"/>
      <c r="D942" s="261"/>
      <c r="E942" s="258"/>
      <c r="F942" s="262"/>
      <c r="G942" s="262"/>
      <c r="H942" s="262"/>
      <c r="I942" s="262"/>
      <c r="J942" s="262"/>
      <c r="K942" s="262"/>
      <c r="L942" s="262"/>
      <c r="M942" s="262"/>
      <c r="N942" s="262"/>
      <c r="O942" s="262"/>
      <c r="P942" s="262"/>
      <c r="Q942" s="262"/>
      <c r="R942" s="262"/>
      <c r="S942" s="262"/>
      <c r="T942" s="262"/>
      <c r="U942" s="262"/>
      <c r="V942" s="262"/>
      <c r="W942" s="262"/>
      <c r="X942" s="262"/>
      <c r="Y942" s="262"/>
      <c r="Z942" s="262"/>
      <c r="AA942" s="262"/>
      <c r="AB942" s="262"/>
      <c r="AC942" s="262"/>
      <c r="AD942" s="262"/>
      <c r="AE942" s="262"/>
      <c r="AF942" s="258"/>
      <c r="AG942" s="258"/>
      <c r="AH942" s="258"/>
      <c r="AI942" s="258"/>
      <c r="AJ942" s="258"/>
      <c r="AK942" s="258"/>
      <c r="AL942" s="263"/>
      <c r="AM942" s="263"/>
      <c r="AN942" s="131"/>
      <c r="AO942" s="131"/>
      <c r="AP942" s="131"/>
      <c r="AQ942" s="131"/>
      <c r="AR942" s="131"/>
      <c r="AS942" s="131"/>
      <c r="AT942" s="131"/>
      <c r="AU942" s="131"/>
      <c r="AV942" s="131"/>
      <c r="AW942" s="131"/>
      <c r="AX942" s="131"/>
      <c r="AY942" s="131"/>
      <c r="AZ942" s="131"/>
      <c r="BA942" s="131"/>
      <c r="BB942" s="131"/>
      <c r="BC942" s="131"/>
      <c r="BD942" s="131"/>
      <c r="BE942" s="131"/>
      <c r="BF942" s="131"/>
      <c r="BG942" s="131"/>
      <c r="BH942" s="131"/>
      <c r="BI942" s="131"/>
      <c r="BJ942" s="131"/>
      <c r="BK942" s="131"/>
      <c r="BL942" s="131"/>
      <c r="BM942" s="131"/>
      <c r="BN942" s="131"/>
      <c r="BO942" s="131"/>
      <c r="BP942" s="131"/>
    </row>
    <row r="943" customFormat="false" ht="13.2" hidden="false" customHeight="false" outlineLevel="0" collapsed="false">
      <c r="A943" s="258"/>
      <c r="B943" s="259"/>
      <c r="C943" s="260"/>
      <c r="D943" s="261"/>
      <c r="E943" s="258"/>
      <c r="F943" s="262"/>
      <c r="G943" s="262"/>
      <c r="H943" s="262"/>
      <c r="I943" s="262"/>
      <c r="J943" s="262"/>
      <c r="K943" s="262"/>
      <c r="L943" s="262"/>
      <c r="M943" s="262"/>
      <c r="N943" s="262"/>
      <c r="O943" s="262"/>
      <c r="P943" s="262"/>
      <c r="Q943" s="262"/>
      <c r="R943" s="262"/>
      <c r="S943" s="262"/>
      <c r="T943" s="262"/>
      <c r="U943" s="262"/>
      <c r="V943" s="262"/>
      <c r="W943" s="262"/>
      <c r="X943" s="262"/>
      <c r="Y943" s="262"/>
      <c r="Z943" s="262"/>
      <c r="AA943" s="262"/>
      <c r="AB943" s="262"/>
      <c r="AC943" s="262"/>
      <c r="AD943" s="262"/>
      <c r="AE943" s="262"/>
      <c r="AF943" s="258"/>
      <c r="AG943" s="258"/>
      <c r="AH943" s="258"/>
      <c r="AI943" s="258"/>
      <c r="AJ943" s="258"/>
      <c r="AK943" s="258"/>
      <c r="AL943" s="263"/>
      <c r="AM943" s="263"/>
      <c r="AN943" s="131"/>
      <c r="AO943" s="131"/>
      <c r="AP943" s="131"/>
      <c r="AQ943" s="131"/>
      <c r="AR943" s="131"/>
      <c r="AS943" s="131"/>
      <c r="AT943" s="131"/>
      <c r="AU943" s="131"/>
      <c r="AV943" s="131"/>
      <c r="AW943" s="131"/>
      <c r="AX943" s="131"/>
      <c r="AY943" s="131"/>
      <c r="AZ943" s="131"/>
      <c r="BA943" s="131"/>
      <c r="BB943" s="131"/>
      <c r="BC943" s="131"/>
      <c r="BD943" s="131"/>
      <c r="BE943" s="131"/>
      <c r="BF943" s="131"/>
      <c r="BG943" s="131"/>
      <c r="BH943" s="131"/>
      <c r="BI943" s="131"/>
      <c r="BJ943" s="131"/>
      <c r="BK943" s="131"/>
      <c r="BL943" s="131"/>
      <c r="BM943" s="131"/>
      <c r="BN943" s="131"/>
      <c r="BO943" s="131"/>
      <c r="BP943" s="131"/>
    </row>
    <row r="944" customFormat="false" ht="13.2" hidden="false" customHeight="false" outlineLevel="0" collapsed="false">
      <c r="A944" s="258"/>
      <c r="B944" s="259"/>
      <c r="C944" s="260"/>
      <c r="D944" s="261"/>
      <c r="E944" s="258"/>
      <c r="F944" s="262"/>
      <c r="G944" s="262"/>
      <c r="H944" s="262"/>
      <c r="I944" s="262"/>
      <c r="J944" s="262"/>
      <c r="K944" s="262"/>
      <c r="L944" s="262"/>
      <c r="M944" s="262"/>
      <c r="N944" s="262"/>
      <c r="O944" s="262"/>
      <c r="P944" s="262"/>
      <c r="Q944" s="262"/>
      <c r="R944" s="262"/>
      <c r="S944" s="262"/>
      <c r="T944" s="262"/>
      <c r="U944" s="262"/>
      <c r="V944" s="262"/>
      <c r="W944" s="262"/>
      <c r="X944" s="262"/>
      <c r="Y944" s="262"/>
      <c r="Z944" s="262"/>
      <c r="AA944" s="262"/>
      <c r="AB944" s="262"/>
      <c r="AC944" s="262"/>
      <c r="AD944" s="262"/>
      <c r="AE944" s="262"/>
      <c r="AF944" s="258"/>
      <c r="AG944" s="258"/>
      <c r="AH944" s="258"/>
      <c r="AI944" s="258"/>
      <c r="AJ944" s="258"/>
      <c r="AK944" s="258"/>
      <c r="AL944" s="263"/>
      <c r="AM944" s="263"/>
      <c r="AN944" s="131"/>
      <c r="AO944" s="131"/>
      <c r="AP944" s="131"/>
      <c r="AQ944" s="131"/>
      <c r="AR944" s="131"/>
      <c r="AS944" s="131"/>
      <c r="AT944" s="131"/>
      <c r="AU944" s="131"/>
      <c r="AV944" s="131"/>
      <c r="AW944" s="131"/>
      <c r="AX944" s="131"/>
      <c r="AY944" s="131"/>
      <c r="AZ944" s="131"/>
      <c r="BA944" s="131"/>
      <c r="BB944" s="131"/>
      <c r="BC944" s="131"/>
      <c r="BD944" s="131"/>
      <c r="BE944" s="131"/>
      <c r="BF944" s="131"/>
      <c r="BG944" s="131"/>
      <c r="BH944" s="131"/>
      <c r="BI944" s="131"/>
      <c r="BJ944" s="131"/>
      <c r="BK944" s="131"/>
      <c r="BL944" s="131"/>
      <c r="BM944" s="131"/>
      <c r="BN944" s="131"/>
      <c r="BO944" s="131"/>
      <c r="BP944" s="131"/>
    </row>
    <row r="945" customFormat="false" ht="13.2" hidden="false" customHeight="false" outlineLevel="0" collapsed="false">
      <c r="A945" s="258"/>
      <c r="B945" s="259"/>
      <c r="C945" s="260"/>
      <c r="D945" s="261"/>
      <c r="E945" s="258"/>
      <c r="F945" s="262"/>
      <c r="G945" s="262"/>
      <c r="H945" s="262"/>
      <c r="I945" s="262"/>
      <c r="J945" s="262"/>
      <c r="K945" s="262"/>
      <c r="L945" s="262"/>
      <c r="M945" s="262"/>
      <c r="N945" s="262"/>
      <c r="O945" s="262"/>
      <c r="P945" s="262"/>
      <c r="Q945" s="262"/>
      <c r="R945" s="262"/>
      <c r="S945" s="262"/>
      <c r="T945" s="262"/>
      <c r="U945" s="262"/>
      <c r="V945" s="262"/>
      <c r="W945" s="262"/>
      <c r="X945" s="262"/>
      <c r="Y945" s="262"/>
      <c r="Z945" s="262"/>
      <c r="AA945" s="262"/>
      <c r="AB945" s="262"/>
      <c r="AC945" s="262"/>
      <c r="AD945" s="262"/>
      <c r="AE945" s="262"/>
      <c r="AF945" s="258"/>
      <c r="AG945" s="258"/>
      <c r="AH945" s="258"/>
      <c r="AI945" s="258"/>
      <c r="AJ945" s="258"/>
      <c r="AK945" s="258"/>
      <c r="AL945" s="263"/>
      <c r="AM945" s="263"/>
      <c r="AN945" s="131"/>
      <c r="AO945" s="131"/>
      <c r="AP945" s="131"/>
      <c r="AQ945" s="131"/>
      <c r="AR945" s="131"/>
      <c r="AS945" s="131"/>
      <c r="AT945" s="131"/>
      <c r="AU945" s="131"/>
      <c r="AV945" s="131"/>
      <c r="AW945" s="131"/>
      <c r="AX945" s="131"/>
      <c r="AY945" s="131"/>
      <c r="AZ945" s="131"/>
      <c r="BA945" s="131"/>
      <c r="BB945" s="131"/>
      <c r="BC945" s="131"/>
      <c r="BD945" s="131"/>
      <c r="BE945" s="131"/>
      <c r="BF945" s="131"/>
      <c r="BG945" s="131"/>
      <c r="BH945" s="131"/>
      <c r="BI945" s="131"/>
      <c r="BJ945" s="131"/>
      <c r="BK945" s="131"/>
      <c r="BL945" s="131"/>
      <c r="BM945" s="131"/>
      <c r="BN945" s="131"/>
      <c r="BO945" s="131"/>
      <c r="BP945" s="131"/>
    </row>
    <row r="946" customFormat="false" ht="13.2" hidden="false" customHeight="false" outlineLevel="0" collapsed="false">
      <c r="A946" s="258"/>
      <c r="B946" s="259"/>
      <c r="C946" s="260"/>
      <c r="D946" s="261"/>
      <c r="E946" s="258"/>
      <c r="F946" s="262"/>
      <c r="G946" s="262"/>
      <c r="H946" s="262"/>
      <c r="I946" s="262"/>
      <c r="J946" s="262"/>
      <c r="K946" s="262"/>
      <c r="L946" s="262"/>
      <c r="M946" s="262"/>
      <c r="N946" s="262"/>
      <c r="O946" s="262"/>
      <c r="P946" s="262"/>
      <c r="Q946" s="262"/>
      <c r="R946" s="262"/>
      <c r="S946" s="262"/>
      <c r="T946" s="262"/>
      <c r="U946" s="262"/>
      <c r="V946" s="262"/>
      <c r="W946" s="262"/>
      <c r="X946" s="262"/>
      <c r="Y946" s="262"/>
      <c r="Z946" s="262"/>
      <c r="AA946" s="262"/>
      <c r="AB946" s="262"/>
      <c r="AC946" s="262"/>
      <c r="AD946" s="262"/>
      <c r="AE946" s="262"/>
      <c r="AF946" s="258"/>
      <c r="AG946" s="258"/>
      <c r="AH946" s="258"/>
      <c r="AI946" s="258"/>
      <c r="AJ946" s="258"/>
      <c r="AK946" s="258"/>
      <c r="AL946" s="263"/>
      <c r="AM946" s="263"/>
      <c r="AN946" s="131"/>
      <c r="AO946" s="131"/>
      <c r="AP946" s="131"/>
      <c r="AQ946" s="131"/>
      <c r="AR946" s="131"/>
      <c r="AS946" s="131"/>
      <c r="AT946" s="131"/>
      <c r="AU946" s="131"/>
      <c r="AV946" s="131"/>
      <c r="AW946" s="131"/>
      <c r="AX946" s="131"/>
      <c r="AY946" s="131"/>
      <c r="AZ946" s="131"/>
      <c r="BA946" s="131"/>
      <c r="BB946" s="131"/>
      <c r="BC946" s="131"/>
      <c r="BD946" s="131"/>
      <c r="BE946" s="131"/>
      <c r="BF946" s="131"/>
      <c r="BG946" s="131"/>
      <c r="BH946" s="131"/>
      <c r="BI946" s="131"/>
      <c r="BJ946" s="131"/>
      <c r="BK946" s="131"/>
      <c r="BL946" s="131"/>
      <c r="BM946" s="131"/>
      <c r="BN946" s="131"/>
      <c r="BO946" s="131"/>
      <c r="BP946" s="131"/>
    </row>
    <row r="947" customFormat="false" ht="13.2" hidden="false" customHeight="false" outlineLevel="0" collapsed="false">
      <c r="A947" s="258"/>
      <c r="B947" s="259"/>
      <c r="C947" s="260"/>
      <c r="D947" s="261"/>
      <c r="E947" s="258"/>
      <c r="F947" s="262"/>
      <c r="G947" s="262"/>
      <c r="H947" s="262"/>
      <c r="I947" s="262"/>
      <c r="J947" s="262"/>
      <c r="K947" s="262"/>
      <c r="L947" s="262"/>
      <c r="M947" s="262"/>
      <c r="N947" s="262"/>
      <c r="O947" s="262"/>
      <c r="P947" s="262"/>
      <c r="Q947" s="262"/>
      <c r="R947" s="262"/>
      <c r="S947" s="262"/>
      <c r="T947" s="262"/>
      <c r="U947" s="262"/>
      <c r="V947" s="262"/>
      <c r="W947" s="262"/>
      <c r="X947" s="262"/>
      <c r="Y947" s="262"/>
      <c r="Z947" s="262"/>
      <c r="AA947" s="262"/>
      <c r="AB947" s="262"/>
      <c r="AC947" s="262"/>
      <c r="AD947" s="262"/>
      <c r="AE947" s="262"/>
      <c r="AF947" s="258"/>
      <c r="AG947" s="258"/>
      <c r="AH947" s="258"/>
      <c r="AI947" s="258"/>
      <c r="AJ947" s="258"/>
      <c r="AK947" s="258"/>
      <c r="AL947" s="263"/>
      <c r="AM947" s="263"/>
      <c r="AN947" s="131"/>
      <c r="AO947" s="131"/>
      <c r="AP947" s="131"/>
      <c r="AQ947" s="131"/>
      <c r="AR947" s="131"/>
      <c r="AS947" s="131"/>
      <c r="AT947" s="131"/>
      <c r="AU947" s="131"/>
      <c r="AV947" s="131"/>
      <c r="AW947" s="131"/>
      <c r="AX947" s="131"/>
      <c r="AY947" s="131"/>
      <c r="AZ947" s="131"/>
      <c r="BA947" s="131"/>
      <c r="BB947" s="131"/>
      <c r="BC947" s="131"/>
      <c r="BD947" s="131"/>
      <c r="BE947" s="131"/>
      <c r="BF947" s="131"/>
      <c r="BG947" s="131"/>
      <c r="BH947" s="131"/>
      <c r="BI947" s="131"/>
      <c r="BJ947" s="131"/>
      <c r="BK947" s="131"/>
      <c r="BL947" s="131"/>
      <c r="BM947" s="131"/>
      <c r="BN947" s="131"/>
      <c r="BO947" s="131"/>
      <c r="BP947" s="131"/>
    </row>
    <row r="948" customFormat="false" ht="13.2" hidden="false" customHeight="false" outlineLevel="0" collapsed="false">
      <c r="A948" s="258"/>
      <c r="B948" s="259"/>
      <c r="C948" s="260"/>
      <c r="D948" s="261"/>
      <c r="E948" s="258"/>
      <c r="F948" s="262"/>
      <c r="G948" s="262"/>
      <c r="H948" s="262"/>
      <c r="I948" s="262"/>
      <c r="J948" s="262"/>
      <c r="K948" s="262"/>
      <c r="L948" s="262"/>
      <c r="M948" s="262"/>
      <c r="N948" s="262"/>
      <c r="O948" s="262"/>
      <c r="P948" s="262"/>
      <c r="Q948" s="262"/>
      <c r="R948" s="262"/>
      <c r="S948" s="262"/>
      <c r="T948" s="262"/>
      <c r="U948" s="262"/>
      <c r="V948" s="262"/>
      <c r="W948" s="262"/>
      <c r="X948" s="262"/>
      <c r="Y948" s="262"/>
      <c r="Z948" s="262"/>
      <c r="AA948" s="262"/>
      <c r="AB948" s="262"/>
      <c r="AC948" s="262"/>
      <c r="AD948" s="262"/>
      <c r="AE948" s="262"/>
      <c r="AF948" s="258"/>
      <c r="AG948" s="258"/>
      <c r="AH948" s="258"/>
      <c r="AI948" s="258"/>
      <c r="AJ948" s="258"/>
      <c r="AK948" s="258"/>
      <c r="AL948" s="263"/>
      <c r="AM948" s="263"/>
      <c r="AN948" s="131"/>
      <c r="AO948" s="131"/>
      <c r="AP948" s="131"/>
      <c r="AQ948" s="131"/>
      <c r="AR948" s="131"/>
      <c r="AS948" s="131"/>
      <c r="AT948" s="131"/>
      <c r="AU948" s="131"/>
      <c r="AV948" s="131"/>
      <c r="AW948" s="131"/>
      <c r="AX948" s="131"/>
      <c r="AY948" s="131"/>
      <c r="AZ948" s="131"/>
      <c r="BA948" s="131"/>
      <c r="BB948" s="131"/>
      <c r="BC948" s="131"/>
      <c r="BD948" s="131"/>
      <c r="BE948" s="131"/>
      <c r="BF948" s="131"/>
      <c r="BG948" s="131"/>
      <c r="BH948" s="131"/>
      <c r="BI948" s="131"/>
      <c r="BJ948" s="131"/>
      <c r="BK948" s="131"/>
      <c r="BL948" s="131"/>
      <c r="BM948" s="131"/>
      <c r="BN948" s="131"/>
      <c r="BO948" s="131"/>
      <c r="BP948" s="131"/>
    </row>
    <row r="949" customFormat="false" ht="13.2" hidden="false" customHeight="false" outlineLevel="0" collapsed="false">
      <c r="A949" s="258"/>
      <c r="B949" s="259"/>
      <c r="C949" s="260"/>
      <c r="D949" s="261"/>
      <c r="E949" s="258"/>
      <c r="F949" s="262"/>
      <c r="G949" s="262"/>
      <c r="H949" s="262"/>
      <c r="I949" s="262"/>
      <c r="J949" s="262"/>
      <c r="K949" s="262"/>
      <c r="L949" s="262"/>
      <c r="M949" s="262"/>
      <c r="N949" s="262"/>
      <c r="O949" s="262"/>
      <c r="P949" s="262"/>
      <c r="Q949" s="262"/>
      <c r="R949" s="262"/>
      <c r="S949" s="262"/>
      <c r="T949" s="262"/>
      <c r="U949" s="262"/>
      <c r="V949" s="262"/>
      <c r="W949" s="262"/>
      <c r="X949" s="262"/>
      <c r="Y949" s="262"/>
      <c r="Z949" s="262"/>
      <c r="AA949" s="262"/>
      <c r="AB949" s="262"/>
      <c r="AC949" s="262"/>
      <c r="AD949" s="262"/>
      <c r="AE949" s="262"/>
      <c r="AF949" s="258"/>
      <c r="AG949" s="258"/>
      <c r="AH949" s="258"/>
      <c r="AI949" s="258"/>
      <c r="AJ949" s="258"/>
      <c r="AK949" s="258"/>
      <c r="AL949" s="263"/>
      <c r="AM949" s="263"/>
      <c r="AN949" s="131"/>
      <c r="AO949" s="131"/>
      <c r="AP949" s="131"/>
      <c r="AQ949" s="131"/>
      <c r="AR949" s="131"/>
      <c r="AS949" s="131"/>
      <c r="AT949" s="131"/>
      <c r="AU949" s="131"/>
      <c r="AV949" s="131"/>
      <c r="AW949" s="131"/>
      <c r="AX949" s="131"/>
      <c r="AY949" s="131"/>
      <c r="AZ949" s="131"/>
      <c r="BA949" s="131"/>
      <c r="BB949" s="131"/>
      <c r="BC949" s="131"/>
      <c r="BD949" s="131"/>
      <c r="BE949" s="131"/>
      <c r="BF949" s="131"/>
      <c r="BG949" s="131"/>
      <c r="BH949" s="131"/>
      <c r="BI949" s="131"/>
      <c r="BJ949" s="131"/>
      <c r="BK949" s="131"/>
      <c r="BL949" s="131"/>
      <c r="BM949" s="131"/>
      <c r="BN949" s="131"/>
      <c r="BO949" s="131"/>
      <c r="BP949" s="131"/>
    </row>
    <row r="950" customFormat="false" ht="13.2" hidden="false" customHeight="false" outlineLevel="0" collapsed="false">
      <c r="A950" s="258"/>
      <c r="B950" s="259"/>
      <c r="C950" s="260"/>
      <c r="D950" s="261"/>
      <c r="E950" s="258"/>
      <c r="F950" s="262"/>
      <c r="G950" s="262"/>
      <c r="H950" s="262"/>
      <c r="I950" s="262"/>
      <c r="J950" s="262"/>
      <c r="K950" s="262"/>
      <c r="L950" s="262"/>
      <c r="M950" s="262"/>
      <c r="N950" s="262"/>
      <c r="O950" s="262"/>
      <c r="P950" s="262"/>
      <c r="Q950" s="262"/>
      <c r="R950" s="262"/>
      <c r="S950" s="262"/>
      <c r="T950" s="262"/>
      <c r="U950" s="262"/>
      <c r="V950" s="262"/>
      <c r="W950" s="262"/>
      <c r="X950" s="262"/>
      <c r="Y950" s="262"/>
      <c r="Z950" s="262"/>
      <c r="AA950" s="262"/>
      <c r="AB950" s="262"/>
      <c r="AC950" s="262"/>
      <c r="AD950" s="262"/>
      <c r="AE950" s="262"/>
      <c r="AF950" s="258"/>
      <c r="AG950" s="258"/>
      <c r="AH950" s="258"/>
      <c r="AI950" s="258"/>
      <c r="AJ950" s="258"/>
      <c r="AK950" s="258"/>
      <c r="AL950" s="263"/>
      <c r="AM950" s="263"/>
      <c r="AN950" s="131"/>
      <c r="AO950" s="131"/>
      <c r="AP950" s="131"/>
      <c r="AQ950" s="131"/>
      <c r="AR950" s="131"/>
      <c r="AS950" s="131"/>
      <c r="AT950" s="131"/>
      <c r="AU950" s="131"/>
      <c r="AV950" s="131"/>
      <c r="AW950" s="131"/>
      <c r="AX950" s="131"/>
      <c r="AY950" s="131"/>
      <c r="AZ950" s="131"/>
      <c r="BA950" s="131"/>
      <c r="BB950" s="131"/>
      <c r="BC950" s="131"/>
      <c r="BD950" s="131"/>
      <c r="BE950" s="131"/>
      <c r="BF950" s="131"/>
      <c r="BG950" s="131"/>
      <c r="BH950" s="131"/>
      <c r="BI950" s="131"/>
      <c r="BJ950" s="131"/>
      <c r="BK950" s="131"/>
      <c r="BL950" s="131"/>
      <c r="BM950" s="131"/>
      <c r="BN950" s="131"/>
      <c r="BO950" s="131"/>
      <c r="BP950" s="131"/>
    </row>
    <row r="951" customFormat="false" ht="13.2" hidden="false" customHeight="false" outlineLevel="0" collapsed="false">
      <c r="A951" s="258"/>
      <c r="B951" s="259"/>
      <c r="C951" s="260"/>
      <c r="D951" s="261"/>
      <c r="E951" s="258"/>
      <c r="F951" s="262"/>
      <c r="G951" s="262"/>
      <c r="H951" s="262"/>
      <c r="I951" s="262"/>
      <c r="J951" s="262"/>
      <c r="K951" s="262"/>
      <c r="L951" s="262"/>
      <c r="M951" s="262"/>
      <c r="N951" s="262"/>
      <c r="O951" s="262"/>
      <c r="P951" s="262"/>
      <c r="Q951" s="262"/>
      <c r="R951" s="262"/>
      <c r="S951" s="262"/>
      <c r="T951" s="262"/>
      <c r="U951" s="262"/>
      <c r="V951" s="262"/>
      <c r="W951" s="262"/>
      <c r="X951" s="262"/>
      <c r="Y951" s="262"/>
      <c r="Z951" s="262"/>
      <c r="AA951" s="262"/>
      <c r="AB951" s="262"/>
      <c r="AC951" s="262"/>
      <c r="AD951" s="262"/>
      <c r="AE951" s="262"/>
      <c r="AF951" s="258"/>
      <c r="AG951" s="258"/>
      <c r="AH951" s="258"/>
      <c r="AI951" s="258"/>
      <c r="AJ951" s="258"/>
      <c r="AK951" s="258"/>
      <c r="AL951" s="263"/>
      <c r="AM951" s="263"/>
      <c r="AN951" s="131"/>
      <c r="AO951" s="131"/>
      <c r="AP951" s="131"/>
      <c r="AQ951" s="131"/>
      <c r="AR951" s="131"/>
      <c r="AS951" s="131"/>
      <c r="AT951" s="131"/>
      <c r="AU951" s="131"/>
      <c r="AV951" s="131"/>
      <c r="AW951" s="131"/>
      <c r="AX951" s="131"/>
      <c r="AY951" s="131"/>
      <c r="AZ951" s="131"/>
      <c r="BA951" s="131"/>
      <c r="BB951" s="131"/>
      <c r="BC951" s="131"/>
      <c r="BD951" s="131"/>
      <c r="BE951" s="131"/>
      <c r="BF951" s="131"/>
      <c r="BG951" s="131"/>
      <c r="BH951" s="131"/>
      <c r="BI951" s="131"/>
      <c r="BJ951" s="131"/>
      <c r="BK951" s="131"/>
      <c r="BL951" s="131"/>
      <c r="BM951" s="131"/>
      <c r="BN951" s="131"/>
      <c r="BO951" s="131"/>
      <c r="BP951" s="131"/>
    </row>
    <row r="952" customFormat="false" ht="13.2" hidden="false" customHeight="false" outlineLevel="0" collapsed="false">
      <c r="A952" s="258"/>
      <c r="B952" s="259"/>
      <c r="C952" s="260"/>
      <c r="D952" s="261"/>
      <c r="E952" s="258"/>
      <c r="F952" s="262"/>
      <c r="G952" s="262"/>
      <c r="H952" s="262"/>
      <c r="I952" s="262"/>
      <c r="J952" s="262"/>
      <c r="K952" s="262"/>
      <c r="L952" s="262"/>
      <c r="M952" s="262"/>
      <c r="N952" s="262"/>
      <c r="O952" s="262"/>
      <c r="P952" s="262"/>
      <c r="Q952" s="262"/>
      <c r="R952" s="262"/>
      <c r="S952" s="262"/>
      <c r="T952" s="262"/>
      <c r="U952" s="262"/>
      <c r="V952" s="262"/>
      <c r="W952" s="262"/>
      <c r="X952" s="262"/>
      <c r="Y952" s="262"/>
      <c r="Z952" s="262"/>
      <c r="AA952" s="262"/>
      <c r="AB952" s="262"/>
      <c r="AC952" s="262"/>
      <c r="AD952" s="262"/>
      <c r="AE952" s="262"/>
      <c r="AF952" s="258"/>
      <c r="AG952" s="258"/>
      <c r="AH952" s="258"/>
      <c r="AI952" s="258"/>
      <c r="AJ952" s="258"/>
      <c r="AK952" s="258"/>
      <c r="AL952" s="263"/>
      <c r="AM952" s="263"/>
      <c r="AN952" s="131"/>
      <c r="AO952" s="131"/>
      <c r="AP952" s="131"/>
      <c r="AQ952" s="131"/>
      <c r="AR952" s="131"/>
      <c r="AS952" s="131"/>
      <c r="AT952" s="131"/>
      <c r="AU952" s="131"/>
      <c r="AV952" s="131"/>
      <c r="AW952" s="131"/>
      <c r="AX952" s="131"/>
      <c r="AY952" s="131"/>
      <c r="AZ952" s="131"/>
      <c r="BA952" s="131"/>
      <c r="BB952" s="131"/>
      <c r="BC952" s="131"/>
      <c r="BD952" s="131"/>
      <c r="BE952" s="131"/>
      <c r="BF952" s="131"/>
      <c r="BG952" s="131"/>
      <c r="BH952" s="131"/>
      <c r="BI952" s="131"/>
      <c r="BJ952" s="131"/>
      <c r="BK952" s="131"/>
      <c r="BL952" s="131"/>
      <c r="BM952" s="131"/>
      <c r="BN952" s="131"/>
      <c r="BO952" s="131"/>
      <c r="BP952" s="131"/>
    </row>
    <row r="953" customFormat="false" ht="13.2" hidden="false" customHeight="false" outlineLevel="0" collapsed="false">
      <c r="A953" s="258"/>
      <c r="B953" s="259"/>
      <c r="C953" s="260"/>
      <c r="D953" s="261"/>
      <c r="E953" s="258"/>
      <c r="F953" s="262"/>
      <c r="G953" s="262"/>
      <c r="H953" s="262"/>
      <c r="I953" s="262"/>
      <c r="J953" s="262"/>
      <c r="K953" s="262"/>
      <c r="L953" s="262"/>
      <c r="M953" s="262"/>
      <c r="N953" s="262"/>
      <c r="O953" s="262"/>
      <c r="P953" s="262"/>
      <c r="Q953" s="262"/>
      <c r="R953" s="262"/>
      <c r="S953" s="262"/>
      <c r="T953" s="262"/>
      <c r="U953" s="262"/>
      <c r="V953" s="262"/>
      <c r="W953" s="262"/>
      <c r="X953" s="262"/>
      <c r="Y953" s="262"/>
      <c r="Z953" s="262"/>
      <c r="AA953" s="262"/>
      <c r="AB953" s="262"/>
      <c r="AC953" s="262"/>
      <c r="AD953" s="262"/>
      <c r="AE953" s="262"/>
      <c r="AF953" s="258"/>
      <c r="AG953" s="258"/>
      <c r="AH953" s="258"/>
      <c r="AI953" s="258"/>
      <c r="AJ953" s="258"/>
      <c r="AK953" s="258"/>
      <c r="AL953" s="263"/>
      <c r="AM953" s="263"/>
      <c r="AN953" s="131"/>
      <c r="AO953" s="131"/>
      <c r="AP953" s="131"/>
      <c r="AQ953" s="131"/>
      <c r="AR953" s="131"/>
      <c r="AS953" s="131"/>
      <c r="AT953" s="131"/>
      <c r="AU953" s="131"/>
      <c r="AV953" s="131"/>
      <c r="AW953" s="131"/>
      <c r="AX953" s="131"/>
      <c r="AY953" s="131"/>
      <c r="AZ953" s="131"/>
      <c r="BA953" s="131"/>
      <c r="BB953" s="131"/>
      <c r="BC953" s="131"/>
      <c r="BD953" s="131"/>
      <c r="BE953" s="131"/>
      <c r="BF953" s="131"/>
      <c r="BG953" s="131"/>
      <c r="BH953" s="131"/>
      <c r="BI953" s="131"/>
      <c r="BJ953" s="131"/>
      <c r="BK953" s="131"/>
      <c r="BL953" s="131"/>
      <c r="BM953" s="131"/>
      <c r="BN953" s="131"/>
      <c r="BO953" s="131"/>
      <c r="BP953" s="131"/>
    </row>
    <row r="954" customFormat="false" ht="13.2" hidden="false" customHeight="false" outlineLevel="0" collapsed="false">
      <c r="A954" s="258"/>
      <c r="B954" s="259"/>
      <c r="C954" s="260"/>
      <c r="D954" s="261"/>
      <c r="E954" s="258"/>
      <c r="F954" s="262"/>
      <c r="G954" s="262"/>
      <c r="H954" s="262"/>
      <c r="I954" s="262"/>
      <c r="J954" s="262"/>
      <c r="K954" s="262"/>
      <c r="L954" s="262"/>
      <c r="M954" s="262"/>
      <c r="N954" s="262"/>
      <c r="O954" s="262"/>
      <c r="P954" s="262"/>
      <c r="Q954" s="262"/>
      <c r="R954" s="262"/>
      <c r="S954" s="262"/>
      <c r="T954" s="262"/>
      <c r="U954" s="262"/>
      <c r="V954" s="262"/>
      <c r="W954" s="262"/>
      <c r="X954" s="262"/>
      <c r="Y954" s="262"/>
      <c r="Z954" s="262"/>
      <c r="AA954" s="262"/>
      <c r="AB954" s="262"/>
      <c r="AC954" s="262"/>
      <c r="AD954" s="262"/>
      <c r="AE954" s="262"/>
      <c r="AF954" s="258"/>
      <c r="AG954" s="258"/>
      <c r="AH954" s="258"/>
      <c r="AI954" s="258"/>
      <c r="AJ954" s="258"/>
      <c r="AK954" s="258"/>
      <c r="AL954" s="263"/>
      <c r="AM954" s="263"/>
      <c r="AN954" s="131"/>
      <c r="AO954" s="131"/>
      <c r="AP954" s="131"/>
      <c r="AQ954" s="131"/>
      <c r="AR954" s="131"/>
      <c r="AS954" s="131"/>
      <c r="AT954" s="131"/>
      <c r="AU954" s="131"/>
      <c r="AV954" s="131"/>
      <c r="AW954" s="131"/>
      <c r="AX954" s="131"/>
      <c r="AY954" s="131"/>
      <c r="AZ954" s="131"/>
      <c r="BA954" s="131"/>
      <c r="BB954" s="131"/>
      <c r="BC954" s="131"/>
      <c r="BD954" s="131"/>
      <c r="BE954" s="131"/>
      <c r="BF954" s="131"/>
      <c r="BG954" s="131"/>
      <c r="BH954" s="131"/>
      <c r="BI954" s="131"/>
      <c r="BJ954" s="131"/>
      <c r="BK954" s="131"/>
      <c r="BL954" s="131"/>
      <c r="BM954" s="131"/>
      <c r="BN954" s="131"/>
      <c r="BO954" s="131"/>
      <c r="BP954" s="131"/>
    </row>
    <row r="955" customFormat="false" ht="13.2" hidden="false" customHeight="false" outlineLevel="0" collapsed="false">
      <c r="A955" s="258"/>
      <c r="B955" s="259"/>
      <c r="C955" s="260"/>
      <c r="D955" s="261"/>
      <c r="E955" s="258"/>
      <c r="F955" s="262"/>
      <c r="G955" s="262"/>
      <c r="H955" s="262"/>
      <c r="I955" s="262"/>
      <c r="J955" s="262"/>
      <c r="K955" s="262"/>
      <c r="L955" s="262"/>
      <c r="M955" s="262"/>
      <c r="N955" s="262"/>
      <c r="O955" s="262"/>
      <c r="P955" s="262"/>
      <c r="Q955" s="262"/>
      <c r="R955" s="262"/>
      <c r="S955" s="262"/>
      <c r="T955" s="262"/>
      <c r="U955" s="262"/>
      <c r="V955" s="262"/>
      <c r="W955" s="262"/>
      <c r="X955" s="262"/>
      <c r="Y955" s="262"/>
      <c r="Z955" s="262"/>
      <c r="AA955" s="262"/>
      <c r="AB955" s="262"/>
      <c r="AC955" s="262"/>
      <c r="AD955" s="262"/>
      <c r="AE955" s="262"/>
      <c r="AF955" s="258"/>
      <c r="AG955" s="258"/>
      <c r="AH955" s="258"/>
      <c r="AI955" s="258"/>
      <c r="AJ955" s="258"/>
      <c r="AK955" s="258"/>
      <c r="AL955" s="263"/>
      <c r="AM955" s="263"/>
      <c r="AN955" s="131"/>
      <c r="AO955" s="131"/>
      <c r="AP955" s="131"/>
      <c r="AQ955" s="131"/>
      <c r="AR955" s="131"/>
      <c r="AS955" s="131"/>
      <c r="AT955" s="131"/>
      <c r="AU955" s="131"/>
      <c r="AV955" s="131"/>
      <c r="AW955" s="131"/>
      <c r="AX955" s="131"/>
      <c r="AY955" s="131"/>
      <c r="AZ955" s="131"/>
      <c r="BA955" s="131"/>
      <c r="BB955" s="131"/>
      <c r="BC955" s="131"/>
      <c r="BD955" s="131"/>
      <c r="BE955" s="131"/>
      <c r="BF955" s="131"/>
      <c r="BG955" s="131"/>
      <c r="BH955" s="131"/>
      <c r="BI955" s="131"/>
      <c r="BJ955" s="131"/>
      <c r="BK955" s="131"/>
      <c r="BL955" s="131"/>
      <c r="BM955" s="131"/>
      <c r="BN955" s="131"/>
      <c r="BO955" s="131"/>
      <c r="BP955" s="131"/>
    </row>
    <row r="956" customFormat="false" ht="13.2" hidden="false" customHeight="false" outlineLevel="0" collapsed="false">
      <c r="A956" s="258"/>
      <c r="B956" s="259"/>
      <c r="C956" s="260"/>
      <c r="D956" s="261"/>
      <c r="E956" s="258"/>
      <c r="F956" s="262"/>
      <c r="G956" s="262"/>
      <c r="H956" s="262"/>
      <c r="I956" s="262"/>
      <c r="J956" s="262"/>
      <c r="K956" s="262"/>
      <c r="L956" s="262"/>
      <c r="M956" s="262"/>
      <c r="N956" s="262"/>
      <c r="O956" s="262"/>
      <c r="P956" s="262"/>
      <c r="Q956" s="262"/>
      <c r="R956" s="262"/>
      <c r="S956" s="262"/>
      <c r="T956" s="262"/>
      <c r="U956" s="262"/>
      <c r="V956" s="262"/>
      <c r="W956" s="262"/>
      <c r="X956" s="262"/>
      <c r="Y956" s="262"/>
      <c r="Z956" s="262"/>
      <c r="AA956" s="262"/>
      <c r="AB956" s="262"/>
      <c r="AC956" s="262"/>
      <c r="AD956" s="262"/>
      <c r="AE956" s="262"/>
      <c r="AF956" s="258"/>
      <c r="AG956" s="258"/>
      <c r="AH956" s="258"/>
      <c r="AI956" s="258"/>
      <c r="AJ956" s="258"/>
      <c r="AK956" s="258"/>
      <c r="AL956" s="263"/>
      <c r="AM956" s="263"/>
      <c r="AN956" s="131"/>
      <c r="AO956" s="131"/>
      <c r="AP956" s="131"/>
      <c r="AQ956" s="131"/>
      <c r="AR956" s="131"/>
      <c r="AS956" s="131"/>
      <c r="AT956" s="131"/>
      <c r="AU956" s="131"/>
      <c r="AV956" s="131"/>
      <c r="AW956" s="131"/>
      <c r="AX956" s="131"/>
      <c r="AY956" s="131"/>
      <c r="AZ956" s="131"/>
      <c r="BA956" s="131"/>
      <c r="BB956" s="131"/>
      <c r="BC956" s="131"/>
      <c r="BD956" s="131"/>
      <c r="BE956" s="131"/>
      <c r="BF956" s="131"/>
      <c r="BG956" s="131"/>
      <c r="BH956" s="131"/>
      <c r="BI956" s="131"/>
      <c r="BJ956" s="131"/>
      <c r="BK956" s="131"/>
      <c r="BL956" s="131"/>
      <c r="BM956" s="131"/>
      <c r="BN956" s="131"/>
      <c r="BO956" s="131"/>
      <c r="BP956" s="131"/>
    </row>
    <row r="957" customFormat="false" ht="13.2" hidden="false" customHeight="false" outlineLevel="0" collapsed="false">
      <c r="A957" s="258"/>
      <c r="B957" s="259"/>
      <c r="C957" s="260"/>
      <c r="D957" s="261"/>
      <c r="E957" s="258"/>
      <c r="F957" s="262"/>
      <c r="G957" s="262"/>
      <c r="H957" s="262"/>
      <c r="I957" s="262"/>
      <c r="J957" s="262"/>
      <c r="K957" s="262"/>
      <c r="L957" s="262"/>
      <c r="M957" s="262"/>
      <c r="N957" s="262"/>
      <c r="O957" s="262"/>
      <c r="P957" s="262"/>
      <c r="Q957" s="262"/>
      <c r="R957" s="262"/>
      <c r="S957" s="262"/>
      <c r="T957" s="262"/>
      <c r="U957" s="262"/>
      <c r="V957" s="262"/>
      <c r="W957" s="262"/>
      <c r="X957" s="262"/>
      <c r="Y957" s="262"/>
      <c r="Z957" s="262"/>
      <c r="AA957" s="262"/>
      <c r="AB957" s="262"/>
      <c r="AC957" s="262"/>
      <c r="AD957" s="262"/>
      <c r="AE957" s="262"/>
      <c r="AF957" s="258"/>
      <c r="AG957" s="258"/>
      <c r="AH957" s="258"/>
      <c r="AI957" s="258"/>
      <c r="AJ957" s="258"/>
      <c r="AK957" s="258"/>
      <c r="AL957" s="263"/>
      <c r="AM957" s="263"/>
      <c r="AN957" s="131"/>
      <c r="AO957" s="131"/>
      <c r="AP957" s="131"/>
      <c r="AQ957" s="131"/>
      <c r="AR957" s="131"/>
      <c r="AS957" s="131"/>
      <c r="AT957" s="131"/>
      <c r="AU957" s="131"/>
      <c r="AV957" s="131"/>
      <c r="AW957" s="131"/>
      <c r="AX957" s="131"/>
      <c r="AY957" s="131"/>
      <c r="AZ957" s="131"/>
      <c r="BA957" s="131"/>
      <c r="BB957" s="131"/>
      <c r="BC957" s="131"/>
      <c r="BD957" s="131"/>
      <c r="BE957" s="131"/>
      <c r="BF957" s="131"/>
      <c r="BG957" s="131"/>
      <c r="BH957" s="131"/>
      <c r="BI957" s="131"/>
      <c r="BJ957" s="131"/>
      <c r="BK957" s="131"/>
      <c r="BL957" s="131"/>
      <c r="BM957" s="131"/>
      <c r="BN957" s="131"/>
      <c r="BO957" s="131"/>
      <c r="BP957" s="131"/>
    </row>
    <row r="958" customFormat="false" ht="13.2" hidden="false" customHeight="false" outlineLevel="0" collapsed="false">
      <c r="A958" s="258"/>
      <c r="B958" s="259"/>
      <c r="C958" s="260"/>
      <c r="D958" s="261"/>
      <c r="E958" s="258"/>
      <c r="F958" s="262"/>
      <c r="G958" s="262"/>
      <c r="H958" s="262"/>
      <c r="I958" s="262"/>
      <c r="J958" s="262"/>
      <c r="K958" s="262"/>
      <c r="L958" s="262"/>
      <c r="M958" s="262"/>
      <c r="N958" s="262"/>
      <c r="O958" s="262"/>
      <c r="P958" s="262"/>
      <c r="Q958" s="262"/>
      <c r="R958" s="262"/>
      <c r="S958" s="262"/>
      <c r="T958" s="262"/>
      <c r="U958" s="262"/>
      <c r="V958" s="262"/>
      <c r="W958" s="262"/>
      <c r="X958" s="262"/>
      <c r="Y958" s="262"/>
      <c r="Z958" s="262"/>
      <c r="AA958" s="262"/>
      <c r="AB958" s="262"/>
      <c r="AC958" s="262"/>
      <c r="AD958" s="262"/>
      <c r="AE958" s="262"/>
      <c r="AF958" s="258"/>
      <c r="AG958" s="258"/>
      <c r="AH958" s="258"/>
      <c r="AI958" s="258"/>
      <c r="AJ958" s="258"/>
      <c r="AK958" s="258"/>
      <c r="AL958" s="263"/>
      <c r="AM958" s="263"/>
      <c r="AN958" s="131"/>
      <c r="AO958" s="131"/>
      <c r="AP958" s="131"/>
      <c r="AQ958" s="131"/>
      <c r="AR958" s="131"/>
      <c r="AS958" s="131"/>
      <c r="AT958" s="131"/>
      <c r="AU958" s="131"/>
      <c r="AV958" s="131"/>
      <c r="AW958" s="131"/>
      <c r="AX958" s="131"/>
      <c r="AY958" s="131"/>
      <c r="AZ958" s="131"/>
      <c r="BA958" s="131"/>
      <c r="BB958" s="131"/>
      <c r="BC958" s="131"/>
      <c r="BD958" s="131"/>
      <c r="BE958" s="131"/>
      <c r="BF958" s="131"/>
      <c r="BG958" s="131"/>
      <c r="BH958" s="131"/>
      <c r="BI958" s="131"/>
      <c r="BJ958" s="131"/>
      <c r="BK958" s="131"/>
      <c r="BL958" s="131"/>
      <c r="BM958" s="131"/>
      <c r="BN958" s="131"/>
      <c r="BO958" s="131"/>
      <c r="BP958" s="131"/>
    </row>
    <row r="959" customFormat="false" ht="13.2" hidden="false" customHeight="false" outlineLevel="0" collapsed="false">
      <c r="A959" s="258"/>
      <c r="B959" s="259"/>
      <c r="C959" s="260"/>
      <c r="D959" s="261"/>
      <c r="E959" s="258"/>
      <c r="F959" s="262"/>
      <c r="G959" s="262"/>
      <c r="H959" s="262"/>
      <c r="I959" s="262"/>
      <c r="J959" s="262"/>
      <c r="K959" s="262"/>
      <c r="L959" s="262"/>
      <c r="M959" s="262"/>
      <c r="N959" s="262"/>
      <c r="O959" s="262"/>
      <c r="P959" s="262"/>
      <c r="Q959" s="262"/>
      <c r="R959" s="262"/>
      <c r="S959" s="262"/>
      <c r="T959" s="262"/>
      <c r="U959" s="262"/>
      <c r="V959" s="262"/>
      <c r="W959" s="262"/>
      <c r="X959" s="262"/>
      <c r="Y959" s="262"/>
      <c r="Z959" s="262"/>
      <c r="AA959" s="262"/>
      <c r="AB959" s="262"/>
      <c r="AC959" s="262"/>
      <c r="AD959" s="262"/>
      <c r="AE959" s="262"/>
      <c r="AF959" s="258"/>
      <c r="AG959" s="258"/>
      <c r="AH959" s="258"/>
      <c r="AI959" s="258"/>
      <c r="AJ959" s="258"/>
      <c r="AK959" s="258"/>
      <c r="AL959" s="263"/>
      <c r="AM959" s="263"/>
      <c r="AN959" s="131"/>
      <c r="AO959" s="131"/>
      <c r="AP959" s="131"/>
      <c r="AQ959" s="131"/>
      <c r="AR959" s="131"/>
      <c r="AS959" s="131"/>
      <c r="AT959" s="131"/>
      <c r="AU959" s="131"/>
      <c r="AV959" s="131"/>
      <c r="AW959" s="131"/>
      <c r="AX959" s="131"/>
      <c r="AY959" s="131"/>
      <c r="AZ959" s="131"/>
      <c r="BA959" s="131"/>
      <c r="BB959" s="131"/>
      <c r="BC959" s="131"/>
      <c r="BD959" s="131"/>
      <c r="BE959" s="131"/>
      <c r="BF959" s="131"/>
      <c r="BG959" s="131"/>
      <c r="BH959" s="131"/>
      <c r="BI959" s="131"/>
      <c r="BJ959" s="131"/>
      <c r="BK959" s="131"/>
      <c r="BL959" s="131"/>
      <c r="BM959" s="131"/>
      <c r="BN959" s="131"/>
      <c r="BO959" s="131"/>
      <c r="BP959" s="131"/>
    </row>
    <row r="960" customFormat="false" ht="13.2" hidden="false" customHeight="false" outlineLevel="0" collapsed="false">
      <c r="A960" s="258"/>
      <c r="B960" s="259"/>
      <c r="C960" s="260"/>
      <c r="D960" s="261"/>
      <c r="E960" s="258"/>
      <c r="F960" s="262"/>
      <c r="G960" s="262"/>
      <c r="H960" s="262"/>
      <c r="I960" s="262"/>
      <c r="J960" s="262"/>
      <c r="K960" s="262"/>
      <c r="L960" s="262"/>
      <c r="M960" s="262"/>
      <c r="N960" s="262"/>
      <c r="O960" s="262"/>
      <c r="P960" s="262"/>
      <c r="Q960" s="262"/>
      <c r="R960" s="262"/>
      <c r="S960" s="262"/>
      <c r="T960" s="262"/>
      <c r="U960" s="262"/>
      <c r="V960" s="262"/>
      <c r="W960" s="262"/>
      <c r="X960" s="262"/>
      <c r="Y960" s="262"/>
      <c r="Z960" s="262"/>
      <c r="AA960" s="262"/>
      <c r="AB960" s="262"/>
      <c r="AC960" s="262"/>
      <c r="AD960" s="262"/>
      <c r="AE960" s="262"/>
      <c r="AF960" s="258"/>
      <c r="AG960" s="258"/>
      <c r="AH960" s="258"/>
      <c r="AI960" s="258"/>
      <c r="AJ960" s="258"/>
      <c r="AK960" s="258"/>
      <c r="AL960" s="263"/>
      <c r="AM960" s="263"/>
      <c r="AN960" s="131"/>
      <c r="AO960" s="131"/>
      <c r="AP960" s="131"/>
      <c r="AQ960" s="131"/>
      <c r="AR960" s="131"/>
      <c r="AS960" s="131"/>
      <c r="AT960" s="131"/>
      <c r="AU960" s="131"/>
      <c r="AV960" s="131"/>
      <c r="AW960" s="131"/>
      <c r="AX960" s="131"/>
      <c r="AY960" s="131"/>
      <c r="AZ960" s="131"/>
      <c r="BA960" s="131"/>
      <c r="BB960" s="131"/>
      <c r="BC960" s="131"/>
      <c r="BD960" s="131"/>
      <c r="BE960" s="131"/>
      <c r="BF960" s="131"/>
      <c r="BG960" s="131"/>
      <c r="BH960" s="131"/>
      <c r="BI960" s="131"/>
      <c r="BJ960" s="131"/>
      <c r="BK960" s="131"/>
      <c r="BL960" s="131"/>
      <c r="BM960" s="131"/>
      <c r="BN960" s="131"/>
      <c r="BO960" s="131"/>
      <c r="BP960" s="131"/>
    </row>
    <row r="961" customFormat="false" ht="13.2" hidden="false" customHeight="false" outlineLevel="0" collapsed="false">
      <c r="A961" s="258"/>
      <c r="B961" s="259"/>
      <c r="C961" s="260"/>
      <c r="D961" s="261"/>
      <c r="E961" s="258"/>
      <c r="F961" s="262"/>
      <c r="G961" s="262"/>
      <c r="H961" s="262"/>
      <c r="I961" s="262"/>
      <c r="J961" s="262"/>
      <c r="K961" s="262"/>
      <c r="L961" s="262"/>
      <c r="M961" s="262"/>
      <c r="N961" s="262"/>
      <c r="O961" s="262"/>
      <c r="P961" s="262"/>
      <c r="Q961" s="262"/>
      <c r="R961" s="262"/>
      <c r="S961" s="262"/>
      <c r="T961" s="262"/>
      <c r="U961" s="262"/>
      <c r="V961" s="262"/>
      <c r="W961" s="262"/>
      <c r="X961" s="262"/>
      <c r="Y961" s="262"/>
      <c r="Z961" s="262"/>
      <c r="AA961" s="262"/>
      <c r="AB961" s="262"/>
      <c r="AC961" s="262"/>
      <c r="AD961" s="262"/>
      <c r="AE961" s="262"/>
      <c r="AF961" s="258"/>
      <c r="AG961" s="258"/>
      <c r="AH961" s="258"/>
      <c r="AI961" s="258"/>
      <c r="AJ961" s="258"/>
      <c r="AK961" s="258"/>
      <c r="AL961" s="263"/>
      <c r="AM961" s="263"/>
      <c r="AN961" s="131"/>
      <c r="AO961" s="131"/>
      <c r="AP961" s="131"/>
      <c r="AQ961" s="131"/>
      <c r="AR961" s="131"/>
      <c r="AS961" s="131"/>
      <c r="AT961" s="131"/>
      <c r="AU961" s="131"/>
      <c r="AV961" s="131"/>
      <c r="AW961" s="131"/>
      <c r="AX961" s="131"/>
      <c r="AY961" s="131"/>
      <c r="AZ961" s="131"/>
      <c r="BA961" s="131"/>
      <c r="BB961" s="131"/>
      <c r="BC961" s="131"/>
      <c r="BD961" s="131"/>
      <c r="BE961" s="131"/>
      <c r="BF961" s="131"/>
      <c r="BG961" s="131"/>
      <c r="BH961" s="131"/>
      <c r="BI961" s="131"/>
      <c r="BJ961" s="131"/>
      <c r="BK961" s="131"/>
      <c r="BL961" s="131"/>
      <c r="BM961" s="131"/>
      <c r="BN961" s="131"/>
      <c r="BO961" s="131"/>
      <c r="BP961" s="131"/>
    </row>
    <row r="962" customFormat="false" ht="13.2" hidden="false" customHeight="false" outlineLevel="0" collapsed="false">
      <c r="A962" s="258"/>
      <c r="B962" s="259"/>
      <c r="C962" s="260"/>
      <c r="D962" s="261"/>
      <c r="E962" s="258"/>
      <c r="F962" s="262"/>
      <c r="G962" s="262"/>
      <c r="H962" s="262"/>
      <c r="I962" s="262"/>
      <c r="J962" s="262"/>
      <c r="K962" s="262"/>
      <c r="L962" s="262"/>
      <c r="M962" s="262"/>
      <c r="N962" s="262"/>
      <c r="O962" s="262"/>
      <c r="P962" s="262"/>
      <c r="Q962" s="262"/>
      <c r="R962" s="262"/>
      <c r="S962" s="262"/>
      <c r="T962" s="262"/>
      <c r="U962" s="262"/>
      <c r="V962" s="262"/>
      <c r="W962" s="262"/>
      <c r="X962" s="262"/>
      <c r="Y962" s="262"/>
      <c r="Z962" s="262"/>
      <c r="AA962" s="262"/>
      <c r="AB962" s="262"/>
      <c r="AC962" s="262"/>
      <c r="AD962" s="262"/>
      <c r="AE962" s="262"/>
      <c r="AF962" s="258"/>
      <c r="AG962" s="258"/>
      <c r="AH962" s="258"/>
      <c r="AI962" s="258"/>
      <c r="AJ962" s="258"/>
      <c r="AK962" s="258"/>
      <c r="AL962" s="263"/>
      <c r="AM962" s="263"/>
      <c r="AN962" s="131"/>
      <c r="AO962" s="131"/>
      <c r="AP962" s="131"/>
      <c r="AQ962" s="131"/>
      <c r="AR962" s="131"/>
      <c r="AS962" s="131"/>
      <c r="AT962" s="131"/>
      <c r="AU962" s="131"/>
      <c r="AV962" s="131"/>
      <c r="AW962" s="131"/>
      <c r="AX962" s="131"/>
      <c r="AY962" s="131"/>
      <c r="AZ962" s="131"/>
      <c r="BA962" s="131"/>
      <c r="BB962" s="131"/>
      <c r="BC962" s="131"/>
      <c r="BD962" s="131"/>
      <c r="BE962" s="131"/>
      <c r="BF962" s="131"/>
      <c r="BG962" s="131"/>
      <c r="BH962" s="131"/>
      <c r="BI962" s="131"/>
      <c r="BJ962" s="131"/>
      <c r="BK962" s="131"/>
      <c r="BL962" s="131"/>
      <c r="BM962" s="131"/>
      <c r="BN962" s="131"/>
      <c r="BO962" s="131"/>
      <c r="BP962" s="131"/>
    </row>
    <row r="963" customFormat="false" ht="13.2" hidden="false" customHeight="false" outlineLevel="0" collapsed="false">
      <c r="A963" s="258"/>
      <c r="B963" s="259"/>
      <c r="C963" s="260"/>
      <c r="D963" s="261"/>
      <c r="E963" s="258"/>
      <c r="F963" s="262"/>
      <c r="G963" s="262"/>
      <c r="H963" s="262"/>
      <c r="I963" s="262"/>
      <c r="J963" s="262"/>
      <c r="K963" s="262"/>
      <c r="L963" s="262"/>
      <c r="M963" s="262"/>
      <c r="N963" s="262"/>
      <c r="O963" s="262"/>
      <c r="P963" s="262"/>
      <c r="Q963" s="262"/>
      <c r="R963" s="262"/>
      <c r="S963" s="262"/>
      <c r="T963" s="262"/>
      <c r="U963" s="262"/>
      <c r="V963" s="262"/>
      <c r="W963" s="262"/>
      <c r="X963" s="262"/>
      <c r="Y963" s="262"/>
      <c r="Z963" s="262"/>
      <c r="AA963" s="262"/>
      <c r="AB963" s="262"/>
      <c r="AC963" s="262"/>
      <c r="AD963" s="262"/>
      <c r="AE963" s="262"/>
      <c r="AF963" s="258"/>
      <c r="AG963" s="258"/>
      <c r="AH963" s="258"/>
      <c r="AI963" s="258"/>
      <c r="AJ963" s="258"/>
      <c r="AK963" s="258"/>
      <c r="AL963" s="263"/>
      <c r="AM963" s="263"/>
      <c r="AN963" s="131"/>
      <c r="AO963" s="131"/>
      <c r="AP963" s="131"/>
      <c r="AQ963" s="131"/>
      <c r="AR963" s="131"/>
      <c r="AS963" s="131"/>
      <c r="AT963" s="131"/>
      <c r="AU963" s="131"/>
      <c r="AV963" s="131"/>
      <c r="AW963" s="131"/>
      <c r="AX963" s="131"/>
      <c r="AY963" s="131"/>
      <c r="AZ963" s="131"/>
      <c r="BA963" s="131"/>
      <c r="BB963" s="131"/>
      <c r="BC963" s="131"/>
      <c r="BD963" s="131"/>
      <c r="BE963" s="131"/>
      <c r="BF963" s="131"/>
      <c r="BG963" s="131"/>
      <c r="BH963" s="131"/>
      <c r="BI963" s="131"/>
      <c r="BJ963" s="131"/>
      <c r="BK963" s="131"/>
      <c r="BL963" s="131"/>
      <c r="BM963" s="131"/>
      <c r="BN963" s="131"/>
      <c r="BO963" s="131"/>
      <c r="BP963" s="131"/>
    </row>
    <row r="964" customFormat="false" ht="13.2" hidden="false" customHeight="false" outlineLevel="0" collapsed="false">
      <c r="A964" s="258"/>
      <c r="B964" s="259"/>
      <c r="C964" s="260"/>
      <c r="D964" s="261"/>
      <c r="E964" s="258"/>
      <c r="F964" s="262"/>
      <c r="G964" s="262"/>
      <c r="H964" s="262"/>
      <c r="I964" s="262"/>
      <c r="J964" s="262"/>
      <c r="K964" s="262"/>
      <c r="L964" s="262"/>
      <c r="M964" s="262"/>
      <c r="N964" s="262"/>
      <c r="O964" s="262"/>
      <c r="P964" s="262"/>
      <c r="Q964" s="262"/>
      <c r="R964" s="262"/>
      <c r="S964" s="262"/>
      <c r="T964" s="262"/>
      <c r="U964" s="262"/>
      <c r="V964" s="262"/>
      <c r="W964" s="262"/>
      <c r="X964" s="262"/>
      <c r="Y964" s="262"/>
      <c r="Z964" s="262"/>
      <c r="AA964" s="262"/>
      <c r="AB964" s="262"/>
      <c r="AC964" s="262"/>
      <c r="AD964" s="262"/>
      <c r="AE964" s="262"/>
      <c r="AF964" s="258"/>
      <c r="AG964" s="258"/>
      <c r="AH964" s="258"/>
      <c r="AI964" s="258"/>
      <c r="AJ964" s="258"/>
      <c r="AK964" s="258"/>
      <c r="AL964" s="263"/>
      <c r="AM964" s="263"/>
      <c r="AN964" s="131"/>
      <c r="AO964" s="131"/>
      <c r="AP964" s="131"/>
      <c r="AQ964" s="131"/>
      <c r="AR964" s="131"/>
      <c r="AS964" s="131"/>
      <c r="AT964" s="131"/>
      <c r="AU964" s="131"/>
      <c r="AV964" s="131"/>
      <c r="AW964" s="131"/>
      <c r="AX964" s="131"/>
      <c r="AY964" s="131"/>
      <c r="AZ964" s="131"/>
      <c r="BA964" s="131"/>
      <c r="BB964" s="131"/>
      <c r="BC964" s="131"/>
      <c r="BD964" s="131"/>
      <c r="BE964" s="131"/>
      <c r="BF964" s="131"/>
      <c r="BG964" s="131"/>
      <c r="BH964" s="131"/>
      <c r="BI964" s="131"/>
      <c r="BJ964" s="131"/>
      <c r="BK964" s="131"/>
      <c r="BL964" s="131"/>
      <c r="BM964" s="131"/>
      <c r="BN964" s="131"/>
      <c r="BO964" s="131"/>
      <c r="BP964" s="131"/>
    </row>
    <row r="965" customFormat="false" ht="13.2" hidden="false" customHeight="false" outlineLevel="0" collapsed="false">
      <c r="A965" s="258"/>
      <c r="B965" s="259"/>
      <c r="C965" s="260"/>
      <c r="D965" s="261"/>
      <c r="E965" s="258"/>
      <c r="F965" s="262"/>
      <c r="G965" s="262"/>
      <c r="H965" s="262"/>
      <c r="I965" s="262"/>
      <c r="J965" s="262"/>
      <c r="K965" s="262"/>
      <c r="L965" s="262"/>
      <c r="M965" s="262"/>
      <c r="N965" s="262"/>
      <c r="O965" s="262"/>
      <c r="P965" s="262"/>
      <c r="Q965" s="262"/>
      <c r="R965" s="262"/>
      <c r="S965" s="262"/>
      <c r="T965" s="262"/>
      <c r="U965" s="262"/>
      <c r="V965" s="262"/>
      <c r="W965" s="262"/>
      <c r="X965" s="262"/>
      <c r="Y965" s="262"/>
      <c r="Z965" s="262"/>
      <c r="AA965" s="262"/>
      <c r="AB965" s="262"/>
      <c r="AC965" s="262"/>
      <c r="AD965" s="262"/>
      <c r="AE965" s="262"/>
      <c r="AF965" s="258"/>
      <c r="AG965" s="258"/>
      <c r="AH965" s="258"/>
      <c r="AI965" s="258"/>
      <c r="AJ965" s="258"/>
      <c r="AK965" s="258"/>
      <c r="AL965" s="263"/>
      <c r="AM965" s="263"/>
      <c r="AN965" s="131"/>
      <c r="AO965" s="131"/>
      <c r="AP965" s="131"/>
      <c r="AQ965" s="131"/>
      <c r="AR965" s="131"/>
      <c r="AS965" s="131"/>
      <c r="AT965" s="131"/>
      <c r="AU965" s="131"/>
      <c r="AV965" s="131"/>
      <c r="AW965" s="131"/>
      <c r="AX965" s="131"/>
      <c r="AY965" s="131"/>
      <c r="AZ965" s="131"/>
      <c r="BA965" s="131"/>
      <c r="BB965" s="131"/>
      <c r="BC965" s="131"/>
      <c r="BD965" s="131"/>
      <c r="BE965" s="131"/>
      <c r="BF965" s="131"/>
      <c r="BG965" s="131"/>
      <c r="BH965" s="131"/>
      <c r="BI965" s="131"/>
      <c r="BJ965" s="131"/>
      <c r="BK965" s="131"/>
      <c r="BL965" s="131"/>
      <c r="BM965" s="131"/>
      <c r="BN965" s="131"/>
      <c r="BO965" s="131"/>
      <c r="BP965" s="131"/>
    </row>
    <row r="966" customFormat="false" ht="13.2" hidden="false" customHeight="false" outlineLevel="0" collapsed="false">
      <c r="A966" s="258"/>
      <c r="B966" s="259"/>
      <c r="C966" s="260"/>
      <c r="D966" s="261"/>
      <c r="E966" s="258"/>
      <c r="F966" s="262"/>
      <c r="G966" s="262"/>
      <c r="H966" s="262"/>
      <c r="I966" s="262"/>
      <c r="J966" s="262"/>
      <c r="K966" s="262"/>
      <c r="L966" s="262"/>
      <c r="M966" s="262"/>
      <c r="N966" s="262"/>
      <c r="O966" s="262"/>
      <c r="P966" s="262"/>
      <c r="Q966" s="262"/>
      <c r="R966" s="262"/>
      <c r="S966" s="262"/>
      <c r="T966" s="262"/>
      <c r="U966" s="262"/>
      <c r="V966" s="262"/>
      <c r="W966" s="262"/>
      <c r="X966" s="262"/>
      <c r="Y966" s="262"/>
      <c r="Z966" s="262"/>
      <c r="AA966" s="262"/>
      <c r="AB966" s="262"/>
      <c r="AC966" s="262"/>
      <c r="AD966" s="262"/>
      <c r="AE966" s="262"/>
      <c r="AF966" s="258"/>
      <c r="AG966" s="258"/>
      <c r="AH966" s="258"/>
      <c r="AI966" s="258"/>
      <c r="AJ966" s="258"/>
      <c r="AK966" s="258"/>
      <c r="AL966" s="263"/>
      <c r="AM966" s="263"/>
      <c r="AN966" s="131"/>
      <c r="AO966" s="131"/>
      <c r="AP966" s="131"/>
      <c r="AQ966" s="131"/>
      <c r="AR966" s="131"/>
      <c r="AS966" s="131"/>
      <c r="AT966" s="131"/>
      <c r="AU966" s="131"/>
      <c r="AV966" s="131"/>
      <c r="AW966" s="131"/>
      <c r="AX966" s="131"/>
      <c r="AY966" s="131"/>
      <c r="AZ966" s="131"/>
      <c r="BA966" s="131"/>
      <c r="BB966" s="131"/>
      <c r="BC966" s="131"/>
      <c r="BD966" s="131"/>
      <c r="BE966" s="131"/>
      <c r="BF966" s="131"/>
      <c r="BG966" s="131"/>
      <c r="BH966" s="131"/>
      <c r="BI966" s="131"/>
      <c r="BJ966" s="131"/>
      <c r="BK966" s="131"/>
      <c r="BL966" s="131"/>
      <c r="BM966" s="131"/>
      <c r="BN966" s="131"/>
      <c r="BO966" s="131"/>
      <c r="BP966" s="131"/>
    </row>
    <row r="967" customFormat="false" ht="13.2" hidden="false" customHeight="false" outlineLevel="0" collapsed="false">
      <c r="A967" s="258"/>
      <c r="B967" s="259"/>
      <c r="C967" s="260"/>
      <c r="D967" s="261"/>
      <c r="E967" s="258"/>
      <c r="F967" s="262"/>
      <c r="G967" s="262"/>
      <c r="H967" s="262"/>
      <c r="I967" s="262"/>
      <c r="J967" s="262"/>
      <c r="K967" s="262"/>
      <c r="L967" s="262"/>
      <c r="M967" s="262"/>
      <c r="N967" s="262"/>
      <c r="O967" s="262"/>
      <c r="P967" s="262"/>
      <c r="Q967" s="262"/>
      <c r="R967" s="262"/>
      <c r="S967" s="262"/>
      <c r="T967" s="262"/>
      <c r="U967" s="262"/>
      <c r="V967" s="262"/>
      <c r="W967" s="262"/>
      <c r="X967" s="262"/>
      <c r="Y967" s="262"/>
      <c r="Z967" s="262"/>
      <c r="AA967" s="262"/>
      <c r="AB967" s="262"/>
      <c r="AC967" s="262"/>
      <c r="AD967" s="262"/>
      <c r="AE967" s="262"/>
      <c r="AF967" s="258"/>
      <c r="AG967" s="258"/>
      <c r="AH967" s="258"/>
      <c r="AI967" s="258"/>
      <c r="AJ967" s="258"/>
      <c r="AK967" s="258"/>
      <c r="AL967" s="263"/>
      <c r="AM967" s="263"/>
      <c r="AN967" s="131"/>
      <c r="AO967" s="131"/>
      <c r="AP967" s="131"/>
      <c r="AQ967" s="131"/>
      <c r="AR967" s="131"/>
      <c r="AS967" s="131"/>
      <c r="AT967" s="131"/>
      <c r="AU967" s="131"/>
      <c r="AV967" s="131"/>
      <c r="AW967" s="131"/>
      <c r="AX967" s="131"/>
      <c r="AY967" s="131"/>
      <c r="AZ967" s="131"/>
      <c r="BA967" s="131"/>
      <c r="BB967" s="131"/>
      <c r="BC967" s="131"/>
      <c r="BD967" s="131"/>
      <c r="BE967" s="131"/>
      <c r="BF967" s="131"/>
      <c r="BG967" s="131"/>
      <c r="BH967" s="131"/>
      <c r="BI967" s="131"/>
      <c r="BJ967" s="131"/>
      <c r="BK967" s="131"/>
      <c r="BL967" s="131"/>
      <c r="BM967" s="131"/>
      <c r="BN967" s="131"/>
      <c r="BO967" s="131"/>
      <c r="BP967" s="131"/>
    </row>
    <row r="968" customFormat="false" ht="13.2" hidden="false" customHeight="false" outlineLevel="0" collapsed="false">
      <c r="A968" s="258"/>
      <c r="B968" s="259"/>
      <c r="C968" s="260"/>
      <c r="D968" s="261"/>
      <c r="E968" s="258"/>
      <c r="F968" s="262"/>
      <c r="G968" s="262"/>
      <c r="H968" s="262"/>
      <c r="I968" s="262"/>
      <c r="J968" s="262"/>
      <c r="K968" s="262"/>
      <c r="L968" s="262"/>
      <c r="M968" s="262"/>
      <c r="N968" s="262"/>
      <c r="O968" s="262"/>
      <c r="P968" s="262"/>
      <c r="Q968" s="262"/>
      <c r="R968" s="262"/>
      <c r="S968" s="262"/>
      <c r="T968" s="262"/>
      <c r="U968" s="262"/>
      <c r="V968" s="262"/>
      <c r="W968" s="262"/>
      <c r="X968" s="262"/>
      <c r="Y968" s="262"/>
      <c r="Z968" s="262"/>
      <c r="AA968" s="262"/>
      <c r="AB968" s="262"/>
      <c r="AC968" s="262"/>
      <c r="AD968" s="262"/>
      <c r="AE968" s="262"/>
      <c r="AF968" s="258"/>
      <c r="AG968" s="258"/>
      <c r="AH968" s="258"/>
      <c r="AI968" s="258"/>
      <c r="AJ968" s="258"/>
      <c r="AK968" s="258"/>
      <c r="AL968" s="263"/>
      <c r="AM968" s="263"/>
      <c r="AN968" s="131"/>
      <c r="AO968" s="131"/>
      <c r="AP968" s="131"/>
      <c r="AQ968" s="131"/>
      <c r="AR968" s="131"/>
      <c r="AS968" s="131"/>
      <c r="AT968" s="131"/>
      <c r="AU968" s="131"/>
      <c r="AV968" s="131"/>
      <c r="AW968" s="131"/>
      <c r="AX968" s="131"/>
      <c r="AY968" s="131"/>
      <c r="AZ968" s="131"/>
      <c r="BA968" s="131"/>
      <c r="BB968" s="131"/>
      <c r="BC968" s="131"/>
      <c r="BD968" s="131"/>
      <c r="BE968" s="131"/>
      <c r="BF968" s="131"/>
      <c r="BG968" s="131"/>
      <c r="BH968" s="131"/>
      <c r="BI968" s="131"/>
      <c r="BJ968" s="131"/>
      <c r="BK968" s="131"/>
      <c r="BL968" s="131"/>
      <c r="BM968" s="131"/>
      <c r="BN968" s="131"/>
      <c r="BO968" s="131"/>
      <c r="BP968" s="131"/>
    </row>
    <row r="969" customFormat="false" ht="13.2" hidden="false" customHeight="false" outlineLevel="0" collapsed="false">
      <c r="A969" s="258"/>
      <c r="B969" s="259"/>
      <c r="C969" s="260"/>
      <c r="D969" s="261"/>
      <c r="E969" s="258"/>
      <c r="F969" s="262"/>
      <c r="G969" s="262"/>
      <c r="H969" s="262"/>
      <c r="I969" s="262"/>
      <c r="J969" s="262"/>
      <c r="K969" s="262"/>
      <c r="L969" s="262"/>
      <c r="M969" s="262"/>
      <c r="N969" s="262"/>
      <c r="O969" s="262"/>
      <c r="P969" s="262"/>
      <c r="Q969" s="262"/>
      <c r="R969" s="262"/>
      <c r="S969" s="262"/>
      <c r="T969" s="262"/>
      <c r="U969" s="262"/>
      <c r="V969" s="262"/>
      <c r="W969" s="262"/>
      <c r="X969" s="262"/>
      <c r="Y969" s="262"/>
      <c r="Z969" s="262"/>
      <c r="AA969" s="262"/>
      <c r="AB969" s="262"/>
      <c r="AC969" s="262"/>
      <c r="AD969" s="262"/>
      <c r="AE969" s="262"/>
      <c r="AF969" s="258"/>
      <c r="AG969" s="258"/>
      <c r="AH969" s="258"/>
      <c r="AI969" s="258"/>
      <c r="AJ969" s="258"/>
      <c r="AK969" s="258"/>
      <c r="AL969" s="263"/>
      <c r="AM969" s="263"/>
      <c r="AN969" s="131"/>
      <c r="AO969" s="131"/>
      <c r="AP969" s="131"/>
      <c r="AQ969" s="131"/>
      <c r="AR969" s="131"/>
      <c r="AS969" s="131"/>
      <c r="AT969" s="131"/>
      <c r="AU969" s="131"/>
      <c r="AV969" s="131"/>
      <c r="AW969" s="131"/>
      <c r="AX969" s="131"/>
      <c r="AY969" s="131"/>
      <c r="AZ969" s="131"/>
      <c r="BA969" s="131"/>
      <c r="BB969" s="131"/>
      <c r="BC969" s="131"/>
      <c r="BD969" s="131"/>
      <c r="BE969" s="131"/>
      <c r="BF969" s="131"/>
      <c r="BG969" s="131"/>
      <c r="BH969" s="131"/>
      <c r="BI969" s="131"/>
      <c r="BJ969" s="131"/>
      <c r="BK969" s="131"/>
      <c r="BL969" s="131"/>
      <c r="BM969" s="131"/>
      <c r="BN969" s="131"/>
      <c r="BO969" s="131"/>
      <c r="BP969" s="131"/>
    </row>
    <row r="970" customFormat="false" ht="13.2" hidden="false" customHeight="false" outlineLevel="0" collapsed="false">
      <c r="A970" s="258"/>
      <c r="B970" s="259"/>
      <c r="C970" s="260"/>
      <c r="D970" s="261"/>
      <c r="E970" s="258"/>
      <c r="F970" s="262"/>
      <c r="G970" s="262"/>
      <c r="H970" s="262"/>
      <c r="I970" s="262"/>
      <c r="J970" s="262"/>
      <c r="K970" s="262"/>
      <c r="L970" s="262"/>
      <c r="M970" s="262"/>
      <c r="N970" s="262"/>
      <c r="O970" s="262"/>
      <c r="P970" s="262"/>
      <c r="Q970" s="262"/>
      <c r="R970" s="262"/>
      <c r="S970" s="262"/>
      <c r="T970" s="262"/>
      <c r="U970" s="262"/>
      <c r="V970" s="262"/>
      <c r="W970" s="262"/>
      <c r="X970" s="262"/>
      <c r="Y970" s="262"/>
      <c r="Z970" s="262"/>
      <c r="AA970" s="262"/>
      <c r="AB970" s="262"/>
      <c r="AC970" s="262"/>
      <c r="AD970" s="262"/>
      <c r="AE970" s="262"/>
      <c r="AF970" s="258"/>
      <c r="AG970" s="258"/>
      <c r="AH970" s="258"/>
      <c r="AI970" s="258"/>
      <c r="AJ970" s="258"/>
      <c r="AK970" s="258"/>
      <c r="AL970" s="263"/>
      <c r="AM970" s="263"/>
      <c r="AN970" s="131"/>
      <c r="AO970" s="131"/>
      <c r="AP970" s="131"/>
      <c r="AQ970" s="131"/>
      <c r="AR970" s="131"/>
      <c r="AS970" s="131"/>
      <c r="AT970" s="131"/>
      <c r="AU970" s="131"/>
      <c r="AV970" s="131"/>
      <c r="AW970" s="131"/>
      <c r="AX970" s="131"/>
      <c r="AY970" s="131"/>
      <c r="AZ970" s="131"/>
      <c r="BA970" s="131"/>
      <c r="BB970" s="131"/>
      <c r="BC970" s="131"/>
      <c r="BD970" s="131"/>
      <c r="BE970" s="131"/>
      <c r="BF970" s="131"/>
      <c r="BG970" s="131"/>
      <c r="BH970" s="131"/>
      <c r="BI970" s="131"/>
      <c r="BJ970" s="131"/>
      <c r="BK970" s="131"/>
      <c r="BL970" s="131"/>
      <c r="BM970" s="131"/>
      <c r="BN970" s="131"/>
      <c r="BO970" s="131"/>
      <c r="BP970" s="131"/>
    </row>
    <row r="971" customFormat="false" ht="13.2" hidden="false" customHeight="false" outlineLevel="0" collapsed="false">
      <c r="A971" s="258"/>
      <c r="B971" s="259"/>
      <c r="C971" s="260"/>
      <c r="D971" s="261"/>
      <c r="E971" s="258"/>
      <c r="F971" s="262"/>
      <c r="G971" s="262"/>
      <c r="H971" s="262"/>
      <c r="I971" s="262"/>
      <c r="J971" s="262"/>
      <c r="K971" s="262"/>
      <c r="L971" s="262"/>
      <c r="M971" s="262"/>
      <c r="N971" s="262"/>
      <c r="O971" s="262"/>
      <c r="P971" s="262"/>
      <c r="Q971" s="262"/>
      <c r="R971" s="262"/>
      <c r="S971" s="262"/>
      <c r="T971" s="262"/>
      <c r="U971" s="262"/>
      <c r="V971" s="262"/>
      <c r="W971" s="262"/>
      <c r="X971" s="262"/>
      <c r="Y971" s="262"/>
      <c r="Z971" s="262"/>
      <c r="AA971" s="262"/>
      <c r="AB971" s="262"/>
      <c r="AC971" s="262"/>
      <c r="AD971" s="262"/>
      <c r="AE971" s="262"/>
      <c r="AF971" s="258"/>
      <c r="AG971" s="258"/>
      <c r="AH971" s="258"/>
      <c r="AI971" s="258"/>
      <c r="AJ971" s="258"/>
      <c r="AK971" s="258"/>
      <c r="AL971" s="263"/>
      <c r="AM971" s="263"/>
      <c r="AN971" s="131"/>
      <c r="AO971" s="131"/>
      <c r="AP971" s="131"/>
      <c r="AQ971" s="131"/>
      <c r="AR971" s="131"/>
      <c r="AS971" s="131"/>
      <c r="AT971" s="131"/>
      <c r="AU971" s="131"/>
      <c r="AV971" s="131"/>
      <c r="AW971" s="131"/>
      <c r="AX971" s="131"/>
      <c r="AY971" s="131"/>
      <c r="AZ971" s="131"/>
      <c r="BA971" s="131"/>
      <c r="BB971" s="131"/>
      <c r="BC971" s="131"/>
      <c r="BD971" s="131"/>
      <c r="BE971" s="131"/>
      <c r="BF971" s="131"/>
      <c r="BG971" s="131"/>
      <c r="BH971" s="131"/>
      <c r="BI971" s="131"/>
      <c r="BJ971" s="131"/>
      <c r="BK971" s="131"/>
      <c r="BL971" s="131"/>
      <c r="BM971" s="131"/>
      <c r="BN971" s="131"/>
      <c r="BO971" s="131"/>
      <c r="BP971" s="131"/>
    </row>
    <row r="972" customFormat="false" ht="13.2" hidden="false" customHeight="false" outlineLevel="0" collapsed="false">
      <c r="A972" s="258"/>
      <c r="B972" s="259"/>
      <c r="C972" s="260"/>
      <c r="D972" s="261"/>
      <c r="E972" s="258"/>
      <c r="F972" s="262"/>
      <c r="G972" s="262"/>
      <c r="H972" s="262"/>
      <c r="I972" s="262"/>
      <c r="J972" s="262"/>
      <c r="K972" s="262"/>
      <c r="L972" s="262"/>
      <c r="M972" s="262"/>
      <c r="N972" s="262"/>
      <c r="O972" s="262"/>
      <c r="P972" s="262"/>
      <c r="Q972" s="262"/>
      <c r="R972" s="262"/>
      <c r="S972" s="262"/>
      <c r="T972" s="262"/>
      <c r="U972" s="262"/>
      <c r="V972" s="262"/>
      <c r="W972" s="262"/>
      <c r="X972" s="262"/>
      <c r="Y972" s="262"/>
      <c r="Z972" s="262"/>
      <c r="AA972" s="262"/>
      <c r="AB972" s="262"/>
      <c r="AC972" s="262"/>
      <c r="AD972" s="262"/>
      <c r="AE972" s="262"/>
      <c r="AF972" s="258"/>
      <c r="AG972" s="258"/>
      <c r="AH972" s="258"/>
      <c r="AI972" s="258"/>
      <c r="AJ972" s="258"/>
      <c r="AK972" s="258"/>
      <c r="AL972" s="263"/>
      <c r="AM972" s="263"/>
      <c r="AN972" s="131"/>
      <c r="AO972" s="131"/>
      <c r="AP972" s="131"/>
      <c r="AQ972" s="131"/>
      <c r="AR972" s="131"/>
      <c r="AS972" s="131"/>
      <c r="AT972" s="131"/>
      <c r="AU972" s="131"/>
      <c r="AV972" s="131"/>
      <c r="AW972" s="131"/>
      <c r="AX972" s="131"/>
      <c r="AY972" s="131"/>
      <c r="AZ972" s="131"/>
      <c r="BA972" s="131"/>
      <c r="BB972" s="131"/>
      <c r="BC972" s="131"/>
      <c r="BD972" s="131"/>
      <c r="BE972" s="131"/>
      <c r="BF972" s="131"/>
      <c r="BG972" s="131"/>
      <c r="BH972" s="131"/>
      <c r="BI972" s="131"/>
      <c r="BJ972" s="131"/>
      <c r="BK972" s="131"/>
      <c r="BL972" s="131"/>
      <c r="BM972" s="131"/>
      <c r="BN972" s="131"/>
      <c r="BO972" s="131"/>
      <c r="BP972" s="131"/>
    </row>
    <row r="973" customFormat="false" ht="13.2" hidden="false" customHeight="false" outlineLevel="0" collapsed="false">
      <c r="A973" s="258"/>
      <c r="B973" s="259"/>
      <c r="C973" s="260"/>
      <c r="D973" s="261"/>
      <c r="E973" s="258"/>
      <c r="F973" s="262"/>
      <c r="G973" s="262"/>
      <c r="H973" s="262"/>
      <c r="I973" s="262"/>
      <c r="J973" s="262"/>
      <c r="K973" s="262"/>
      <c r="L973" s="262"/>
      <c r="M973" s="262"/>
      <c r="N973" s="262"/>
      <c r="O973" s="262"/>
      <c r="P973" s="262"/>
      <c r="Q973" s="262"/>
      <c r="R973" s="262"/>
      <c r="S973" s="262"/>
      <c r="T973" s="262"/>
      <c r="U973" s="262"/>
      <c r="V973" s="262"/>
      <c r="W973" s="262"/>
      <c r="X973" s="262"/>
      <c r="Y973" s="262"/>
      <c r="Z973" s="262"/>
      <c r="AA973" s="262"/>
      <c r="AB973" s="262"/>
      <c r="AC973" s="262"/>
      <c r="AD973" s="262"/>
      <c r="AE973" s="262"/>
      <c r="AF973" s="258"/>
      <c r="AG973" s="258"/>
      <c r="AH973" s="258"/>
      <c r="AI973" s="258"/>
      <c r="AJ973" s="258"/>
      <c r="AK973" s="258"/>
      <c r="AL973" s="263"/>
      <c r="AM973" s="263"/>
      <c r="AN973" s="131"/>
      <c r="AO973" s="131"/>
      <c r="AP973" s="131"/>
      <c r="AQ973" s="131"/>
      <c r="AR973" s="131"/>
      <c r="AS973" s="131"/>
      <c r="AT973" s="131"/>
      <c r="AU973" s="131"/>
      <c r="AV973" s="131"/>
      <c r="AW973" s="131"/>
      <c r="AX973" s="131"/>
      <c r="AY973" s="131"/>
      <c r="AZ973" s="131"/>
      <c r="BA973" s="131"/>
      <c r="BB973" s="131"/>
      <c r="BC973" s="131"/>
      <c r="BD973" s="131"/>
      <c r="BE973" s="131"/>
      <c r="BF973" s="131"/>
      <c r="BG973" s="131"/>
      <c r="BH973" s="131"/>
      <c r="BI973" s="131"/>
      <c r="BJ973" s="131"/>
      <c r="BK973" s="131"/>
      <c r="BL973" s="131"/>
      <c r="BM973" s="131"/>
      <c r="BN973" s="131"/>
      <c r="BO973" s="131"/>
      <c r="BP973" s="131"/>
    </row>
    <row r="974" customFormat="false" ht="13.2" hidden="false" customHeight="false" outlineLevel="0" collapsed="false">
      <c r="A974" s="258"/>
      <c r="B974" s="259"/>
      <c r="C974" s="260"/>
      <c r="D974" s="261"/>
      <c r="E974" s="258"/>
      <c r="F974" s="262"/>
      <c r="G974" s="262"/>
      <c r="H974" s="262"/>
      <c r="I974" s="262"/>
      <c r="J974" s="262"/>
      <c r="K974" s="262"/>
      <c r="L974" s="262"/>
      <c r="M974" s="262"/>
      <c r="N974" s="262"/>
      <c r="O974" s="262"/>
      <c r="P974" s="262"/>
      <c r="Q974" s="262"/>
      <c r="R974" s="262"/>
      <c r="S974" s="262"/>
      <c r="T974" s="262"/>
      <c r="U974" s="262"/>
      <c r="V974" s="262"/>
      <c r="W974" s="262"/>
      <c r="X974" s="262"/>
      <c r="Y974" s="262"/>
      <c r="Z974" s="262"/>
      <c r="AA974" s="262"/>
      <c r="AB974" s="262"/>
      <c r="AC974" s="262"/>
      <c r="AD974" s="262"/>
      <c r="AE974" s="262"/>
      <c r="AF974" s="258"/>
      <c r="AG974" s="258"/>
      <c r="AH974" s="258"/>
      <c r="AI974" s="258"/>
      <c r="AJ974" s="258"/>
      <c r="AK974" s="258"/>
      <c r="AL974" s="263"/>
      <c r="AM974" s="263"/>
      <c r="AN974" s="131"/>
      <c r="AO974" s="131"/>
      <c r="AP974" s="131"/>
      <c r="AQ974" s="131"/>
      <c r="AR974" s="131"/>
      <c r="AS974" s="131"/>
      <c r="AT974" s="131"/>
      <c r="AU974" s="131"/>
      <c r="AV974" s="131"/>
      <c r="AW974" s="131"/>
      <c r="AX974" s="131"/>
      <c r="AY974" s="131"/>
      <c r="AZ974" s="131"/>
      <c r="BA974" s="131"/>
      <c r="BB974" s="131"/>
      <c r="BC974" s="131"/>
      <c r="BD974" s="131"/>
      <c r="BE974" s="131"/>
      <c r="BF974" s="131"/>
      <c r="BG974" s="131"/>
      <c r="BH974" s="131"/>
      <c r="BI974" s="131"/>
      <c r="BJ974" s="131"/>
      <c r="BK974" s="131"/>
      <c r="BL974" s="131"/>
      <c r="BM974" s="131"/>
      <c r="BN974" s="131"/>
      <c r="BO974" s="131"/>
      <c r="BP974" s="131"/>
    </row>
    <row r="975" customFormat="false" ht="13.2" hidden="false" customHeight="false" outlineLevel="0" collapsed="false">
      <c r="A975" s="258"/>
      <c r="B975" s="259"/>
      <c r="C975" s="260"/>
      <c r="D975" s="261"/>
      <c r="E975" s="258"/>
      <c r="F975" s="262"/>
      <c r="G975" s="262"/>
      <c r="H975" s="262"/>
      <c r="I975" s="262"/>
      <c r="J975" s="262"/>
      <c r="K975" s="262"/>
      <c r="L975" s="262"/>
      <c r="M975" s="262"/>
      <c r="N975" s="262"/>
      <c r="O975" s="262"/>
      <c r="P975" s="262"/>
      <c r="Q975" s="262"/>
      <c r="R975" s="262"/>
      <c r="S975" s="262"/>
      <c r="T975" s="262"/>
      <c r="U975" s="262"/>
      <c r="V975" s="262"/>
      <c r="W975" s="262"/>
      <c r="X975" s="262"/>
      <c r="Y975" s="262"/>
      <c r="Z975" s="262"/>
      <c r="AA975" s="262"/>
      <c r="AB975" s="262"/>
      <c r="AC975" s="262"/>
      <c r="AD975" s="262"/>
      <c r="AE975" s="262"/>
      <c r="AF975" s="258"/>
      <c r="AG975" s="258"/>
      <c r="AH975" s="258"/>
      <c r="AI975" s="258"/>
      <c r="AJ975" s="258"/>
      <c r="AK975" s="258"/>
      <c r="AL975" s="263"/>
      <c r="AM975" s="263"/>
      <c r="AN975" s="131"/>
      <c r="AO975" s="131"/>
      <c r="AP975" s="131"/>
      <c r="AQ975" s="131"/>
      <c r="AR975" s="131"/>
      <c r="AS975" s="131"/>
      <c r="AT975" s="131"/>
      <c r="AU975" s="131"/>
      <c r="AV975" s="131"/>
      <c r="AW975" s="131"/>
      <c r="AX975" s="131"/>
      <c r="AY975" s="131"/>
      <c r="AZ975" s="131"/>
      <c r="BA975" s="131"/>
      <c r="BB975" s="131"/>
      <c r="BC975" s="131"/>
      <c r="BD975" s="131"/>
      <c r="BE975" s="131"/>
      <c r="BF975" s="131"/>
      <c r="BG975" s="131"/>
      <c r="BH975" s="131"/>
      <c r="BI975" s="131"/>
      <c r="BJ975" s="131"/>
      <c r="BK975" s="131"/>
      <c r="BL975" s="131"/>
      <c r="BM975" s="131"/>
      <c r="BN975" s="131"/>
      <c r="BO975" s="131"/>
      <c r="BP975" s="131"/>
    </row>
    <row r="976" customFormat="false" ht="13.2" hidden="false" customHeight="false" outlineLevel="0" collapsed="false">
      <c r="A976" s="258"/>
      <c r="B976" s="259"/>
      <c r="C976" s="260"/>
      <c r="D976" s="261"/>
      <c r="E976" s="258"/>
      <c r="F976" s="262"/>
      <c r="G976" s="262"/>
      <c r="H976" s="262"/>
      <c r="I976" s="262"/>
      <c r="J976" s="262"/>
      <c r="K976" s="262"/>
      <c r="L976" s="262"/>
      <c r="M976" s="262"/>
      <c r="N976" s="262"/>
      <c r="O976" s="262"/>
      <c r="P976" s="262"/>
      <c r="Q976" s="262"/>
      <c r="R976" s="262"/>
      <c r="S976" s="262"/>
      <c r="T976" s="262"/>
      <c r="U976" s="262"/>
      <c r="V976" s="262"/>
      <c r="W976" s="262"/>
      <c r="X976" s="262"/>
      <c r="Y976" s="262"/>
      <c r="Z976" s="262"/>
      <c r="AA976" s="262"/>
      <c r="AB976" s="262"/>
      <c r="AC976" s="262"/>
      <c r="AD976" s="262"/>
      <c r="AE976" s="262"/>
      <c r="AF976" s="258"/>
      <c r="AG976" s="258"/>
      <c r="AH976" s="258"/>
      <c r="AI976" s="258"/>
      <c r="AJ976" s="258"/>
      <c r="AK976" s="258"/>
      <c r="AL976" s="263"/>
      <c r="AM976" s="263"/>
      <c r="AN976" s="131"/>
      <c r="AO976" s="131"/>
      <c r="AP976" s="131"/>
      <c r="AQ976" s="131"/>
      <c r="AR976" s="131"/>
      <c r="AS976" s="131"/>
      <c r="AT976" s="131"/>
      <c r="AU976" s="131"/>
      <c r="AV976" s="131"/>
      <c r="AW976" s="131"/>
      <c r="AX976" s="131"/>
      <c r="AY976" s="131"/>
      <c r="AZ976" s="131"/>
      <c r="BA976" s="131"/>
      <c r="BB976" s="131"/>
      <c r="BC976" s="131"/>
      <c r="BD976" s="131"/>
      <c r="BE976" s="131"/>
      <c r="BF976" s="131"/>
      <c r="BG976" s="131"/>
      <c r="BH976" s="131"/>
      <c r="BI976" s="131"/>
      <c r="BJ976" s="131"/>
      <c r="BK976" s="131"/>
      <c r="BL976" s="131"/>
      <c r="BM976" s="131"/>
      <c r="BN976" s="131"/>
      <c r="BO976" s="131"/>
      <c r="BP976" s="131"/>
    </row>
    <row r="977" customFormat="false" ht="13.2" hidden="false" customHeight="false" outlineLevel="0" collapsed="false">
      <c r="A977" s="258"/>
      <c r="B977" s="259"/>
      <c r="C977" s="260"/>
      <c r="D977" s="261"/>
      <c r="E977" s="258"/>
      <c r="F977" s="262"/>
      <c r="G977" s="262"/>
      <c r="H977" s="262"/>
      <c r="I977" s="262"/>
      <c r="J977" s="262"/>
      <c r="K977" s="262"/>
      <c r="L977" s="262"/>
      <c r="M977" s="262"/>
      <c r="N977" s="262"/>
      <c r="O977" s="262"/>
      <c r="P977" s="262"/>
      <c r="Q977" s="262"/>
      <c r="R977" s="262"/>
      <c r="S977" s="262"/>
      <c r="T977" s="262"/>
      <c r="U977" s="262"/>
      <c r="V977" s="262"/>
      <c r="W977" s="262"/>
      <c r="X977" s="262"/>
      <c r="Y977" s="262"/>
      <c r="Z977" s="262"/>
      <c r="AA977" s="262"/>
      <c r="AB977" s="262"/>
      <c r="AC977" s="262"/>
      <c r="AD977" s="262"/>
      <c r="AE977" s="262"/>
      <c r="AF977" s="258"/>
      <c r="AG977" s="258"/>
      <c r="AH977" s="258"/>
      <c r="AI977" s="258"/>
      <c r="AJ977" s="258"/>
      <c r="AK977" s="258"/>
      <c r="AL977" s="263"/>
      <c r="AM977" s="263"/>
      <c r="AN977" s="131"/>
      <c r="AO977" s="131"/>
      <c r="AP977" s="131"/>
      <c r="AQ977" s="131"/>
      <c r="AR977" s="131"/>
      <c r="AS977" s="131"/>
      <c r="AT977" s="131"/>
      <c r="AU977" s="131"/>
      <c r="AV977" s="131"/>
      <c r="AW977" s="131"/>
      <c r="AX977" s="131"/>
      <c r="AY977" s="131"/>
      <c r="AZ977" s="131"/>
      <c r="BA977" s="131"/>
      <c r="BB977" s="131"/>
      <c r="BC977" s="131"/>
      <c r="BD977" s="131"/>
      <c r="BE977" s="131"/>
      <c r="BF977" s="131"/>
      <c r="BG977" s="131"/>
      <c r="BH977" s="131"/>
      <c r="BI977" s="131"/>
      <c r="BJ977" s="131"/>
      <c r="BK977" s="131"/>
      <c r="BL977" s="131"/>
      <c r="BM977" s="131"/>
      <c r="BN977" s="131"/>
      <c r="BO977" s="131"/>
      <c r="BP977" s="131"/>
    </row>
    <row r="978" customFormat="false" ht="13.2" hidden="false" customHeight="false" outlineLevel="0" collapsed="false">
      <c r="A978" s="258"/>
      <c r="B978" s="259"/>
      <c r="C978" s="260"/>
      <c r="D978" s="261"/>
      <c r="E978" s="258"/>
      <c r="F978" s="262"/>
      <c r="G978" s="262"/>
      <c r="H978" s="262"/>
      <c r="I978" s="262"/>
      <c r="J978" s="262"/>
      <c r="K978" s="262"/>
      <c r="L978" s="262"/>
      <c r="M978" s="262"/>
      <c r="N978" s="262"/>
      <c r="O978" s="262"/>
      <c r="P978" s="262"/>
      <c r="Q978" s="262"/>
      <c r="R978" s="262"/>
      <c r="S978" s="262"/>
      <c r="T978" s="262"/>
      <c r="U978" s="262"/>
      <c r="V978" s="262"/>
      <c r="W978" s="262"/>
      <c r="X978" s="262"/>
      <c r="Y978" s="262"/>
      <c r="Z978" s="262"/>
      <c r="AA978" s="262"/>
      <c r="AB978" s="262"/>
      <c r="AC978" s="262"/>
      <c r="AD978" s="262"/>
      <c r="AE978" s="262"/>
      <c r="AF978" s="258"/>
      <c r="AG978" s="258"/>
      <c r="AH978" s="258"/>
      <c r="AI978" s="258"/>
      <c r="AJ978" s="258"/>
      <c r="AK978" s="258"/>
      <c r="AL978" s="263"/>
      <c r="AM978" s="263"/>
      <c r="AN978" s="131"/>
      <c r="AO978" s="131"/>
      <c r="AP978" s="131"/>
      <c r="AQ978" s="131"/>
      <c r="AR978" s="131"/>
      <c r="AS978" s="131"/>
      <c r="AT978" s="131"/>
      <c r="AU978" s="131"/>
      <c r="AV978" s="131"/>
      <c r="AW978" s="131"/>
      <c r="AX978" s="131"/>
      <c r="AY978" s="131"/>
      <c r="AZ978" s="131"/>
      <c r="BA978" s="131"/>
      <c r="BB978" s="131"/>
      <c r="BC978" s="131"/>
      <c r="BD978" s="131"/>
      <c r="BE978" s="131"/>
      <c r="BF978" s="131"/>
      <c r="BG978" s="131"/>
      <c r="BH978" s="131"/>
      <c r="BI978" s="131"/>
      <c r="BJ978" s="131"/>
      <c r="BK978" s="131"/>
      <c r="BL978" s="131"/>
      <c r="BM978" s="131"/>
      <c r="BN978" s="131"/>
      <c r="BO978" s="131"/>
      <c r="BP978" s="131"/>
    </row>
    <row r="979" customFormat="false" ht="13.2" hidden="false" customHeight="false" outlineLevel="0" collapsed="false">
      <c r="A979" s="258"/>
      <c r="B979" s="259"/>
      <c r="C979" s="260"/>
      <c r="D979" s="261"/>
      <c r="E979" s="258"/>
      <c r="F979" s="262"/>
      <c r="G979" s="262"/>
      <c r="H979" s="262"/>
      <c r="I979" s="262"/>
      <c r="J979" s="262"/>
      <c r="K979" s="262"/>
      <c r="L979" s="262"/>
      <c r="M979" s="262"/>
      <c r="N979" s="262"/>
      <c r="O979" s="262"/>
      <c r="P979" s="262"/>
      <c r="Q979" s="262"/>
      <c r="R979" s="262"/>
      <c r="S979" s="262"/>
      <c r="T979" s="262"/>
      <c r="U979" s="262"/>
      <c r="V979" s="262"/>
      <c r="W979" s="262"/>
      <c r="X979" s="262"/>
      <c r="Y979" s="262"/>
      <c r="Z979" s="262"/>
      <c r="AA979" s="262"/>
      <c r="AB979" s="262"/>
      <c r="AC979" s="262"/>
      <c r="AD979" s="262"/>
      <c r="AE979" s="262"/>
      <c r="AF979" s="258"/>
      <c r="AG979" s="258"/>
      <c r="AH979" s="258"/>
      <c r="AI979" s="258"/>
      <c r="AJ979" s="258"/>
      <c r="AK979" s="258"/>
      <c r="AL979" s="263"/>
      <c r="AM979" s="263"/>
      <c r="AN979" s="131"/>
      <c r="AO979" s="131"/>
      <c r="AP979" s="131"/>
      <c r="AQ979" s="131"/>
      <c r="AR979" s="131"/>
      <c r="AS979" s="131"/>
      <c r="AT979" s="131"/>
      <c r="AU979" s="131"/>
      <c r="AV979" s="131"/>
      <c r="AW979" s="131"/>
      <c r="AX979" s="131"/>
      <c r="AY979" s="131"/>
      <c r="AZ979" s="131"/>
      <c r="BA979" s="131"/>
      <c r="BB979" s="131"/>
      <c r="BC979" s="131"/>
      <c r="BD979" s="131"/>
      <c r="BE979" s="131"/>
      <c r="BF979" s="131"/>
      <c r="BG979" s="131"/>
      <c r="BH979" s="131"/>
      <c r="BI979" s="131"/>
      <c r="BJ979" s="131"/>
      <c r="BK979" s="131"/>
      <c r="BL979" s="131"/>
      <c r="BM979" s="131"/>
      <c r="BN979" s="131"/>
      <c r="BO979" s="131"/>
      <c r="BP979" s="131"/>
    </row>
    <row r="980" customFormat="false" ht="13.2" hidden="false" customHeight="false" outlineLevel="0" collapsed="false">
      <c r="A980" s="258"/>
      <c r="B980" s="259"/>
      <c r="C980" s="260"/>
      <c r="D980" s="261"/>
      <c r="E980" s="258"/>
      <c r="F980" s="262"/>
      <c r="G980" s="262"/>
      <c r="H980" s="262"/>
      <c r="I980" s="262"/>
      <c r="J980" s="262"/>
      <c r="K980" s="262"/>
      <c r="L980" s="262"/>
      <c r="M980" s="262"/>
      <c r="N980" s="262"/>
      <c r="O980" s="262"/>
      <c r="P980" s="262"/>
      <c r="Q980" s="262"/>
      <c r="R980" s="262"/>
      <c r="S980" s="262"/>
      <c r="T980" s="262"/>
      <c r="U980" s="262"/>
      <c r="V980" s="262"/>
      <c r="W980" s="262"/>
      <c r="X980" s="262"/>
      <c r="Y980" s="262"/>
      <c r="Z980" s="262"/>
      <c r="AA980" s="262"/>
      <c r="AB980" s="262"/>
      <c r="AC980" s="262"/>
      <c r="AD980" s="262"/>
      <c r="AE980" s="262"/>
      <c r="AF980" s="258"/>
      <c r="AG980" s="258"/>
      <c r="AH980" s="258"/>
      <c r="AI980" s="258"/>
      <c r="AJ980" s="258"/>
      <c r="AK980" s="258"/>
      <c r="AL980" s="263"/>
      <c r="AM980" s="263"/>
      <c r="AN980" s="131"/>
      <c r="AO980" s="131"/>
      <c r="AP980" s="131"/>
      <c r="AQ980" s="131"/>
      <c r="AR980" s="131"/>
      <c r="AS980" s="131"/>
      <c r="AT980" s="131"/>
      <c r="AU980" s="131"/>
      <c r="AV980" s="131"/>
      <c r="AW980" s="131"/>
      <c r="AX980" s="131"/>
      <c r="AY980" s="131"/>
      <c r="AZ980" s="131"/>
      <c r="BA980" s="131"/>
      <c r="BB980" s="131"/>
      <c r="BC980" s="131"/>
      <c r="BD980" s="131"/>
      <c r="BE980" s="131"/>
      <c r="BF980" s="131"/>
      <c r="BG980" s="131"/>
      <c r="BH980" s="131"/>
      <c r="BI980" s="131"/>
      <c r="BJ980" s="131"/>
      <c r="BK980" s="131"/>
      <c r="BL980" s="131"/>
      <c r="BM980" s="131"/>
      <c r="BN980" s="131"/>
      <c r="BO980" s="131"/>
      <c r="BP980" s="131"/>
    </row>
    <row r="981" customFormat="false" ht="13.2" hidden="false" customHeight="false" outlineLevel="0" collapsed="false">
      <c r="A981" s="258"/>
      <c r="B981" s="259"/>
      <c r="C981" s="260"/>
      <c r="D981" s="261"/>
      <c r="E981" s="258"/>
      <c r="F981" s="262"/>
      <c r="G981" s="262"/>
      <c r="H981" s="262"/>
      <c r="I981" s="262"/>
      <c r="J981" s="262"/>
      <c r="K981" s="262"/>
      <c r="L981" s="262"/>
      <c r="M981" s="262"/>
      <c r="N981" s="262"/>
      <c r="O981" s="262"/>
      <c r="P981" s="262"/>
      <c r="Q981" s="262"/>
      <c r="R981" s="262"/>
      <c r="S981" s="262"/>
      <c r="T981" s="262"/>
      <c r="U981" s="262"/>
      <c r="V981" s="262"/>
      <c r="W981" s="262"/>
      <c r="X981" s="262"/>
      <c r="Y981" s="262"/>
      <c r="Z981" s="262"/>
      <c r="AA981" s="262"/>
      <c r="AB981" s="262"/>
      <c r="AC981" s="262"/>
      <c r="AD981" s="262"/>
      <c r="AE981" s="262"/>
      <c r="AF981" s="258"/>
      <c r="AG981" s="258"/>
      <c r="AH981" s="258"/>
      <c r="AI981" s="258"/>
      <c r="AJ981" s="258"/>
      <c r="AK981" s="258"/>
      <c r="AL981" s="263"/>
      <c r="AM981" s="263"/>
      <c r="AN981" s="131"/>
      <c r="AO981" s="131"/>
      <c r="AP981" s="131"/>
      <c r="AQ981" s="131"/>
      <c r="AR981" s="131"/>
      <c r="AS981" s="131"/>
      <c r="AT981" s="131"/>
      <c r="AU981" s="131"/>
      <c r="AV981" s="131"/>
      <c r="AW981" s="131"/>
      <c r="AX981" s="131"/>
      <c r="AY981" s="131"/>
      <c r="AZ981" s="131"/>
      <c r="BA981" s="131"/>
      <c r="BB981" s="131"/>
      <c r="BC981" s="131"/>
      <c r="BD981" s="131"/>
      <c r="BE981" s="131"/>
      <c r="BF981" s="131"/>
      <c r="BG981" s="131"/>
      <c r="BH981" s="131"/>
      <c r="BI981" s="131"/>
      <c r="BJ981" s="131"/>
      <c r="BK981" s="131"/>
      <c r="BL981" s="131"/>
      <c r="BM981" s="131"/>
      <c r="BN981" s="131"/>
      <c r="BO981" s="131"/>
      <c r="BP981" s="131"/>
    </row>
    <row r="982" customFormat="false" ht="13.2" hidden="false" customHeight="false" outlineLevel="0" collapsed="false">
      <c r="A982" s="258"/>
      <c r="B982" s="259"/>
      <c r="C982" s="260"/>
      <c r="D982" s="261"/>
      <c r="E982" s="258"/>
      <c r="F982" s="262"/>
      <c r="G982" s="262"/>
      <c r="H982" s="262"/>
      <c r="I982" s="262"/>
      <c r="J982" s="262"/>
      <c r="K982" s="262"/>
      <c r="L982" s="262"/>
      <c r="M982" s="262"/>
      <c r="N982" s="262"/>
      <c r="O982" s="262"/>
      <c r="P982" s="262"/>
      <c r="Q982" s="262"/>
      <c r="R982" s="262"/>
      <c r="S982" s="262"/>
      <c r="T982" s="262"/>
      <c r="U982" s="262"/>
      <c r="V982" s="262"/>
      <c r="W982" s="262"/>
      <c r="X982" s="262"/>
      <c r="Y982" s="262"/>
      <c r="Z982" s="262"/>
      <c r="AA982" s="262"/>
      <c r="AB982" s="262"/>
      <c r="AC982" s="262"/>
      <c r="AD982" s="262"/>
      <c r="AE982" s="262"/>
      <c r="AF982" s="258"/>
      <c r="AG982" s="258"/>
      <c r="AH982" s="258"/>
      <c r="AI982" s="258"/>
      <c r="AJ982" s="258"/>
      <c r="AK982" s="258"/>
      <c r="AL982" s="263"/>
      <c r="AM982" s="263"/>
      <c r="AN982" s="131"/>
      <c r="AO982" s="131"/>
      <c r="AP982" s="131"/>
      <c r="AQ982" s="131"/>
      <c r="AR982" s="131"/>
      <c r="AS982" s="131"/>
      <c r="AT982" s="131"/>
      <c r="AU982" s="131"/>
      <c r="AV982" s="131"/>
      <c r="AW982" s="131"/>
      <c r="AX982" s="131"/>
      <c r="AY982" s="131"/>
      <c r="AZ982" s="131"/>
      <c r="BA982" s="131"/>
      <c r="BB982" s="131"/>
      <c r="BC982" s="131"/>
      <c r="BD982" s="131"/>
      <c r="BE982" s="131"/>
      <c r="BF982" s="131"/>
      <c r="BG982" s="131"/>
      <c r="BH982" s="131"/>
      <c r="BI982" s="131"/>
      <c r="BJ982" s="131"/>
      <c r="BK982" s="131"/>
      <c r="BL982" s="131"/>
      <c r="BM982" s="131"/>
      <c r="BN982" s="131"/>
      <c r="BO982" s="131"/>
      <c r="BP982" s="131"/>
    </row>
    <row r="983" customFormat="false" ht="13.2" hidden="false" customHeight="false" outlineLevel="0" collapsed="false">
      <c r="A983" s="258"/>
      <c r="B983" s="259"/>
      <c r="C983" s="260"/>
      <c r="D983" s="261"/>
      <c r="E983" s="258"/>
      <c r="F983" s="262"/>
      <c r="G983" s="262"/>
      <c r="H983" s="262"/>
      <c r="I983" s="262"/>
      <c r="J983" s="262"/>
      <c r="K983" s="262"/>
      <c r="L983" s="262"/>
      <c r="M983" s="262"/>
      <c r="N983" s="262"/>
      <c r="O983" s="262"/>
      <c r="P983" s="262"/>
      <c r="Q983" s="262"/>
      <c r="R983" s="262"/>
      <c r="S983" s="262"/>
      <c r="T983" s="262"/>
      <c r="U983" s="262"/>
      <c r="V983" s="262"/>
      <c r="W983" s="262"/>
      <c r="X983" s="262"/>
      <c r="Y983" s="262"/>
      <c r="Z983" s="262"/>
      <c r="AA983" s="262"/>
      <c r="AB983" s="262"/>
      <c r="AC983" s="262"/>
      <c r="AD983" s="262"/>
      <c r="AE983" s="262"/>
      <c r="AF983" s="258"/>
      <c r="AG983" s="258"/>
      <c r="AH983" s="258"/>
      <c r="AI983" s="258"/>
      <c r="AJ983" s="258"/>
      <c r="AK983" s="258"/>
      <c r="AL983" s="263"/>
      <c r="AM983" s="263"/>
      <c r="AN983" s="131"/>
      <c r="AO983" s="131"/>
      <c r="AP983" s="131"/>
      <c r="AQ983" s="131"/>
      <c r="AR983" s="131"/>
      <c r="AS983" s="131"/>
      <c r="AT983" s="131"/>
      <c r="AU983" s="131"/>
      <c r="AV983" s="131"/>
      <c r="AW983" s="131"/>
      <c r="AX983" s="131"/>
      <c r="AY983" s="131"/>
      <c r="AZ983" s="131"/>
      <c r="BA983" s="131"/>
      <c r="BB983" s="131"/>
      <c r="BC983" s="131"/>
      <c r="BD983" s="131"/>
      <c r="BE983" s="131"/>
      <c r="BF983" s="131"/>
      <c r="BG983" s="131"/>
      <c r="BH983" s="131"/>
      <c r="BI983" s="131"/>
      <c r="BJ983" s="131"/>
      <c r="BK983" s="131"/>
      <c r="BL983" s="131"/>
      <c r="BM983" s="131"/>
      <c r="BN983" s="131"/>
      <c r="BO983" s="131"/>
      <c r="BP983" s="131"/>
    </row>
    <row r="984" customFormat="false" ht="13.2" hidden="false" customHeight="false" outlineLevel="0" collapsed="false">
      <c r="A984" s="258"/>
      <c r="B984" s="259"/>
      <c r="C984" s="260"/>
      <c r="D984" s="261"/>
      <c r="E984" s="258"/>
      <c r="F984" s="262"/>
      <c r="G984" s="262"/>
      <c r="H984" s="262"/>
      <c r="I984" s="262"/>
      <c r="J984" s="262"/>
      <c r="K984" s="262"/>
      <c r="L984" s="262"/>
      <c r="M984" s="262"/>
      <c r="N984" s="262"/>
      <c r="O984" s="262"/>
      <c r="P984" s="262"/>
      <c r="Q984" s="262"/>
      <c r="R984" s="262"/>
      <c r="S984" s="262"/>
      <c r="T984" s="262"/>
      <c r="U984" s="262"/>
      <c r="V984" s="262"/>
      <c r="W984" s="262"/>
      <c r="X984" s="262"/>
      <c r="Y984" s="262"/>
      <c r="Z984" s="262"/>
      <c r="AA984" s="262"/>
      <c r="AB984" s="262"/>
      <c r="AC984" s="262"/>
      <c r="AD984" s="262"/>
      <c r="AE984" s="262"/>
      <c r="AF984" s="258"/>
      <c r="AG984" s="258"/>
      <c r="AH984" s="258"/>
      <c r="AI984" s="258"/>
      <c r="AJ984" s="258"/>
      <c r="AK984" s="258"/>
      <c r="AL984" s="263"/>
      <c r="AM984" s="263"/>
      <c r="AN984" s="131"/>
      <c r="AO984" s="131"/>
      <c r="AP984" s="131"/>
      <c r="AQ984" s="131"/>
      <c r="AR984" s="131"/>
      <c r="AS984" s="131"/>
      <c r="AT984" s="131"/>
      <c r="AU984" s="131"/>
      <c r="AV984" s="131"/>
      <c r="AW984" s="131"/>
      <c r="AX984" s="131"/>
      <c r="AY984" s="131"/>
      <c r="AZ984" s="131"/>
      <c r="BA984" s="131"/>
      <c r="BB984" s="131"/>
      <c r="BC984" s="131"/>
      <c r="BD984" s="131"/>
      <c r="BE984" s="131"/>
      <c r="BF984" s="131"/>
      <c r="BG984" s="131"/>
      <c r="BH984" s="131"/>
      <c r="BI984" s="131"/>
      <c r="BJ984" s="131"/>
      <c r="BK984" s="131"/>
      <c r="BL984" s="131"/>
      <c r="BM984" s="131"/>
      <c r="BN984" s="131"/>
      <c r="BO984" s="131"/>
      <c r="BP984" s="131"/>
    </row>
    <row r="985" customFormat="false" ht="13.2" hidden="false" customHeight="false" outlineLevel="0" collapsed="false">
      <c r="A985" s="258"/>
      <c r="B985" s="259"/>
      <c r="C985" s="260"/>
      <c r="D985" s="261"/>
      <c r="E985" s="258"/>
      <c r="F985" s="262"/>
      <c r="G985" s="262"/>
      <c r="H985" s="262"/>
      <c r="I985" s="262"/>
      <c r="J985" s="262"/>
      <c r="K985" s="262"/>
      <c r="L985" s="262"/>
      <c r="M985" s="262"/>
      <c r="N985" s="262"/>
      <c r="O985" s="262"/>
      <c r="P985" s="262"/>
      <c r="Q985" s="262"/>
      <c r="R985" s="262"/>
      <c r="S985" s="262"/>
      <c r="T985" s="262"/>
      <c r="U985" s="262"/>
      <c r="V985" s="262"/>
      <c r="W985" s="262"/>
      <c r="X985" s="262"/>
      <c r="Y985" s="262"/>
      <c r="Z985" s="262"/>
      <c r="AA985" s="262"/>
      <c r="AB985" s="262"/>
      <c r="AC985" s="262"/>
      <c r="AD985" s="262"/>
      <c r="AE985" s="262"/>
      <c r="AF985" s="258"/>
      <c r="AG985" s="258"/>
      <c r="AH985" s="258"/>
      <c r="AI985" s="258"/>
      <c r="AJ985" s="258"/>
      <c r="AK985" s="258"/>
      <c r="AL985" s="263"/>
      <c r="AM985" s="263"/>
      <c r="AN985" s="131"/>
      <c r="AO985" s="131"/>
      <c r="AP985" s="131"/>
      <c r="AQ985" s="131"/>
      <c r="AR985" s="131"/>
      <c r="AS985" s="131"/>
      <c r="AT985" s="131"/>
      <c r="AU985" s="131"/>
      <c r="AV985" s="131"/>
      <c r="AW985" s="131"/>
      <c r="AX985" s="131"/>
      <c r="AY985" s="131"/>
      <c r="AZ985" s="131"/>
      <c r="BA985" s="131"/>
      <c r="BB985" s="131"/>
      <c r="BC985" s="131"/>
      <c r="BD985" s="131"/>
      <c r="BE985" s="131"/>
      <c r="BF985" s="131"/>
      <c r="BG985" s="131"/>
      <c r="BH985" s="131"/>
      <c r="BI985" s="131"/>
      <c r="BJ985" s="131"/>
      <c r="BK985" s="131"/>
      <c r="BL985" s="131"/>
      <c r="BM985" s="131"/>
      <c r="BN985" s="131"/>
      <c r="BO985" s="131"/>
      <c r="BP985" s="131"/>
    </row>
    <row r="986" customFormat="false" ht="13.2" hidden="false" customHeight="false" outlineLevel="0" collapsed="false">
      <c r="A986" s="258"/>
      <c r="B986" s="259"/>
      <c r="C986" s="260"/>
      <c r="D986" s="261"/>
      <c r="E986" s="258"/>
      <c r="F986" s="262"/>
      <c r="G986" s="262"/>
      <c r="H986" s="262"/>
      <c r="I986" s="262"/>
      <c r="J986" s="262"/>
      <c r="K986" s="262"/>
      <c r="L986" s="262"/>
      <c r="M986" s="262"/>
      <c r="N986" s="262"/>
      <c r="O986" s="262"/>
      <c r="P986" s="262"/>
      <c r="Q986" s="262"/>
      <c r="R986" s="262"/>
      <c r="S986" s="262"/>
      <c r="T986" s="262"/>
      <c r="U986" s="262"/>
      <c r="V986" s="262"/>
      <c r="W986" s="262"/>
      <c r="X986" s="262"/>
      <c r="Y986" s="262"/>
      <c r="Z986" s="262"/>
      <c r="AA986" s="262"/>
      <c r="AB986" s="262"/>
      <c r="AC986" s="262"/>
      <c r="AD986" s="262"/>
      <c r="AE986" s="262"/>
      <c r="AF986" s="258"/>
      <c r="AG986" s="258"/>
      <c r="AH986" s="258"/>
      <c r="AI986" s="258"/>
      <c r="AJ986" s="258"/>
      <c r="AK986" s="258"/>
      <c r="AL986" s="263"/>
      <c r="AM986" s="263"/>
      <c r="AN986" s="131"/>
      <c r="AO986" s="131"/>
      <c r="AP986" s="131"/>
      <c r="AQ986" s="131"/>
      <c r="AR986" s="131"/>
      <c r="AS986" s="131"/>
      <c r="AT986" s="131"/>
      <c r="AU986" s="131"/>
      <c r="AV986" s="131"/>
      <c r="AW986" s="131"/>
      <c r="AX986" s="131"/>
      <c r="AY986" s="131"/>
      <c r="AZ986" s="131"/>
      <c r="BA986" s="131"/>
      <c r="BB986" s="131"/>
      <c r="BC986" s="131"/>
      <c r="BD986" s="131"/>
      <c r="BE986" s="131"/>
      <c r="BF986" s="131"/>
      <c r="BG986" s="131"/>
      <c r="BH986" s="131"/>
      <c r="BI986" s="131"/>
      <c r="BJ986" s="131"/>
      <c r="BK986" s="131"/>
      <c r="BL986" s="131"/>
      <c r="BM986" s="131"/>
      <c r="BN986" s="131"/>
      <c r="BO986" s="131"/>
      <c r="BP986" s="131"/>
    </row>
    <row r="987" customFormat="false" ht="13.2" hidden="false" customHeight="false" outlineLevel="0" collapsed="false">
      <c r="A987" s="258"/>
      <c r="B987" s="259"/>
      <c r="C987" s="260"/>
      <c r="D987" s="261"/>
      <c r="E987" s="258"/>
      <c r="F987" s="262"/>
      <c r="G987" s="262"/>
      <c r="H987" s="262"/>
      <c r="I987" s="262"/>
      <c r="J987" s="262"/>
      <c r="K987" s="262"/>
      <c r="L987" s="262"/>
      <c r="M987" s="262"/>
      <c r="N987" s="262"/>
      <c r="O987" s="262"/>
      <c r="P987" s="262"/>
      <c r="Q987" s="262"/>
      <c r="R987" s="262"/>
      <c r="S987" s="262"/>
      <c r="T987" s="262"/>
      <c r="U987" s="262"/>
      <c r="V987" s="262"/>
      <c r="W987" s="262"/>
      <c r="X987" s="262"/>
      <c r="Y987" s="262"/>
      <c r="Z987" s="262"/>
      <c r="AA987" s="262"/>
      <c r="AB987" s="262"/>
      <c r="AC987" s="262"/>
      <c r="AD987" s="262"/>
      <c r="AE987" s="262"/>
      <c r="AF987" s="258"/>
      <c r="AG987" s="258"/>
      <c r="AH987" s="258"/>
      <c r="AI987" s="258"/>
      <c r="AJ987" s="258"/>
      <c r="AK987" s="258"/>
      <c r="AL987" s="263"/>
      <c r="AM987" s="263"/>
      <c r="AN987" s="131"/>
      <c r="AO987" s="131"/>
      <c r="AP987" s="131"/>
      <c r="AQ987" s="131"/>
      <c r="AR987" s="131"/>
      <c r="AS987" s="131"/>
      <c r="AT987" s="131"/>
      <c r="AU987" s="131"/>
      <c r="AV987" s="131"/>
      <c r="AW987" s="131"/>
      <c r="AX987" s="131"/>
      <c r="AY987" s="131"/>
      <c r="AZ987" s="131"/>
      <c r="BA987" s="131"/>
      <c r="BB987" s="131"/>
      <c r="BC987" s="131"/>
      <c r="BD987" s="131"/>
      <c r="BE987" s="131"/>
      <c r="BF987" s="131"/>
      <c r="BG987" s="131"/>
      <c r="BH987" s="131"/>
      <c r="BI987" s="131"/>
      <c r="BJ987" s="131"/>
      <c r="BK987" s="131"/>
      <c r="BL987" s="131"/>
      <c r="BM987" s="131"/>
      <c r="BN987" s="131"/>
      <c r="BO987" s="131"/>
      <c r="BP987" s="131"/>
    </row>
    <row r="988" customFormat="false" ht="13.2" hidden="false" customHeight="false" outlineLevel="0" collapsed="false">
      <c r="A988" s="258"/>
      <c r="B988" s="259"/>
      <c r="C988" s="260"/>
      <c r="D988" s="261"/>
      <c r="E988" s="258"/>
      <c r="F988" s="262"/>
      <c r="G988" s="262"/>
      <c r="H988" s="262"/>
      <c r="I988" s="262"/>
      <c r="J988" s="262"/>
      <c r="K988" s="262"/>
      <c r="L988" s="262"/>
      <c r="M988" s="262"/>
      <c r="N988" s="262"/>
      <c r="O988" s="262"/>
      <c r="P988" s="262"/>
      <c r="Q988" s="262"/>
      <c r="R988" s="262"/>
      <c r="S988" s="262"/>
      <c r="T988" s="262"/>
      <c r="U988" s="262"/>
      <c r="V988" s="262"/>
      <c r="W988" s="262"/>
      <c r="X988" s="262"/>
      <c r="Y988" s="262"/>
      <c r="Z988" s="262"/>
      <c r="AA988" s="262"/>
      <c r="AB988" s="262"/>
      <c r="AC988" s="262"/>
      <c r="AD988" s="262"/>
      <c r="AE988" s="262"/>
      <c r="AF988" s="258"/>
      <c r="AG988" s="258"/>
      <c r="AH988" s="258"/>
      <c r="AI988" s="258"/>
      <c r="AJ988" s="258"/>
      <c r="AK988" s="258"/>
      <c r="AL988" s="263"/>
      <c r="AM988" s="263"/>
      <c r="AN988" s="131"/>
      <c r="AO988" s="131"/>
      <c r="AP988" s="131"/>
      <c r="AQ988" s="131"/>
      <c r="AR988" s="131"/>
      <c r="AS988" s="131"/>
      <c r="AT988" s="131"/>
      <c r="AU988" s="131"/>
      <c r="AV988" s="131"/>
      <c r="AW988" s="131"/>
      <c r="AX988" s="131"/>
      <c r="AY988" s="131"/>
      <c r="AZ988" s="131"/>
      <c r="BA988" s="131"/>
      <c r="BB988" s="131"/>
      <c r="BC988" s="131"/>
      <c r="BD988" s="131"/>
      <c r="BE988" s="131"/>
      <c r="BF988" s="131"/>
      <c r="BG988" s="131"/>
      <c r="BH988" s="131"/>
      <c r="BI988" s="131"/>
      <c r="BJ988" s="131"/>
      <c r="BK988" s="131"/>
      <c r="BL988" s="131"/>
      <c r="BM988" s="131"/>
      <c r="BN988" s="131"/>
      <c r="BO988" s="131"/>
      <c r="BP988" s="131"/>
    </row>
    <row r="989" customFormat="false" ht="13.2" hidden="false" customHeight="false" outlineLevel="0" collapsed="false">
      <c r="A989" s="258"/>
      <c r="B989" s="259"/>
      <c r="C989" s="260"/>
      <c r="D989" s="261"/>
      <c r="E989" s="258"/>
      <c r="F989" s="262"/>
      <c r="G989" s="262"/>
      <c r="H989" s="262"/>
      <c r="I989" s="262"/>
      <c r="J989" s="262"/>
      <c r="K989" s="262"/>
      <c r="L989" s="262"/>
      <c r="M989" s="262"/>
      <c r="N989" s="262"/>
      <c r="O989" s="262"/>
      <c r="P989" s="262"/>
      <c r="Q989" s="262"/>
      <c r="R989" s="262"/>
      <c r="S989" s="262"/>
      <c r="T989" s="262"/>
      <c r="U989" s="262"/>
      <c r="V989" s="262"/>
      <c r="W989" s="262"/>
      <c r="X989" s="262"/>
      <c r="Y989" s="262"/>
      <c r="Z989" s="262"/>
      <c r="AA989" s="262"/>
      <c r="AB989" s="262"/>
      <c r="AC989" s="262"/>
      <c r="AD989" s="262"/>
      <c r="AE989" s="262"/>
      <c r="AF989" s="258"/>
      <c r="AG989" s="258"/>
      <c r="AH989" s="258"/>
      <c r="AI989" s="258"/>
      <c r="AJ989" s="258"/>
      <c r="AK989" s="258"/>
      <c r="AL989" s="263"/>
      <c r="AM989" s="263"/>
      <c r="AN989" s="131"/>
      <c r="AO989" s="131"/>
      <c r="AP989" s="131"/>
      <c r="AQ989" s="131"/>
      <c r="AR989" s="131"/>
      <c r="AS989" s="131"/>
      <c r="AT989" s="131"/>
      <c r="AU989" s="131"/>
      <c r="AV989" s="131"/>
      <c r="AW989" s="131"/>
      <c r="AX989" s="131"/>
      <c r="AY989" s="131"/>
      <c r="AZ989" s="131"/>
      <c r="BA989" s="131"/>
      <c r="BB989" s="131"/>
      <c r="BC989" s="131"/>
      <c r="BD989" s="131"/>
      <c r="BE989" s="131"/>
      <c r="BF989" s="131"/>
      <c r="BG989" s="131"/>
      <c r="BH989" s="131"/>
      <c r="BI989" s="131"/>
      <c r="BJ989" s="131"/>
      <c r="BK989" s="131"/>
      <c r="BL989" s="131"/>
      <c r="BM989" s="131"/>
      <c r="BN989" s="131"/>
      <c r="BO989" s="131"/>
      <c r="BP989" s="131"/>
    </row>
    <row r="990" customFormat="false" ht="13.2" hidden="false" customHeight="false" outlineLevel="0" collapsed="false">
      <c r="A990" s="258"/>
      <c r="B990" s="259"/>
      <c r="C990" s="260"/>
      <c r="D990" s="261"/>
      <c r="E990" s="258"/>
      <c r="F990" s="262"/>
      <c r="G990" s="262"/>
      <c r="H990" s="262"/>
      <c r="I990" s="262"/>
      <c r="J990" s="262"/>
      <c r="K990" s="262"/>
      <c r="L990" s="262"/>
      <c r="M990" s="262"/>
      <c r="N990" s="262"/>
      <c r="O990" s="262"/>
      <c r="P990" s="262"/>
      <c r="Q990" s="262"/>
      <c r="R990" s="262"/>
      <c r="S990" s="262"/>
      <c r="T990" s="262"/>
      <c r="U990" s="262"/>
      <c r="V990" s="262"/>
      <c r="W990" s="262"/>
      <c r="X990" s="262"/>
      <c r="Y990" s="262"/>
      <c r="Z990" s="262"/>
      <c r="AA990" s="262"/>
      <c r="AB990" s="262"/>
      <c r="AC990" s="262"/>
      <c r="AD990" s="262"/>
      <c r="AE990" s="262"/>
      <c r="AF990" s="258"/>
      <c r="AG990" s="258"/>
      <c r="AH990" s="258"/>
      <c r="AI990" s="258"/>
      <c r="AJ990" s="258"/>
      <c r="AK990" s="258"/>
      <c r="AL990" s="263"/>
      <c r="AM990" s="263"/>
      <c r="AN990" s="131"/>
      <c r="AO990" s="131"/>
      <c r="AP990" s="131"/>
      <c r="AQ990" s="131"/>
      <c r="AR990" s="131"/>
      <c r="AS990" s="131"/>
      <c r="AT990" s="131"/>
      <c r="AU990" s="131"/>
      <c r="AV990" s="131"/>
      <c r="AW990" s="131"/>
      <c r="AX990" s="131"/>
      <c r="AY990" s="131"/>
      <c r="AZ990" s="131"/>
      <c r="BA990" s="131"/>
      <c r="BB990" s="131"/>
      <c r="BC990" s="131"/>
      <c r="BD990" s="131"/>
      <c r="BE990" s="131"/>
      <c r="BF990" s="131"/>
      <c r="BG990" s="131"/>
      <c r="BH990" s="131"/>
      <c r="BI990" s="131"/>
      <c r="BJ990" s="131"/>
      <c r="BK990" s="131"/>
      <c r="BL990" s="131"/>
      <c r="BM990" s="131"/>
      <c r="BN990" s="131"/>
      <c r="BO990" s="131"/>
      <c r="BP990" s="131"/>
    </row>
    <row r="991" customFormat="false" ht="13.2" hidden="false" customHeight="false" outlineLevel="0" collapsed="false">
      <c r="A991" s="258"/>
      <c r="B991" s="259"/>
      <c r="C991" s="260"/>
      <c r="D991" s="261"/>
      <c r="E991" s="258"/>
      <c r="F991" s="262"/>
      <c r="G991" s="262"/>
      <c r="H991" s="262"/>
      <c r="I991" s="262"/>
      <c r="J991" s="262"/>
      <c r="K991" s="262"/>
      <c r="L991" s="262"/>
      <c r="M991" s="262"/>
      <c r="N991" s="262"/>
      <c r="O991" s="262"/>
      <c r="P991" s="262"/>
      <c r="Q991" s="262"/>
      <c r="R991" s="262"/>
      <c r="S991" s="262"/>
      <c r="T991" s="262"/>
      <c r="U991" s="262"/>
      <c r="V991" s="262"/>
      <c r="W991" s="262"/>
      <c r="X991" s="262"/>
      <c r="Y991" s="262"/>
      <c r="Z991" s="262"/>
      <c r="AA991" s="262"/>
      <c r="AB991" s="262"/>
      <c r="AC991" s="262"/>
      <c r="AD991" s="262"/>
      <c r="AE991" s="262"/>
      <c r="AF991" s="258"/>
      <c r="AG991" s="258"/>
      <c r="AH991" s="258"/>
      <c r="AI991" s="258"/>
      <c r="AJ991" s="258"/>
      <c r="AK991" s="258"/>
      <c r="AL991" s="263"/>
      <c r="AM991" s="263"/>
      <c r="AN991" s="131"/>
      <c r="AO991" s="131"/>
      <c r="AP991" s="131"/>
      <c r="AQ991" s="131"/>
      <c r="AR991" s="131"/>
      <c r="AS991" s="131"/>
      <c r="AT991" s="131"/>
      <c r="AU991" s="131"/>
      <c r="AV991" s="131"/>
      <c r="AW991" s="131"/>
      <c r="AX991" s="131"/>
      <c r="AY991" s="131"/>
      <c r="AZ991" s="131"/>
      <c r="BA991" s="131"/>
      <c r="BB991" s="131"/>
      <c r="BC991" s="131"/>
      <c r="BD991" s="131"/>
      <c r="BE991" s="131"/>
      <c r="BF991" s="131"/>
      <c r="BG991" s="131"/>
      <c r="BH991" s="131"/>
      <c r="BI991" s="131"/>
      <c r="BJ991" s="131"/>
      <c r="BK991" s="131"/>
      <c r="BL991" s="131"/>
      <c r="BM991" s="131"/>
      <c r="BN991" s="131"/>
      <c r="BO991" s="131"/>
      <c r="BP991" s="131"/>
    </row>
    <row r="992" customFormat="false" ht="13.2" hidden="false" customHeight="false" outlineLevel="0" collapsed="false">
      <c r="A992" s="258"/>
      <c r="B992" s="259"/>
      <c r="C992" s="260"/>
      <c r="D992" s="261"/>
      <c r="E992" s="258"/>
      <c r="F992" s="262"/>
      <c r="G992" s="262"/>
      <c r="H992" s="262"/>
      <c r="I992" s="262"/>
      <c r="J992" s="262"/>
      <c r="K992" s="262"/>
      <c r="L992" s="262"/>
      <c r="M992" s="262"/>
      <c r="N992" s="262"/>
      <c r="O992" s="262"/>
      <c r="P992" s="262"/>
      <c r="Q992" s="262"/>
      <c r="R992" s="262"/>
      <c r="S992" s="262"/>
      <c r="T992" s="262"/>
      <c r="U992" s="262"/>
      <c r="V992" s="262"/>
      <c r="W992" s="262"/>
      <c r="X992" s="262"/>
      <c r="Y992" s="262"/>
      <c r="Z992" s="262"/>
      <c r="AA992" s="262"/>
      <c r="AB992" s="262"/>
      <c r="AC992" s="262"/>
      <c r="AD992" s="262"/>
      <c r="AE992" s="262"/>
      <c r="AF992" s="258"/>
      <c r="AG992" s="258"/>
      <c r="AH992" s="258"/>
      <c r="AI992" s="258"/>
      <c r="AJ992" s="258"/>
      <c r="AK992" s="258"/>
      <c r="AL992" s="263"/>
      <c r="AM992" s="263"/>
      <c r="AN992" s="131"/>
      <c r="AO992" s="131"/>
      <c r="AP992" s="131"/>
      <c r="AQ992" s="131"/>
      <c r="AR992" s="131"/>
      <c r="AS992" s="131"/>
      <c r="AT992" s="131"/>
      <c r="AU992" s="131"/>
      <c r="AV992" s="131"/>
      <c r="AW992" s="131"/>
      <c r="AX992" s="131"/>
      <c r="AY992" s="131"/>
      <c r="AZ992" s="131"/>
      <c r="BA992" s="131"/>
      <c r="BB992" s="131"/>
      <c r="BC992" s="131"/>
      <c r="BD992" s="131"/>
      <c r="BE992" s="131"/>
      <c r="BF992" s="131"/>
      <c r="BG992" s="131"/>
      <c r="BH992" s="131"/>
      <c r="BI992" s="131"/>
      <c r="BJ992" s="131"/>
      <c r="BK992" s="131"/>
      <c r="BL992" s="131"/>
      <c r="BM992" s="131"/>
      <c r="BN992" s="131"/>
      <c r="BO992" s="131"/>
      <c r="BP992" s="131"/>
    </row>
    <row r="993" customFormat="false" ht="13.2" hidden="false" customHeight="false" outlineLevel="0" collapsed="false">
      <c r="A993" s="258"/>
      <c r="B993" s="259"/>
      <c r="C993" s="260"/>
      <c r="D993" s="261"/>
      <c r="E993" s="258"/>
      <c r="F993" s="262"/>
      <c r="G993" s="262"/>
      <c r="H993" s="262"/>
      <c r="I993" s="262"/>
      <c r="J993" s="262"/>
      <c r="K993" s="262"/>
      <c r="L993" s="262"/>
      <c r="M993" s="262"/>
      <c r="N993" s="262"/>
      <c r="O993" s="262"/>
      <c r="P993" s="262"/>
      <c r="Q993" s="262"/>
      <c r="R993" s="262"/>
      <c r="S993" s="262"/>
      <c r="T993" s="262"/>
      <c r="U993" s="262"/>
      <c r="V993" s="262"/>
      <c r="W993" s="262"/>
      <c r="X993" s="262"/>
      <c r="Y993" s="262"/>
      <c r="Z993" s="262"/>
      <c r="AA993" s="262"/>
      <c r="AB993" s="262"/>
      <c r="AC993" s="262"/>
      <c r="AD993" s="262"/>
      <c r="AE993" s="262"/>
      <c r="AF993" s="258"/>
      <c r="AG993" s="258"/>
      <c r="AH993" s="258"/>
      <c r="AI993" s="258"/>
      <c r="AJ993" s="258"/>
      <c r="AK993" s="258"/>
      <c r="AL993" s="263"/>
      <c r="AM993" s="263"/>
      <c r="AN993" s="131"/>
      <c r="AO993" s="131"/>
      <c r="AP993" s="131"/>
      <c r="AQ993" s="131"/>
      <c r="AR993" s="131"/>
      <c r="AS993" s="131"/>
      <c r="AT993" s="131"/>
      <c r="AU993" s="131"/>
      <c r="AV993" s="131"/>
      <c r="AW993" s="131"/>
      <c r="AX993" s="131"/>
      <c r="AY993" s="131"/>
      <c r="AZ993" s="131"/>
      <c r="BA993" s="131"/>
      <c r="BB993" s="131"/>
      <c r="BC993" s="131"/>
      <c r="BD993" s="131"/>
      <c r="BE993" s="131"/>
      <c r="BF993" s="131"/>
      <c r="BG993" s="131"/>
      <c r="BH993" s="131"/>
      <c r="BI993" s="131"/>
      <c r="BJ993" s="131"/>
      <c r="BK993" s="131"/>
      <c r="BL993" s="131"/>
      <c r="BM993" s="131"/>
      <c r="BN993" s="131"/>
      <c r="BO993" s="131"/>
      <c r="BP993" s="131"/>
    </row>
    <row r="994" customFormat="false" ht="13.2" hidden="false" customHeight="false" outlineLevel="0" collapsed="false">
      <c r="A994" s="258"/>
      <c r="B994" s="259"/>
      <c r="C994" s="260"/>
      <c r="D994" s="261"/>
      <c r="E994" s="258"/>
      <c r="F994" s="262"/>
      <c r="G994" s="262"/>
      <c r="H994" s="262"/>
      <c r="I994" s="262"/>
      <c r="J994" s="262"/>
      <c r="K994" s="262"/>
      <c r="L994" s="262"/>
      <c r="M994" s="262"/>
      <c r="N994" s="262"/>
      <c r="O994" s="262"/>
      <c r="P994" s="262"/>
      <c r="Q994" s="262"/>
      <c r="R994" s="262"/>
      <c r="S994" s="262"/>
      <c r="T994" s="262"/>
      <c r="U994" s="262"/>
      <c r="V994" s="262"/>
      <c r="W994" s="262"/>
      <c r="X994" s="262"/>
      <c r="Y994" s="262"/>
      <c r="Z994" s="262"/>
      <c r="AA994" s="262"/>
      <c r="AB994" s="262"/>
      <c r="AC994" s="262"/>
      <c r="AD994" s="262"/>
      <c r="AE994" s="262"/>
      <c r="AF994" s="258"/>
      <c r="AG994" s="258"/>
      <c r="AH994" s="258"/>
      <c r="AI994" s="258"/>
      <c r="AJ994" s="258"/>
      <c r="AK994" s="258"/>
      <c r="AL994" s="263"/>
      <c r="AM994" s="263"/>
      <c r="AN994" s="131"/>
      <c r="AO994" s="131"/>
      <c r="AP994" s="131"/>
      <c r="AQ994" s="131"/>
      <c r="AR994" s="131"/>
      <c r="AS994" s="131"/>
      <c r="AT994" s="131"/>
      <c r="AU994" s="131"/>
      <c r="AV994" s="131"/>
      <c r="AW994" s="131"/>
      <c r="AX994" s="131"/>
      <c r="AY994" s="131"/>
      <c r="AZ994" s="131"/>
      <c r="BA994" s="131"/>
      <c r="BB994" s="131"/>
      <c r="BC994" s="131"/>
      <c r="BD994" s="131"/>
      <c r="BE994" s="131"/>
      <c r="BF994" s="131"/>
      <c r="BG994" s="131"/>
      <c r="BH994" s="131"/>
      <c r="BI994" s="131"/>
      <c r="BJ994" s="131"/>
      <c r="BK994" s="131"/>
      <c r="BL994" s="131"/>
      <c r="BM994" s="131"/>
      <c r="BN994" s="131"/>
      <c r="BO994" s="131"/>
      <c r="BP994" s="131"/>
    </row>
    <row r="995" customFormat="false" ht="13.2" hidden="false" customHeight="false" outlineLevel="0" collapsed="false">
      <c r="A995" s="258"/>
      <c r="B995" s="259"/>
      <c r="C995" s="260"/>
      <c r="D995" s="261"/>
      <c r="E995" s="258"/>
      <c r="F995" s="262"/>
      <c r="G995" s="262"/>
      <c r="H995" s="262"/>
      <c r="I995" s="262"/>
      <c r="J995" s="262"/>
      <c r="K995" s="262"/>
      <c r="L995" s="262"/>
      <c r="M995" s="262"/>
      <c r="N995" s="262"/>
      <c r="O995" s="262"/>
      <c r="P995" s="262"/>
      <c r="Q995" s="262"/>
      <c r="R995" s="262"/>
      <c r="S995" s="262"/>
      <c r="T995" s="262"/>
      <c r="U995" s="262"/>
      <c r="V995" s="262"/>
      <c r="W995" s="262"/>
      <c r="X995" s="262"/>
      <c r="Y995" s="262"/>
      <c r="Z995" s="262"/>
      <c r="AA995" s="262"/>
      <c r="AB995" s="262"/>
      <c r="AC995" s="262"/>
      <c r="AD995" s="262"/>
      <c r="AE995" s="262"/>
      <c r="AF995" s="258"/>
      <c r="AG995" s="258"/>
      <c r="AH995" s="258"/>
      <c r="AI995" s="258"/>
      <c r="AJ995" s="258"/>
      <c r="AK995" s="258"/>
      <c r="AL995" s="263"/>
      <c r="AM995" s="263"/>
      <c r="AN995" s="131"/>
      <c r="AO995" s="131"/>
      <c r="AP995" s="131"/>
      <c r="AQ995" s="131"/>
      <c r="AR995" s="131"/>
      <c r="AS995" s="131"/>
      <c r="AT995" s="131"/>
      <c r="AU995" s="131"/>
      <c r="AV995" s="131"/>
      <c r="AW995" s="131"/>
      <c r="AX995" s="131"/>
      <c r="AY995" s="131"/>
      <c r="AZ995" s="131"/>
      <c r="BA995" s="131"/>
      <c r="BB995" s="131"/>
      <c r="BC995" s="131"/>
      <c r="BD995" s="131"/>
      <c r="BE995" s="131"/>
      <c r="BF995" s="131"/>
      <c r="BG995" s="131"/>
      <c r="BH995" s="131"/>
      <c r="BI995" s="131"/>
      <c r="BJ995" s="131"/>
      <c r="BK995" s="131"/>
      <c r="BL995" s="131"/>
      <c r="BM995" s="131"/>
      <c r="BN995" s="131"/>
      <c r="BO995" s="131"/>
      <c r="BP995" s="131"/>
    </row>
    <row r="996" customFormat="false" ht="13.2" hidden="false" customHeight="false" outlineLevel="0" collapsed="false">
      <c r="A996" s="258"/>
      <c r="B996" s="259"/>
      <c r="C996" s="260"/>
      <c r="D996" s="261"/>
      <c r="E996" s="258"/>
      <c r="F996" s="262"/>
      <c r="G996" s="262"/>
      <c r="H996" s="262"/>
      <c r="I996" s="262"/>
      <c r="J996" s="262"/>
      <c r="K996" s="262"/>
      <c r="L996" s="262"/>
      <c r="M996" s="262"/>
      <c r="N996" s="262"/>
      <c r="O996" s="262"/>
      <c r="P996" s="262"/>
      <c r="Q996" s="262"/>
      <c r="R996" s="262"/>
      <c r="S996" s="262"/>
      <c r="T996" s="262"/>
      <c r="U996" s="262"/>
      <c r="V996" s="262"/>
      <c r="W996" s="262"/>
      <c r="X996" s="262"/>
      <c r="Y996" s="262"/>
      <c r="Z996" s="262"/>
      <c r="AA996" s="262"/>
      <c r="AB996" s="262"/>
      <c r="AC996" s="262"/>
      <c r="AD996" s="262"/>
      <c r="AE996" s="262"/>
      <c r="AF996" s="258"/>
      <c r="AG996" s="258"/>
      <c r="AH996" s="258"/>
      <c r="AI996" s="258"/>
      <c r="AJ996" s="258"/>
      <c r="AK996" s="258"/>
      <c r="AL996" s="263"/>
      <c r="AM996" s="263"/>
      <c r="AN996" s="131"/>
      <c r="AO996" s="131"/>
      <c r="AP996" s="131"/>
      <c r="AQ996" s="131"/>
      <c r="AR996" s="131"/>
      <c r="AS996" s="131"/>
      <c r="AT996" s="131"/>
      <c r="AU996" s="131"/>
      <c r="AV996" s="131"/>
      <c r="AW996" s="131"/>
      <c r="AX996" s="131"/>
      <c r="AY996" s="131"/>
      <c r="AZ996" s="131"/>
      <c r="BA996" s="131"/>
      <c r="BB996" s="131"/>
      <c r="BC996" s="131"/>
      <c r="BD996" s="131"/>
      <c r="BE996" s="131"/>
      <c r="BF996" s="131"/>
      <c r="BG996" s="131"/>
      <c r="BH996" s="131"/>
      <c r="BI996" s="131"/>
      <c r="BJ996" s="131"/>
      <c r="BK996" s="131"/>
      <c r="BL996" s="131"/>
      <c r="BM996" s="131"/>
      <c r="BN996" s="131"/>
      <c r="BO996" s="131"/>
      <c r="BP996" s="131"/>
    </row>
    <row r="997" customFormat="false" ht="13.2" hidden="false" customHeight="false" outlineLevel="0" collapsed="false">
      <c r="A997" s="258"/>
      <c r="B997" s="259"/>
      <c r="C997" s="260"/>
      <c r="D997" s="261"/>
      <c r="E997" s="258"/>
      <c r="F997" s="262"/>
      <c r="G997" s="262"/>
      <c r="H997" s="262"/>
      <c r="I997" s="262"/>
      <c r="J997" s="262"/>
      <c r="K997" s="262"/>
      <c r="L997" s="262"/>
      <c r="M997" s="262"/>
      <c r="N997" s="262"/>
      <c r="O997" s="262"/>
      <c r="P997" s="262"/>
      <c r="Q997" s="262"/>
      <c r="R997" s="262"/>
      <c r="S997" s="262"/>
      <c r="T997" s="262"/>
      <c r="U997" s="262"/>
      <c r="V997" s="262"/>
      <c r="W997" s="262"/>
      <c r="X997" s="262"/>
      <c r="Y997" s="262"/>
      <c r="Z997" s="262"/>
      <c r="AA997" s="262"/>
      <c r="AB997" s="262"/>
      <c r="AC997" s="262"/>
      <c r="AD997" s="262"/>
      <c r="AE997" s="262"/>
      <c r="AF997" s="258"/>
      <c r="AG997" s="258"/>
      <c r="AH997" s="258"/>
      <c r="AI997" s="258"/>
      <c r="AJ997" s="258"/>
      <c r="AK997" s="258"/>
      <c r="AL997" s="263"/>
      <c r="AM997" s="263"/>
      <c r="AN997" s="131"/>
      <c r="AO997" s="131"/>
      <c r="AP997" s="131"/>
      <c r="AQ997" s="131"/>
      <c r="AR997" s="131"/>
      <c r="AS997" s="131"/>
      <c r="AT997" s="131"/>
      <c r="AU997" s="131"/>
      <c r="AV997" s="131"/>
      <c r="AW997" s="131"/>
      <c r="AX997" s="131"/>
      <c r="AY997" s="131"/>
      <c r="AZ997" s="131"/>
      <c r="BA997" s="131"/>
      <c r="BB997" s="131"/>
      <c r="BC997" s="131"/>
      <c r="BD997" s="131"/>
      <c r="BE997" s="131"/>
      <c r="BF997" s="131"/>
      <c r="BG997" s="131"/>
      <c r="BH997" s="131"/>
      <c r="BI997" s="131"/>
      <c r="BJ997" s="131"/>
      <c r="BK997" s="131"/>
      <c r="BL997" s="131"/>
      <c r="BM997" s="131"/>
      <c r="BN997" s="131"/>
      <c r="BO997" s="131"/>
      <c r="BP997" s="131"/>
    </row>
    <row r="998" customFormat="false" ht="13.2" hidden="false" customHeight="false" outlineLevel="0" collapsed="false">
      <c r="A998" s="258"/>
      <c r="B998" s="259"/>
      <c r="C998" s="260"/>
      <c r="D998" s="261"/>
      <c r="E998" s="258"/>
      <c r="F998" s="262"/>
      <c r="G998" s="262"/>
      <c r="H998" s="262"/>
      <c r="I998" s="262"/>
      <c r="J998" s="262"/>
      <c r="K998" s="262"/>
      <c r="L998" s="262"/>
      <c r="M998" s="262"/>
      <c r="N998" s="262"/>
      <c r="O998" s="262"/>
      <c r="P998" s="262"/>
      <c r="Q998" s="262"/>
      <c r="R998" s="262"/>
      <c r="S998" s="262"/>
      <c r="T998" s="262"/>
      <c r="U998" s="262"/>
      <c r="V998" s="262"/>
      <c r="W998" s="262"/>
      <c r="X998" s="262"/>
      <c r="Y998" s="262"/>
      <c r="Z998" s="262"/>
      <c r="AA998" s="262"/>
      <c r="AB998" s="262"/>
      <c r="AC998" s="262"/>
      <c r="AD998" s="262"/>
      <c r="AE998" s="262"/>
      <c r="AF998" s="258"/>
      <c r="AG998" s="258"/>
      <c r="AH998" s="258"/>
      <c r="AI998" s="258"/>
      <c r="AJ998" s="258"/>
      <c r="AK998" s="258"/>
      <c r="AL998" s="263"/>
      <c r="AM998" s="263"/>
      <c r="AN998" s="131"/>
      <c r="AO998" s="131"/>
      <c r="AP998" s="131"/>
      <c r="AQ998" s="131"/>
      <c r="AR998" s="131"/>
      <c r="AS998" s="131"/>
      <c r="AT998" s="131"/>
      <c r="AU998" s="131"/>
      <c r="AV998" s="131"/>
      <c r="AW998" s="131"/>
      <c r="AX998" s="131"/>
      <c r="AY998" s="131"/>
      <c r="AZ998" s="131"/>
      <c r="BA998" s="131"/>
      <c r="BB998" s="131"/>
      <c r="BC998" s="131"/>
      <c r="BD998" s="131"/>
      <c r="BE998" s="131"/>
      <c r="BF998" s="131"/>
      <c r="BG998" s="131"/>
      <c r="BH998" s="131"/>
      <c r="BI998" s="131"/>
      <c r="BJ998" s="131"/>
      <c r="BK998" s="131"/>
      <c r="BL998" s="131"/>
      <c r="BM998" s="131"/>
      <c r="BN998" s="131"/>
      <c r="BO998" s="131"/>
      <c r="BP998" s="131"/>
    </row>
    <row r="999" customFormat="false" ht="13.2" hidden="false" customHeight="false" outlineLevel="0" collapsed="false">
      <c r="A999" s="258"/>
      <c r="B999" s="259"/>
      <c r="C999" s="260"/>
      <c r="D999" s="261"/>
      <c r="E999" s="258"/>
      <c r="F999" s="262"/>
      <c r="G999" s="262"/>
      <c r="H999" s="262"/>
      <c r="I999" s="262"/>
      <c r="J999" s="262"/>
      <c r="K999" s="262"/>
      <c r="L999" s="262"/>
      <c r="M999" s="262"/>
      <c r="N999" s="262"/>
      <c r="O999" s="262"/>
      <c r="P999" s="262"/>
      <c r="Q999" s="262"/>
      <c r="R999" s="262"/>
      <c r="S999" s="262"/>
      <c r="T999" s="262"/>
      <c r="U999" s="262"/>
      <c r="V999" s="262"/>
      <c r="W999" s="262"/>
      <c r="X999" s="262"/>
      <c r="Y999" s="262"/>
      <c r="Z999" s="262"/>
      <c r="AA999" s="262"/>
      <c r="AB999" s="262"/>
      <c r="AC999" s="262"/>
      <c r="AD999" s="262"/>
      <c r="AE999" s="262"/>
      <c r="AF999" s="258"/>
      <c r="AG999" s="258"/>
      <c r="AH999" s="258"/>
      <c r="AI999" s="258"/>
      <c r="AJ999" s="258"/>
      <c r="AK999" s="258"/>
      <c r="AL999" s="263"/>
      <c r="AM999" s="263"/>
      <c r="AN999" s="131"/>
      <c r="AO999" s="131"/>
      <c r="AP999" s="131"/>
      <c r="AQ999" s="131"/>
      <c r="AR999" s="131"/>
      <c r="AS999" s="131"/>
      <c r="AT999" s="131"/>
      <c r="AU999" s="131"/>
      <c r="AV999" s="131"/>
      <c r="AW999" s="131"/>
      <c r="AX999" s="131"/>
      <c r="AY999" s="131"/>
      <c r="AZ999" s="131"/>
      <c r="BA999" s="131"/>
      <c r="BB999" s="131"/>
      <c r="BC999" s="131"/>
      <c r="BD999" s="131"/>
      <c r="BE999" s="131"/>
      <c r="BF999" s="131"/>
      <c r="BG999" s="131"/>
      <c r="BH999" s="131"/>
      <c r="BI999" s="131"/>
      <c r="BJ999" s="131"/>
      <c r="BK999" s="131"/>
      <c r="BL999" s="131"/>
      <c r="BM999" s="131"/>
      <c r="BN999" s="131"/>
      <c r="BO999" s="131"/>
      <c r="BP999" s="131"/>
    </row>
    <row r="1000" customFormat="false" ht="13.2" hidden="false" customHeight="false" outlineLevel="0" collapsed="false">
      <c r="A1000" s="258"/>
      <c r="B1000" s="259"/>
      <c r="C1000" s="260"/>
      <c r="D1000" s="261"/>
      <c r="E1000" s="258"/>
      <c r="F1000" s="262"/>
      <c r="G1000" s="262"/>
      <c r="H1000" s="262"/>
      <c r="I1000" s="262"/>
      <c r="J1000" s="262"/>
      <c r="K1000" s="262"/>
      <c r="L1000" s="262"/>
      <c r="M1000" s="262"/>
      <c r="N1000" s="262"/>
      <c r="O1000" s="262"/>
      <c r="P1000" s="262"/>
      <c r="Q1000" s="262"/>
      <c r="R1000" s="262"/>
      <c r="S1000" s="262"/>
      <c r="T1000" s="262"/>
      <c r="U1000" s="262"/>
      <c r="V1000" s="262"/>
      <c r="W1000" s="262"/>
      <c r="X1000" s="262"/>
      <c r="Y1000" s="262"/>
      <c r="Z1000" s="262"/>
      <c r="AA1000" s="262"/>
      <c r="AB1000" s="262"/>
      <c r="AC1000" s="262"/>
      <c r="AD1000" s="262"/>
      <c r="AE1000" s="262"/>
      <c r="AF1000" s="258"/>
      <c r="AG1000" s="258"/>
      <c r="AH1000" s="258"/>
      <c r="AI1000" s="258"/>
      <c r="AJ1000" s="258"/>
      <c r="AK1000" s="258"/>
      <c r="AL1000" s="263"/>
      <c r="AM1000" s="263"/>
      <c r="AN1000" s="131"/>
      <c r="AO1000" s="131"/>
      <c r="AP1000" s="131"/>
      <c r="AQ1000" s="131"/>
      <c r="AR1000" s="131"/>
      <c r="AS1000" s="131"/>
      <c r="AT1000" s="131"/>
      <c r="AU1000" s="131"/>
      <c r="AV1000" s="131"/>
      <c r="AW1000" s="131"/>
      <c r="AX1000" s="131"/>
      <c r="AY1000" s="131"/>
      <c r="AZ1000" s="131"/>
      <c r="BA1000" s="131"/>
      <c r="BB1000" s="131"/>
      <c r="BC1000" s="131"/>
      <c r="BD1000" s="131"/>
      <c r="BE1000" s="131"/>
      <c r="BF1000" s="131"/>
      <c r="BG1000" s="131"/>
      <c r="BH1000" s="131"/>
      <c r="BI1000" s="131"/>
      <c r="BJ1000" s="131"/>
      <c r="BK1000" s="131"/>
      <c r="BL1000" s="131"/>
      <c r="BM1000" s="131"/>
      <c r="BN1000" s="131"/>
      <c r="BO1000" s="131"/>
      <c r="BP1000" s="131"/>
    </row>
    <row r="1001" customFormat="false" ht="13.2" hidden="false" customHeight="false" outlineLevel="0" collapsed="false">
      <c r="A1001" s="258"/>
      <c r="B1001" s="259"/>
      <c r="C1001" s="260"/>
      <c r="D1001" s="261"/>
      <c r="E1001" s="258"/>
      <c r="F1001" s="262"/>
      <c r="G1001" s="262"/>
      <c r="H1001" s="262"/>
      <c r="I1001" s="262"/>
      <c r="J1001" s="262"/>
      <c r="K1001" s="262"/>
      <c r="L1001" s="262"/>
      <c r="M1001" s="262"/>
      <c r="N1001" s="262"/>
      <c r="O1001" s="262"/>
      <c r="P1001" s="262"/>
      <c r="Q1001" s="262"/>
      <c r="R1001" s="262"/>
      <c r="S1001" s="262"/>
      <c r="T1001" s="262"/>
      <c r="U1001" s="262"/>
      <c r="V1001" s="262"/>
      <c r="W1001" s="262"/>
      <c r="X1001" s="262"/>
      <c r="Y1001" s="262"/>
      <c r="Z1001" s="262"/>
      <c r="AA1001" s="262"/>
      <c r="AB1001" s="262"/>
      <c r="AC1001" s="262"/>
      <c r="AD1001" s="262"/>
      <c r="AE1001" s="262"/>
      <c r="AF1001" s="258"/>
      <c r="AG1001" s="258"/>
      <c r="AH1001" s="258"/>
      <c r="AI1001" s="258"/>
      <c r="AJ1001" s="258"/>
      <c r="AK1001" s="258"/>
      <c r="AL1001" s="263"/>
      <c r="AM1001" s="263"/>
      <c r="AN1001" s="131"/>
      <c r="AO1001" s="131"/>
      <c r="AP1001" s="131"/>
      <c r="AQ1001" s="131"/>
      <c r="AR1001" s="131"/>
      <c r="AS1001" s="131"/>
      <c r="AT1001" s="131"/>
      <c r="AU1001" s="131"/>
      <c r="AV1001" s="131"/>
      <c r="AW1001" s="131"/>
      <c r="AX1001" s="131"/>
      <c r="AY1001" s="131"/>
      <c r="AZ1001" s="131"/>
      <c r="BA1001" s="131"/>
      <c r="BB1001" s="131"/>
      <c r="BC1001" s="131"/>
      <c r="BD1001" s="131"/>
      <c r="BE1001" s="131"/>
      <c r="BF1001" s="131"/>
      <c r="BG1001" s="131"/>
      <c r="BH1001" s="131"/>
      <c r="BI1001" s="131"/>
      <c r="BJ1001" s="131"/>
      <c r="BK1001" s="131"/>
      <c r="BL1001" s="131"/>
      <c r="BM1001" s="131"/>
      <c r="BN1001" s="131"/>
      <c r="BO1001" s="131"/>
      <c r="BP1001" s="131"/>
    </row>
    <row r="1002" customFormat="false" ht="13.2" hidden="false" customHeight="false" outlineLevel="0" collapsed="false">
      <c r="A1002" s="258"/>
      <c r="B1002" s="259"/>
      <c r="C1002" s="260"/>
      <c r="D1002" s="261"/>
      <c r="E1002" s="258"/>
      <c r="F1002" s="262"/>
      <c r="G1002" s="262"/>
      <c r="H1002" s="262"/>
      <c r="I1002" s="262"/>
      <c r="J1002" s="262"/>
      <c r="K1002" s="262"/>
      <c r="L1002" s="262"/>
      <c r="M1002" s="262"/>
      <c r="N1002" s="262"/>
      <c r="O1002" s="262"/>
      <c r="P1002" s="262"/>
      <c r="Q1002" s="262"/>
      <c r="R1002" s="262"/>
      <c r="S1002" s="262"/>
      <c r="T1002" s="262"/>
      <c r="U1002" s="262"/>
      <c r="V1002" s="262"/>
      <c r="W1002" s="262"/>
      <c r="X1002" s="262"/>
      <c r="Y1002" s="262"/>
      <c r="Z1002" s="262"/>
      <c r="AA1002" s="262"/>
      <c r="AB1002" s="262"/>
      <c r="AC1002" s="262"/>
      <c r="AD1002" s="262"/>
      <c r="AE1002" s="262"/>
      <c r="AF1002" s="258"/>
      <c r="AG1002" s="258"/>
      <c r="AH1002" s="258"/>
      <c r="AI1002" s="258"/>
      <c r="AJ1002" s="258"/>
      <c r="AK1002" s="258"/>
      <c r="AL1002" s="263"/>
      <c r="AM1002" s="263"/>
      <c r="AN1002" s="131"/>
      <c r="AO1002" s="131"/>
      <c r="AP1002" s="131"/>
      <c r="AQ1002" s="131"/>
      <c r="AR1002" s="131"/>
      <c r="AS1002" s="131"/>
      <c r="AT1002" s="131"/>
      <c r="AU1002" s="131"/>
      <c r="AV1002" s="131"/>
      <c r="AW1002" s="131"/>
      <c r="AX1002" s="131"/>
      <c r="AY1002" s="131"/>
      <c r="AZ1002" s="131"/>
      <c r="BA1002" s="131"/>
      <c r="BB1002" s="131"/>
      <c r="BC1002" s="131"/>
      <c r="BD1002" s="131"/>
      <c r="BE1002" s="131"/>
      <c r="BF1002" s="131"/>
      <c r="BG1002" s="131"/>
      <c r="BH1002" s="131"/>
      <c r="BI1002" s="131"/>
      <c r="BJ1002" s="131"/>
      <c r="BK1002" s="131"/>
      <c r="BL1002" s="131"/>
      <c r="BM1002" s="131"/>
      <c r="BN1002" s="131"/>
      <c r="BO1002" s="131"/>
      <c r="BP1002" s="131"/>
    </row>
    <row r="1003" customFormat="false" ht="13.2" hidden="false" customHeight="false" outlineLevel="0" collapsed="false">
      <c r="A1003" s="258"/>
      <c r="B1003" s="259"/>
      <c r="C1003" s="260"/>
      <c r="D1003" s="261"/>
      <c r="E1003" s="258"/>
      <c r="F1003" s="262"/>
      <c r="G1003" s="262"/>
      <c r="H1003" s="262"/>
      <c r="I1003" s="262"/>
      <c r="J1003" s="262"/>
      <c r="K1003" s="262"/>
      <c r="L1003" s="262"/>
      <c r="M1003" s="262"/>
      <c r="N1003" s="262"/>
      <c r="O1003" s="262"/>
      <c r="P1003" s="262"/>
      <c r="Q1003" s="262"/>
      <c r="R1003" s="262"/>
      <c r="S1003" s="262"/>
      <c r="T1003" s="262"/>
      <c r="U1003" s="262"/>
      <c r="V1003" s="262"/>
      <c r="W1003" s="262"/>
      <c r="X1003" s="262"/>
      <c r="Y1003" s="262"/>
      <c r="Z1003" s="262"/>
      <c r="AA1003" s="262"/>
      <c r="AB1003" s="262"/>
      <c r="AC1003" s="262"/>
      <c r="AD1003" s="262"/>
      <c r="AE1003" s="262"/>
      <c r="AF1003" s="258"/>
      <c r="AG1003" s="258"/>
      <c r="AH1003" s="258"/>
      <c r="AI1003" s="258"/>
      <c r="AJ1003" s="258"/>
      <c r="AK1003" s="258"/>
      <c r="AL1003" s="263"/>
      <c r="AM1003" s="263"/>
      <c r="AN1003" s="131"/>
      <c r="AO1003" s="131"/>
      <c r="AP1003" s="131"/>
      <c r="AQ1003" s="131"/>
      <c r="AR1003" s="131"/>
      <c r="AS1003" s="131"/>
      <c r="AT1003" s="131"/>
      <c r="AU1003" s="131"/>
      <c r="AV1003" s="131"/>
      <c r="AW1003" s="131"/>
      <c r="AX1003" s="131"/>
      <c r="AY1003" s="131"/>
      <c r="AZ1003" s="131"/>
      <c r="BA1003" s="131"/>
      <c r="BB1003" s="131"/>
      <c r="BC1003" s="131"/>
      <c r="BD1003" s="131"/>
      <c r="BE1003" s="131"/>
      <c r="BF1003" s="131"/>
      <c r="BG1003" s="131"/>
      <c r="BH1003" s="131"/>
      <c r="BI1003" s="131"/>
      <c r="BJ1003" s="131"/>
      <c r="BK1003" s="131"/>
      <c r="BL1003" s="131"/>
      <c r="BM1003" s="131"/>
      <c r="BN1003" s="131"/>
      <c r="BO1003" s="131"/>
      <c r="BP1003" s="131"/>
    </row>
    <row r="1004" customFormat="false" ht="13.2" hidden="false" customHeight="false" outlineLevel="0" collapsed="false">
      <c r="A1004" s="258"/>
      <c r="B1004" s="259"/>
      <c r="C1004" s="260"/>
      <c r="D1004" s="261"/>
      <c r="E1004" s="258"/>
      <c r="F1004" s="262"/>
      <c r="G1004" s="262"/>
      <c r="H1004" s="262"/>
      <c r="I1004" s="262"/>
      <c r="J1004" s="262"/>
      <c r="K1004" s="262"/>
      <c r="L1004" s="262"/>
      <c r="M1004" s="262"/>
      <c r="N1004" s="262"/>
      <c r="O1004" s="262"/>
      <c r="P1004" s="262"/>
      <c r="Q1004" s="262"/>
      <c r="R1004" s="262"/>
      <c r="S1004" s="262"/>
      <c r="T1004" s="262"/>
      <c r="U1004" s="262"/>
      <c r="V1004" s="262"/>
      <c r="W1004" s="262"/>
      <c r="X1004" s="262"/>
      <c r="Y1004" s="262"/>
      <c r="Z1004" s="262"/>
      <c r="AA1004" s="262"/>
      <c r="AB1004" s="262"/>
      <c r="AC1004" s="262"/>
      <c r="AD1004" s="262"/>
      <c r="AE1004" s="262"/>
      <c r="AF1004" s="258"/>
      <c r="AG1004" s="258"/>
      <c r="AH1004" s="258"/>
      <c r="AI1004" s="258"/>
      <c r="AJ1004" s="258"/>
      <c r="AK1004" s="258"/>
      <c r="AL1004" s="263"/>
      <c r="AM1004" s="263"/>
      <c r="AN1004" s="131"/>
      <c r="AO1004" s="131"/>
      <c r="AP1004" s="131"/>
      <c r="AQ1004" s="131"/>
      <c r="AR1004" s="131"/>
      <c r="AS1004" s="131"/>
      <c r="AT1004" s="131"/>
      <c r="AU1004" s="131"/>
      <c r="AV1004" s="131"/>
      <c r="AW1004" s="131"/>
      <c r="AX1004" s="131"/>
      <c r="AY1004" s="131"/>
      <c r="AZ1004" s="131"/>
      <c r="BA1004" s="131"/>
      <c r="BB1004" s="131"/>
      <c r="BC1004" s="131"/>
      <c r="BD1004" s="131"/>
      <c r="BE1004" s="131"/>
      <c r="BF1004" s="131"/>
      <c r="BG1004" s="131"/>
      <c r="BH1004" s="131"/>
      <c r="BI1004" s="131"/>
      <c r="BJ1004" s="131"/>
      <c r="BK1004" s="131"/>
      <c r="BL1004" s="131"/>
      <c r="BM1004" s="131"/>
      <c r="BN1004" s="131"/>
      <c r="BO1004" s="131"/>
      <c r="BP1004" s="131"/>
    </row>
    <row r="1005" customFormat="false" ht="13.2" hidden="false" customHeight="false" outlineLevel="0" collapsed="false">
      <c r="A1005" s="258"/>
      <c r="B1005" s="259"/>
      <c r="C1005" s="260"/>
      <c r="D1005" s="261"/>
      <c r="E1005" s="258"/>
      <c r="F1005" s="262"/>
      <c r="G1005" s="262"/>
      <c r="H1005" s="262"/>
      <c r="I1005" s="262"/>
      <c r="J1005" s="262"/>
      <c r="K1005" s="262"/>
      <c r="L1005" s="262"/>
      <c r="M1005" s="262"/>
      <c r="N1005" s="262"/>
      <c r="O1005" s="262"/>
      <c r="P1005" s="262"/>
      <c r="Q1005" s="262"/>
      <c r="R1005" s="262"/>
      <c r="S1005" s="262"/>
      <c r="T1005" s="262"/>
      <c r="U1005" s="262"/>
      <c r="V1005" s="262"/>
      <c r="W1005" s="262"/>
      <c r="X1005" s="262"/>
      <c r="Y1005" s="262"/>
      <c r="Z1005" s="262"/>
      <c r="AA1005" s="262"/>
      <c r="AB1005" s="262"/>
      <c r="AC1005" s="262"/>
      <c r="AD1005" s="262"/>
      <c r="AE1005" s="262"/>
      <c r="AF1005" s="258"/>
      <c r="AG1005" s="258"/>
      <c r="AH1005" s="258"/>
      <c r="AI1005" s="258"/>
      <c r="AJ1005" s="258"/>
      <c r="AK1005" s="258"/>
      <c r="AL1005" s="263"/>
      <c r="AM1005" s="263"/>
      <c r="AN1005" s="131"/>
      <c r="AO1005" s="131"/>
      <c r="AP1005" s="131"/>
      <c r="AQ1005" s="131"/>
      <c r="AR1005" s="131"/>
      <c r="AS1005" s="131"/>
      <c r="AT1005" s="131"/>
      <c r="AU1005" s="131"/>
      <c r="AV1005" s="131"/>
      <c r="AW1005" s="131"/>
      <c r="AX1005" s="131"/>
      <c r="AY1005" s="131"/>
      <c r="AZ1005" s="131"/>
      <c r="BA1005" s="131"/>
      <c r="BB1005" s="131"/>
      <c r="BC1005" s="131"/>
      <c r="BD1005" s="131"/>
      <c r="BE1005" s="131"/>
      <c r="BF1005" s="131"/>
      <c r="BG1005" s="131"/>
      <c r="BH1005" s="131"/>
      <c r="BI1005" s="131"/>
      <c r="BJ1005" s="131"/>
      <c r="BK1005" s="131"/>
      <c r="BL1005" s="131"/>
      <c r="BM1005" s="131"/>
      <c r="BN1005" s="131"/>
      <c r="BO1005" s="131"/>
      <c r="BP1005" s="131"/>
    </row>
    <row r="1006" customFormat="false" ht="13.2" hidden="false" customHeight="false" outlineLevel="0" collapsed="false">
      <c r="A1006" s="258"/>
      <c r="B1006" s="259"/>
      <c r="C1006" s="260"/>
      <c r="D1006" s="261"/>
      <c r="E1006" s="258"/>
      <c r="F1006" s="262"/>
      <c r="G1006" s="262"/>
      <c r="H1006" s="262"/>
      <c r="I1006" s="262"/>
      <c r="J1006" s="262"/>
      <c r="K1006" s="262"/>
      <c r="L1006" s="262"/>
      <c r="M1006" s="262"/>
      <c r="N1006" s="262"/>
      <c r="O1006" s="262"/>
      <c r="P1006" s="262"/>
      <c r="Q1006" s="262"/>
      <c r="R1006" s="262"/>
      <c r="S1006" s="262"/>
      <c r="T1006" s="262"/>
      <c r="U1006" s="262"/>
      <c r="V1006" s="262"/>
      <c r="W1006" s="262"/>
      <c r="X1006" s="262"/>
      <c r="Y1006" s="262"/>
      <c r="Z1006" s="262"/>
      <c r="AA1006" s="262"/>
      <c r="AB1006" s="262"/>
      <c r="AC1006" s="262"/>
      <c r="AD1006" s="262"/>
      <c r="AE1006" s="262"/>
      <c r="AF1006" s="258"/>
      <c r="AG1006" s="258"/>
      <c r="AH1006" s="258"/>
      <c r="AI1006" s="258"/>
      <c r="AJ1006" s="258"/>
      <c r="AK1006" s="258"/>
      <c r="AL1006" s="263"/>
      <c r="AM1006" s="263"/>
      <c r="AN1006" s="131"/>
      <c r="AO1006" s="131"/>
      <c r="AP1006" s="131"/>
      <c r="AQ1006" s="131"/>
      <c r="AR1006" s="131"/>
      <c r="AS1006" s="131"/>
      <c r="AT1006" s="131"/>
      <c r="AU1006" s="131"/>
      <c r="AV1006" s="131"/>
      <c r="AW1006" s="131"/>
      <c r="AX1006" s="131"/>
      <c r="AY1006" s="131"/>
      <c r="AZ1006" s="131"/>
      <c r="BA1006" s="131"/>
      <c r="BB1006" s="131"/>
      <c r="BC1006" s="131"/>
      <c r="BD1006" s="131"/>
      <c r="BE1006" s="131"/>
      <c r="BF1006" s="131"/>
      <c r="BG1006" s="131"/>
      <c r="BH1006" s="131"/>
      <c r="BI1006" s="131"/>
      <c r="BJ1006" s="131"/>
      <c r="BK1006" s="131"/>
      <c r="BL1006" s="131"/>
      <c r="BM1006" s="131"/>
      <c r="BN1006" s="131"/>
      <c r="BO1006" s="131"/>
      <c r="BP1006" s="131"/>
    </row>
    <row r="1007" customFormat="false" ht="13.2" hidden="false" customHeight="false" outlineLevel="0" collapsed="false">
      <c r="A1007" s="258"/>
      <c r="B1007" s="259"/>
      <c r="C1007" s="260"/>
      <c r="D1007" s="261"/>
      <c r="E1007" s="258"/>
      <c r="F1007" s="262"/>
      <c r="G1007" s="262"/>
      <c r="H1007" s="262"/>
      <c r="I1007" s="262"/>
      <c r="J1007" s="262"/>
      <c r="K1007" s="262"/>
      <c r="L1007" s="262"/>
      <c r="M1007" s="262"/>
      <c r="N1007" s="262"/>
      <c r="O1007" s="262"/>
      <c r="P1007" s="262"/>
      <c r="Q1007" s="262"/>
      <c r="R1007" s="262"/>
      <c r="S1007" s="262"/>
      <c r="T1007" s="262"/>
      <c r="U1007" s="262"/>
      <c r="V1007" s="262"/>
      <c r="W1007" s="262"/>
      <c r="X1007" s="262"/>
      <c r="Y1007" s="262"/>
      <c r="Z1007" s="262"/>
      <c r="AA1007" s="262"/>
      <c r="AB1007" s="262"/>
      <c r="AC1007" s="262"/>
      <c r="AD1007" s="262"/>
      <c r="AE1007" s="262"/>
      <c r="AF1007" s="258"/>
      <c r="AG1007" s="258"/>
      <c r="AH1007" s="258"/>
      <c r="AI1007" s="258"/>
      <c r="AJ1007" s="258"/>
      <c r="AK1007" s="258"/>
      <c r="AL1007" s="263"/>
      <c r="AM1007" s="263"/>
      <c r="AN1007" s="131"/>
      <c r="AO1007" s="131"/>
      <c r="AP1007" s="131"/>
      <c r="AQ1007" s="131"/>
      <c r="AR1007" s="131"/>
      <c r="AS1007" s="131"/>
      <c r="AT1007" s="131"/>
      <c r="AU1007" s="131"/>
      <c r="AV1007" s="131"/>
      <c r="AW1007" s="131"/>
      <c r="AX1007" s="131"/>
      <c r="AY1007" s="131"/>
      <c r="AZ1007" s="131"/>
      <c r="BA1007" s="131"/>
      <c r="BB1007" s="131"/>
      <c r="BC1007" s="131"/>
      <c r="BD1007" s="131"/>
      <c r="BE1007" s="131"/>
      <c r="BF1007" s="131"/>
      <c r="BG1007" s="131"/>
      <c r="BH1007" s="131"/>
      <c r="BI1007" s="131"/>
      <c r="BJ1007" s="131"/>
      <c r="BK1007" s="131"/>
      <c r="BL1007" s="131"/>
      <c r="BM1007" s="131"/>
      <c r="BN1007" s="131"/>
      <c r="BO1007" s="131"/>
      <c r="BP1007" s="131"/>
    </row>
    <row r="1008" customFormat="false" ht="13.2" hidden="false" customHeight="false" outlineLevel="0" collapsed="false">
      <c r="A1008" s="258"/>
      <c r="B1008" s="259"/>
      <c r="C1008" s="260"/>
      <c r="D1008" s="261"/>
      <c r="E1008" s="258"/>
      <c r="F1008" s="262"/>
      <c r="G1008" s="262"/>
      <c r="H1008" s="262"/>
      <c r="I1008" s="262"/>
      <c r="J1008" s="262"/>
      <c r="K1008" s="262"/>
      <c r="L1008" s="262"/>
      <c r="M1008" s="262"/>
      <c r="N1008" s="262"/>
      <c r="O1008" s="262"/>
      <c r="P1008" s="262"/>
      <c r="Q1008" s="262"/>
      <c r="R1008" s="262"/>
      <c r="S1008" s="262"/>
      <c r="T1008" s="262"/>
      <c r="U1008" s="262"/>
      <c r="V1008" s="262"/>
      <c r="W1008" s="262"/>
      <c r="X1008" s="262"/>
      <c r="Y1008" s="262"/>
      <c r="Z1008" s="262"/>
      <c r="AA1008" s="262"/>
      <c r="AB1008" s="262"/>
      <c r="AC1008" s="262"/>
      <c r="AD1008" s="262"/>
      <c r="AE1008" s="262"/>
      <c r="AF1008" s="258"/>
      <c r="AG1008" s="258"/>
      <c r="AH1008" s="258"/>
      <c r="AI1008" s="258"/>
      <c r="AJ1008" s="258"/>
      <c r="AK1008" s="258"/>
      <c r="AL1008" s="263"/>
      <c r="AM1008" s="263"/>
      <c r="AN1008" s="131"/>
      <c r="AO1008" s="131"/>
      <c r="AP1008" s="131"/>
      <c r="AQ1008" s="131"/>
      <c r="AR1008" s="131"/>
      <c r="AS1008" s="131"/>
      <c r="AT1008" s="131"/>
      <c r="AU1008" s="131"/>
      <c r="AV1008" s="131"/>
      <c r="AW1008" s="131"/>
      <c r="AX1008" s="131"/>
      <c r="AY1008" s="131"/>
      <c r="AZ1008" s="131"/>
      <c r="BA1008" s="131"/>
      <c r="BB1008" s="131"/>
      <c r="BC1008" s="131"/>
      <c r="BD1008" s="131"/>
      <c r="BE1008" s="131"/>
      <c r="BF1008" s="131"/>
      <c r="BG1008" s="131"/>
      <c r="BH1008" s="131"/>
      <c r="BI1008" s="131"/>
      <c r="BJ1008" s="131"/>
      <c r="BK1008" s="131"/>
      <c r="BL1008" s="131"/>
      <c r="BM1008" s="131"/>
      <c r="BN1008" s="131"/>
      <c r="BO1008" s="131"/>
      <c r="BP1008" s="131"/>
    </row>
    <row r="1009" customFormat="false" ht="13.2" hidden="false" customHeight="false" outlineLevel="0" collapsed="false">
      <c r="A1009" s="258"/>
      <c r="B1009" s="259"/>
      <c r="C1009" s="260"/>
      <c r="D1009" s="261"/>
      <c r="E1009" s="258"/>
      <c r="F1009" s="262"/>
      <c r="G1009" s="262"/>
      <c r="H1009" s="262"/>
      <c r="I1009" s="262"/>
      <c r="J1009" s="262"/>
      <c r="K1009" s="262"/>
      <c r="L1009" s="262"/>
      <c r="M1009" s="262"/>
      <c r="N1009" s="262"/>
      <c r="O1009" s="262"/>
      <c r="P1009" s="262"/>
      <c r="Q1009" s="262"/>
      <c r="R1009" s="262"/>
      <c r="S1009" s="262"/>
      <c r="T1009" s="262"/>
      <c r="U1009" s="262"/>
      <c r="V1009" s="262"/>
      <c r="W1009" s="262"/>
      <c r="X1009" s="262"/>
      <c r="Y1009" s="262"/>
      <c r="Z1009" s="262"/>
      <c r="AA1009" s="262"/>
      <c r="AB1009" s="262"/>
      <c r="AC1009" s="262"/>
      <c r="AD1009" s="262"/>
      <c r="AE1009" s="262"/>
      <c r="AF1009" s="258"/>
      <c r="AG1009" s="258"/>
      <c r="AH1009" s="258"/>
      <c r="AI1009" s="258"/>
      <c r="AJ1009" s="258"/>
      <c r="AK1009" s="258"/>
      <c r="AL1009" s="263"/>
      <c r="AM1009" s="263"/>
      <c r="AN1009" s="131"/>
      <c r="AO1009" s="131"/>
      <c r="AP1009" s="131"/>
      <c r="AQ1009" s="131"/>
      <c r="AR1009" s="131"/>
      <c r="AS1009" s="131"/>
      <c r="AT1009" s="131"/>
      <c r="AU1009" s="131"/>
      <c r="AV1009" s="131"/>
      <c r="AW1009" s="131"/>
      <c r="AX1009" s="131"/>
      <c r="AY1009" s="131"/>
      <c r="AZ1009" s="131"/>
      <c r="BA1009" s="131"/>
      <c r="BB1009" s="131"/>
      <c r="BC1009" s="131"/>
      <c r="BD1009" s="131"/>
      <c r="BE1009" s="131"/>
      <c r="BF1009" s="131"/>
      <c r="BG1009" s="131"/>
      <c r="BH1009" s="131"/>
      <c r="BI1009" s="131"/>
      <c r="BJ1009" s="131"/>
      <c r="BK1009" s="131"/>
      <c r="BL1009" s="131"/>
      <c r="BM1009" s="131"/>
      <c r="BN1009" s="131"/>
      <c r="BO1009" s="131"/>
      <c r="BP1009" s="131"/>
    </row>
    <row r="1010" customFormat="false" ht="13.2" hidden="false" customHeight="false" outlineLevel="0" collapsed="false">
      <c r="A1010" s="258"/>
      <c r="B1010" s="259"/>
      <c r="C1010" s="260"/>
      <c r="D1010" s="261"/>
      <c r="E1010" s="258"/>
      <c r="F1010" s="262"/>
      <c r="G1010" s="262"/>
      <c r="H1010" s="262"/>
      <c r="I1010" s="262"/>
      <c r="J1010" s="262"/>
      <c r="K1010" s="262"/>
      <c r="L1010" s="262"/>
      <c r="M1010" s="262"/>
      <c r="N1010" s="262"/>
      <c r="O1010" s="262"/>
      <c r="P1010" s="262"/>
      <c r="Q1010" s="262"/>
      <c r="R1010" s="262"/>
      <c r="S1010" s="262"/>
      <c r="T1010" s="262"/>
      <c r="U1010" s="262"/>
      <c r="V1010" s="262"/>
      <c r="W1010" s="262"/>
      <c r="X1010" s="262"/>
      <c r="Y1010" s="262"/>
      <c r="Z1010" s="262"/>
      <c r="AA1010" s="262"/>
      <c r="AB1010" s="262"/>
      <c r="AC1010" s="262"/>
      <c r="AD1010" s="262"/>
      <c r="AE1010" s="262"/>
      <c r="AF1010" s="258"/>
      <c r="AG1010" s="258"/>
      <c r="AH1010" s="258"/>
      <c r="AI1010" s="258"/>
      <c r="AJ1010" s="258"/>
      <c r="AK1010" s="258"/>
      <c r="AL1010" s="263"/>
      <c r="AM1010" s="263"/>
      <c r="AN1010" s="131"/>
      <c r="AO1010" s="131"/>
      <c r="AP1010" s="131"/>
      <c r="AQ1010" s="131"/>
      <c r="AR1010" s="131"/>
      <c r="AS1010" s="131"/>
      <c r="AT1010" s="131"/>
      <c r="AU1010" s="131"/>
      <c r="AV1010" s="131"/>
      <c r="AW1010" s="131"/>
      <c r="AX1010" s="131"/>
      <c r="AY1010" s="131"/>
      <c r="AZ1010" s="131"/>
      <c r="BA1010" s="131"/>
      <c r="BB1010" s="131"/>
      <c r="BC1010" s="131"/>
      <c r="BD1010" s="131"/>
      <c r="BE1010" s="131"/>
      <c r="BF1010" s="131"/>
      <c r="BG1010" s="131"/>
      <c r="BH1010" s="131"/>
      <c r="BI1010" s="131"/>
      <c r="BJ1010" s="131"/>
      <c r="BK1010" s="131"/>
      <c r="BL1010" s="131"/>
      <c r="BM1010" s="131"/>
      <c r="BN1010" s="131"/>
      <c r="BO1010" s="131"/>
      <c r="BP1010" s="131"/>
    </row>
    <row r="1011" customFormat="false" ht="13.2" hidden="false" customHeight="false" outlineLevel="0" collapsed="false">
      <c r="A1011" s="258"/>
      <c r="B1011" s="259"/>
      <c r="C1011" s="260"/>
      <c r="D1011" s="261"/>
      <c r="E1011" s="258"/>
      <c r="F1011" s="262"/>
      <c r="G1011" s="262"/>
      <c r="H1011" s="262"/>
      <c r="I1011" s="262"/>
      <c r="J1011" s="262"/>
      <c r="K1011" s="262"/>
      <c r="L1011" s="262"/>
      <c r="M1011" s="262"/>
      <c r="N1011" s="262"/>
      <c r="O1011" s="262"/>
      <c r="P1011" s="262"/>
      <c r="Q1011" s="262"/>
      <c r="R1011" s="262"/>
      <c r="S1011" s="262"/>
      <c r="T1011" s="262"/>
      <c r="U1011" s="262"/>
      <c r="V1011" s="262"/>
      <c r="W1011" s="262"/>
      <c r="X1011" s="262"/>
      <c r="Y1011" s="262"/>
      <c r="Z1011" s="262"/>
      <c r="AA1011" s="262"/>
      <c r="AB1011" s="262"/>
      <c r="AC1011" s="262"/>
      <c r="AD1011" s="262"/>
      <c r="AE1011" s="262"/>
      <c r="AF1011" s="258"/>
      <c r="AG1011" s="258"/>
      <c r="AH1011" s="258"/>
      <c r="AI1011" s="258"/>
      <c r="AJ1011" s="258"/>
      <c r="AK1011" s="258"/>
      <c r="AL1011" s="263"/>
      <c r="AM1011" s="263"/>
      <c r="AN1011" s="131"/>
      <c r="AO1011" s="131"/>
      <c r="AP1011" s="131"/>
      <c r="AQ1011" s="131"/>
      <c r="AR1011" s="131"/>
      <c r="AS1011" s="131"/>
      <c r="AT1011" s="131"/>
      <c r="AU1011" s="131"/>
      <c r="AV1011" s="131"/>
      <c r="AW1011" s="131"/>
      <c r="AX1011" s="131"/>
      <c r="AY1011" s="131"/>
      <c r="AZ1011" s="131"/>
      <c r="BA1011" s="131"/>
      <c r="BB1011" s="131"/>
      <c r="BC1011" s="131"/>
      <c r="BD1011" s="131"/>
      <c r="BE1011" s="131"/>
      <c r="BF1011" s="131"/>
      <c r="BG1011" s="131"/>
      <c r="BH1011" s="131"/>
      <c r="BI1011" s="131"/>
      <c r="BJ1011" s="131"/>
      <c r="BK1011" s="131"/>
      <c r="BL1011" s="131"/>
      <c r="BM1011" s="131"/>
      <c r="BN1011" s="131"/>
      <c r="BO1011" s="131"/>
      <c r="BP1011" s="131"/>
    </row>
    <row r="1012" customFormat="false" ht="13.2" hidden="false" customHeight="false" outlineLevel="0" collapsed="false">
      <c r="A1012" s="258"/>
      <c r="B1012" s="259"/>
      <c r="C1012" s="260"/>
      <c r="D1012" s="261"/>
      <c r="E1012" s="258"/>
      <c r="F1012" s="262"/>
      <c r="G1012" s="262"/>
      <c r="H1012" s="262"/>
      <c r="I1012" s="262"/>
      <c r="J1012" s="262"/>
      <c r="K1012" s="262"/>
      <c r="L1012" s="262"/>
      <c r="M1012" s="262"/>
      <c r="N1012" s="262"/>
      <c r="O1012" s="262"/>
      <c r="P1012" s="262"/>
      <c r="Q1012" s="262"/>
      <c r="R1012" s="262"/>
      <c r="S1012" s="262"/>
      <c r="T1012" s="262"/>
      <c r="U1012" s="262"/>
      <c r="V1012" s="262"/>
      <c r="W1012" s="262"/>
      <c r="X1012" s="262"/>
      <c r="Y1012" s="262"/>
      <c r="Z1012" s="262"/>
      <c r="AA1012" s="262"/>
      <c r="AB1012" s="262"/>
      <c r="AC1012" s="262"/>
      <c r="AD1012" s="262"/>
      <c r="AE1012" s="262"/>
      <c r="AF1012" s="258"/>
      <c r="AG1012" s="258"/>
      <c r="AH1012" s="258"/>
      <c r="AI1012" s="258"/>
      <c r="AJ1012" s="258"/>
      <c r="AK1012" s="258"/>
      <c r="AL1012" s="263"/>
      <c r="AM1012" s="263"/>
      <c r="AN1012" s="131"/>
      <c r="AO1012" s="131"/>
      <c r="AP1012" s="131"/>
      <c r="AQ1012" s="131"/>
      <c r="AR1012" s="131"/>
      <c r="AS1012" s="131"/>
      <c r="AT1012" s="131"/>
      <c r="AU1012" s="131"/>
      <c r="AV1012" s="131"/>
      <c r="AW1012" s="131"/>
      <c r="AX1012" s="131"/>
      <c r="AY1012" s="131"/>
      <c r="AZ1012" s="131"/>
      <c r="BA1012" s="131"/>
      <c r="BB1012" s="131"/>
      <c r="BC1012" s="131"/>
      <c r="BD1012" s="131"/>
      <c r="BE1012" s="131"/>
      <c r="BF1012" s="131"/>
      <c r="BG1012" s="131"/>
      <c r="BH1012" s="131"/>
      <c r="BI1012" s="131"/>
      <c r="BJ1012" s="131"/>
      <c r="BK1012" s="131"/>
      <c r="BL1012" s="131"/>
      <c r="BM1012" s="131"/>
      <c r="BN1012" s="131"/>
      <c r="BO1012" s="131"/>
      <c r="BP1012" s="131"/>
    </row>
    <row r="1013" customFormat="false" ht="13.2" hidden="false" customHeight="false" outlineLevel="0" collapsed="false">
      <c r="A1013" s="258"/>
      <c r="B1013" s="259"/>
      <c r="C1013" s="260"/>
      <c r="D1013" s="261"/>
      <c r="E1013" s="258"/>
      <c r="F1013" s="262"/>
      <c r="G1013" s="262"/>
      <c r="H1013" s="262"/>
      <c r="I1013" s="262"/>
      <c r="J1013" s="262"/>
      <c r="K1013" s="262"/>
      <c r="L1013" s="262"/>
      <c r="M1013" s="262"/>
      <c r="N1013" s="262"/>
      <c r="O1013" s="262"/>
      <c r="P1013" s="262"/>
      <c r="Q1013" s="262"/>
      <c r="R1013" s="262"/>
      <c r="S1013" s="262"/>
      <c r="T1013" s="262"/>
      <c r="U1013" s="262"/>
      <c r="V1013" s="262"/>
      <c r="W1013" s="262"/>
      <c r="X1013" s="262"/>
      <c r="Y1013" s="262"/>
      <c r="Z1013" s="262"/>
      <c r="AA1013" s="262"/>
      <c r="AB1013" s="262"/>
      <c r="AC1013" s="262"/>
      <c r="AD1013" s="262"/>
      <c r="AE1013" s="262"/>
      <c r="AF1013" s="258"/>
      <c r="AG1013" s="258"/>
      <c r="AH1013" s="258"/>
      <c r="AI1013" s="258"/>
      <c r="AJ1013" s="258"/>
      <c r="AK1013" s="258"/>
      <c r="AL1013" s="263"/>
      <c r="AM1013" s="263"/>
      <c r="AN1013" s="131"/>
      <c r="AO1013" s="131"/>
      <c r="AP1013" s="131"/>
      <c r="AQ1013" s="131"/>
      <c r="AR1013" s="131"/>
      <c r="AS1013" s="131"/>
      <c r="AT1013" s="131"/>
      <c r="AU1013" s="131"/>
      <c r="AV1013" s="131"/>
      <c r="AW1013" s="131"/>
      <c r="AX1013" s="131"/>
      <c r="AY1013" s="131"/>
      <c r="AZ1013" s="131"/>
      <c r="BA1013" s="131"/>
      <c r="BB1013" s="131"/>
      <c r="BC1013" s="131"/>
      <c r="BD1013" s="131"/>
      <c r="BE1013" s="131"/>
      <c r="BF1013" s="131"/>
      <c r="BG1013" s="131"/>
      <c r="BH1013" s="131"/>
      <c r="BI1013" s="131"/>
      <c r="BJ1013" s="131"/>
      <c r="BK1013" s="131"/>
      <c r="BL1013" s="131"/>
      <c r="BM1013" s="131"/>
      <c r="BN1013" s="131"/>
      <c r="BO1013" s="131"/>
      <c r="BP1013" s="131"/>
    </row>
    <row r="1014" customFormat="false" ht="13.2" hidden="false" customHeight="false" outlineLevel="0" collapsed="false">
      <c r="A1014" s="258"/>
      <c r="B1014" s="259"/>
      <c r="C1014" s="260"/>
      <c r="D1014" s="261"/>
      <c r="E1014" s="258"/>
      <c r="F1014" s="262"/>
      <c r="G1014" s="262"/>
      <c r="H1014" s="262"/>
      <c r="I1014" s="262"/>
      <c r="J1014" s="262"/>
      <c r="K1014" s="262"/>
      <c r="L1014" s="262"/>
      <c r="M1014" s="262"/>
      <c r="N1014" s="262"/>
      <c r="O1014" s="262"/>
      <c r="P1014" s="262"/>
      <c r="Q1014" s="262"/>
      <c r="R1014" s="262"/>
      <c r="S1014" s="262"/>
      <c r="T1014" s="262"/>
      <c r="U1014" s="262"/>
      <c r="V1014" s="262"/>
      <c r="W1014" s="262"/>
      <c r="X1014" s="262"/>
      <c r="Y1014" s="262"/>
      <c r="Z1014" s="262"/>
      <c r="AA1014" s="262"/>
      <c r="AB1014" s="262"/>
      <c r="AC1014" s="262"/>
      <c r="AD1014" s="262"/>
      <c r="AE1014" s="262"/>
      <c r="AF1014" s="258"/>
      <c r="AG1014" s="258"/>
      <c r="AH1014" s="258"/>
      <c r="AI1014" s="258"/>
      <c r="AJ1014" s="258"/>
      <c r="AK1014" s="258"/>
      <c r="AL1014" s="263"/>
      <c r="AM1014" s="263"/>
      <c r="AN1014" s="131"/>
      <c r="AO1014" s="131"/>
      <c r="AP1014" s="131"/>
      <c r="AQ1014" s="131"/>
      <c r="AR1014" s="131"/>
      <c r="AS1014" s="131"/>
      <c r="AT1014" s="131"/>
      <c r="AU1014" s="131"/>
      <c r="AV1014" s="131"/>
      <c r="AW1014" s="131"/>
      <c r="AX1014" s="131"/>
      <c r="AY1014" s="131"/>
      <c r="AZ1014" s="131"/>
      <c r="BA1014" s="131"/>
      <c r="BB1014" s="131"/>
      <c r="BC1014" s="131"/>
      <c r="BD1014" s="131"/>
      <c r="BE1014" s="131"/>
      <c r="BF1014" s="131"/>
      <c r="BG1014" s="131"/>
      <c r="BH1014" s="131"/>
      <c r="BI1014" s="131"/>
      <c r="BJ1014" s="131"/>
      <c r="BK1014" s="131"/>
      <c r="BL1014" s="131"/>
      <c r="BM1014" s="131"/>
      <c r="BN1014" s="131"/>
      <c r="BO1014" s="131"/>
      <c r="BP1014" s="131"/>
    </row>
    <row r="1015" customFormat="false" ht="13.2" hidden="false" customHeight="false" outlineLevel="0" collapsed="false">
      <c r="A1015" s="258"/>
      <c r="B1015" s="259"/>
      <c r="C1015" s="260"/>
      <c r="D1015" s="261"/>
      <c r="E1015" s="258"/>
      <c r="F1015" s="262"/>
      <c r="G1015" s="262"/>
      <c r="H1015" s="262"/>
      <c r="I1015" s="262"/>
      <c r="J1015" s="262"/>
      <c r="K1015" s="262"/>
      <c r="L1015" s="262"/>
      <c r="M1015" s="262"/>
      <c r="N1015" s="262"/>
      <c r="O1015" s="262"/>
      <c r="P1015" s="262"/>
      <c r="Q1015" s="262"/>
      <c r="R1015" s="262"/>
      <c r="S1015" s="262"/>
      <c r="T1015" s="262"/>
      <c r="U1015" s="262"/>
      <c r="V1015" s="262"/>
      <c r="W1015" s="262"/>
      <c r="X1015" s="262"/>
      <c r="Y1015" s="262"/>
      <c r="Z1015" s="262"/>
      <c r="AA1015" s="262"/>
      <c r="AB1015" s="262"/>
      <c r="AC1015" s="262"/>
      <c r="AD1015" s="262"/>
      <c r="AE1015" s="262"/>
      <c r="AF1015" s="258"/>
      <c r="AG1015" s="258"/>
      <c r="AH1015" s="258"/>
      <c r="AI1015" s="258"/>
      <c r="AJ1015" s="258"/>
      <c r="AK1015" s="258"/>
      <c r="AL1015" s="263"/>
      <c r="AM1015" s="263"/>
      <c r="AN1015" s="131"/>
      <c r="AO1015" s="131"/>
      <c r="AP1015" s="131"/>
      <c r="AQ1015" s="131"/>
      <c r="AR1015" s="131"/>
      <c r="AS1015" s="131"/>
      <c r="AT1015" s="131"/>
      <c r="AU1015" s="131"/>
      <c r="AV1015" s="131"/>
      <c r="AW1015" s="131"/>
      <c r="AX1015" s="131"/>
      <c r="AY1015" s="131"/>
      <c r="AZ1015" s="131"/>
      <c r="BA1015" s="131"/>
      <c r="BB1015" s="131"/>
      <c r="BC1015" s="131"/>
      <c r="BD1015" s="131"/>
      <c r="BE1015" s="131"/>
      <c r="BF1015" s="131"/>
      <c r="BG1015" s="131"/>
      <c r="BH1015" s="131"/>
      <c r="BI1015" s="131"/>
      <c r="BJ1015" s="131"/>
      <c r="BK1015" s="131"/>
      <c r="BL1015" s="131"/>
      <c r="BM1015" s="131"/>
      <c r="BN1015" s="131"/>
      <c r="BO1015" s="131"/>
      <c r="BP1015" s="131"/>
    </row>
    <row r="1016" customFormat="false" ht="13.2" hidden="false" customHeight="false" outlineLevel="0" collapsed="false">
      <c r="A1016" s="258"/>
      <c r="B1016" s="259"/>
      <c r="C1016" s="260"/>
      <c r="D1016" s="261"/>
      <c r="E1016" s="258"/>
      <c r="F1016" s="262"/>
      <c r="G1016" s="262"/>
      <c r="H1016" s="262"/>
      <c r="I1016" s="262"/>
      <c r="J1016" s="262"/>
      <c r="K1016" s="262"/>
      <c r="L1016" s="262"/>
      <c r="M1016" s="262"/>
      <c r="N1016" s="262"/>
      <c r="O1016" s="262"/>
      <c r="P1016" s="262"/>
      <c r="Q1016" s="262"/>
      <c r="R1016" s="262"/>
      <c r="S1016" s="262"/>
      <c r="T1016" s="262"/>
      <c r="U1016" s="262"/>
      <c r="V1016" s="262"/>
      <c r="W1016" s="262"/>
      <c r="X1016" s="262"/>
      <c r="Y1016" s="262"/>
      <c r="Z1016" s="262"/>
      <c r="AA1016" s="262"/>
      <c r="AB1016" s="262"/>
      <c r="AC1016" s="262"/>
      <c r="AD1016" s="262"/>
      <c r="AE1016" s="262"/>
      <c r="AF1016" s="258"/>
      <c r="AG1016" s="258"/>
      <c r="AH1016" s="258"/>
      <c r="AI1016" s="258"/>
      <c r="AJ1016" s="258"/>
      <c r="AK1016" s="258"/>
      <c r="AL1016" s="263"/>
      <c r="AM1016" s="263"/>
      <c r="AN1016" s="131"/>
      <c r="AO1016" s="131"/>
      <c r="AP1016" s="131"/>
      <c r="AQ1016" s="131"/>
      <c r="AR1016" s="131"/>
      <c r="AS1016" s="131"/>
      <c r="AT1016" s="131"/>
      <c r="AU1016" s="131"/>
      <c r="AV1016" s="131"/>
      <c r="AW1016" s="131"/>
      <c r="AX1016" s="131"/>
      <c r="AY1016" s="131"/>
      <c r="AZ1016" s="131"/>
      <c r="BA1016" s="131"/>
      <c r="BB1016" s="131"/>
      <c r="BC1016" s="131"/>
      <c r="BD1016" s="131"/>
      <c r="BE1016" s="131"/>
      <c r="BF1016" s="131"/>
      <c r="BG1016" s="131"/>
      <c r="BH1016" s="131"/>
      <c r="BI1016" s="131"/>
      <c r="BJ1016" s="131"/>
      <c r="BK1016" s="131"/>
      <c r="BL1016" s="131"/>
      <c r="BM1016" s="131"/>
      <c r="BN1016" s="131"/>
      <c r="BO1016" s="131"/>
      <c r="BP1016" s="131"/>
    </row>
    <row r="1017" customFormat="false" ht="13.2" hidden="false" customHeight="false" outlineLevel="0" collapsed="false">
      <c r="A1017" s="258"/>
      <c r="B1017" s="259"/>
      <c r="C1017" s="260"/>
      <c r="D1017" s="261"/>
      <c r="E1017" s="258"/>
      <c r="F1017" s="262"/>
      <c r="G1017" s="262"/>
      <c r="H1017" s="262"/>
      <c r="I1017" s="262"/>
      <c r="J1017" s="262"/>
      <c r="K1017" s="262"/>
      <c r="L1017" s="262"/>
      <c r="M1017" s="262"/>
      <c r="N1017" s="262"/>
      <c r="O1017" s="262"/>
      <c r="P1017" s="262"/>
      <c r="Q1017" s="262"/>
      <c r="R1017" s="262"/>
      <c r="S1017" s="262"/>
      <c r="T1017" s="262"/>
      <c r="U1017" s="262"/>
      <c r="V1017" s="262"/>
      <c r="W1017" s="262"/>
      <c r="X1017" s="262"/>
      <c r="Y1017" s="262"/>
      <c r="Z1017" s="262"/>
      <c r="AA1017" s="262"/>
      <c r="AB1017" s="262"/>
      <c r="AC1017" s="262"/>
      <c r="AD1017" s="262"/>
      <c r="AE1017" s="262"/>
      <c r="AF1017" s="258"/>
      <c r="AG1017" s="258"/>
      <c r="AH1017" s="258"/>
      <c r="AI1017" s="258"/>
      <c r="AJ1017" s="258"/>
      <c r="AK1017" s="258"/>
      <c r="AL1017" s="263"/>
      <c r="AM1017" s="263"/>
      <c r="AN1017" s="131"/>
      <c r="AO1017" s="131"/>
      <c r="AP1017" s="131"/>
      <c r="AQ1017" s="131"/>
      <c r="AR1017" s="131"/>
      <c r="AS1017" s="131"/>
      <c r="AT1017" s="131"/>
      <c r="AU1017" s="131"/>
      <c r="AV1017" s="131"/>
      <c r="AW1017" s="131"/>
      <c r="AX1017" s="131"/>
      <c r="AY1017" s="131"/>
      <c r="AZ1017" s="131"/>
      <c r="BA1017" s="131"/>
      <c r="BB1017" s="131"/>
      <c r="BC1017" s="131"/>
      <c r="BD1017" s="131"/>
      <c r="BE1017" s="131"/>
      <c r="BF1017" s="131"/>
      <c r="BG1017" s="131"/>
      <c r="BH1017" s="131"/>
      <c r="BI1017" s="131"/>
      <c r="BJ1017" s="131"/>
      <c r="BK1017" s="131"/>
      <c r="BL1017" s="131"/>
      <c r="BM1017" s="131"/>
      <c r="BN1017" s="131"/>
      <c r="BO1017" s="131"/>
      <c r="BP1017" s="131"/>
    </row>
    <row r="1018" customFormat="false" ht="13.2" hidden="false" customHeight="false" outlineLevel="0" collapsed="false">
      <c r="A1018" s="258"/>
      <c r="B1018" s="259"/>
      <c r="C1018" s="260"/>
      <c r="D1018" s="261"/>
      <c r="E1018" s="258"/>
      <c r="F1018" s="262"/>
      <c r="G1018" s="262"/>
      <c r="H1018" s="262"/>
      <c r="I1018" s="262"/>
      <c r="J1018" s="262"/>
      <c r="K1018" s="262"/>
      <c r="L1018" s="262"/>
      <c r="M1018" s="262"/>
      <c r="N1018" s="262"/>
      <c r="O1018" s="262"/>
      <c r="P1018" s="262"/>
      <c r="Q1018" s="262"/>
      <c r="R1018" s="262"/>
      <c r="S1018" s="262"/>
      <c r="T1018" s="262"/>
      <c r="U1018" s="262"/>
      <c r="V1018" s="262"/>
      <c r="W1018" s="262"/>
      <c r="X1018" s="262"/>
      <c r="Y1018" s="262"/>
      <c r="Z1018" s="262"/>
      <c r="AA1018" s="262"/>
      <c r="AB1018" s="262"/>
      <c r="AC1018" s="262"/>
      <c r="AD1018" s="262"/>
      <c r="AE1018" s="262"/>
      <c r="AF1018" s="258"/>
      <c r="AG1018" s="258"/>
      <c r="AH1018" s="258"/>
      <c r="AI1018" s="258"/>
      <c r="AJ1018" s="258"/>
      <c r="AK1018" s="258"/>
      <c r="AL1018" s="263"/>
      <c r="AM1018" s="263"/>
      <c r="AN1018" s="131"/>
      <c r="AO1018" s="131"/>
      <c r="AP1018" s="131"/>
      <c r="AQ1018" s="131"/>
      <c r="AR1018" s="131"/>
      <c r="AS1018" s="131"/>
      <c r="AT1018" s="131"/>
      <c r="AU1018" s="131"/>
      <c r="AV1018" s="131"/>
      <c r="AW1018" s="131"/>
      <c r="AX1018" s="131"/>
      <c r="AY1018" s="131"/>
      <c r="AZ1018" s="131"/>
      <c r="BA1018" s="131"/>
      <c r="BB1018" s="131"/>
      <c r="BC1018" s="131"/>
      <c r="BD1018" s="131"/>
      <c r="BE1018" s="131"/>
      <c r="BF1018" s="131"/>
      <c r="BG1018" s="131"/>
      <c r="BH1018" s="131"/>
      <c r="BI1018" s="131"/>
      <c r="BJ1018" s="131"/>
      <c r="BK1018" s="131"/>
      <c r="BL1018" s="131"/>
      <c r="BM1018" s="131"/>
      <c r="BN1018" s="131"/>
      <c r="BO1018" s="131"/>
      <c r="BP1018" s="131"/>
    </row>
    <row r="1019" customFormat="false" ht="13.2" hidden="false" customHeight="false" outlineLevel="0" collapsed="false">
      <c r="A1019" s="258"/>
      <c r="B1019" s="259"/>
      <c r="C1019" s="260"/>
      <c r="D1019" s="261"/>
      <c r="E1019" s="258"/>
      <c r="F1019" s="262"/>
      <c r="G1019" s="262"/>
      <c r="H1019" s="262"/>
      <c r="I1019" s="262"/>
      <c r="J1019" s="262"/>
      <c r="K1019" s="262"/>
      <c r="L1019" s="262"/>
      <c r="M1019" s="262"/>
      <c r="N1019" s="262"/>
      <c r="O1019" s="262"/>
      <c r="P1019" s="262"/>
      <c r="Q1019" s="262"/>
      <c r="R1019" s="262"/>
      <c r="S1019" s="262"/>
      <c r="T1019" s="262"/>
      <c r="U1019" s="262"/>
      <c r="V1019" s="262"/>
      <c r="W1019" s="262"/>
      <c r="X1019" s="262"/>
      <c r="Y1019" s="262"/>
      <c r="Z1019" s="262"/>
      <c r="AA1019" s="262"/>
      <c r="AB1019" s="262"/>
      <c r="AC1019" s="262"/>
      <c r="AD1019" s="262"/>
      <c r="AE1019" s="262"/>
      <c r="AF1019" s="258"/>
      <c r="AG1019" s="258"/>
      <c r="AH1019" s="258"/>
      <c r="AI1019" s="258"/>
      <c r="AJ1019" s="258"/>
      <c r="AK1019" s="258"/>
      <c r="AL1019" s="263"/>
      <c r="AM1019" s="263"/>
      <c r="AN1019" s="131"/>
      <c r="AO1019" s="131"/>
      <c r="AP1019" s="131"/>
      <c r="AQ1019" s="131"/>
      <c r="AR1019" s="131"/>
      <c r="AS1019" s="131"/>
      <c r="AT1019" s="131"/>
      <c r="AU1019" s="131"/>
      <c r="AV1019" s="131"/>
      <c r="AW1019" s="131"/>
      <c r="AX1019" s="131"/>
      <c r="AY1019" s="131"/>
      <c r="AZ1019" s="131"/>
      <c r="BA1019" s="131"/>
      <c r="BB1019" s="131"/>
      <c r="BC1019" s="131"/>
      <c r="BD1019" s="131"/>
      <c r="BE1019" s="131"/>
      <c r="BF1019" s="131"/>
      <c r="BG1019" s="131"/>
      <c r="BH1019" s="131"/>
      <c r="BI1019" s="131"/>
      <c r="BJ1019" s="131"/>
      <c r="BK1019" s="131"/>
      <c r="BL1019" s="131"/>
      <c r="BM1019" s="131"/>
      <c r="BN1019" s="131"/>
      <c r="BO1019" s="131"/>
      <c r="BP1019" s="131"/>
    </row>
    <row r="1020" customFormat="false" ht="13.2" hidden="false" customHeight="false" outlineLevel="0" collapsed="false">
      <c r="A1020" s="258"/>
      <c r="B1020" s="259"/>
      <c r="C1020" s="260"/>
      <c r="D1020" s="261"/>
      <c r="E1020" s="258"/>
      <c r="F1020" s="262"/>
      <c r="G1020" s="262"/>
      <c r="H1020" s="262"/>
      <c r="I1020" s="262"/>
      <c r="J1020" s="262"/>
      <c r="K1020" s="262"/>
      <c r="L1020" s="262"/>
      <c r="M1020" s="262"/>
      <c r="N1020" s="262"/>
      <c r="O1020" s="262"/>
      <c r="P1020" s="262"/>
      <c r="Q1020" s="262"/>
      <c r="R1020" s="262"/>
      <c r="S1020" s="262"/>
      <c r="T1020" s="262"/>
      <c r="U1020" s="262"/>
      <c r="V1020" s="262"/>
      <c r="W1020" s="262"/>
      <c r="X1020" s="262"/>
      <c r="Y1020" s="262"/>
      <c r="Z1020" s="262"/>
      <c r="AA1020" s="262"/>
      <c r="AB1020" s="262"/>
      <c r="AC1020" s="262"/>
      <c r="AD1020" s="262"/>
      <c r="AE1020" s="262"/>
      <c r="AF1020" s="258"/>
      <c r="AG1020" s="258"/>
      <c r="AH1020" s="258"/>
      <c r="AI1020" s="258"/>
      <c r="AJ1020" s="258"/>
      <c r="AK1020" s="258"/>
      <c r="AL1020" s="263"/>
      <c r="AM1020" s="263"/>
      <c r="AN1020" s="131"/>
      <c r="AO1020" s="131"/>
      <c r="AP1020" s="131"/>
      <c r="AQ1020" s="131"/>
      <c r="AR1020" s="131"/>
      <c r="AS1020" s="131"/>
      <c r="AT1020" s="131"/>
      <c r="AU1020" s="131"/>
      <c r="AV1020" s="131"/>
      <c r="AW1020" s="131"/>
      <c r="AX1020" s="131"/>
      <c r="AY1020" s="131"/>
      <c r="AZ1020" s="131"/>
      <c r="BA1020" s="131"/>
      <c r="BB1020" s="131"/>
      <c r="BC1020" s="131"/>
      <c r="BD1020" s="131"/>
      <c r="BE1020" s="131"/>
      <c r="BF1020" s="131"/>
      <c r="BG1020" s="131"/>
      <c r="BH1020" s="131"/>
      <c r="BI1020" s="131"/>
      <c r="BJ1020" s="131"/>
      <c r="BK1020" s="131"/>
      <c r="BL1020" s="131"/>
      <c r="BM1020" s="131"/>
      <c r="BN1020" s="131"/>
      <c r="BO1020" s="131"/>
      <c r="BP1020" s="131"/>
    </row>
    <row r="1021" customFormat="false" ht="13.2" hidden="false" customHeight="false" outlineLevel="0" collapsed="false">
      <c r="A1021" s="258"/>
      <c r="B1021" s="259"/>
      <c r="C1021" s="260"/>
      <c r="D1021" s="261"/>
      <c r="E1021" s="258"/>
      <c r="F1021" s="262"/>
      <c r="G1021" s="262"/>
      <c r="H1021" s="262"/>
      <c r="I1021" s="262"/>
      <c r="J1021" s="262"/>
      <c r="K1021" s="262"/>
      <c r="L1021" s="262"/>
      <c r="M1021" s="262"/>
      <c r="N1021" s="262"/>
      <c r="O1021" s="262"/>
      <c r="P1021" s="262"/>
      <c r="Q1021" s="262"/>
      <c r="R1021" s="262"/>
      <c r="S1021" s="262"/>
      <c r="T1021" s="262"/>
      <c r="U1021" s="262"/>
      <c r="V1021" s="262"/>
      <c r="W1021" s="262"/>
      <c r="X1021" s="262"/>
      <c r="Y1021" s="262"/>
      <c r="Z1021" s="262"/>
      <c r="AA1021" s="262"/>
      <c r="AB1021" s="262"/>
      <c r="AC1021" s="262"/>
      <c r="AD1021" s="262"/>
      <c r="AE1021" s="262"/>
      <c r="AF1021" s="258"/>
      <c r="AG1021" s="258"/>
      <c r="AH1021" s="258"/>
      <c r="AI1021" s="258"/>
      <c r="AJ1021" s="258"/>
      <c r="AK1021" s="258"/>
      <c r="AL1021" s="263"/>
      <c r="AM1021" s="263"/>
      <c r="AN1021" s="131"/>
      <c r="AO1021" s="131"/>
      <c r="AP1021" s="131"/>
      <c r="AQ1021" s="131"/>
      <c r="AR1021" s="131"/>
      <c r="AS1021" s="131"/>
      <c r="AT1021" s="131"/>
      <c r="AU1021" s="131"/>
      <c r="AV1021" s="131"/>
      <c r="AW1021" s="131"/>
      <c r="AX1021" s="131"/>
      <c r="AY1021" s="131"/>
      <c r="AZ1021" s="131"/>
      <c r="BA1021" s="131"/>
      <c r="BB1021" s="131"/>
      <c r="BC1021" s="131"/>
      <c r="BD1021" s="131"/>
      <c r="BE1021" s="131"/>
      <c r="BF1021" s="131"/>
      <c r="BG1021" s="131"/>
      <c r="BH1021" s="131"/>
      <c r="BI1021" s="131"/>
      <c r="BJ1021" s="131"/>
      <c r="BK1021" s="131"/>
      <c r="BL1021" s="131"/>
      <c r="BM1021" s="131"/>
      <c r="BN1021" s="131"/>
      <c r="BO1021" s="131"/>
      <c r="BP1021" s="131"/>
    </row>
    <row r="1022" customFormat="false" ht="13.2" hidden="false" customHeight="false" outlineLevel="0" collapsed="false">
      <c r="A1022" s="258"/>
      <c r="B1022" s="259"/>
      <c r="C1022" s="260"/>
      <c r="D1022" s="261"/>
      <c r="E1022" s="258"/>
      <c r="F1022" s="262"/>
      <c r="G1022" s="262"/>
      <c r="H1022" s="262"/>
      <c r="I1022" s="262"/>
      <c r="J1022" s="262"/>
      <c r="K1022" s="262"/>
      <c r="L1022" s="262"/>
      <c r="M1022" s="262"/>
      <c r="N1022" s="262"/>
      <c r="O1022" s="262"/>
      <c r="P1022" s="262"/>
      <c r="Q1022" s="262"/>
      <c r="R1022" s="262"/>
      <c r="S1022" s="262"/>
      <c r="T1022" s="262"/>
      <c r="U1022" s="262"/>
      <c r="V1022" s="262"/>
      <c r="W1022" s="262"/>
      <c r="X1022" s="262"/>
      <c r="Y1022" s="262"/>
      <c r="Z1022" s="262"/>
      <c r="AA1022" s="262"/>
      <c r="AB1022" s="262"/>
      <c r="AC1022" s="262"/>
      <c r="AD1022" s="262"/>
      <c r="AE1022" s="262"/>
      <c r="AF1022" s="258"/>
      <c r="AG1022" s="258"/>
      <c r="AH1022" s="258"/>
      <c r="AI1022" s="258"/>
      <c r="AJ1022" s="258"/>
      <c r="AK1022" s="258"/>
      <c r="AL1022" s="263"/>
      <c r="AM1022" s="263"/>
      <c r="AN1022" s="131"/>
      <c r="AO1022" s="131"/>
      <c r="AP1022" s="131"/>
      <c r="AQ1022" s="131"/>
      <c r="AR1022" s="131"/>
      <c r="AS1022" s="131"/>
      <c r="AT1022" s="131"/>
      <c r="AU1022" s="131"/>
      <c r="AV1022" s="131"/>
      <c r="AW1022" s="131"/>
      <c r="AX1022" s="131"/>
      <c r="AY1022" s="131"/>
      <c r="AZ1022" s="131"/>
      <c r="BA1022" s="131"/>
      <c r="BB1022" s="131"/>
      <c r="BC1022" s="131"/>
      <c r="BD1022" s="131"/>
      <c r="BE1022" s="131"/>
      <c r="BF1022" s="131"/>
      <c r="BG1022" s="131"/>
      <c r="BH1022" s="131"/>
      <c r="BI1022" s="131"/>
      <c r="BJ1022" s="131"/>
      <c r="BK1022" s="131"/>
      <c r="BL1022" s="131"/>
      <c r="BM1022" s="131"/>
      <c r="BN1022" s="131"/>
      <c r="BO1022" s="131"/>
      <c r="BP1022" s="131"/>
    </row>
    <row r="1023" customFormat="false" ht="13.2" hidden="false" customHeight="false" outlineLevel="0" collapsed="false">
      <c r="A1023" s="258"/>
      <c r="B1023" s="259"/>
      <c r="C1023" s="260"/>
      <c r="D1023" s="261"/>
      <c r="E1023" s="258"/>
      <c r="F1023" s="262"/>
      <c r="G1023" s="262"/>
      <c r="H1023" s="262"/>
      <c r="I1023" s="262"/>
      <c r="J1023" s="262"/>
      <c r="K1023" s="262"/>
      <c r="L1023" s="262"/>
      <c r="M1023" s="262"/>
      <c r="N1023" s="262"/>
      <c r="O1023" s="262"/>
      <c r="P1023" s="262"/>
      <c r="Q1023" s="262"/>
      <c r="R1023" s="262"/>
      <c r="S1023" s="262"/>
      <c r="T1023" s="262"/>
      <c r="U1023" s="262"/>
      <c r="V1023" s="262"/>
      <c r="W1023" s="262"/>
      <c r="X1023" s="262"/>
      <c r="Y1023" s="262"/>
      <c r="Z1023" s="262"/>
      <c r="AA1023" s="262"/>
      <c r="AB1023" s="262"/>
      <c r="AC1023" s="262"/>
      <c r="AD1023" s="262"/>
      <c r="AE1023" s="262"/>
      <c r="AF1023" s="258"/>
      <c r="AG1023" s="258"/>
      <c r="AH1023" s="258"/>
      <c r="AI1023" s="258"/>
      <c r="AJ1023" s="258"/>
      <c r="AK1023" s="258"/>
      <c r="AL1023" s="263"/>
      <c r="AM1023" s="263"/>
      <c r="AN1023" s="131"/>
      <c r="AO1023" s="131"/>
      <c r="AP1023" s="131"/>
      <c r="AQ1023" s="131"/>
      <c r="AR1023" s="131"/>
      <c r="AS1023" s="131"/>
      <c r="AT1023" s="131"/>
      <c r="AU1023" s="131"/>
      <c r="AV1023" s="131"/>
      <c r="AW1023" s="131"/>
      <c r="AX1023" s="131"/>
      <c r="AY1023" s="131"/>
      <c r="AZ1023" s="131"/>
      <c r="BA1023" s="131"/>
      <c r="BB1023" s="131"/>
      <c r="BC1023" s="131"/>
      <c r="BD1023" s="131"/>
      <c r="BE1023" s="131"/>
      <c r="BF1023" s="131"/>
      <c r="BG1023" s="131"/>
      <c r="BH1023" s="131"/>
      <c r="BI1023" s="131"/>
      <c r="BJ1023" s="131"/>
      <c r="BK1023" s="131"/>
      <c r="BL1023" s="131"/>
      <c r="BM1023" s="131"/>
      <c r="BN1023" s="131"/>
      <c r="BO1023" s="131"/>
      <c r="BP1023" s="131"/>
    </row>
    <row r="1024" customFormat="false" ht="13.2" hidden="false" customHeight="false" outlineLevel="0" collapsed="false">
      <c r="A1024" s="258"/>
      <c r="B1024" s="259"/>
      <c r="C1024" s="260"/>
      <c r="D1024" s="261"/>
      <c r="E1024" s="258"/>
      <c r="F1024" s="262"/>
      <c r="G1024" s="262"/>
      <c r="H1024" s="262"/>
      <c r="I1024" s="262"/>
      <c r="J1024" s="262"/>
      <c r="K1024" s="262"/>
      <c r="L1024" s="262"/>
      <c r="M1024" s="262"/>
      <c r="N1024" s="262"/>
      <c r="O1024" s="262"/>
      <c r="P1024" s="262"/>
      <c r="Q1024" s="262"/>
      <c r="R1024" s="262"/>
      <c r="S1024" s="262"/>
      <c r="T1024" s="262"/>
      <c r="U1024" s="262"/>
      <c r="V1024" s="262"/>
      <c r="W1024" s="262"/>
      <c r="X1024" s="262"/>
      <c r="Y1024" s="262"/>
      <c r="Z1024" s="262"/>
      <c r="AA1024" s="262"/>
      <c r="AB1024" s="262"/>
      <c r="AC1024" s="262"/>
      <c r="AD1024" s="262"/>
      <c r="AE1024" s="262"/>
      <c r="AF1024" s="258"/>
      <c r="AG1024" s="258"/>
      <c r="AH1024" s="258"/>
      <c r="AI1024" s="258"/>
      <c r="AJ1024" s="258"/>
      <c r="AK1024" s="258"/>
      <c r="AL1024" s="263"/>
      <c r="AM1024" s="263"/>
      <c r="AN1024" s="131"/>
      <c r="AO1024" s="131"/>
      <c r="AP1024" s="131"/>
      <c r="AQ1024" s="131"/>
      <c r="AR1024" s="131"/>
      <c r="AS1024" s="131"/>
      <c r="AT1024" s="131"/>
      <c r="AU1024" s="131"/>
      <c r="AV1024" s="131"/>
      <c r="AW1024" s="131"/>
      <c r="AX1024" s="131"/>
      <c r="AY1024" s="131"/>
      <c r="AZ1024" s="131"/>
      <c r="BA1024" s="131"/>
      <c r="BB1024" s="131"/>
      <c r="BC1024" s="131"/>
      <c r="BD1024" s="131"/>
      <c r="BE1024" s="131"/>
      <c r="BF1024" s="131"/>
      <c r="BG1024" s="131"/>
      <c r="BH1024" s="131"/>
      <c r="BI1024" s="131"/>
      <c r="BJ1024" s="131"/>
      <c r="BK1024" s="131"/>
      <c r="BL1024" s="131"/>
      <c r="BM1024" s="131"/>
      <c r="BN1024" s="131"/>
      <c r="BO1024" s="131"/>
      <c r="BP1024" s="131"/>
    </row>
    <row r="1025" customFormat="false" ht="13.2" hidden="false" customHeight="false" outlineLevel="0" collapsed="false">
      <c r="A1025" s="258"/>
      <c r="B1025" s="259"/>
      <c r="C1025" s="260"/>
      <c r="D1025" s="261"/>
      <c r="E1025" s="258"/>
      <c r="F1025" s="262"/>
      <c r="G1025" s="262"/>
      <c r="H1025" s="262"/>
      <c r="I1025" s="262"/>
      <c r="J1025" s="262"/>
      <c r="K1025" s="262"/>
      <c r="L1025" s="262"/>
      <c r="M1025" s="262"/>
      <c r="N1025" s="262"/>
      <c r="O1025" s="262"/>
      <c r="P1025" s="262"/>
      <c r="Q1025" s="262"/>
      <c r="R1025" s="262"/>
      <c r="S1025" s="262"/>
      <c r="T1025" s="262"/>
      <c r="U1025" s="262"/>
      <c r="V1025" s="262"/>
      <c r="W1025" s="262"/>
      <c r="X1025" s="262"/>
      <c r="Y1025" s="262"/>
      <c r="Z1025" s="262"/>
      <c r="AA1025" s="262"/>
      <c r="AB1025" s="262"/>
      <c r="AC1025" s="262"/>
      <c r="AD1025" s="262"/>
      <c r="AE1025" s="262"/>
      <c r="AF1025" s="258"/>
      <c r="AG1025" s="258"/>
      <c r="AH1025" s="258"/>
      <c r="AI1025" s="258"/>
      <c r="AJ1025" s="258"/>
      <c r="AK1025" s="258"/>
      <c r="AL1025" s="263"/>
      <c r="AM1025" s="263"/>
      <c r="AN1025" s="131"/>
      <c r="AO1025" s="131"/>
      <c r="AP1025" s="131"/>
      <c r="AQ1025" s="131"/>
      <c r="AR1025" s="131"/>
      <c r="AS1025" s="131"/>
      <c r="AT1025" s="131"/>
      <c r="AU1025" s="131"/>
      <c r="AV1025" s="131"/>
      <c r="AW1025" s="131"/>
      <c r="AX1025" s="131"/>
      <c r="AY1025" s="131"/>
      <c r="AZ1025" s="131"/>
      <c r="BA1025" s="131"/>
      <c r="BB1025" s="131"/>
      <c r="BC1025" s="131"/>
      <c r="BD1025" s="131"/>
      <c r="BE1025" s="131"/>
      <c r="BF1025" s="131"/>
      <c r="BG1025" s="131"/>
      <c r="BH1025" s="131"/>
      <c r="BI1025" s="131"/>
      <c r="BJ1025" s="131"/>
      <c r="BK1025" s="131"/>
      <c r="BL1025" s="131"/>
      <c r="BM1025" s="131"/>
      <c r="BN1025" s="131"/>
      <c r="BO1025" s="131"/>
      <c r="BP1025" s="131"/>
    </row>
    <row r="1026" customFormat="false" ht="13.2" hidden="false" customHeight="false" outlineLevel="0" collapsed="false">
      <c r="A1026" s="258"/>
      <c r="B1026" s="259"/>
      <c r="C1026" s="260"/>
      <c r="D1026" s="261"/>
      <c r="E1026" s="258"/>
      <c r="F1026" s="262"/>
      <c r="G1026" s="262"/>
      <c r="H1026" s="262"/>
      <c r="I1026" s="262"/>
      <c r="J1026" s="262"/>
      <c r="K1026" s="262"/>
      <c r="L1026" s="262"/>
      <c r="M1026" s="262"/>
      <c r="N1026" s="262"/>
      <c r="O1026" s="262"/>
      <c r="P1026" s="262"/>
      <c r="Q1026" s="262"/>
      <c r="R1026" s="262"/>
      <c r="S1026" s="262"/>
      <c r="T1026" s="262"/>
      <c r="U1026" s="262"/>
      <c r="V1026" s="262"/>
      <c r="W1026" s="262"/>
      <c r="X1026" s="262"/>
      <c r="Y1026" s="262"/>
      <c r="Z1026" s="262"/>
      <c r="AA1026" s="262"/>
      <c r="AB1026" s="262"/>
      <c r="AC1026" s="262"/>
      <c r="AD1026" s="262"/>
      <c r="AE1026" s="262"/>
      <c r="AF1026" s="258"/>
      <c r="AG1026" s="258"/>
      <c r="AH1026" s="258"/>
      <c r="AI1026" s="258"/>
      <c r="AJ1026" s="258"/>
      <c r="AK1026" s="258"/>
      <c r="AL1026" s="263"/>
      <c r="AM1026" s="263"/>
      <c r="AN1026" s="131"/>
      <c r="AO1026" s="131"/>
      <c r="AP1026" s="131"/>
      <c r="AQ1026" s="131"/>
      <c r="AR1026" s="131"/>
      <c r="AS1026" s="131"/>
      <c r="AT1026" s="131"/>
      <c r="AU1026" s="131"/>
      <c r="AV1026" s="131"/>
      <c r="AW1026" s="131"/>
      <c r="AX1026" s="131"/>
      <c r="AY1026" s="131"/>
      <c r="AZ1026" s="131"/>
      <c r="BA1026" s="131"/>
      <c r="BB1026" s="131"/>
      <c r="BC1026" s="131"/>
      <c r="BD1026" s="131"/>
      <c r="BE1026" s="131"/>
      <c r="BF1026" s="131"/>
      <c r="BG1026" s="131"/>
      <c r="BH1026" s="131"/>
      <c r="BI1026" s="131"/>
      <c r="BJ1026" s="131"/>
      <c r="BK1026" s="131"/>
      <c r="BL1026" s="131"/>
      <c r="BM1026" s="131"/>
      <c r="BN1026" s="131"/>
      <c r="BO1026" s="131"/>
      <c r="BP1026" s="131"/>
    </row>
    <row r="1027" customFormat="false" ht="13.2" hidden="false" customHeight="false" outlineLevel="0" collapsed="false">
      <c r="A1027" s="258"/>
      <c r="B1027" s="259"/>
      <c r="C1027" s="260"/>
      <c r="D1027" s="261"/>
      <c r="E1027" s="258"/>
      <c r="F1027" s="262"/>
      <c r="G1027" s="262"/>
      <c r="H1027" s="262"/>
      <c r="I1027" s="262"/>
      <c r="J1027" s="262"/>
      <c r="K1027" s="262"/>
      <c r="L1027" s="262"/>
      <c r="M1027" s="262"/>
      <c r="N1027" s="262"/>
      <c r="O1027" s="262"/>
      <c r="P1027" s="262"/>
      <c r="Q1027" s="262"/>
      <c r="R1027" s="262"/>
      <c r="S1027" s="262"/>
      <c r="T1027" s="262"/>
      <c r="U1027" s="262"/>
      <c r="V1027" s="262"/>
      <c r="W1027" s="262"/>
      <c r="X1027" s="262"/>
      <c r="Y1027" s="262"/>
      <c r="Z1027" s="262"/>
      <c r="AA1027" s="262"/>
      <c r="AB1027" s="262"/>
      <c r="AC1027" s="262"/>
      <c r="AD1027" s="262"/>
      <c r="AE1027" s="262"/>
      <c r="AF1027" s="258"/>
      <c r="AG1027" s="258"/>
      <c r="AH1027" s="258"/>
      <c r="AI1027" s="258"/>
      <c r="AJ1027" s="258"/>
      <c r="AK1027" s="258"/>
      <c r="AL1027" s="263"/>
      <c r="AM1027" s="263"/>
      <c r="AN1027" s="131"/>
      <c r="AO1027" s="131"/>
      <c r="AP1027" s="131"/>
      <c r="AQ1027" s="131"/>
      <c r="AR1027" s="131"/>
      <c r="AS1027" s="131"/>
      <c r="AT1027" s="131"/>
      <c r="AU1027" s="131"/>
      <c r="AV1027" s="131"/>
      <c r="AW1027" s="131"/>
      <c r="AX1027" s="131"/>
      <c r="AY1027" s="131"/>
      <c r="AZ1027" s="131"/>
      <c r="BA1027" s="131"/>
      <c r="BB1027" s="131"/>
      <c r="BC1027" s="131"/>
      <c r="BD1027" s="131"/>
      <c r="BE1027" s="131"/>
      <c r="BF1027" s="131"/>
      <c r="BG1027" s="131"/>
      <c r="BH1027" s="131"/>
      <c r="BI1027" s="131"/>
      <c r="BJ1027" s="131"/>
      <c r="BK1027" s="131"/>
      <c r="BL1027" s="131"/>
      <c r="BM1027" s="131"/>
      <c r="BN1027" s="131"/>
      <c r="BO1027" s="131"/>
      <c r="BP1027" s="131"/>
    </row>
    <row r="1028" customFormat="false" ht="13.2" hidden="false" customHeight="false" outlineLevel="0" collapsed="false">
      <c r="A1028" s="258"/>
      <c r="B1028" s="259"/>
      <c r="C1028" s="260"/>
      <c r="D1028" s="261"/>
      <c r="E1028" s="258"/>
      <c r="F1028" s="262"/>
      <c r="G1028" s="262"/>
      <c r="H1028" s="262"/>
      <c r="I1028" s="262"/>
      <c r="J1028" s="262"/>
      <c r="K1028" s="262"/>
      <c r="L1028" s="262"/>
      <c r="M1028" s="262"/>
      <c r="N1028" s="262"/>
      <c r="O1028" s="262"/>
      <c r="P1028" s="262"/>
      <c r="Q1028" s="262"/>
      <c r="R1028" s="262"/>
      <c r="S1028" s="262"/>
      <c r="T1028" s="262"/>
      <c r="U1028" s="262"/>
      <c r="V1028" s="262"/>
      <c r="W1028" s="262"/>
      <c r="X1028" s="262"/>
      <c r="Y1028" s="262"/>
      <c r="Z1028" s="262"/>
      <c r="AA1028" s="262"/>
      <c r="AB1028" s="262"/>
      <c r="AC1028" s="262"/>
      <c r="AD1028" s="262"/>
      <c r="AE1028" s="262"/>
      <c r="AF1028" s="258"/>
      <c r="AG1028" s="258"/>
      <c r="AH1028" s="258"/>
      <c r="AI1028" s="258"/>
      <c r="AJ1028" s="258"/>
      <c r="AK1028" s="258"/>
      <c r="AL1028" s="263"/>
      <c r="AM1028" s="263"/>
      <c r="AN1028" s="131"/>
      <c r="AO1028" s="131"/>
      <c r="AP1028" s="131"/>
      <c r="AQ1028" s="131"/>
      <c r="AR1028" s="131"/>
      <c r="AS1028" s="131"/>
      <c r="AT1028" s="131"/>
      <c r="AU1028" s="131"/>
      <c r="AV1028" s="131"/>
      <c r="AW1028" s="131"/>
      <c r="AX1028" s="131"/>
      <c r="AY1028" s="131"/>
      <c r="AZ1028" s="131"/>
      <c r="BA1028" s="131"/>
      <c r="BB1028" s="131"/>
      <c r="BC1028" s="131"/>
      <c r="BD1028" s="131"/>
      <c r="BE1028" s="131"/>
      <c r="BF1028" s="131"/>
      <c r="BG1028" s="131"/>
      <c r="BH1028" s="131"/>
      <c r="BI1028" s="131"/>
      <c r="BJ1028" s="131"/>
      <c r="BK1028" s="131"/>
      <c r="BL1028" s="131"/>
      <c r="BM1028" s="131"/>
      <c r="BN1028" s="131"/>
      <c r="BO1028" s="131"/>
      <c r="BP1028" s="131"/>
    </row>
    <row r="1029" customFormat="false" ht="13.2" hidden="false" customHeight="false" outlineLevel="0" collapsed="false">
      <c r="A1029" s="258"/>
      <c r="B1029" s="259"/>
      <c r="C1029" s="260"/>
      <c r="D1029" s="261"/>
      <c r="E1029" s="258"/>
      <c r="F1029" s="262"/>
      <c r="G1029" s="262"/>
      <c r="H1029" s="262"/>
      <c r="I1029" s="262"/>
      <c r="J1029" s="262"/>
      <c r="K1029" s="262"/>
      <c r="L1029" s="262"/>
      <c r="M1029" s="262"/>
      <c r="N1029" s="262"/>
      <c r="O1029" s="262"/>
      <c r="P1029" s="262"/>
      <c r="Q1029" s="262"/>
      <c r="R1029" s="262"/>
      <c r="S1029" s="262"/>
      <c r="T1029" s="262"/>
      <c r="U1029" s="262"/>
      <c r="V1029" s="262"/>
      <c r="W1029" s="262"/>
      <c r="X1029" s="262"/>
      <c r="Y1029" s="262"/>
      <c r="Z1029" s="262"/>
      <c r="AA1029" s="262"/>
      <c r="AB1029" s="262"/>
      <c r="AC1029" s="262"/>
      <c r="AD1029" s="262"/>
      <c r="AE1029" s="262"/>
      <c r="AF1029" s="258"/>
      <c r="AG1029" s="258"/>
      <c r="AH1029" s="258"/>
      <c r="AI1029" s="258"/>
      <c r="AJ1029" s="258"/>
      <c r="AK1029" s="258"/>
      <c r="AL1029" s="263"/>
      <c r="AM1029" s="263"/>
      <c r="AN1029" s="131"/>
      <c r="AO1029" s="131"/>
      <c r="AP1029" s="131"/>
      <c r="AQ1029" s="131"/>
      <c r="AR1029" s="131"/>
      <c r="AS1029" s="131"/>
      <c r="AT1029" s="131"/>
      <c r="AU1029" s="131"/>
      <c r="AV1029" s="131"/>
      <c r="AW1029" s="131"/>
      <c r="AX1029" s="131"/>
      <c r="AY1029" s="131"/>
      <c r="AZ1029" s="131"/>
      <c r="BA1029" s="131"/>
      <c r="BB1029" s="131"/>
      <c r="BC1029" s="131"/>
      <c r="BD1029" s="131"/>
      <c r="BE1029" s="131"/>
      <c r="BF1029" s="131"/>
      <c r="BG1029" s="131"/>
      <c r="BH1029" s="131"/>
      <c r="BI1029" s="131"/>
      <c r="BJ1029" s="131"/>
      <c r="BK1029" s="131"/>
      <c r="BL1029" s="131"/>
      <c r="BM1029" s="131"/>
      <c r="BN1029" s="131"/>
      <c r="BO1029" s="131"/>
      <c r="BP1029" s="131"/>
    </row>
    <row r="1030" customFormat="false" ht="13.2" hidden="false" customHeight="false" outlineLevel="0" collapsed="false">
      <c r="A1030" s="258"/>
      <c r="B1030" s="259"/>
      <c r="C1030" s="260"/>
      <c r="D1030" s="261"/>
      <c r="E1030" s="258"/>
      <c r="F1030" s="262"/>
      <c r="G1030" s="262"/>
      <c r="H1030" s="262"/>
      <c r="I1030" s="262"/>
      <c r="J1030" s="262"/>
      <c r="K1030" s="262"/>
      <c r="L1030" s="262"/>
      <c r="M1030" s="262"/>
      <c r="N1030" s="262"/>
      <c r="O1030" s="262"/>
      <c r="P1030" s="262"/>
      <c r="Q1030" s="262"/>
      <c r="R1030" s="262"/>
      <c r="S1030" s="262"/>
      <c r="T1030" s="262"/>
      <c r="U1030" s="262"/>
      <c r="V1030" s="262"/>
      <c r="W1030" s="262"/>
      <c r="X1030" s="262"/>
      <c r="Y1030" s="262"/>
      <c r="Z1030" s="262"/>
      <c r="AA1030" s="262"/>
      <c r="AB1030" s="262"/>
      <c r="AC1030" s="262"/>
      <c r="AD1030" s="262"/>
      <c r="AE1030" s="262"/>
      <c r="AF1030" s="258"/>
      <c r="AG1030" s="258"/>
      <c r="AH1030" s="258"/>
      <c r="AI1030" s="258"/>
      <c r="AJ1030" s="258"/>
      <c r="AK1030" s="258"/>
      <c r="AL1030" s="263"/>
      <c r="AM1030" s="263"/>
      <c r="AN1030" s="131"/>
      <c r="AO1030" s="131"/>
      <c r="AP1030" s="131"/>
      <c r="AQ1030" s="131"/>
      <c r="AR1030" s="131"/>
      <c r="AS1030" s="131"/>
      <c r="AT1030" s="131"/>
      <c r="AU1030" s="131"/>
      <c r="AV1030" s="131"/>
      <c r="AW1030" s="131"/>
      <c r="AX1030" s="131"/>
      <c r="AY1030" s="131"/>
      <c r="AZ1030" s="131"/>
      <c r="BA1030" s="131"/>
      <c r="BB1030" s="131"/>
      <c r="BC1030" s="131"/>
      <c r="BD1030" s="131"/>
      <c r="BE1030" s="131"/>
      <c r="BF1030" s="131"/>
      <c r="BG1030" s="131"/>
      <c r="BH1030" s="131"/>
      <c r="BI1030" s="131"/>
      <c r="BJ1030" s="131"/>
      <c r="BK1030" s="131"/>
      <c r="BL1030" s="131"/>
      <c r="BM1030" s="131"/>
      <c r="BN1030" s="131"/>
      <c r="BO1030" s="131"/>
      <c r="BP1030" s="131"/>
    </row>
    <row r="1031" customFormat="false" ht="13.2" hidden="false" customHeight="false" outlineLevel="0" collapsed="false">
      <c r="A1031" s="258"/>
      <c r="B1031" s="259"/>
      <c r="C1031" s="260"/>
      <c r="D1031" s="261"/>
      <c r="E1031" s="258"/>
      <c r="F1031" s="262"/>
      <c r="G1031" s="262"/>
      <c r="H1031" s="262"/>
      <c r="I1031" s="262"/>
      <c r="J1031" s="262"/>
      <c r="K1031" s="262"/>
      <c r="L1031" s="262"/>
      <c r="M1031" s="262"/>
      <c r="N1031" s="262"/>
      <c r="O1031" s="262"/>
      <c r="P1031" s="262"/>
      <c r="Q1031" s="262"/>
      <c r="R1031" s="262"/>
      <c r="S1031" s="262"/>
      <c r="T1031" s="262"/>
      <c r="U1031" s="262"/>
      <c r="V1031" s="262"/>
      <c r="W1031" s="262"/>
      <c r="X1031" s="262"/>
      <c r="Y1031" s="262"/>
      <c r="Z1031" s="262"/>
      <c r="AA1031" s="262"/>
      <c r="AB1031" s="262"/>
      <c r="AC1031" s="262"/>
      <c r="AD1031" s="262"/>
      <c r="AE1031" s="262"/>
      <c r="AF1031" s="258"/>
      <c r="AG1031" s="258"/>
      <c r="AH1031" s="258"/>
      <c r="AI1031" s="258"/>
      <c r="AJ1031" s="258"/>
      <c r="AK1031" s="258"/>
      <c r="AL1031" s="263"/>
      <c r="AM1031" s="263"/>
      <c r="AN1031" s="131"/>
      <c r="AO1031" s="131"/>
      <c r="AP1031" s="131"/>
      <c r="AQ1031" s="131"/>
      <c r="AR1031" s="131"/>
      <c r="AS1031" s="131"/>
      <c r="AT1031" s="131"/>
      <c r="AU1031" s="131"/>
      <c r="AV1031" s="131"/>
      <c r="AW1031" s="131"/>
      <c r="AX1031" s="131"/>
      <c r="AY1031" s="131"/>
      <c r="AZ1031" s="131"/>
      <c r="BA1031" s="131"/>
      <c r="BB1031" s="131"/>
      <c r="BC1031" s="131"/>
      <c r="BD1031" s="131"/>
      <c r="BE1031" s="131"/>
      <c r="BF1031" s="131"/>
      <c r="BG1031" s="131"/>
      <c r="BH1031" s="131"/>
      <c r="BI1031" s="131"/>
      <c r="BJ1031" s="131"/>
      <c r="BK1031" s="131"/>
      <c r="BL1031" s="131"/>
      <c r="BM1031" s="131"/>
      <c r="BN1031" s="131"/>
      <c r="BO1031" s="131"/>
      <c r="BP1031" s="131"/>
    </row>
    <row r="1032" customFormat="false" ht="13.2" hidden="false" customHeight="false" outlineLevel="0" collapsed="false">
      <c r="A1032" s="258"/>
      <c r="B1032" s="259"/>
      <c r="C1032" s="260"/>
      <c r="D1032" s="261"/>
      <c r="E1032" s="258"/>
      <c r="F1032" s="262"/>
      <c r="G1032" s="262"/>
      <c r="H1032" s="262"/>
      <c r="I1032" s="262"/>
      <c r="J1032" s="262"/>
      <c r="K1032" s="262"/>
      <c r="L1032" s="262"/>
      <c r="M1032" s="262"/>
      <c r="N1032" s="262"/>
      <c r="O1032" s="262"/>
      <c r="P1032" s="262"/>
      <c r="Q1032" s="262"/>
      <c r="R1032" s="262"/>
      <c r="S1032" s="262"/>
      <c r="T1032" s="262"/>
      <c r="U1032" s="262"/>
      <c r="V1032" s="262"/>
      <c r="W1032" s="262"/>
      <c r="X1032" s="262"/>
      <c r="Y1032" s="262"/>
      <c r="Z1032" s="262"/>
      <c r="AA1032" s="262"/>
      <c r="AB1032" s="262"/>
      <c r="AC1032" s="262"/>
      <c r="AD1032" s="262"/>
      <c r="AE1032" s="262"/>
      <c r="AF1032" s="258"/>
      <c r="AG1032" s="258"/>
      <c r="AH1032" s="258"/>
      <c r="AI1032" s="258"/>
      <c r="AJ1032" s="258"/>
      <c r="AK1032" s="258"/>
      <c r="AL1032" s="263"/>
      <c r="AM1032" s="263"/>
      <c r="AN1032" s="131"/>
      <c r="AO1032" s="131"/>
      <c r="AP1032" s="131"/>
      <c r="AQ1032" s="131"/>
      <c r="AR1032" s="131"/>
      <c r="AS1032" s="131"/>
      <c r="AT1032" s="131"/>
      <c r="AU1032" s="131"/>
      <c r="AV1032" s="131"/>
      <c r="AW1032" s="131"/>
      <c r="AX1032" s="131"/>
      <c r="AY1032" s="131"/>
      <c r="AZ1032" s="131"/>
      <c r="BA1032" s="131"/>
      <c r="BB1032" s="131"/>
      <c r="BC1032" s="131"/>
      <c r="BD1032" s="131"/>
      <c r="BE1032" s="131"/>
      <c r="BF1032" s="131"/>
      <c r="BG1032" s="131"/>
      <c r="BH1032" s="131"/>
      <c r="BI1032" s="131"/>
      <c r="BJ1032" s="131"/>
      <c r="BK1032" s="131"/>
      <c r="BL1032" s="131"/>
      <c r="BM1032" s="131"/>
      <c r="BN1032" s="131"/>
      <c r="BO1032" s="131"/>
      <c r="BP1032" s="131"/>
    </row>
    <row r="1033" customFormat="false" ht="13.2" hidden="false" customHeight="false" outlineLevel="0" collapsed="false">
      <c r="A1033" s="258"/>
      <c r="B1033" s="259"/>
      <c r="C1033" s="260"/>
      <c r="D1033" s="261"/>
      <c r="E1033" s="258"/>
      <c r="F1033" s="262"/>
      <c r="G1033" s="262"/>
      <c r="H1033" s="262"/>
      <c r="I1033" s="262"/>
      <c r="J1033" s="262"/>
      <c r="K1033" s="262"/>
      <c r="L1033" s="262"/>
      <c r="M1033" s="262"/>
      <c r="N1033" s="262"/>
      <c r="O1033" s="262"/>
      <c r="P1033" s="262"/>
      <c r="Q1033" s="262"/>
      <c r="R1033" s="262"/>
      <c r="S1033" s="262"/>
      <c r="T1033" s="262"/>
      <c r="U1033" s="262"/>
      <c r="V1033" s="262"/>
      <c r="W1033" s="262"/>
      <c r="X1033" s="262"/>
      <c r="Y1033" s="262"/>
      <c r="Z1033" s="262"/>
      <c r="AA1033" s="262"/>
      <c r="AB1033" s="262"/>
      <c r="AC1033" s="262"/>
      <c r="AD1033" s="262"/>
      <c r="AE1033" s="262"/>
      <c r="AF1033" s="258"/>
      <c r="AG1033" s="258"/>
      <c r="AH1033" s="258"/>
      <c r="AI1033" s="258"/>
      <c r="AJ1033" s="258"/>
      <c r="AK1033" s="258"/>
      <c r="AL1033" s="263"/>
      <c r="AM1033" s="263"/>
      <c r="AN1033" s="131"/>
      <c r="AO1033" s="131"/>
      <c r="AP1033" s="131"/>
      <c r="AQ1033" s="131"/>
      <c r="AR1033" s="131"/>
      <c r="AS1033" s="131"/>
      <c r="AT1033" s="131"/>
      <c r="AU1033" s="131"/>
      <c r="AV1033" s="131"/>
      <c r="AW1033" s="131"/>
      <c r="AX1033" s="131"/>
      <c r="AY1033" s="131"/>
      <c r="AZ1033" s="131"/>
      <c r="BA1033" s="131"/>
      <c r="BB1033" s="131"/>
      <c r="BC1033" s="131"/>
      <c r="BD1033" s="131"/>
      <c r="BE1033" s="131"/>
      <c r="BF1033" s="131"/>
      <c r="BG1033" s="131"/>
      <c r="BH1033" s="131"/>
      <c r="BI1033" s="131"/>
      <c r="BJ1033" s="131"/>
      <c r="BK1033" s="131"/>
      <c r="BL1033" s="131"/>
      <c r="BM1033" s="131"/>
      <c r="BN1033" s="131"/>
      <c r="BO1033" s="131"/>
      <c r="BP1033" s="131"/>
    </row>
    <row r="1034" customFormat="false" ht="13.2" hidden="false" customHeight="false" outlineLevel="0" collapsed="false">
      <c r="A1034" s="258"/>
      <c r="B1034" s="259"/>
      <c r="C1034" s="260"/>
      <c r="D1034" s="261"/>
      <c r="E1034" s="258"/>
      <c r="F1034" s="262"/>
      <c r="G1034" s="262"/>
      <c r="H1034" s="262"/>
      <c r="I1034" s="262"/>
      <c r="J1034" s="262"/>
      <c r="K1034" s="262"/>
      <c r="L1034" s="262"/>
      <c r="M1034" s="262"/>
      <c r="N1034" s="262"/>
      <c r="O1034" s="262"/>
      <c r="P1034" s="262"/>
      <c r="Q1034" s="262"/>
      <c r="R1034" s="262"/>
      <c r="S1034" s="262"/>
      <c r="T1034" s="262"/>
      <c r="U1034" s="262"/>
      <c r="V1034" s="262"/>
      <c r="W1034" s="262"/>
      <c r="X1034" s="262"/>
      <c r="Y1034" s="262"/>
      <c r="Z1034" s="262"/>
      <c r="AA1034" s="262"/>
      <c r="AB1034" s="262"/>
      <c r="AC1034" s="262"/>
      <c r="AD1034" s="262"/>
      <c r="AE1034" s="262"/>
      <c r="AF1034" s="258"/>
      <c r="AG1034" s="258"/>
      <c r="AH1034" s="258"/>
      <c r="AI1034" s="258"/>
      <c r="AJ1034" s="258"/>
      <c r="AK1034" s="258"/>
      <c r="AL1034" s="263"/>
      <c r="AM1034" s="263"/>
      <c r="AN1034" s="131"/>
      <c r="AO1034" s="131"/>
      <c r="AP1034" s="131"/>
      <c r="AQ1034" s="131"/>
      <c r="AR1034" s="131"/>
      <c r="AS1034" s="131"/>
      <c r="AT1034" s="131"/>
      <c r="AU1034" s="131"/>
      <c r="AV1034" s="131"/>
      <c r="AW1034" s="131"/>
      <c r="AX1034" s="131"/>
      <c r="AY1034" s="131"/>
      <c r="AZ1034" s="131"/>
      <c r="BA1034" s="131"/>
      <c r="BB1034" s="131"/>
      <c r="BC1034" s="131"/>
      <c r="BD1034" s="131"/>
      <c r="BE1034" s="131"/>
      <c r="BF1034" s="131"/>
      <c r="BG1034" s="131"/>
      <c r="BH1034" s="131"/>
      <c r="BI1034" s="131"/>
      <c r="BJ1034" s="131"/>
      <c r="BK1034" s="131"/>
      <c r="BL1034" s="131"/>
      <c r="BM1034" s="131"/>
      <c r="BN1034" s="131"/>
      <c r="BO1034" s="131"/>
      <c r="BP1034" s="131"/>
    </row>
    <row r="1035" customFormat="false" ht="13.2" hidden="false" customHeight="false" outlineLevel="0" collapsed="false">
      <c r="A1035" s="258"/>
      <c r="B1035" s="259"/>
      <c r="C1035" s="260"/>
      <c r="D1035" s="261"/>
      <c r="E1035" s="258"/>
      <c r="F1035" s="262"/>
      <c r="G1035" s="262"/>
      <c r="H1035" s="262"/>
      <c r="I1035" s="262"/>
      <c r="J1035" s="262"/>
      <c r="K1035" s="262"/>
      <c r="L1035" s="262"/>
      <c r="M1035" s="262"/>
      <c r="N1035" s="262"/>
      <c r="O1035" s="262"/>
      <c r="P1035" s="262"/>
      <c r="Q1035" s="262"/>
      <c r="R1035" s="262"/>
      <c r="S1035" s="262"/>
      <c r="T1035" s="262"/>
      <c r="U1035" s="262"/>
      <c r="V1035" s="262"/>
      <c r="W1035" s="262"/>
      <c r="X1035" s="262"/>
      <c r="Y1035" s="262"/>
      <c r="Z1035" s="262"/>
      <c r="AA1035" s="262"/>
      <c r="AB1035" s="262"/>
      <c r="AC1035" s="262"/>
      <c r="AD1035" s="262"/>
      <c r="AE1035" s="262"/>
      <c r="AF1035" s="258"/>
      <c r="AG1035" s="258"/>
      <c r="AH1035" s="258"/>
      <c r="AI1035" s="258"/>
      <c r="AJ1035" s="258"/>
      <c r="AK1035" s="258"/>
      <c r="AL1035" s="263"/>
      <c r="AM1035" s="263"/>
      <c r="AN1035" s="131"/>
      <c r="AO1035" s="131"/>
      <c r="AP1035" s="131"/>
      <c r="AQ1035" s="131"/>
      <c r="AR1035" s="131"/>
      <c r="AS1035" s="131"/>
      <c r="AT1035" s="131"/>
      <c r="AU1035" s="131"/>
      <c r="AV1035" s="131"/>
      <c r="AW1035" s="131"/>
      <c r="AX1035" s="131"/>
      <c r="AY1035" s="131"/>
      <c r="AZ1035" s="131"/>
      <c r="BA1035" s="131"/>
      <c r="BB1035" s="131"/>
      <c r="BC1035" s="131"/>
      <c r="BD1035" s="131"/>
      <c r="BE1035" s="131"/>
      <c r="BF1035" s="131"/>
      <c r="BG1035" s="131"/>
      <c r="BH1035" s="131"/>
      <c r="BI1035" s="131"/>
      <c r="BJ1035" s="131"/>
      <c r="BK1035" s="131"/>
      <c r="BL1035" s="131"/>
      <c r="BM1035" s="131"/>
      <c r="BN1035" s="131"/>
      <c r="BO1035" s="131"/>
      <c r="BP1035" s="131"/>
    </row>
    <row r="1036" customFormat="false" ht="13.2" hidden="false" customHeight="false" outlineLevel="0" collapsed="false">
      <c r="A1036" s="258"/>
      <c r="B1036" s="259"/>
      <c r="C1036" s="260"/>
      <c r="D1036" s="261"/>
      <c r="E1036" s="258"/>
      <c r="F1036" s="262"/>
      <c r="G1036" s="262"/>
      <c r="H1036" s="262"/>
      <c r="I1036" s="262"/>
      <c r="J1036" s="262"/>
      <c r="K1036" s="262"/>
      <c r="L1036" s="262"/>
      <c r="M1036" s="262"/>
      <c r="N1036" s="262"/>
      <c r="O1036" s="262"/>
      <c r="P1036" s="262"/>
      <c r="Q1036" s="262"/>
      <c r="R1036" s="262"/>
      <c r="S1036" s="262"/>
      <c r="T1036" s="262"/>
      <c r="U1036" s="262"/>
      <c r="V1036" s="262"/>
      <c r="W1036" s="262"/>
      <c r="X1036" s="262"/>
      <c r="Y1036" s="262"/>
      <c r="Z1036" s="262"/>
      <c r="AA1036" s="262"/>
      <c r="AB1036" s="262"/>
      <c r="AC1036" s="262"/>
      <c r="AD1036" s="262"/>
      <c r="AE1036" s="262"/>
      <c r="AF1036" s="258"/>
      <c r="AG1036" s="258"/>
      <c r="AH1036" s="258"/>
      <c r="AI1036" s="258"/>
      <c r="AJ1036" s="258"/>
      <c r="AK1036" s="258"/>
      <c r="AL1036" s="263"/>
      <c r="AM1036" s="263"/>
      <c r="AN1036" s="131"/>
      <c r="AO1036" s="131"/>
      <c r="AP1036" s="131"/>
      <c r="AQ1036" s="131"/>
      <c r="AR1036" s="131"/>
      <c r="AS1036" s="131"/>
      <c r="AT1036" s="131"/>
      <c r="AU1036" s="131"/>
      <c r="AV1036" s="131"/>
      <c r="AW1036" s="131"/>
      <c r="AX1036" s="131"/>
      <c r="AY1036" s="131"/>
      <c r="AZ1036" s="131"/>
      <c r="BA1036" s="131"/>
      <c r="BB1036" s="131"/>
      <c r="BC1036" s="131"/>
      <c r="BD1036" s="131"/>
      <c r="BE1036" s="131"/>
      <c r="BF1036" s="131"/>
      <c r="BG1036" s="131"/>
      <c r="BH1036" s="131"/>
      <c r="BI1036" s="131"/>
      <c r="BJ1036" s="131"/>
      <c r="BK1036" s="131"/>
      <c r="BL1036" s="131"/>
      <c r="BM1036" s="131"/>
      <c r="BN1036" s="131"/>
      <c r="BO1036" s="131"/>
      <c r="BP1036" s="131"/>
    </row>
    <row r="1037" customFormat="false" ht="13.2" hidden="false" customHeight="false" outlineLevel="0" collapsed="false">
      <c r="A1037" s="258"/>
      <c r="B1037" s="259"/>
      <c r="C1037" s="260"/>
      <c r="D1037" s="261"/>
      <c r="E1037" s="258"/>
      <c r="F1037" s="262"/>
      <c r="G1037" s="262"/>
      <c r="H1037" s="262"/>
      <c r="I1037" s="262"/>
      <c r="J1037" s="262"/>
      <c r="K1037" s="262"/>
      <c r="L1037" s="262"/>
      <c r="M1037" s="262"/>
      <c r="N1037" s="262"/>
      <c r="O1037" s="262"/>
      <c r="P1037" s="262"/>
      <c r="Q1037" s="262"/>
      <c r="R1037" s="262"/>
      <c r="S1037" s="262"/>
      <c r="T1037" s="262"/>
      <c r="U1037" s="262"/>
      <c r="V1037" s="262"/>
      <c r="W1037" s="262"/>
      <c r="X1037" s="262"/>
      <c r="Y1037" s="262"/>
      <c r="Z1037" s="262"/>
      <c r="AA1037" s="262"/>
      <c r="AB1037" s="262"/>
      <c r="AC1037" s="262"/>
      <c r="AD1037" s="262"/>
      <c r="AE1037" s="262"/>
      <c r="AF1037" s="258"/>
      <c r="AG1037" s="258"/>
      <c r="AH1037" s="258"/>
      <c r="AI1037" s="258"/>
      <c r="AJ1037" s="258"/>
      <c r="AK1037" s="258"/>
      <c r="AL1037" s="263"/>
      <c r="AM1037" s="263"/>
      <c r="AN1037" s="131"/>
      <c r="AO1037" s="131"/>
      <c r="AP1037" s="131"/>
      <c r="AQ1037" s="131"/>
      <c r="AR1037" s="131"/>
      <c r="AS1037" s="131"/>
      <c r="AT1037" s="131"/>
      <c r="AU1037" s="131"/>
      <c r="AV1037" s="131"/>
      <c r="AW1037" s="131"/>
      <c r="AX1037" s="131"/>
      <c r="AY1037" s="131"/>
      <c r="AZ1037" s="131"/>
      <c r="BA1037" s="131"/>
      <c r="BB1037" s="131"/>
      <c r="BC1037" s="131"/>
      <c r="BD1037" s="131"/>
      <c r="BE1037" s="131"/>
      <c r="BF1037" s="131"/>
      <c r="BG1037" s="131"/>
      <c r="BH1037" s="131"/>
      <c r="BI1037" s="131"/>
      <c r="BJ1037" s="131"/>
      <c r="BK1037" s="131"/>
      <c r="BL1037" s="131"/>
      <c r="BM1037" s="131"/>
      <c r="BN1037" s="131"/>
      <c r="BO1037" s="131"/>
      <c r="BP1037" s="131"/>
    </row>
    <row r="1038" customFormat="false" ht="13.2" hidden="false" customHeight="false" outlineLevel="0" collapsed="false">
      <c r="A1038" s="258"/>
      <c r="B1038" s="259"/>
      <c r="C1038" s="260"/>
      <c r="D1038" s="261"/>
      <c r="E1038" s="258"/>
      <c r="F1038" s="262"/>
      <c r="G1038" s="262"/>
      <c r="H1038" s="262"/>
      <c r="I1038" s="262"/>
      <c r="J1038" s="262"/>
      <c r="K1038" s="262"/>
      <c r="L1038" s="262"/>
      <c r="M1038" s="262"/>
      <c r="N1038" s="262"/>
      <c r="O1038" s="262"/>
      <c r="P1038" s="262"/>
      <c r="Q1038" s="262"/>
      <c r="R1038" s="262"/>
      <c r="S1038" s="262"/>
      <c r="T1038" s="262"/>
      <c r="U1038" s="262"/>
      <c r="V1038" s="262"/>
      <c r="W1038" s="262"/>
      <c r="X1038" s="262"/>
      <c r="Y1038" s="262"/>
      <c r="Z1038" s="262"/>
      <c r="AA1038" s="262"/>
      <c r="AB1038" s="262"/>
      <c r="AC1038" s="262"/>
      <c r="AD1038" s="262"/>
      <c r="AE1038" s="262"/>
      <c r="AF1038" s="258"/>
      <c r="AG1038" s="258"/>
      <c r="AH1038" s="258"/>
      <c r="AI1038" s="258"/>
      <c r="AJ1038" s="258"/>
      <c r="AK1038" s="258"/>
      <c r="AL1038" s="263"/>
      <c r="AM1038" s="263"/>
      <c r="AN1038" s="131"/>
      <c r="AO1038" s="131"/>
      <c r="AP1038" s="131"/>
      <c r="AQ1038" s="131"/>
      <c r="AR1038" s="131"/>
      <c r="AS1038" s="131"/>
      <c r="AT1038" s="131"/>
      <c r="AU1038" s="131"/>
      <c r="AV1038" s="131"/>
      <c r="AW1038" s="131"/>
      <c r="AX1038" s="131"/>
      <c r="AY1038" s="131"/>
      <c r="AZ1038" s="131"/>
      <c r="BA1038" s="131"/>
      <c r="BB1038" s="131"/>
      <c r="BC1038" s="131"/>
      <c r="BD1038" s="131"/>
      <c r="BE1038" s="131"/>
      <c r="BF1038" s="131"/>
      <c r="BG1038" s="131"/>
      <c r="BH1038" s="131"/>
      <c r="BI1038" s="131"/>
      <c r="BJ1038" s="131"/>
      <c r="BK1038" s="131"/>
      <c r="BL1038" s="131"/>
      <c r="BM1038" s="131"/>
      <c r="BN1038" s="131"/>
      <c r="BO1038" s="131"/>
      <c r="BP1038" s="131"/>
    </row>
    <row r="1039" customFormat="false" ht="13.2" hidden="false" customHeight="false" outlineLevel="0" collapsed="false">
      <c r="A1039" s="258"/>
      <c r="B1039" s="259"/>
      <c r="C1039" s="260"/>
      <c r="D1039" s="261"/>
      <c r="E1039" s="258"/>
      <c r="F1039" s="262"/>
      <c r="G1039" s="262"/>
      <c r="H1039" s="262"/>
      <c r="I1039" s="262"/>
      <c r="J1039" s="262"/>
      <c r="K1039" s="262"/>
      <c r="L1039" s="262"/>
      <c r="M1039" s="262"/>
      <c r="N1039" s="262"/>
      <c r="O1039" s="262"/>
      <c r="P1039" s="262"/>
      <c r="Q1039" s="262"/>
      <c r="R1039" s="262"/>
      <c r="S1039" s="262"/>
      <c r="T1039" s="262"/>
      <c r="U1039" s="262"/>
      <c r="V1039" s="262"/>
      <c r="W1039" s="262"/>
      <c r="X1039" s="262"/>
      <c r="Y1039" s="262"/>
      <c r="Z1039" s="262"/>
      <c r="AA1039" s="262"/>
      <c r="AB1039" s="262"/>
      <c r="AC1039" s="262"/>
      <c r="AD1039" s="262"/>
      <c r="AE1039" s="262"/>
      <c r="AF1039" s="258"/>
      <c r="AG1039" s="258"/>
      <c r="AH1039" s="258"/>
      <c r="AI1039" s="258"/>
      <c r="AJ1039" s="258"/>
      <c r="AK1039" s="258"/>
      <c r="AL1039" s="263"/>
      <c r="AM1039" s="263"/>
      <c r="AN1039" s="131"/>
      <c r="AO1039" s="131"/>
      <c r="AP1039" s="131"/>
      <c r="AQ1039" s="131"/>
      <c r="AR1039" s="131"/>
      <c r="AS1039" s="131"/>
      <c r="AT1039" s="131"/>
      <c r="AU1039" s="131"/>
      <c r="AV1039" s="131"/>
      <c r="AW1039" s="131"/>
      <c r="AX1039" s="131"/>
      <c r="AY1039" s="131"/>
      <c r="AZ1039" s="131"/>
      <c r="BA1039" s="131"/>
      <c r="BB1039" s="131"/>
      <c r="BC1039" s="131"/>
      <c r="BD1039" s="131"/>
      <c r="BE1039" s="131"/>
      <c r="BF1039" s="131"/>
      <c r="BG1039" s="131"/>
      <c r="BH1039" s="131"/>
      <c r="BI1039" s="131"/>
      <c r="BJ1039" s="131"/>
      <c r="BK1039" s="131"/>
      <c r="BL1039" s="131"/>
      <c r="BM1039" s="131"/>
      <c r="BN1039" s="131"/>
      <c r="BO1039" s="131"/>
      <c r="BP1039" s="131"/>
    </row>
    <row r="1040" customFormat="false" ht="13.2" hidden="false" customHeight="false" outlineLevel="0" collapsed="false">
      <c r="A1040" s="258"/>
      <c r="B1040" s="259"/>
      <c r="C1040" s="260"/>
      <c r="D1040" s="261"/>
      <c r="E1040" s="258"/>
      <c r="F1040" s="262"/>
      <c r="G1040" s="262"/>
      <c r="H1040" s="262"/>
      <c r="I1040" s="262"/>
      <c r="J1040" s="262"/>
      <c r="K1040" s="262"/>
      <c r="L1040" s="262"/>
      <c r="M1040" s="262"/>
      <c r="N1040" s="262"/>
      <c r="O1040" s="262"/>
      <c r="P1040" s="262"/>
      <c r="Q1040" s="262"/>
      <c r="R1040" s="262"/>
      <c r="S1040" s="262"/>
      <c r="T1040" s="262"/>
      <c r="U1040" s="262"/>
      <c r="V1040" s="262"/>
      <c r="W1040" s="262"/>
      <c r="X1040" s="262"/>
      <c r="Y1040" s="262"/>
      <c r="Z1040" s="262"/>
      <c r="AA1040" s="262"/>
      <c r="AB1040" s="262"/>
      <c r="AC1040" s="262"/>
      <c r="AD1040" s="262"/>
      <c r="AE1040" s="262"/>
      <c r="AF1040" s="258"/>
      <c r="AG1040" s="258"/>
      <c r="AH1040" s="258"/>
      <c r="AI1040" s="258"/>
      <c r="AJ1040" s="258"/>
      <c r="AK1040" s="258"/>
      <c r="AL1040" s="263"/>
      <c r="AM1040" s="263"/>
      <c r="AN1040" s="131"/>
      <c r="AO1040" s="131"/>
      <c r="AP1040" s="131"/>
      <c r="AQ1040" s="131"/>
      <c r="AR1040" s="131"/>
      <c r="AS1040" s="131"/>
      <c r="AT1040" s="131"/>
      <c r="AU1040" s="131"/>
      <c r="AV1040" s="131"/>
      <c r="AW1040" s="131"/>
      <c r="AX1040" s="131"/>
      <c r="AY1040" s="131"/>
      <c r="AZ1040" s="131"/>
      <c r="BA1040" s="131"/>
      <c r="BB1040" s="131"/>
      <c r="BC1040" s="131"/>
      <c r="BD1040" s="131"/>
      <c r="BE1040" s="131"/>
      <c r="BF1040" s="131"/>
      <c r="BG1040" s="131"/>
      <c r="BH1040" s="131"/>
      <c r="BI1040" s="131"/>
      <c r="BJ1040" s="131"/>
      <c r="BK1040" s="131"/>
      <c r="BL1040" s="131"/>
      <c r="BM1040" s="131"/>
      <c r="BN1040" s="131"/>
      <c r="BO1040" s="131"/>
      <c r="BP1040" s="131"/>
    </row>
    <row r="1041" customFormat="false" ht="13.2" hidden="false" customHeight="false" outlineLevel="0" collapsed="false">
      <c r="A1041" s="258"/>
      <c r="B1041" s="259"/>
      <c r="C1041" s="260"/>
      <c r="D1041" s="261"/>
      <c r="E1041" s="258"/>
      <c r="F1041" s="262"/>
      <c r="G1041" s="262"/>
      <c r="H1041" s="262"/>
      <c r="I1041" s="262"/>
      <c r="J1041" s="262"/>
      <c r="K1041" s="262"/>
      <c r="L1041" s="262"/>
      <c r="M1041" s="262"/>
      <c r="N1041" s="262"/>
      <c r="O1041" s="262"/>
      <c r="P1041" s="262"/>
      <c r="Q1041" s="262"/>
      <c r="R1041" s="262"/>
      <c r="S1041" s="262"/>
      <c r="T1041" s="262"/>
      <c r="U1041" s="262"/>
      <c r="V1041" s="262"/>
      <c r="W1041" s="262"/>
      <c r="X1041" s="262"/>
      <c r="Y1041" s="262"/>
      <c r="Z1041" s="262"/>
      <c r="AA1041" s="262"/>
      <c r="AB1041" s="262"/>
      <c r="AC1041" s="262"/>
      <c r="AD1041" s="262"/>
      <c r="AE1041" s="262"/>
      <c r="AF1041" s="258"/>
      <c r="AG1041" s="258"/>
      <c r="AH1041" s="258"/>
      <c r="AI1041" s="258"/>
      <c r="AJ1041" s="258"/>
      <c r="AK1041" s="258"/>
      <c r="AL1041" s="263"/>
      <c r="AM1041" s="263"/>
      <c r="AN1041" s="131"/>
      <c r="AO1041" s="131"/>
      <c r="AP1041" s="131"/>
      <c r="AQ1041" s="131"/>
      <c r="AR1041" s="131"/>
      <c r="AS1041" s="131"/>
      <c r="AT1041" s="131"/>
      <c r="AU1041" s="131"/>
      <c r="AV1041" s="131"/>
      <c r="AW1041" s="131"/>
      <c r="AX1041" s="131"/>
      <c r="AY1041" s="131"/>
      <c r="AZ1041" s="131"/>
      <c r="BA1041" s="131"/>
      <c r="BB1041" s="131"/>
      <c r="BC1041" s="131"/>
      <c r="BD1041" s="131"/>
      <c r="BE1041" s="131"/>
      <c r="BF1041" s="131"/>
      <c r="BG1041" s="131"/>
      <c r="BH1041" s="131"/>
      <c r="BI1041" s="131"/>
      <c r="BJ1041" s="131"/>
      <c r="BK1041" s="131"/>
      <c r="BL1041" s="131"/>
      <c r="BM1041" s="131"/>
      <c r="BN1041" s="131"/>
      <c r="BO1041" s="131"/>
      <c r="BP1041" s="131"/>
    </row>
    <row r="1042" customFormat="false" ht="13.2" hidden="false" customHeight="false" outlineLevel="0" collapsed="false">
      <c r="A1042" s="258"/>
      <c r="B1042" s="259"/>
      <c r="C1042" s="260"/>
      <c r="D1042" s="261"/>
      <c r="E1042" s="258"/>
      <c r="F1042" s="262"/>
      <c r="G1042" s="262"/>
      <c r="H1042" s="262"/>
      <c r="I1042" s="262"/>
      <c r="J1042" s="262"/>
      <c r="K1042" s="262"/>
      <c r="L1042" s="262"/>
      <c r="M1042" s="262"/>
      <c r="N1042" s="262"/>
      <c r="O1042" s="262"/>
      <c r="P1042" s="262"/>
      <c r="Q1042" s="262"/>
      <c r="R1042" s="262"/>
      <c r="S1042" s="262"/>
      <c r="T1042" s="262"/>
      <c r="U1042" s="262"/>
      <c r="V1042" s="262"/>
      <c r="W1042" s="262"/>
      <c r="X1042" s="262"/>
      <c r="Y1042" s="262"/>
      <c r="Z1042" s="262"/>
      <c r="AA1042" s="262"/>
      <c r="AB1042" s="262"/>
      <c r="AC1042" s="262"/>
      <c r="AD1042" s="262"/>
      <c r="AE1042" s="262"/>
      <c r="AF1042" s="258"/>
      <c r="AG1042" s="258"/>
      <c r="AH1042" s="258"/>
      <c r="AI1042" s="258"/>
      <c r="AJ1042" s="258"/>
      <c r="AK1042" s="258"/>
      <c r="AL1042" s="263"/>
      <c r="AM1042" s="263"/>
      <c r="AN1042" s="131"/>
      <c r="AO1042" s="131"/>
      <c r="AP1042" s="131"/>
      <c r="AQ1042" s="131"/>
      <c r="AR1042" s="131"/>
      <c r="AS1042" s="131"/>
      <c r="AT1042" s="131"/>
      <c r="AU1042" s="131"/>
      <c r="AV1042" s="131"/>
      <c r="AW1042" s="131"/>
      <c r="AX1042" s="131"/>
      <c r="AY1042" s="131"/>
      <c r="AZ1042" s="131"/>
      <c r="BA1042" s="131"/>
      <c r="BB1042" s="131"/>
      <c r="BC1042" s="131"/>
      <c r="BD1042" s="131"/>
      <c r="BE1042" s="131"/>
      <c r="BF1042" s="131"/>
      <c r="BG1042" s="131"/>
      <c r="BH1042" s="131"/>
      <c r="BI1042" s="131"/>
      <c r="BJ1042" s="131"/>
      <c r="BK1042" s="131"/>
      <c r="BL1042" s="131"/>
      <c r="BM1042" s="131"/>
      <c r="BN1042" s="131"/>
      <c r="BO1042" s="131"/>
      <c r="BP1042" s="131"/>
    </row>
    <row r="1043" customFormat="false" ht="13.2" hidden="false" customHeight="false" outlineLevel="0" collapsed="false">
      <c r="A1043" s="258"/>
      <c r="B1043" s="259"/>
      <c r="C1043" s="260"/>
      <c r="D1043" s="261"/>
      <c r="E1043" s="258"/>
      <c r="F1043" s="262"/>
      <c r="G1043" s="262"/>
      <c r="H1043" s="262"/>
      <c r="I1043" s="262"/>
      <c r="J1043" s="262"/>
      <c r="K1043" s="262"/>
      <c r="L1043" s="262"/>
      <c r="M1043" s="262"/>
      <c r="N1043" s="262"/>
      <c r="O1043" s="262"/>
      <c r="P1043" s="262"/>
      <c r="Q1043" s="262"/>
      <c r="R1043" s="262"/>
      <c r="S1043" s="262"/>
      <c r="T1043" s="262"/>
      <c r="U1043" s="262"/>
      <c r="V1043" s="262"/>
      <c r="W1043" s="262"/>
      <c r="X1043" s="262"/>
      <c r="Y1043" s="262"/>
      <c r="Z1043" s="262"/>
      <c r="AA1043" s="262"/>
      <c r="AB1043" s="262"/>
      <c r="AC1043" s="262"/>
      <c r="AD1043" s="262"/>
      <c r="AE1043" s="262"/>
      <c r="AF1043" s="258"/>
      <c r="AG1043" s="258"/>
      <c r="AH1043" s="258"/>
      <c r="AI1043" s="258"/>
      <c r="AJ1043" s="258"/>
      <c r="AK1043" s="258"/>
      <c r="AL1043" s="263"/>
      <c r="AM1043" s="263"/>
      <c r="AN1043" s="131"/>
      <c r="AO1043" s="131"/>
      <c r="AP1043" s="131"/>
      <c r="AQ1043" s="131"/>
      <c r="AR1043" s="131"/>
      <c r="AS1043" s="131"/>
      <c r="AT1043" s="131"/>
      <c r="AU1043" s="131"/>
      <c r="AV1043" s="131"/>
      <c r="AW1043" s="131"/>
      <c r="AX1043" s="131"/>
      <c r="AY1043" s="131"/>
      <c r="AZ1043" s="131"/>
      <c r="BA1043" s="131"/>
      <c r="BB1043" s="131"/>
      <c r="BC1043" s="131"/>
      <c r="BD1043" s="131"/>
      <c r="BE1043" s="131"/>
      <c r="BF1043" s="131"/>
      <c r="BG1043" s="131"/>
      <c r="BH1043" s="131"/>
      <c r="BI1043" s="131"/>
      <c r="BJ1043" s="131"/>
      <c r="BK1043" s="131"/>
      <c r="BL1043" s="131"/>
      <c r="BM1043" s="131"/>
      <c r="BN1043" s="131"/>
      <c r="BO1043" s="131"/>
      <c r="BP1043" s="131"/>
    </row>
    <row r="1044" customFormat="false" ht="13.2" hidden="false" customHeight="false" outlineLevel="0" collapsed="false">
      <c r="A1044" s="258"/>
      <c r="B1044" s="259"/>
      <c r="C1044" s="260"/>
      <c r="D1044" s="261"/>
      <c r="E1044" s="258"/>
      <c r="F1044" s="262"/>
      <c r="G1044" s="262"/>
      <c r="H1044" s="262"/>
      <c r="I1044" s="262"/>
      <c r="J1044" s="262"/>
      <c r="K1044" s="262"/>
      <c r="L1044" s="262"/>
      <c r="M1044" s="262"/>
      <c r="N1044" s="262"/>
      <c r="O1044" s="262"/>
      <c r="P1044" s="262"/>
      <c r="Q1044" s="262"/>
      <c r="R1044" s="262"/>
      <c r="S1044" s="262"/>
      <c r="T1044" s="262"/>
      <c r="U1044" s="262"/>
      <c r="V1044" s="262"/>
      <c r="W1044" s="262"/>
      <c r="X1044" s="262"/>
      <c r="Y1044" s="262"/>
      <c r="Z1044" s="262"/>
      <c r="AA1044" s="262"/>
      <c r="AB1044" s="262"/>
      <c r="AC1044" s="262"/>
      <c r="AD1044" s="262"/>
      <c r="AE1044" s="262"/>
      <c r="AF1044" s="258"/>
      <c r="AG1044" s="258"/>
      <c r="AH1044" s="258"/>
      <c r="AI1044" s="258"/>
      <c r="AJ1044" s="258"/>
      <c r="AK1044" s="258"/>
      <c r="AL1044" s="263"/>
      <c r="AM1044" s="263"/>
      <c r="AN1044" s="131"/>
      <c r="AO1044" s="131"/>
      <c r="AP1044" s="131"/>
      <c r="AQ1044" s="131"/>
      <c r="AR1044" s="131"/>
      <c r="AS1044" s="131"/>
      <c r="AT1044" s="131"/>
      <c r="AU1044" s="131"/>
      <c r="AV1044" s="131"/>
      <c r="AW1044" s="131"/>
      <c r="AX1044" s="131"/>
      <c r="AY1044" s="131"/>
      <c r="AZ1044" s="131"/>
      <c r="BA1044" s="131"/>
      <c r="BB1044" s="131"/>
      <c r="BC1044" s="131"/>
      <c r="BD1044" s="131"/>
      <c r="BE1044" s="131"/>
      <c r="BF1044" s="131"/>
      <c r="BG1044" s="131"/>
      <c r="BH1044" s="131"/>
      <c r="BI1044" s="131"/>
      <c r="BJ1044" s="131"/>
      <c r="BK1044" s="131"/>
      <c r="BL1044" s="131"/>
      <c r="BM1044" s="131"/>
      <c r="BN1044" s="131"/>
      <c r="BO1044" s="131"/>
      <c r="BP1044" s="131"/>
    </row>
    <row r="1045" customFormat="false" ht="13.2" hidden="false" customHeight="false" outlineLevel="0" collapsed="false">
      <c r="A1045" s="258"/>
      <c r="B1045" s="259"/>
      <c r="C1045" s="260"/>
      <c r="D1045" s="261"/>
      <c r="E1045" s="258"/>
      <c r="F1045" s="262"/>
      <c r="G1045" s="262"/>
      <c r="H1045" s="262"/>
      <c r="I1045" s="262"/>
      <c r="J1045" s="262"/>
      <c r="K1045" s="262"/>
      <c r="L1045" s="262"/>
      <c r="M1045" s="262"/>
      <c r="N1045" s="262"/>
      <c r="O1045" s="262"/>
      <c r="P1045" s="262"/>
      <c r="Q1045" s="262"/>
      <c r="R1045" s="262"/>
      <c r="S1045" s="262"/>
      <c r="T1045" s="262"/>
      <c r="U1045" s="262"/>
      <c r="V1045" s="262"/>
      <c r="W1045" s="262"/>
      <c r="X1045" s="262"/>
      <c r="Y1045" s="262"/>
      <c r="Z1045" s="262"/>
      <c r="AA1045" s="262"/>
      <c r="AB1045" s="262"/>
      <c r="AC1045" s="262"/>
      <c r="AD1045" s="262"/>
      <c r="AE1045" s="262"/>
      <c r="AF1045" s="258"/>
      <c r="AG1045" s="258"/>
      <c r="AH1045" s="258"/>
      <c r="AI1045" s="258"/>
      <c r="AJ1045" s="258"/>
      <c r="AK1045" s="258"/>
      <c r="AL1045" s="263"/>
      <c r="AM1045" s="263"/>
      <c r="AN1045" s="131"/>
      <c r="AO1045" s="131"/>
      <c r="AP1045" s="131"/>
      <c r="AQ1045" s="131"/>
      <c r="AR1045" s="131"/>
      <c r="AS1045" s="131"/>
      <c r="AT1045" s="131"/>
      <c r="AU1045" s="131"/>
      <c r="AV1045" s="131"/>
      <c r="AW1045" s="131"/>
      <c r="AX1045" s="131"/>
      <c r="AY1045" s="131"/>
      <c r="AZ1045" s="131"/>
      <c r="BA1045" s="131"/>
      <c r="BB1045" s="131"/>
      <c r="BC1045" s="131"/>
      <c r="BD1045" s="131"/>
      <c r="BE1045" s="131"/>
      <c r="BF1045" s="131"/>
      <c r="BG1045" s="131"/>
      <c r="BH1045" s="131"/>
      <c r="BI1045" s="131"/>
      <c r="BJ1045" s="131"/>
      <c r="BK1045" s="131"/>
      <c r="BL1045" s="131"/>
      <c r="BM1045" s="131"/>
      <c r="BN1045" s="131"/>
      <c r="BO1045" s="131"/>
      <c r="BP1045" s="131"/>
    </row>
    <row r="1046" customFormat="false" ht="13.2" hidden="false" customHeight="false" outlineLevel="0" collapsed="false">
      <c r="A1046" s="258"/>
      <c r="B1046" s="259"/>
      <c r="C1046" s="260"/>
      <c r="D1046" s="261"/>
      <c r="E1046" s="258"/>
      <c r="F1046" s="262"/>
      <c r="G1046" s="262"/>
      <c r="H1046" s="262"/>
      <c r="I1046" s="262"/>
      <c r="J1046" s="262"/>
      <c r="K1046" s="262"/>
      <c r="L1046" s="262"/>
      <c r="M1046" s="262"/>
      <c r="N1046" s="262"/>
      <c r="O1046" s="262"/>
      <c r="P1046" s="262"/>
      <c r="Q1046" s="262"/>
      <c r="R1046" s="262"/>
      <c r="S1046" s="262"/>
      <c r="T1046" s="262"/>
      <c r="U1046" s="262"/>
      <c r="V1046" s="262"/>
      <c r="W1046" s="262"/>
      <c r="X1046" s="262"/>
      <c r="Y1046" s="262"/>
      <c r="Z1046" s="262"/>
      <c r="AA1046" s="262"/>
      <c r="AB1046" s="262"/>
      <c r="AC1046" s="262"/>
      <c r="AD1046" s="262"/>
      <c r="AE1046" s="262"/>
      <c r="AF1046" s="258"/>
      <c r="AG1046" s="258"/>
      <c r="AH1046" s="258"/>
      <c r="AI1046" s="258"/>
      <c r="AJ1046" s="258"/>
      <c r="AK1046" s="258"/>
      <c r="AL1046" s="263"/>
      <c r="AM1046" s="263"/>
      <c r="AN1046" s="131"/>
      <c r="AO1046" s="131"/>
      <c r="AP1046" s="131"/>
      <c r="AQ1046" s="131"/>
      <c r="AR1046" s="131"/>
      <c r="AS1046" s="131"/>
      <c r="AT1046" s="131"/>
      <c r="AU1046" s="131"/>
      <c r="AV1046" s="131"/>
      <c r="AW1046" s="131"/>
      <c r="AX1046" s="131"/>
      <c r="AY1046" s="131"/>
      <c r="AZ1046" s="131"/>
      <c r="BA1046" s="131"/>
      <c r="BB1046" s="131"/>
      <c r="BC1046" s="131"/>
      <c r="BD1046" s="131"/>
      <c r="BE1046" s="131"/>
      <c r="BF1046" s="131"/>
      <c r="BG1046" s="131"/>
      <c r="BH1046" s="131"/>
      <c r="BI1046" s="131"/>
      <c r="BJ1046" s="131"/>
      <c r="BK1046" s="131"/>
      <c r="BL1046" s="131"/>
      <c r="BM1046" s="131"/>
      <c r="BN1046" s="131"/>
      <c r="BO1046" s="131"/>
      <c r="BP1046" s="131"/>
    </row>
    <row r="1047" customFormat="false" ht="13.2" hidden="false" customHeight="false" outlineLevel="0" collapsed="false">
      <c r="A1047" s="258"/>
      <c r="B1047" s="259"/>
      <c r="C1047" s="260"/>
      <c r="D1047" s="261"/>
      <c r="E1047" s="258"/>
      <c r="F1047" s="262"/>
      <c r="G1047" s="262"/>
      <c r="H1047" s="262"/>
      <c r="I1047" s="262"/>
      <c r="J1047" s="262"/>
      <c r="K1047" s="262"/>
      <c r="L1047" s="262"/>
      <c r="M1047" s="262"/>
      <c r="N1047" s="262"/>
      <c r="O1047" s="262"/>
      <c r="P1047" s="262"/>
      <c r="Q1047" s="262"/>
      <c r="R1047" s="262"/>
      <c r="S1047" s="262"/>
      <c r="T1047" s="262"/>
      <c r="U1047" s="262"/>
      <c r="V1047" s="262"/>
      <c r="W1047" s="262"/>
      <c r="X1047" s="262"/>
      <c r="Y1047" s="262"/>
      <c r="Z1047" s="262"/>
      <c r="AA1047" s="262"/>
      <c r="AB1047" s="262"/>
      <c r="AC1047" s="262"/>
      <c r="AD1047" s="262"/>
      <c r="AE1047" s="262"/>
      <c r="AF1047" s="258"/>
      <c r="AG1047" s="258"/>
      <c r="AH1047" s="258"/>
      <c r="AI1047" s="258"/>
      <c r="AJ1047" s="258"/>
      <c r="AK1047" s="258"/>
      <c r="AL1047" s="263"/>
      <c r="AM1047" s="263"/>
      <c r="AN1047" s="131"/>
      <c r="AO1047" s="131"/>
      <c r="AP1047" s="131"/>
      <c r="AQ1047" s="131"/>
      <c r="AR1047" s="131"/>
      <c r="AS1047" s="131"/>
      <c r="AT1047" s="131"/>
      <c r="AU1047" s="131"/>
      <c r="AV1047" s="131"/>
      <c r="AW1047" s="131"/>
      <c r="AX1047" s="131"/>
      <c r="AY1047" s="131"/>
      <c r="AZ1047" s="131"/>
      <c r="BA1047" s="131"/>
      <c r="BB1047" s="131"/>
      <c r="BC1047" s="131"/>
      <c r="BD1047" s="131"/>
      <c r="BE1047" s="131"/>
      <c r="BF1047" s="131"/>
      <c r="BG1047" s="131"/>
      <c r="BH1047" s="131"/>
      <c r="BI1047" s="131"/>
      <c r="BJ1047" s="131"/>
      <c r="BK1047" s="131"/>
      <c r="BL1047" s="131"/>
      <c r="BM1047" s="131"/>
      <c r="BN1047" s="131"/>
      <c r="BO1047" s="131"/>
      <c r="BP1047" s="131"/>
    </row>
    <row r="1048" customFormat="false" ht="13.2" hidden="false" customHeight="false" outlineLevel="0" collapsed="false">
      <c r="A1048" s="258"/>
      <c r="B1048" s="259"/>
      <c r="C1048" s="260"/>
      <c r="D1048" s="261"/>
      <c r="E1048" s="258"/>
      <c r="F1048" s="262"/>
      <c r="G1048" s="262"/>
      <c r="H1048" s="262"/>
      <c r="I1048" s="262"/>
      <c r="J1048" s="262"/>
      <c r="K1048" s="262"/>
      <c r="L1048" s="262"/>
      <c r="M1048" s="262"/>
      <c r="N1048" s="262"/>
      <c r="O1048" s="262"/>
      <c r="P1048" s="262"/>
      <c r="Q1048" s="262"/>
      <c r="R1048" s="262"/>
      <c r="S1048" s="262"/>
      <c r="T1048" s="262"/>
      <c r="U1048" s="262"/>
      <c r="V1048" s="262"/>
      <c r="W1048" s="262"/>
      <c r="X1048" s="262"/>
      <c r="Y1048" s="262"/>
      <c r="Z1048" s="262"/>
      <c r="AA1048" s="262"/>
      <c r="AB1048" s="262"/>
      <c r="AC1048" s="262"/>
      <c r="AD1048" s="262"/>
      <c r="AE1048" s="262"/>
      <c r="AF1048" s="258"/>
      <c r="AG1048" s="258"/>
      <c r="AH1048" s="258"/>
      <c r="AI1048" s="258"/>
      <c r="AJ1048" s="258"/>
      <c r="AK1048" s="258"/>
      <c r="AL1048" s="263"/>
      <c r="AM1048" s="263"/>
      <c r="AN1048" s="131"/>
      <c r="AO1048" s="131"/>
      <c r="AP1048" s="131"/>
      <c r="AQ1048" s="131"/>
      <c r="AR1048" s="131"/>
      <c r="AS1048" s="131"/>
      <c r="AT1048" s="131"/>
      <c r="AU1048" s="131"/>
      <c r="AV1048" s="131"/>
      <c r="AW1048" s="131"/>
      <c r="AX1048" s="131"/>
      <c r="AY1048" s="131"/>
      <c r="AZ1048" s="131"/>
      <c r="BA1048" s="131"/>
      <c r="BB1048" s="131"/>
      <c r="BC1048" s="131"/>
      <c r="BD1048" s="131"/>
      <c r="BE1048" s="131"/>
      <c r="BF1048" s="131"/>
      <c r="BG1048" s="131"/>
      <c r="BH1048" s="131"/>
      <c r="BI1048" s="131"/>
      <c r="BJ1048" s="131"/>
      <c r="BK1048" s="131"/>
      <c r="BL1048" s="131"/>
      <c r="BM1048" s="131"/>
      <c r="BN1048" s="131"/>
      <c r="BO1048" s="131"/>
      <c r="BP1048" s="131"/>
    </row>
    <row r="1049" customFormat="false" ht="13.2" hidden="false" customHeight="false" outlineLevel="0" collapsed="false">
      <c r="A1049" s="258"/>
      <c r="B1049" s="259"/>
      <c r="C1049" s="260"/>
      <c r="D1049" s="261"/>
      <c r="E1049" s="258"/>
      <c r="F1049" s="262"/>
      <c r="G1049" s="262"/>
      <c r="H1049" s="262"/>
      <c r="I1049" s="262"/>
      <c r="J1049" s="262"/>
      <c r="K1049" s="262"/>
      <c r="L1049" s="262"/>
      <c r="M1049" s="262"/>
      <c r="N1049" s="262"/>
      <c r="O1049" s="262"/>
      <c r="P1049" s="262"/>
      <c r="Q1049" s="262"/>
      <c r="R1049" s="262"/>
      <c r="S1049" s="262"/>
      <c r="T1049" s="262"/>
      <c r="U1049" s="262"/>
      <c r="V1049" s="262"/>
      <c r="W1049" s="262"/>
      <c r="X1049" s="262"/>
      <c r="Y1049" s="262"/>
      <c r="Z1049" s="262"/>
      <c r="AA1049" s="262"/>
      <c r="AB1049" s="262"/>
      <c r="AC1049" s="262"/>
      <c r="AD1049" s="262"/>
      <c r="AE1049" s="262"/>
      <c r="AF1049" s="258"/>
      <c r="AG1049" s="258"/>
      <c r="AH1049" s="258"/>
      <c r="AI1049" s="258"/>
      <c r="AJ1049" s="258"/>
      <c r="AK1049" s="258"/>
      <c r="AL1049" s="263"/>
      <c r="AM1049" s="263"/>
      <c r="AN1049" s="131"/>
      <c r="AO1049" s="131"/>
      <c r="AP1049" s="131"/>
      <c r="AQ1049" s="131"/>
      <c r="AR1049" s="131"/>
      <c r="AS1049" s="131"/>
      <c r="AT1049" s="131"/>
      <c r="AU1049" s="131"/>
      <c r="AV1049" s="131"/>
      <c r="AW1049" s="131"/>
      <c r="AX1049" s="131"/>
      <c r="AY1049" s="131"/>
      <c r="AZ1049" s="131"/>
      <c r="BA1049" s="131"/>
      <c r="BB1049" s="131"/>
      <c r="BC1049" s="131"/>
      <c r="BD1049" s="131"/>
      <c r="BE1049" s="131"/>
      <c r="BF1049" s="131"/>
      <c r="BG1049" s="131"/>
      <c r="BH1049" s="131"/>
      <c r="BI1049" s="131"/>
      <c r="BJ1049" s="131"/>
      <c r="BK1049" s="131"/>
      <c r="BL1049" s="131"/>
      <c r="BM1049" s="131"/>
      <c r="BN1049" s="131"/>
      <c r="BO1049" s="131"/>
      <c r="BP1049" s="131"/>
    </row>
    <row r="1050" customFormat="false" ht="13.2" hidden="false" customHeight="false" outlineLevel="0" collapsed="false">
      <c r="A1050" s="258"/>
      <c r="B1050" s="259"/>
      <c r="C1050" s="260"/>
      <c r="D1050" s="261"/>
      <c r="E1050" s="258"/>
      <c r="F1050" s="262"/>
      <c r="G1050" s="262"/>
      <c r="H1050" s="262"/>
      <c r="I1050" s="262"/>
      <c r="J1050" s="262"/>
      <c r="K1050" s="262"/>
      <c r="L1050" s="262"/>
      <c r="M1050" s="262"/>
      <c r="N1050" s="262"/>
      <c r="O1050" s="262"/>
      <c r="P1050" s="262"/>
      <c r="Q1050" s="262"/>
      <c r="R1050" s="262"/>
      <c r="S1050" s="262"/>
      <c r="T1050" s="262"/>
      <c r="U1050" s="262"/>
      <c r="V1050" s="262"/>
      <c r="W1050" s="262"/>
      <c r="X1050" s="262"/>
      <c r="Y1050" s="262"/>
      <c r="Z1050" s="262"/>
      <c r="AA1050" s="262"/>
      <c r="AB1050" s="262"/>
      <c r="AC1050" s="262"/>
      <c r="AD1050" s="262"/>
      <c r="AE1050" s="262"/>
      <c r="AF1050" s="258"/>
      <c r="AG1050" s="258"/>
      <c r="AH1050" s="258"/>
      <c r="AI1050" s="258"/>
      <c r="AJ1050" s="258"/>
      <c r="AK1050" s="258"/>
      <c r="AL1050" s="263"/>
      <c r="AM1050" s="263"/>
      <c r="AN1050" s="131"/>
      <c r="AO1050" s="131"/>
      <c r="AP1050" s="131"/>
      <c r="AQ1050" s="131"/>
      <c r="AR1050" s="131"/>
      <c r="AS1050" s="131"/>
      <c r="AT1050" s="131"/>
      <c r="AU1050" s="131"/>
      <c r="AV1050" s="131"/>
      <c r="AW1050" s="131"/>
      <c r="AX1050" s="131"/>
      <c r="AY1050" s="131"/>
      <c r="AZ1050" s="131"/>
      <c r="BA1050" s="131"/>
      <c r="BB1050" s="131"/>
      <c r="BC1050" s="131"/>
      <c r="BD1050" s="131"/>
      <c r="BE1050" s="131"/>
      <c r="BF1050" s="131"/>
      <c r="BG1050" s="131"/>
      <c r="BH1050" s="131"/>
      <c r="BI1050" s="131"/>
      <c r="BJ1050" s="131"/>
      <c r="BK1050" s="131"/>
      <c r="BL1050" s="131"/>
      <c r="BM1050" s="131"/>
      <c r="BN1050" s="131"/>
      <c r="BO1050" s="131"/>
      <c r="BP1050" s="131"/>
    </row>
    <row r="1051" customFormat="false" ht="13.2" hidden="false" customHeight="false" outlineLevel="0" collapsed="false">
      <c r="A1051" s="258"/>
      <c r="B1051" s="259"/>
      <c r="C1051" s="260"/>
      <c r="D1051" s="261"/>
      <c r="E1051" s="258"/>
      <c r="F1051" s="262"/>
      <c r="G1051" s="262"/>
      <c r="H1051" s="262"/>
      <c r="I1051" s="262"/>
      <c r="J1051" s="262"/>
      <c r="K1051" s="262"/>
      <c r="L1051" s="262"/>
      <c r="M1051" s="262"/>
      <c r="N1051" s="262"/>
      <c r="O1051" s="262"/>
      <c r="P1051" s="262"/>
      <c r="Q1051" s="262"/>
      <c r="R1051" s="262"/>
      <c r="S1051" s="262"/>
      <c r="T1051" s="262"/>
      <c r="U1051" s="262"/>
      <c r="V1051" s="262"/>
      <c r="W1051" s="262"/>
      <c r="X1051" s="262"/>
      <c r="Y1051" s="262"/>
      <c r="Z1051" s="262"/>
      <c r="AA1051" s="262"/>
      <c r="AB1051" s="262"/>
      <c r="AC1051" s="262"/>
      <c r="AD1051" s="262"/>
      <c r="AE1051" s="262"/>
      <c r="AF1051" s="258"/>
      <c r="AG1051" s="258"/>
      <c r="AH1051" s="258"/>
      <c r="AI1051" s="258"/>
      <c r="AJ1051" s="258"/>
      <c r="AK1051" s="258"/>
      <c r="AL1051" s="263"/>
      <c r="AM1051" s="263"/>
      <c r="AN1051" s="131"/>
      <c r="AO1051" s="131"/>
      <c r="AP1051" s="131"/>
      <c r="AQ1051" s="131"/>
      <c r="AR1051" s="131"/>
      <c r="AS1051" s="131"/>
      <c r="AT1051" s="131"/>
      <c r="AU1051" s="131"/>
      <c r="AV1051" s="131"/>
      <c r="AW1051" s="131"/>
      <c r="AX1051" s="131"/>
      <c r="AY1051" s="131"/>
      <c r="AZ1051" s="131"/>
      <c r="BA1051" s="131"/>
      <c r="BB1051" s="131"/>
      <c r="BC1051" s="131"/>
      <c r="BD1051" s="131"/>
      <c r="BE1051" s="131"/>
      <c r="BF1051" s="131"/>
      <c r="BG1051" s="131"/>
      <c r="BH1051" s="131"/>
      <c r="BI1051" s="131"/>
      <c r="BJ1051" s="131"/>
      <c r="BK1051" s="131"/>
      <c r="BL1051" s="131"/>
      <c r="BM1051" s="131"/>
      <c r="BN1051" s="131"/>
      <c r="BO1051" s="131"/>
      <c r="BP1051" s="131"/>
    </row>
    <row r="1052" customFormat="false" ht="13.2" hidden="false" customHeight="false" outlineLevel="0" collapsed="false">
      <c r="A1052" s="258"/>
      <c r="B1052" s="259"/>
      <c r="C1052" s="260"/>
      <c r="D1052" s="261"/>
      <c r="E1052" s="258"/>
      <c r="F1052" s="262"/>
      <c r="G1052" s="262"/>
      <c r="H1052" s="262"/>
      <c r="I1052" s="262"/>
      <c r="J1052" s="262"/>
      <c r="K1052" s="262"/>
      <c r="L1052" s="262"/>
      <c r="M1052" s="262"/>
      <c r="N1052" s="262"/>
      <c r="O1052" s="262"/>
      <c r="P1052" s="262"/>
      <c r="Q1052" s="262"/>
      <c r="R1052" s="262"/>
      <c r="S1052" s="262"/>
      <c r="T1052" s="262"/>
      <c r="U1052" s="262"/>
      <c r="V1052" s="262"/>
      <c r="W1052" s="262"/>
      <c r="X1052" s="262"/>
      <c r="Y1052" s="262"/>
      <c r="Z1052" s="262"/>
      <c r="AA1052" s="262"/>
      <c r="AB1052" s="262"/>
      <c r="AC1052" s="262"/>
      <c r="AD1052" s="262"/>
      <c r="AE1052" s="262"/>
      <c r="AF1052" s="258"/>
      <c r="AG1052" s="258"/>
      <c r="AH1052" s="258"/>
      <c r="AI1052" s="258"/>
      <c r="AJ1052" s="258"/>
      <c r="AK1052" s="258"/>
      <c r="AL1052" s="263"/>
      <c r="AM1052" s="263"/>
      <c r="AN1052" s="131"/>
      <c r="AO1052" s="131"/>
      <c r="AP1052" s="131"/>
      <c r="AQ1052" s="131"/>
      <c r="AR1052" s="131"/>
      <c r="AS1052" s="131"/>
      <c r="AT1052" s="131"/>
      <c r="AU1052" s="131"/>
      <c r="AV1052" s="131"/>
      <c r="AW1052" s="131"/>
      <c r="AX1052" s="131"/>
      <c r="AY1052" s="131"/>
      <c r="AZ1052" s="131"/>
      <c r="BA1052" s="131"/>
      <c r="BB1052" s="131"/>
      <c r="BC1052" s="131"/>
      <c r="BD1052" s="131"/>
      <c r="BE1052" s="131"/>
      <c r="BF1052" s="131"/>
      <c r="BG1052" s="131"/>
      <c r="BH1052" s="131"/>
      <c r="BI1052" s="131"/>
      <c r="BJ1052" s="131"/>
      <c r="BK1052" s="131"/>
      <c r="BL1052" s="131"/>
      <c r="BM1052" s="131"/>
      <c r="BN1052" s="131"/>
      <c r="BO1052" s="131"/>
      <c r="BP1052" s="131"/>
    </row>
    <row r="1053" customFormat="false" ht="13.2" hidden="false" customHeight="false" outlineLevel="0" collapsed="false">
      <c r="A1053" s="258"/>
      <c r="B1053" s="259"/>
      <c r="C1053" s="260"/>
      <c r="D1053" s="261"/>
      <c r="E1053" s="258"/>
      <c r="F1053" s="262"/>
      <c r="G1053" s="262"/>
      <c r="H1053" s="262"/>
      <c r="I1053" s="262"/>
      <c r="J1053" s="262"/>
      <c r="K1053" s="262"/>
      <c r="L1053" s="262"/>
      <c r="M1053" s="262"/>
      <c r="N1053" s="262"/>
      <c r="O1053" s="262"/>
      <c r="P1053" s="262"/>
      <c r="Q1053" s="262"/>
      <c r="R1053" s="262"/>
      <c r="S1053" s="262"/>
      <c r="T1053" s="262"/>
      <c r="U1053" s="262"/>
      <c r="V1053" s="262"/>
      <c r="W1053" s="262"/>
      <c r="X1053" s="262"/>
      <c r="Y1053" s="262"/>
      <c r="Z1053" s="262"/>
      <c r="AA1053" s="262"/>
      <c r="AB1053" s="262"/>
      <c r="AC1053" s="262"/>
      <c r="AD1053" s="262"/>
      <c r="AE1053" s="262"/>
      <c r="AF1053" s="258"/>
      <c r="AG1053" s="258"/>
      <c r="AH1053" s="258"/>
      <c r="AI1053" s="258"/>
      <c r="AJ1053" s="258"/>
      <c r="AK1053" s="258"/>
      <c r="AL1053" s="263"/>
      <c r="AM1053" s="263"/>
      <c r="AN1053" s="131"/>
      <c r="AO1053" s="131"/>
      <c r="AP1053" s="131"/>
      <c r="AQ1053" s="131"/>
      <c r="AR1053" s="131"/>
      <c r="AS1053" s="131"/>
      <c r="AT1053" s="131"/>
      <c r="AU1053" s="131"/>
      <c r="AV1053" s="131"/>
      <c r="AW1053" s="131"/>
      <c r="AX1053" s="131"/>
      <c r="AY1053" s="131"/>
      <c r="AZ1053" s="131"/>
      <c r="BA1053" s="131"/>
      <c r="BB1053" s="131"/>
      <c r="BC1053" s="131"/>
      <c r="BD1053" s="131"/>
      <c r="BE1053" s="131"/>
      <c r="BF1053" s="131"/>
      <c r="BG1053" s="131"/>
      <c r="BH1053" s="131"/>
      <c r="BI1053" s="131"/>
      <c r="BJ1053" s="131"/>
      <c r="BK1053" s="131"/>
      <c r="BL1053" s="131"/>
      <c r="BM1053" s="131"/>
      <c r="BN1053" s="131"/>
      <c r="BO1053" s="131"/>
      <c r="BP1053" s="131"/>
    </row>
    <row r="1054" customFormat="false" ht="13.2" hidden="false" customHeight="false" outlineLevel="0" collapsed="false">
      <c r="A1054" s="258"/>
      <c r="B1054" s="259"/>
      <c r="C1054" s="260"/>
      <c r="D1054" s="261"/>
      <c r="E1054" s="258"/>
      <c r="F1054" s="262"/>
      <c r="G1054" s="262"/>
      <c r="H1054" s="262"/>
      <c r="I1054" s="262"/>
      <c r="J1054" s="262"/>
      <c r="K1054" s="262"/>
      <c r="L1054" s="262"/>
      <c r="M1054" s="262"/>
      <c r="N1054" s="262"/>
      <c r="O1054" s="262"/>
      <c r="P1054" s="262"/>
      <c r="Q1054" s="262"/>
      <c r="R1054" s="262"/>
      <c r="S1054" s="262"/>
      <c r="T1054" s="262"/>
      <c r="U1054" s="262"/>
      <c r="V1054" s="262"/>
      <c r="W1054" s="262"/>
      <c r="X1054" s="262"/>
      <c r="Y1054" s="262"/>
      <c r="Z1054" s="262"/>
      <c r="AA1054" s="262"/>
      <c r="AB1054" s="262"/>
      <c r="AC1054" s="262"/>
      <c r="AD1054" s="262"/>
      <c r="AE1054" s="262"/>
      <c r="AF1054" s="258"/>
      <c r="AG1054" s="258"/>
      <c r="AH1054" s="258"/>
      <c r="AI1054" s="258"/>
      <c r="AJ1054" s="258"/>
      <c r="AK1054" s="258"/>
      <c r="AL1054" s="263"/>
      <c r="AM1054" s="263"/>
      <c r="AN1054" s="131"/>
      <c r="AO1054" s="131"/>
      <c r="AP1054" s="131"/>
      <c r="AQ1054" s="131"/>
      <c r="AR1054" s="131"/>
      <c r="AS1054" s="131"/>
      <c r="AT1054" s="131"/>
      <c r="AU1054" s="131"/>
      <c r="AV1054" s="131"/>
      <c r="AW1054" s="131"/>
      <c r="AX1054" s="131"/>
      <c r="AY1054" s="131"/>
      <c r="AZ1054" s="131"/>
      <c r="BA1054" s="131"/>
      <c r="BB1054" s="131"/>
      <c r="BC1054" s="131"/>
      <c r="BD1054" s="131"/>
      <c r="BE1054" s="131"/>
      <c r="BF1054" s="131"/>
      <c r="BG1054" s="131"/>
      <c r="BH1054" s="131"/>
      <c r="BI1054" s="131"/>
      <c r="BJ1054" s="131"/>
      <c r="BK1054" s="131"/>
      <c r="BL1054" s="131"/>
      <c r="BM1054" s="131"/>
      <c r="BN1054" s="131"/>
      <c r="BO1054" s="131"/>
      <c r="BP1054" s="131"/>
    </row>
    <row r="1055" customFormat="false" ht="13.2" hidden="false" customHeight="false" outlineLevel="0" collapsed="false">
      <c r="A1055" s="258"/>
      <c r="B1055" s="259"/>
      <c r="C1055" s="260"/>
      <c r="D1055" s="261"/>
      <c r="E1055" s="258"/>
      <c r="F1055" s="262"/>
      <c r="G1055" s="262"/>
      <c r="H1055" s="262"/>
      <c r="I1055" s="262"/>
      <c r="J1055" s="262"/>
      <c r="K1055" s="262"/>
      <c r="L1055" s="262"/>
      <c r="M1055" s="262"/>
      <c r="N1055" s="262"/>
      <c r="O1055" s="262"/>
      <c r="P1055" s="262"/>
      <c r="Q1055" s="262"/>
      <c r="R1055" s="262"/>
      <c r="S1055" s="262"/>
      <c r="T1055" s="262"/>
      <c r="U1055" s="262"/>
      <c r="V1055" s="262"/>
      <c r="W1055" s="262"/>
      <c r="X1055" s="262"/>
      <c r="Y1055" s="262"/>
      <c r="Z1055" s="262"/>
      <c r="AA1055" s="262"/>
      <c r="AB1055" s="262"/>
      <c r="AC1055" s="262"/>
      <c r="AD1055" s="262"/>
      <c r="AE1055" s="262"/>
      <c r="AF1055" s="258"/>
      <c r="AG1055" s="258"/>
      <c r="AH1055" s="258"/>
      <c r="AI1055" s="258"/>
      <c r="AJ1055" s="258"/>
      <c r="AK1055" s="258"/>
      <c r="AL1055" s="263"/>
      <c r="AM1055" s="263"/>
      <c r="AN1055" s="131"/>
      <c r="AO1055" s="131"/>
      <c r="AP1055" s="131"/>
      <c r="AQ1055" s="131"/>
      <c r="AR1055" s="131"/>
      <c r="AS1055" s="131"/>
      <c r="AT1055" s="131"/>
      <c r="AU1055" s="131"/>
      <c r="AV1055" s="131"/>
      <c r="AW1055" s="131"/>
      <c r="AX1055" s="131"/>
      <c r="AY1055" s="131"/>
      <c r="AZ1055" s="131"/>
      <c r="BA1055" s="131"/>
      <c r="BB1055" s="131"/>
      <c r="BC1055" s="131"/>
      <c r="BD1055" s="131"/>
      <c r="BE1055" s="131"/>
      <c r="BF1055" s="131"/>
      <c r="BG1055" s="131"/>
      <c r="BH1055" s="131"/>
      <c r="BI1055" s="131"/>
      <c r="BJ1055" s="131"/>
      <c r="BK1055" s="131"/>
      <c r="BL1055" s="131"/>
      <c r="BM1055" s="131"/>
      <c r="BN1055" s="131"/>
      <c r="BO1055" s="131"/>
      <c r="BP1055" s="131"/>
    </row>
    <row r="1056" customFormat="false" ht="13.2" hidden="false" customHeight="false" outlineLevel="0" collapsed="false">
      <c r="A1056" s="258"/>
      <c r="B1056" s="259"/>
      <c r="C1056" s="260"/>
      <c r="D1056" s="261"/>
      <c r="E1056" s="258"/>
      <c r="F1056" s="262"/>
      <c r="G1056" s="262"/>
      <c r="H1056" s="262"/>
      <c r="I1056" s="262"/>
      <c r="J1056" s="262"/>
      <c r="K1056" s="262"/>
      <c r="L1056" s="262"/>
      <c r="M1056" s="262"/>
      <c r="N1056" s="262"/>
      <c r="O1056" s="262"/>
      <c r="P1056" s="262"/>
      <c r="Q1056" s="262"/>
      <c r="R1056" s="262"/>
      <c r="S1056" s="262"/>
      <c r="T1056" s="262"/>
      <c r="U1056" s="262"/>
      <c r="V1056" s="262"/>
      <c r="W1056" s="262"/>
      <c r="X1056" s="262"/>
      <c r="Y1056" s="262"/>
      <c r="Z1056" s="262"/>
      <c r="AA1056" s="262"/>
      <c r="AB1056" s="262"/>
      <c r="AC1056" s="262"/>
      <c r="AD1056" s="262"/>
      <c r="AE1056" s="262"/>
      <c r="AF1056" s="258"/>
      <c r="AG1056" s="258"/>
      <c r="AH1056" s="258"/>
      <c r="AI1056" s="258"/>
      <c r="AJ1056" s="258"/>
      <c r="AK1056" s="258"/>
      <c r="AL1056" s="263"/>
      <c r="AM1056" s="263"/>
      <c r="AN1056" s="131"/>
      <c r="AO1056" s="131"/>
      <c r="AP1056" s="131"/>
      <c r="AQ1056" s="131"/>
      <c r="AR1056" s="131"/>
      <c r="AS1056" s="131"/>
      <c r="AT1056" s="131"/>
      <c r="AU1056" s="131"/>
      <c r="AV1056" s="131"/>
      <c r="AW1056" s="131"/>
      <c r="AX1056" s="131"/>
      <c r="AY1056" s="131"/>
      <c r="AZ1056" s="131"/>
      <c r="BA1056" s="131"/>
      <c r="BB1056" s="131"/>
      <c r="BC1056" s="131"/>
      <c r="BD1056" s="131"/>
      <c r="BE1056" s="131"/>
      <c r="BF1056" s="131"/>
      <c r="BG1056" s="131"/>
      <c r="BH1056" s="131"/>
      <c r="BI1056" s="131"/>
      <c r="BJ1056" s="131"/>
      <c r="BK1056" s="131"/>
      <c r="BL1056" s="131"/>
      <c r="BM1056" s="131"/>
      <c r="BN1056" s="131"/>
      <c r="BO1056" s="131"/>
      <c r="BP1056" s="131"/>
    </row>
    <row r="1057" customFormat="false" ht="13.2" hidden="false" customHeight="false" outlineLevel="0" collapsed="false">
      <c r="A1057" s="258"/>
      <c r="B1057" s="259"/>
      <c r="C1057" s="260"/>
      <c r="D1057" s="261"/>
      <c r="E1057" s="258"/>
      <c r="F1057" s="262"/>
      <c r="G1057" s="262"/>
      <c r="H1057" s="262"/>
      <c r="I1057" s="262"/>
      <c r="J1057" s="262"/>
      <c r="K1057" s="262"/>
      <c r="L1057" s="262"/>
      <c r="M1057" s="262"/>
      <c r="N1057" s="262"/>
      <c r="O1057" s="262"/>
      <c r="P1057" s="262"/>
      <c r="Q1057" s="262"/>
      <c r="R1057" s="262"/>
      <c r="S1057" s="262"/>
      <c r="T1057" s="262"/>
      <c r="U1057" s="262"/>
      <c r="V1057" s="262"/>
      <c r="W1057" s="262"/>
      <c r="X1057" s="262"/>
      <c r="Y1057" s="262"/>
      <c r="Z1057" s="262"/>
      <c r="AA1057" s="262"/>
      <c r="AB1057" s="262"/>
      <c r="AC1057" s="262"/>
      <c r="AD1057" s="262"/>
      <c r="AE1057" s="262"/>
      <c r="AF1057" s="258"/>
      <c r="AG1057" s="258"/>
      <c r="AH1057" s="258"/>
      <c r="AI1057" s="258"/>
      <c r="AJ1057" s="258"/>
      <c r="AK1057" s="258"/>
      <c r="AL1057" s="263"/>
      <c r="AM1057" s="263"/>
      <c r="AN1057" s="131"/>
      <c r="AO1057" s="131"/>
      <c r="AP1057" s="131"/>
      <c r="AQ1057" s="131"/>
      <c r="AR1057" s="131"/>
      <c r="AS1057" s="131"/>
      <c r="AT1057" s="131"/>
      <c r="AU1057" s="131"/>
      <c r="AV1057" s="131"/>
      <c r="AW1057" s="131"/>
      <c r="AX1057" s="131"/>
      <c r="AY1057" s="131"/>
      <c r="AZ1057" s="131"/>
      <c r="BA1057" s="131"/>
      <c r="BB1057" s="131"/>
      <c r="BC1057" s="131"/>
      <c r="BD1057" s="131"/>
      <c r="BE1057" s="131"/>
      <c r="BF1057" s="131"/>
      <c r="BG1057" s="131"/>
      <c r="BH1057" s="131"/>
      <c r="BI1057" s="131"/>
      <c r="BJ1057" s="131"/>
      <c r="BK1057" s="131"/>
      <c r="BL1057" s="131"/>
      <c r="BM1057" s="131"/>
      <c r="BN1057" s="131"/>
      <c r="BO1057" s="131"/>
      <c r="BP1057" s="131"/>
    </row>
    <row r="1058" customFormat="false" ht="13.2" hidden="false" customHeight="false" outlineLevel="0" collapsed="false">
      <c r="A1058" s="258"/>
      <c r="B1058" s="259"/>
      <c r="C1058" s="260"/>
      <c r="D1058" s="261"/>
      <c r="E1058" s="258"/>
      <c r="F1058" s="262"/>
      <c r="G1058" s="262"/>
      <c r="H1058" s="262"/>
      <c r="I1058" s="262"/>
      <c r="J1058" s="262"/>
      <c r="K1058" s="262"/>
      <c r="L1058" s="262"/>
      <c r="M1058" s="262"/>
      <c r="N1058" s="262"/>
      <c r="O1058" s="262"/>
      <c r="P1058" s="262"/>
      <c r="Q1058" s="262"/>
      <c r="R1058" s="262"/>
      <c r="S1058" s="262"/>
      <c r="T1058" s="262"/>
      <c r="U1058" s="262"/>
      <c r="V1058" s="262"/>
      <c r="W1058" s="262"/>
      <c r="X1058" s="262"/>
      <c r="Y1058" s="262"/>
      <c r="Z1058" s="262"/>
      <c r="AA1058" s="262"/>
      <c r="AB1058" s="262"/>
      <c r="AC1058" s="262"/>
      <c r="AD1058" s="262"/>
      <c r="AE1058" s="262"/>
      <c r="AF1058" s="258"/>
      <c r="AG1058" s="258"/>
      <c r="AH1058" s="258"/>
      <c r="AI1058" s="258"/>
      <c r="AJ1058" s="258"/>
      <c r="AK1058" s="258"/>
      <c r="AL1058" s="263"/>
      <c r="AM1058" s="263"/>
      <c r="AN1058" s="131"/>
      <c r="AO1058" s="131"/>
      <c r="AP1058" s="131"/>
      <c r="AQ1058" s="131"/>
      <c r="AR1058" s="131"/>
      <c r="AS1058" s="131"/>
      <c r="AT1058" s="131"/>
      <c r="AU1058" s="131"/>
      <c r="AV1058" s="131"/>
      <c r="AW1058" s="131"/>
      <c r="AX1058" s="131"/>
      <c r="AY1058" s="131"/>
      <c r="AZ1058" s="131"/>
      <c r="BA1058" s="131"/>
      <c r="BB1058" s="131"/>
      <c r="BC1058" s="131"/>
      <c r="BD1058" s="131"/>
      <c r="BE1058" s="131"/>
      <c r="BF1058" s="131"/>
      <c r="BG1058" s="131"/>
      <c r="BH1058" s="131"/>
      <c r="BI1058" s="131"/>
      <c r="BJ1058" s="131"/>
      <c r="BK1058" s="131"/>
      <c r="BL1058" s="131"/>
      <c r="BM1058" s="131"/>
      <c r="BN1058" s="131"/>
      <c r="BO1058" s="131"/>
      <c r="BP1058" s="131"/>
    </row>
    <row r="1059" customFormat="false" ht="13.2" hidden="false" customHeight="false" outlineLevel="0" collapsed="false">
      <c r="A1059" s="258"/>
      <c r="B1059" s="259"/>
      <c r="C1059" s="260"/>
      <c r="D1059" s="261"/>
      <c r="E1059" s="258"/>
      <c r="F1059" s="262"/>
      <c r="G1059" s="262"/>
      <c r="H1059" s="262"/>
      <c r="I1059" s="262"/>
      <c r="J1059" s="262"/>
      <c r="K1059" s="262"/>
      <c r="L1059" s="262"/>
      <c r="M1059" s="262"/>
      <c r="N1059" s="262"/>
      <c r="O1059" s="262"/>
      <c r="P1059" s="262"/>
      <c r="Q1059" s="262"/>
      <c r="R1059" s="262"/>
      <c r="S1059" s="262"/>
      <c r="T1059" s="262"/>
      <c r="U1059" s="262"/>
      <c r="V1059" s="262"/>
      <c r="W1059" s="262"/>
      <c r="X1059" s="262"/>
      <c r="Y1059" s="262"/>
      <c r="Z1059" s="262"/>
      <c r="AA1059" s="262"/>
      <c r="AB1059" s="262"/>
      <c r="AC1059" s="262"/>
      <c r="AD1059" s="262"/>
      <c r="AE1059" s="262"/>
      <c r="AF1059" s="258"/>
      <c r="AG1059" s="258"/>
      <c r="AH1059" s="258"/>
      <c r="AI1059" s="258"/>
      <c r="AJ1059" s="258"/>
      <c r="AK1059" s="258"/>
      <c r="AL1059" s="263"/>
      <c r="AM1059" s="263"/>
      <c r="AN1059" s="131"/>
      <c r="AO1059" s="131"/>
      <c r="AP1059" s="131"/>
      <c r="AQ1059" s="131"/>
      <c r="AR1059" s="131"/>
      <c r="AS1059" s="131"/>
      <c r="AT1059" s="131"/>
      <c r="AU1059" s="131"/>
      <c r="AV1059" s="131"/>
      <c r="AW1059" s="131"/>
      <c r="AX1059" s="131"/>
      <c r="AY1059" s="131"/>
      <c r="AZ1059" s="131"/>
      <c r="BA1059" s="131"/>
      <c r="BB1059" s="131"/>
      <c r="BC1059" s="131"/>
      <c r="BD1059" s="131"/>
      <c r="BE1059" s="131"/>
      <c r="BF1059" s="131"/>
      <c r="BG1059" s="131"/>
      <c r="BH1059" s="131"/>
      <c r="BI1059" s="131"/>
      <c r="BJ1059" s="131"/>
      <c r="BK1059" s="131"/>
      <c r="BL1059" s="131"/>
      <c r="BM1059" s="131"/>
      <c r="BN1059" s="131"/>
      <c r="BO1059" s="131"/>
      <c r="BP1059" s="131"/>
    </row>
    <row r="1060" customFormat="false" ht="13.2" hidden="false" customHeight="false" outlineLevel="0" collapsed="false">
      <c r="A1060" s="258"/>
      <c r="B1060" s="259"/>
      <c r="C1060" s="260"/>
      <c r="D1060" s="261"/>
      <c r="E1060" s="258"/>
      <c r="F1060" s="262"/>
      <c r="G1060" s="262"/>
      <c r="H1060" s="262"/>
      <c r="I1060" s="262"/>
      <c r="J1060" s="262"/>
      <c r="K1060" s="262"/>
      <c r="L1060" s="262"/>
      <c r="M1060" s="262"/>
      <c r="N1060" s="262"/>
      <c r="O1060" s="262"/>
      <c r="P1060" s="262"/>
      <c r="Q1060" s="262"/>
      <c r="R1060" s="262"/>
      <c r="S1060" s="262"/>
      <c r="T1060" s="262"/>
      <c r="U1060" s="262"/>
      <c r="V1060" s="262"/>
      <c r="W1060" s="262"/>
      <c r="X1060" s="262"/>
      <c r="Y1060" s="262"/>
      <c r="Z1060" s="262"/>
      <c r="AA1060" s="262"/>
      <c r="AB1060" s="262"/>
      <c r="AC1060" s="262"/>
      <c r="AD1060" s="262"/>
      <c r="AE1060" s="262"/>
      <c r="AF1060" s="258"/>
      <c r="AG1060" s="258"/>
      <c r="AH1060" s="258"/>
      <c r="AI1060" s="258"/>
      <c r="AJ1060" s="258"/>
      <c r="AK1060" s="258"/>
      <c r="AL1060" s="263"/>
      <c r="AM1060" s="263"/>
      <c r="AN1060" s="131"/>
      <c r="AO1060" s="131"/>
      <c r="AP1060" s="131"/>
      <c r="AQ1060" s="131"/>
      <c r="AR1060" s="131"/>
      <c r="AS1060" s="131"/>
      <c r="AT1060" s="131"/>
      <c r="AU1060" s="131"/>
      <c r="AV1060" s="131"/>
      <c r="AW1060" s="131"/>
      <c r="AX1060" s="131"/>
      <c r="AY1060" s="131"/>
      <c r="AZ1060" s="131"/>
      <c r="BA1060" s="131"/>
      <c r="BB1060" s="131"/>
      <c r="BC1060" s="131"/>
      <c r="BD1060" s="131"/>
      <c r="BE1060" s="131"/>
      <c r="BF1060" s="131"/>
      <c r="BG1060" s="131"/>
      <c r="BH1060" s="131"/>
      <c r="BI1060" s="131"/>
      <c r="BJ1060" s="131"/>
      <c r="BK1060" s="131"/>
      <c r="BL1060" s="131"/>
      <c r="BM1060" s="131"/>
      <c r="BN1060" s="131"/>
      <c r="BO1060" s="131"/>
      <c r="BP1060" s="131"/>
    </row>
    <row r="1061" customFormat="false" ht="13.2" hidden="false" customHeight="false" outlineLevel="0" collapsed="false">
      <c r="A1061" s="258"/>
      <c r="B1061" s="259"/>
      <c r="C1061" s="260"/>
      <c r="D1061" s="261"/>
      <c r="E1061" s="258"/>
      <c r="F1061" s="262"/>
      <c r="G1061" s="262"/>
      <c r="H1061" s="262"/>
      <c r="I1061" s="262"/>
      <c r="J1061" s="262"/>
      <c r="K1061" s="262"/>
      <c r="L1061" s="262"/>
      <c r="M1061" s="262"/>
      <c r="N1061" s="262"/>
      <c r="O1061" s="262"/>
      <c r="P1061" s="262"/>
      <c r="Q1061" s="262"/>
      <c r="R1061" s="262"/>
      <c r="S1061" s="262"/>
      <c r="T1061" s="262"/>
      <c r="U1061" s="262"/>
      <c r="V1061" s="262"/>
      <c r="W1061" s="262"/>
      <c r="X1061" s="262"/>
      <c r="Y1061" s="262"/>
      <c r="Z1061" s="262"/>
      <c r="AA1061" s="262"/>
      <c r="AB1061" s="262"/>
      <c r="AC1061" s="262"/>
      <c r="AD1061" s="262"/>
      <c r="AE1061" s="262"/>
      <c r="AF1061" s="258"/>
      <c r="AG1061" s="258"/>
      <c r="AH1061" s="258"/>
      <c r="AI1061" s="258"/>
      <c r="AJ1061" s="258"/>
      <c r="AK1061" s="258"/>
      <c r="AL1061" s="263"/>
      <c r="AM1061" s="263"/>
      <c r="AN1061" s="131"/>
      <c r="AO1061" s="131"/>
      <c r="AP1061" s="131"/>
      <c r="AQ1061" s="131"/>
      <c r="AR1061" s="131"/>
      <c r="AS1061" s="131"/>
      <c r="AT1061" s="131"/>
      <c r="AU1061" s="131"/>
      <c r="AV1061" s="131"/>
      <c r="AW1061" s="131"/>
      <c r="AX1061" s="131"/>
      <c r="AY1061" s="131"/>
      <c r="AZ1061" s="131"/>
      <c r="BA1061" s="131"/>
      <c r="BB1061" s="131"/>
      <c r="BC1061" s="131"/>
      <c r="BD1061" s="131"/>
      <c r="BE1061" s="131"/>
      <c r="BF1061" s="131"/>
      <c r="BG1061" s="131"/>
      <c r="BH1061" s="131"/>
      <c r="BI1061" s="131"/>
      <c r="BJ1061" s="131"/>
      <c r="BK1061" s="131"/>
      <c r="BL1061" s="131"/>
      <c r="BM1061" s="131"/>
      <c r="BN1061" s="131"/>
      <c r="BO1061" s="131"/>
      <c r="BP1061" s="131"/>
    </row>
    <row r="1062" customFormat="false" ht="13.2" hidden="false" customHeight="false" outlineLevel="0" collapsed="false">
      <c r="A1062" s="258"/>
      <c r="B1062" s="259"/>
      <c r="C1062" s="260"/>
      <c r="D1062" s="261"/>
      <c r="E1062" s="258"/>
      <c r="F1062" s="262"/>
      <c r="G1062" s="262"/>
      <c r="H1062" s="262"/>
      <c r="I1062" s="262"/>
      <c r="J1062" s="262"/>
      <c r="K1062" s="262"/>
      <c r="L1062" s="262"/>
      <c r="M1062" s="262"/>
      <c r="N1062" s="262"/>
      <c r="O1062" s="262"/>
      <c r="P1062" s="262"/>
      <c r="Q1062" s="262"/>
      <c r="R1062" s="262"/>
      <c r="S1062" s="262"/>
      <c r="T1062" s="262"/>
      <c r="U1062" s="262"/>
      <c r="V1062" s="262"/>
      <c r="W1062" s="262"/>
      <c r="X1062" s="262"/>
      <c r="Y1062" s="262"/>
      <c r="Z1062" s="262"/>
      <c r="AA1062" s="262"/>
      <c r="AB1062" s="262"/>
      <c r="AC1062" s="262"/>
      <c r="AD1062" s="262"/>
      <c r="AE1062" s="262"/>
      <c r="AF1062" s="258"/>
      <c r="AG1062" s="258"/>
      <c r="AH1062" s="258"/>
      <c r="AI1062" s="258"/>
      <c r="AJ1062" s="258"/>
      <c r="AK1062" s="258"/>
      <c r="AL1062" s="263"/>
      <c r="AM1062" s="263"/>
      <c r="AN1062" s="131"/>
      <c r="AO1062" s="131"/>
      <c r="AP1062" s="131"/>
      <c r="AQ1062" s="131"/>
      <c r="AR1062" s="131"/>
      <c r="AS1062" s="131"/>
      <c r="AT1062" s="131"/>
      <c r="AU1062" s="131"/>
      <c r="AV1062" s="131"/>
      <c r="AW1062" s="131"/>
      <c r="AX1062" s="131"/>
      <c r="AY1062" s="131"/>
      <c r="AZ1062" s="131"/>
      <c r="BA1062" s="131"/>
      <c r="BB1062" s="131"/>
      <c r="BC1062" s="131"/>
      <c r="BD1062" s="131"/>
      <c r="BE1062" s="131"/>
      <c r="BF1062" s="131"/>
      <c r="BG1062" s="131"/>
      <c r="BH1062" s="131"/>
      <c r="BI1062" s="131"/>
      <c r="BJ1062" s="131"/>
      <c r="BK1062" s="131"/>
      <c r="BL1062" s="131"/>
      <c r="BM1062" s="131"/>
      <c r="BN1062" s="131"/>
      <c r="BO1062" s="131"/>
      <c r="BP1062" s="131"/>
    </row>
    <row r="1063" customFormat="false" ht="13.2" hidden="false" customHeight="false" outlineLevel="0" collapsed="false">
      <c r="A1063" s="258"/>
      <c r="B1063" s="259"/>
      <c r="C1063" s="260"/>
      <c r="D1063" s="261"/>
      <c r="E1063" s="258"/>
      <c r="F1063" s="262"/>
      <c r="G1063" s="262"/>
      <c r="H1063" s="262"/>
      <c r="I1063" s="262"/>
      <c r="J1063" s="262"/>
      <c r="K1063" s="262"/>
      <c r="L1063" s="262"/>
      <c r="M1063" s="262"/>
      <c r="N1063" s="262"/>
      <c r="O1063" s="262"/>
      <c r="P1063" s="262"/>
      <c r="Q1063" s="262"/>
      <c r="R1063" s="262"/>
      <c r="S1063" s="262"/>
      <c r="T1063" s="262"/>
      <c r="U1063" s="262"/>
      <c r="V1063" s="262"/>
      <c r="W1063" s="262"/>
      <c r="X1063" s="262"/>
      <c r="Y1063" s="262"/>
      <c r="Z1063" s="262"/>
      <c r="AA1063" s="262"/>
      <c r="AB1063" s="262"/>
      <c r="AC1063" s="262"/>
      <c r="AD1063" s="262"/>
      <c r="AE1063" s="262"/>
      <c r="AF1063" s="258"/>
      <c r="AG1063" s="258"/>
      <c r="AH1063" s="258"/>
      <c r="AI1063" s="258"/>
      <c r="AJ1063" s="258"/>
      <c r="AK1063" s="258"/>
      <c r="AL1063" s="263"/>
      <c r="AM1063" s="263"/>
      <c r="AN1063" s="131"/>
      <c r="AO1063" s="131"/>
      <c r="AP1063" s="131"/>
      <c r="AQ1063" s="131"/>
      <c r="AR1063" s="131"/>
      <c r="AS1063" s="131"/>
      <c r="AT1063" s="131"/>
      <c r="AU1063" s="131"/>
      <c r="AV1063" s="131"/>
      <c r="AW1063" s="131"/>
      <c r="AX1063" s="131"/>
      <c r="AY1063" s="131"/>
      <c r="AZ1063" s="131"/>
      <c r="BA1063" s="131"/>
      <c r="BB1063" s="131"/>
      <c r="BC1063" s="131"/>
      <c r="BD1063" s="131"/>
      <c r="BE1063" s="131"/>
      <c r="BF1063" s="131"/>
      <c r="BG1063" s="131"/>
      <c r="BH1063" s="131"/>
      <c r="BI1063" s="131"/>
      <c r="BJ1063" s="131"/>
      <c r="BK1063" s="131"/>
      <c r="BL1063" s="131"/>
      <c r="BM1063" s="131"/>
      <c r="BN1063" s="131"/>
      <c r="BO1063" s="131"/>
      <c r="BP1063" s="131"/>
    </row>
    <row r="1064" customFormat="false" ht="13.2" hidden="false" customHeight="false" outlineLevel="0" collapsed="false">
      <c r="A1064" s="258"/>
      <c r="B1064" s="259"/>
      <c r="C1064" s="260"/>
      <c r="D1064" s="261"/>
      <c r="E1064" s="258"/>
      <c r="F1064" s="262"/>
      <c r="G1064" s="262"/>
      <c r="H1064" s="262"/>
      <c r="I1064" s="262"/>
      <c r="J1064" s="262"/>
      <c r="K1064" s="262"/>
      <c r="L1064" s="262"/>
      <c r="M1064" s="262"/>
      <c r="N1064" s="262"/>
      <c r="O1064" s="262"/>
      <c r="P1064" s="262"/>
      <c r="Q1064" s="262"/>
      <c r="R1064" s="262"/>
      <c r="S1064" s="262"/>
      <c r="T1064" s="262"/>
      <c r="U1064" s="262"/>
      <c r="V1064" s="262"/>
      <c r="W1064" s="262"/>
      <c r="X1064" s="262"/>
      <c r="Y1064" s="262"/>
      <c r="Z1064" s="262"/>
      <c r="AA1064" s="262"/>
      <c r="AB1064" s="262"/>
      <c r="AC1064" s="262"/>
      <c r="AD1064" s="262"/>
      <c r="AE1064" s="262"/>
      <c r="AF1064" s="258"/>
      <c r="AG1064" s="258"/>
      <c r="AH1064" s="258"/>
      <c r="AI1064" s="258"/>
      <c r="AJ1064" s="258"/>
      <c r="AK1064" s="258"/>
      <c r="AL1064" s="263"/>
      <c r="AM1064" s="263"/>
      <c r="AN1064" s="131"/>
      <c r="AO1064" s="131"/>
      <c r="AP1064" s="131"/>
      <c r="AQ1064" s="131"/>
      <c r="AR1064" s="131"/>
      <c r="AS1064" s="131"/>
      <c r="AT1064" s="131"/>
      <c r="AU1064" s="131"/>
      <c r="AV1064" s="131"/>
      <c r="AW1064" s="131"/>
      <c r="AX1064" s="131"/>
      <c r="AY1064" s="131"/>
      <c r="AZ1064" s="131"/>
      <c r="BA1064" s="131"/>
      <c r="BB1064" s="131"/>
      <c r="BC1064" s="131"/>
      <c r="BD1064" s="131"/>
      <c r="BE1064" s="131"/>
      <c r="BF1064" s="131"/>
      <c r="BG1064" s="131"/>
      <c r="BH1064" s="131"/>
      <c r="BI1064" s="131"/>
      <c r="BJ1064" s="131"/>
      <c r="BK1064" s="131"/>
      <c r="BL1064" s="131"/>
      <c r="BM1064" s="131"/>
      <c r="BN1064" s="131"/>
      <c r="BO1064" s="131"/>
      <c r="BP1064" s="131"/>
    </row>
    <row r="1065" customFormat="false" ht="13.2" hidden="false" customHeight="false" outlineLevel="0" collapsed="false">
      <c r="A1065" s="258"/>
      <c r="B1065" s="259"/>
      <c r="C1065" s="260"/>
      <c r="D1065" s="261"/>
      <c r="E1065" s="258"/>
      <c r="F1065" s="262"/>
      <c r="G1065" s="262"/>
      <c r="H1065" s="262"/>
      <c r="I1065" s="262"/>
      <c r="J1065" s="262"/>
      <c r="K1065" s="262"/>
      <c r="L1065" s="262"/>
      <c r="M1065" s="262"/>
      <c r="N1065" s="262"/>
      <c r="O1065" s="262"/>
      <c r="P1065" s="262"/>
      <c r="Q1065" s="262"/>
      <c r="R1065" s="262"/>
      <c r="S1065" s="262"/>
      <c r="T1065" s="262"/>
      <c r="U1065" s="262"/>
      <c r="V1065" s="262"/>
      <c r="W1065" s="262"/>
      <c r="X1065" s="262"/>
      <c r="Y1065" s="262"/>
      <c r="Z1065" s="262"/>
      <c r="AA1065" s="262"/>
      <c r="AB1065" s="262"/>
      <c r="AC1065" s="262"/>
      <c r="AD1065" s="262"/>
      <c r="AE1065" s="262"/>
      <c r="AF1065" s="258"/>
      <c r="AG1065" s="258"/>
      <c r="AH1065" s="258"/>
      <c r="AI1065" s="258"/>
      <c r="AJ1065" s="258"/>
      <c r="AK1065" s="258"/>
      <c r="AL1065" s="263"/>
      <c r="AM1065" s="263"/>
      <c r="AN1065" s="131"/>
      <c r="AO1065" s="131"/>
      <c r="AP1065" s="131"/>
      <c r="AQ1065" s="131"/>
      <c r="AR1065" s="131"/>
      <c r="AS1065" s="131"/>
      <c r="AT1065" s="131"/>
      <c r="AU1065" s="131"/>
      <c r="AV1065" s="131"/>
      <c r="AW1065" s="131"/>
      <c r="AX1065" s="131"/>
      <c r="AY1065" s="131"/>
      <c r="AZ1065" s="131"/>
      <c r="BA1065" s="131"/>
      <c r="BB1065" s="131"/>
      <c r="BC1065" s="131"/>
      <c r="BD1065" s="131"/>
      <c r="BE1065" s="131"/>
      <c r="BF1065" s="131"/>
      <c r="BG1065" s="131"/>
      <c r="BH1065" s="131"/>
      <c r="BI1065" s="131"/>
      <c r="BJ1065" s="131"/>
      <c r="BK1065" s="131"/>
      <c r="BL1065" s="131"/>
      <c r="BM1065" s="131"/>
      <c r="BN1065" s="131"/>
      <c r="BO1065" s="131"/>
      <c r="BP1065" s="131"/>
    </row>
    <row r="1066" customFormat="false" ht="13.2" hidden="false" customHeight="false" outlineLevel="0" collapsed="false">
      <c r="A1066" s="258"/>
      <c r="B1066" s="259"/>
      <c r="C1066" s="260"/>
      <c r="D1066" s="261"/>
      <c r="E1066" s="258"/>
      <c r="F1066" s="262"/>
      <c r="G1066" s="262"/>
      <c r="H1066" s="262"/>
      <c r="I1066" s="262"/>
      <c r="J1066" s="262"/>
      <c r="K1066" s="262"/>
      <c r="L1066" s="262"/>
      <c r="M1066" s="262"/>
      <c r="N1066" s="262"/>
      <c r="O1066" s="262"/>
      <c r="P1066" s="262"/>
      <c r="Q1066" s="262"/>
      <c r="R1066" s="262"/>
      <c r="S1066" s="262"/>
      <c r="T1066" s="262"/>
      <c r="U1066" s="262"/>
      <c r="V1066" s="262"/>
      <c r="W1066" s="262"/>
      <c r="X1066" s="262"/>
      <c r="Y1066" s="262"/>
      <c r="Z1066" s="262"/>
      <c r="AA1066" s="262"/>
      <c r="AB1066" s="262"/>
      <c r="AC1066" s="262"/>
      <c r="AD1066" s="262"/>
      <c r="AE1066" s="262"/>
      <c r="AF1066" s="258"/>
      <c r="AG1066" s="258"/>
      <c r="AH1066" s="258"/>
      <c r="AI1066" s="258"/>
      <c r="AJ1066" s="258"/>
      <c r="AK1066" s="258"/>
      <c r="AL1066" s="263"/>
      <c r="AM1066" s="263"/>
      <c r="AN1066" s="131"/>
      <c r="AO1066" s="131"/>
      <c r="AP1066" s="131"/>
      <c r="AQ1066" s="131"/>
      <c r="AR1066" s="131"/>
      <c r="AS1066" s="131"/>
      <c r="AT1066" s="131"/>
      <c r="AU1066" s="131"/>
      <c r="AV1066" s="131"/>
      <c r="AW1066" s="131"/>
      <c r="AX1066" s="131"/>
      <c r="AY1066" s="131"/>
      <c r="AZ1066" s="131"/>
      <c r="BA1066" s="131"/>
      <c r="BB1066" s="131"/>
      <c r="BC1066" s="131"/>
      <c r="BD1066" s="131"/>
      <c r="BE1066" s="131"/>
      <c r="BF1066" s="131"/>
      <c r="BG1066" s="131"/>
      <c r="BH1066" s="131"/>
      <c r="BI1066" s="131"/>
      <c r="BJ1066" s="131"/>
      <c r="BK1066" s="131"/>
      <c r="BL1066" s="131"/>
      <c r="BM1066" s="131"/>
      <c r="BN1066" s="131"/>
      <c r="BO1066" s="131"/>
      <c r="BP1066" s="131"/>
    </row>
    <row r="1067" customFormat="false" ht="13.2" hidden="false" customHeight="false" outlineLevel="0" collapsed="false">
      <c r="A1067" s="258"/>
      <c r="B1067" s="259"/>
      <c r="C1067" s="260"/>
      <c r="D1067" s="261"/>
      <c r="E1067" s="258"/>
      <c r="F1067" s="262"/>
      <c r="G1067" s="262"/>
      <c r="H1067" s="262"/>
      <c r="I1067" s="262"/>
      <c r="J1067" s="262"/>
      <c r="K1067" s="262"/>
      <c r="L1067" s="262"/>
      <c r="M1067" s="262"/>
      <c r="N1067" s="262"/>
      <c r="O1067" s="262"/>
      <c r="P1067" s="262"/>
      <c r="Q1067" s="262"/>
      <c r="R1067" s="262"/>
      <c r="S1067" s="262"/>
      <c r="T1067" s="262"/>
      <c r="U1067" s="262"/>
      <c r="V1067" s="262"/>
      <c r="W1067" s="262"/>
      <c r="X1067" s="262"/>
      <c r="Y1067" s="262"/>
      <c r="Z1067" s="262"/>
      <c r="AA1067" s="262"/>
      <c r="AB1067" s="262"/>
      <c r="AC1067" s="262"/>
      <c r="AD1067" s="262"/>
      <c r="AE1067" s="262"/>
      <c r="AF1067" s="258"/>
      <c r="AG1067" s="258"/>
      <c r="AH1067" s="258"/>
      <c r="AI1067" s="258"/>
      <c r="AJ1067" s="258"/>
      <c r="AK1067" s="258"/>
      <c r="AL1067" s="263"/>
      <c r="AM1067" s="263"/>
      <c r="AN1067" s="131"/>
      <c r="AO1067" s="131"/>
      <c r="AP1067" s="131"/>
      <c r="AQ1067" s="131"/>
      <c r="AR1067" s="131"/>
      <c r="AS1067" s="131"/>
      <c r="AT1067" s="131"/>
      <c r="AU1067" s="131"/>
      <c r="AV1067" s="131"/>
      <c r="AW1067" s="131"/>
      <c r="AX1067" s="131"/>
      <c r="AY1067" s="131"/>
      <c r="AZ1067" s="131"/>
      <c r="BA1067" s="131"/>
      <c r="BB1067" s="131"/>
      <c r="BC1067" s="131"/>
      <c r="BD1067" s="131"/>
      <c r="BE1067" s="131"/>
      <c r="BF1067" s="131"/>
      <c r="BG1067" s="131"/>
      <c r="BH1067" s="131"/>
      <c r="BI1067" s="131"/>
      <c r="BJ1067" s="131"/>
      <c r="BK1067" s="131"/>
      <c r="BL1067" s="131"/>
      <c r="BM1067" s="131"/>
      <c r="BN1067" s="131"/>
      <c r="BO1067" s="131"/>
      <c r="BP1067" s="131"/>
    </row>
    <row r="1068" customFormat="false" ht="13.2" hidden="false" customHeight="false" outlineLevel="0" collapsed="false">
      <c r="A1068" s="258"/>
      <c r="B1068" s="259"/>
      <c r="C1068" s="260"/>
      <c r="D1068" s="261"/>
      <c r="E1068" s="258"/>
      <c r="F1068" s="262"/>
      <c r="G1068" s="262"/>
      <c r="H1068" s="262"/>
      <c r="I1068" s="262"/>
      <c r="J1068" s="262"/>
      <c r="K1068" s="262"/>
      <c r="L1068" s="262"/>
      <c r="M1068" s="262"/>
      <c r="N1068" s="262"/>
      <c r="O1068" s="262"/>
      <c r="P1068" s="262"/>
      <c r="Q1068" s="262"/>
      <c r="R1068" s="262"/>
      <c r="S1068" s="262"/>
      <c r="T1068" s="262"/>
      <c r="U1068" s="262"/>
      <c r="V1068" s="262"/>
      <c r="W1068" s="262"/>
      <c r="X1068" s="262"/>
      <c r="Y1068" s="262"/>
      <c r="Z1068" s="262"/>
      <c r="AA1068" s="262"/>
      <c r="AB1068" s="262"/>
      <c r="AC1068" s="262"/>
      <c r="AD1068" s="262"/>
      <c r="AE1068" s="262"/>
      <c r="AF1068" s="258"/>
      <c r="AG1068" s="258"/>
      <c r="AH1068" s="258"/>
      <c r="AI1068" s="258"/>
      <c r="AJ1068" s="258"/>
      <c r="AK1068" s="258"/>
      <c r="AL1068" s="263"/>
      <c r="AM1068" s="263"/>
      <c r="AN1068" s="131"/>
      <c r="AO1068" s="131"/>
      <c r="AP1068" s="131"/>
      <c r="AQ1068" s="131"/>
      <c r="AR1068" s="131"/>
      <c r="AS1068" s="131"/>
      <c r="AT1068" s="131"/>
      <c r="AU1068" s="131"/>
      <c r="AV1068" s="131"/>
      <c r="AW1068" s="131"/>
      <c r="AX1068" s="131"/>
      <c r="AY1068" s="131"/>
      <c r="AZ1068" s="131"/>
      <c r="BA1068" s="131"/>
      <c r="BB1068" s="131"/>
      <c r="BC1068" s="131"/>
      <c r="BD1068" s="131"/>
      <c r="BE1068" s="131"/>
      <c r="BF1068" s="131"/>
      <c r="BG1068" s="131"/>
      <c r="BH1068" s="131"/>
      <c r="BI1068" s="131"/>
      <c r="BJ1068" s="131"/>
      <c r="BK1068" s="131"/>
      <c r="BL1068" s="131"/>
      <c r="BM1068" s="131"/>
      <c r="BN1068" s="131"/>
      <c r="BO1068" s="131"/>
      <c r="BP1068" s="131"/>
    </row>
    <row r="1069" customFormat="false" ht="13.2" hidden="false" customHeight="false" outlineLevel="0" collapsed="false">
      <c r="A1069" s="258"/>
      <c r="B1069" s="259"/>
      <c r="C1069" s="260"/>
      <c r="D1069" s="261"/>
      <c r="E1069" s="258"/>
      <c r="F1069" s="262"/>
      <c r="G1069" s="262"/>
      <c r="H1069" s="262"/>
      <c r="I1069" s="262"/>
      <c r="J1069" s="262"/>
      <c r="K1069" s="262"/>
      <c r="L1069" s="262"/>
      <c r="M1069" s="262"/>
      <c r="N1069" s="262"/>
      <c r="O1069" s="262"/>
      <c r="P1069" s="262"/>
      <c r="Q1069" s="262"/>
      <c r="R1069" s="262"/>
      <c r="S1069" s="262"/>
      <c r="T1069" s="262"/>
      <c r="U1069" s="262"/>
      <c r="V1069" s="262"/>
      <c r="W1069" s="262"/>
      <c r="X1069" s="262"/>
      <c r="Y1069" s="262"/>
      <c r="Z1069" s="262"/>
      <c r="AA1069" s="262"/>
      <c r="AB1069" s="262"/>
      <c r="AC1069" s="262"/>
      <c r="AD1069" s="262"/>
      <c r="AE1069" s="262"/>
      <c r="AF1069" s="258"/>
      <c r="AG1069" s="258"/>
      <c r="AH1069" s="258"/>
      <c r="AI1069" s="258"/>
      <c r="AJ1069" s="258"/>
      <c r="AK1069" s="258"/>
      <c r="AL1069" s="263"/>
      <c r="AM1069" s="263"/>
      <c r="AN1069" s="131"/>
      <c r="AO1069" s="131"/>
      <c r="AP1069" s="131"/>
      <c r="AQ1069" s="131"/>
      <c r="AR1069" s="131"/>
      <c r="AS1069" s="131"/>
      <c r="AT1069" s="131"/>
      <c r="AU1069" s="131"/>
      <c r="AV1069" s="131"/>
      <c r="AW1069" s="131"/>
      <c r="AX1069" s="131"/>
      <c r="AY1069" s="131"/>
      <c r="AZ1069" s="131"/>
      <c r="BA1069" s="131"/>
      <c r="BB1069" s="131"/>
      <c r="BC1069" s="131"/>
      <c r="BD1069" s="131"/>
      <c r="BE1069" s="131"/>
      <c r="BF1069" s="131"/>
      <c r="BG1069" s="131"/>
      <c r="BH1069" s="131"/>
      <c r="BI1069" s="131"/>
      <c r="BJ1069" s="131"/>
      <c r="BK1069" s="131"/>
      <c r="BL1069" s="131"/>
      <c r="BM1069" s="131"/>
      <c r="BN1069" s="131"/>
      <c r="BO1069" s="131"/>
      <c r="BP1069" s="131"/>
    </row>
    <row r="1070" customFormat="false" ht="13.2" hidden="false" customHeight="false" outlineLevel="0" collapsed="false">
      <c r="A1070" s="258"/>
      <c r="B1070" s="259"/>
      <c r="C1070" s="260"/>
      <c r="D1070" s="261"/>
      <c r="E1070" s="258"/>
      <c r="F1070" s="262"/>
      <c r="G1070" s="262"/>
      <c r="H1070" s="262"/>
      <c r="I1070" s="262"/>
      <c r="J1070" s="262"/>
      <c r="K1070" s="262"/>
      <c r="L1070" s="262"/>
      <c r="M1070" s="262"/>
      <c r="N1070" s="262"/>
      <c r="O1070" s="262"/>
      <c r="P1070" s="262"/>
      <c r="Q1070" s="262"/>
      <c r="R1070" s="262"/>
      <c r="S1070" s="262"/>
      <c r="T1070" s="262"/>
      <c r="U1070" s="262"/>
      <c r="V1070" s="262"/>
      <c r="W1070" s="262"/>
      <c r="X1070" s="262"/>
      <c r="Y1070" s="262"/>
      <c r="Z1070" s="262"/>
      <c r="AA1070" s="262"/>
      <c r="AB1070" s="262"/>
      <c r="AC1070" s="262"/>
      <c r="AD1070" s="262"/>
      <c r="AE1070" s="262"/>
      <c r="AF1070" s="258"/>
      <c r="AG1070" s="258"/>
      <c r="AH1070" s="258"/>
      <c r="AI1070" s="258"/>
      <c r="AJ1070" s="258"/>
      <c r="AK1070" s="258"/>
      <c r="AL1070" s="263"/>
      <c r="AM1070" s="263"/>
      <c r="AN1070" s="131"/>
      <c r="AO1070" s="131"/>
      <c r="AP1070" s="131"/>
      <c r="AQ1070" s="131"/>
      <c r="AR1070" s="131"/>
      <c r="AS1070" s="131"/>
      <c r="AT1070" s="131"/>
      <c r="AU1070" s="131"/>
      <c r="AV1070" s="131"/>
      <c r="AW1070" s="131"/>
      <c r="AX1070" s="131"/>
      <c r="AY1070" s="131"/>
      <c r="AZ1070" s="131"/>
      <c r="BA1070" s="131"/>
      <c r="BB1070" s="131"/>
      <c r="BC1070" s="131"/>
      <c r="BD1070" s="131"/>
      <c r="BE1070" s="131"/>
      <c r="BF1070" s="131"/>
      <c r="BG1070" s="131"/>
      <c r="BH1070" s="131"/>
      <c r="BI1070" s="131"/>
      <c r="BJ1070" s="131"/>
      <c r="BK1070" s="131"/>
      <c r="BL1070" s="131"/>
      <c r="BM1070" s="131"/>
      <c r="BN1070" s="131"/>
      <c r="BO1070" s="131"/>
      <c r="BP1070" s="131"/>
    </row>
    <row r="1071" customFormat="false" ht="13.2" hidden="false" customHeight="false" outlineLevel="0" collapsed="false">
      <c r="A1071" s="258"/>
      <c r="B1071" s="259"/>
      <c r="C1071" s="260"/>
      <c r="D1071" s="261"/>
      <c r="E1071" s="258"/>
      <c r="F1071" s="262"/>
      <c r="G1071" s="262"/>
      <c r="H1071" s="262"/>
      <c r="I1071" s="262"/>
      <c r="J1071" s="262"/>
      <c r="K1071" s="262"/>
      <c r="L1071" s="262"/>
      <c r="M1071" s="262"/>
      <c r="N1071" s="262"/>
      <c r="O1071" s="262"/>
      <c r="P1071" s="262"/>
      <c r="Q1071" s="262"/>
      <c r="R1071" s="262"/>
      <c r="S1071" s="262"/>
      <c r="T1071" s="262"/>
      <c r="U1071" s="262"/>
      <c r="V1071" s="262"/>
      <c r="W1071" s="262"/>
      <c r="X1071" s="262"/>
      <c r="Y1071" s="262"/>
      <c r="Z1071" s="262"/>
      <c r="AA1071" s="262"/>
      <c r="AB1071" s="262"/>
      <c r="AC1071" s="262"/>
      <c r="AD1071" s="262"/>
      <c r="AE1071" s="262"/>
      <c r="AF1071" s="258"/>
      <c r="AG1071" s="258"/>
      <c r="AH1071" s="258"/>
      <c r="AI1071" s="258"/>
      <c r="AJ1071" s="258"/>
      <c r="AK1071" s="258"/>
      <c r="AL1071" s="263"/>
      <c r="AM1071" s="263"/>
      <c r="AN1071" s="131"/>
      <c r="AO1071" s="131"/>
      <c r="AP1071" s="131"/>
      <c r="AQ1071" s="131"/>
      <c r="AR1071" s="131"/>
      <c r="AS1071" s="131"/>
      <c r="AT1071" s="131"/>
      <c r="AU1071" s="131"/>
      <c r="AV1071" s="131"/>
      <c r="AW1071" s="131"/>
      <c r="AX1071" s="131"/>
      <c r="AY1071" s="131"/>
      <c r="AZ1071" s="131"/>
      <c r="BA1071" s="131"/>
      <c r="BB1071" s="131"/>
      <c r="BC1071" s="131"/>
      <c r="BD1071" s="131"/>
      <c r="BE1071" s="131"/>
      <c r="BF1071" s="131"/>
      <c r="BG1071" s="131"/>
      <c r="BH1071" s="131"/>
      <c r="BI1071" s="131"/>
      <c r="BJ1071" s="131"/>
      <c r="BK1071" s="131"/>
      <c r="BL1071" s="131"/>
      <c r="BM1071" s="131"/>
      <c r="BN1071" s="131"/>
      <c r="BO1071" s="131"/>
      <c r="BP1071" s="131"/>
    </row>
    <row r="1072" customFormat="false" ht="13.2" hidden="false" customHeight="false" outlineLevel="0" collapsed="false">
      <c r="A1072" s="258"/>
      <c r="B1072" s="259"/>
      <c r="C1072" s="260"/>
      <c r="D1072" s="261"/>
      <c r="E1072" s="258"/>
      <c r="F1072" s="262"/>
      <c r="G1072" s="262"/>
      <c r="H1072" s="262"/>
      <c r="I1072" s="262"/>
      <c r="J1072" s="262"/>
      <c r="K1072" s="262"/>
      <c r="L1072" s="262"/>
      <c r="M1072" s="262"/>
      <c r="N1072" s="262"/>
      <c r="O1072" s="262"/>
      <c r="P1072" s="262"/>
      <c r="Q1072" s="262"/>
      <c r="R1072" s="262"/>
      <c r="S1072" s="262"/>
      <c r="T1072" s="262"/>
      <c r="U1072" s="262"/>
      <c r="V1072" s="262"/>
      <c r="W1072" s="262"/>
      <c r="X1072" s="262"/>
      <c r="Y1072" s="262"/>
      <c r="Z1072" s="262"/>
      <c r="AA1072" s="262"/>
      <c r="AB1072" s="262"/>
      <c r="AC1072" s="262"/>
      <c r="AD1072" s="262"/>
      <c r="AE1072" s="262"/>
      <c r="AF1072" s="258"/>
      <c r="AG1072" s="258"/>
      <c r="AH1072" s="258"/>
      <c r="AI1072" s="258"/>
      <c r="AJ1072" s="258"/>
      <c r="AK1072" s="258"/>
      <c r="AL1072" s="263"/>
      <c r="AM1072" s="263"/>
      <c r="AN1072" s="131"/>
      <c r="AO1072" s="131"/>
      <c r="AP1072" s="131"/>
      <c r="AQ1072" s="131"/>
      <c r="AR1072" s="131"/>
      <c r="AS1072" s="131"/>
      <c r="AT1072" s="131"/>
      <c r="AU1072" s="131"/>
      <c r="AV1072" s="131"/>
      <c r="AW1072" s="131"/>
      <c r="AX1072" s="131"/>
      <c r="AY1072" s="131"/>
      <c r="AZ1072" s="131"/>
      <c r="BA1072" s="131"/>
      <c r="BB1072" s="131"/>
      <c r="BC1072" s="131"/>
      <c r="BD1072" s="131"/>
      <c r="BE1072" s="131"/>
      <c r="BF1072" s="131"/>
      <c r="BG1072" s="131"/>
      <c r="BH1072" s="131"/>
      <c r="BI1072" s="131"/>
      <c r="BJ1072" s="131"/>
      <c r="BK1072" s="131"/>
      <c r="BL1072" s="131"/>
      <c r="BM1072" s="131"/>
      <c r="BN1072" s="131"/>
      <c r="BO1072" s="131"/>
      <c r="BP1072" s="131"/>
    </row>
    <row r="1073" customFormat="false" ht="13.2" hidden="false" customHeight="false" outlineLevel="0" collapsed="false">
      <c r="A1073" s="258"/>
      <c r="B1073" s="259"/>
      <c r="C1073" s="260"/>
      <c r="D1073" s="261"/>
      <c r="E1073" s="258"/>
      <c r="F1073" s="262"/>
      <c r="G1073" s="262"/>
      <c r="H1073" s="262"/>
      <c r="I1073" s="262"/>
      <c r="J1073" s="262"/>
      <c r="K1073" s="262"/>
      <c r="L1073" s="262"/>
      <c r="M1073" s="262"/>
      <c r="N1073" s="262"/>
      <c r="O1073" s="262"/>
      <c r="P1073" s="262"/>
      <c r="Q1073" s="262"/>
      <c r="R1073" s="262"/>
      <c r="S1073" s="262"/>
      <c r="T1073" s="262"/>
      <c r="U1073" s="262"/>
      <c r="V1073" s="262"/>
      <c r="W1073" s="262"/>
      <c r="X1073" s="262"/>
      <c r="Y1073" s="262"/>
      <c r="Z1073" s="262"/>
      <c r="AA1073" s="262"/>
      <c r="AB1073" s="262"/>
      <c r="AC1073" s="262"/>
      <c r="AD1073" s="262"/>
      <c r="AE1073" s="262"/>
      <c r="AF1073" s="258"/>
      <c r="AG1073" s="258"/>
      <c r="AH1073" s="258"/>
      <c r="AI1073" s="258"/>
      <c r="AJ1073" s="258"/>
      <c r="AK1073" s="258"/>
      <c r="AL1073" s="263"/>
      <c r="AM1073" s="263"/>
      <c r="AN1073" s="131"/>
      <c r="AO1073" s="131"/>
      <c r="AP1073" s="131"/>
      <c r="AQ1073" s="131"/>
      <c r="AR1073" s="131"/>
      <c r="AS1073" s="131"/>
      <c r="AT1073" s="131"/>
      <c r="AU1073" s="131"/>
      <c r="AV1073" s="131"/>
      <c r="AW1073" s="131"/>
      <c r="AX1073" s="131"/>
      <c r="AY1073" s="131"/>
      <c r="AZ1073" s="131"/>
      <c r="BA1073" s="131"/>
      <c r="BB1073" s="131"/>
      <c r="BC1073" s="131"/>
      <c r="BD1073" s="131"/>
      <c r="BE1073" s="131"/>
      <c r="BF1073" s="131"/>
      <c r="BG1073" s="131"/>
      <c r="BH1073" s="131"/>
      <c r="BI1073" s="131"/>
      <c r="BJ1073" s="131"/>
      <c r="BK1073" s="131"/>
      <c r="BL1073" s="131"/>
      <c r="BM1073" s="131"/>
      <c r="BN1073" s="131"/>
      <c r="BO1073" s="131"/>
      <c r="BP1073" s="131"/>
    </row>
    <row r="1074" customFormat="false" ht="13.2" hidden="false" customHeight="false" outlineLevel="0" collapsed="false">
      <c r="A1074" s="258"/>
      <c r="B1074" s="259"/>
      <c r="C1074" s="260"/>
      <c r="D1074" s="261"/>
      <c r="E1074" s="258"/>
      <c r="F1074" s="262"/>
      <c r="G1074" s="262"/>
      <c r="H1074" s="262"/>
      <c r="I1074" s="262"/>
      <c r="J1074" s="262"/>
      <c r="K1074" s="262"/>
      <c r="L1074" s="262"/>
      <c r="M1074" s="262"/>
      <c r="N1074" s="262"/>
      <c r="O1074" s="262"/>
      <c r="P1074" s="262"/>
      <c r="Q1074" s="262"/>
      <c r="R1074" s="262"/>
      <c r="S1074" s="262"/>
      <c r="T1074" s="262"/>
      <c r="U1074" s="262"/>
      <c r="V1074" s="262"/>
      <c r="W1074" s="262"/>
      <c r="X1074" s="262"/>
      <c r="Y1074" s="262"/>
      <c r="Z1074" s="262"/>
      <c r="AA1074" s="262"/>
      <c r="AB1074" s="262"/>
      <c r="AC1074" s="262"/>
      <c r="AD1074" s="262"/>
      <c r="AE1074" s="262"/>
      <c r="AF1074" s="258"/>
      <c r="AG1074" s="258"/>
      <c r="AH1074" s="258"/>
      <c r="AI1074" s="258"/>
      <c r="AJ1074" s="258"/>
      <c r="AK1074" s="258"/>
      <c r="AL1074" s="263"/>
      <c r="AM1074" s="263"/>
      <c r="AN1074" s="131"/>
      <c r="AO1074" s="131"/>
      <c r="AP1074" s="131"/>
      <c r="AQ1074" s="131"/>
      <c r="AR1074" s="131"/>
      <c r="AS1074" s="131"/>
      <c r="AT1074" s="131"/>
      <c r="AU1074" s="131"/>
      <c r="AV1074" s="131"/>
      <c r="AW1074" s="131"/>
      <c r="AX1074" s="131"/>
      <c r="AY1074" s="131"/>
      <c r="AZ1074" s="131"/>
      <c r="BA1074" s="131"/>
      <c r="BB1074" s="131"/>
      <c r="BC1074" s="131"/>
      <c r="BD1074" s="131"/>
      <c r="BE1074" s="131"/>
      <c r="BF1074" s="131"/>
      <c r="BG1074" s="131"/>
      <c r="BH1074" s="131"/>
      <c r="BI1074" s="131"/>
      <c r="BJ1074" s="131"/>
      <c r="BK1074" s="131"/>
      <c r="BL1074" s="131"/>
      <c r="BM1074" s="131"/>
      <c r="BN1074" s="131"/>
      <c r="BO1074" s="131"/>
      <c r="BP1074" s="131"/>
    </row>
    <row r="1075" customFormat="false" ht="13.2" hidden="false" customHeight="false" outlineLevel="0" collapsed="false">
      <c r="A1075" s="258"/>
      <c r="B1075" s="259"/>
      <c r="C1075" s="260"/>
      <c r="D1075" s="261"/>
      <c r="E1075" s="258"/>
      <c r="F1075" s="262"/>
      <c r="G1075" s="262"/>
      <c r="H1075" s="262"/>
      <c r="I1075" s="262"/>
      <c r="J1075" s="262"/>
      <c r="K1075" s="262"/>
      <c r="L1075" s="262"/>
      <c r="M1075" s="262"/>
      <c r="N1075" s="262"/>
      <c r="O1075" s="262"/>
      <c r="P1075" s="262"/>
      <c r="Q1075" s="262"/>
      <c r="R1075" s="262"/>
      <c r="S1075" s="262"/>
      <c r="T1075" s="262"/>
      <c r="U1075" s="262"/>
      <c r="V1075" s="262"/>
      <c r="W1075" s="262"/>
      <c r="X1075" s="262"/>
      <c r="Y1075" s="262"/>
      <c r="Z1075" s="262"/>
      <c r="AA1075" s="262"/>
      <c r="AB1075" s="262"/>
      <c r="AC1075" s="262"/>
      <c r="AD1075" s="262"/>
      <c r="AE1075" s="262"/>
      <c r="AF1075" s="258"/>
      <c r="AG1075" s="258"/>
      <c r="AH1075" s="258"/>
      <c r="AI1075" s="258"/>
      <c r="AJ1075" s="258"/>
      <c r="AK1075" s="258"/>
      <c r="AL1075" s="263"/>
      <c r="AM1075" s="263"/>
      <c r="AN1075" s="131"/>
      <c r="AO1075" s="131"/>
      <c r="AP1075" s="131"/>
      <c r="AQ1075" s="131"/>
      <c r="AR1075" s="131"/>
      <c r="AS1075" s="131"/>
      <c r="AT1075" s="131"/>
      <c r="AU1075" s="131"/>
      <c r="AV1075" s="131"/>
      <c r="AW1075" s="131"/>
      <c r="AX1075" s="131"/>
      <c r="AY1075" s="131"/>
      <c r="AZ1075" s="131"/>
      <c r="BA1075" s="131"/>
      <c r="BB1075" s="131"/>
      <c r="BC1075" s="131"/>
      <c r="BD1075" s="131"/>
      <c r="BE1075" s="131"/>
      <c r="BF1075" s="131"/>
      <c r="BG1075" s="131"/>
      <c r="BH1075" s="131"/>
      <c r="BI1075" s="131"/>
      <c r="BJ1075" s="131"/>
      <c r="BK1075" s="131"/>
      <c r="BL1075" s="131"/>
      <c r="BM1075" s="131"/>
      <c r="BN1075" s="131"/>
      <c r="BO1075" s="131"/>
      <c r="BP1075" s="131"/>
    </row>
    <row r="1076" customFormat="false" ht="13.2" hidden="false" customHeight="false" outlineLevel="0" collapsed="false">
      <c r="A1076" s="258"/>
      <c r="B1076" s="259"/>
      <c r="C1076" s="260"/>
      <c r="D1076" s="261"/>
      <c r="E1076" s="258"/>
      <c r="F1076" s="262"/>
      <c r="G1076" s="262"/>
      <c r="H1076" s="262"/>
      <c r="I1076" s="262"/>
      <c r="J1076" s="262"/>
      <c r="K1076" s="262"/>
      <c r="L1076" s="262"/>
      <c r="M1076" s="262"/>
      <c r="N1076" s="262"/>
      <c r="O1076" s="262"/>
      <c r="P1076" s="262"/>
      <c r="Q1076" s="262"/>
      <c r="R1076" s="262"/>
      <c r="S1076" s="262"/>
      <c r="T1076" s="262"/>
      <c r="U1076" s="262"/>
      <c r="V1076" s="262"/>
      <c r="W1076" s="262"/>
      <c r="X1076" s="262"/>
      <c r="Y1076" s="262"/>
      <c r="Z1076" s="262"/>
      <c r="AA1076" s="262"/>
      <c r="AB1076" s="262"/>
      <c r="AC1076" s="262"/>
      <c r="AD1076" s="262"/>
      <c r="AE1076" s="262"/>
      <c r="AF1076" s="258"/>
      <c r="AG1076" s="258"/>
      <c r="AH1076" s="258"/>
      <c r="AI1076" s="258"/>
      <c r="AJ1076" s="258"/>
      <c r="AK1076" s="258"/>
      <c r="AL1076" s="263"/>
      <c r="AM1076" s="263"/>
      <c r="AN1076" s="131"/>
      <c r="AO1076" s="131"/>
      <c r="AP1076" s="131"/>
      <c r="AQ1076" s="131"/>
      <c r="AR1076" s="131"/>
      <c r="AS1076" s="131"/>
      <c r="AT1076" s="131"/>
      <c r="AU1076" s="131"/>
      <c r="AV1076" s="131"/>
      <c r="AW1076" s="131"/>
      <c r="AX1076" s="131"/>
      <c r="AY1076" s="131"/>
      <c r="AZ1076" s="131"/>
      <c r="BA1076" s="131"/>
      <c r="BB1076" s="131"/>
      <c r="BC1076" s="131"/>
      <c r="BD1076" s="131"/>
      <c r="BE1076" s="131"/>
      <c r="BF1076" s="131"/>
      <c r="BG1076" s="131"/>
      <c r="BH1076" s="131"/>
      <c r="BI1076" s="131"/>
      <c r="BJ1076" s="131"/>
      <c r="BK1076" s="131"/>
      <c r="BL1076" s="131"/>
      <c r="BM1076" s="131"/>
      <c r="BN1076" s="131"/>
      <c r="BO1076" s="131"/>
      <c r="BP1076" s="131"/>
    </row>
    <row r="1077" customFormat="false" ht="13.2" hidden="false" customHeight="false" outlineLevel="0" collapsed="false">
      <c r="A1077" s="258"/>
      <c r="B1077" s="259"/>
      <c r="C1077" s="260"/>
      <c r="D1077" s="261"/>
      <c r="E1077" s="258"/>
      <c r="F1077" s="262"/>
      <c r="G1077" s="262"/>
      <c r="H1077" s="262"/>
      <c r="I1077" s="262"/>
      <c r="J1077" s="262"/>
      <c r="K1077" s="262"/>
      <c r="L1077" s="262"/>
      <c r="M1077" s="262"/>
      <c r="N1077" s="262"/>
      <c r="O1077" s="262"/>
      <c r="P1077" s="262"/>
      <c r="Q1077" s="262"/>
      <c r="R1077" s="262"/>
      <c r="S1077" s="262"/>
      <c r="T1077" s="262"/>
      <c r="U1077" s="262"/>
      <c r="V1077" s="262"/>
      <c r="W1077" s="262"/>
      <c r="X1077" s="262"/>
      <c r="Y1077" s="262"/>
      <c r="Z1077" s="262"/>
      <c r="AA1077" s="262"/>
      <c r="AB1077" s="262"/>
      <c r="AC1077" s="262"/>
      <c r="AD1077" s="262"/>
      <c r="AE1077" s="262"/>
      <c r="AF1077" s="258"/>
      <c r="AG1077" s="258"/>
      <c r="AH1077" s="258"/>
      <c r="AI1077" s="258"/>
      <c r="AJ1077" s="258"/>
      <c r="AK1077" s="258"/>
      <c r="AL1077" s="263"/>
      <c r="AM1077" s="263"/>
      <c r="AN1077" s="131"/>
      <c r="AO1077" s="131"/>
      <c r="AP1077" s="131"/>
      <c r="AQ1077" s="131"/>
      <c r="AR1077" s="131"/>
      <c r="AS1077" s="131"/>
      <c r="AT1077" s="131"/>
      <c r="AU1077" s="131"/>
      <c r="AV1077" s="131"/>
      <c r="AW1077" s="131"/>
      <c r="AX1077" s="131"/>
      <c r="AY1077" s="131"/>
      <c r="AZ1077" s="131"/>
      <c r="BA1077" s="131"/>
      <c r="BB1077" s="131"/>
      <c r="BC1077" s="131"/>
      <c r="BD1077" s="131"/>
      <c r="BE1077" s="131"/>
      <c r="BF1077" s="131"/>
      <c r="BG1077" s="131"/>
      <c r="BH1077" s="131"/>
      <c r="BI1077" s="131"/>
      <c r="BJ1077" s="131"/>
      <c r="BK1077" s="131"/>
      <c r="BL1077" s="131"/>
      <c r="BM1077" s="131"/>
      <c r="BN1077" s="131"/>
      <c r="BO1077" s="131"/>
      <c r="BP1077" s="131"/>
    </row>
    <row r="1078" customFormat="false" ht="13.2" hidden="false" customHeight="false" outlineLevel="0" collapsed="false">
      <c r="A1078" s="258"/>
      <c r="B1078" s="259"/>
      <c r="C1078" s="260"/>
      <c r="D1078" s="261"/>
      <c r="E1078" s="258"/>
      <c r="F1078" s="262"/>
      <c r="G1078" s="262"/>
      <c r="H1078" s="262"/>
      <c r="I1078" s="262"/>
      <c r="J1078" s="262"/>
      <c r="K1078" s="262"/>
      <c r="L1078" s="262"/>
      <c r="M1078" s="262"/>
      <c r="N1078" s="262"/>
      <c r="O1078" s="262"/>
      <c r="P1078" s="262"/>
      <c r="Q1078" s="262"/>
      <c r="R1078" s="262"/>
      <c r="S1078" s="262"/>
      <c r="T1078" s="262"/>
      <c r="U1078" s="262"/>
      <c r="V1078" s="262"/>
      <c r="W1078" s="262"/>
      <c r="X1078" s="262"/>
      <c r="Y1078" s="262"/>
      <c r="Z1078" s="262"/>
      <c r="AA1078" s="262"/>
      <c r="AB1078" s="262"/>
      <c r="AC1078" s="262"/>
      <c r="AD1078" s="262"/>
      <c r="AE1078" s="262"/>
      <c r="AF1078" s="258"/>
      <c r="AG1078" s="258"/>
      <c r="AH1078" s="258"/>
      <c r="AI1078" s="258"/>
      <c r="AJ1078" s="258"/>
      <c r="AK1078" s="258"/>
      <c r="AL1078" s="263"/>
      <c r="AM1078" s="263"/>
      <c r="AN1078" s="131"/>
      <c r="AO1078" s="131"/>
      <c r="AP1078" s="131"/>
      <c r="AQ1078" s="131"/>
      <c r="AR1078" s="131"/>
      <c r="AS1078" s="131"/>
      <c r="AT1078" s="131"/>
      <c r="AU1078" s="131"/>
      <c r="AV1078" s="131"/>
      <c r="AW1078" s="131"/>
      <c r="AX1078" s="131"/>
      <c r="AY1078" s="131"/>
      <c r="AZ1078" s="131"/>
      <c r="BA1078" s="131"/>
      <c r="BB1078" s="131"/>
      <c r="BC1078" s="131"/>
      <c r="BD1078" s="131"/>
      <c r="BE1078" s="131"/>
      <c r="BF1078" s="131"/>
      <c r="BG1078" s="131"/>
      <c r="BH1078" s="131"/>
      <c r="BI1078" s="131"/>
      <c r="BJ1078" s="131"/>
      <c r="BK1078" s="131"/>
      <c r="BL1078" s="131"/>
      <c r="BM1078" s="131"/>
      <c r="BN1078" s="131"/>
      <c r="BO1078" s="131"/>
      <c r="BP1078" s="131"/>
    </row>
    <row r="1079" customFormat="false" ht="13.2" hidden="false" customHeight="false" outlineLevel="0" collapsed="false">
      <c r="A1079" s="258"/>
      <c r="B1079" s="259"/>
      <c r="C1079" s="260"/>
      <c r="D1079" s="261"/>
      <c r="E1079" s="258"/>
      <c r="F1079" s="262"/>
      <c r="G1079" s="262"/>
      <c r="H1079" s="262"/>
      <c r="I1079" s="262"/>
      <c r="J1079" s="262"/>
      <c r="K1079" s="262"/>
      <c r="L1079" s="262"/>
      <c r="M1079" s="262"/>
      <c r="N1079" s="262"/>
      <c r="O1079" s="262"/>
      <c r="P1079" s="262"/>
      <c r="Q1079" s="262"/>
      <c r="R1079" s="262"/>
      <c r="S1079" s="262"/>
      <c r="T1079" s="262"/>
      <c r="U1079" s="262"/>
      <c r="V1079" s="262"/>
      <c r="W1079" s="262"/>
      <c r="X1079" s="262"/>
      <c r="Y1079" s="262"/>
      <c r="Z1079" s="262"/>
      <c r="AA1079" s="262"/>
      <c r="AB1079" s="262"/>
      <c r="AC1079" s="262"/>
      <c r="AD1079" s="262"/>
      <c r="AE1079" s="262"/>
      <c r="AF1079" s="258"/>
      <c r="AG1079" s="258"/>
      <c r="AH1079" s="258"/>
      <c r="AI1079" s="258"/>
      <c r="AJ1079" s="258"/>
      <c r="AK1079" s="258"/>
      <c r="AL1079" s="263"/>
      <c r="AM1079" s="263"/>
      <c r="AN1079" s="131"/>
      <c r="AO1079" s="131"/>
      <c r="AP1079" s="131"/>
      <c r="AQ1079" s="131"/>
      <c r="AR1079" s="131"/>
      <c r="AS1079" s="131"/>
      <c r="AT1079" s="131"/>
      <c r="AU1079" s="131"/>
      <c r="AV1079" s="131"/>
      <c r="AW1079" s="131"/>
      <c r="AX1079" s="131"/>
      <c r="AY1079" s="131"/>
      <c r="AZ1079" s="131"/>
      <c r="BA1079" s="131"/>
      <c r="BB1079" s="131"/>
      <c r="BC1079" s="131"/>
      <c r="BD1079" s="131"/>
      <c r="BE1079" s="131"/>
      <c r="BF1079" s="131"/>
      <c r="BG1079" s="131"/>
      <c r="BH1079" s="131"/>
      <c r="BI1079" s="131"/>
      <c r="BJ1079" s="131"/>
      <c r="BK1079" s="131"/>
      <c r="BL1079" s="131"/>
      <c r="BM1079" s="131"/>
      <c r="BN1079" s="131"/>
      <c r="BO1079" s="131"/>
      <c r="BP1079" s="131"/>
    </row>
    <row r="1080" customFormat="false" ht="13.2" hidden="false" customHeight="false" outlineLevel="0" collapsed="false">
      <c r="A1080" s="258"/>
      <c r="B1080" s="259"/>
      <c r="C1080" s="260"/>
      <c r="D1080" s="261"/>
      <c r="E1080" s="258"/>
      <c r="F1080" s="262"/>
      <c r="G1080" s="262"/>
      <c r="H1080" s="262"/>
      <c r="I1080" s="262"/>
      <c r="J1080" s="262"/>
      <c r="K1080" s="262"/>
      <c r="L1080" s="262"/>
      <c r="M1080" s="262"/>
      <c r="N1080" s="262"/>
      <c r="O1080" s="262"/>
      <c r="P1080" s="262"/>
      <c r="Q1080" s="262"/>
      <c r="R1080" s="262"/>
      <c r="S1080" s="262"/>
      <c r="T1080" s="262"/>
      <c r="U1080" s="262"/>
      <c r="V1080" s="262"/>
      <c r="W1080" s="262"/>
      <c r="X1080" s="262"/>
      <c r="Y1080" s="262"/>
      <c r="Z1080" s="262"/>
      <c r="AA1080" s="262"/>
      <c r="AB1080" s="262"/>
      <c r="AC1080" s="262"/>
      <c r="AD1080" s="262"/>
      <c r="AE1080" s="262"/>
      <c r="AF1080" s="258"/>
      <c r="AG1080" s="258"/>
      <c r="AH1080" s="258"/>
      <c r="AI1080" s="258"/>
      <c r="AJ1080" s="258"/>
      <c r="AK1080" s="258"/>
      <c r="AL1080" s="263"/>
      <c r="AM1080" s="263"/>
      <c r="AN1080" s="131"/>
      <c r="AO1080" s="131"/>
      <c r="AP1080" s="131"/>
      <c r="AQ1080" s="131"/>
      <c r="AR1080" s="131"/>
      <c r="AS1080" s="131"/>
      <c r="AT1080" s="131"/>
      <c r="AU1080" s="131"/>
      <c r="AV1080" s="131"/>
      <c r="AW1080" s="131"/>
      <c r="AX1080" s="131"/>
      <c r="AY1080" s="131"/>
      <c r="AZ1080" s="131"/>
      <c r="BA1080" s="131"/>
      <c r="BB1080" s="131"/>
      <c r="BC1080" s="131"/>
      <c r="BD1080" s="131"/>
      <c r="BE1080" s="131"/>
      <c r="BF1080" s="131"/>
      <c r="BG1080" s="131"/>
      <c r="BH1080" s="131"/>
      <c r="BI1080" s="131"/>
      <c r="BJ1080" s="131"/>
      <c r="BK1080" s="131"/>
      <c r="BL1080" s="131"/>
      <c r="BM1080" s="131"/>
      <c r="BN1080" s="131"/>
      <c r="BO1080" s="131"/>
      <c r="BP1080" s="131"/>
    </row>
    <row r="1081" customFormat="false" ht="13.2" hidden="false" customHeight="false" outlineLevel="0" collapsed="false">
      <c r="A1081" s="258"/>
      <c r="B1081" s="259"/>
      <c r="C1081" s="260"/>
      <c r="D1081" s="261"/>
      <c r="E1081" s="258"/>
      <c r="F1081" s="262"/>
      <c r="G1081" s="262"/>
      <c r="H1081" s="262"/>
      <c r="I1081" s="262"/>
      <c r="J1081" s="262"/>
      <c r="K1081" s="262"/>
      <c r="L1081" s="262"/>
      <c r="M1081" s="262"/>
      <c r="N1081" s="262"/>
      <c r="O1081" s="262"/>
      <c r="P1081" s="262"/>
      <c r="Q1081" s="262"/>
      <c r="R1081" s="262"/>
      <c r="S1081" s="262"/>
      <c r="T1081" s="262"/>
      <c r="U1081" s="262"/>
      <c r="V1081" s="262"/>
      <c r="W1081" s="262"/>
      <c r="X1081" s="262"/>
      <c r="Y1081" s="262"/>
      <c r="Z1081" s="262"/>
      <c r="AA1081" s="262"/>
      <c r="AB1081" s="262"/>
      <c r="AC1081" s="262"/>
      <c r="AD1081" s="262"/>
      <c r="AE1081" s="262"/>
      <c r="AF1081" s="258"/>
      <c r="AG1081" s="258"/>
      <c r="AH1081" s="258"/>
      <c r="AI1081" s="258"/>
      <c r="AJ1081" s="258"/>
      <c r="AK1081" s="258"/>
      <c r="AL1081" s="263"/>
      <c r="AM1081" s="263"/>
      <c r="AN1081" s="131"/>
      <c r="AO1081" s="131"/>
      <c r="AP1081" s="131"/>
      <c r="AQ1081" s="131"/>
      <c r="AR1081" s="131"/>
      <c r="AS1081" s="131"/>
      <c r="AT1081" s="131"/>
      <c r="AU1081" s="131"/>
      <c r="AV1081" s="131"/>
      <c r="AW1081" s="131"/>
      <c r="AX1081" s="131"/>
      <c r="AY1081" s="131"/>
      <c r="AZ1081" s="131"/>
      <c r="BA1081" s="131"/>
      <c r="BB1081" s="131"/>
      <c r="BC1081" s="131"/>
      <c r="BD1081" s="131"/>
      <c r="BE1081" s="131"/>
      <c r="BF1081" s="131"/>
      <c r="BG1081" s="131"/>
      <c r="BH1081" s="131"/>
      <c r="BI1081" s="131"/>
      <c r="BJ1081" s="131"/>
      <c r="BK1081" s="131"/>
      <c r="BL1081" s="131"/>
      <c r="BM1081" s="131"/>
      <c r="BN1081" s="131"/>
      <c r="BO1081" s="131"/>
      <c r="BP1081" s="131"/>
    </row>
    <row r="1082" customFormat="false" ht="13.2" hidden="false" customHeight="false" outlineLevel="0" collapsed="false">
      <c r="A1082" s="258"/>
      <c r="B1082" s="259"/>
      <c r="C1082" s="260"/>
      <c r="D1082" s="261"/>
      <c r="E1082" s="258"/>
      <c r="F1082" s="262"/>
      <c r="G1082" s="262"/>
      <c r="H1082" s="262"/>
      <c r="I1082" s="262"/>
      <c r="J1082" s="262"/>
      <c r="K1082" s="262"/>
      <c r="L1082" s="262"/>
      <c r="M1082" s="262"/>
      <c r="N1082" s="262"/>
      <c r="O1082" s="262"/>
      <c r="P1082" s="262"/>
      <c r="Q1082" s="262"/>
      <c r="R1082" s="262"/>
      <c r="S1082" s="262"/>
      <c r="T1082" s="262"/>
      <c r="U1082" s="262"/>
      <c r="V1082" s="262"/>
      <c r="W1082" s="262"/>
      <c r="X1082" s="262"/>
      <c r="Y1082" s="262"/>
      <c r="Z1082" s="262"/>
      <c r="AA1082" s="262"/>
      <c r="AB1082" s="262"/>
      <c r="AC1082" s="262"/>
      <c r="AD1082" s="262"/>
      <c r="AE1082" s="262"/>
      <c r="AF1082" s="258"/>
      <c r="AG1082" s="258"/>
      <c r="AH1082" s="258"/>
      <c r="AI1082" s="258"/>
      <c r="AJ1082" s="258"/>
      <c r="AK1082" s="258"/>
      <c r="AL1082" s="263"/>
      <c r="AM1082" s="263"/>
      <c r="AN1082" s="131"/>
      <c r="AO1082" s="131"/>
      <c r="AP1082" s="131"/>
      <c r="AQ1082" s="131"/>
      <c r="AR1082" s="131"/>
      <c r="AS1082" s="131"/>
      <c r="AT1082" s="131"/>
      <c r="AU1082" s="131"/>
      <c r="AV1082" s="131"/>
      <c r="AW1082" s="131"/>
      <c r="AX1082" s="131"/>
      <c r="AY1082" s="131"/>
      <c r="AZ1082" s="131"/>
      <c r="BA1082" s="131"/>
      <c r="BB1082" s="131"/>
      <c r="BC1082" s="131"/>
      <c r="BD1082" s="131"/>
      <c r="BE1082" s="131"/>
      <c r="BF1082" s="131"/>
      <c r="BG1082" s="131"/>
      <c r="BH1082" s="131"/>
      <c r="BI1082" s="131"/>
      <c r="BJ1082" s="131"/>
      <c r="BK1082" s="131"/>
      <c r="BL1082" s="131"/>
      <c r="BM1082" s="131"/>
      <c r="BN1082" s="131"/>
      <c r="BO1082" s="131"/>
      <c r="BP1082" s="131"/>
    </row>
    <row r="1083" customFormat="false" ht="13.2" hidden="false" customHeight="false" outlineLevel="0" collapsed="false">
      <c r="A1083" s="258"/>
      <c r="B1083" s="259"/>
      <c r="C1083" s="260"/>
      <c r="D1083" s="261"/>
      <c r="E1083" s="258"/>
      <c r="F1083" s="262"/>
      <c r="G1083" s="262"/>
      <c r="H1083" s="262"/>
      <c r="I1083" s="262"/>
      <c r="J1083" s="262"/>
      <c r="K1083" s="262"/>
      <c r="L1083" s="262"/>
      <c r="M1083" s="262"/>
      <c r="N1083" s="262"/>
      <c r="O1083" s="262"/>
      <c r="P1083" s="262"/>
      <c r="Q1083" s="262"/>
      <c r="R1083" s="262"/>
      <c r="S1083" s="262"/>
      <c r="T1083" s="262"/>
      <c r="U1083" s="262"/>
      <c r="V1083" s="262"/>
      <c r="W1083" s="262"/>
      <c r="X1083" s="262"/>
      <c r="Y1083" s="262"/>
      <c r="Z1083" s="262"/>
      <c r="AA1083" s="262"/>
      <c r="AB1083" s="262"/>
      <c r="AC1083" s="262"/>
      <c r="AD1083" s="262"/>
      <c r="AE1083" s="262"/>
      <c r="AF1083" s="258"/>
      <c r="AG1083" s="258"/>
      <c r="AH1083" s="258"/>
      <c r="AI1083" s="258"/>
      <c r="AJ1083" s="258"/>
      <c r="AK1083" s="258"/>
      <c r="AL1083" s="263"/>
      <c r="AM1083" s="263"/>
      <c r="AN1083" s="131"/>
      <c r="AO1083" s="131"/>
      <c r="AP1083" s="131"/>
      <c r="AQ1083" s="131"/>
      <c r="AR1083" s="131"/>
      <c r="AS1083" s="131"/>
      <c r="AT1083" s="131"/>
      <c r="AU1083" s="131"/>
      <c r="AV1083" s="131"/>
      <c r="AW1083" s="131"/>
      <c r="AX1083" s="131"/>
      <c r="AY1083" s="131"/>
      <c r="AZ1083" s="131"/>
      <c r="BA1083" s="131"/>
      <c r="BB1083" s="131"/>
      <c r="BC1083" s="131"/>
      <c r="BD1083" s="131"/>
      <c r="BE1083" s="131"/>
      <c r="BF1083" s="131"/>
      <c r="BG1083" s="131"/>
      <c r="BH1083" s="131"/>
      <c r="BI1083" s="131"/>
      <c r="BJ1083" s="131"/>
      <c r="BK1083" s="131"/>
      <c r="BL1083" s="131"/>
      <c r="BM1083" s="131"/>
      <c r="BN1083" s="131"/>
      <c r="BO1083" s="131"/>
      <c r="BP1083" s="131"/>
    </row>
    <row r="1084" customFormat="false" ht="13.2" hidden="false" customHeight="false" outlineLevel="0" collapsed="false">
      <c r="A1084" s="258"/>
      <c r="B1084" s="259"/>
      <c r="C1084" s="260"/>
      <c r="D1084" s="261"/>
      <c r="E1084" s="258"/>
      <c r="F1084" s="262"/>
      <c r="G1084" s="262"/>
      <c r="H1084" s="262"/>
      <c r="I1084" s="262"/>
      <c r="J1084" s="262"/>
      <c r="K1084" s="262"/>
      <c r="L1084" s="262"/>
      <c r="M1084" s="262"/>
      <c r="N1084" s="262"/>
      <c r="O1084" s="262"/>
      <c r="P1084" s="262"/>
      <c r="Q1084" s="262"/>
      <c r="R1084" s="262"/>
      <c r="S1084" s="262"/>
      <c r="T1084" s="262"/>
      <c r="U1084" s="262"/>
      <c r="V1084" s="262"/>
      <c r="W1084" s="262"/>
      <c r="X1084" s="262"/>
      <c r="Y1084" s="262"/>
      <c r="Z1084" s="262"/>
      <c r="AA1084" s="262"/>
      <c r="AB1084" s="262"/>
      <c r="AC1084" s="262"/>
      <c r="AD1084" s="262"/>
      <c r="AE1084" s="262"/>
      <c r="AF1084" s="258"/>
      <c r="AG1084" s="258"/>
      <c r="AH1084" s="258"/>
      <c r="AI1084" s="258"/>
      <c r="AJ1084" s="258"/>
      <c r="AK1084" s="258"/>
      <c r="AL1084" s="263"/>
      <c r="AM1084" s="263"/>
      <c r="AN1084" s="131"/>
      <c r="AO1084" s="131"/>
      <c r="AP1084" s="131"/>
      <c r="AQ1084" s="131"/>
      <c r="AR1084" s="131"/>
      <c r="AS1084" s="131"/>
      <c r="AT1084" s="131"/>
      <c r="AU1084" s="131"/>
      <c r="AV1084" s="131"/>
      <c r="AW1084" s="131"/>
      <c r="AX1084" s="131"/>
      <c r="AY1084" s="131"/>
      <c r="AZ1084" s="131"/>
      <c r="BA1084" s="131"/>
      <c r="BB1084" s="131"/>
      <c r="BC1084" s="131"/>
      <c r="BD1084" s="131"/>
      <c r="BE1084" s="131"/>
      <c r="BF1084" s="131"/>
      <c r="BG1084" s="131"/>
      <c r="BH1084" s="131"/>
      <c r="BI1084" s="131"/>
      <c r="BJ1084" s="131"/>
      <c r="BK1084" s="131"/>
      <c r="BL1084" s="131"/>
      <c r="BM1084" s="131"/>
      <c r="BN1084" s="131"/>
      <c r="BO1084" s="131"/>
      <c r="BP1084" s="131"/>
    </row>
    <row r="1085" customFormat="false" ht="13.2" hidden="false" customHeight="false" outlineLevel="0" collapsed="false">
      <c r="A1085" s="258"/>
      <c r="B1085" s="259"/>
      <c r="C1085" s="260"/>
      <c r="D1085" s="261"/>
      <c r="E1085" s="258"/>
      <c r="F1085" s="262"/>
      <c r="G1085" s="262"/>
      <c r="H1085" s="262"/>
      <c r="I1085" s="262"/>
      <c r="J1085" s="262"/>
      <c r="K1085" s="262"/>
      <c r="L1085" s="262"/>
      <c r="M1085" s="262"/>
      <c r="N1085" s="262"/>
      <c r="O1085" s="262"/>
      <c r="P1085" s="262"/>
      <c r="Q1085" s="262"/>
      <c r="R1085" s="262"/>
      <c r="S1085" s="262"/>
      <c r="T1085" s="262"/>
      <c r="U1085" s="262"/>
      <c r="V1085" s="262"/>
      <c r="W1085" s="262"/>
      <c r="X1085" s="262"/>
      <c r="Y1085" s="262"/>
      <c r="Z1085" s="262"/>
      <c r="AA1085" s="262"/>
      <c r="AB1085" s="262"/>
      <c r="AC1085" s="262"/>
      <c r="AD1085" s="262"/>
      <c r="AE1085" s="262"/>
      <c r="AF1085" s="258"/>
      <c r="AG1085" s="258"/>
      <c r="AH1085" s="258"/>
      <c r="AI1085" s="258"/>
      <c r="AJ1085" s="258"/>
      <c r="AK1085" s="258"/>
      <c r="AL1085" s="263"/>
      <c r="AM1085" s="263"/>
      <c r="AN1085" s="131"/>
      <c r="AO1085" s="131"/>
      <c r="AP1085" s="131"/>
      <c r="AQ1085" s="131"/>
      <c r="AR1085" s="131"/>
      <c r="AS1085" s="131"/>
      <c r="AT1085" s="131"/>
      <c r="AU1085" s="131"/>
      <c r="AV1085" s="131"/>
      <c r="AW1085" s="131"/>
      <c r="AX1085" s="131"/>
      <c r="AY1085" s="131"/>
      <c r="AZ1085" s="131"/>
      <c r="BA1085" s="131"/>
      <c r="BB1085" s="131"/>
      <c r="BC1085" s="131"/>
      <c r="BD1085" s="131"/>
      <c r="BE1085" s="131"/>
      <c r="BF1085" s="131"/>
      <c r="BG1085" s="131"/>
      <c r="BH1085" s="131"/>
      <c r="BI1085" s="131"/>
      <c r="BJ1085" s="131"/>
      <c r="BK1085" s="131"/>
      <c r="BL1085" s="131"/>
      <c r="BM1085" s="131"/>
      <c r="BN1085" s="131"/>
      <c r="BO1085" s="131"/>
      <c r="BP1085" s="131"/>
    </row>
    <row r="1086" customFormat="false" ht="13.2" hidden="false" customHeight="false" outlineLevel="0" collapsed="false">
      <c r="A1086" s="258"/>
      <c r="B1086" s="259"/>
      <c r="C1086" s="260"/>
      <c r="D1086" s="261"/>
      <c r="E1086" s="258"/>
      <c r="F1086" s="262"/>
      <c r="G1086" s="262"/>
      <c r="H1086" s="262"/>
      <c r="I1086" s="262"/>
      <c r="J1086" s="262"/>
      <c r="K1086" s="262"/>
      <c r="L1086" s="262"/>
      <c r="M1086" s="262"/>
      <c r="N1086" s="262"/>
      <c r="O1086" s="262"/>
      <c r="P1086" s="262"/>
      <c r="Q1086" s="262"/>
      <c r="R1086" s="262"/>
      <c r="S1086" s="262"/>
      <c r="T1086" s="262"/>
      <c r="U1086" s="262"/>
      <c r="V1086" s="262"/>
      <c r="W1086" s="262"/>
      <c r="X1086" s="262"/>
      <c r="Y1086" s="262"/>
      <c r="Z1086" s="262"/>
      <c r="AA1086" s="262"/>
      <c r="AB1086" s="262"/>
      <c r="AC1086" s="262"/>
      <c r="AD1086" s="262"/>
      <c r="AE1086" s="262"/>
      <c r="AF1086" s="258"/>
      <c r="AG1086" s="258"/>
      <c r="AH1086" s="258"/>
      <c r="AI1086" s="258"/>
      <c r="AJ1086" s="258"/>
      <c r="AK1086" s="258"/>
      <c r="AL1086" s="263"/>
      <c r="AM1086" s="263"/>
      <c r="AN1086" s="131"/>
      <c r="AO1086" s="131"/>
      <c r="AP1086" s="131"/>
      <c r="AQ1086" s="131"/>
      <c r="AR1086" s="131"/>
      <c r="AS1086" s="131"/>
      <c r="AT1086" s="131"/>
      <c r="AU1086" s="131"/>
      <c r="AV1086" s="131"/>
      <c r="AW1086" s="131"/>
      <c r="AX1086" s="131"/>
      <c r="AY1086" s="131"/>
      <c r="AZ1086" s="131"/>
      <c r="BA1086" s="131"/>
      <c r="BB1086" s="131"/>
      <c r="BC1086" s="131"/>
      <c r="BD1086" s="131"/>
      <c r="BE1086" s="131"/>
      <c r="BF1086" s="131"/>
      <c r="BG1086" s="131"/>
      <c r="BH1086" s="131"/>
      <c r="BI1086" s="131"/>
      <c r="BJ1086" s="131"/>
      <c r="BK1086" s="131"/>
      <c r="BL1086" s="131"/>
      <c r="BM1086" s="131"/>
      <c r="BN1086" s="131"/>
      <c r="BO1086" s="131"/>
      <c r="BP1086" s="131"/>
    </row>
    <row r="1087" customFormat="false" ht="13.2" hidden="false" customHeight="false" outlineLevel="0" collapsed="false">
      <c r="A1087" s="258"/>
      <c r="B1087" s="259"/>
      <c r="C1087" s="260"/>
      <c r="D1087" s="261"/>
      <c r="E1087" s="258"/>
      <c r="F1087" s="262"/>
      <c r="G1087" s="262"/>
      <c r="H1087" s="262"/>
      <c r="I1087" s="262"/>
      <c r="J1087" s="262"/>
      <c r="K1087" s="262"/>
      <c r="L1087" s="262"/>
      <c r="M1087" s="262"/>
      <c r="N1087" s="262"/>
      <c r="O1087" s="262"/>
      <c r="P1087" s="262"/>
      <c r="Q1087" s="262"/>
      <c r="R1087" s="262"/>
      <c r="S1087" s="262"/>
      <c r="T1087" s="262"/>
      <c r="U1087" s="262"/>
      <c r="V1087" s="262"/>
      <c r="W1087" s="262"/>
      <c r="X1087" s="262"/>
      <c r="Y1087" s="262"/>
      <c r="Z1087" s="262"/>
      <c r="AA1087" s="262"/>
      <c r="AB1087" s="262"/>
      <c r="AC1087" s="262"/>
      <c r="AD1087" s="262"/>
      <c r="AE1087" s="262"/>
      <c r="AF1087" s="258"/>
      <c r="AG1087" s="258"/>
      <c r="AH1087" s="258"/>
      <c r="AI1087" s="258"/>
      <c r="AJ1087" s="258"/>
      <c r="AK1087" s="258"/>
      <c r="AL1087" s="263"/>
      <c r="AM1087" s="263"/>
      <c r="AN1087" s="131"/>
      <c r="AO1087" s="131"/>
      <c r="AP1087" s="131"/>
      <c r="AQ1087" s="131"/>
      <c r="AR1087" s="131"/>
      <c r="AS1087" s="131"/>
      <c r="AT1087" s="131"/>
      <c r="AU1087" s="131"/>
      <c r="AV1087" s="131"/>
      <c r="AW1087" s="131"/>
      <c r="AX1087" s="131"/>
      <c r="AY1087" s="131"/>
      <c r="AZ1087" s="131"/>
      <c r="BA1087" s="131"/>
      <c r="BB1087" s="131"/>
      <c r="BC1087" s="131"/>
      <c r="BD1087" s="131"/>
      <c r="BE1087" s="131"/>
      <c r="BF1087" s="131"/>
      <c r="BG1087" s="131"/>
      <c r="BH1087" s="131"/>
      <c r="BI1087" s="131"/>
      <c r="BJ1087" s="131"/>
      <c r="BK1087" s="131"/>
      <c r="BL1087" s="131"/>
      <c r="BM1087" s="131"/>
      <c r="BN1087" s="131"/>
      <c r="BO1087" s="131"/>
      <c r="BP1087" s="131"/>
    </row>
    <row r="1088" customFormat="false" ht="13.2" hidden="false" customHeight="false" outlineLevel="0" collapsed="false">
      <c r="A1088" s="258"/>
      <c r="B1088" s="259"/>
      <c r="C1088" s="260"/>
      <c r="D1088" s="261"/>
      <c r="E1088" s="258"/>
      <c r="F1088" s="262"/>
      <c r="G1088" s="262"/>
      <c r="H1088" s="262"/>
      <c r="I1088" s="262"/>
      <c r="J1088" s="262"/>
      <c r="K1088" s="262"/>
      <c r="L1088" s="262"/>
      <c r="M1088" s="262"/>
      <c r="N1088" s="262"/>
      <c r="O1088" s="262"/>
      <c r="P1088" s="262"/>
      <c r="Q1088" s="262"/>
      <c r="R1088" s="262"/>
      <c r="S1088" s="262"/>
      <c r="T1088" s="262"/>
      <c r="U1088" s="262"/>
      <c r="V1088" s="262"/>
      <c r="W1088" s="262"/>
      <c r="X1088" s="262"/>
      <c r="Y1088" s="262"/>
      <c r="Z1088" s="262"/>
      <c r="AA1088" s="262"/>
      <c r="AB1088" s="262"/>
      <c r="AC1088" s="262"/>
      <c r="AD1088" s="262"/>
      <c r="AE1088" s="262"/>
      <c r="AF1088" s="258"/>
      <c r="AG1088" s="258"/>
      <c r="AH1088" s="258"/>
      <c r="AI1088" s="258"/>
      <c r="AJ1088" s="258"/>
      <c r="AK1088" s="258"/>
      <c r="AL1088" s="263"/>
      <c r="AM1088" s="263"/>
      <c r="AN1088" s="131"/>
      <c r="AO1088" s="131"/>
      <c r="AP1088" s="131"/>
      <c r="AQ1088" s="131"/>
      <c r="AR1088" s="131"/>
      <c r="AS1088" s="131"/>
      <c r="AT1088" s="131"/>
      <c r="AU1088" s="131"/>
      <c r="AV1088" s="131"/>
      <c r="AW1088" s="131"/>
      <c r="AX1088" s="131"/>
      <c r="AY1088" s="131"/>
      <c r="AZ1088" s="131"/>
      <c r="BA1088" s="131"/>
      <c r="BB1088" s="131"/>
      <c r="BC1088" s="131"/>
      <c r="BD1088" s="131"/>
      <c r="BE1088" s="131"/>
      <c r="BF1088" s="131"/>
      <c r="BG1088" s="131"/>
      <c r="BH1088" s="131"/>
      <c r="BI1088" s="131"/>
      <c r="BJ1088" s="131"/>
      <c r="BK1088" s="131"/>
      <c r="BL1088" s="131"/>
      <c r="BM1088" s="131"/>
      <c r="BN1088" s="131"/>
      <c r="BO1088" s="131"/>
      <c r="BP1088" s="131"/>
    </row>
    <row r="1089" customFormat="false" ht="13.2" hidden="false" customHeight="false" outlineLevel="0" collapsed="false">
      <c r="A1089" s="258"/>
      <c r="B1089" s="259"/>
      <c r="C1089" s="260"/>
      <c r="D1089" s="261"/>
      <c r="E1089" s="258"/>
      <c r="F1089" s="262"/>
      <c r="G1089" s="262"/>
      <c r="H1089" s="262"/>
      <c r="I1089" s="262"/>
      <c r="J1089" s="262"/>
      <c r="K1089" s="262"/>
      <c r="L1089" s="262"/>
      <c r="M1089" s="262"/>
      <c r="N1089" s="262"/>
      <c r="O1089" s="262"/>
      <c r="P1089" s="262"/>
      <c r="Q1089" s="262"/>
      <c r="R1089" s="262"/>
      <c r="S1089" s="262"/>
      <c r="T1089" s="262"/>
      <c r="U1089" s="262"/>
      <c r="V1089" s="262"/>
      <c r="W1089" s="262"/>
      <c r="X1089" s="262"/>
      <c r="Y1089" s="262"/>
      <c r="Z1089" s="262"/>
      <c r="AA1089" s="262"/>
      <c r="AB1089" s="262"/>
      <c r="AC1089" s="262"/>
      <c r="AD1089" s="262"/>
      <c r="AE1089" s="262"/>
      <c r="AF1089" s="258"/>
      <c r="AG1089" s="258"/>
      <c r="AH1089" s="258"/>
      <c r="AI1089" s="258"/>
      <c r="AJ1089" s="258"/>
      <c r="AK1089" s="258"/>
      <c r="AL1089" s="263"/>
      <c r="AM1089" s="263"/>
      <c r="AN1089" s="131"/>
      <c r="AO1089" s="131"/>
      <c r="AP1089" s="131"/>
      <c r="AQ1089" s="131"/>
      <c r="AR1089" s="131"/>
      <c r="AS1089" s="131"/>
      <c r="AT1089" s="131"/>
      <c r="AU1089" s="131"/>
      <c r="AV1089" s="131"/>
      <c r="AW1089" s="131"/>
      <c r="AX1089" s="131"/>
      <c r="AY1089" s="131"/>
      <c r="AZ1089" s="131"/>
      <c r="BA1089" s="131"/>
      <c r="BB1089" s="131"/>
      <c r="BC1089" s="131"/>
      <c r="BD1089" s="131"/>
      <c r="BE1089" s="131"/>
      <c r="BF1089" s="131"/>
      <c r="BG1089" s="131"/>
      <c r="BH1089" s="131"/>
      <c r="BI1089" s="131"/>
      <c r="BJ1089" s="131"/>
      <c r="BK1089" s="131"/>
      <c r="BL1089" s="131"/>
      <c r="BM1089" s="131"/>
      <c r="BN1089" s="131"/>
      <c r="BO1089" s="131"/>
      <c r="BP1089" s="131"/>
    </row>
    <row r="1090" customFormat="false" ht="13.2" hidden="false" customHeight="false" outlineLevel="0" collapsed="false">
      <c r="A1090" s="258"/>
      <c r="B1090" s="259"/>
      <c r="C1090" s="260"/>
      <c r="D1090" s="261"/>
      <c r="E1090" s="258"/>
      <c r="F1090" s="262"/>
      <c r="G1090" s="262"/>
      <c r="H1090" s="262"/>
      <c r="I1090" s="262"/>
      <c r="J1090" s="262"/>
      <c r="K1090" s="262"/>
      <c r="L1090" s="262"/>
      <c r="M1090" s="262"/>
      <c r="N1090" s="262"/>
      <c r="O1090" s="262"/>
      <c r="P1090" s="262"/>
      <c r="Q1090" s="262"/>
      <c r="R1090" s="262"/>
      <c r="S1090" s="262"/>
      <c r="T1090" s="262"/>
      <c r="U1090" s="262"/>
      <c r="V1090" s="262"/>
      <c r="W1090" s="262"/>
      <c r="X1090" s="262"/>
      <c r="Y1090" s="262"/>
      <c r="Z1090" s="262"/>
      <c r="AA1090" s="262"/>
      <c r="AB1090" s="262"/>
      <c r="AC1090" s="262"/>
      <c r="AD1090" s="262"/>
      <c r="AE1090" s="262"/>
      <c r="AF1090" s="258"/>
      <c r="AG1090" s="258"/>
      <c r="AH1090" s="258"/>
      <c r="AI1090" s="258"/>
      <c r="AJ1090" s="258"/>
      <c r="AK1090" s="258"/>
      <c r="AL1090" s="263"/>
      <c r="AM1090" s="263"/>
      <c r="AN1090" s="131"/>
      <c r="AO1090" s="131"/>
      <c r="AP1090" s="131"/>
      <c r="AQ1090" s="131"/>
      <c r="AR1090" s="131"/>
      <c r="AS1090" s="131"/>
      <c r="AT1090" s="131"/>
      <c r="AU1090" s="131"/>
      <c r="AV1090" s="131"/>
      <c r="AW1090" s="131"/>
      <c r="AX1090" s="131"/>
      <c r="AY1090" s="131"/>
      <c r="AZ1090" s="131"/>
      <c r="BA1090" s="131"/>
      <c r="BB1090" s="131"/>
      <c r="BC1090" s="131"/>
      <c r="BD1090" s="131"/>
      <c r="BE1090" s="131"/>
      <c r="BF1090" s="131"/>
      <c r="BG1090" s="131"/>
      <c r="BH1090" s="131"/>
      <c r="BI1090" s="131"/>
      <c r="BJ1090" s="131"/>
      <c r="BK1090" s="131"/>
      <c r="BL1090" s="131"/>
      <c r="BM1090" s="131"/>
      <c r="BN1090" s="131"/>
      <c r="BO1090" s="131"/>
      <c r="BP1090" s="131"/>
    </row>
    <row r="1091" customFormat="false" ht="13.2" hidden="false" customHeight="false" outlineLevel="0" collapsed="false">
      <c r="A1091" s="258"/>
      <c r="B1091" s="259"/>
      <c r="C1091" s="260"/>
      <c r="D1091" s="261"/>
      <c r="E1091" s="258"/>
      <c r="F1091" s="262"/>
      <c r="G1091" s="262"/>
      <c r="H1091" s="262"/>
      <c r="I1091" s="262"/>
      <c r="J1091" s="262"/>
      <c r="K1091" s="262"/>
      <c r="L1091" s="262"/>
      <c r="M1091" s="262"/>
      <c r="N1091" s="262"/>
      <c r="O1091" s="262"/>
      <c r="P1091" s="262"/>
      <c r="Q1091" s="262"/>
      <c r="R1091" s="262"/>
      <c r="S1091" s="262"/>
      <c r="T1091" s="262"/>
      <c r="U1091" s="262"/>
      <c r="V1091" s="262"/>
      <c r="W1091" s="262"/>
      <c r="X1091" s="262"/>
      <c r="Y1091" s="262"/>
      <c r="Z1091" s="262"/>
      <c r="AA1091" s="262"/>
      <c r="AB1091" s="262"/>
      <c r="AC1091" s="262"/>
      <c r="AD1091" s="262"/>
      <c r="AE1091" s="262"/>
      <c r="AF1091" s="258"/>
      <c r="AG1091" s="258"/>
      <c r="AH1091" s="258"/>
      <c r="AI1091" s="258"/>
      <c r="AJ1091" s="258"/>
      <c r="AK1091" s="258"/>
      <c r="AL1091" s="263"/>
      <c r="AM1091" s="263"/>
      <c r="AN1091" s="131"/>
      <c r="AO1091" s="131"/>
      <c r="AP1091" s="131"/>
      <c r="AQ1091" s="131"/>
      <c r="AR1091" s="131"/>
      <c r="AS1091" s="131"/>
      <c r="AT1091" s="131"/>
      <c r="AU1091" s="131"/>
      <c r="AV1091" s="131"/>
      <c r="AW1091" s="131"/>
      <c r="AX1091" s="131"/>
      <c r="AY1091" s="131"/>
      <c r="AZ1091" s="131"/>
      <c r="BA1091" s="131"/>
      <c r="BB1091" s="131"/>
      <c r="BC1091" s="131"/>
      <c r="BD1091" s="131"/>
      <c r="BE1091" s="131"/>
      <c r="BF1091" s="131"/>
      <c r="BG1091" s="131"/>
      <c r="BH1091" s="131"/>
      <c r="BI1091" s="131"/>
      <c r="BJ1091" s="131"/>
      <c r="BK1091" s="131"/>
      <c r="BL1091" s="131"/>
      <c r="BM1091" s="131"/>
      <c r="BN1091" s="131"/>
      <c r="BO1091" s="131"/>
      <c r="BP1091" s="131"/>
    </row>
    <row r="1092" customFormat="false" ht="13.2" hidden="false" customHeight="false" outlineLevel="0" collapsed="false">
      <c r="A1092" s="258"/>
      <c r="B1092" s="259"/>
      <c r="C1092" s="260"/>
      <c r="D1092" s="261"/>
      <c r="E1092" s="258"/>
      <c r="F1092" s="262"/>
      <c r="G1092" s="262"/>
      <c r="H1092" s="262"/>
      <c r="I1092" s="262"/>
      <c r="J1092" s="262"/>
      <c r="K1092" s="262"/>
      <c r="L1092" s="262"/>
      <c r="M1092" s="262"/>
      <c r="N1092" s="262"/>
      <c r="O1092" s="262"/>
      <c r="P1092" s="262"/>
      <c r="Q1092" s="262"/>
      <c r="R1092" s="262"/>
      <c r="S1092" s="262"/>
      <c r="T1092" s="262"/>
      <c r="U1092" s="262"/>
      <c r="V1092" s="262"/>
      <c r="W1092" s="262"/>
      <c r="X1092" s="262"/>
      <c r="Y1092" s="262"/>
      <c r="Z1092" s="262"/>
      <c r="AA1092" s="262"/>
      <c r="AB1092" s="262"/>
      <c r="AC1092" s="262"/>
      <c r="AD1092" s="262"/>
      <c r="AE1092" s="262"/>
      <c r="AF1092" s="258"/>
      <c r="AG1092" s="258"/>
      <c r="AH1092" s="258"/>
      <c r="AI1092" s="258"/>
      <c r="AJ1092" s="258"/>
      <c r="AK1092" s="258"/>
      <c r="AL1092" s="263"/>
      <c r="AM1092" s="263"/>
      <c r="AN1092" s="131"/>
      <c r="AO1092" s="131"/>
      <c r="AP1092" s="131"/>
      <c r="AQ1092" s="131"/>
      <c r="AR1092" s="131"/>
      <c r="AS1092" s="131"/>
      <c r="AT1092" s="131"/>
      <c r="AU1092" s="131"/>
      <c r="AV1092" s="131"/>
      <c r="AW1092" s="131"/>
      <c r="AX1092" s="131"/>
      <c r="AY1092" s="131"/>
      <c r="AZ1092" s="131"/>
      <c r="BA1092" s="131"/>
      <c r="BB1092" s="131"/>
      <c r="BC1092" s="131"/>
      <c r="BD1092" s="131"/>
      <c r="BE1092" s="131"/>
      <c r="BF1092" s="131"/>
      <c r="BG1092" s="131"/>
      <c r="BH1092" s="131"/>
      <c r="BI1092" s="131"/>
      <c r="BJ1092" s="131"/>
      <c r="BK1092" s="131"/>
      <c r="BL1092" s="131"/>
      <c r="BM1092" s="131"/>
      <c r="BN1092" s="131"/>
      <c r="BO1092" s="131"/>
      <c r="BP1092" s="131"/>
    </row>
    <row r="1093" customFormat="false" ht="13.2" hidden="false" customHeight="false" outlineLevel="0" collapsed="false">
      <c r="A1093" s="258"/>
      <c r="B1093" s="259"/>
      <c r="C1093" s="260"/>
      <c r="D1093" s="261"/>
      <c r="E1093" s="258"/>
      <c r="F1093" s="262"/>
      <c r="G1093" s="262"/>
      <c r="H1093" s="262"/>
      <c r="I1093" s="262"/>
      <c r="J1093" s="262"/>
      <c r="K1093" s="262"/>
      <c r="L1093" s="262"/>
      <c r="M1093" s="262"/>
      <c r="N1093" s="262"/>
      <c r="O1093" s="262"/>
      <c r="P1093" s="262"/>
      <c r="Q1093" s="262"/>
      <c r="R1093" s="262"/>
      <c r="S1093" s="262"/>
      <c r="T1093" s="262"/>
      <c r="U1093" s="262"/>
      <c r="V1093" s="262"/>
      <c r="W1093" s="262"/>
      <c r="X1093" s="262"/>
      <c r="Y1093" s="262"/>
      <c r="Z1093" s="262"/>
      <c r="AA1093" s="262"/>
      <c r="AB1093" s="262"/>
      <c r="AC1093" s="262"/>
      <c r="AD1093" s="262"/>
      <c r="AE1093" s="262"/>
      <c r="AF1093" s="258"/>
      <c r="AG1093" s="258"/>
      <c r="AH1093" s="258"/>
      <c r="AI1093" s="258"/>
      <c r="AJ1093" s="258"/>
      <c r="AK1093" s="258"/>
      <c r="AL1093" s="263"/>
      <c r="AM1093" s="263"/>
      <c r="AN1093" s="131"/>
      <c r="AO1093" s="131"/>
      <c r="AP1093" s="131"/>
      <c r="AQ1093" s="131"/>
      <c r="AR1093" s="131"/>
      <c r="AS1093" s="131"/>
      <c r="AT1093" s="131"/>
      <c r="AU1093" s="131"/>
      <c r="AV1093" s="131"/>
      <c r="AW1093" s="131"/>
      <c r="AX1093" s="131"/>
      <c r="AY1093" s="131"/>
      <c r="AZ1093" s="131"/>
      <c r="BA1093" s="131"/>
      <c r="BB1093" s="131"/>
      <c r="BC1093" s="131"/>
      <c r="BD1093" s="131"/>
      <c r="BE1093" s="131"/>
      <c r="BF1093" s="131"/>
      <c r="BG1093" s="131"/>
      <c r="BH1093" s="131"/>
      <c r="BI1093" s="131"/>
      <c r="BJ1093" s="131"/>
      <c r="BK1093" s="131"/>
      <c r="BL1093" s="131"/>
      <c r="BM1093" s="131"/>
      <c r="BN1093" s="131"/>
      <c r="BO1093" s="131"/>
      <c r="BP1093" s="131"/>
    </row>
    <row r="1094" customFormat="false" ht="13.2" hidden="false" customHeight="false" outlineLevel="0" collapsed="false">
      <c r="A1094" s="258"/>
      <c r="B1094" s="259"/>
      <c r="C1094" s="260"/>
      <c r="D1094" s="261"/>
      <c r="E1094" s="258"/>
      <c r="F1094" s="262"/>
      <c r="G1094" s="262"/>
      <c r="H1094" s="262"/>
      <c r="I1094" s="262"/>
      <c r="J1094" s="262"/>
      <c r="K1094" s="262"/>
      <c r="L1094" s="262"/>
      <c r="M1094" s="262"/>
      <c r="N1094" s="262"/>
      <c r="O1094" s="262"/>
      <c r="P1094" s="262"/>
      <c r="Q1094" s="262"/>
      <c r="R1094" s="262"/>
      <c r="S1094" s="262"/>
      <c r="T1094" s="262"/>
      <c r="U1094" s="262"/>
      <c r="V1094" s="262"/>
      <c r="W1094" s="262"/>
      <c r="X1094" s="262"/>
      <c r="Y1094" s="262"/>
      <c r="Z1094" s="262"/>
      <c r="AA1094" s="262"/>
      <c r="AB1094" s="262"/>
      <c r="AC1094" s="262"/>
      <c r="AD1094" s="262"/>
      <c r="AE1094" s="262"/>
      <c r="AF1094" s="258"/>
      <c r="AG1094" s="258"/>
      <c r="AH1094" s="258"/>
      <c r="AI1094" s="258"/>
      <c r="AJ1094" s="258"/>
      <c r="AK1094" s="258"/>
      <c r="AL1094" s="263"/>
      <c r="AM1094" s="263"/>
      <c r="AN1094" s="131"/>
      <c r="AO1094" s="131"/>
      <c r="AP1094" s="131"/>
      <c r="AQ1094" s="131"/>
      <c r="AR1094" s="131"/>
      <c r="AS1094" s="131"/>
      <c r="AT1094" s="131"/>
      <c r="AU1094" s="131"/>
      <c r="AV1094" s="131"/>
      <c r="AW1094" s="131"/>
      <c r="AX1094" s="131"/>
      <c r="AY1094" s="131"/>
      <c r="AZ1094" s="131"/>
      <c r="BA1094" s="131"/>
      <c r="BB1094" s="131"/>
      <c r="BC1094" s="131"/>
      <c r="BD1094" s="131"/>
      <c r="BE1094" s="131"/>
      <c r="BF1094" s="131"/>
      <c r="BG1094" s="131"/>
      <c r="BH1094" s="131"/>
      <c r="BI1094" s="131"/>
      <c r="BJ1094" s="131"/>
      <c r="BK1094" s="131"/>
      <c r="BL1094" s="131"/>
      <c r="BM1094" s="131"/>
      <c r="BN1094" s="131"/>
      <c r="BO1094" s="131"/>
      <c r="BP1094" s="131"/>
    </row>
    <row r="1095" customFormat="false" ht="13.2" hidden="false" customHeight="false" outlineLevel="0" collapsed="false">
      <c r="A1095" s="258"/>
      <c r="B1095" s="259"/>
      <c r="C1095" s="260"/>
      <c r="D1095" s="261"/>
      <c r="E1095" s="258"/>
      <c r="F1095" s="262"/>
      <c r="G1095" s="262"/>
      <c r="H1095" s="262"/>
      <c r="I1095" s="262"/>
      <c r="J1095" s="262"/>
      <c r="K1095" s="262"/>
      <c r="L1095" s="262"/>
      <c r="M1095" s="262"/>
      <c r="N1095" s="262"/>
      <c r="O1095" s="262"/>
      <c r="P1095" s="262"/>
      <c r="Q1095" s="262"/>
      <c r="R1095" s="262"/>
      <c r="S1095" s="262"/>
      <c r="T1095" s="262"/>
      <c r="U1095" s="262"/>
      <c r="V1095" s="262"/>
      <c r="W1095" s="262"/>
      <c r="X1095" s="262"/>
      <c r="Y1095" s="262"/>
      <c r="Z1095" s="262"/>
      <c r="AA1095" s="262"/>
      <c r="AB1095" s="262"/>
      <c r="AC1095" s="262"/>
      <c r="AD1095" s="262"/>
      <c r="AE1095" s="262"/>
      <c r="AF1095" s="258"/>
      <c r="AG1095" s="258"/>
      <c r="AH1095" s="258"/>
      <c r="AI1095" s="258"/>
      <c r="AJ1095" s="258"/>
      <c r="AK1095" s="258"/>
      <c r="AL1095" s="263"/>
      <c r="AM1095" s="263"/>
      <c r="AN1095" s="131"/>
      <c r="AO1095" s="131"/>
      <c r="AP1095" s="131"/>
      <c r="AQ1095" s="131"/>
      <c r="AR1095" s="131"/>
      <c r="AS1095" s="131"/>
      <c r="AT1095" s="131"/>
      <c r="AU1095" s="131"/>
      <c r="AV1095" s="131"/>
      <c r="AW1095" s="131"/>
      <c r="AX1095" s="131"/>
      <c r="AY1095" s="131"/>
      <c r="AZ1095" s="131"/>
      <c r="BA1095" s="131"/>
      <c r="BB1095" s="131"/>
      <c r="BC1095" s="131"/>
      <c r="BD1095" s="131"/>
      <c r="BE1095" s="131"/>
      <c r="BF1095" s="131"/>
      <c r="BG1095" s="131"/>
      <c r="BH1095" s="131"/>
      <c r="BI1095" s="131"/>
      <c r="BJ1095" s="131"/>
      <c r="BK1095" s="131"/>
      <c r="BL1095" s="131"/>
      <c r="BM1095" s="131"/>
      <c r="BN1095" s="131"/>
      <c r="BO1095" s="131"/>
      <c r="BP1095" s="131"/>
    </row>
    <row r="1096" customFormat="false" ht="13.2" hidden="false" customHeight="false" outlineLevel="0" collapsed="false">
      <c r="A1096" s="258"/>
      <c r="B1096" s="259"/>
      <c r="C1096" s="260"/>
      <c r="D1096" s="261"/>
      <c r="E1096" s="258"/>
      <c r="F1096" s="262"/>
      <c r="G1096" s="262"/>
      <c r="H1096" s="262"/>
      <c r="I1096" s="262"/>
      <c r="J1096" s="262"/>
      <c r="K1096" s="262"/>
      <c r="L1096" s="262"/>
      <c r="M1096" s="262"/>
      <c r="N1096" s="262"/>
      <c r="O1096" s="262"/>
      <c r="P1096" s="262"/>
      <c r="Q1096" s="262"/>
      <c r="R1096" s="262"/>
      <c r="S1096" s="262"/>
      <c r="T1096" s="262"/>
      <c r="U1096" s="262"/>
      <c r="V1096" s="262"/>
      <c r="W1096" s="262"/>
      <c r="X1096" s="262"/>
      <c r="Y1096" s="262"/>
      <c r="Z1096" s="262"/>
      <c r="AA1096" s="262"/>
      <c r="AB1096" s="262"/>
      <c r="AC1096" s="262"/>
      <c r="AD1096" s="262"/>
      <c r="AE1096" s="262"/>
      <c r="AF1096" s="258"/>
      <c r="AG1096" s="258"/>
      <c r="AH1096" s="258"/>
      <c r="AI1096" s="258"/>
      <c r="AJ1096" s="258"/>
      <c r="AK1096" s="258"/>
      <c r="AL1096" s="263"/>
      <c r="AM1096" s="263"/>
      <c r="AN1096" s="131"/>
      <c r="AO1096" s="131"/>
      <c r="AP1096" s="131"/>
      <c r="AQ1096" s="131"/>
      <c r="AR1096" s="131"/>
      <c r="AS1096" s="131"/>
      <c r="AT1096" s="131"/>
      <c r="AU1096" s="131"/>
      <c r="AV1096" s="131"/>
      <c r="AW1096" s="131"/>
      <c r="AX1096" s="131"/>
      <c r="AY1096" s="131"/>
      <c r="AZ1096" s="131"/>
      <c r="BA1096" s="131"/>
      <c r="BB1096" s="131"/>
      <c r="BC1096" s="131"/>
      <c r="BD1096" s="131"/>
      <c r="BE1096" s="131"/>
      <c r="BF1096" s="131"/>
      <c r="BG1096" s="131"/>
      <c r="BH1096" s="131"/>
      <c r="BI1096" s="131"/>
      <c r="BJ1096" s="131"/>
      <c r="BK1096" s="131"/>
      <c r="BL1096" s="131"/>
      <c r="BM1096" s="131"/>
      <c r="BN1096" s="131"/>
      <c r="BO1096" s="131"/>
      <c r="BP1096" s="131"/>
    </row>
    <row r="1097" customFormat="false" ht="13.2" hidden="false" customHeight="false" outlineLevel="0" collapsed="false">
      <c r="A1097" s="258"/>
      <c r="B1097" s="259"/>
      <c r="C1097" s="260"/>
      <c r="D1097" s="261"/>
      <c r="E1097" s="258"/>
      <c r="F1097" s="262"/>
      <c r="G1097" s="262"/>
      <c r="H1097" s="262"/>
      <c r="I1097" s="262"/>
      <c r="J1097" s="262"/>
      <c r="K1097" s="262"/>
      <c r="L1097" s="262"/>
      <c r="M1097" s="262"/>
      <c r="N1097" s="262"/>
      <c r="O1097" s="262"/>
      <c r="P1097" s="262"/>
      <c r="Q1097" s="262"/>
      <c r="R1097" s="262"/>
      <c r="S1097" s="262"/>
      <c r="T1097" s="262"/>
      <c r="U1097" s="262"/>
      <c r="V1097" s="262"/>
      <c r="W1097" s="262"/>
      <c r="X1097" s="262"/>
      <c r="Y1097" s="262"/>
      <c r="Z1097" s="262"/>
      <c r="AA1097" s="262"/>
      <c r="AB1097" s="262"/>
      <c r="AC1097" s="262"/>
      <c r="AD1097" s="262"/>
      <c r="AE1097" s="262"/>
      <c r="AF1097" s="258"/>
      <c r="AG1097" s="258"/>
      <c r="AH1097" s="258"/>
      <c r="AI1097" s="258"/>
      <c r="AJ1097" s="258"/>
      <c r="AK1097" s="258"/>
      <c r="AL1097" s="263"/>
      <c r="AM1097" s="263"/>
      <c r="AN1097" s="131"/>
      <c r="AO1097" s="131"/>
      <c r="AP1097" s="131"/>
      <c r="AQ1097" s="131"/>
      <c r="AR1097" s="131"/>
      <c r="AS1097" s="131"/>
      <c r="AT1097" s="131"/>
      <c r="AU1097" s="131"/>
      <c r="AV1097" s="131"/>
      <c r="AW1097" s="131"/>
      <c r="AX1097" s="131"/>
      <c r="AY1097" s="131"/>
      <c r="AZ1097" s="131"/>
      <c r="BA1097" s="131"/>
      <c r="BB1097" s="131"/>
      <c r="BC1097" s="131"/>
      <c r="BD1097" s="131"/>
      <c r="BE1097" s="131"/>
      <c r="BF1097" s="131"/>
      <c r="BG1097" s="131"/>
      <c r="BH1097" s="131"/>
      <c r="BI1097" s="131"/>
      <c r="BJ1097" s="131"/>
      <c r="BK1097" s="131"/>
      <c r="BL1097" s="131"/>
      <c r="BM1097" s="131"/>
      <c r="BN1097" s="131"/>
      <c r="BO1097" s="131"/>
      <c r="BP1097" s="131"/>
    </row>
    <row r="1098" customFormat="false" ht="13.2" hidden="false" customHeight="false" outlineLevel="0" collapsed="false">
      <c r="A1098" s="258"/>
      <c r="B1098" s="259"/>
      <c r="C1098" s="260"/>
      <c r="D1098" s="261"/>
      <c r="E1098" s="258"/>
      <c r="F1098" s="262"/>
      <c r="G1098" s="262"/>
      <c r="H1098" s="262"/>
      <c r="I1098" s="262"/>
      <c r="J1098" s="262"/>
      <c r="K1098" s="262"/>
      <c r="L1098" s="262"/>
      <c r="M1098" s="262"/>
      <c r="N1098" s="262"/>
      <c r="O1098" s="262"/>
      <c r="P1098" s="262"/>
      <c r="Q1098" s="262"/>
      <c r="R1098" s="262"/>
      <c r="S1098" s="262"/>
      <c r="T1098" s="262"/>
      <c r="U1098" s="262"/>
      <c r="V1098" s="262"/>
      <c r="W1098" s="262"/>
      <c r="X1098" s="262"/>
      <c r="Y1098" s="262"/>
      <c r="Z1098" s="262"/>
      <c r="AA1098" s="262"/>
      <c r="AB1098" s="262"/>
      <c r="AC1098" s="262"/>
      <c r="AD1098" s="262"/>
      <c r="AE1098" s="262"/>
      <c r="AF1098" s="258"/>
      <c r="AG1098" s="258"/>
      <c r="AH1098" s="258"/>
      <c r="AI1098" s="258"/>
      <c r="AJ1098" s="258"/>
      <c r="AK1098" s="258"/>
      <c r="AL1098" s="263"/>
      <c r="AM1098" s="263"/>
      <c r="AN1098" s="131"/>
      <c r="AO1098" s="131"/>
      <c r="AP1098" s="131"/>
      <c r="AQ1098" s="131"/>
      <c r="AR1098" s="131"/>
      <c r="AS1098" s="131"/>
      <c r="AT1098" s="131"/>
      <c r="AU1098" s="131"/>
      <c r="AV1098" s="131"/>
      <c r="AW1098" s="131"/>
      <c r="AX1098" s="131"/>
      <c r="AY1098" s="131"/>
      <c r="AZ1098" s="131"/>
      <c r="BA1098" s="131"/>
      <c r="BB1098" s="131"/>
      <c r="BC1098" s="131"/>
      <c r="BD1098" s="131"/>
      <c r="BE1098" s="131"/>
      <c r="BF1098" s="131"/>
      <c r="BG1098" s="131"/>
      <c r="BH1098" s="131"/>
      <c r="BI1098" s="131"/>
      <c r="BJ1098" s="131"/>
      <c r="BK1098" s="131"/>
      <c r="BL1098" s="131"/>
      <c r="BM1098" s="131"/>
      <c r="BN1098" s="131"/>
      <c r="BO1098" s="131"/>
      <c r="BP1098" s="131"/>
    </row>
    <row r="1099" customFormat="false" ht="13.2" hidden="false" customHeight="false" outlineLevel="0" collapsed="false">
      <c r="A1099" s="258"/>
      <c r="B1099" s="259"/>
      <c r="C1099" s="260"/>
      <c r="D1099" s="261"/>
      <c r="E1099" s="258"/>
      <c r="F1099" s="262"/>
      <c r="G1099" s="262"/>
      <c r="H1099" s="262"/>
      <c r="I1099" s="262"/>
      <c r="J1099" s="262"/>
      <c r="K1099" s="262"/>
      <c r="L1099" s="262"/>
      <c r="M1099" s="262"/>
      <c r="N1099" s="262"/>
      <c r="O1099" s="262"/>
      <c r="P1099" s="262"/>
      <c r="Q1099" s="262"/>
      <c r="R1099" s="262"/>
      <c r="S1099" s="262"/>
      <c r="T1099" s="262"/>
      <c r="U1099" s="262"/>
      <c r="V1099" s="262"/>
      <c r="W1099" s="262"/>
      <c r="X1099" s="262"/>
      <c r="Y1099" s="262"/>
      <c r="Z1099" s="262"/>
      <c r="AA1099" s="262"/>
      <c r="AB1099" s="262"/>
      <c r="AC1099" s="262"/>
      <c r="AD1099" s="262"/>
      <c r="AE1099" s="262"/>
      <c r="AF1099" s="258"/>
      <c r="AG1099" s="258"/>
      <c r="AH1099" s="258"/>
      <c r="AI1099" s="258"/>
      <c r="AJ1099" s="258"/>
      <c r="AK1099" s="258"/>
      <c r="AL1099" s="263"/>
      <c r="AM1099" s="263"/>
      <c r="AN1099" s="131"/>
      <c r="AO1099" s="131"/>
      <c r="AP1099" s="131"/>
      <c r="AQ1099" s="131"/>
      <c r="AR1099" s="131"/>
      <c r="AS1099" s="131"/>
      <c r="AT1099" s="131"/>
      <c r="AU1099" s="131"/>
      <c r="AV1099" s="131"/>
      <c r="AW1099" s="131"/>
      <c r="AX1099" s="131"/>
      <c r="AY1099" s="131"/>
      <c r="AZ1099" s="131"/>
      <c r="BA1099" s="131"/>
      <c r="BB1099" s="131"/>
      <c r="BC1099" s="131"/>
      <c r="BD1099" s="131"/>
      <c r="BE1099" s="131"/>
      <c r="BF1099" s="131"/>
      <c r="BG1099" s="131"/>
      <c r="BH1099" s="131"/>
      <c r="BI1099" s="131"/>
      <c r="BJ1099" s="131"/>
      <c r="BK1099" s="131"/>
      <c r="BL1099" s="131"/>
      <c r="BM1099" s="131"/>
      <c r="BN1099" s="131"/>
      <c r="BO1099" s="131"/>
      <c r="BP1099" s="131"/>
    </row>
    <row r="1100" customFormat="false" ht="13.2" hidden="false" customHeight="false" outlineLevel="0" collapsed="false">
      <c r="A1100" s="258"/>
      <c r="B1100" s="259"/>
      <c r="C1100" s="260"/>
      <c r="D1100" s="261"/>
      <c r="E1100" s="258"/>
      <c r="F1100" s="262"/>
      <c r="G1100" s="262"/>
      <c r="H1100" s="262"/>
      <c r="I1100" s="262"/>
      <c r="J1100" s="262"/>
      <c r="K1100" s="262"/>
      <c r="L1100" s="262"/>
      <c r="M1100" s="262"/>
      <c r="N1100" s="262"/>
      <c r="O1100" s="262"/>
      <c r="P1100" s="262"/>
      <c r="Q1100" s="262"/>
      <c r="R1100" s="262"/>
      <c r="S1100" s="262"/>
      <c r="T1100" s="262"/>
      <c r="U1100" s="262"/>
      <c r="V1100" s="262"/>
      <c r="W1100" s="262"/>
      <c r="X1100" s="262"/>
      <c r="Y1100" s="262"/>
      <c r="Z1100" s="262"/>
      <c r="AA1100" s="262"/>
      <c r="AB1100" s="262"/>
      <c r="AC1100" s="262"/>
      <c r="AD1100" s="262"/>
      <c r="AE1100" s="262"/>
      <c r="AF1100" s="258"/>
      <c r="AG1100" s="258"/>
      <c r="AH1100" s="258"/>
      <c r="AI1100" s="258"/>
      <c r="AJ1100" s="258"/>
      <c r="AK1100" s="258"/>
      <c r="AL1100" s="263"/>
      <c r="AM1100" s="263"/>
      <c r="AN1100" s="131"/>
      <c r="AO1100" s="131"/>
      <c r="AP1100" s="131"/>
      <c r="AQ1100" s="131"/>
      <c r="AR1100" s="131"/>
      <c r="AS1100" s="131"/>
      <c r="AT1100" s="131"/>
      <c r="AU1100" s="131"/>
      <c r="AV1100" s="131"/>
      <c r="AW1100" s="131"/>
      <c r="AX1100" s="131"/>
      <c r="AY1100" s="131"/>
      <c r="AZ1100" s="131"/>
      <c r="BA1100" s="131"/>
      <c r="BB1100" s="131"/>
      <c r="BC1100" s="131"/>
      <c r="BD1100" s="131"/>
      <c r="BE1100" s="131"/>
      <c r="BF1100" s="131"/>
      <c r="BG1100" s="131"/>
      <c r="BH1100" s="131"/>
      <c r="BI1100" s="131"/>
      <c r="BJ1100" s="131"/>
      <c r="BK1100" s="131"/>
      <c r="BL1100" s="131"/>
      <c r="BM1100" s="131"/>
      <c r="BN1100" s="131"/>
      <c r="BO1100" s="131"/>
      <c r="BP1100" s="131"/>
    </row>
    <row r="1101" customFormat="false" ht="13.2" hidden="false" customHeight="false" outlineLevel="0" collapsed="false">
      <c r="A1101" s="258"/>
      <c r="B1101" s="259"/>
      <c r="C1101" s="260"/>
      <c r="D1101" s="261"/>
      <c r="E1101" s="258"/>
      <c r="F1101" s="262"/>
      <c r="G1101" s="262"/>
      <c r="H1101" s="262"/>
      <c r="I1101" s="262"/>
      <c r="J1101" s="262"/>
      <c r="K1101" s="262"/>
      <c r="L1101" s="262"/>
      <c r="M1101" s="262"/>
      <c r="N1101" s="262"/>
      <c r="O1101" s="262"/>
      <c r="P1101" s="262"/>
      <c r="Q1101" s="262"/>
      <c r="R1101" s="262"/>
      <c r="S1101" s="262"/>
      <c r="T1101" s="262"/>
      <c r="U1101" s="262"/>
      <c r="V1101" s="262"/>
      <c r="W1101" s="262"/>
      <c r="X1101" s="262"/>
      <c r="Y1101" s="262"/>
      <c r="Z1101" s="262"/>
      <c r="AA1101" s="262"/>
      <c r="AB1101" s="262"/>
      <c r="AC1101" s="262"/>
      <c r="AD1101" s="262"/>
      <c r="AE1101" s="262"/>
      <c r="AF1101" s="258"/>
      <c r="AG1101" s="258"/>
      <c r="AH1101" s="258"/>
      <c r="AI1101" s="258"/>
      <c r="AJ1101" s="258"/>
      <c r="AK1101" s="258"/>
      <c r="AL1101" s="263"/>
      <c r="AM1101" s="263"/>
      <c r="AN1101" s="131"/>
      <c r="AO1101" s="131"/>
      <c r="AP1101" s="131"/>
      <c r="AQ1101" s="131"/>
      <c r="AR1101" s="131"/>
      <c r="AS1101" s="131"/>
      <c r="AT1101" s="131"/>
      <c r="AU1101" s="131"/>
      <c r="AV1101" s="131"/>
      <c r="AW1101" s="131"/>
      <c r="AX1101" s="131"/>
      <c r="AY1101" s="131"/>
      <c r="AZ1101" s="131"/>
      <c r="BA1101" s="131"/>
      <c r="BB1101" s="131"/>
      <c r="BC1101" s="131"/>
      <c r="BD1101" s="131"/>
      <c r="BE1101" s="131"/>
      <c r="BF1101" s="131"/>
      <c r="BG1101" s="131"/>
      <c r="BH1101" s="131"/>
      <c r="BI1101" s="131"/>
      <c r="BJ1101" s="131"/>
      <c r="BK1101" s="131"/>
      <c r="BL1101" s="131"/>
      <c r="BM1101" s="131"/>
      <c r="BN1101" s="131"/>
      <c r="BO1101" s="131"/>
      <c r="BP1101" s="131"/>
    </row>
    <row r="1102" customFormat="false" ht="13.2" hidden="false" customHeight="false" outlineLevel="0" collapsed="false">
      <c r="A1102" s="258"/>
      <c r="B1102" s="259"/>
      <c r="C1102" s="260"/>
      <c r="D1102" s="261"/>
      <c r="E1102" s="258"/>
      <c r="F1102" s="262"/>
      <c r="G1102" s="262"/>
      <c r="H1102" s="262"/>
      <c r="I1102" s="262"/>
      <c r="J1102" s="262"/>
      <c r="K1102" s="262"/>
      <c r="L1102" s="262"/>
      <c r="M1102" s="262"/>
      <c r="N1102" s="262"/>
      <c r="O1102" s="262"/>
      <c r="P1102" s="262"/>
      <c r="Q1102" s="262"/>
      <c r="R1102" s="262"/>
      <c r="S1102" s="262"/>
      <c r="T1102" s="262"/>
      <c r="U1102" s="262"/>
      <c r="V1102" s="262"/>
      <c r="W1102" s="262"/>
      <c r="X1102" s="262"/>
      <c r="Y1102" s="262"/>
      <c r="Z1102" s="262"/>
      <c r="AA1102" s="262"/>
      <c r="AB1102" s="262"/>
      <c r="AC1102" s="262"/>
      <c r="AD1102" s="262"/>
      <c r="AE1102" s="262"/>
      <c r="AF1102" s="258"/>
      <c r="AG1102" s="258"/>
      <c r="AH1102" s="258"/>
      <c r="AI1102" s="258"/>
      <c r="AJ1102" s="258"/>
      <c r="AK1102" s="258"/>
      <c r="AL1102" s="263"/>
      <c r="AM1102" s="263"/>
      <c r="AN1102" s="131"/>
      <c r="AO1102" s="131"/>
      <c r="AP1102" s="131"/>
      <c r="AQ1102" s="131"/>
      <c r="AR1102" s="131"/>
      <c r="AS1102" s="131"/>
      <c r="AT1102" s="131"/>
      <c r="AU1102" s="131"/>
      <c r="AV1102" s="131"/>
      <c r="AW1102" s="131"/>
      <c r="AX1102" s="131"/>
      <c r="AY1102" s="131"/>
      <c r="AZ1102" s="131"/>
      <c r="BA1102" s="131"/>
      <c r="BB1102" s="131"/>
      <c r="BC1102" s="131"/>
      <c r="BD1102" s="131"/>
      <c r="BE1102" s="131"/>
      <c r="BF1102" s="131"/>
      <c r="BG1102" s="131"/>
      <c r="BH1102" s="131"/>
      <c r="BI1102" s="131"/>
      <c r="BJ1102" s="131"/>
      <c r="BK1102" s="131"/>
      <c r="BL1102" s="131"/>
      <c r="BM1102" s="131"/>
      <c r="BN1102" s="131"/>
      <c r="BO1102" s="131"/>
      <c r="BP1102" s="131"/>
    </row>
    <row r="1103" customFormat="false" ht="13.2" hidden="false" customHeight="false" outlineLevel="0" collapsed="false">
      <c r="A1103" s="258"/>
      <c r="B1103" s="259"/>
      <c r="C1103" s="260"/>
      <c r="D1103" s="261"/>
      <c r="E1103" s="258"/>
      <c r="F1103" s="262"/>
      <c r="G1103" s="262"/>
      <c r="H1103" s="262"/>
      <c r="I1103" s="262"/>
      <c r="J1103" s="262"/>
      <c r="K1103" s="262"/>
      <c r="L1103" s="262"/>
      <c r="M1103" s="262"/>
      <c r="N1103" s="262"/>
      <c r="O1103" s="262"/>
      <c r="P1103" s="262"/>
      <c r="Q1103" s="262"/>
      <c r="R1103" s="262"/>
      <c r="S1103" s="262"/>
      <c r="T1103" s="262"/>
      <c r="U1103" s="262"/>
      <c r="V1103" s="262"/>
      <c r="W1103" s="262"/>
      <c r="X1103" s="262"/>
      <c r="Y1103" s="262"/>
      <c r="Z1103" s="262"/>
      <c r="AA1103" s="262"/>
      <c r="AB1103" s="262"/>
      <c r="AC1103" s="262"/>
      <c r="AD1103" s="262"/>
      <c r="AE1103" s="262"/>
      <c r="AF1103" s="258"/>
      <c r="AG1103" s="258"/>
      <c r="AH1103" s="258"/>
      <c r="AI1103" s="258"/>
      <c r="AJ1103" s="258"/>
      <c r="AK1103" s="258"/>
      <c r="AL1103" s="263"/>
      <c r="AM1103" s="263"/>
      <c r="AN1103" s="131"/>
      <c r="AO1103" s="131"/>
      <c r="AP1103" s="131"/>
      <c r="AQ1103" s="131"/>
      <c r="AR1103" s="131"/>
      <c r="AS1103" s="131"/>
      <c r="AT1103" s="131"/>
      <c r="AU1103" s="131"/>
      <c r="AV1103" s="131"/>
      <c r="AW1103" s="131"/>
      <c r="AX1103" s="131"/>
      <c r="AY1103" s="131"/>
      <c r="AZ1103" s="131"/>
      <c r="BA1103" s="131"/>
      <c r="BB1103" s="131"/>
      <c r="BC1103" s="131"/>
      <c r="BD1103" s="131"/>
      <c r="BE1103" s="131"/>
      <c r="BF1103" s="131"/>
      <c r="BG1103" s="131"/>
      <c r="BH1103" s="131"/>
      <c r="BI1103" s="131"/>
      <c r="BJ1103" s="131"/>
      <c r="BK1103" s="131"/>
      <c r="BL1103" s="131"/>
      <c r="BM1103" s="131"/>
      <c r="BN1103" s="131"/>
      <c r="BO1103" s="131"/>
      <c r="BP1103" s="131"/>
    </row>
    <row r="1104" customFormat="false" ht="13.2" hidden="false" customHeight="false" outlineLevel="0" collapsed="false">
      <c r="A1104" s="258"/>
      <c r="B1104" s="259"/>
      <c r="C1104" s="260"/>
      <c r="D1104" s="261"/>
      <c r="E1104" s="258"/>
      <c r="F1104" s="262"/>
      <c r="G1104" s="262"/>
      <c r="H1104" s="262"/>
      <c r="I1104" s="262"/>
      <c r="J1104" s="262"/>
      <c r="K1104" s="262"/>
      <c r="L1104" s="262"/>
      <c r="M1104" s="262"/>
      <c r="N1104" s="262"/>
      <c r="O1104" s="262"/>
      <c r="P1104" s="262"/>
      <c r="Q1104" s="262"/>
      <c r="R1104" s="262"/>
      <c r="S1104" s="262"/>
      <c r="T1104" s="262"/>
      <c r="U1104" s="262"/>
      <c r="V1104" s="262"/>
      <c r="W1104" s="262"/>
      <c r="X1104" s="262"/>
      <c r="Y1104" s="262"/>
      <c r="Z1104" s="262"/>
      <c r="AA1104" s="262"/>
      <c r="AB1104" s="262"/>
      <c r="AC1104" s="262"/>
      <c r="AD1104" s="262"/>
      <c r="AE1104" s="262"/>
      <c r="AF1104" s="258"/>
      <c r="AG1104" s="258"/>
      <c r="AH1104" s="258"/>
      <c r="AI1104" s="258"/>
      <c r="AJ1104" s="258"/>
      <c r="AK1104" s="258"/>
      <c r="AL1104" s="263"/>
      <c r="AM1104" s="263"/>
      <c r="AN1104" s="131"/>
      <c r="AO1104" s="131"/>
      <c r="AP1104" s="131"/>
      <c r="AQ1104" s="131"/>
      <c r="AR1104" s="131"/>
      <c r="AS1104" s="131"/>
      <c r="AT1104" s="131"/>
      <c r="AU1104" s="131"/>
      <c r="AV1104" s="131"/>
      <c r="AW1104" s="131"/>
      <c r="AX1104" s="131"/>
      <c r="AY1104" s="131"/>
      <c r="AZ1104" s="131"/>
      <c r="BA1104" s="131"/>
      <c r="BB1104" s="131"/>
      <c r="BC1104" s="131"/>
      <c r="BD1104" s="131"/>
      <c r="BE1104" s="131"/>
      <c r="BF1104" s="131"/>
      <c r="BG1104" s="131"/>
      <c r="BH1104" s="131"/>
      <c r="BI1104" s="131"/>
      <c r="BJ1104" s="131"/>
      <c r="BK1104" s="131"/>
      <c r="BL1104" s="131"/>
      <c r="BM1104" s="131"/>
      <c r="BN1104" s="131"/>
      <c r="BO1104" s="131"/>
      <c r="BP1104" s="131"/>
    </row>
    <row r="1105" customFormat="false" ht="13.2" hidden="false" customHeight="false" outlineLevel="0" collapsed="false">
      <c r="A1105" s="258"/>
      <c r="B1105" s="259"/>
      <c r="C1105" s="260"/>
      <c r="D1105" s="261"/>
      <c r="E1105" s="258"/>
      <c r="F1105" s="262"/>
      <c r="G1105" s="262"/>
      <c r="H1105" s="262"/>
      <c r="I1105" s="262"/>
      <c r="J1105" s="262"/>
      <c r="K1105" s="262"/>
      <c r="L1105" s="262"/>
      <c r="M1105" s="262"/>
      <c r="N1105" s="262"/>
      <c r="O1105" s="262"/>
      <c r="P1105" s="262"/>
      <c r="Q1105" s="262"/>
      <c r="R1105" s="262"/>
      <c r="S1105" s="262"/>
      <c r="T1105" s="262"/>
      <c r="U1105" s="262"/>
      <c r="V1105" s="262"/>
      <c r="W1105" s="262"/>
      <c r="X1105" s="262"/>
      <c r="Y1105" s="262"/>
      <c r="Z1105" s="262"/>
      <c r="AA1105" s="262"/>
      <c r="AB1105" s="262"/>
      <c r="AC1105" s="262"/>
      <c r="AD1105" s="262"/>
      <c r="AE1105" s="262"/>
      <c r="AF1105" s="258"/>
      <c r="AG1105" s="258"/>
      <c r="AH1105" s="258"/>
      <c r="AI1105" s="258"/>
      <c r="AJ1105" s="258"/>
      <c r="AK1105" s="258"/>
      <c r="AL1105" s="263"/>
      <c r="AM1105" s="263"/>
      <c r="AN1105" s="131"/>
      <c r="AO1105" s="131"/>
      <c r="AP1105" s="131"/>
      <c r="AQ1105" s="131"/>
      <c r="AR1105" s="131"/>
      <c r="AS1105" s="131"/>
      <c r="AT1105" s="131"/>
      <c r="AU1105" s="131"/>
      <c r="AV1105" s="131"/>
      <c r="AW1105" s="131"/>
      <c r="AX1105" s="131"/>
      <c r="AY1105" s="131"/>
      <c r="AZ1105" s="131"/>
      <c r="BA1105" s="131"/>
      <c r="BB1105" s="131"/>
      <c r="BC1105" s="131"/>
      <c r="BD1105" s="131"/>
      <c r="BE1105" s="131"/>
      <c r="BF1105" s="131"/>
      <c r="BG1105" s="131"/>
      <c r="BH1105" s="131"/>
      <c r="BI1105" s="131"/>
      <c r="BJ1105" s="131"/>
      <c r="BK1105" s="131"/>
      <c r="BL1105" s="131"/>
      <c r="BM1105" s="131"/>
      <c r="BN1105" s="131"/>
      <c r="BO1105" s="131"/>
      <c r="BP1105" s="131"/>
    </row>
    <row r="1106" customFormat="false" ht="13.2" hidden="false" customHeight="false" outlineLevel="0" collapsed="false">
      <c r="A1106" s="258"/>
      <c r="B1106" s="259"/>
      <c r="C1106" s="260"/>
      <c r="D1106" s="261"/>
      <c r="E1106" s="258"/>
      <c r="F1106" s="262"/>
      <c r="G1106" s="262"/>
      <c r="H1106" s="262"/>
      <c r="I1106" s="262"/>
      <c r="J1106" s="262"/>
      <c r="K1106" s="262"/>
      <c r="L1106" s="262"/>
      <c r="M1106" s="262"/>
      <c r="N1106" s="262"/>
      <c r="O1106" s="262"/>
      <c r="P1106" s="262"/>
      <c r="Q1106" s="262"/>
      <c r="R1106" s="262"/>
      <c r="S1106" s="262"/>
      <c r="T1106" s="262"/>
      <c r="U1106" s="262"/>
      <c r="V1106" s="262"/>
      <c r="W1106" s="262"/>
      <c r="X1106" s="262"/>
      <c r="Y1106" s="262"/>
      <c r="Z1106" s="262"/>
      <c r="AA1106" s="262"/>
      <c r="AB1106" s="262"/>
      <c r="AC1106" s="262"/>
      <c r="AD1106" s="262"/>
      <c r="AE1106" s="262"/>
      <c r="AF1106" s="258"/>
      <c r="AG1106" s="258"/>
      <c r="AH1106" s="258"/>
      <c r="AI1106" s="258"/>
      <c r="AJ1106" s="258"/>
      <c r="AK1106" s="258"/>
      <c r="AL1106" s="263"/>
      <c r="AM1106" s="263"/>
      <c r="AN1106" s="131"/>
      <c r="AO1106" s="131"/>
      <c r="AP1106" s="131"/>
      <c r="AQ1106" s="131"/>
      <c r="AR1106" s="131"/>
      <c r="AS1106" s="131"/>
      <c r="AT1106" s="131"/>
      <c r="AU1106" s="131"/>
      <c r="AV1106" s="131"/>
      <c r="AW1106" s="131"/>
      <c r="AX1106" s="131"/>
      <c r="AY1106" s="131"/>
      <c r="AZ1106" s="131"/>
      <c r="BA1106" s="131"/>
      <c r="BB1106" s="131"/>
      <c r="BC1106" s="131"/>
      <c r="BD1106" s="131"/>
      <c r="BE1106" s="131"/>
      <c r="BF1106" s="131"/>
      <c r="BG1106" s="131"/>
      <c r="BH1106" s="131"/>
      <c r="BI1106" s="131"/>
      <c r="BJ1106" s="131"/>
      <c r="BK1106" s="131"/>
      <c r="BL1106" s="131"/>
      <c r="BM1106" s="131"/>
      <c r="BN1106" s="131"/>
      <c r="BO1106" s="131"/>
      <c r="BP1106" s="131"/>
    </row>
    <row r="1107" customFormat="false" ht="13.2" hidden="false" customHeight="false" outlineLevel="0" collapsed="false">
      <c r="A1107" s="258"/>
      <c r="B1107" s="259"/>
      <c r="C1107" s="260"/>
      <c r="D1107" s="261"/>
      <c r="E1107" s="258"/>
      <c r="F1107" s="262"/>
      <c r="G1107" s="262"/>
      <c r="H1107" s="262"/>
      <c r="I1107" s="262"/>
      <c r="J1107" s="262"/>
      <c r="K1107" s="262"/>
      <c r="L1107" s="262"/>
      <c r="M1107" s="262"/>
      <c r="N1107" s="262"/>
      <c r="O1107" s="262"/>
      <c r="P1107" s="262"/>
      <c r="Q1107" s="262"/>
      <c r="R1107" s="262"/>
      <c r="S1107" s="262"/>
      <c r="T1107" s="262"/>
      <c r="U1107" s="262"/>
      <c r="V1107" s="262"/>
      <c r="W1107" s="262"/>
      <c r="X1107" s="262"/>
      <c r="Y1107" s="262"/>
      <c r="Z1107" s="262"/>
      <c r="AA1107" s="262"/>
      <c r="AB1107" s="262"/>
      <c r="AC1107" s="262"/>
      <c r="AD1107" s="262"/>
      <c r="AE1107" s="262"/>
      <c r="AF1107" s="258"/>
      <c r="AG1107" s="258"/>
      <c r="AH1107" s="258"/>
      <c r="AI1107" s="258"/>
      <c r="AJ1107" s="258"/>
      <c r="AK1107" s="258"/>
      <c r="AL1107" s="263"/>
      <c r="AM1107" s="263"/>
      <c r="AN1107" s="131"/>
      <c r="AO1107" s="131"/>
      <c r="AP1107" s="131"/>
      <c r="AQ1107" s="131"/>
      <c r="AR1107" s="131"/>
      <c r="AS1107" s="131"/>
      <c r="AT1107" s="131"/>
      <c r="AU1107" s="131"/>
      <c r="AV1107" s="131"/>
      <c r="AW1107" s="131"/>
      <c r="AX1107" s="131"/>
      <c r="AY1107" s="131"/>
      <c r="AZ1107" s="131"/>
      <c r="BA1107" s="131"/>
      <c r="BB1107" s="131"/>
      <c r="BC1107" s="131"/>
      <c r="BD1107" s="131"/>
      <c r="BE1107" s="131"/>
      <c r="BF1107" s="131"/>
      <c r="BG1107" s="131"/>
      <c r="BH1107" s="131"/>
      <c r="BI1107" s="131"/>
      <c r="BJ1107" s="131"/>
      <c r="BK1107" s="131"/>
      <c r="BL1107" s="131"/>
      <c r="BM1107" s="131"/>
      <c r="BN1107" s="131"/>
      <c r="BO1107" s="131"/>
      <c r="BP1107" s="131"/>
    </row>
    <row r="1108" customFormat="false" ht="13.2" hidden="false" customHeight="false" outlineLevel="0" collapsed="false">
      <c r="A1108" s="258"/>
      <c r="B1108" s="259"/>
      <c r="C1108" s="260"/>
      <c r="D1108" s="261"/>
      <c r="E1108" s="258"/>
      <c r="F1108" s="262"/>
      <c r="G1108" s="262"/>
      <c r="H1108" s="262"/>
      <c r="I1108" s="262"/>
      <c r="J1108" s="262"/>
      <c r="K1108" s="262"/>
      <c r="L1108" s="262"/>
      <c r="M1108" s="262"/>
      <c r="N1108" s="262"/>
      <c r="O1108" s="262"/>
      <c r="P1108" s="262"/>
      <c r="Q1108" s="262"/>
      <c r="R1108" s="262"/>
      <c r="S1108" s="262"/>
      <c r="T1108" s="262"/>
      <c r="U1108" s="262"/>
      <c r="V1108" s="262"/>
      <c r="W1108" s="262"/>
      <c r="X1108" s="262"/>
      <c r="Y1108" s="262"/>
      <c r="Z1108" s="262"/>
      <c r="AA1108" s="262"/>
      <c r="AB1108" s="262"/>
      <c r="AC1108" s="262"/>
      <c r="AD1108" s="262"/>
      <c r="AE1108" s="262"/>
      <c r="AF1108" s="258"/>
      <c r="AG1108" s="258"/>
      <c r="AH1108" s="258"/>
      <c r="AI1108" s="258"/>
      <c r="AJ1108" s="258"/>
      <c r="AK1108" s="258"/>
      <c r="AL1108" s="263"/>
      <c r="AM1108" s="263"/>
      <c r="AN1108" s="131"/>
      <c r="AO1108" s="131"/>
      <c r="AP1108" s="131"/>
      <c r="AQ1108" s="131"/>
      <c r="AR1108" s="131"/>
      <c r="AS1108" s="131"/>
      <c r="AT1108" s="131"/>
      <c r="AU1108" s="131"/>
      <c r="AV1108" s="131"/>
      <c r="AW1108" s="131"/>
      <c r="AX1108" s="131"/>
      <c r="AY1108" s="131"/>
      <c r="AZ1108" s="131"/>
      <c r="BA1108" s="131"/>
      <c r="BB1108" s="131"/>
      <c r="BC1108" s="131"/>
      <c r="BD1108" s="131"/>
      <c r="BE1108" s="131"/>
      <c r="BF1108" s="131"/>
      <c r="BG1108" s="131"/>
      <c r="BH1108" s="131"/>
      <c r="BI1108" s="131"/>
      <c r="BJ1108" s="131"/>
      <c r="BK1108" s="131"/>
      <c r="BL1108" s="131"/>
      <c r="BM1108" s="131"/>
      <c r="BN1108" s="131"/>
      <c r="BO1108" s="131"/>
      <c r="BP1108" s="131"/>
    </row>
    <row r="1109" customFormat="false" ht="13.2" hidden="false" customHeight="false" outlineLevel="0" collapsed="false">
      <c r="A1109" s="258"/>
      <c r="B1109" s="259"/>
      <c r="C1109" s="260"/>
      <c r="D1109" s="261"/>
      <c r="E1109" s="258"/>
      <c r="F1109" s="262"/>
      <c r="G1109" s="262"/>
      <c r="H1109" s="262"/>
      <c r="I1109" s="262"/>
      <c r="J1109" s="262"/>
      <c r="K1109" s="262"/>
      <c r="L1109" s="262"/>
      <c r="M1109" s="262"/>
      <c r="N1109" s="262"/>
      <c r="O1109" s="262"/>
      <c r="P1109" s="262"/>
      <c r="Q1109" s="262"/>
      <c r="R1109" s="262"/>
      <c r="S1109" s="262"/>
      <c r="T1109" s="262"/>
      <c r="U1109" s="262"/>
      <c r="V1109" s="262"/>
      <c r="W1109" s="262"/>
      <c r="X1109" s="262"/>
      <c r="Y1109" s="262"/>
      <c r="Z1109" s="262"/>
      <c r="AA1109" s="262"/>
      <c r="AB1109" s="262"/>
      <c r="AC1109" s="262"/>
      <c r="AD1109" s="262"/>
      <c r="AE1109" s="262"/>
      <c r="AF1109" s="258"/>
      <c r="AG1109" s="258"/>
      <c r="AH1109" s="258"/>
      <c r="AI1109" s="258"/>
      <c r="AJ1109" s="258"/>
      <c r="AK1109" s="258"/>
      <c r="AL1109" s="263"/>
      <c r="AM1109" s="263"/>
      <c r="AN1109" s="131"/>
      <c r="AO1109" s="131"/>
      <c r="AP1109" s="131"/>
      <c r="AQ1109" s="131"/>
      <c r="AR1109" s="131"/>
      <c r="AS1109" s="131"/>
      <c r="AT1109" s="131"/>
      <c r="AU1109" s="131"/>
      <c r="AV1109" s="131"/>
      <c r="AW1109" s="131"/>
      <c r="AX1109" s="131"/>
      <c r="AY1109" s="131"/>
      <c r="AZ1109" s="131"/>
      <c r="BA1109" s="131"/>
      <c r="BB1109" s="131"/>
      <c r="BC1109" s="131"/>
      <c r="BD1109" s="131"/>
      <c r="BE1109" s="131"/>
      <c r="BF1109" s="131"/>
      <c r="BG1109" s="131"/>
      <c r="BH1109" s="131"/>
      <c r="BI1109" s="131"/>
      <c r="BJ1109" s="131"/>
      <c r="BK1109" s="131"/>
      <c r="BL1109" s="131"/>
      <c r="BM1109" s="131"/>
      <c r="BN1109" s="131"/>
      <c r="BO1109" s="131"/>
      <c r="BP1109" s="131"/>
    </row>
    <row r="1110" customFormat="false" ht="13.2" hidden="false" customHeight="false" outlineLevel="0" collapsed="false">
      <c r="A1110" s="258"/>
      <c r="B1110" s="259"/>
      <c r="C1110" s="260"/>
      <c r="D1110" s="261"/>
      <c r="E1110" s="258"/>
      <c r="F1110" s="262"/>
      <c r="G1110" s="262"/>
      <c r="H1110" s="262"/>
      <c r="I1110" s="262"/>
      <c r="J1110" s="262"/>
      <c r="K1110" s="262"/>
      <c r="L1110" s="262"/>
      <c r="M1110" s="262"/>
      <c r="N1110" s="262"/>
      <c r="O1110" s="262"/>
      <c r="P1110" s="262"/>
      <c r="Q1110" s="262"/>
      <c r="R1110" s="262"/>
      <c r="S1110" s="262"/>
      <c r="T1110" s="262"/>
      <c r="U1110" s="262"/>
      <c r="V1110" s="262"/>
      <c r="W1110" s="262"/>
      <c r="X1110" s="262"/>
      <c r="Y1110" s="262"/>
      <c r="Z1110" s="262"/>
      <c r="AA1110" s="262"/>
      <c r="AB1110" s="262"/>
      <c r="AC1110" s="262"/>
      <c r="AD1110" s="262"/>
      <c r="AE1110" s="262"/>
      <c r="AF1110" s="258"/>
      <c r="AG1110" s="258"/>
      <c r="AH1110" s="258"/>
      <c r="AI1110" s="258"/>
      <c r="AJ1110" s="258"/>
      <c r="AK1110" s="258"/>
      <c r="AL1110" s="263"/>
      <c r="AM1110" s="263"/>
      <c r="AN1110" s="131"/>
      <c r="AO1110" s="131"/>
      <c r="AP1110" s="131"/>
      <c r="AQ1110" s="131"/>
      <c r="AR1110" s="131"/>
      <c r="AS1110" s="131"/>
      <c r="AT1110" s="131"/>
      <c r="AU1110" s="131"/>
      <c r="AV1110" s="131"/>
      <c r="AW1110" s="131"/>
      <c r="AX1110" s="131"/>
      <c r="AY1110" s="131"/>
      <c r="AZ1110" s="131"/>
      <c r="BA1110" s="131"/>
      <c r="BB1110" s="131"/>
      <c r="BC1110" s="131"/>
      <c r="BD1110" s="131"/>
      <c r="BE1110" s="131"/>
      <c r="BF1110" s="131"/>
      <c r="BG1110" s="131"/>
      <c r="BH1110" s="131"/>
      <c r="BI1110" s="131"/>
      <c r="BJ1110" s="131"/>
      <c r="BK1110" s="131"/>
      <c r="BL1110" s="131"/>
      <c r="BM1110" s="131"/>
      <c r="BN1110" s="131"/>
      <c r="BO1110" s="131"/>
      <c r="BP1110" s="131"/>
    </row>
    <row r="1111" customFormat="false" ht="13.2" hidden="false" customHeight="false" outlineLevel="0" collapsed="false">
      <c r="A1111" s="258"/>
      <c r="B1111" s="259"/>
      <c r="C1111" s="260"/>
      <c r="D1111" s="261"/>
      <c r="E1111" s="258"/>
      <c r="F1111" s="262"/>
      <c r="G1111" s="262"/>
      <c r="H1111" s="262"/>
      <c r="I1111" s="262"/>
      <c r="J1111" s="262"/>
      <c r="K1111" s="262"/>
      <c r="L1111" s="262"/>
      <c r="M1111" s="262"/>
      <c r="N1111" s="262"/>
      <c r="O1111" s="262"/>
      <c r="P1111" s="262"/>
      <c r="Q1111" s="262"/>
      <c r="R1111" s="262"/>
      <c r="S1111" s="262"/>
      <c r="T1111" s="262"/>
      <c r="U1111" s="262"/>
      <c r="V1111" s="262"/>
      <c r="W1111" s="262"/>
      <c r="X1111" s="262"/>
      <c r="Y1111" s="262"/>
      <c r="Z1111" s="262"/>
      <c r="AA1111" s="262"/>
      <c r="AB1111" s="262"/>
      <c r="AC1111" s="262"/>
      <c r="AD1111" s="262"/>
      <c r="AE1111" s="262"/>
      <c r="AF1111" s="258"/>
      <c r="AG1111" s="258"/>
      <c r="AH1111" s="258"/>
      <c r="AI1111" s="258"/>
      <c r="AJ1111" s="258"/>
      <c r="AK1111" s="258"/>
      <c r="AL1111" s="263"/>
      <c r="AM1111" s="263"/>
      <c r="AN1111" s="131"/>
      <c r="AO1111" s="131"/>
      <c r="AP1111" s="131"/>
      <c r="AQ1111" s="131"/>
      <c r="AR1111" s="131"/>
      <c r="AS1111" s="131"/>
      <c r="AT1111" s="131"/>
      <c r="AU1111" s="131"/>
      <c r="AV1111" s="131"/>
      <c r="AW1111" s="131"/>
      <c r="AX1111" s="131"/>
      <c r="AY1111" s="131"/>
      <c r="AZ1111" s="131"/>
      <c r="BA1111" s="131"/>
      <c r="BB1111" s="131"/>
      <c r="BC1111" s="131"/>
      <c r="BD1111" s="131"/>
      <c r="BE1111" s="131"/>
      <c r="BF1111" s="131"/>
      <c r="BG1111" s="131"/>
      <c r="BH1111" s="131"/>
      <c r="BI1111" s="131"/>
      <c r="BJ1111" s="131"/>
      <c r="BK1111" s="131"/>
      <c r="BL1111" s="131"/>
      <c r="BM1111" s="131"/>
      <c r="BN1111" s="131"/>
      <c r="BO1111" s="131"/>
      <c r="BP1111" s="131"/>
    </row>
    <row r="1112" customFormat="false" ht="13.2" hidden="false" customHeight="false" outlineLevel="0" collapsed="false">
      <c r="A1112" s="258"/>
      <c r="B1112" s="259"/>
      <c r="C1112" s="260"/>
      <c r="D1112" s="261"/>
      <c r="E1112" s="258"/>
      <c r="F1112" s="262"/>
      <c r="G1112" s="262"/>
      <c r="H1112" s="262"/>
      <c r="I1112" s="262"/>
      <c r="J1112" s="262"/>
      <c r="K1112" s="262"/>
      <c r="L1112" s="262"/>
      <c r="M1112" s="262"/>
      <c r="N1112" s="262"/>
      <c r="O1112" s="262"/>
      <c r="P1112" s="262"/>
      <c r="Q1112" s="262"/>
      <c r="R1112" s="262"/>
      <c r="S1112" s="262"/>
      <c r="T1112" s="262"/>
      <c r="U1112" s="262"/>
      <c r="V1112" s="262"/>
      <c r="W1112" s="262"/>
      <c r="X1112" s="262"/>
      <c r="Y1112" s="262"/>
      <c r="Z1112" s="262"/>
      <c r="AA1112" s="262"/>
      <c r="AB1112" s="262"/>
      <c r="AC1112" s="262"/>
      <c r="AD1112" s="262"/>
      <c r="AE1112" s="262"/>
      <c r="AF1112" s="258"/>
      <c r="AG1112" s="258"/>
      <c r="AH1112" s="258"/>
      <c r="AI1112" s="258"/>
      <c r="AJ1112" s="258"/>
      <c r="AK1112" s="258"/>
      <c r="AL1112" s="263"/>
      <c r="AM1112" s="263"/>
      <c r="AN1112" s="131"/>
      <c r="AO1112" s="131"/>
      <c r="AP1112" s="131"/>
      <c r="AQ1112" s="131"/>
      <c r="AR1112" s="131"/>
      <c r="AS1112" s="131"/>
      <c r="AT1112" s="131"/>
      <c r="AU1112" s="131"/>
      <c r="AV1112" s="131"/>
      <c r="AW1112" s="131"/>
      <c r="AX1112" s="131"/>
      <c r="AY1112" s="131"/>
      <c r="AZ1112" s="131"/>
      <c r="BA1112" s="131"/>
      <c r="BB1112" s="131"/>
      <c r="BC1112" s="131"/>
      <c r="BD1112" s="131"/>
      <c r="BE1112" s="131"/>
      <c r="BF1112" s="131"/>
      <c r="BG1112" s="131"/>
      <c r="BH1112" s="131"/>
      <c r="BI1112" s="131"/>
      <c r="BJ1112" s="131"/>
      <c r="BK1112" s="131"/>
      <c r="BL1112" s="131"/>
      <c r="BM1112" s="131"/>
      <c r="BN1112" s="131"/>
      <c r="BO1112" s="131"/>
      <c r="BP1112" s="131"/>
    </row>
    <row r="1113" customFormat="false" ht="13.2" hidden="false" customHeight="false" outlineLevel="0" collapsed="false">
      <c r="A1113" s="258"/>
      <c r="B1113" s="259"/>
      <c r="C1113" s="260"/>
      <c r="D1113" s="261"/>
      <c r="E1113" s="258"/>
      <c r="F1113" s="262"/>
      <c r="G1113" s="262"/>
      <c r="H1113" s="262"/>
      <c r="I1113" s="262"/>
      <c r="J1113" s="262"/>
      <c r="K1113" s="262"/>
      <c r="L1113" s="262"/>
      <c r="M1113" s="262"/>
      <c r="N1113" s="262"/>
      <c r="O1113" s="262"/>
      <c r="P1113" s="262"/>
      <c r="Q1113" s="262"/>
      <c r="R1113" s="262"/>
      <c r="S1113" s="262"/>
      <c r="T1113" s="262"/>
      <c r="U1113" s="262"/>
      <c r="V1113" s="262"/>
      <c r="W1113" s="262"/>
      <c r="X1113" s="262"/>
      <c r="Y1113" s="262"/>
      <c r="Z1113" s="262"/>
      <c r="AA1113" s="262"/>
      <c r="AB1113" s="262"/>
      <c r="AC1113" s="262"/>
      <c r="AD1113" s="262"/>
      <c r="AE1113" s="262"/>
      <c r="AF1113" s="258"/>
      <c r="AG1113" s="258"/>
      <c r="AH1113" s="258"/>
      <c r="AI1113" s="258"/>
      <c r="AJ1113" s="258"/>
      <c r="AK1113" s="258"/>
      <c r="AL1113" s="263"/>
      <c r="AM1113" s="263"/>
      <c r="AN1113" s="131"/>
      <c r="AO1113" s="131"/>
      <c r="AP1113" s="131"/>
      <c r="AQ1113" s="131"/>
      <c r="AR1113" s="131"/>
      <c r="AS1113" s="131"/>
      <c r="AT1113" s="131"/>
      <c r="AU1113" s="131"/>
      <c r="AV1113" s="131"/>
      <c r="AW1113" s="131"/>
      <c r="AX1113" s="131"/>
      <c r="AY1113" s="131"/>
      <c r="AZ1113" s="131"/>
      <c r="BA1113" s="131"/>
      <c r="BB1113" s="131"/>
      <c r="BC1113" s="131"/>
      <c r="BD1113" s="131"/>
      <c r="BE1113" s="131"/>
      <c r="BF1113" s="131"/>
      <c r="BG1113" s="131"/>
      <c r="BH1113" s="131"/>
      <c r="BI1113" s="131"/>
      <c r="BJ1113" s="131"/>
      <c r="BK1113" s="131"/>
      <c r="BL1113" s="131"/>
      <c r="BM1113" s="131"/>
      <c r="BN1113" s="131"/>
      <c r="BO1113" s="131"/>
      <c r="BP1113" s="131"/>
    </row>
    <row r="1114" customFormat="false" ht="13.2" hidden="false" customHeight="false" outlineLevel="0" collapsed="false">
      <c r="A1114" s="258"/>
      <c r="B1114" s="259"/>
      <c r="C1114" s="260"/>
      <c r="D1114" s="261"/>
      <c r="E1114" s="258"/>
      <c r="F1114" s="262"/>
      <c r="G1114" s="262"/>
      <c r="H1114" s="262"/>
      <c r="I1114" s="262"/>
      <c r="J1114" s="262"/>
      <c r="K1114" s="262"/>
      <c r="L1114" s="262"/>
      <c r="M1114" s="262"/>
      <c r="N1114" s="262"/>
      <c r="O1114" s="262"/>
      <c r="P1114" s="262"/>
      <c r="Q1114" s="262"/>
      <c r="R1114" s="262"/>
      <c r="S1114" s="262"/>
      <c r="T1114" s="262"/>
      <c r="U1114" s="262"/>
      <c r="V1114" s="262"/>
      <c r="W1114" s="262"/>
      <c r="X1114" s="262"/>
      <c r="Y1114" s="262"/>
      <c r="Z1114" s="262"/>
      <c r="AA1114" s="262"/>
      <c r="AB1114" s="262"/>
      <c r="AC1114" s="262"/>
      <c r="AD1114" s="262"/>
      <c r="AE1114" s="262"/>
      <c r="AF1114" s="258"/>
      <c r="AG1114" s="258"/>
      <c r="AH1114" s="258"/>
      <c r="AI1114" s="258"/>
      <c r="AJ1114" s="258"/>
      <c r="AK1114" s="258"/>
      <c r="AL1114" s="263"/>
      <c r="AM1114" s="263"/>
      <c r="AN1114" s="131"/>
      <c r="AO1114" s="131"/>
      <c r="AP1114" s="131"/>
      <c r="AQ1114" s="131"/>
      <c r="AR1114" s="131"/>
      <c r="AS1114" s="131"/>
      <c r="AT1114" s="131"/>
      <c r="AU1114" s="131"/>
      <c r="AV1114" s="131"/>
      <c r="AW1114" s="131"/>
      <c r="AX1114" s="131"/>
      <c r="AY1114" s="131"/>
      <c r="AZ1114" s="131"/>
      <c r="BA1114" s="131"/>
      <c r="BB1114" s="131"/>
      <c r="BC1114" s="131"/>
      <c r="BD1114" s="131"/>
      <c r="BE1114" s="131"/>
      <c r="BF1114" s="131"/>
      <c r="BG1114" s="131"/>
      <c r="BH1114" s="131"/>
      <c r="BI1114" s="131"/>
      <c r="BJ1114" s="131"/>
      <c r="BK1114" s="131"/>
      <c r="BL1114" s="131"/>
      <c r="BM1114" s="131"/>
      <c r="BN1114" s="131"/>
      <c r="BO1114" s="131"/>
      <c r="BP1114" s="131"/>
    </row>
    <row r="1115" customFormat="false" ht="13.2" hidden="false" customHeight="false" outlineLevel="0" collapsed="false">
      <c r="A1115" s="258"/>
      <c r="B1115" s="259"/>
      <c r="C1115" s="260"/>
      <c r="D1115" s="261"/>
      <c r="E1115" s="258"/>
      <c r="F1115" s="262"/>
      <c r="G1115" s="262"/>
      <c r="H1115" s="262"/>
      <c r="I1115" s="262"/>
      <c r="J1115" s="262"/>
      <c r="K1115" s="262"/>
      <c r="L1115" s="262"/>
      <c r="M1115" s="262"/>
      <c r="N1115" s="262"/>
      <c r="O1115" s="262"/>
      <c r="P1115" s="262"/>
      <c r="Q1115" s="262"/>
      <c r="R1115" s="262"/>
      <c r="S1115" s="262"/>
      <c r="T1115" s="262"/>
      <c r="U1115" s="262"/>
      <c r="V1115" s="262"/>
      <c r="W1115" s="262"/>
      <c r="X1115" s="262"/>
      <c r="Y1115" s="262"/>
      <c r="Z1115" s="262"/>
      <c r="AA1115" s="262"/>
      <c r="AB1115" s="262"/>
      <c r="AC1115" s="262"/>
      <c r="AD1115" s="262"/>
      <c r="AE1115" s="262"/>
      <c r="AF1115" s="258"/>
      <c r="AG1115" s="258"/>
      <c r="AH1115" s="258"/>
      <c r="AI1115" s="258"/>
      <c r="AJ1115" s="258"/>
      <c r="AK1115" s="258"/>
      <c r="AL1115" s="263"/>
      <c r="AM1115" s="263"/>
      <c r="AN1115" s="131"/>
      <c r="AO1115" s="131"/>
      <c r="AP1115" s="131"/>
      <c r="AQ1115" s="131"/>
      <c r="AR1115" s="131"/>
      <c r="AS1115" s="131"/>
      <c r="AT1115" s="131"/>
      <c r="AU1115" s="131"/>
      <c r="AV1115" s="131"/>
      <c r="AW1115" s="131"/>
      <c r="AX1115" s="131"/>
      <c r="AY1115" s="131"/>
      <c r="AZ1115" s="131"/>
      <c r="BA1115" s="131"/>
      <c r="BB1115" s="131"/>
      <c r="BC1115" s="131"/>
      <c r="BD1115" s="131"/>
      <c r="BE1115" s="131"/>
      <c r="BF1115" s="131"/>
      <c r="BG1115" s="131"/>
      <c r="BH1115" s="131"/>
      <c r="BI1115" s="131"/>
      <c r="BJ1115" s="131"/>
      <c r="BK1115" s="131"/>
      <c r="BL1115" s="131"/>
      <c r="BM1115" s="131"/>
      <c r="BN1115" s="131"/>
      <c r="BO1115" s="131"/>
      <c r="BP1115" s="131"/>
    </row>
    <row r="1116" customFormat="false" ht="13.2" hidden="false" customHeight="false" outlineLevel="0" collapsed="false">
      <c r="A1116" s="258"/>
      <c r="B1116" s="259"/>
      <c r="C1116" s="260"/>
      <c r="D1116" s="261"/>
      <c r="E1116" s="258"/>
      <c r="F1116" s="262"/>
      <c r="G1116" s="262"/>
      <c r="H1116" s="262"/>
      <c r="I1116" s="262"/>
      <c r="J1116" s="262"/>
      <c r="K1116" s="262"/>
      <c r="L1116" s="262"/>
      <c r="M1116" s="262"/>
      <c r="N1116" s="262"/>
      <c r="O1116" s="262"/>
      <c r="P1116" s="262"/>
      <c r="Q1116" s="262"/>
      <c r="R1116" s="262"/>
      <c r="S1116" s="262"/>
      <c r="T1116" s="262"/>
      <c r="U1116" s="262"/>
      <c r="V1116" s="262"/>
      <c r="W1116" s="262"/>
      <c r="X1116" s="262"/>
      <c r="Y1116" s="262"/>
      <c r="Z1116" s="262"/>
      <c r="AA1116" s="262"/>
      <c r="AB1116" s="262"/>
      <c r="AC1116" s="262"/>
      <c r="AD1116" s="262"/>
      <c r="AE1116" s="262"/>
      <c r="AF1116" s="258"/>
      <c r="AG1116" s="258"/>
      <c r="AH1116" s="258"/>
      <c r="AI1116" s="258"/>
      <c r="AJ1116" s="258"/>
      <c r="AK1116" s="258"/>
      <c r="AL1116" s="263"/>
      <c r="AM1116" s="263"/>
      <c r="AN1116" s="131"/>
      <c r="AO1116" s="131"/>
      <c r="AP1116" s="131"/>
      <c r="AQ1116" s="131"/>
      <c r="AR1116" s="131"/>
      <c r="AS1116" s="131"/>
      <c r="AT1116" s="131"/>
      <c r="AU1116" s="131"/>
      <c r="AV1116" s="131"/>
      <c r="AW1116" s="131"/>
      <c r="AX1116" s="131"/>
      <c r="AY1116" s="131"/>
      <c r="AZ1116" s="131"/>
      <c r="BA1116" s="131"/>
      <c r="BB1116" s="131"/>
      <c r="BC1116" s="131"/>
      <c r="BD1116" s="131"/>
      <c r="BE1116" s="131"/>
      <c r="BF1116" s="131"/>
      <c r="BG1116" s="131"/>
      <c r="BH1116" s="131"/>
      <c r="BI1116" s="131"/>
      <c r="BJ1116" s="131"/>
      <c r="BK1116" s="131"/>
      <c r="BL1116" s="131"/>
      <c r="BM1116" s="131"/>
      <c r="BN1116" s="131"/>
      <c r="BO1116" s="131"/>
      <c r="BP1116" s="131"/>
    </row>
    <row r="1117" customFormat="false" ht="13.2" hidden="false" customHeight="false" outlineLevel="0" collapsed="false">
      <c r="A1117" s="258"/>
      <c r="B1117" s="259"/>
      <c r="C1117" s="260"/>
      <c r="D1117" s="261"/>
      <c r="E1117" s="258"/>
      <c r="F1117" s="262"/>
      <c r="G1117" s="262"/>
      <c r="H1117" s="262"/>
      <c r="I1117" s="262"/>
      <c r="J1117" s="262"/>
      <c r="K1117" s="262"/>
      <c r="L1117" s="262"/>
      <c r="M1117" s="262"/>
      <c r="N1117" s="262"/>
      <c r="O1117" s="262"/>
      <c r="P1117" s="262"/>
      <c r="Q1117" s="262"/>
      <c r="R1117" s="262"/>
      <c r="S1117" s="262"/>
      <c r="T1117" s="262"/>
      <c r="U1117" s="262"/>
      <c r="V1117" s="262"/>
      <c r="W1117" s="262"/>
      <c r="X1117" s="262"/>
      <c r="Y1117" s="262"/>
      <c r="Z1117" s="262"/>
      <c r="AA1117" s="262"/>
      <c r="AB1117" s="262"/>
      <c r="AC1117" s="262"/>
      <c r="AD1117" s="262"/>
      <c r="AE1117" s="262"/>
      <c r="AF1117" s="258"/>
      <c r="AG1117" s="258"/>
      <c r="AH1117" s="258"/>
      <c r="AI1117" s="258"/>
      <c r="AJ1117" s="258"/>
      <c r="AK1117" s="258"/>
      <c r="AL1117" s="263"/>
      <c r="AM1117" s="263"/>
      <c r="AN1117" s="131"/>
      <c r="AO1117" s="131"/>
      <c r="AP1117" s="131"/>
      <c r="AQ1117" s="131"/>
      <c r="AR1117" s="131"/>
      <c r="AS1117" s="131"/>
      <c r="AT1117" s="131"/>
      <c r="AU1117" s="131"/>
      <c r="AV1117" s="131"/>
      <c r="AW1117" s="131"/>
      <c r="AX1117" s="131"/>
      <c r="AY1117" s="131"/>
      <c r="AZ1117" s="131"/>
      <c r="BA1117" s="131"/>
      <c r="BB1117" s="131"/>
      <c r="BC1117" s="131"/>
      <c r="BD1117" s="131"/>
      <c r="BE1117" s="131"/>
      <c r="BF1117" s="131"/>
      <c r="BG1117" s="131"/>
      <c r="BH1117" s="131"/>
      <c r="BI1117" s="131"/>
      <c r="BJ1117" s="131"/>
      <c r="BK1117" s="131"/>
      <c r="BL1117" s="131"/>
      <c r="BM1117" s="131"/>
      <c r="BN1117" s="131"/>
      <c r="BO1117" s="131"/>
      <c r="BP1117" s="131"/>
    </row>
    <row r="1118" customFormat="false" ht="13.2" hidden="false" customHeight="false" outlineLevel="0" collapsed="false">
      <c r="A1118" s="258"/>
      <c r="B1118" s="259"/>
      <c r="C1118" s="260"/>
      <c r="D1118" s="261"/>
      <c r="E1118" s="258"/>
      <c r="F1118" s="262"/>
      <c r="G1118" s="262"/>
      <c r="H1118" s="262"/>
      <c r="I1118" s="262"/>
      <c r="J1118" s="262"/>
      <c r="K1118" s="262"/>
      <c r="L1118" s="262"/>
      <c r="M1118" s="262"/>
      <c r="N1118" s="262"/>
      <c r="O1118" s="262"/>
      <c r="P1118" s="262"/>
      <c r="Q1118" s="262"/>
      <c r="R1118" s="262"/>
      <c r="S1118" s="262"/>
      <c r="T1118" s="262"/>
      <c r="U1118" s="262"/>
      <c r="V1118" s="262"/>
      <c r="W1118" s="262"/>
      <c r="X1118" s="262"/>
      <c r="Y1118" s="262"/>
      <c r="Z1118" s="262"/>
      <c r="AA1118" s="262"/>
      <c r="AB1118" s="262"/>
      <c r="AC1118" s="262"/>
      <c r="AD1118" s="262"/>
      <c r="AE1118" s="262"/>
      <c r="AF1118" s="258"/>
      <c r="AG1118" s="258"/>
      <c r="AH1118" s="258"/>
      <c r="AI1118" s="258"/>
      <c r="AJ1118" s="258"/>
      <c r="AK1118" s="258"/>
      <c r="AL1118" s="263"/>
      <c r="AM1118" s="263"/>
      <c r="AN1118" s="131"/>
      <c r="AO1118" s="131"/>
      <c r="AP1118" s="131"/>
      <c r="AQ1118" s="131"/>
      <c r="AR1118" s="131"/>
      <c r="AS1118" s="131"/>
      <c r="AT1118" s="131"/>
      <c r="AU1118" s="131"/>
      <c r="AV1118" s="131"/>
      <c r="AW1118" s="131"/>
      <c r="AX1118" s="131"/>
      <c r="AY1118" s="131"/>
      <c r="AZ1118" s="131"/>
      <c r="BA1118" s="131"/>
      <c r="BB1118" s="131"/>
      <c r="BC1118" s="131"/>
      <c r="BD1118" s="131"/>
      <c r="BE1118" s="131"/>
      <c r="BF1118" s="131"/>
      <c r="BG1118" s="131"/>
      <c r="BH1118" s="131"/>
      <c r="BI1118" s="131"/>
      <c r="BJ1118" s="131"/>
      <c r="BK1118" s="131"/>
      <c r="BL1118" s="131"/>
      <c r="BM1118" s="131"/>
      <c r="BN1118" s="131"/>
      <c r="BO1118" s="131"/>
      <c r="BP1118" s="131"/>
    </row>
    <row r="1119" customFormat="false" ht="13.2" hidden="false" customHeight="false" outlineLevel="0" collapsed="false">
      <c r="A1119" s="258"/>
      <c r="B1119" s="259"/>
      <c r="C1119" s="260"/>
      <c r="D1119" s="261"/>
      <c r="E1119" s="258"/>
      <c r="F1119" s="262"/>
      <c r="G1119" s="262"/>
      <c r="H1119" s="262"/>
      <c r="I1119" s="262"/>
      <c r="J1119" s="262"/>
      <c r="K1119" s="262"/>
      <c r="L1119" s="262"/>
      <c r="M1119" s="262"/>
      <c r="N1119" s="262"/>
      <c r="O1119" s="262"/>
      <c r="P1119" s="262"/>
      <c r="Q1119" s="262"/>
      <c r="R1119" s="262"/>
      <c r="S1119" s="262"/>
      <c r="T1119" s="262"/>
      <c r="U1119" s="262"/>
      <c r="V1119" s="262"/>
      <c r="W1119" s="262"/>
      <c r="X1119" s="262"/>
      <c r="Y1119" s="262"/>
      <c r="Z1119" s="262"/>
      <c r="AA1119" s="262"/>
      <c r="AB1119" s="262"/>
      <c r="AC1119" s="262"/>
      <c r="AD1119" s="262"/>
      <c r="AE1119" s="262"/>
      <c r="AF1119" s="258"/>
      <c r="AG1119" s="258"/>
      <c r="AH1119" s="258"/>
      <c r="AI1119" s="258"/>
      <c r="AJ1119" s="258"/>
      <c r="AK1119" s="258"/>
      <c r="AL1119" s="263"/>
      <c r="AM1119" s="263"/>
      <c r="AN1119" s="131"/>
      <c r="AO1119" s="131"/>
      <c r="AP1119" s="131"/>
      <c r="AQ1119" s="131"/>
      <c r="AR1119" s="131"/>
      <c r="AS1119" s="131"/>
      <c r="AT1119" s="131"/>
      <c r="AU1119" s="131"/>
      <c r="AV1119" s="131"/>
      <c r="AW1119" s="131"/>
      <c r="AX1119" s="131"/>
      <c r="AY1119" s="131"/>
      <c r="AZ1119" s="131"/>
      <c r="BA1119" s="131"/>
      <c r="BB1119" s="131"/>
      <c r="BC1119" s="131"/>
      <c r="BD1119" s="131"/>
      <c r="BE1119" s="131"/>
      <c r="BF1119" s="131"/>
      <c r="BG1119" s="131"/>
      <c r="BH1119" s="131"/>
      <c r="BI1119" s="131"/>
      <c r="BJ1119" s="131"/>
      <c r="BK1119" s="131"/>
      <c r="BL1119" s="131"/>
      <c r="BM1119" s="131"/>
      <c r="BN1119" s="131"/>
      <c r="BO1119" s="131"/>
      <c r="BP1119" s="131"/>
    </row>
    <row r="1120" customFormat="false" ht="13.2" hidden="false" customHeight="false" outlineLevel="0" collapsed="false">
      <c r="A1120" s="258"/>
      <c r="B1120" s="259"/>
      <c r="C1120" s="260"/>
      <c r="D1120" s="261"/>
      <c r="E1120" s="258"/>
      <c r="F1120" s="262"/>
      <c r="G1120" s="262"/>
      <c r="H1120" s="262"/>
      <c r="I1120" s="262"/>
      <c r="J1120" s="262"/>
      <c r="K1120" s="262"/>
      <c r="L1120" s="262"/>
      <c r="M1120" s="262"/>
      <c r="N1120" s="262"/>
      <c r="O1120" s="262"/>
      <c r="P1120" s="262"/>
      <c r="Q1120" s="262"/>
      <c r="R1120" s="262"/>
      <c r="S1120" s="262"/>
      <c r="T1120" s="262"/>
      <c r="U1120" s="262"/>
      <c r="V1120" s="262"/>
      <c r="W1120" s="262"/>
      <c r="X1120" s="262"/>
      <c r="Y1120" s="262"/>
      <c r="Z1120" s="262"/>
      <c r="AA1120" s="262"/>
      <c r="AB1120" s="262"/>
      <c r="AC1120" s="262"/>
      <c r="AD1120" s="262"/>
      <c r="AE1120" s="262"/>
      <c r="AF1120" s="258"/>
      <c r="AG1120" s="258"/>
      <c r="AH1120" s="258"/>
      <c r="AI1120" s="258"/>
      <c r="AJ1120" s="258"/>
      <c r="AK1120" s="258"/>
      <c r="AL1120" s="263"/>
      <c r="AM1120" s="263"/>
      <c r="AN1120" s="131"/>
      <c r="AO1120" s="131"/>
      <c r="AP1120" s="131"/>
      <c r="AQ1120" s="131"/>
      <c r="AR1120" s="131"/>
      <c r="AS1120" s="131"/>
      <c r="AT1120" s="131"/>
      <c r="AU1120" s="131"/>
      <c r="AV1120" s="131"/>
      <c r="AW1120" s="131"/>
      <c r="AX1120" s="131"/>
      <c r="AY1120" s="131"/>
      <c r="AZ1120" s="131"/>
      <c r="BA1120" s="131"/>
      <c r="BB1120" s="131"/>
      <c r="BC1120" s="131"/>
      <c r="BD1120" s="131"/>
      <c r="BE1120" s="131"/>
      <c r="BF1120" s="131"/>
      <c r="BG1120" s="131"/>
      <c r="BH1120" s="131"/>
      <c r="BI1120" s="131"/>
      <c r="BJ1120" s="131"/>
      <c r="BK1120" s="131"/>
      <c r="BL1120" s="131"/>
      <c r="BM1120" s="131"/>
      <c r="BN1120" s="131"/>
      <c r="BO1120" s="131"/>
      <c r="BP1120" s="131"/>
    </row>
    <row r="1121" customFormat="false" ht="13.2" hidden="false" customHeight="false" outlineLevel="0" collapsed="false">
      <c r="A1121" s="258"/>
      <c r="B1121" s="259"/>
      <c r="C1121" s="260"/>
      <c r="D1121" s="261"/>
      <c r="E1121" s="258"/>
      <c r="F1121" s="262"/>
      <c r="G1121" s="262"/>
      <c r="H1121" s="262"/>
      <c r="I1121" s="262"/>
      <c r="J1121" s="262"/>
      <c r="K1121" s="262"/>
      <c r="L1121" s="262"/>
      <c r="M1121" s="262"/>
      <c r="N1121" s="262"/>
      <c r="O1121" s="262"/>
      <c r="P1121" s="262"/>
      <c r="Q1121" s="262"/>
      <c r="R1121" s="262"/>
      <c r="S1121" s="262"/>
      <c r="T1121" s="262"/>
      <c r="U1121" s="262"/>
      <c r="V1121" s="262"/>
      <c r="W1121" s="262"/>
      <c r="X1121" s="262"/>
      <c r="Y1121" s="262"/>
      <c r="Z1121" s="262"/>
      <c r="AA1121" s="262"/>
      <c r="AB1121" s="262"/>
      <c r="AC1121" s="262"/>
      <c r="AD1121" s="262"/>
      <c r="AE1121" s="262"/>
      <c r="AF1121" s="258"/>
      <c r="AG1121" s="258"/>
      <c r="AH1121" s="258"/>
      <c r="AI1121" s="258"/>
      <c r="AJ1121" s="258"/>
      <c r="AK1121" s="258"/>
      <c r="AL1121" s="263"/>
      <c r="AM1121" s="263"/>
      <c r="AN1121" s="131"/>
      <c r="AO1121" s="131"/>
      <c r="AP1121" s="131"/>
      <c r="AQ1121" s="131"/>
      <c r="AR1121" s="131"/>
      <c r="AS1121" s="131"/>
      <c r="AT1121" s="131"/>
      <c r="AU1121" s="131"/>
      <c r="AV1121" s="131"/>
      <c r="AW1121" s="131"/>
      <c r="AX1121" s="131"/>
      <c r="AY1121" s="131"/>
      <c r="AZ1121" s="131"/>
      <c r="BA1121" s="131"/>
      <c r="BB1121" s="131"/>
      <c r="BC1121" s="131"/>
      <c r="BD1121" s="131"/>
      <c r="BE1121" s="131"/>
      <c r="BF1121" s="131"/>
      <c r="BG1121" s="131"/>
      <c r="BH1121" s="131"/>
      <c r="BI1121" s="131"/>
      <c r="BJ1121" s="131"/>
      <c r="BK1121" s="131"/>
      <c r="BL1121" s="131"/>
      <c r="BM1121" s="131"/>
      <c r="BN1121" s="131"/>
      <c r="BO1121" s="131"/>
      <c r="BP1121" s="131"/>
    </row>
    <row r="1122" customFormat="false" ht="13.2" hidden="false" customHeight="false" outlineLevel="0" collapsed="false">
      <c r="A1122" s="258"/>
      <c r="B1122" s="259"/>
      <c r="C1122" s="260"/>
      <c r="D1122" s="261"/>
      <c r="E1122" s="258"/>
      <c r="F1122" s="262"/>
      <c r="G1122" s="262"/>
      <c r="H1122" s="262"/>
      <c r="I1122" s="262"/>
      <c r="J1122" s="262"/>
      <c r="K1122" s="262"/>
      <c r="L1122" s="262"/>
      <c r="M1122" s="262"/>
      <c r="N1122" s="262"/>
      <c r="O1122" s="262"/>
      <c r="P1122" s="262"/>
      <c r="Q1122" s="262"/>
      <c r="R1122" s="262"/>
      <c r="S1122" s="262"/>
      <c r="T1122" s="262"/>
      <c r="U1122" s="262"/>
      <c r="V1122" s="262"/>
      <c r="W1122" s="262"/>
      <c r="X1122" s="262"/>
      <c r="Y1122" s="262"/>
      <c r="Z1122" s="262"/>
      <c r="AA1122" s="262"/>
      <c r="AB1122" s="262"/>
      <c r="AC1122" s="262"/>
      <c r="AD1122" s="262"/>
      <c r="AE1122" s="262"/>
      <c r="AF1122" s="258"/>
      <c r="AG1122" s="258"/>
      <c r="AH1122" s="258"/>
      <c r="AI1122" s="258"/>
      <c r="AJ1122" s="258"/>
      <c r="AK1122" s="258"/>
      <c r="AL1122" s="263"/>
      <c r="AM1122" s="263"/>
      <c r="AN1122" s="131"/>
      <c r="AO1122" s="131"/>
      <c r="AP1122" s="131"/>
      <c r="AQ1122" s="131"/>
      <c r="AR1122" s="131"/>
      <c r="AS1122" s="131"/>
      <c r="AT1122" s="131"/>
      <c r="AU1122" s="131"/>
      <c r="AV1122" s="131"/>
      <c r="AW1122" s="131"/>
      <c r="AX1122" s="131"/>
      <c r="AY1122" s="131"/>
      <c r="AZ1122" s="131"/>
      <c r="BA1122" s="131"/>
      <c r="BB1122" s="131"/>
      <c r="BC1122" s="131"/>
      <c r="BD1122" s="131"/>
      <c r="BE1122" s="131"/>
      <c r="BF1122" s="131"/>
      <c r="BG1122" s="131"/>
      <c r="BH1122" s="131"/>
      <c r="BI1122" s="131"/>
      <c r="BJ1122" s="131"/>
      <c r="BK1122" s="131"/>
      <c r="BL1122" s="131"/>
      <c r="BM1122" s="131"/>
      <c r="BN1122" s="131"/>
      <c r="BO1122" s="131"/>
      <c r="BP1122" s="131"/>
    </row>
    <row r="1123" customFormat="false" ht="13.2" hidden="false" customHeight="false" outlineLevel="0" collapsed="false">
      <c r="A1123" s="258"/>
      <c r="B1123" s="259"/>
      <c r="C1123" s="260"/>
      <c r="D1123" s="261"/>
      <c r="E1123" s="258"/>
      <c r="F1123" s="262"/>
      <c r="G1123" s="262"/>
      <c r="H1123" s="262"/>
      <c r="I1123" s="262"/>
      <c r="J1123" s="262"/>
      <c r="K1123" s="262"/>
      <c r="L1123" s="262"/>
      <c r="M1123" s="262"/>
      <c r="N1123" s="262"/>
      <c r="O1123" s="262"/>
      <c r="P1123" s="262"/>
      <c r="Q1123" s="262"/>
      <c r="R1123" s="262"/>
      <c r="S1123" s="262"/>
      <c r="T1123" s="262"/>
      <c r="U1123" s="262"/>
      <c r="V1123" s="262"/>
      <c r="W1123" s="262"/>
      <c r="X1123" s="262"/>
      <c r="Y1123" s="262"/>
      <c r="Z1123" s="262"/>
      <c r="AA1123" s="262"/>
      <c r="AB1123" s="262"/>
      <c r="AC1123" s="262"/>
      <c r="AD1123" s="262"/>
      <c r="AE1123" s="262"/>
      <c r="AF1123" s="258"/>
      <c r="AG1123" s="258"/>
      <c r="AH1123" s="258"/>
      <c r="AI1123" s="258"/>
      <c r="AJ1123" s="258"/>
      <c r="AK1123" s="258"/>
      <c r="AL1123" s="263"/>
      <c r="AM1123" s="263"/>
      <c r="AN1123" s="131"/>
      <c r="AO1123" s="131"/>
      <c r="AP1123" s="131"/>
      <c r="AQ1123" s="131"/>
      <c r="AR1123" s="131"/>
      <c r="AS1123" s="131"/>
      <c r="AT1123" s="131"/>
      <c r="AU1123" s="131"/>
      <c r="AV1123" s="131"/>
      <c r="AW1123" s="131"/>
      <c r="AX1123" s="131"/>
      <c r="AY1123" s="131"/>
      <c r="AZ1123" s="131"/>
      <c r="BA1123" s="131"/>
      <c r="BB1123" s="131"/>
      <c r="BC1123" s="131"/>
      <c r="BD1123" s="131"/>
      <c r="BE1123" s="131"/>
      <c r="BF1123" s="131"/>
      <c r="BG1123" s="131"/>
      <c r="BH1123" s="131"/>
      <c r="BI1123" s="131"/>
      <c r="BJ1123" s="131"/>
      <c r="BK1123" s="131"/>
      <c r="BL1123" s="131"/>
      <c r="BM1123" s="131"/>
      <c r="BN1123" s="131"/>
      <c r="BO1123" s="131"/>
      <c r="BP1123" s="131"/>
    </row>
    <row r="1124" customFormat="false" ht="13.2" hidden="false" customHeight="false" outlineLevel="0" collapsed="false">
      <c r="A1124" s="258"/>
      <c r="B1124" s="259"/>
      <c r="C1124" s="260"/>
      <c r="D1124" s="261"/>
      <c r="E1124" s="258"/>
      <c r="F1124" s="262"/>
      <c r="G1124" s="262"/>
      <c r="H1124" s="262"/>
      <c r="I1124" s="262"/>
      <c r="J1124" s="262"/>
      <c r="K1124" s="262"/>
      <c r="L1124" s="262"/>
      <c r="M1124" s="262"/>
      <c r="N1124" s="262"/>
      <c r="O1124" s="262"/>
      <c r="P1124" s="262"/>
      <c r="Q1124" s="262"/>
      <c r="R1124" s="262"/>
      <c r="S1124" s="262"/>
      <c r="T1124" s="262"/>
      <c r="U1124" s="262"/>
      <c r="V1124" s="262"/>
      <c r="W1124" s="262"/>
      <c r="X1124" s="262"/>
      <c r="Y1124" s="262"/>
      <c r="Z1124" s="262"/>
      <c r="AA1124" s="262"/>
      <c r="AB1124" s="262"/>
      <c r="AC1124" s="262"/>
      <c r="AD1124" s="262"/>
      <c r="AE1124" s="262"/>
      <c r="AF1124" s="258"/>
      <c r="AG1124" s="258"/>
      <c r="AH1124" s="258"/>
      <c r="AI1124" s="258"/>
      <c r="AJ1124" s="258"/>
      <c r="AK1124" s="258"/>
      <c r="AL1124" s="263"/>
      <c r="AM1124" s="263"/>
      <c r="AN1124" s="131"/>
      <c r="AO1124" s="131"/>
      <c r="AP1124" s="131"/>
      <c r="AQ1124" s="131"/>
      <c r="AR1124" s="131"/>
      <c r="AS1124" s="131"/>
      <c r="AT1124" s="131"/>
      <c r="AU1124" s="131"/>
      <c r="AV1124" s="131"/>
      <c r="AW1124" s="131"/>
      <c r="AX1124" s="131"/>
      <c r="AY1124" s="131"/>
      <c r="AZ1124" s="131"/>
      <c r="BA1124" s="131"/>
      <c r="BB1124" s="131"/>
      <c r="BC1124" s="131"/>
      <c r="BD1124" s="131"/>
      <c r="BE1124" s="131"/>
      <c r="BF1124" s="131"/>
      <c r="BG1124" s="131"/>
      <c r="BH1124" s="131"/>
      <c r="BI1124" s="131"/>
      <c r="BJ1124" s="131"/>
      <c r="BK1124" s="131"/>
      <c r="BL1124" s="131"/>
      <c r="BM1124" s="131"/>
      <c r="BN1124" s="131"/>
      <c r="BO1124" s="131"/>
      <c r="BP1124" s="131"/>
    </row>
    <row r="1125" customFormat="false" ht="13.2" hidden="false" customHeight="false" outlineLevel="0" collapsed="false">
      <c r="A1125" s="258"/>
      <c r="B1125" s="259"/>
      <c r="C1125" s="260"/>
      <c r="D1125" s="261"/>
      <c r="E1125" s="258"/>
      <c r="F1125" s="262"/>
      <c r="G1125" s="262"/>
      <c r="H1125" s="262"/>
      <c r="I1125" s="262"/>
      <c r="J1125" s="262"/>
      <c r="K1125" s="262"/>
      <c r="L1125" s="262"/>
      <c r="M1125" s="262"/>
      <c r="N1125" s="262"/>
      <c r="O1125" s="262"/>
      <c r="P1125" s="262"/>
      <c r="Q1125" s="262"/>
      <c r="R1125" s="262"/>
      <c r="S1125" s="262"/>
      <c r="T1125" s="262"/>
      <c r="U1125" s="262"/>
      <c r="V1125" s="262"/>
      <c r="W1125" s="262"/>
      <c r="X1125" s="262"/>
      <c r="Y1125" s="262"/>
      <c r="Z1125" s="262"/>
      <c r="AA1125" s="262"/>
      <c r="AB1125" s="262"/>
      <c r="AC1125" s="262"/>
      <c r="AD1125" s="262"/>
      <c r="AE1125" s="262"/>
      <c r="AF1125" s="258"/>
      <c r="AG1125" s="258"/>
      <c r="AH1125" s="258"/>
      <c r="AI1125" s="258"/>
      <c r="AJ1125" s="258"/>
      <c r="AK1125" s="258"/>
      <c r="AL1125" s="263"/>
      <c r="AM1125" s="263"/>
      <c r="AN1125" s="131"/>
      <c r="AO1125" s="131"/>
      <c r="AP1125" s="131"/>
      <c r="AQ1125" s="131"/>
      <c r="AR1125" s="131"/>
      <c r="AS1125" s="131"/>
      <c r="AT1125" s="131"/>
      <c r="AU1125" s="131"/>
      <c r="AV1125" s="131"/>
      <c r="AW1125" s="131"/>
      <c r="AX1125" s="131"/>
      <c r="AY1125" s="131"/>
      <c r="AZ1125" s="131"/>
      <c r="BA1125" s="131"/>
      <c r="BB1125" s="131"/>
      <c r="BC1125" s="131"/>
      <c r="BD1125" s="131"/>
      <c r="BE1125" s="131"/>
      <c r="BF1125" s="131"/>
      <c r="BG1125" s="131"/>
      <c r="BH1125" s="131"/>
      <c r="BI1125" s="131"/>
      <c r="BJ1125" s="131"/>
      <c r="BK1125" s="131"/>
      <c r="BL1125" s="131"/>
      <c r="BM1125" s="131"/>
      <c r="BN1125" s="131"/>
      <c r="BO1125" s="131"/>
      <c r="BP1125" s="131"/>
    </row>
    <row r="1126" customFormat="false" ht="13.2" hidden="false" customHeight="false" outlineLevel="0" collapsed="false">
      <c r="A1126" s="258"/>
      <c r="B1126" s="259"/>
      <c r="C1126" s="260"/>
      <c r="D1126" s="261"/>
      <c r="E1126" s="258"/>
      <c r="F1126" s="262"/>
      <c r="G1126" s="262"/>
      <c r="H1126" s="262"/>
      <c r="I1126" s="262"/>
      <c r="J1126" s="262"/>
      <c r="K1126" s="262"/>
      <c r="L1126" s="262"/>
      <c r="M1126" s="262"/>
      <c r="N1126" s="262"/>
      <c r="O1126" s="262"/>
      <c r="P1126" s="262"/>
      <c r="Q1126" s="262"/>
      <c r="R1126" s="262"/>
      <c r="S1126" s="262"/>
      <c r="T1126" s="262"/>
      <c r="U1126" s="262"/>
      <c r="V1126" s="262"/>
      <c r="W1126" s="262"/>
      <c r="X1126" s="262"/>
      <c r="Y1126" s="262"/>
      <c r="Z1126" s="262"/>
      <c r="AA1126" s="262"/>
      <c r="AB1126" s="262"/>
      <c r="AC1126" s="262"/>
      <c r="AD1126" s="262"/>
      <c r="AE1126" s="262"/>
      <c r="AF1126" s="258"/>
      <c r="AG1126" s="258"/>
      <c r="AH1126" s="258"/>
      <c r="AI1126" s="258"/>
      <c r="AJ1126" s="258"/>
      <c r="AK1126" s="258"/>
      <c r="AL1126" s="263"/>
      <c r="AM1126" s="263"/>
      <c r="AN1126" s="131"/>
      <c r="AO1126" s="131"/>
      <c r="AP1126" s="131"/>
      <c r="AQ1126" s="131"/>
      <c r="AR1126" s="131"/>
      <c r="AS1126" s="131"/>
      <c r="AT1126" s="131"/>
      <c r="AU1126" s="131"/>
      <c r="AV1126" s="131"/>
      <c r="AW1126" s="131"/>
      <c r="AX1126" s="131"/>
      <c r="AY1126" s="131"/>
      <c r="AZ1126" s="131"/>
      <c r="BA1126" s="131"/>
      <c r="BB1126" s="131"/>
      <c r="BC1126" s="131"/>
      <c r="BD1126" s="131"/>
      <c r="BE1126" s="131"/>
      <c r="BF1126" s="131"/>
      <c r="BG1126" s="131"/>
      <c r="BH1126" s="131"/>
      <c r="BI1126" s="131"/>
      <c r="BJ1126" s="131"/>
      <c r="BK1126" s="131"/>
      <c r="BL1126" s="131"/>
      <c r="BM1126" s="131"/>
      <c r="BN1126" s="131"/>
      <c r="BO1126" s="131"/>
      <c r="BP1126" s="131"/>
    </row>
    <row r="1127" customFormat="false" ht="13.2" hidden="false" customHeight="false" outlineLevel="0" collapsed="false">
      <c r="A1127" s="258"/>
      <c r="B1127" s="259"/>
      <c r="C1127" s="260"/>
      <c r="D1127" s="261"/>
      <c r="E1127" s="258"/>
      <c r="F1127" s="262"/>
      <c r="G1127" s="262"/>
      <c r="H1127" s="262"/>
      <c r="I1127" s="262"/>
      <c r="J1127" s="262"/>
      <c r="K1127" s="262"/>
      <c r="L1127" s="262"/>
      <c r="M1127" s="262"/>
      <c r="N1127" s="262"/>
      <c r="O1127" s="262"/>
      <c r="P1127" s="262"/>
      <c r="Q1127" s="262"/>
      <c r="R1127" s="262"/>
      <c r="S1127" s="262"/>
      <c r="T1127" s="262"/>
      <c r="U1127" s="262"/>
      <c r="V1127" s="262"/>
      <c r="W1127" s="262"/>
      <c r="X1127" s="262"/>
      <c r="Y1127" s="262"/>
      <c r="Z1127" s="262"/>
      <c r="AA1127" s="262"/>
      <c r="AB1127" s="262"/>
      <c r="AC1127" s="262"/>
      <c r="AD1127" s="262"/>
      <c r="AE1127" s="262"/>
      <c r="AF1127" s="258"/>
      <c r="AG1127" s="258"/>
      <c r="AH1127" s="258"/>
      <c r="AI1127" s="258"/>
      <c r="AJ1127" s="258"/>
      <c r="AK1127" s="258"/>
      <c r="AL1127" s="263"/>
      <c r="AM1127" s="263"/>
      <c r="AN1127" s="131"/>
      <c r="AO1127" s="131"/>
      <c r="AP1127" s="131"/>
      <c r="AQ1127" s="131"/>
      <c r="AR1127" s="131"/>
      <c r="AS1127" s="131"/>
      <c r="AT1127" s="131"/>
      <c r="AU1127" s="131"/>
      <c r="AV1127" s="131"/>
      <c r="AW1127" s="131"/>
      <c r="AX1127" s="131"/>
      <c r="AY1127" s="131"/>
      <c r="AZ1127" s="131"/>
      <c r="BA1127" s="131"/>
      <c r="BB1127" s="131"/>
      <c r="BC1127" s="131"/>
      <c r="BD1127" s="131"/>
      <c r="BE1127" s="131"/>
      <c r="BF1127" s="131"/>
      <c r="BG1127" s="131"/>
      <c r="BH1127" s="131"/>
      <c r="BI1127" s="131"/>
      <c r="BJ1127" s="131"/>
      <c r="BK1127" s="131"/>
      <c r="BL1127" s="131"/>
      <c r="BM1127" s="131"/>
      <c r="BN1127" s="131"/>
      <c r="BO1127" s="131"/>
      <c r="BP1127" s="131"/>
    </row>
    <row r="1128" customFormat="false" ht="13.2" hidden="false" customHeight="false" outlineLevel="0" collapsed="false">
      <c r="A1128" s="258"/>
      <c r="B1128" s="259"/>
      <c r="C1128" s="260"/>
      <c r="D1128" s="261"/>
      <c r="E1128" s="258"/>
      <c r="F1128" s="262"/>
      <c r="G1128" s="262"/>
      <c r="H1128" s="262"/>
      <c r="I1128" s="262"/>
      <c r="J1128" s="262"/>
      <c r="K1128" s="262"/>
      <c r="L1128" s="262"/>
      <c r="M1128" s="262"/>
      <c r="N1128" s="262"/>
      <c r="O1128" s="262"/>
      <c r="P1128" s="262"/>
      <c r="Q1128" s="262"/>
      <c r="R1128" s="262"/>
      <c r="S1128" s="262"/>
      <c r="T1128" s="262"/>
      <c r="U1128" s="262"/>
      <c r="V1128" s="262"/>
      <c r="W1128" s="262"/>
      <c r="X1128" s="262"/>
      <c r="Y1128" s="262"/>
      <c r="Z1128" s="262"/>
      <c r="AA1128" s="262"/>
      <c r="AB1128" s="262"/>
      <c r="AC1128" s="262"/>
      <c r="AD1128" s="262"/>
      <c r="AE1128" s="262"/>
      <c r="AF1128" s="258"/>
      <c r="AG1128" s="258"/>
      <c r="AH1128" s="258"/>
      <c r="AI1128" s="258"/>
      <c r="AJ1128" s="258"/>
      <c r="AK1128" s="258"/>
      <c r="AL1128" s="263"/>
      <c r="AM1128" s="263"/>
      <c r="AN1128" s="131"/>
      <c r="AO1128" s="131"/>
      <c r="AP1128" s="131"/>
      <c r="AQ1128" s="131"/>
      <c r="AR1128" s="131"/>
      <c r="AS1128" s="131"/>
      <c r="AT1128" s="131"/>
      <c r="AU1128" s="131"/>
      <c r="AV1128" s="131"/>
      <c r="AW1128" s="131"/>
      <c r="AX1128" s="131"/>
      <c r="AY1128" s="131"/>
      <c r="AZ1128" s="131"/>
      <c r="BA1128" s="131"/>
      <c r="BB1128" s="131"/>
      <c r="BC1128" s="131"/>
      <c r="BD1128" s="131"/>
      <c r="BE1128" s="131"/>
      <c r="BF1128" s="131"/>
      <c r="BG1128" s="131"/>
      <c r="BH1128" s="131"/>
      <c r="BI1128" s="131"/>
      <c r="BJ1128" s="131"/>
      <c r="BK1128" s="131"/>
      <c r="BL1128" s="131"/>
      <c r="BM1128" s="131"/>
      <c r="BN1128" s="131"/>
      <c r="BO1128" s="131"/>
      <c r="BP1128" s="131"/>
    </row>
    <row r="1129" customFormat="false" ht="13.2" hidden="false" customHeight="false" outlineLevel="0" collapsed="false">
      <c r="A1129" s="258"/>
      <c r="B1129" s="259"/>
      <c r="C1129" s="260"/>
      <c r="D1129" s="261"/>
      <c r="E1129" s="258"/>
      <c r="F1129" s="262"/>
      <c r="G1129" s="262"/>
      <c r="H1129" s="262"/>
      <c r="I1129" s="262"/>
      <c r="J1129" s="262"/>
      <c r="K1129" s="262"/>
      <c r="L1129" s="262"/>
      <c r="M1129" s="262"/>
      <c r="N1129" s="262"/>
      <c r="O1129" s="262"/>
      <c r="P1129" s="262"/>
      <c r="Q1129" s="262"/>
      <c r="R1129" s="262"/>
      <c r="S1129" s="262"/>
      <c r="T1129" s="262"/>
      <c r="U1129" s="262"/>
      <c r="V1129" s="262"/>
      <c r="W1129" s="262"/>
      <c r="X1129" s="262"/>
      <c r="Y1129" s="262"/>
      <c r="Z1129" s="262"/>
      <c r="AA1129" s="262"/>
      <c r="AB1129" s="262"/>
      <c r="AC1129" s="262"/>
      <c r="AD1129" s="262"/>
      <c r="AE1129" s="262"/>
      <c r="AF1129" s="258"/>
      <c r="AG1129" s="258"/>
      <c r="AH1129" s="258"/>
      <c r="AI1129" s="258"/>
      <c r="AJ1129" s="258"/>
      <c r="AK1129" s="258"/>
      <c r="AL1129" s="263"/>
      <c r="AM1129" s="263"/>
      <c r="AN1129" s="131"/>
      <c r="AO1129" s="131"/>
      <c r="AP1129" s="131"/>
      <c r="AQ1129" s="131"/>
      <c r="AR1129" s="131"/>
      <c r="AS1129" s="131"/>
      <c r="AT1129" s="131"/>
      <c r="AU1129" s="131"/>
      <c r="AV1129" s="131"/>
      <c r="AW1129" s="131"/>
      <c r="AX1129" s="131"/>
      <c r="AY1129" s="131"/>
      <c r="AZ1129" s="131"/>
      <c r="BA1129" s="131"/>
      <c r="BB1129" s="131"/>
      <c r="BC1129" s="131"/>
      <c r="BD1129" s="131"/>
      <c r="BE1129" s="131"/>
      <c r="BF1129" s="131"/>
      <c r="BG1129" s="131"/>
      <c r="BH1129" s="131"/>
      <c r="BI1129" s="131"/>
      <c r="BJ1129" s="131"/>
      <c r="BK1129" s="131"/>
      <c r="BL1129" s="131"/>
      <c r="BM1129" s="131"/>
      <c r="BN1129" s="131"/>
      <c r="BO1129" s="131"/>
      <c r="BP1129" s="131"/>
    </row>
    <row r="1130" customFormat="false" ht="13.2" hidden="false" customHeight="false" outlineLevel="0" collapsed="false">
      <c r="A1130" s="258"/>
      <c r="B1130" s="259"/>
      <c r="C1130" s="260"/>
      <c r="D1130" s="261"/>
      <c r="E1130" s="258"/>
      <c r="F1130" s="262"/>
      <c r="G1130" s="262"/>
      <c r="H1130" s="262"/>
      <c r="I1130" s="262"/>
      <c r="J1130" s="262"/>
      <c r="K1130" s="262"/>
      <c r="L1130" s="262"/>
      <c r="M1130" s="262"/>
      <c r="N1130" s="262"/>
      <c r="O1130" s="262"/>
      <c r="P1130" s="262"/>
      <c r="Q1130" s="262"/>
      <c r="R1130" s="262"/>
      <c r="S1130" s="262"/>
      <c r="T1130" s="262"/>
      <c r="U1130" s="262"/>
      <c r="V1130" s="262"/>
      <c r="W1130" s="262"/>
      <c r="X1130" s="262"/>
      <c r="Y1130" s="262"/>
      <c r="Z1130" s="262"/>
      <c r="AA1130" s="262"/>
      <c r="AB1130" s="262"/>
      <c r="AC1130" s="262"/>
      <c r="AD1130" s="262"/>
      <c r="AE1130" s="262"/>
      <c r="AF1130" s="258"/>
      <c r="AG1130" s="258"/>
      <c r="AH1130" s="258"/>
      <c r="AI1130" s="258"/>
      <c r="AJ1130" s="258"/>
      <c r="AK1130" s="258"/>
      <c r="AL1130" s="263"/>
      <c r="AM1130" s="263"/>
      <c r="AN1130" s="131"/>
      <c r="AO1130" s="131"/>
      <c r="AP1130" s="131"/>
      <c r="AQ1130" s="131"/>
      <c r="AR1130" s="131"/>
      <c r="AS1130" s="131"/>
      <c r="AT1130" s="131"/>
      <c r="AU1130" s="131"/>
      <c r="AV1130" s="131"/>
      <c r="AW1130" s="131"/>
      <c r="AX1130" s="131"/>
      <c r="AY1130" s="131"/>
      <c r="AZ1130" s="131"/>
      <c r="BA1130" s="131"/>
      <c r="BB1130" s="131"/>
      <c r="BC1130" s="131"/>
      <c r="BD1130" s="131"/>
      <c r="BE1130" s="131"/>
      <c r="BF1130" s="131"/>
      <c r="BG1130" s="131"/>
      <c r="BH1130" s="131"/>
      <c r="BI1130" s="131"/>
      <c r="BJ1130" s="131"/>
      <c r="BK1130" s="131"/>
      <c r="BL1130" s="131"/>
      <c r="BM1130" s="131"/>
      <c r="BN1130" s="131"/>
      <c r="BO1130" s="131"/>
      <c r="BP1130" s="131"/>
    </row>
    <row r="1131" customFormat="false" ht="13.2" hidden="false" customHeight="false" outlineLevel="0" collapsed="false">
      <c r="A1131" s="258"/>
      <c r="B1131" s="259"/>
      <c r="C1131" s="260"/>
      <c r="D1131" s="261"/>
      <c r="E1131" s="258"/>
      <c r="F1131" s="262"/>
      <c r="G1131" s="262"/>
      <c r="H1131" s="262"/>
      <c r="I1131" s="262"/>
      <c r="J1131" s="262"/>
      <c r="K1131" s="262"/>
      <c r="L1131" s="262"/>
      <c r="M1131" s="262"/>
      <c r="N1131" s="262"/>
      <c r="O1131" s="262"/>
      <c r="P1131" s="262"/>
      <c r="Q1131" s="262"/>
      <c r="R1131" s="262"/>
      <c r="S1131" s="262"/>
      <c r="T1131" s="262"/>
      <c r="U1131" s="262"/>
      <c r="V1131" s="262"/>
      <c r="W1131" s="262"/>
      <c r="X1131" s="262"/>
      <c r="Y1131" s="262"/>
      <c r="Z1131" s="262"/>
      <c r="AA1131" s="262"/>
      <c r="AB1131" s="262"/>
      <c r="AC1131" s="262"/>
      <c r="AD1131" s="262"/>
      <c r="AE1131" s="262"/>
      <c r="AF1131" s="258"/>
      <c r="AG1131" s="258"/>
      <c r="AH1131" s="258"/>
      <c r="AI1131" s="258"/>
      <c r="AJ1131" s="258"/>
      <c r="AK1131" s="258"/>
      <c r="AL1131" s="263"/>
      <c r="AM1131" s="263"/>
      <c r="AN1131" s="131"/>
      <c r="AO1131" s="131"/>
      <c r="AP1131" s="131"/>
      <c r="AQ1131" s="131"/>
      <c r="AR1131" s="131"/>
      <c r="AS1131" s="131"/>
      <c r="AT1131" s="131"/>
      <c r="AU1131" s="131"/>
      <c r="AV1131" s="131"/>
      <c r="AW1131" s="131"/>
      <c r="AX1131" s="131"/>
      <c r="AY1131" s="131"/>
      <c r="AZ1131" s="131"/>
      <c r="BA1131" s="131"/>
      <c r="BB1131" s="131"/>
      <c r="BC1131" s="131"/>
      <c r="BD1131" s="131"/>
      <c r="BE1131" s="131"/>
      <c r="BF1131" s="131"/>
      <c r="BG1131" s="131"/>
      <c r="BH1131" s="131"/>
      <c r="BI1131" s="131"/>
      <c r="BJ1131" s="131"/>
      <c r="BK1131" s="131"/>
      <c r="BL1131" s="131"/>
      <c r="BM1131" s="131"/>
      <c r="BN1131" s="131"/>
      <c r="BO1131" s="131"/>
      <c r="BP1131" s="131"/>
    </row>
    <row r="1132" customFormat="false" ht="13.2" hidden="false" customHeight="false" outlineLevel="0" collapsed="false">
      <c r="A1132" s="258"/>
      <c r="B1132" s="259"/>
      <c r="C1132" s="260"/>
      <c r="D1132" s="261"/>
      <c r="E1132" s="258"/>
      <c r="F1132" s="262"/>
      <c r="G1132" s="262"/>
      <c r="H1132" s="262"/>
      <c r="I1132" s="262"/>
      <c r="J1132" s="262"/>
      <c r="K1132" s="262"/>
      <c r="L1132" s="262"/>
      <c r="M1132" s="262"/>
      <c r="N1132" s="262"/>
      <c r="O1132" s="262"/>
      <c r="P1132" s="262"/>
      <c r="Q1132" s="262"/>
      <c r="R1132" s="262"/>
      <c r="S1132" s="262"/>
      <c r="T1132" s="262"/>
      <c r="U1132" s="262"/>
      <c r="V1132" s="262"/>
      <c r="W1132" s="262"/>
      <c r="X1132" s="262"/>
      <c r="Y1132" s="262"/>
      <c r="Z1132" s="262"/>
      <c r="AA1132" s="262"/>
      <c r="AB1132" s="262"/>
      <c r="AC1132" s="262"/>
      <c r="AD1132" s="262"/>
      <c r="AE1132" s="262"/>
      <c r="AF1132" s="258"/>
      <c r="AG1132" s="258"/>
      <c r="AH1132" s="258"/>
      <c r="AI1132" s="258"/>
      <c r="AJ1132" s="258"/>
      <c r="AK1132" s="258"/>
      <c r="AL1132" s="263"/>
      <c r="AM1132" s="263"/>
      <c r="AN1132" s="131"/>
      <c r="AO1132" s="131"/>
      <c r="AP1132" s="131"/>
      <c r="AQ1132" s="131"/>
      <c r="AR1132" s="131"/>
      <c r="AS1132" s="131"/>
      <c r="AT1132" s="131"/>
      <c r="AU1132" s="131"/>
      <c r="AV1132" s="131"/>
      <c r="AW1132" s="131"/>
      <c r="AX1132" s="131"/>
      <c r="AY1132" s="131"/>
      <c r="AZ1132" s="131"/>
      <c r="BA1132" s="131"/>
      <c r="BB1132" s="131"/>
      <c r="BC1132" s="131"/>
      <c r="BD1132" s="131"/>
      <c r="BE1132" s="131"/>
      <c r="BF1132" s="131"/>
      <c r="BG1132" s="131"/>
      <c r="BH1132" s="131"/>
      <c r="BI1132" s="131"/>
      <c r="BJ1132" s="131"/>
      <c r="BK1132" s="131"/>
      <c r="BL1132" s="131"/>
      <c r="BM1132" s="131"/>
      <c r="BN1132" s="131"/>
      <c r="BO1132" s="131"/>
      <c r="BP1132" s="131"/>
    </row>
    <row r="1133" customFormat="false" ht="13.2" hidden="false" customHeight="false" outlineLevel="0" collapsed="false">
      <c r="A1133" s="258"/>
      <c r="B1133" s="259"/>
      <c r="C1133" s="260"/>
      <c r="D1133" s="261"/>
      <c r="E1133" s="258"/>
      <c r="F1133" s="262"/>
      <c r="G1133" s="262"/>
      <c r="H1133" s="262"/>
      <c r="I1133" s="262"/>
      <c r="J1133" s="262"/>
      <c r="K1133" s="262"/>
      <c r="L1133" s="262"/>
      <c r="M1133" s="262"/>
      <c r="N1133" s="262"/>
      <c r="O1133" s="262"/>
      <c r="P1133" s="262"/>
      <c r="Q1133" s="262"/>
      <c r="R1133" s="262"/>
      <c r="S1133" s="262"/>
      <c r="T1133" s="262"/>
      <c r="U1133" s="262"/>
      <c r="V1133" s="262"/>
      <c r="W1133" s="262"/>
      <c r="X1133" s="262"/>
      <c r="Y1133" s="262"/>
      <c r="Z1133" s="262"/>
      <c r="AA1133" s="262"/>
      <c r="AB1133" s="262"/>
      <c r="AC1133" s="262"/>
      <c r="AD1133" s="262"/>
      <c r="AE1133" s="262"/>
      <c r="AF1133" s="258"/>
      <c r="AG1133" s="258"/>
      <c r="AH1133" s="258"/>
      <c r="AI1133" s="258"/>
      <c r="AJ1133" s="258"/>
      <c r="AK1133" s="258"/>
      <c r="AL1133" s="263"/>
      <c r="AM1133" s="263"/>
      <c r="AN1133" s="131"/>
      <c r="AO1133" s="131"/>
      <c r="AP1133" s="131"/>
      <c r="AQ1133" s="131"/>
      <c r="AR1133" s="131"/>
      <c r="AS1133" s="131"/>
      <c r="AT1133" s="131"/>
      <c r="AU1133" s="131"/>
      <c r="AV1133" s="131"/>
      <c r="AW1133" s="131"/>
      <c r="AX1133" s="131"/>
      <c r="AY1133" s="131"/>
      <c r="AZ1133" s="131"/>
      <c r="BA1133" s="131"/>
      <c r="BB1133" s="131"/>
      <c r="BC1133" s="131"/>
      <c r="BD1133" s="131"/>
      <c r="BE1133" s="131"/>
      <c r="BF1133" s="131"/>
      <c r="BG1133" s="131"/>
      <c r="BH1133" s="131"/>
      <c r="BI1133" s="131"/>
      <c r="BJ1133" s="131"/>
      <c r="BK1133" s="131"/>
      <c r="BL1133" s="131"/>
      <c r="BM1133" s="131"/>
      <c r="BN1133" s="131"/>
      <c r="BO1133" s="131"/>
      <c r="BP1133" s="131"/>
    </row>
    <row r="1134" customFormat="false" ht="13.2" hidden="false" customHeight="false" outlineLevel="0" collapsed="false">
      <c r="A1134" s="258"/>
      <c r="B1134" s="259"/>
      <c r="C1134" s="260"/>
      <c r="D1134" s="261"/>
      <c r="E1134" s="258"/>
      <c r="F1134" s="262"/>
      <c r="G1134" s="262"/>
      <c r="H1134" s="262"/>
      <c r="I1134" s="262"/>
      <c r="J1134" s="262"/>
      <c r="K1134" s="262"/>
      <c r="L1134" s="262"/>
      <c r="M1134" s="262"/>
      <c r="N1134" s="262"/>
      <c r="O1134" s="262"/>
      <c r="P1134" s="262"/>
      <c r="Q1134" s="262"/>
      <c r="R1134" s="262"/>
      <c r="S1134" s="262"/>
      <c r="T1134" s="262"/>
      <c r="U1134" s="262"/>
      <c r="V1134" s="262"/>
      <c r="W1134" s="262"/>
      <c r="X1134" s="262"/>
      <c r="Y1134" s="262"/>
      <c r="Z1134" s="262"/>
      <c r="AA1134" s="262"/>
      <c r="AB1134" s="262"/>
      <c r="AC1134" s="262"/>
      <c r="AD1134" s="262"/>
      <c r="AE1134" s="262"/>
      <c r="AF1134" s="258"/>
      <c r="AG1134" s="258"/>
      <c r="AH1134" s="258"/>
      <c r="AI1134" s="258"/>
      <c r="AJ1134" s="258"/>
      <c r="AK1134" s="258"/>
      <c r="AL1134" s="263"/>
      <c r="AM1134" s="263"/>
      <c r="AN1134" s="131"/>
      <c r="AO1134" s="131"/>
      <c r="AP1134" s="131"/>
      <c r="AQ1134" s="131"/>
      <c r="AR1134" s="131"/>
      <c r="AS1134" s="131"/>
      <c r="AT1134" s="131"/>
      <c r="AU1134" s="131"/>
      <c r="AV1134" s="131"/>
      <c r="AW1134" s="131"/>
      <c r="AX1134" s="131"/>
      <c r="AY1134" s="131"/>
      <c r="AZ1134" s="131"/>
      <c r="BA1134" s="131"/>
      <c r="BB1134" s="131"/>
      <c r="BC1134" s="131"/>
      <c r="BD1134" s="131"/>
      <c r="BE1134" s="131"/>
      <c r="BF1134" s="131"/>
      <c r="BG1134" s="131"/>
      <c r="BH1134" s="131"/>
      <c r="BI1134" s="131"/>
      <c r="BJ1134" s="131"/>
      <c r="BK1134" s="131"/>
      <c r="BL1134" s="131"/>
      <c r="BM1134" s="131"/>
      <c r="BN1134" s="131"/>
      <c r="BO1134" s="131"/>
      <c r="BP1134" s="131"/>
    </row>
    <row r="1135" customFormat="false" ht="13.2" hidden="false" customHeight="false" outlineLevel="0" collapsed="false">
      <c r="A1135" s="258"/>
      <c r="B1135" s="259"/>
      <c r="C1135" s="260"/>
      <c r="D1135" s="261"/>
      <c r="E1135" s="258"/>
      <c r="F1135" s="262"/>
      <c r="G1135" s="262"/>
      <c r="H1135" s="262"/>
      <c r="I1135" s="262"/>
      <c r="J1135" s="262"/>
      <c r="K1135" s="262"/>
      <c r="L1135" s="262"/>
      <c r="M1135" s="262"/>
      <c r="N1135" s="262"/>
      <c r="O1135" s="262"/>
      <c r="P1135" s="262"/>
      <c r="Q1135" s="262"/>
      <c r="R1135" s="262"/>
      <c r="S1135" s="262"/>
      <c r="T1135" s="262"/>
      <c r="U1135" s="262"/>
      <c r="V1135" s="262"/>
      <c r="W1135" s="262"/>
      <c r="X1135" s="262"/>
      <c r="Y1135" s="262"/>
      <c r="Z1135" s="262"/>
      <c r="AA1135" s="262"/>
      <c r="AB1135" s="262"/>
      <c r="AC1135" s="262"/>
      <c r="AD1135" s="262"/>
      <c r="AE1135" s="262"/>
      <c r="AF1135" s="258"/>
      <c r="AG1135" s="258"/>
      <c r="AH1135" s="258"/>
      <c r="AI1135" s="258"/>
      <c r="AJ1135" s="258"/>
      <c r="AK1135" s="258"/>
      <c r="AL1135" s="263"/>
      <c r="AM1135" s="263"/>
      <c r="AN1135" s="131"/>
      <c r="AO1135" s="131"/>
      <c r="AP1135" s="131"/>
      <c r="AQ1135" s="131"/>
      <c r="AR1135" s="131"/>
      <c r="AS1135" s="131"/>
      <c r="AT1135" s="131"/>
      <c r="AU1135" s="131"/>
      <c r="AV1135" s="131"/>
      <c r="AW1135" s="131"/>
      <c r="AX1135" s="131"/>
      <c r="AY1135" s="131"/>
      <c r="AZ1135" s="131"/>
      <c r="BA1135" s="131"/>
      <c r="BB1135" s="131"/>
      <c r="BC1135" s="131"/>
      <c r="BD1135" s="131"/>
      <c r="BE1135" s="131"/>
      <c r="BF1135" s="131"/>
      <c r="BG1135" s="131"/>
      <c r="BH1135" s="131"/>
      <c r="BI1135" s="131"/>
      <c r="BJ1135" s="131"/>
      <c r="BK1135" s="131"/>
      <c r="BL1135" s="131"/>
      <c r="BM1135" s="131"/>
      <c r="BN1135" s="131"/>
      <c r="BO1135" s="131"/>
      <c r="BP1135" s="131"/>
    </row>
    <row r="1136" customFormat="false" ht="13.2" hidden="false" customHeight="false" outlineLevel="0" collapsed="false">
      <c r="A1136" s="258"/>
      <c r="B1136" s="259"/>
      <c r="C1136" s="260"/>
      <c r="D1136" s="261"/>
      <c r="E1136" s="258"/>
      <c r="F1136" s="262"/>
      <c r="G1136" s="262"/>
      <c r="H1136" s="262"/>
      <c r="I1136" s="262"/>
      <c r="J1136" s="262"/>
      <c r="K1136" s="262"/>
      <c r="L1136" s="262"/>
      <c r="M1136" s="262"/>
      <c r="N1136" s="262"/>
      <c r="O1136" s="262"/>
      <c r="P1136" s="262"/>
      <c r="Q1136" s="262"/>
      <c r="R1136" s="262"/>
      <c r="S1136" s="262"/>
      <c r="T1136" s="262"/>
      <c r="U1136" s="262"/>
      <c r="V1136" s="262"/>
      <c r="W1136" s="262"/>
      <c r="X1136" s="262"/>
      <c r="Y1136" s="262"/>
      <c r="Z1136" s="262"/>
      <c r="AA1136" s="262"/>
      <c r="AB1136" s="262"/>
      <c r="AC1136" s="262"/>
      <c r="AD1136" s="262"/>
      <c r="AE1136" s="262"/>
      <c r="AF1136" s="258"/>
      <c r="AG1136" s="258"/>
      <c r="AH1136" s="258"/>
      <c r="AI1136" s="258"/>
      <c r="AJ1136" s="258"/>
      <c r="AK1136" s="258"/>
      <c r="AL1136" s="263"/>
      <c r="AM1136" s="263"/>
      <c r="AN1136" s="131"/>
      <c r="AO1136" s="131"/>
      <c r="AP1136" s="131"/>
      <c r="AQ1136" s="131"/>
      <c r="AR1136" s="131"/>
      <c r="AS1136" s="131"/>
      <c r="AT1136" s="131"/>
      <c r="AU1136" s="131"/>
      <c r="AV1136" s="131"/>
      <c r="AW1136" s="131"/>
      <c r="AX1136" s="131"/>
      <c r="AY1136" s="131"/>
      <c r="AZ1136" s="131"/>
      <c r="BA1136" s="131"/>
      <c r="BB1136" s="131"/>
      <c r="BC1136" s="131"/>
      <c r="BD1136" s="131"/>
      <c r="BE1136" s="131"/>
      <c r="BF1136" s="131"/>
      <c r="BG1136" s="131"/>
      <c r="BH1136" s="131"/>
      <c r="BI1136" s="131"/>
      <c r="BJ1136" s="131"/>
      <c r="BK1136" s="131"/>
      <c r="BL1136" s="131"/>
      <c r="BM1136" s="131"/>
      <c r="BN1136" s="131"/>
      <c r="BO1136" s="131"/>
      <c r="BP1136" s="131"/>
    </row>
    <row r="1137" customFormat="false" ht="13.2" hidden="false" customHeight="false" outlineLevel="0" collapsed="false">
      <c r="A1137" s="258"/>
      <c r="B1137" s="259"/>
      <c r="C1137" s="260"/>
      <c r="D1137" s="261"/>
      <c r="E1137" s="258"/>
      <c r="F1137" s="262"/>
      <c r="G1137" s="262"/>
      <c r="H1137" s="262"/>
      <c r="I1137" s="262"/>
      <c r="J1137" s="262"/>
      <c r="K1137" s="262"/>
      <c r="L1137" s="262"/>
      <c r="M1137" s="262"/>
      <c r="N1137" s="262"/>
      <c r="O1137" s="262"/>
      <c r="P1137" s="262"/>
      <c r="Q1137" s="262"/>
      <c r="R1137" s="262"/>
      <c r="S1137" s="262"/>
      <c r="T1137" s="262"/>
      <c r="U1137" s="262"/>
      <c r="V1137" s="262"/>
      <c r="W1137" s="262"/>
      <c r="X1137" s="262"/>
      <c r="Y1137" s="262"/>
      <c r="Z1137" s="262"/>
      <c r="AA1137" s="262"/>
      <c r="AB1137" s="262"/>
      <c r="AC1137" s="262"/>
      <c r="AD1137" s="262"/>
      <c r="AE1137" s="262"/>
      <c r="AF1137" s="258"/>
      <c r="AG1137" s="258"/>
      <c r="AH1137" s="258"/>
      <c r="AI1137" s="258"/>
      <c r="AJ1137" s="258"/>
      <c r="AK1137" s="258"/>
      <c r="AL1137" s="263"/>
      <c r="AM1137" s="263"/>
      <c r="AN1137" s="131"/>
      <c r="AO1137" s="131"/>
      <c r="AP1137" s="131"/>
      <c r="AQ1137" s="131"/>
      <c r="AR1137" s="131"/>
      <c r="AS1137" s="131"/>
      <c r="AT1137" s="131"/>
      <c r="AU1137" s="131"/>
      <c r="AV1137" s="131"/>
      <c r="AW1137" s="131"/>
      <c r="AX1137" s="131"/>
      <c r="AY1137" s="131"/>
      <c r="AZ1137" s="131"/>
      <c r="BA1137" s="131"/>
      <c r="BB1137" s="131"/>
      <c r="BC1137" s="131"/>
      <c r="BD1137" s="131"/>
      <c r="BE1137" s="131"/>
      <c r="BF1137" s="131"/>
      <c r="BG1137" s="131"/>
      <c r="BH1137" s="131"/>
      <c r="BI1137" s="131"/>
      <c r="BJ1137" s="131"/>
      <c r="BK1137" s="131"/>
      <c r="BL1137" s="131"/>
      <c r="BM1137" s="131"/>
      <c r="BN1137" s="131"/>
      <c r="BO1137" s="131"/>
      <c r="BP1137" s="131"/>
    </row>
    <row r="1138" customFormat="false" ht="13.2" hidden="false" customHeight="false" outlineLevel="0" collapsed="false">
      <c r="A1138" s="258"/>
      <c r="B1138" s="259"/>
      <c r="C1138" s="260"/>
      <c r="D1138" s="261"/>
      <c r="E1138" s="258"/>
      <c r="F1138" s="262"/>
      <c r="G1138" s="262"/>
      <c r="H1138" s="262"/>
      <c r="I1138" s="262"/>
      <c r="J1138" s="262"/>
      <c r="K1138" s="262"/>
      <c r="L1138" s="262"/>
      <c r="M1138" s="262"/>
      <c r="N1138" s="262"/>
      <c r="O1138" s="262"/>
      <c r="P1138" s="262"/>
      <c r="Q1138" s="262"/>
      <c r="R1138" s="262"/>
      <c r="S1138" s="262"/>
      <c r="T1138" s="262"/>
      <c r="U1138" s="262"/>
      <c r="V1138" s="262"/>
      <c r="W1138" s="262"/>
      <c r="X1138" s="262"/>
      <c r="Y1138" s="262"/>
      <c r="Z1138" s="262"/>
      <c r="AA1138" s="262"/>
      <c r="AB1138" s="262"/>
      <c r="AC1138" s="262"/>
      <c r="AD1138" s="262"/>
      <c r="AE1138" s="262"/>
      <c r="AF1138" s="258"/>
      <c r="AG1138" s="258"/>
      <c r="AH1138" s="258"/>
      <c r="AI1138" s="258"/>
      <c r="AJ1138" s="258"/>
      <c r="AK1138" s="258"/>
      <c r="AL1138" s="263"/>
      <c r="AM1138" s="263"/>
      <c r="AN1138" s="131"/>
      <c r="AO1138" s="131"/>
      <c r="AP1138" s="131"/>
      <c r="AQ1138" s="131"/>
      <c r="AR1138" s="131"/>
      <c r="AS1138" s="131"/>
      <c r="AT1138" s="131"/>
      <c r="AU1138" s="131"/>
      <c r="AV1138" s="131"/>
      <c r="AW1138" s="131"/>
      <c r="AX1138" s="131"/>
      <c r="AY1138" s="131"/>
      <c r="AZ1138" s="131"/>
      <c r="BA1138" s="131"/>
      <c r="BB1138" s="131"/>
      <c r="BC1138" s="131"/>
      <c r="BD1138" s="131"/>
      <c r="BE1138" s="131"/>
      <c r="BF1138" s="131"/>
      <c r="BG1138" s="131"/>
      <c r="BH1138" s="131"/>
      <c r="BI1138" s="131"/>
      <c r="BJ1138" s="131"/>
      <c r="BK1138" s="131"/>
      <c r="BL1138" s="131"/>
      <c r="BM1138" s="131"/>
      <c r="BN1138" s="131"/>
      <c r="BO1138" s="131"/>
      <c r="BP1138" s="131"/>
    </row>
    <row r="1139" customFormat="false" ht="13.2" hidden="false" customHeight="false" outlineLevel="0" collapsed="false">
      <c r="A1139" s="258"/>
      <c r="B1139" s="259"/>
      <c r="C1139" s="260"/>
      <c r="D1139" s="261"/>
      <c r="E1139" s="258"/>
      <c r="F1139" s="262"/>
      <c r="G1139" s="262"/>
      <c r="H1139" s="262"/>
      <c r="I1139" s="262"/>
      <c r="J1139" s="262"/>
      <c r="K1139" s="262"/>
      <c r="L1139" s="262"/>
      <c r="M1139" s="262"/>
      <c r="N1139" s="262"/>
      <c r="O1139" s="262"/>
      <c r="P1139" s="262"/>
      <c r="Q1139" s="262"/>
      <c r="R1139" s="262"/>
      <c r="S1139" s="262"/>
      <c r="T1139" s="262"/>
      <c r="U1139" s="262"/>
      <c r="V1139" s="262"/>
      <c r="W1139" s="262"/>
      <c r="X1139" s="262"/>
      <c r="Y1139" s="262"/>
      <c r="Z1139" s="262"/>
      <c r="AA1139" s="262"/>
      <c r="AB1139" s="262"/>
      <c r="AC1139" s="262"/>
      <c r="AD1139" s="262"/>
      <c r="AE1139" s="262"/>
      <c r="AF1139" s="258"/>
      <c r="AG1139" s="258"/>
      <c r="AH1139" s="258"/>
      <c r="AI1139" s="258"/>
      <c r="AJ1139" s="258"/>
      <c r="AK1139" s="258"/>
      <c r="AL1139" s="263"/>
      <c r="AM1139" s="263"/>
      <c r="AN1139" s="131"/>
      <c r="AO1139" s="131"/>
      <c r="AP1139" s="131"/>
      <c r="AQ1139" s="131"/>
      <c r="AR1139" s="131"/>
      <c r="AS1139" s="131"/>
      <c r="AT1139" s="131"/>
      <c r="AU1139" s="131"/>
      <c r="AV1139" s="131"/>
      <c r="AW1139" s="131"/>
      <c r="AX1139" s="131"/>
      <c r="AY1139" s="131"/>
      <c r="AZ1139" s="131"/>
      <c r="BA1139" s="131"/>
      <c r="BB1139" s="131"/>
      <c r="BC1139" s="131"/>
      <c r="BD1139" s="131"/>
      <c r="BE1139" s="131"/>
      <c r="BF1139" s="131"/>
      <c r="BG1139" s="131"/>
      <c r="BH1139" s="131"/>
      <c r="BI1139" s="131"/>
      <c r="BJ1139" s="131"/>
      <c r="BK1139" s="131"/>
      <c r="BL1139" s="131"/>
      <c r="BM1139" s="131"/>
      <c r="BN1139" s="131"/>
      <c r="BO1139" s="131"/>
      <c r="BP1139" s="131"/>
    </row>
    <row r="1140" customFormat="false" ht="13.2" hidden="false" customHeight="false" outlineLevel="0" collapsed="false">
      <c r="A1140" s="258"/>
      <c r="B1140" s="259"/>
      <c r="C1140" s="260"/>
      <c r="D1140" s="261"/>
      <c r="E1140" s="258"/>
      <c r="F1140" s="262"/>
      <c r="G1140" s="262"/>
      <c r="H1140" s="262"/>
      <c r="I1140" s="262"/>
      <c r="J1140" s="262"/>
      <c r="K1140" s="262"/>
      <c r="L1140" s="262"/>
      <c r="M1140" s="262"/>
      <c r="N1140" s="262"/>
      <c r="O1140" s="262"/>
      <c r="P1140" s="262"/>
      <c r="Q1140" s="262"/>
      <c r="R1140" s="262"/>
      <c r="S1140" s="262"/>
      <c r="T1140" s="262"/>
      <c r="U1140" s="262"/>
      <c r="V1140" s="262"/>
      <c r="W1140" s="262"/>
      <c r="X1140" s="262"/>
      <c r="Y1140" s="262"/>
      <c r="Z1140" s="262"/>
      <c r="AA1140" s="262"/>
      <c r="AB1140" s="262"/>
      <c r="AC1140" s="262"/>
      <c r="AD1140" s="262"/>
      <c r="AE1140" s="262"/>
      <c r="AF1140" s="258"/>
      <c r="AG1140" s="258"/>
      <c r="AH1140" s="258"/>
      <c r="AI1140" s="258"/>
      <c r="AJ1140" s="258"/>
      <c r="AK1140" s="258"/>
      <c r="AL1140" s="263"/>
      <c r="AM1140" s="263"/>
      <c r="AN1140" s="131"/>
      <c r="AO1140" s="131"/>
      <c r="AP1140" s="131"/>
      <c r="AQ1140" s="131"/>
      <c r="AR1140" s="131"/>
      <c r="AS1140" s="131"/>
      <c r="AT1140" s="131"/>
      <c r="AU1140" s="131"/>
      <c r="AV1140" s="131"/>
      <c r="AW1140" s="131"/>
      <c r="AX1140" s="131"/>
      <c r="AY1140" s="131"/>
      <c r="AZ1140" s="131"/>
      <c r="BA1140" s="131"/>
      <c r="BB1140" s="131"/>
      <c r="BC1140" s="131"/>
      <c r="BD1140" s="131"/>
      <c r="BE1140" s="131"/>
      <c r="BF1140" s="131"/>
      <c r="BG1140" s="131"/>
      <c r="BH1140" s="131"/>
      <c r="BI1140" s="131"/>
      <c r="BJ1140" s="131"/>
      <c r="BK1140" s="131"/>
      <c r="BL1140" s="131"/>
      <c r="BM1140" s="131"/>
      <c r="BN1140" s="131"/>
      <c r="BO1140" s="131"/>
      <c r="BP1140" s="131"/>
    </row>
    <row r="1141" customFormat="false" ht="13.2" hidden="false" customHeight="false" outlineLevel="0" collapsed="false">
      <c r="A1141" s="258"/>
      <c r="B1141" s="259"/>
      <c r="C1141" s="260"/>
      <c r="D1141" s="261"/>
      <c r="E1141" s="258"/>
      <c r="F1141" s="262"/>
      <c r="G1141" s="262"/>
      <c r="H1141" s="262"/>
      <c r="I1141" s="262"/>
      <c r="J1141" s="262"/>
      <c r="K1141" s="262"/>
      <c r="L1141" s="262"/>
      <c r="M1141" s="262"/>
      <c r="N1141" s="262"/>
      <c r="O1141" s="262"/>
      <c r="P1141" s="262"/>
      <c r="Q1141" s="262"/>
      <c r="R1141" s="262"/>
      <c r="S1141" s="262"/>
      <c r="T1141" s="262"/>
      <c r="U1141" s="262"/>
      <c r="V1141" s="262"/>
      <c r="W1141" s="262"/>
      <c r="X1141" s="262"/>
      <c r="Y1141" s="262"/>
      <c r="Z1141" s="262"/>
      <c r="AA1141" s="262"/>
      <c r="AB1141" s="262"/>
      <c r="AC1141" s="262"/>
      <c r="AD1141" s="262"/>
      <c r="AE1141" s="262"/>
      <c r="AF1141" s="258"/>
      <c r="AG1141" s="258"/>
      <c r="AH1141" s="258"/>
      <c r="AI1141" s="258"/>
      <c r="AJ1141" s="258"/>
      <c r="AK1141" s="258"/>
      <c r="AL1141" s="263"/>
      <c r="AM1141" s="263"/>
      <c r="AN1141" s="131"/>
      <c r="AO1141" s="131"/>
      <c r="AP1141" s="131"/>
      <c r="AQ1141" s="131"/>
      <c r="AR1141" s="131"/>
      <c r="AS1141" s="131"/>
      <c r="AT1141" s="131"/>
      <c r="AU1141" s="131"/>
      <c r="AV1141" s="131"/>
      <c r="AW1141" s="131"/>
      <c r="AX1141" s="131"/>
      <c r="AY1141" s="131"/>
      <c r="AZ1141" s="131"/>
      <c r="BA1141" s="131"/>
      <c r="BB1141" s="131"/>
      <c r="BC1141" s="131"/>
      <c r="BD1141" s="131"/>
      <c r="BE1141" s="131"/>
      <c r="BF1141" s="131"/>
      <c r="BG1141" s="131"/>
      <c r="BH1141" s="131"/>
      <c r="BI1141" s="131"/>
      <c r="BJ1141" s="131"/>
      <c r="BK1141" s="131"/>
      <c r="BL1141" s="131"/>
      <c r="BM1141" s="131"/>
      <c r="BN1141" s="131"/>
      <c r="BO1141" s="131"/>
      <c r="BP1141" s="131"/>
    </row>
    <row r="1142" customFormat="false" ht="13.2" hidden="false" customHeight="false" outlineLevel="0" collapsed="false">
      <c r="A1142" s="258"/>
      <c r="B1142" s="259"/>
      <c r="C1142" s="260"/>
      <c r="D1142" s="261"/>
      <c r="E1142" s="258"/>
      <c r="F1142" s="262"/>
      <c r="G1142" s="262"/>
      <c r="H1142" s="262"/>
      <c r="I1142" s="262"/>
      <c r="J1142" s="262"/>
      <c r="K1142" s="262"/>
      <c r="L1142" s="262"/>
      <c r="M1142" s="262"/>
      <c r="N1142" s="262"/>
      <c r="O1142" s="262"/>
      <c r="P1142" s="262"/>
      <c r="Q1142" s="262"/>
      <c r="R1142" s="262"/>
      <c r="S1142" s="262"/>
      <c r="T1142" s="262"/>
      <c r="U1142" s="262"/>
      <c r="V1142" s="262"/>
      <c r="W1142" s="262"/>
      <c r="X1142" s="262"/>
      <c r="Y1142" s="262"/>
      <c r="Z1142" s="262"/>
      <c r="AA1142" s="262"/>
      <c r="AB1142" s="262"/>
      <c r="AC1142" s="262"/>
      <c r="AD1142" s="262"/>
      <c r="AE1142" s="262"/>
      <c r="AF1142" s="258"/>
      <c r="AG1142" s="258"/>
      <c r="AH1142" s="258"/>
      <c r="AI1142" s="258"/>
      <c r="AJ1142" s="258"/>
      <c r="AK1142" s="258"/>
      <c r="AL1142" s="263"/>
      <c r="AM1142" s="263"/>
      <c r="AN1142" s="131"/>
      <c r="AO1142" s="131"/>
      <c r="AP1142" s="131"/>
      <c r="AQ1142" s="131"/>
      <c r="AR1142" s="131"/>
      <c r="AS1142" s="131"/>
      <c r="AT1142" s="131"/>
      <c r="AU1142" s="131"/>
      <c r="AV1142" s="131"/>
      <c r="AW1142" s="131"/>
      <c r="AX1142" s="131"/>
      <c r="AY1142" s="131"/>
      <c r="AZ1142" s="131"/>
      <c r="BA1142" s="131"/>
      <c r="BB1142" s="131"/>
      <c r="BC1142" s="131"/>
      <c r="BD1142" s="131"/>
      <c r="BE1142" s="131"/>
      <c r="BF1142" s="131"/>
      <c r="BG1142" s="131"/>
      <c r="BH1142" s="131"/>
      <c r="BI1142" s="131"/>
      <c r="BJ1142" s="131"/>
      <c r="BK1142" s="131"/>
      <c r="BL1142" s="131"/>
      <c r="BM1142" s="131"/>
      <c r="BN1142" s="131"/>
      <c r="BO1142" s="131"/>
      <c r="BP1142" s="131"/>
    </row>
    <row r="1143" customFormat="false" ht="13.2" hidden="false" customHeight="false" outlineLevel="0" collapsed="false">
      <c r="A1143" s="258"/>
      <c r="B1143" s="259"/>
      <c r="C1143" s="260"/>
      <c r="D1143" s="261"/>
      <c r="E1143" s="258"/>
      <c r="F1143" s="262"/>
      <c r="G1143" s="262"/>
      <c r="H1143" s="262"/>
      <c r="I1143" s="262"/>
      <c r="J1143" s="262"/>
      <c r="K1143" s="262"/>
      <c r="L1143" s="262"/>
      <c r="M1143" s="262"/>
      <c r="N1143" s="262"/>
      <c r="O1143" s="262"/>
      <c r="P1143" s="262"/>
      <c r="Q1143" s="262"/>
      <c r="R1143" s="262"/>
      <c r="S1143" s="262"/>
      <c r="T1143" s="262"/>
      <c r="U1143" s="262"/>
      <c r="V1143" s="262"/>
      <c r="W1143" s="262"/>
      <c r="X1143" s="262"/>
      <c r="Y1143" s="262"/>
      <c r="Z1143" s="262"/>
      <c r="AA1143" s="262"/>
      <c r="AB1143" s="262"/>
      <c r="AC1143" s="262"/>
      <c r="AD1143" s="262"/>
      <c r="AE1143" s="262"/>
      <c r="AF1143" s="258"/>
      <c r="AG1143" s="258"/>
      <c r="AH1143" s="258"/>
      <c r="AI1143" s="258"/>
      <c r="AJ1143" s="258"/>
      <c r="AK1143" s="258"/>
      <c r="AL1143" s="263"/>
      <c r="AM1143" s="263"/>
      <c r="AN1143" s="131"/>
      <c r="AO1143" s="131"/>
      <c r="AP1143" s="131"/>
      <c r="AQ1143" s="131"/>
      <c r="AR1143" s="131"/>
      <c r="AS1143" s="131"/>
      <c r="AT1143" s="131"/>
      <c r="AU1143" s="131"/>
      <c r="AV1143" s="131"/>
      <c r="AW1143" s="131"/>
      <c r="AX1143" s="131"/>
      <c r="AY1143" s="131"/>
      <c r="AZ1143" s="131"/>
      <c r="BA1143" s="131"/>
      <c r="BB1143" s="131"/>
      <c r="BC1143" s="131"/>
      <c r="BD1143" s="131"/>
      <c r="BE1143" s="131"/>
      <c r="BF1143" s="131"/>
      <c r="BG1143" s="131"/>
      <c r="BH1143" s="131"/>
      <c r="BI1143" s="131"/>
      <c r="BJ1143" s="131"/>
      <c r="BK1143" s="131"/>
      <c r="BL1143" s="131"/>
      <c r="BM1143" s="131"/>
      <c r="BN1143" s="131"/>
      <c r="BO1143" s="131"/>
      <c r="BP1143" s="131"/>
    </row>
    <row r="1144" customFormat="false" ht="13.2" hidden="false" customHeight="false" outlineLevel="0" collapsed="false">
      <c r="A1144" s="258"/>
      <c r="B1144" s="259"/>
      <c r="C1144" s="260"/>
      <c r="D1144" s="261"/>
      <c r="E1144" s="258"/>
      <c r="F1144" s="262"/>
      <c r="G1144" s="262"/>
      <c r="H1144" s="262"/>
      <c r="I1144" s="262"/>
      <c r="J1144" s="262"/>
      <c r="K1144" s="262"/>
      <c r="L1144" s="262"/>
      <c r="M1144" s="262"/>
      <c r="N1144" s="262"/>
      <c r="O1144" s="262"/>
      <c r="P1144" s="262"/>
      <c r="Q1144" s="262"/>
      <c r="R1144" s="262"/>
      <c r="S1144" s="262"/>
      <c r="T1144" s="262"/>
      <c r="U1144" s="262"/>
      <c r="V1144" s="262"/>
      <c r="W1144" s="262"/>
      <c r="X1144" s="262"/>
      <c r="Y1144" s="262"/>
      <c r="Z1144" s="262"/>
      <c r="AA1144" s="262"/>
      <c r="AB1144" s="262"/>
      <c r="AC1144" s="262"/>
      <c r="AD1144" s="262"/>
      <c r="AE1144" s="262"/>
      <c r="AF1144" s="258"/>
      <c r="AG1144" s="258"/>
      <c r="AH1144" s="258"/>
      <c r="AI1144" s="258"/>
      <c r="AJ1144" s="258"/>
      <c r="AK1144" s="258"/>
      <c r="AL1144" s="263"/>
      <c r="AM1144" s="263"/>
      <c r="AN1144" s="131"/>
      <c r="AO1144" s="131"/>
      <c r="AP1144" s="131"/>
      <c r="AQ1144" s="131"/>
      <c r="AR1144" s="131"/>
      <c r="AS1144" s="131"/>
      <c r="AT1144" s="131"/>
      <c r="AU1144" s="131"/>
      <c r="AV1144" s="131"/>
      <c r="AW1144" s="131"/>
      <c r="AX1144" s="131"/>
      <c r="AY1144" s="131"/>
      <c r="AZ1144" s="131"/>
      <c r="BA1144" s="131"/>
      <c r="BB1144" s="131"/>
      <c r="BC1144" s="131"/>
      <c r="BD1144" s="131"/>
      <c r="BE1144" s="131"/>
      <c r="BF1144" s="131"/>
      <c r="BG1144" s="131"/>
      <c r="BH1144" s="131"/>
      <c r="BI1144" s="131"/>
      <c r="BJ1144" s="131"/>
      <c r="BK1144" s="131"/>
      <c r="BL1144" s="131"/>
      <c r="BM1144" s="131"/>
      <c r="BN1144" s="131"/>
      <c r="BO1144" s="131"/>
      <c r="BP1144" s="131"/>
    </row>
    <row r="1145" customFormat="false" ht="13.2" hidden="false" customHeight="false" outlineLevel="0" collapsed="false">
      <c r="A1145" s="258"/>
      <c r="B1145" s="259"/>
      <c r="C1145" s="260"/>
      <c r="D1145" s="261"/>
      <c r="E1145" s="258"/>
      <c r="F1145" s="262"/>
      <c r="G1145" s="262"/>
      <c r="H1145" s="262"/>
      <c r="I1145" s="262"/>
      <c r="J1145" s="262"/>
      <c r="K1145" s="262"/>
      <c r="L1145" s="262"/>
      <c r="M1145" s="262"/>
      <c r="N1145" s="262"/>
      <c r="O1145" s="262"/>
      <c r="P1145" s="262"/>
      <c r="Q1145" s="262"/>
      <c r="R1145" s="262"/>
      <c r="S1145" s="262"/>
      <c r="T1145" s="262"/>
      <c r="U1145" s="262"/>
      <c r="V1145" s="262"/>
      <c r="W1145" s="262"/>
      <c r="X1145" s="262"/>
      <c r="Y1145" s="262"/>
      <c r="Z1145" s="262"/>
      <c r="AA1145" s="262"/>
      <c r="AB1145" s="262"/>
      <c r="AC1145" s="262"/>
      <c r="AD1145" s="262"/>
      <c r="AE1145" s="262"/>
      <c r="AF1145" s="258"/>
      <c r="AG1145" s="258"/>
      <c r="AH1145" s="258"/>
      <c r="AI1145" s="258"/>
      <c r="AJ1145" s="258"/>
      <c r="AK1145" s="258"/>
      <c r="AL1145" s="263"/>
      <c r="AM1145" s="263"/>
      <c r="AN1145" s="131"/>
      <c r="AO1145" s="131"/>
      <c r="AP1145" s="131"/>
      <c r="AQ1145" s="131"/>
      <c r="AR1145" s="131"/>
      <c r="AS1145" s="131"/>
      <c r="AT1145" s="131"/>
      <c r="AU1145" s="131"/>
      <c r="AV1145" s="131"/>
      <c r="AW1145" s="131"/>
      <c r="AX1145" s="131"/>
      <c r="AY1145" s="131"/>
      <c r="AZ1145" s="131"/>
      <c r="BA1145" s="131"/>
      <c r="BB1145" s="131"/>
      <c r="BC1145" s="131"/>
      <c r="BD1145" s="131"/>
      <c r="BE1145" s="131"/>
      <c r="BF1145" s="131"/>
      <c r="BG1145" s="131"/>
      <c r="BH1145" s="131"/>
      <c r="BI1145" s="131"/>
      <c r="BJ1145" s="131"/>
      <c r="BK1145" s="131"/>
      <c r="BL1145" s="131"/>
      <c r="BM1145" s="131"/>
      <c r="BN1145" s="131"/>
      <c r="BO1145" s="131"/>
      <c r="BP1145" s="131"/>
    </row>
    <row r="1146" customFormat="false" ht="13.2" hidden="false" customHeight="false" outlineLevel="0" collapsed="false">
      <c r="A1146" s="258"/>
      <c r="B1146" s="259"/>
      <c r="C1146" s="260"/>
      <c r="D1146" s="261"/>
      <c r="E1146" s="258"/>
      <c r="F1146" s="262"/>
      <c r="G1146" s="262"/>
      <c r="H1146" s="262"/>
      <c r="I1146" s="262"/>
      <c r="J1146" s="262"/>
      <c r="K1146" s="262"/>
      <c r="L1146" s="262"/>
      <c r="M1146" s="262"/>
      <c r="N1146" s="262"/>
      <c r="O1146" s="262"/>
      <c r="P1146" s="262"/>
      <c r="Q1146" s="262"/>
      <c r="R1146" s="262"/>
      <c r="S1146" s="262"/>
      <c r="T1146" s="262"/>
      <c r="U1146" s="262"/>
      <c r="V1146" s="262"/>
      <c r="W1146" s="262"/>
      <c r="X1146" s="262"/>
      <c r="Y1146" s="262"/>
      <c r="Z1146" s="262"/>
      <c r="AA1146" s="262"/>
      <c r="AB1146" s="262"/>
      <c r="AC1146" s="262"/>
      <c r="AD1146" s="262"/>
      <c r="AE1146" s="262"/>
      <c r="AF1146" s="258"/>
      <c r="AG1146" s="258"/>
      <c r="AH1146" s="258"/>
      <c r="AI1146" s="258"/>
      <c r="AJ1146" s="258"/>
      <c r="AK1146" s="258"/>
      <c r="AL1146" s="263"/>
      <c r="AM1146" s="263"/>
      <c r="AN1146" s="131"/>
      <c r="AO1146" s="131"/>
      <c r="AP1146" s="131"/>
      <c r="AQ1146" s="131"/>
      <c r="AR1146" s="131"/>
      <c r="AS1146" s="131"/>
      <c r="AT1146" s="131"/>
      <c r="AU1146" s="131"/>
      <c r="AV1146" s="131"/>
      <c r="AW1146" s="131"/>
      <c r="AX1146" s="131"/>
      <c r="AY1146" s="131"/>
      <c r="AZ1146" s="131"/>
      <c r="BA1146" s="131"/>
      <c r="BB1146" s="131"/>
      <c r="BC1146" s="131"/>
      <c r="BD1146" s="131"/>
      <c r="BE1146" s="131"/>
      <c r="BF1146" s="131"/>
      <c r="BG1146" s="131"/>
      <c r="BH1146" s="131"/>
      <c r="BI1146" s="131"/>
      <c r="BJ1146" s="131"/>
      <c r="BK1146" s="131"/>
      <c r="BL1146" s="131"/>
      <c r="BM1146" s="131"/>
      <c r="BN1146" s="131"/>
      <c r="BO1146" s="131"/>
      <c r="BP1146" s="131"/>
    </row>
    <row r="1147" customFormat="false" ht="13.2" hidden="false" customHeight="false" outlineLevel="0" collapsed="false">
      <c r="A1147" s="258"/>
      <c r="B1147" s="259"/>
      <c r="C1147" s="260"/>
      <c r="D1147" s="261"/>
      <c r="E1147" s="258"/>
      <c r="F1147" s="262"/>
      <c r="G1147" s="262"/>
      <c r="H1147" s="262"/>
      <c r="I1147" s="262"/>
      <c r="J1147" s="262"/>
      <c r="K1147" s="262"/>
      <c r="L1147" s="262"/>
      <c r="M1147" s="262"/>
      <c r="N1147" s="262"/>
      <c r="O1147" s="262"/>
      <c r="P1147" s="262"/>
      <c r="Q1147" s="262"/>
      <c r="R1147" s="262"/>
      <c r="S1147" s="262"/>
      <c r="T1147" s="262"/>
      <c r="U1147" s="262"/>
      <c r="V1147" s="262"/>
      <c r="W1147" s="262"/>
      <c r="X1147" s="262"/>
      <c r="Y1147" s="262"/>
      <c r="Z1147" s="262"/>
      <c r="AA1147" s="262"/>
      <c r="AB1147" s="262"/>
      <c r="AC1147" s="262"/>
      <c r="AD1147" s="262"/>
      <c r="AE1147" s="262"/>
      <c r="AF1147" s="258"/>
      <c r="AG1147" s="258"/>
      <c r="AH1147" s="258"/>
      <c r="AI1147" s="258"/>
      <c r="AJ1147" s="258"/>
      <c r="AK1147" s="258"/>
      <c r="AL1147" s="263"/>
      <c r="AM1147" s="263"/>
      <c r="AN1147" s="131"/>
      <c r="AO1147" s="131"/>
      <c r="AP1147" s="131"/>
      <c r="AQ1147" s="131"/>
      <c r="AR1147" s="131"/>
      <c r="AS1147" s="131"/>
      <c r="AT1147" s="131"/>
      <c r="AU1147" s="131"/>
      <c r="AV1147" s="131"/>
      <c r="AW1147" s="131"/>
      <c r="AX1147" s="131"/>
      <c r="AY1147" s="131"/>
      <c r="AZ1147" s="131"/>
      <c r="BA1147" s="131"/>
      <c r="BB1147" s="131"/>
      <c r="BC1147" s="131"/>
      <c r="BD1147" s="131"/>
      <c r="BE1147" s="131"/>
      <c r="BF1147" s="131"/>
      <c r="BG1147" s="131"/>
      <c r="BH1147" s="131"/>
      <c r="BI1147" s="131"/>
      <c r="BJ1147" s="131"/>
      <c r="BK1147" s="131"/>
      <c r="BL1147" s="131"/>
      <c r="BM1147" s="131"/>
      <c r="BN1147" s="131"/>
      <c r="BO1147" s="131"/>
      <c r="BP1147" s="131"/>
    </row>
    <row r="1148" customFormat="false" ht="13.2" hidden="false" customHeight="false" outlineLevel="0" collapsed="false">
      <c r="A1148" s="258"/>
      <c r="B1148" s="259"/>
      <c r="C1148" s="260"/>
      <c r="D1148" s="261"/>
      <c r="E1148" s="258"/>
      <c r="F1148" s="262"/>
      <c r="G1148" s="262"/>
      <c r="H1148" s="262"/>
      <c r="I1148" s="262"/>
      <c r="J1148" s="262"/>
      <c r="K1148" s="262"/>
      <c r="L1148" s="262"/>
      <c r="M1148" s="262"/>
      <c r="N1148" s="262"/>
      <c r="O1148" s="262"/>
      <c r="P1148" s="262"/>
      <c r="Q1148" s="262"/>
      <c r="R1148" s="262"/>
      <c r="S1148" s="262"/>
      <c r="T1148" s="262"/>
      <c r="U1148" s="262"/>
      <c r="V1148" s="262"/>
      <c r="W1148" s="262"/>
      <c r="X1148" s="262"/>
      <c r="Y1148" s="262"/>
      <c r="Z1148" s="262"/>
      <c r="AA1148" s="262"/>
      <c r="AB1148" s="262"/>
      <c r="AC1148" s="262"/>
      <c r="AD1148" s="262"/>
      <c r="AE1148" s="262"/>
      <c r="AF1148" s="258"/>
      <c r="AG1148" s="258"/>
      <c r="AH1148" s="258"/>
      <c r="AI1148" s="258"/>
      <c r="AJ1148" s="258"/>
      <c r="AK1148" s="258"/>
      <c r="AL1148" s="263"/>
      <c r="AM1148" s="263"/>
      <c r="AN1148" s="131"/>
      <c r="AO1148" s="131"/>
      <c r="AP1148" s="131"/>
      <c r="AQ1148" s="131"/>
      <c r="AR1148" s="131"/>
      <c r="AS1148" s="131"/>
      <c r="AT1148" s="131"/>
      <c r="AU1148" s="131"/>
      <c r="AV1148" s="131"/>
      <c r="AW1148" s="131"/>
      <c r="AX1148" s="131"/>
      <c r="AY1148" s="131"/>
      <c r="AZ1148" s="131"/>
      <c r="BA1148" s="131"/>
      <c r="BB1148" s="131"/>
      <c r="BC1148" s="131"/>
      <c r="BD1148" s="131"/>
      <c r="BE1148" s="131"/>
      <c r="BF1148" s="131"/>
      <c r="BG1148" s="131"/>
      <c r="BH1148" s="131"/>
      <c r="BI1148" s="131"/>
      <c r="BJ1148" s="131"/>
      <c r="BK1148" s="131"/>
      <c r="BL1148" s="131"/>
      <c r="BM1148" s="131"/>
      <c r="BN1148" s="131"/>
      <c r="BO1148" s="131"/>
      <c r="BP1148" s="131"/>
    </row>
    <row r="1149" customFormat="false" ht="13.2" hidden="false" customHeight="false" outlineLevel="0" collapsed="false">
      <c r="A1149" s="258"/>
      <c r="B1149" s="259"/>
      <c r="C1149" s="260"/>
      <c r="D1149" s="261"/>
      <c r="E1149" s="258"/>
      <c r="F1149" s="262"/>
      <c r="G1149" s="262"/>
      <c r="H1149" s="262"/>
      <c r="I1149" s="262"/>
      <c r="J1149" s="262"/>
      <c r="K1149" s="262"/>
      <c r="L1149" s="262"/>
      <c r="M1149" s="262"/>
      <c r="N1149" s="262"/>
      <c r="O1149" s="262"/>
      <c r="P1149" s="262"/>
      <c r="Q1149" s="262"/>
      <c r="R1149" s="262"/>
      <c r="S1149" s="262"/>
      <c r="T1149" s="262"/>
      <c r="U1149" s="262"/>
      <c r="V1149" s="262"/>
      <c r="W1149" s="262"/>
      <c r="X1149" s="262"/>
      <c r="Y1149" s="262"/>
      <c r="Z1149" s="262"/>
      <c r="AA1149" s="262"/>
      <c r="AB1149" s="262"/>
      <c r="AC1149" s="262"/>
      <c r="AD1149" s="262"/>
      <c r="AE1149" s="262"/>
      <c r="AF1149" s="258"/>
      <c r="AG1149" s="258"/>
      <c r="AH1149" s="258"/>
      <c r="AI1149" s="258"/>
      <c r="AJ1149" s="258"/>
      <c r="AK1149" s="258"/>
      <c r="AL1149" s="263"/>
      <c r="AM1149" s="263"/>
      <c r="AN1149" s="131"/>
      <c r="AO1149" s="131"/>
      <c r="AP1149" s="131"/>
      <c r="AQ1149" s="131"/>
      <c r="AR1149" s="131"/>
      <c r="AS1149" s="131"/>
      <c r="AT1149" s="131"/>
      <c r="AU1149" s="131"/>
      <c r="AV1149" s="131"/>
      <c r="AW1149" s="131"/>
      <c r="AX1149" s="131"/>
      <c r="AY1149" s="131"/>
      <c r="AZ1149" s="131"/>
      <c r="BA1149" s="131"/>
      <c r="BB1149" s="131"/>
      <c r="BC1149" s="131"/>
      <c r="BD1149" s="131"/>
      <c r="BE1149" s="131"/>
      <c r="BF1149" s="131"/>
      <c r="BG1149" s="131"/>
      <c r="BH1149" s="131"/>
      <c r="BI1149" s="131"/>
      <c r="BJ1149" s="131"/>
      <c r="BK1149" s="131"/>
      <c r="BL1149" s="131"/>
      <c r="BM1149" s="131"/>
      <c r="BN1149" s="131"/>
      <c r="BO1149" s="131"/>
      <c r="BP1149" s="131"/>
    </row>
    <row r="1150" customFormat="false" ht="13.2" hidden="false" customHeight="false" outlineLevel="0" collapsed="false">
      <c r="A1150" s="258"/>
      <c r="B1150" s="259"/>
      <c r="C1150" s="260"/>
      <c r="D1150" s="261"/>
      <c r="E1150" s="258"/>
      <c r="F1150" s="262"/>
      <c r="G1150" s="262"/>
      <c r="H1150" s="262"/>
      <c r="I1150" s="262"/>
      <c r="J1150" s="262"/>
      <c r="K1150" s="262"/>
      <c r="L1150" s="262"/>
      <c r="M1150" s="262"/>
      <c r="N1150" s="262"/>
      <c r="O1150" s="262"/>
      <c r="P1150" s="262"/>
      <c r="Q1150" s="262"/>
      <c r="R1150" s="262"/>
      <c r="S1150" s="262"/>
      <c r="T1150" s="262"/>
      <c r="U1150" s="262"/>
      <c r="V1150" s="262"/>
      <c r="W1150" s="262"/>
      <c r="X1150" s="262"/>
      <c r="Y1150" s="262"/>
      <c r="Z1150" s="262"/>
      <c r="AA1150" s="262"/>
      <c r="AB1150" s="262"/>
      <c r="AC1150" s="262"/>
      <c r="AD1150" s="262"/>
      <c r="AE1150" s="262"/>
      <c r="AF1150" s="258"/>
      <c r="AG1150" s="258"/>
      <c r="AH1150" s="258"/>
      <c r="AI1150" s="258"/>
      <c r="AJ1150" s="258"/>
      <c r="AK1150" s="258"/>
      <c r="AL1150" s="263"/>
      <c r="AM1150" s="263"/>
      <c r="AN1150" s="131"/>
      <c r="AO1150" s="131"/>
      <c r="AP1150" s="131"/>
      <c r="AQ1150" s="131"/>
      <c r="AR1150" s="131"/>
      <c r="AS1150" s="131"/>
      <c r="AT1150" s="131"/>
      <c r="AU1150" s="131"/>
      <c r="AV1150" s="131"/>
      <c r="AW1150" s="131"/>
      <c r="AX1150" s="131"/>
      <c r="AY1150" s="131"/>
      <c r="AZ1150" s="131"/>
      <c r="BA1150" s="131"/>
      <c r="BB1150" s="131"/>
      <c r="BC1150" s="131"/>
      <c r="BD1150" s="131"/>
      <c r="BE1150" s="131"/>
      <c r="BF1150" s="131"/>
      <c r="BG1150" s="131"/>
      <c r="BH1150" s="131"/>
      <c r="BI1150" s="131"/>
      <c r="BJ1150" s="131"/>
      <c r="BK1150" s="131"/>
      <c r="BL1150" s="131"/>
      <c r="BM1150" s="131"/>
      <c r="BN1150" s="131"/>
      <c r="BO1150" s="131"/>
      <c r="BP1150" s="131"/>
    </row>
    <row r="1151" customFormat="false" ht="13.2" hidden="false" customHeight="false" outlineLevel="0" collapsed="false">
      <c r="A1151" s="258"/>
      <c r="B1151" s="259"/>
      <c r="C1151" s="260"/>
      <c r="D1151" s="261"/>
      <c r="E1151" s="258"/>
      <c r="F1151" s="262"/>
      <c r="G1151" s="262"/>
      <c r="H1151" s="262"/>
      <c r="I1151" s="262"/>
      <c r="J1151" s="262"/>
      <c r="K1151" s="262"/>
      <c r="L1151" s="262"/>
      <c r="M1151" s="262"/>
      <c r="N1151" s="262"/>
      <c r="O1151" s="262"/>
      <c r="P1151" s="262"/>
      <c r="Q1151" s="262"/>
      <c r="R1151" s="262"/>
      <c r="S1151" s="262"/>
      <c r="T1151" s="262"/>
      <c r="U1151" s="262"/>
      <c r="V1151" s="262"/>
      <c r="W1151" s="262"/>
      <c r="X1151" s="262"/>
      <c r="Y1151" s="262"/>
      <c r="Z1151" s="262"/>
      <c r="AA1151" s="262"/>
      <c r="AB1151" s="262"/>
      <c r="AC1151" s="262"/>
      <c r="AD1151" s="262"/>
      <c r="AE1151" s="262"/>
      <c r="AF1151" s="258"/>
      <c r="AG1151" s="258"/>
      <c r="AH1151" s="258"/>
      <c r="AI1151" s="258"/>
      <c r="AJ1151" s="258"/>
      <c r="AK1151" s="258"/>
      <c r="AL1151" s="263"/>
      <c r="AM1151" s="263"/>
      <c r="AN1151" s="131"/>
      <c r="AO1151" s="131"/>
      <c r="AP1151" s="131"/>
      <c r="AQ1151" s="131"/>
      <c r="AR1151" s="131"/>
      <c r="AS1151" s="131"/>
      <c r="AT1151" s="131"/>
      <c r="AU1151" s="131"/>
      <c r="AV1151" s="131"/>
      <c r="AW1151" s="131"/>
      <c r="AX1151" s="131"/>
      <c r="AY1151" s="131"/>
      <c r="AZ1151" s="131"/>
      <c r="BA1151" s="131"/>
      <c r="BB1151" s="131"/>
      <c r="BC1151" s="131"/>
      <c r="BD1151" s="131"/>
      <c r="BE1151" s="131"/>
      <c r="BF1151" s="131"/>
      <c r="BG1151" s="131"/>
      <c r="BH1151" s="131"/>
      <c r="BI1151" s="131"/>
      <c r="BJ1151" s="131"/>
      <c r="BK1151" s="131"/>
      <c r="BL1151" s="131"/>
      <c r="BM1151" s="131"/>
      <c r="BN1151" s="131"/>
      <c r="BO1151" s="131"/>
      <c r="BP1151" s="131"/>
    </row>
    <row r="1152" customFormat="false" ht="13.2" hidden="false" customHeight="false" outlineLevel="0" collapsed="false">
      <c r="A1152" s="258"/>
      <c r="B1152" s="259"/>
      <c r="C1152" s="260"/>
      <c r="D1152" s="261"/>
      <c r="E1152" s="258"/>
      <c r="F1152" s="262"/>
      <c r="G1152" s="262"/>
      <c r="H1152" s="262"/>
      <c r="I1152" s="262"/>
      <c r="J1152" s="262"/>
      <c r="K1152" s="262"/>
      <c r="L1152" s="262"/>
      <c r="M1152" s="262"/>
      <c r="N1152" s="262"/>
      <c r="O1152" s="262"/>
      <c r="P1152" s="262"/>
      <c r="Q1152" s="262"/>
      <c r="R1152" s="262"/>
      <c r="S1152" s="262"/>
      <c r="T1152" s="262"/>
      <c r="U1152" s="262"/>
      <c r="V1152" s="262"/>
      <c r="W1152" s="262"/>
      <c r="X1152" s="262"/>
      <c r="Y1152" s="262"/>
      <c r="Z1152" s="262"/>
      <c r="AA1152" s="262"/>
      <c r="AB1152" s="262"/>
      <c r="AC1152" s="262"/>
      <c r="AD1152" s="262"/>
      <c r="AE1152" s="262"/>
      <c r="AF1152" s="258"/>
      <c r="AG1152" s="258"/>
      <c r="AH1152" s="258"/>
      <c r="AI1152" s="258"/>
      <c r="AJ1152" s="258"/>
      <c r="AK1152" s="258"/>
      <c r="AL1152" s="263"/>
      <c r="AM1152" s="263"/>
      <c r="AN1152" s="131"/>
      <c r="AO1152" s="131"/>
      <c r="AP1152" s="131"/>
      <c r="AQ1152" s="131"/>
      <c r="AR1152" s="131"/>
      <c r="AS1152" s="131"/>
      <c r="AT1152" s="131"/>
      <c r="AU1152" s="131"/>
      <c r="AV1152" s="131"/>
      <c r="AW1152" s="131"/>
      <c r="AX1152" s="131"/>
      <c r="AY1152" s="131"/>
      <c r="AZ1152" s="131"/>
      <c r="BA1152" s="131"/>
      <c r="BB1152" s="131"/>
      <c r="BC1152" s="131"/>
      <c r="BD1152" s="131"/>
      <c r="BE1152" s="131"/>
      <c r="BF1152" s="131"/>
      <c r="BG1152" s="131"/>
      <c r="BH1152" s="131"/>
      <c r="BI1152" s="131"/>
      <c r="BJ1152" s="131"/>
      <c r="BK1152" s="131"/>
      <c r="BL1152" s="131"/>
      <c r="BM1152" s="131"/>
      <c r="BN1152" s="131"/>
      <c r="BO1152" s="131"/>
      <c r="BP1152" s="131"/>
    </row>
    <row r="1153" customFormat="false" ht="13.2" hidden="false" customHeight="false" outlineLevel="0" collapsed="false">
      <c r="A1153" s="258"/>
      <c r="B1153" s="259"/>
      <c r="C1153" s="260"/>
      <c r="D1153" s="261"/>
      <c r="E1153" s="258"/>
      <c r="F1153" s="262"/>
      <c r="G1153" s="262"/>
      <c r="H1153" s="262"/>
      <c r="I1153" s="262"/>
      <c r="J1153" s="262"/>
      <c r="K1153" s="262"/>
      <c r="L1153" s="262"/>
      <c r="M1153" s="262"/>
      <c r="N1153" s="262"/>
      <c r="O1153" s="262"/>
      <c r="P1153" s="262"/>
      <c r="Q1153" s="262"/>
      <c r="R1153" s="262"/>
      <c r="S1153" s="262"/>
      <c r="T1153" s="262"/>
      <c r="U1153" s="262"/>
      <c r="V1153" s="262"/>
      <c r="W1153" s="262"/>
      <c r="X1153" s="262"/>
      <c r="Y1153" s="262"/>
      <c r="Z1153" s="262"/>
      <c r="AA1153" s="262"/>
      <c r="AB1153" s="262"/>
      <c r="AC1153" s="262"/>
      <c r="AD1153" s="262"/>
      <c r="AE1153" s="262"/>
      <c r="AF1153" s="258"/>
      <c r="AG1153" s="258"/>
      <c r="AH1153" s="258"/>
      <c r="AI1153" s="258"/>
      <c r="AJ1153" s="258"/>
      <c r="AK1153" s="258"/>
      <c r="AL1153" s="263"/>
      <c r="AM1153" s="263"/>
      <c r="AN1153" s="131"/>
      <c r="AO1153" s="131"/>
      <c r="AP1153" s="131"/>
      <c r="AQ1153" s="131"/>
      <c r="AR1153" s="131"/>
      <c r="AS1153" s="131"/>
      <c r="AT1153" s="131"/>
      <c r="AU1153" s="131"/>
      <c r="AV1153" s="131"/>
      <c r="AW1153" s="131"/>
      <c r="AX1153" s="131"/>
      <c r="AY1153" s="131"/>
      <c r="AZ1153" s="131"/>
      <c r="BA1153" s="131"/>
      <c r="BB1153" s="131"/>
      <c r="BC1153" s="131"/>
      <c r="BD1153" s="131"/>
      <c r="BE1153" s="131"/>
      <c r="BF1153" s="131"/>
      <c r="BG1153" s="131"/>
      <c r="BH1153" s="131"/>
      <c r="BI1153" s="131"/>
      <c r="BJ1153" s="131"/>
      <c r="BK1153" s="131"/>
      <c r="BL1153" s="131"/>
      <c r="BM1153" s="131"/>
      <c r="BN1153" s="131"/>
      <c r="BO1153" s="131"/>
      <c r="BP1153" s="131"/>
    </row>
    <row r="1154" customFormat="false" ht="13.2" hidden="false" customHeight="false" outlineLevel="0" collapsed="false">
      <c r="A1154" s="258"/>
      <c r="B1154" s="259"/>
      <c r="C1154" s="260"/>
      <c r="D1154" s="261"/>
      <c r="E1154" s="258"/>
      <c r="F1154" s="262"/>
      <c r="G1154" s="262"/>
      <c r="H1154" s="262"/>
      <c r="I1154" s="262"/>
      <c r="J1154" s="262"/>
      <c r="K1154" s="262"/>
      <c r="L1154" s="262"/>
      <c r="M1154" s="262"/>
      <c r="N1154" s="262"/>
      <c r="O1154" s="262"/>
      <c r="P1154" s="262"/>
      <c r="Q1154" s="262"/>
      <c r="R1154" s="262"/>
      <c r="S1154" s="262"/>
      <c r="T1154" s="262"/>
      <c r="U1154" s="262"/>
      <c r="V1154" s="262"/>
      <c r="W1154" s="262"/>
      <c r="X1154" s="262"/>
      <c r="Y1154" s="262"/>
      <c r="Z1154" s="262"/>
      <c r="AA1154" s="262"/>
      <c r="AB1154" s="262"/>
      <c r="AC1154" s="262"/>
      <c r="AD1154" s="262"/>
      <c r="AE1154" s="262"/>
      <c r="AF1154" s="258"/>
      <c r="AG1154" s="258"/>
      <c r="AH1154" s="258"/>
      <c r="AI1154" s="258"/>
      <c r="AJ1154" s="258"/>
      <c r="AK1154" s="258"/>
      <c r="AL1154" s="263"/>
      <c r="AM1154" s="263"/>
      <c r="AN1154" s="131"/>
      <c r="AO1154" s="131"/>
      <c r="AP1154" s="131"/>
      <c r="AQ1154" s="131"/>
      <c r="AR1154" s="131"/>
      <c r="AS1154" s="131"/>
      <c r="AT1154" s="131"/>
      <c r="AU1154" s="131"/>
      <c r="AV1154" s="131"/>
      <c r="AW1154" s="131"/>
      <c r="AX1154" s="131"/>
      <c r="AY1154" s="131"/>
      <c r="AZ1154" s="131"/>
      <c r="BA1154" s="131"/>
      <c r="BB1154" s="131"/>
      <c r="BC1154" s="131"/>
      <c r="BD1154" s="131"/>
      <c r="BE1154" s="131"/>
      <c r="BF1154" s="131"/>
      <c r="BG1154" s="131"/>
      <c r="BH1154" s="131"/>
      <c r="BI1154" s="131"/>
      <c r="BJ1154" s="131"/>
      <c r="BK1154" s="131"/>
      <c r="BL1154" s="131"/>
      <c r="BM1154" s="131"/>
      <c r="BN1154" s="131"/>
      <c r="BO1154" s="131"/>
      <c r="BP1154" s="131"/>
    </row>
    <row r="1155" customFormat="false" ht="13.2" hidden="false" customHeight="false" outlineLevel="0" collapsed="false">
      <c r="A1155" s="258"/>
      <c r="B1155" s="259"/>
      <c r="C1155" s="260"/>
      <c r="D1155" s="261"/>
      <c r="E1155" s="258"/>
      <c r="F1155" s="262"/>
      <c r="G1155" s="262"/>
      <c r="H1155" s="262"/>
      <c r="I1155" s="262"/>
      <c r="J1155" s="262"/>
      <c r="K1155" s="262"/>
      <c r="L1155" s="262"/>
      <c r="M1155" s="262"/>
      <c r="N1155" s="262"/>
      <c r="O1155" s="262"/>
      <c r="P1155" s="262"/>
      <c r="Q1155" s="262"/>
      <c r="R1155" s="262"/>
      <c r="S1155" s="262"/>
      <c r="T1155" s="262"/>
      <c r="U1155" s="262"/>
      <c r="V1155" s="262"/>
      <c r="W1155" s="262"/>
      <c r="X1155" s="262"/>
      <c r="Y1155" s="262"/>
      <c r="Z1155" s="262"/>
      <c r="AA1155" s="262"/>
      <c r="AB1155" s="262"/>
      <c r="AC1155" s="262"/>
      <c r="AD1155" s="262"/>
      <c r="AE1155" s="262"/>
      <c r="AF1155" s="258"/>
      <c r="AG1155" s="258"/>
      <c r="AH1155" s="258"/>
      <c r="AI1155" s="258"/>
      <c r="AJ1155" s="258"/>
      <c r="AK1155" s="258"/>
      <c r="AL1155" s="263"/>
      <c r="AM1155" s="263"/>
      <c r="AN1155" s="131"/>
      <c r="AO1155" s="131"/>
      <c r="AP1155" s="131"/>
      <c r="AQ1155" s="131"/>
      <c r="AR1155" s="131"/>
      <c r="AS1155" s="131"/>
      <c r="AT1155" s="131"/>
      <c r="AU1155" s="131"/>
      <c r="AV1155" s="131"/>
      <c r="AW1155" s="131"/>
      <c r="AX1155" s="131"/>
      <c r="AY1155" s="131"/>
      <c r="AZ1155" s="131"/>
      <c r="BA1155" s="131"/>
      <c r="BB1155" s="131"/>
      <c r="BC1155" s="131"/>
      <c r="BD1155" s="131"/>
      <c r="BE1155" s="131"/>
      <c r="BF1155" s="131"/>
      <c r="BG1155" s="131"/>
      <c r="BH1155" s="131"/>
      <c r="BI1155" s="131"/>
      <c r="BJ1155" s="131"/>
      <c r="BK1155" s="131"/>
      <c r="BL1155" s="131"/>
      <c r="BM1155" s="131"/>
      <c r="BN1155" s="131"/>
      <c r="BO1155" s="131"/>
      <c r="BP1155" s="131"/>
    </row>
    <row r="1156" customFormat="false" ht="13.2" hidden="false" customHeight="false" outlineLevel="0" collapsed="false">
      <c r="A1156" s="258"/>
      <c r="B1156" s="259"/>
      <c r="C1156" s="260"/>
      <c r="D1156" s="261"/>
      <c r="E1156" s="258"/>
      <c r="F1156" s="262"/>
      <c r="G1156" s="262"/>
      <c r="H1156" s="262"/>
      <c r="I1156" s="262"/>
      <c r="J1156" s="262"/>
      <c r="K1156" s="262"/>
      <c r="L1156" s="262"/>
      <c r="M1156" s="262"/>
      <c r="N1156" s="262"/>
      <c r="O1156" s="262"/>
      <c r="P1156" s="262"/>
      <c r="Q1156" s="262"/>
      <c r="R1156" s="262"/>
      <c r="S1156" s="262"/>
      <c r="T1156" s="262"/>
      <c r="U1156" s="262"/>
      <c r="V1156" s="262"/>
      <c r="W1156" s="262"/>
      <c r="X1156" s="262"/>
      <c r="Y1156" s="262"/>
      <c r="Z1156" s="262"/>
      <c r="AA1156" s="262"/>
      <c r="AB1156" s="262"/>
      <c r="AC1156" s="262"/>
      <c r="AD1156" s="262"/>
      <c r="AE1156" s="262"/>
      <c r="AF1156" s="258"/>
      <c r="AG1156" s="258"/>
      <c r="AH1156" s="258"/>
      <c r="AI1156" s="258"/>
      <c r="AJ1156" s="258"/>
      <c r="AK1156" s="258"/>
      <c r="AL1156" s="263"/>
      <c r="AM1156" s="263"/>
      <c r="AN1156" s="131"/>
      <c r="AO1156" s="131"/>
      <c r="AP1156" s="131"/>
      <c r="AQ1156" s="131"/>
      <c r="AR1156" s="131"/>
      <c r="AS1156" s="131"/>
      <c r="AT1156" s="131"/>
      <c r="AU1156" s="131"/>
      <c r="AV1156" s="131"/>
      <c r="AW1156" s="131"/>
      <c r="AX1156" s="131"/>
      <c r="AY1156" s="131"/>
      <c r="AZ1156" s="131"/>
      <c r="BA1156" s="131"/>
      <c r="BB1156" s="131"/>
      <c r="BC1156" s="131"/>
      <c r="BD1156" s="131"/>
      <c r="BE1156" s="131"/>
      <c r="BF1156" s="131"/>
      <c r="BG1156" s="131"/>
      <c r="BH1156" s="131"/>
      <c r="BI1156" s="131"/>
      <c r="BJ1156" s="131"/>
      <c r="BK1156" s="131"/>
      <c r="BL1156" s="131"/>
      <c r="BM1156" s="131"/>
      <c r="BN1156" s="131"/>
      <c r="BO1156" s="131"/>
      <c r="BP1156" s="131"/>
    </row>
    <row r="1157" customFormat="false" ht="13.2" hidden="false" customHeight="false" outlineLevel="0" collapsed="false">
      <c r="A1157" s="258"/>
      <c r="B1157" s="259"/>
      <c r="C1157" s="260"/>
      <c r="D1157" s="261"/>
      <c r="E1157" s="258"/>
      <c r="F1157" s="262"/>
      <c r="G1157" s="262"/>
      <c r="H1157" s="262"/>
      <c r="I1157" s="262"/>
      <c r="J1157" s="262"/>
      <c r="K1157" s="262"/>
      <c r="L1157" s="262"/>
      <c r="M1157" s="262"/>
      <c r="N1157" s="262"/>
      <c r="O1157" s="262"/>
      <c r="P1157" s="262"/>
      <c r="Q1157" s="262"/>
      <c r="R1157" s="262"/>
      <c r="S1157" s="262"/>
      <c r="T1157" s="262"/>
      <c r="U1157" s="262"/>
      <c r="V1157" s="262"/>
      <c r="W1157" s="262"/>
      <c r="X1157" s="262"/>
      <c r="Y1157" s="262"/>
      <c r="Z1157" s="262"/>
      <c r="AA1157" s="262"/>
      <c r="AB1157" s="262"/>
      <c r="AC1157" s="262"/>
      <c r="AD1157" s="262"/>
      <c r="AE1157" s="262"/>
      <c r="AF1157" s="258"/>
      <c r="AG1157" s="258"/>
      <c r="AH1157" s="258"/>
      <c r="AI1157" s="258"/>
      <c r="AJ1157" s="258"/>
      <c r="AK1157" s="258"/>
      <c r="AL1157" s="263"/>
      <c r="AM1157" s="263"/>
      <c r="AN1157" s="131"/>
      <c r="AO1157" s="131"/>
      <c r="AP1157" s="131"/>
      <c r="AQ1157" s="131"/>
      <c r="AR1157" s="131"/>
      <c r="AS1157" s="131"/>
      <c r="AT1157" s="131"/>
      <c r="AU1157" s="131"/>
      <c r="AV1157" s="131"/>
      <c r="AW1157" s="131"/>
      <c r="AX1157" s="131"/>
      <c r="AY1157" s="131"/>
      <c r="AZ1157" s="131"/>
      <c r="BA1157" s="131"/>
      <c r="BB1157" s="131"/>
      <c r="BC1157" s="131"/>
      <c r="BD1157" s="131"/>
      <c r="BE1157" s="131"/>
      <c r="BF1157" s="131"/>
      <c r="BG1157" s="131"/>
      <c r="BH1157" s="131"/>
      <c r="BI1157" s="131"/>
      <c r="BJ1157" s="131"/>
      <c r="BK1157" s="131"/>
      <c r="BL1157" s="131"/>
      <c r="BM1157" s="131"/>
      <c r="BN1157" s="131"/>
      <c r="BO1157" s="131"/>
      <c r="BP1157" s="131"/>
    </row>
    <row r="1158" customFormat="false" ht="13.2" hidden="false" customHeight="false" outlineLevel="0" collapsed="false">
      <c r="A1158" s="258"/>
      <c r="B1158" s="259"/>
      <c r="C1158" s="260"/>
      <c r="D1158" s="261"/>
      <c r="E1158" s="258"/>
      <c r="F1158" s="262"/>
      <c r="G1158" s="262"/>
      <c r="H1158" s="262"/>
      <c r="I1158" s="262"/>
      <c r="J1158" s="262"/>
      <c r="K1158" s="262"/>
      <c r="L1158" s="262"/>
      <c r="M1158" s="262"/>
      <c r="N1158" s="262"/>
      <c r="O1158" s="262"/>
      <c r="P1158" s="262"/>
      <c r="Q1158" s="262"/>
      <c r="R1158" s="262"/>
      <c r="S1158" s="262"/>
      <c r="T1158" s="262"/>
      <c r="U1158" s="262"/>
      <c r="V1158" s="262"/>
      <c r="W1158" s="262"/>
      <c r="X1158" s="262"/>
      <c r="Y1158" s="262"/>
      <c r="Z1158" s="262"/>
      <c r="AA1158" s="262"/>
      <c r="AB1158" s="262"/>
      <c r="AC1158" s="262"/>
      <c r="AD1158" s="262"/>
      <c r="AE1158" s="262"/>
      <c r="AF1158" s="258"/>
      <c r="AG1158" s="258"/>
      <c r="AH1158" s="258"/>
      <c r="AI1158" s="258"/>
      <c r="AJ1158" s="258"/>
      <c r="AK1158" s="258"/>
      <c r="AL1158" s="263"/>
      <c r="AM1158" s="263"/>
      <c r="AN1158" s="131"/>
      <c r="AO1158" s="131"/>
      <c r="AP1158" s="131"/>
      <c r="AQ1158" s="131"/>
      <c r="AR1158" s="131"/>
      <c r="AS1158" s="131"/>
      <c r="AT1158" s="131"/>
      <c r="AU1158" s="131"/>
      <c r="AV1158" s="131"/>
      <c r="AW1158" s="131"/>
      <c r="AX1158" s="131"/>
      <c r="AY1158" s="131"/>
      <c r="AZ1158" s="131"/>
      <c r="BA1158" s="131"/>
      <c r="BB1158" s="131"/>
      <c r="BC1158" s="131"/>
      <c r="BD1158" s="131"/>
      <c r="BE1158" s="131"/>
      <c r="BF1158" s="131"/>
      <c r="BG1158" s="131"/>
      <c r="BH1158" s="131"/>
      <c r="BI1158" s="131"/>
      <c r="BJ1158" s="131"/>
      <c r="BK1158" s="131"/>
      <c r="BL1158" s="131"/>
      <c r="BM1158" s="131"/>
      <c r="BN1158" s="131"/>
      <c r="BO1158" s="131"/>
      <c r="BP1158" s="131"/>
    </row>
    <row r="1159" customFormat="false" ht="13.2" hidden="false" customHeight="false" outlineLevel="0" collapsed="false">
      <c r="A1159" s="258"/>
      <c r="B1159" s="259"/>
      <c r="C1159" s="260"/>
      <c r="D1159" s="261"/>
      <c r="E1159" s="258"/>
      <c r="F1159" s="262"/>
      <c r="G1159" s="262"/>
      <c r="H1159" s="262"/>
      <c r="I1159" s="262"/>
      <c r="J1159" s="262"/>
      <c r="K1159" s="262"/>
      <c r="L1159" s="262"/>
      <c r="M1159" s="262"/>
      <c r="N1159" s="262"/>
      <c r="O1159" s="262"/>
      <c r="P1159" s="262"/>
      <c r="Q1159" s="262"/>
      <c r="R1159" s="262"/>
      <c r="S1159" s="262"/>
      <c r="T1159" s="262"/>
      <c r="U1159" s="262"/>
      <c r="V1159" s="262"/>
      <c r="W1159" s="262"/>
      <c r="X1159" s="262"/>
      <c r="Y1159" s="262"/>
      <c r="Z1159" s="262"/>
      <c r="AA1159" s="262"/>
      <c r="AB1159" s="262"/>
      <c r="AC1159" s="262"/>
      <c r="AD1159" s="262"/>
      <c r="AE1159" s="262"/>
      <c r="AF1159" s="258"/>
      <c r="AG1159" s="258"/>
      <c r="AH1159" s="258"/>
      <c r="AI1159" s="258"/>
      <c r="AJ1159" s="258"/>
      <c r="AK1159" s="258"/>
      <c r="AL1159" s="263"/>
      <c r="AM1159" s="263"/>
      <c r="AN1159" s="131"/>
      <c r="AO1159" s="131"/>
      <c r="AP1159" s="131"/>
      <c r="AQ1159" s="131"/>
      <c r="AR1159" s="131"/>
      <c r="AS1159" s="131"/>
      <c r="AT1159" s="131"/>
      <c r="AU1159" s="131"/>
      <c r="AV1159" s="131"/>
      <c r="AW1159" s="131"/>
      <c r="AX1159" s="131"/>
      <c r="AY1159" s="131"/>
      <c r="AZ1159" s="131"/>
      <c r="BA1159" s="131"/>
      <c r="BB1159" s="131"/>
      <c r="BC1159" s="131"/>
      <c r="BD1159" s="131"/>
      <c r="BE1159" s="131"/>
      <c r="BF1159" s="131"/>
      <c r="BG1159" s="131"/>
      <c r="BH1159" s="131"/>
      <c r="BI1159" s="131"/>
      <c r="BJ1159" s="131"/>
      <c r="BK1159" s="131"/>
      <c r="BL1159" s="131"/>
      <c r="BM1159" s="131"/>
      <c r="BN1159" s="131"/>
      <c r="BO1159" s="131"/>
      <c r="BP1159" s="131"/>
    </row>
    <row r="1160" customFormat="false" ht="13.2" hidden="false" customHeight="false" outlineLevel="0" collapsed="false">
      <c r="A1160" s="258"/>
      <c r="B1160" s="259"/>
      <c r="C1160" s="260"/>
      <c r="D1160" s="261"/>
      <c r="E1160" s="258"/>
      <c r="F1160" s="262"/>
      <c r="G1160" s="262"/>
      <c r="H1160" s="262"/>
      <c r="I1160" s="262"/>
      <c r="J1160" s="262"/>
      <c r="K1160" s="262"/>
      <c r="L1160" s="262"/>
      <c r="M1160" s="262"/>
      <c r="N1160" s="262"/>
      <c r="O1160" s="262"/>
      <c r="P1160" s="262"/>
      <c r="Q1160" s="262"/>
      <c r="R1160" s="262"/>
      <c r="S1160" s="262"/>
      <c r="T1160" s="262"/>
      <c r="U1160" s="262"/>
      <c r="V1160" s="262"/>
      <c r="W1160" s="262"/>
      <c r="X1160" s="262"/>
      <c r="Y1160" s="262"/>
      <c r="Z1160" s="262"/>
      <c r="AA1160" s="262"/>
      <c r="AB1160" s="262"/>
      <c r="AC1160" s="262"/>
      <c r="AD1160" s="262"/>
      <c r="AE1160" s="262"/>
      <c r="AF1160" s="258"/>
      <c r="AG1160" s="258"/>
      <c r="AH1160" s="258"/>
      <c r="AI1160" s="258"/>
      <c r="AJ1160" s="258"/>
      <c r="AK1160" s="258"/>
      <c r="AL1160" s="263"/>
      <c r="AM1160" s="263"/>
      <c r="AN1160" s="131"/>
      <c r="AO1160" s="131"/>
      <c r="AP1160" s="131"/>
      <c r="AQ1160" s="131"/>
      <c r="AR1160" s="131"/>
      <c r="AS1160" s="131"/>
      <c r="AT1160" s="131"/>
      <c r="AU1160" s="131"/>
      <c r="AV1160" s="131"/>
      <c r="AW1160" s="131"/>
      <c r="AX1160" s="131"/>
      <c r="AY1160" s="131"/>
      <c r="AZ1160" s="131"/>
      <c r="BA1160" s="131"/>
      <c r="BB1160" s="131"/>
      <c r="BC1160" s="131"/>
      <c r="BD1160" s="131"/>
      <c r="BE1160" s="131"/>
      <c r="BF1160" s="131"/>
      <c r="BG1160" s="131"/>
      <c r="BH1160" s="131"/>
      <c r="BI1160" s="131"/>
      <c r="BJ1160" s="131"/>
      <c r="BK1160" s="131"/>
      <c r="BL1160" s="131"/>
      <c r="BM1160" s="131"/>
      <c r="BN1160" s="131"/>
      <c r="BO1160" s="131"/>
      <c r="BP1160" s="131"/>
    </row>
    <row r="1161" customFormat="false" ht="13.2" hidden="false" customHeight="false" outlineLevel="0" collapsed="false">
      <c r="A1161" s="258"/>
      <c r="B1161" s="259"/>
      <c r="C1161" s="260"/>
      <c r="D1161" s="261"/>
      <c r="E1161" s="258"/>
      <c r="F1161" s="262"/>
      <c r="G1161" s="262"/>
      <c r="H1161" s="262"/>
      <c r="I1161" s="262"/>
      <c r="J1161" s="262"/>
      <c r="K1161" s="262"/>
      <c r="L1161" s="262"/>
      <c r="M1161" s="262"/>
      <c r="N1161" s="262"/>
      <c r="O1161" s="262"/>
      <c r="P1161" s="262"/>
      <c r="Q1161" s="262"/>
      <c r="R1161" s="262"/>
      <c r="S1161" s="262"/>
      <c r="T1161" s="262"/>
      <c r="U1161" s="262"/>
      <c r="V1161" s="262"/>
      <c r="W1161" s="262"/>
      <c r="X1161" s="262"/>
      <c r="Y1161" s="262"/>
      <c r="Z1161" s="262"/>
      <c r="AA1161" s="262"/>
      <c r="AB1161" s="262"/>
      <c r="AC1161" s="262"/>
      <c r="AD1161" s="262"/>
      <c r="AE1161" s="262"/>
      <c r="AF1161" s="258"/>
      <c r="AG1161" s="258"/>
      <c r="AH1161" s="258"/>
      <c r="AI1161" s="258"/>
      <c r="AJ1161" s="258"/>
      <c r="AK1161" s="258"/>
      <c r="AL1161" s="263"/>
      <c r="AM1161" s="263"/>
      <c r="AN1161" s="131"/>
      <c r="AO1161" s="131"/>
      <c r="AP1161" s="131"/>
      <c r="AQ1161" s="131"/>
      <c r="AR1161" s="131"/>
      <c r="AS1161" s="131"/>
      <c r="AT1161" s="131"/>
      <c r="AU1161" s="131"/>
      <c r="AV1161" s="131"/>
      <c r="AW1161" s="131"/>
      <c r="AX1161" s="131"/>
      <c r="AY1161" s="131"/>
      <c r="AZ1161" s="131"/>
      <c r="BA1161" s="131"/>
      <c r="BB1161" s="131"/>
      <c r="BC1161" s="131"/>
      <c r="BD1161" s="131"/>
      <c r="BE1161" s="131"/>
      <c r="BF1161" s="131"/>
      <c r="BG1161" s="131"/>
      <c r="BH1161" s="131"/>
      <c r="BI1161" s="131"/>
      <c r="BJ1161" s="131"/>
      <c r="BK1161" s="131"/>
      <c r="BL1161" s="131"/>
      <c r="BM1161" s="131"/>
      <c r="BN1161" s="131"/>
      <c r="BO1161" s="131"/>
      <c r="BP1161" s="131"/>
    </row>
    <row r="1162" customFormat="false" ht="13.2" hidden="false" customHeight="false" outlineLevel="0" collapsed="false">
      <c r="A1162" s="258"/>
      <c r="B1162" s="259"/>
      <c r="C1162" s="260"/>
      <c r="D1162" s="261"/>
      <c r="E1162" s="258"/>
      <c r="F1162" s="262"/>
      <c r="G1162" s="262"/>
      <c r="H1162" s="262"/>
      <c r="I1162" s="262"/>
      <c r="J1162" s="262"/>
      <c r="K1162" s="262"/>
      <c r="L1162" s="262"/>
      <c r="M1162" s="262"/>
      <c r="N1162" s="262"/>
      <c r="O1162" s="262"/>
      <c r="P1162" s="262"/>
      <c r="Q1162" s="262"/>
      <c r="R1162" s="262"/>
      <c r="S1162" s="262"/>
      <c r="T1162" s="262"/>
      <c r="U1162" s="262"/>
      <c r="V1162" s="262"/>
      <c r="W1162" s="262"/>
      <c r="X1162" s="262"/>
      <c r="Y1162" s="262"/>
      <c r="Z1162" s="262"/>
      <c r="AA1162" s="262"/>
      <c r="AB1162" s="262"/>
      <c r="AC1162" s="262"/>
      <c r="AD1162" s="262"/>
      <c r="AE1162" s="262"/>
      <c r="AF1162" s="258"/>
      <c r="AG1162" s="258"/>
      <c r="AH1162" s="258"/>
      <c r="AI1162" s="258"/>
      <c r="AJ1162" s="258"/>
      <c r="AK1162" s="258"/>
      <c r="AL1162" s="263"/>
      <c r="AM1162" s="263"/>
      <c r="AN1162" s="131"/>
      <c r="AO1162" s="131"/>
      <c r="AP1162" s="131"/>
      <c r="AQ1162" s="131"/>
      <c r="AR1162" s="131"/>
      <c r="AS1162" s="131"/>
      <c r="AT1162" s="131"/>
      <c r="AU1162" s="131"/>
      <c r="AV1162" s="131"/>
      <c r="AW1162" s="131"/>
      <c r="AX1162" s="131"/>
      <c r="AY1162" s="131"/>
      <c r="AZ1162" s="131"/>
      <c r="BA1162" s="131"/>
      <c r="BB1162" s="131"/>
      <c r="BC1162" s="131"/>
      <c r="BD1162" s="131"/>
      <c r="BE1162" s="131"/>
      <c r="BF1162" s="131"/>
      <c r="BG1162" s="131"/>
      <c r="BH1162" s="131"/>
      <c r="BI1162" s="131"/>
      <c r="BJ1162" s="131"/>
      <c r="BK1162" s="131"/>
      <c r="BL1162" s="131"/>
      <c r="BM1162" s="131"/>
      <c r="BN1162" s="131"/>
      <c r="BO1162" s="131"/>
      <c r="BP1162" s="131"/>
    </row>
    <row r="1163" customFormat="false" ht="13.2" hidden="false" customHeight="false" outlineLevel="0" collapsed="false">
      <c r="A1163" s="258"/>
      <c r="B1163" s="259"/>
      <c r="C1163" s="260"/>
      <c r="D1163" s="261"/>
      <c r="E1163" s="258"/>
      <c r="F1163" s="262"/>
      <c r="G1163" s="262"/>
      <c r="H1163" s="262"/>
      <c r="I1163" s="262"/>
      <c r="J1163" s="262"/>
      <c r="K1163" s="262"/>
      <c r="L1163" s="262"/>
      <c r="M1163" s="262"/>
      <c r="N1163" s="262"/>
      <c r="O1163" s="262"/>
      <c r="P1163" s="262"/>
      <c r="Q1163" s="262"/>
      <c r="R1163" s="262"/>
      <c r="S1163" s="262"/>
      <c r="T1163" s="262"/>
      <c r="U1163" s="262"/>
      <c r="V1163" s="262"/>
      <c r="W1163" s="262"/>
      <c r="X1163" s="262"/>
      <c r="Y1163" s="262"/>
      <c r="Z1163" s="262"/>
      <c r="AA1163" s="262"/>
      <c r="AB1163" s="262"/>
      <c r="AC1163" s="262"/>
      <c r="AD1163" s="262"/>
      <c r="AE1163" s="262"/>
      <c r="AF1163" s="258"/>
      <c r="AG1163" s="258"/>
      <c r="AH1163" s="258"/>
      <c r="AI1163" s="258"/>
      <c r="AJ1163" s="258"/>
      <c r="AK1163" s="258"/>
      <c r="AL1163" s="263"/>
      <c r="AM1163" s="263"/>
      <c r="AN1163" s="131"/>
      <c r="AO1163" s="131"/>
      <c r="AP1163" s="131"/>
      <c r="AQ1163" s="131"/>
      <c r="AR1163" s="131"/>
      <c r="AS1163" s="131"/>
      <c r="AT1163" s="131"/>
      <c r="AU1163" s="131"/>
      <c r="AV1163" s="131"/>
      <c r="AW1163" s="131"/>
      <c r="AX1163" s="131"/>
      <c r="AY1163" s="131"/>
      <c r="AZ1163" s="131"/>
      <c r="BA1163" s="131"/>
      <c r="BB1163" s="131"/>
      <c r="BC1163" s="131"/>
      <c r="BD1163" s="131"/>
      <c r="BE1163" s="131"/>
      <c r="BF1163" s="131"/>
      <c r="BG1163" s="131"/>
      <c r="BH1163" s="131"/>
      <c r="BI1163" s="131"/>
      <c r="BJ1163" s="131"/>
      <c r="BK1163" s="131"/>
      <c r="BL1163" s="131"/>
      <c r="BM1163" s="131"/>
      <c r="BN1163" s="131"/>
      <c r="BO1163" s="131"/>
      <c r="BP1163" s="131"/>
    </row>
    <row r="1164" customFormat="false" ht="13.2" hidden="false" customHeight="false" outlineLevel="0" collapsed="false">
      <c r="A1164" s="258"/>
      <c r="B1164" s="259"/>
      <c r="C1164" s="260"/>
      <c r="D1164" s="261"/>
      <c r="E1164" s="258"/>
      <c r="F1164" s="262"/>
      <c r="G1164" s="262"/>
      <c r="H1164" s="262"/>
      <c r="I1164" s="262"/>
      <c r="J1164" s="262"/>
      <c r="K1164" s="262"/>
      <c r="L1164" s="262"/>
      <c r="M1164" s="262"/>
      <c r="N1164" s="262"/>
      <c r="O1164" s="262"/>
      <c r="P1164" s="262"/>
      <c r="Q1164" s="262"/>
      <c r="R1164" s="262"/>
      <c r="S1164" s="262"/>
      <c r="T1164" s="262"/>
      <c r="U1164" s="262"/>
      <c r="V1164" s="262"/>
      <c r="W1164" s="262"/>
      <c r="X1164" s="262"/>
      <c r="Y1164" s="262"/>
      <c r="Z1164" s="262"/>
      <c r="AA1164" s="262"/>
      <c r="AB1164" s="262"/>
      <c r="AC1164" s="262"/>
      <c r="AD1164" s="262"/>
      <c r="AE1164" s="262"/>
      <c r="AF1164" s="258"/>
      <c r="AG1164" s="258"/>
      <c r="AH1164" s="258"/>
      <c r="AI1164" s="258"/>
      <c r="AJ1164" s="258"/>
      <c r="AK1164" s="258"/>
      <c r="AL1164" s="263"/>
      <c r="AM1164" s="263"/>
      <c r="AN1164" s="131"/>
      <c r="AO1164" s="131"/>
      <c r="AP1164" s="131"/>
      <c r="AQ1164" s="131"/>
      <c r="AR1164" s="131"/>
      <c r="AS1164" s="131"/>
      <c r="AT1164" s="131"/>
      <c r="AU1164" s="131"/>
      <c r="AV1164" s="131"/>
      <c r="AW1164" s="131"/>
      <c r="AX1164" s="131"/>
      <c r="AY1164" s="131"/>
      <c r="AZ1164" s="131"/>
      <c r="BA1164" s="131"/>
      <c r="BB1164" s="131"/>
      <c r="BC1164" s="131"/>
      <c r="BD1164" s="131"/>
      <c r="BE1164" s="131"/>
      <c r="BF1164" s="131"/>
      <c r="BG1164" s="131"/>
      <c r="BH1164" s="131"/>
      <c r="BI1164" s="131"/>
      <c r="BJ1164" s="131"/>
      <c r="BK1164" s="131"/>
      <c r="BL1164" s="131"/>
      <c r="BM1164" s="131"/>
      <c r="BN1164" s="131"/>
      <c r="BO1164" s="131"/>
      <c r="BP1164" s="131"/>
    </row>
    <row r="1165" customFormat="false" ht="13.2" hidden="false" customHeight="false" outlineLevel="0" collapsed="false">
      <c r="A1165" s="258"/>
      <c r="B1165" s="259"/>
      <c r="C1165" s="260"/>
      <c r="D1165" s="261"/>
      <c r="E1165" s="258"/>
      <c r="F1165" s="262"/>
      <c r="G1165" s="262"/>
      <c r="H1165" s="262"/>
      <c r="I1165" s="262"/>
      <c r="J1165" s="262"/>
      <c r="K1165" s="262"/>
      <c r="L1165" s="262"/>
      <c r="M1165" s="262"/>
      <c r="N1165" s="262"/>
      <c r="O1165" s="262"/>
      <c r="P1165" s="262"/>
      <c r="Q1165" s="262"/>
      <c r="R1165" s="262"/>
      <c r="S1165" s="262"/>
      <c r="T1165" s="262"/>
      <c r="U1165" s="262"/>
      <c r="V1165" s="262"/>
      <c r="W1165" s="262"/>
      <c r="X1165" s="262"/>
      <c r="Y1165" s="262"/>
      <c r="Z1165" s="262"/>
      <c r="AA1165" s="262"/>
      <c r="AB1165" s="262"/>
      <c r="AC1165" s="262"/>
      <c r="AD1165" s="262"/>
      <c r="AE1165" s="262"/>
      <c r="AF1165" s="258"/>
      <c r="AG1165" s="258"/>
      <c r="AH1165" s="258"/>
      <c r="AI1165" s="258"/>
      <c r="AJ1165" s="258"/>
      <c r="AK1165" s="258"/>
      <c r="AL1165" s="263"/>
      <c r="AM1165" s="263"/>
      <c r="AN1165" s="131"/>
      <c r="AO1165" s="131"/>
      <c r="AP1165" s="131"/>
      <c r="AQ1165" s="131"/>
      <c r="AR1165" s="131"/>
      <c r="AS1165" s="131"/>
      <c r="AT1165" s="131"/>
      <c r="AU1165" s="131"/>
      <c r="AV1165" s="131"/>
      <c r="AW1165" s="131"/>
      <c r="AX1165" s="131"/>
      <c r="AY1165" s="131"/>
      <c r="AZ1165" s="131"/>
      <c r="BA1165" s="131"/>
      <c r="BB1165" s="131"/>
      <c r="BC1165" s="131"/>
      <c r="BD1165" s="131"/>
      <c r="BE1165" s="131"/>
      <c r="BF1165" s="131"/>
      <c r="BG1165" s="131"/>
      <c r="BH1165" s="131"/>
      <c r="BI1165" s="131"/>
      <c r="BJ1165" s="131"/>
      <c r="BK1165" s="131"/>
      <c r="BL1165" s="131"/>
      <c r="BM1165" s="131"/>
      <c r="BN1165" s="131"/>
      <c r="BO1165" s="131"/>
      <c r="BP1165" s="131"/>
    </row>
    <row r="1166" customFormat="false" ht="13.2" hidden="false" customHeight="false" outlineLevel="0" collapsed="false">
      <c r="A1166" s="258"/>
      <c r="B1166" s="259"/>
      <c r="C1166" s="260"/>
      <c r="D1166" s="261"/>
      <c r="E1166" s="258"/>
      <c r="F1166" s="262"/>
      <c r="G1166" s="262"/>
      <c r="H1166" s="262"/>
      <c r="I1166" s="262"/>
      <c r="J1166" s="262"/>
      <c r="K1166" s="262"/>
      <c r="L1166" s="262"/>
      <c r="M1166" s="262"/>
      <c r="N1166" s="262"/>
      <c r="O1166" s="262"/>
      <c r="P1166" s="262"/>
      <c r="Q1166" s="262"/>
      <c r="R1166" s="262"/>
      <c r="S1166" s="262"/>
      <c r="T1166" s="262"/>
      <c r="U1166" s="262"/>
      <c r="V1166" s="262"/>
      <c r="W1166" s="262"/>
      <c r="X1166" s="262"/>
      <c r="Y1166" s="262"/>
      <c r="Z1166" s="262"/>
      <c r="AA1166" s="262"/>
      <c r="AB1166" s="262"/>
      <c r="AC1166" s="262"/>
      <c r="AD1166" s="262"/>
      <c r="AE1166" s="262"/>
      <c r="AF1166" s="258"/>
      <c r="AG1166" s="258"/>
      <c r="AH1166" s="258"/>
      <c r="AI1166" s="258"/>
      <c r="AJ1166" s="258"/>
      <c r="AK1166" s="258"/>
      <c r="AL1166" s="263"/>
      <c r="AM1166" s="263"/>
      <c r="AN1166" s="131"/>
      <c r="AO1166" s="131"/>
      <c r="AP1166" s="131"/>
      <c r="AQ1166" s="131"/>
      <c r="AR1166" s="131"/>
      <c r="AS1166" s="131"/>
      <c r="AT1166" s="131"/>
      <c r="AU1166" s="131"/>
      <c r="AV1166" s="131"/>
      <c r="AW1166" s="131"/>
      <c r="AX1166" s="131"/>
      <c r="AY1166" s="131"/>
      <c r="AZ1166" s="131"/>
      <c r="BA1166" s="131"/>
      <c r="BB1166" s="131"/>
      <c r="BC1166" s="131"/>
      <c r="BD1166" s="131"/>
      <c r="BE1166" s="131"/>
      <c r="BF1166" s="131"/>
      <c r="BG1166" s="131"/>
      <c r="BH1166" s="131"/>
      <c r="BI1166" s="131"/>
      <c r="BJ1166" s="131"/>
      <c r="BK1166" s="131"/>
      <c r="BL1166" s="131"/>
      <c r="BM1166" s="131"/>
      <c r="BN1166" s="131"/>
      <c r="BO1166" s="131"/>
      <c r="BP1166" s="131"/>
    </row>
    <row r="1167" customFormat="false" ht="13.2" hidden="false" customHeight="false" outlineLevel="0" collapsed="false">
      <c r="A1167" s="258"/>
      <c r="B1167" s="259"/>
      <c r="C1167" s="260"/>
      <c r="D1167" s="261"/>
      <c r="E1167" s="258"/>
      <c r="F1167" s="262"/>
      <c r="G1167" s="262"/>
      <c r="H1167" s="262"/>
      <c r="I1167" s="262"/>
      <c r="J1167" s="262"/>
      <c r="K1167" s="262"/>
      <c r="L1167" s="262"/>
      <c r="M1167" s="262"/>
      <c r="N1167" s="262"/>
      <c r="O1167" s="262"/>
      <c r="P1167" s="262"/>
      <c r="Q1167" s="262"/>
      <c r="R1167" s="262"/>
      <c r="S1167" s="262"/>
      <c r="T1167" s="262"/>
      <c r="U1167" s="262"/>
      <c r="V1167" s="262"/>
      <c r="W1167" s="262"/>
      <c r="X1167" s="262"/>
      <c r="Y1167" s="262"/>
      <c r="Z1167" s="262"/>
      <c r="AA1167" s="262"/>
      <c r="AB1167" s="262"/>
      <c r="AC1167" s="262"/>
      <c r="AD1167" s="262"/>
      <c r="AE1167" s="262"/>
      <c r="AF1167" s="258"/>
      <c r="AG1167" s="258"/>
      <c r="AH1167" s="258"/>
      <c r="AI1167" s="258"/>
      <c r="AJ1167" s="258"/>
      <c r="AK1167" s="258"/>
      <c r="AL1167" s="263"/>
      <c r="AM1167" s="263"/>
      <c r="AN1167" s="131"/>
      <c r="AO1167" s="131"/>
      <c r="AP1167" s="131"/>
      <c r="AQ1167" s="131"/>
      <c r="AR1167" s="131"/>
      <c r="AS1167" s="131"/>
      <c r="AT1167" s="131"/>
      <c r="AU1167" s="131"/>
      <c r="AV1167" s="131"/>
      <c r="AW1167" s="131"/>
      <c r="AX1167" s="131"/>
      <c r="AY1167" s="131"/>
      <c r="AZ1167" s="131"/>
      <c r="BA1167" s="131"/>
      <c r="BB1167" s="131"/>
      <c r="BC1167" s="131"/>
      <c r="BD1167" s="131"/>
      <c r="BE1167" s="131"/>
      <c r="BF1167" s="131"/>
      <c r="BG1167" s="131"/>
      <c r="BH1167" s="131"/>
      <c r="BI1167" s="131"/>
      <c r="BJ1167" s="131"/>
      <c r="BK1167" s="131"/>
      <c r="BL1167" s="131"/>
      <c r="BM1167" s="131"/>
      <c r="BN1167" s="131"/>
      <c r="BO1167" s="131"/>
      <c r="BP1167" s="131"/>
    </row>
    <row r="1168" customFormat="false" ht="13.2" hidden="false" customHeight="false" outlineLevel="0" collapsed="false">
      <c r="A1168" s="258"/>
      <c r="B1168" s="259"/>
      <c r="C1168" s="260"/>
      <c r="D1168" s="261"/>
      <c r="E1168" s="258"/>
      <c r="F1168" s="262"/>
      <c r="G1168" s="262"/>
      <c r="H1168" s="262"/>
      <c r="I1168" s="262"/>
      <c r="J1168" s="262"/>
      <c r="K1168" s="262"/>
      <c r="L1168" s="262"/>
      <c r="M1168" s="262"/>
      <c r="N1168" s="262"/>
      <c r="O1168" s="262"/>
      <c r="P1168" s="262"/>
      <c r="Q1168" s="262"/>
      <c r="R1168" s="262"/>
      <c r="S1168" s="262"/>
      <c r="T1168" s="262"/>
      <c r="U1168" s="262"/>
      <c r="V1168" s="262"/>
      <c r="W1168" s="262"/>
      <c r="X1168" s="262"/>
      <c r="Y1168" s="262"/>
      <c r="Z1168" s="262"/>
      <c r="AA1168" s="262"/>
      <c r="AB1168" s="262"/>
      <c r="AC1168" s="262"/>
      <c r="AD1168" s="262"/>
      <c r="AE1168" s="262"/>
      <c r="AF1168" s="258"/>
      <c r="AG1168" s="258"/>
      <c r="AH1168" s="258"/>
      <c r="AI1168" s="258"/>
      <c r="AJ1168" s="258"/>
      <c r="AK1168" s="258"/>
      <c r="AL1168" s="263"/>
      <c r="AM1168" s="263"/>
      <c r="AN1168" s="131"/>
      <c r="AO1168" s="131"/>
      <c r="AP1168" s="131"/>
      <c r="AQ1168" s="131"/>
      <c r="AR1168" s="131"/>
      <c r="AS1168" s="131"/>
      <c r="AT1168" s="131"/>
      <c r="AU1168" s="131"/>
      <c r="AV1168" s="131"/>
      <c r="AW1168" s="131"/>
      <c r="AX1168" s="131"/>
      <c r="AY1168" s="131"/>
      <c r="AZ1168" s="131"/>
      <c r="BA1168" s="131"/>
      <c r="BB1168" s="131"/>
      <c r="BC1168" s="131"/>
      <c r="BD1168" s="131"/>
      <c r="BE1168" s="131"/>
      <c r="BF1168" s="131"/>
      <c r="BG1168" s="131"/>
      <c r="BH1168" s="131"/>
      <c r="BI1168" s="131"/>
      <c r="BJ1168" s="131"/>
      <c r="BK1168" s="131"/>
      <c r="BL1168" s="131"/>
      <c r="BM1168" s="131"/>
      <c r="BN1168" s="131"/>
      <c r="BO1168" s="131"/>
      <c r="BP1168" s="131"/>
    </row>
    <row r="1169" customFormat="false" ht="13.2" hidden="false" customHeight="false" outlineLevel="0" collapsed="false">
      <c r="A1169" s="258"/>
      <c r="B1169" s="259"/>
      <c r="C1169" s="260"/>
      <c r="D1169" s="261"/>
      <c r="E1169" s="258"/>
      <c r="F1169" s="262"/>
      <c r="G1169" s="262"/>
      <c r="H1169" s="262"/>
      <c r="I1169" s="262"/>
      <c r="J1169" s="262"/>
      <c r="K1169" s="262"/>
      <c r="L1169" s="262"/>
      <c r="M1169" s="262"/>
      <c r="N1169" s="262"/>
      <c r="O1169" s="262"/>
      <c r="P1169" s="262"/>
      <c r="Q1169" s="262"/>
      <c r="R1169" s="262"/>
      <c r="S1169" s="262"/>
      <c r="T1169" s="262"/>
      <c r="U1169" s="262"/>
      <c r="V1169" s="262"/>
      <c r="W1169" s="262"/>
      <c r="X1169" s="262"/>
      <c r="Y1169" s="262"/>
      <c r="Z1169" s="262"/>
      <c r="AA1169" s="262"/>
      <c r="AB1169" s="262"/>
      <c r="AC1169" s="262"/>
      <c r="AD1169" s="262"/>
      <c r="AE1169" s="262"/>
      <c r="AF1169" s="258"/>
      <c r="AG1169" s="258"/>
      <c r="AH1169" s="258"/>
      <c r="AI1169" s="258"/>
      <c r="AJ1169" s="258"/>
      <c r="AK1169" s="258"/>
      <c r="AL1169" s="263"/>
      <c r="AM1169" s="263"/>
      <c r="AN1169" s="131"/>
      <c r="AO1169" s="131"/>
      <c r="AP1169" s="131"/>
      <c r="AQ1169" s="131"/>
      <c r="AR1169" s="131"/>
      <c r="AS1169" s="131"/>
      <c r="AT1169" s="131"/>
      <c r="AU1169" s="131"/>
      <c r="AV1169" s="131"/>
      <c r="AW1169" s="131"/>
      <c r="AX1169" s="131"/>
      <c r="AY1169" s="131"/>
      <c r="AZ1169" s="131"/>
      <c r="BA1169" s="131"/>
      <c r="BB1169" s="131"/>
      <c r="BC1169" s="131"/>
      <c r="BD1169" s="131"/>
      <c r="BE1169" s="131"/>
      <c r="BF1169" s="131"/>
      <c r="BG1169" s="131"/>
      <c r="BH1169" s="131"/>
      <c r="BI1169" s="131"/>
      <c r="BJ1169" s="131"/>
      <c r="BK1169" s="131"/>
      <c r="BL1169" s="131"/>
      <c r="BM1169" s="131"/>
      <c r="BN1169" s="131"/>
      <c r="BO1169" s="131"/>
      <c r="BP1169" s="131"/>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8" zeroHeight="false" outlineLevelRow="0" outlineLevelCol="0"/>
  <cols>
    <col collapsed="false" customWidth="true" hidden="false" outlineLevel="0" max="1" min="1" style="290" width="14.55"/>
    <col collapsed="false" customWidth="true" hidden="false" outlineLevel="0" max="2" min="2" style="290" width="18.66"/>
    <col collapsed="false" customWidth="true" hidden="false" outlineLevel="0" max="4" min="3" style="290" width="18.87"/>
    <col collapsed="false" customWidth="true" hidden="false" outlineLevel="0" max="5" min="5" style="291" width="26.55"/>
    <col collapsed="false" customWidth="true" hidden="false" outlineLevel="0" max="6" min="6" style="291" width="18.87"/>
    <col collapsed="false" customWidth="true" hidden="false" outlineLevel="0" max="7" min="7" style="291" width="22.55"/>
    <col collapsed="false" customWidth="true" hidden="false" outlineLevel="0" max="8" min="8" style="291" width="22.88"/>
    <col collapsed="false" customWidth="false" hidden="false" outlineLevel="0" max="257" min="9" style="291" width="11.43"/>
  </cols>
  <sheetData>
    <row r="1" customFormat="false" ht="13.8" hidden="false" customHeight="false" outlineLevel="0" collapsed="false">
      <c r="A1" s="292" t="s">
        <v>498</v>
      </c>
      <c r="B1" s="292"/>
      <c r="F1" s="293"/>
    </row>
    <row r="2" customFormat="false" ht="13.8" hidden="false" customHeight="false" outlineLevel="0" collapsed="false">
      <c r="A2" s="35" t="s">
        <v>84</v>
      </c>
      <c r="F2" s="293"/>
    </row>
    <row r="3" customFormat="false" ht="13.2" hidden="false" customHeight="false" outlineLevel="0" collapsed="false">
      <c r="A3" s="291"/>
      <c r="B3" s="291"/>
      <c r="C3" s="291"/>
      <c r="D3" s="45"/>
    </row>
    <row r="4" customFormat="false" ht="13.8" hidden="false" customHeight="false" outlineLevel="0" collapsed="false">
      <c r="A4" s="294" t="s">
        <v>85</v>
      </c>
      <c r="B4" s="41" t="s">
        <v>86</v>
      </c>
      <c r="C4" s="295" t="s">
        <v>87</v>
      </c>
      <c r="F4" s="293"/>
      <c r="P4" s="296"/>
      <c r="Q4" s="296"/>
      <c r="R4" s="296"/>
      <c r="S4" s="296"/>
      <c r="T4" s="296"/>
      <c r="U4" s="296"/>
      <c r="V4" s="296"/>
      <c r="W4" s="296"/>
      <c r="X4" s="296"/>
      <c r="Y4" s="296"/>
    </row>
    <row r="5" customFormat="false" ht="13.8" hidden="false" customHeight="false" outlineLevel="0" collapsed="false">
      <c r="A5" s="294" t="s">
        <v>88</v>
      </c>
      <c r="B5" s="42" t="n">
        <v>40219</v>
      </c>
      <c r="C5" s="295" t="s">
        <v>89</v>
      </c>
      <c r="F5" s="293"/>
      <c r="P5" s="296"/>
      <c r="Q5" s="296"/>
      <c r="R5" s="296"/>
      <c r="S5" s="296"/>
      <c r="T5" s="296"/>
      <c r="U5" s="296"/>
      <c r="V5" s="296"/>
      <c r="W5" s="296"/>
      <c r="X5" s="296"/>
      <c r="Y5" s="296"/>
    </row>
    <row r="6" customFormat="false" ht="13.8" hidden="false" customHeight="false" outlineLevel="0" collapsed="false">
      <c r="A6" s="35" t="s">
        <v>92</v>
      </c>
      <c r="B6" s="43" t="s">
        <v>93</v>
      </c>
      <c r="C6" s="297" t="s">
        <v>94</v>
      </c>
      <c r="F6" s="293"/>
      <c r="P6" s="296"/>
      <c r="Q6" s="296"/>
      <c r="R6" s="296"/>
      <c r="S6" s="296"/>
      <c r="T6" s="296"/>
      <c r="U6" s="296"/>
      <c r="V6" s="296"/>
      <c r="W6" s="296"/>
      <c r="X6" s="296"/>
      <c r="Y6" s="296"/>
    </row>
    <row r="7" customFormat="false" ht="13.8" hidden="false" customHeight="false" outlineLevel="0" collapsed="false">
      <c r="A7" s="35"/>
      <c r="B7" s="298"/>
      <c r="C7" s="297"/>
      <c r="F7" s="293"/>
      <c r="P7" s="296"/>
      <c r="Q7" s="296"/>
      <c r="R7" s="296"/>
      <c r="S7" s="296"/>
      <c r="T7" s="296"/>
      <c r="U7" s="296"/>
      <c r="V7" s="296"/>
      <c r="W7" s="296"/>
      <c r="X7" s="296"/>
      <c r="Y7" s="296"/>
    </row>
    <row r="8" customFormat="false" ht="16.2" hidden="false" customHeight="false" outlineLevel="0" collapsed="false">
      <c r="A8" s="299" t="s">
        <v>499</v>
      </c>
      <c r="B8" s="299"/>
    </row>
    <row r="9" customFormat="false" ht="16.5" hidden="false" customHeight="true" outlineLevel="0" collapsed="false">
      <c r="A9" s="300" t="s">
        <v>500</v>
      </c>
      <c r="B9" s="300"/>
      <c r="C9" s="301"/>
      <c r="D9" s="301"/>
      <c r="E9" s="302"/>
      <c r="F9" s="302"/>
    </row>
    <row r="10" customFormat="false" ht="13.8" hidden="false" customHeight="false" outlineLevel="0" collapsed="false">
      <c r="A10" s="303"/>
      <c r="B10" s="303"/>
      <c r="C10" s="303"/>
      <c r="D10" s="304"/>
      <c r="E10" s="302"/>
      <c r="F10" s="302"/>
    </row>
    <row r="11" customFormat="false" ht="13.8" hidden="false" customHeight="false" outlineLevel="0" collapsed="false">
      <c r="A11" s="292" t="s">
        <v>501</v>
      </c>
      <c r="B11" s="292"/>
      <c r="C11" s="292"/>
      <c r="D11" s="292"/>
      <c r="E11" s="305"/>
    </row>
    <row r="12" s="305" customFormat="true" ht="15.6" hidden="false" customHeight="true" outlineLevel="0" collapsed="false">
      <c r="A12" s="306" t="s">
        <v>502</v>
      </c>
      <c r="B12" s="307" t="s">
        <v>503</v>
      </c>
      <c r="C12" s="307" t="s">
        <v>504</v>
      </c>
      <c r="D12" s="307"/>
      <c r="E12" s="308"/>
    </row>
    <row r="13" customFormat="false" ht="15.6" hidden="false" customHeight="true" outlineLevel="0" collapsed="false">
      <c r="A13" s="309"/>
      <c r="B13" s="309"/>
      <c r="C13" s="309"/>
      <c r="D13" s="309"/>
      <c r="E13" s="310"/>
    </row>
    <row r="14" customFormat="false" ht="15.6" hidden="false" customHeight="true" outlineLevel="0" collapsed="false">
      <c r="A14" s="309"/>
      <c r="B14" s="309"/>
      <c r="C14" s="309"/>
      <c r="D14" s="309"/>
      <c r="E14" s="310"/>
    </row>
    <row r="15" customFormat="false" ht="13.8" hidden="false" customHeight="true" outlineLevel="0" collapsed="false">
      <c r="A15" s="311"/>
      <c r="B15" s="311"/>
      <c r="C15" s="309"/>
      <c r="D15" s="309"/>
      <c r="E15" s="302"/>
    </row>
    <row r="16" customFormat="false" ht="13.8" hidden="false" customHeight="false" outlineLevel="0" collapsed="false">
      <c r="A16" s="311"/>
      <c r="B16" s="311"/>
      <c r="C16" s="309"/>
      <c r="D16" s="309"/>
      <c r="E16" s="302"/>
    </row>
    <row r="17" customFormat="false" ht="13.8" hidden="false" customHeight="false" outlineLevel="0" collapsed="false">
      <c r="A17" s="311"/>
      <c r="B17" s="311"/>
      <c r="C17" s="309"/>
      <c r="D17" s="309"/>
      <c r="E17" s="302"/>
    </row>
    <row r="18" customFormat="false" ht="13.8" hidden="false" customHeight="false" outlineLevel="0" collapsed="false">
      <c r="A18" s="311"/>
      <c r="B18" s="311"/>
      <c r="C18" s="309"/>
      <c r="D18" s="309"/>
      <c r="E18" s="302"/>
    </row>
    <row r="19" customFormat="false" ht="13.8" hidden="false" customHeight="false" outlineLevel="0" collapsed="false">
      <c r="A19" s="311"/>
      <c r="B19" s="311"/>
      <c r="C19" s="309"/>
      <c r="D19" s="309"/>
      <c r="E19" s="302"/>
    </row>
    <row r="20" customFormat="false" ht="38.25" hidden="false" customHeight="true" outlineLevel="0" collapsed="false">
      <c r="A20" s="304"/>
      <c r="B20" s="304"/>
      <c r="C20" s="304"/>
      <c r="D20" s="304"/>
      <c r="E20" s="302"/>
    </row>
    <row r="21" customFormat="false" ht="13.8" hidden="false" customHeight="false" outlineLevel="0" collapsed="false">
      <c r="A21" s="292" t="s">
        <v>505</v>
      </c>
      <c r="B21" s="292"/>
      <c r="C21" s="292"/>
      <c r="D21" s="304"/>
      <c r="E21" s="302"/>
    </row>
    <row r="22" s="305" customFormat="true" ht="15.6" hidden="false" customHeight="true" outlineLevel="0" collapsed="false">
      <c r="A22" s="306" t="s">
        <v>502</v>
      </c>
      <c r="B22" s="306" t="s">
        <v>503</v>
      </c>
      <c r="C22" s="306" t="s">
        <v>506</v>
      </c>
      <c r="D22" s="306"/>
      <c r="E22" s="312"/>
    </row>
    <row r="23" customFormat="false" ht="15.6" hidden="false" customHeight="false" outlineLevel="0" collapsed="false">
      <c r="A23" s="309"/>
      <c r="B23" s="309"/>
      <c r="C23" s="309"/>
      <c r="D23" s="309"/>
      <c r="E23" s="310"/>
    </row>
    <row r="24" customFormat="false" ht="15.6" hidden="false" customHeight="true" outlineLevel="0" collapsed="false">
      <c r="A24" s="309"/>
      <c r="B24" s="309"/>
      <c r="C24" s="309"/>
      <c r="D24" s="309"/>
      <c r="E24" s="310"/>
    </row>
    <row r="25" customFormat="false" ht="13.8" hidden="false" customHeight="true" outlineLevel="0" collapsed="false">
      <c r="A25" s="311"/>
      <c r="B25" s="311"/>
      <c r="C25" s="309"/>
      <c r="D25" s="309"/>
      <c r="E25" s="302"/>
    </row>
    <row r="26" customFormat="false" ht="13.8" hidden="false" customHeight="true" outlineLevel="0" collapsed="false">
      <c r="A26" s="311"/>
      <c r="B26" s="311"/>
      <c r="C26" s="309"/>
      <c r="D26" s="309"/>
      <c r="E26" s="302"/>
    </row>
    <row r="27" customFormat="false" ht="13.8" hidden="false" customHeight="true" outlineLevel="0" collapsed="false">
      <c r="A27" s="311"/>
      <c r="B27" s="311"/>
      <c r="C27" s="309"/>
      <c r="D27" s="309"/>
      <c r="E27" s="302"/>
    </row>
    <row r="28" customFormat="false" ht="13.8" hidden="false" customHeight="true" outlineLevel="0" collapsed="false">
      <c r="A28" s="311"/>
      <c r="B28" s="311"/>
      <c r="C28" s="309"/>
      <c r="D28" s="309"/>
      <c r="E28" s="302"/>
    </row>
    <row r="29" customFormat="false" ht="13.8" hidden="false" customHeight="true" outlineLevel="0" collapsed="false">
      <c r="A29" s="311"/>
      <c r="B29" s="311"/>
      <c r="C29" s="309"/>
      <c r="D29" s="309"/>
      <c r="E29" s="302"/>
    </row>
    <row r="30" customFormat="false" ht="13.8" hidden="false" customHeight="true" outlineLevel="0" collapsed="false">
      <c r="A30" s="311"/>
      <c r="B30" s="311"/>
      <c r="C30" s="309"/>
      <c r="D30" s="309"/>
      <c r="E30" s="302"/>
    </row>
    <row r="31" customFormat="false" ht="36" hidden="false" customHeight="true" outlineLevel="0" collapsed="false">
      <c r="A31" s="304"/>
      <c r="B31" s="304"/>
      <c r="C31" s="304"/>
      <c r="D31" s="304"/>
      <c r="E31" s="302"/>
    </row>
    <row r="32" customFormat="false" ht="13.8" hidden="false" customHeight="false" outlineLevel="0" collapsed="false">
      <c r="A32" s="292" t="s">
        <v>507</v>
      </c>
      <c r="B32" s="292"/>
      <c r="C32" s="292"/>
      <c r="D32" s="292"/>
      <c r="E32" s="305"/>
      <c r="F32" s="305"/>
    </row>
    <row r="33" s="305" customFormat="true" ht="27.6" hidden="false" customHeight="true" outlineLevel="0" collapsed="false">
      <c r="A33" s="313" t="s">
        <v>502</v>
      </c>
      <c r="B33" s="314" t="s">
        <v>508</v>
      </c>
      <c r="C33" s="314" t="s">
        <v>509</v>
      </c>
      <c r="D33" s="314"/>
    </row>
    <row r="34" customFormat="false" ht="13.8" hidden="false" customHeight="true" outlineLevel="0" collapsed="false">
      <c r="A34" s="315" t="s">
        <v>510</v>
      </c>
      <c r="B34" s="316"/>
      <c r="C34" s="316"/>
      <c r="D34" s="316"/>
    </row>
    <row r="35" customFormat="false" ht="13.8" hidden="false" customHeight="true" outlineLevel="0" collapsed="false">
      <c r="A35" s="315" t="s">
        <v>511</v>
      </c>
      <c r="B35" s="316"/>
      <c r="C35" s="316"/>
      <c r="D35" s="316"/>
    </row>
    <row r="36" customFormat="false" ht="13.8" hidden="false" customHeight="true" outlineLevel="0" collapsed="false">
      <c r="A36" s="315" t="s">
        <v>512</v>
      </c>
      <c r="B36" s="317"/>
      <c r="C36" s="316"/>
      <c r="D36" s="316"/>
    </row>
    <row r="37" customFormat="false" ht="13.8" hidden="false" customHeight="true" outlineLevel="0" collapsed="false">
      <c r="A37" s="315" t="s">
        <v>247</v>
      </c>
      <c r="B37" s="317"/>
      <c r="C37" s="316"/>
      <c r="D37" s="316"/>
    </row>
    <row r="38" customFormat="false" ht="13.8" hidden="false" customHeight="true" outlineLevel="0" collapsed="false">
      <c r="A38" s="315" t="s">
        <v>265</v>
      </c>
      <c r="B38" s="316"/>
      <c r="C38" s="316"/>
      <c r="D38" s="316"/>
    </row>
    <row r="39" customFormat="false" ht="13.8" hidden="false" customHeight="true" outlineLevel="0" collapsed="false">
      <c r="A39" s="315" t="s">
        <v>296</v>
      </c>
      <c r="B39" s="316"/>
      <c r="C39" s="316"/>
      <c r="D39" s="316"/>
    </row>
    <row r="40" customFormat="false" ht="13.8" hidden="false" customHeight="true" outlineLevel="0" collapsed="false">
      <c r="A40" s="315" t="s">
        <v>311</v>
      </c>
      <c r="B40" s="316"/>
      <c r="C40" s="316"/>
      <c r="D40" s="316"/>
    </row>
    <row r="41" customFormat="false" ht="13.8" hidden="false" customHeight="true" outlineLevel="0" collapsed="false">
      <c r="A41" s="315" t="s">
        <v>313</v>
      </c>
      <c r="B41" s="316"/>
      <c r="C41" s="316"/>
      <c r="D41" s="316"/>
    </row>
    <row r="42" customFormat="false" ht="13.8" hidden="false" customHeight="true" outlineLevel="0" collapsed="false">
      <c r="A42" s="315" t="s">
        <v>335</v>
      </c>
      <c r="B42" s="317"/>
      <c r="C42" s="316"/>
      <c r="D42" s="316"/>
    </row>
    <row r="43" customFormat="false" ht="13.8" hidden="false" customHeight="true" outlineLevel="0" collapsed="false">
      <c r="A43" s="315" t="s">
        <v>337</v>
      </c>
      <c r="B43" s="317"/>
      <c r="C43" s="316"/>
      <c r="D43" s="316"/>
    </row>
    <row r="44" customFormat="false" ht="13.8" hidden="false" customHeight="true" outlineLevel="0" collapsed="false">
      <c r="A44" s="315" t="s">
        <v>513</v>
      </c>
      <c r="B44" s="316"/>
      <c r="C44" s="316"/>
      <c r="D44" s="316"/>
    </row>
    <row r="45" customFormat="false" ht="13.8" hidden="false" customHeight="true" outlineLevel="0" collapsed="false">
      <c r="A45" s="315" t="s">
        <v>360</v>
      </c>
      <c r="B45" s="317"/>
      <c r="C45" s="316"/>
      <c r="D45" s="316"/>
    </row>
    <row r="46" customFormat="false" ht="13.8" hidden="false" customHeight="true" outlineLevel="0" collapsed="false">
      <c r="A46" s="315" t="s">
        <v>401</v>
      </c>
      <c r="B46" s="317"/>
      <c r="C46" s="316"/>
      <c r="D46" s="316"/>
    </row>
    <row r="47" customFormat="false" ht="13.8" hidden="false" customHeight="false" outlineLevel="0" collapsed="false">
      <c r="A47" s="315" t="s">
        <v>514</v>
      </c>
      <c r="B47" s="317"/>
      <c r="C47" s="316"/>
      <c r="D47" s="316"/>
    </row>
    <row r="48" customFormat="false" ht="13.8" hidden="false" customHeight="false" outlineLevel="0" collapsed="false">
      <c r="A48" s="315" t="s">
        <v>444</v>
      </c>
      <c r="B48" s="318"/>
      <c r="C48" s="319"/>
      <c r="D48" s="319"/>
    </row>
    <row r="49" customFormat="false" ht="13.8" hidden="false" customHeight="false" outlineLevel="0" collapsed="false">
      <c r="A49" s="315" t="s">
        <v>447</v>
      </c>
      <c r="B49" s="320"/>
      <c r="C49" s="320"/>
      <c r="D49" s="320"/>
    </row>
    <row r="50" customFormat="false" ht="13.8" hidden="false" customHeight="false" outlineLevel="0" collapsed="false">
      <c r="A50" s="315" t="s">
        <v>472</v>
      </c>
      <c r="B50" s="320"/>
      <c r="C50" s="320"/>
      <c r="D50" s="320"/>
    </row>
    <row r="51" customFormat="false" ht="13.8" hidden="false" customHeight="false" outlineLevel="0" collapsed="false">
      <c r="A51" s="315" t="s">
        <v>480</v>
      </c>
      <c r="B51" s="320"/>
      <c r="C51" s="320"/>
      <c r="D51" s="320"/>
    </row>
    <row r="52" customFormat="false" ht="23.25" hidden="false" customHeight="true" outlineLevel="0" collapsed="false">
      <c r="A52" s="291"/>
      <c r="B52" s="291"/>
      <c r="C52" s="291"/>
      <c r="D52" s="291"/>
    </row>
    <row r="53" s="305" customFormat="true" ht="13.8" hidden="false" customHeight="false" outlineLevel="0" collapsed="false">
      <c r="A53" s="292" t="s">
        <v>515</v>
      </c>
      <c r="B53" s="292"/>
      <c r="C53" s="292"/>
      <c r="D53" s="292"/>
    </row>
    <row r="54" customFormat="false" ht="15.6" hidden="false" customHeight="false" outlineLevel="0" collapsed="false">
      <c r="A54" s="306" t="s">
        <v>502</v>
      </c>
      <c r="B54" s="307" t="s">
        <v>7</v>
      </c>
      <c r="C54" s="307" t="s">
        <v>516</v>
      </c>
      <c r="D54" s="307" t="s">
        <v>517</v>
      </c>
      <c r="E54" s="321" t="s">
        <v>518</v>
      </c>
    </row>
    <row r="55" customFormat="false" ht="81" hidden="false" customHeight="false" outlineLevel="0" collapsed="false">
      <c r="A55" s="319" t="s">
        <v>193</v>
      </c>
      <c r="B55" s="316" t="s">
        <v>519</v>
      </c>
      <c r="C55" s="322"/>
      <c r="D55" s="322" t="s">
        <v>520</v>
      </c>
      <c r="E55" s="323" t="s">
        <v>521</v>
      </c>
    </row>
    <row r="56" customFormat="false" ht="97.2" hidden="false" customHeight="false" outlineLevel="0" collapsed="false">
      <c r="A56" s="319" t="s">
        <v>464</v>
      </c>
      <c r="B56" s="316" t="s">
        <v>522</v>
      </c>
      <c r="C56" s="322"/>
      <c r="D56" s="322" t="s">
        <v>520</v>
      </c>
      <c r="E56" s="323" t="s">
        <v>523</v>
      </c>
    </row>
    <row r="57" customFormat="false" ht="81" hidden="false" customHeight="false" outlineLevel="0" collapsed="false">
      <c r="A57" s="319" t="s">
        <v>190</v>
      </c>
      <c r="B57" s="316" t="s">
        <v>524</v>
      </c>
      <c r="C57" s="319"/>
      <c r="D57" s="322" t="s">
        <v>520</v>
      </c>
      <c r="E57" s="323" t="s">
        <v>525</v>
      </c>
    </row>
    <row r="58" customFormat="false" ht="13.5" hidden="false" customHeight="true" outlineLevel="0" collapsed="false">
      <c r="A58" s="319" t="s">
        <v>461</v>
      </c>
      <c r="B58" s="316" t="s">
        <v>526</v>
      </c>
      <c r="C58" s="319"/>
      <c r="D58" s="322" t="s">
        <v>520</v>
      </c>
      <c r="E58" s="323" t="s">
        <v>527</v>
      </c>
    </row>
    <row r="59" customFormat="false" ht="13.8" hidden="false" customHeight="false" outlineLevel="0" collapsed="false">
      <c r="A59" s="324" t="s">
        <v>528</v>
      </c>
      <c r="B59" s="324" t="s">
        <v>529</v>
      </c>
      <c r="C59" s="324" t="s">
        <v>520</v>
      </c>
      <c r="D59" s="324"/>
      <c r="E59" s="325"/>
    </row>
    <row r="60" customFormat="false" ht="14.4" hidden="false" customHeight="false" outlineLevel="0" collapsed="false">
      <c r="A60" s="326" t="s">
        <v>530</v>
      </c>
      <c r="B60" s="317" t="s">
        <v>531</v>
      </c>
      <c r="C60" s="322" t="s">
        <v>520</v>
      </c>
      <c r="D60" s="316"/>
      <c r="E60" s="327"/>
    </row>
    <row r="61" customFormat="false" ht="27.6" hidden="false" customHeight="false" outlineLevel="0" collapsed="false">
      <c r="A61" s="319" t="s">
        <v>532</v>
      </c>
      <c r="B61" s="316" t="s">
        <v>533</v>
      </c>
      <c r="C61" s="322" t="s">
        <v>520</v>
      </c>
      <c r="D61" s="322"/>
      <c r="E61" s="323"/>
    </row>
    <row r="62" customFormat="false" ht="27.6" hidden="false" customHeight="false" outlineLevel="0" collapsed="false">
      <c r="A62" s="319" t="s">
        <v>534</v>
      </c>
      <c r="B62" s="316" t="s">
        <v>535</v>
      </c>
      <c r="C62" s="322"/>
      <c r="D62" s="322"/>
      <c r="E62" s="323" t="s">
        <v>536</v>
      </c>
    </row>
    <row r="63" customFormat="false" ht="210.6" hidden="false" customHeight="false" outlineLevel="0" collapsed="false">
      <c r="A63" s="319" t="s">
        <v>537</v>
      </c>
      <c r="B63" s="316" t="s">
        <v>538</v>
      </c>
      <c r="C63" s="322" t="s">
        <v>539</v>
      </c>
      <c r="D63" s="322" t="s">
        <v>540</v>
      </c>
      <c r="E63" s="323" t="s">
        <v>541</v>
      </c>
    </row>
    <row r="64" customFormat="false" ht="108" hidden="false" customHeight="false" outlineLevel="0" collapsed="false">
      <c r="A64" s="316" t="s">
        <v>542</v>
      </c>
      <c r="B64" s="316" t="s">
        <v>543</v>
      </c>
      <c r="C64" s="316" t="s">
        <v>544</v>
      </c>
      <c r="D64" s="316" t="s">
        <v>540</v>
      </c>
      <c r="E64" s="327" t="s">
        <v>541</v>
      </c>
    </row>
    <row r="65" customFormat="false" ht="27.6" hidden="false" customHeight="false" outlineLevel="0" collapsed="false">
      <c r="A65" s="316" t="s">
        <v>545</v>
      </c>
      <c r="B65" s="316" t="s">
        <v>546</v>
      </c>
      <c r="C65" s="316"/>
      <c r="D65" s="316" t="s">
        <v>520</v>
      </c>
      <c r="E65" s="327"/>
    </row>
    <row r="66" customFormat="false" ht="96" hidden="false" customHeight="false" outlineLevel="0" collapsed="false">
      <c r="A66" s="316" t="s">
        <v>547</v>
      </c>
      <c r="B66" s="316" t="s">
        <v>548</v>
      </c>
      <c r="C66" s="316"/>
      <c r="D66" s="316" t="s">
        <v>520</v>
      </c>
      <c r="E66" s="327" t="s">
        <v>549</v>
      </c>
    </row>
    <row r="67" customFormat="false" ht="27.6" hidden="false" customHeight="false" outlineLevel="0" collapsed="false">
      <c r="A67" s="316" t="s">
        <v>512</v>
      </c>
      <c r="B67" s="316" t="s">
        <v>550</v>
      </c>
      <c r="C67" s="322"/>
      <c r="D67" s="319"/>
      <c r="E67" s="328" t="s">
        <v>551</v>
      </c>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91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4" activeCellId="0" sqref="B4"/>
    </sheetView>
  </sheetViews>
  <sheetFormatPr defaultColWidth="9.1015625" defaultRowHeight="13.2" zeroHeight="false" outlineLevelRow="0" outlineLevelCol="0"/>
  <cols>
    <col collapsed="false" customWidth="true" hidden="false" outlineLevel="0" max="1" min="1" style="329" width="15.43"/>
    <col collapsed="false" customWidth="true" hidden="false" outlineLevel="0" max="2" min="2" style="330" width="26.32"/>
    <col collapsed="false" customWidth="true" hidden="false" outlineLevel="0" max="3" min="3" style="26" width="12.1"/>
    <col collapsed="false" customWidth="true" hidden="false" outlineLevel="0" max="8" min="4" style="26" width="8.33"/>
    <col collapsed="false" customWidth="true" hidden="false" outlineLevel="0" max="9" min="9" style="26" width="11.66"/>
    <col collapsed="false" customWidth="true" hidden="false" outlineLevel="0" max="14" min="10" style="26" width="8.33"/>
    <col collapsed="false" customWidth="true" hidden="false" outlineLevel="0" max="15" min="15" style="26" width="11.99"/>
    <col collapsed="false" customWidth="true" hidden="false" outlineLevel="0" max="20" min="16" style="26" width="8.33"/>
    <col collapsed="false" customWidth="true" hidden="false" outlineLevel="0" max="21" min="21" style="26" width="11.43"/>
    <col collapsed="false" customWidth="true" hidden="false" outlineLevel="0" max="26" min="22" style="26" width="8.33"/>
    <col collapsed="false" customWidth="true" hidden="false" outlineLevel="0" max="27" min="27" style="26" width="11.1"/>
    <col collapsed="false" customWidth="true" hidden="false" outlineLevel="0" max="32" min="28" style="26" width="8.33"/>
    <col collapsed="false" customWidth="true" hidden="false" outlineLevel="0" max="33" min="33" style="26" width="11.99"/>
    <col collapsed="false" customWidth="true" hidden="false" outlineLevel="0" max="38" min="34" style="26" width="8.33"/>
  </cols>
  <sheetData>
    <row r="1" s="34" customFormat="true" ht="20.4" hidden="false" customHeight="false" outlineLevel="0" collapsed="false">
      <c r="A1" s="331" t="s">
        <v>552</v>
      </c>
      <c r="B1" s="332"/>
      <c r="C1" s="333"/>
      <c r="D1" s="333"/>
      <c r="E1" s="333"/>
      <c r="F1" s="333"/>
      <c r="G1" s="333"/>
      <c r="H1" s="333"/>
      <c r="I1" s="333"/>
      <c r="J1" s="333"/>
      <c r="K1" s="333"/>
      <c r="L1" s="333"/>
      <c r="M1" s="333"/>
      <c r="N1" s="333"/>
      <c r="O1" s="333"/>
      <c r="P1" s="333"/>
      <c r="Q1" s="333"/>
      <c r="R1" s="333"/>
      <c r="S1" s="333"/>
      <c r="T1" s="333"/>
      <c r="U1" s="333"/>
      <c r="V1" s="333"/>
      <c r="W1" s="333"/>
      <c r="X1" s="333"/>
      <c r="Y1" s="333"/>
      <c r="Z1" s="333"/>
      <c r="AA1" s="333"/>
      <c r="AB1" s="333"/>
      <c r="AC1" s="333"/>
      <c r="AD1" s="333"/>
      <c r="AE1" s="333"/>
      <c r="AF1" s="333"/>
      <c r="AG1" s="333"/>
      <c r="AH1" s="333"/>
      <c r="AI1" s="333"/>
      <c r="AJ1" s="333"/>
      <c r="AK1" s="333"/>
      <c r="AL1" s="333"/>
    </row>
    <row r="2" customFormat="false" ht="13.2" hidden="false" customHeight="false" outlineLevel="0" collapsed="false">
      <c r="A2" s="35" t="s">
        <v>84</v>
      </c>
      <c r="B2" s="35"/>
      <c r="C2" s="334"/>
      <c r="D2" s="335"/>
      <c r="E2" s="336"/>
      <c r="F2" s="334"/>
      <c r="G2" s="334"/>
      <c r="H2" s="334"/>
      <c r="I2" s="334"/>
      <c r="J2" s="334"/>
      <c r="K2" s="334"/>
      <c r="L2" s="334"/>
      <c r="M2" s="334"/>
      <c r="N2" s="334"/>
      <c r="O2" s="334"/>
      <c r="P2" s="334"/>
      <c r="Q2" s="334"/>
      <c r="R2" s="334"/>
      <c r="S2" s="334"/>
      <c r="T2" s="334"/>
      <c r="U2" s="334"/>
      <c r="V2" s="334"/>
      <c r="W2" s="334"/>
      <c r="X2" s="334"/>
      <c r="Y2" s="334"/>
      <c r="Z2" s="334"/>
      <c r="AA2" s="334"/>
      <c r="AB2" s="334"/>
      <c r="AC2" s="334"/>
      <c r="AD2" s="334"/>
      <c r="AE2" s="334"/>
      <c r="AF2" s="334"/>
      <c r="AG2" s="334"/>
      <c r="AH2" s="334"/>
      <c r="AI2" s="334"/>
      <c r="AJ2" s="334"/>
      <c r="AK2" s="334"/>
      <c r="AL2" s="334"/>
      <c r="AM2" s="30"/>
      <c r="AN2" s="30"/>
      <c r="AO2" s="30"/>
      <c r="AP2" s="30"/>
      <c r="AT2" s="30"/>
      <c r="AU2" s="30"/>
      <c r="AV2" s="30"/>
      <c r="AW2" s="30"/>
      <c r="AX2" s="30"/>
      <c r="AY2" s="30"/>
      <c r="AZ2" s="30"/>
    </row>
    <row r="3" customFormat="false" ht="13.2" hidden="false" customHeight="false" outlineLevel="0" collapsed="false">
      <c r="A3" s="35"/>
      <c r="B3" s="35"/>
      <c r="C3" s="334"/>
      <c r="D3" s="335"/>
      <c r="E3" s="336"/>
      <c r="F3" s="334"/>
      <c r="G3" s="334"/>
      <c r="H3" s="334"/>
      <c r="I3" s="334"/>
      <c r="J3" s="334"/>
      <c r="K3" s="334"/>
      <c r="L3" s="334"/>
      <c r="M3" s="334"/>
      <c r="N3" s="334"/>
      <c r="O3" s="334"/>
      <c r="P3" s="334"/>
      <c r="Q3" s="334"/>
      <c r="R3" s="334"/>
      <c r="S3" s="334"/>
      <c r="T3" s="334"/>
      <c r="U3" s="334"/>
      <c r="V3" s="334"/>
      <c r="W3" s="334"/>
      <c r="X3" s="334"/>
      <c r="Y3" s="334"/>
      <c r="Z3" s="334"/>
      <c r="AA3" s="334"/>
      <c r="AB3" s="334"/>
      <c r="AC3" s="334"/>
      <c r="AD3" s="334"/>
      <c r="AE3" s="334"/>
      <c r="AF3" s="334"/>
      <c r="AG3" s="334"/>
      <c r="AH3" s="334"/>
      <c r="AI3" s="334"/>
      <c r="AJ3" s="334"/>
      <c r="AK3" s="334"/>
      <c r="AL3" s="334"/>
      <c r="AM3" s="30"/>
      <c r="AN3" s="30"/>
      <c r="AO3" s="30"/>
      <c r="AP3" s="30"/>
      <c r="AT3" s="30"/>
      <c r="AU3" s="30"/>
      <c r="AV3" s="30"/>
      <c r="AW3" s="30"/>
      <c r="AX3" s="30"/>
      <c r="AY3" s="30"/>
      <c r="AZ3" s="30"/>
    </row>
    <row r="4" customFormat="false" ht="13.2" hidden="false" customHeight="false" outlineLevel="0" collapsed="false">
      <c r="A4" s="35" t="s">
        <v>85</v>
      </c>
      <c r="B4" s="41" t="str">
        <f aca="false">'Annex IV-Table1'!B4</f>
        <v>ES</v>
      </c>
      <c r="C4" s="37" t="s">
        <v>87</v>
      </c>
      <c r="D4" s="29"/>
      <c r="E4" s="336"/>
      <c r="F4" s="334"/>
      <c r="G4" s="334"/>
      <c r="H4" s="334"/>
      <c r="I4" s="334"/>
      <c r="J4" s="334"/>
      <c r="K4" s="334"/>
      <c r="L4" s="334"/>
      <c r="M4" s="334"/>
      <c r="N4" s="334"/>
      <c r="O4" s="334"/>
      <c r="P4" s="334"/>
      <c r="Q4" s="334"/>
      <c r="R4" s="334"/>
      <c r="S4" s="334"/>
      <c r="T4" s="334"/>
      <c r="U4" s="334"/>
      <c r="V4" s="334"/>
      <c r="W4" s="334"/>
      <c r="X4" s="334"/>
      <c r="Y4" s="334"/>
      <c r="Z4" s="334"/>
      <c r="AA4" s="334"/>
      <c r="AB4" s="334"/>
      <c r="AC4" s="334"/>
      <c r="AD4" s="334"/>
      <c r="AE4" s="334"/>
      <c r="AF4" s="334"/>
      <c r="AG4" s="334"/>
      <c r="AH4" s="334"/>
      <c r="AI4" s="334"/>
      <c r="AJ4" s="334"/>
      <c r="AK4" s="334"/>
      <c r="AL4" s="334"/>
      <c r="AM4" s="30"/>
      <c r="AN4" s="30"/>
      <c r="AO4" s="30"/>
      <c r="AP4" s="30"/>
      <c r="AT4" s="30"/>
      <c r="AU4" s="30"/>
      <c r="AV4" s="30"/>
      <c r="AW4" s="30"/>
      <c r="AX4" s="30"/>
      <c r="AY4" s="30"/>
      <c r="AZ4" s="30"/>
    </row>
    <row r="5" customFormat="false" ht="13.2" hidden="false" customHeight="false" outlineLevel="0" collapsed="false">
      <c r="A5" s="35" t="s">
        <v>88</v>
      </c>
      <c r="B5" s="42" t="n">
        <f aca="false">'Annex IV-Table1'!B5</f>
        <v>40219</v>
      </c>
      <c r="C5" s="37" t="s">
        <v>89</v>
      </c>
      <c r="D5" s="29"/>
      <c r="E5" s="336"/>
      <c r="F5" s="334"/>
      <c r="G5" s="334"/>
      <c r="H5" s="334"/>
      <c r="I5" s="334"/>
      <c r="J5" s="334"/>
      <c r="K5" s="334"/>
      <c r="L5" s="334"/>
      <c r="M5" s="334"/>
      <c r="N5" s="334"/>
      <c r="O5" s="334"/>
      <c r="P5" s="334"/>
      <c r="Q5" s="334"/>
      <c r="R5" s="334"/>
      <c r="S5" s="334"/>
      <c r="T5" s="334"/>
      <c r="U5" s="334"/>
      <c r="V5" s="334"/>
      <c r="W5" s="334"/>
      <c r="X5" s="334"/>
      <c r="Y5" s="334"/>
      <c r="Z5" s="334"/>
      <c r="AA5" s="334"/>
      <c r="AB5" s="334"/>
      <c r="AC5" s="334"/>
      <c r="AD5" s="334"/>
      <c r="AE5" s="334"/>
      <c r="AF5" s="334"/>
      <c r="AG5" s="334"/>
      <c r="AH5" s="334"/>
      <c r="AI5" s="334"/>
      <c r="AJ5" s="334"/>
      <c r="AK5" s="334"/>
      <c r="AL5" s="334"/>
      <c r="AM5" s="30"/>
      <c r="AN5" s="30"/>
      <c r="AO5" s="30"/>
      <c r="AP5" s="30"/>
      <c r="AT5" s="30"/>
      <c r="AU5" s="30"/>
      <c r="AV5" s="30"/>
      <c r="AW5" s="30"/>
      <c r="AX5" s="30"/>
      <c r="AY5" s="30"/>
      <c r="AZ5" s="30"/>
    </row>
    <row r="6" customFormat="false" ht="13.2" hidden="false" customHeight="false" outlineLevel="0" collapsed="false">
      <c r="A6" s="35" t="s">
        <v>90</v>
      </c>
      <c r="B6" s="41" t="n">
        <f aca="false">'Annex IV-Table1'!B6</f>
        <v>2008</v>
      </c>
      <c r="C6" s="37" t="s">
        <v>91</v>
      </c>
      <c r="D6" s="29"/>
      <c r="E6" s="336"/>
      <c r="F6" s="334"/>
      <c r="G6" s="334"/>
      <c r="H6" s="334"/>
      <c r="I6" s="334"/>
      <c r="J6" s="334"/>
      <c r="K6" s="334"/>
      <c r="L6" s="334"/>
      <c r="M6" s="334"/>
      <c r="N6" s="334"/>
      <c r="O6" s="334"/>
      <c r="P6" s="334"/>
      <c r="Q6" s="334"/>
      <c r="R6" s="334"/>
      <c r="S6" s="334"/>
      <c r="T6" s="334"/>
      <c r="U6" s="334"/>
      <c r="V6" s="334"/>
      <c r="W6" s="334"/>
      <c r="X6" s="334"/>
      <c r="Y6" s="334"/>
      <c r="Z6" s="334"/>
      <c r="AA6" s="334"/>
      <c r="AB6" s="334"/>
      <c r="AC6" s="334"/>
      <c r="AD6" s="334"/>
      <c r="AE6" s="334"/>
      <c r="AF6" s="334"/>
      <c r="AG6" s="334"/>
      <c r="AH6" s="334"/>
      <c r="AI6" s="334"/>
      <c r="AJ6" s="334"/>
      <c r="AK6" s="334"/>
      <c r="AL6" s="334"/>
      <c r="AM6" s="30"/>
      <c r="AN6" s="30"/>
      <c r="AO6" s="30"/>
      <c r="AP6" s="30"/>
      <c r="AT6" s="30"/>
      <c r="AU6" s="30"/>
      <c r="AV6" s="30"/>
      <c r="AW6" s="30"/>
      <c r="AX6" s="30"/>
      <c r="AY6" s="30"/>
      <c r="AZ6" s="30"/>
    </row>
    <row r="7" customFormat="false" ht="13.2" hidden="false" customHeight="false" outlineLevel="0" collapsed="false">
      <c r="A7" s="35" t="s">
        <v>92</v>
      </c>
      <c r="B7" s="43" t="str">
        <f aca="false">'Annex IV-Table1'!B7</f>
        <v>v1.0</v>
      </c>
      <c r="C7" s="44" t="s">
        <v>94</v>
      </c>
      <c r="D7" s="45"/>
      <c r="E7" s="336"/>
      <c r="F7" s="334"/>
      <c r="G7" s="334"/>
      <c r="H7" s="334"/>
      <c r="I7" s="334"/>
      <c r="J7" s="334"/>
      <c r="K7" s="334"/>
      <c r="L7" s="334"/>
      <c r="M7" s="334"/>
      <c r="N7" s="334"/>
      <c r="O7" s="334"/>
      <c r="P7" s="334"/>
      <c r="Q7" s="334"/>
      <c r="R7" s="334"/>
      <c r="S7" s="334"/>
      <c r="T7" s="334"/>
      <c r="U7" s="334"/>
      <c r="V7" s="334"/>
      <c r="W7" s="334"/>
      <c r="X7" s="334"/>
      <c r="Y7" s="334"/>
      <c r="Z7" s="334"/>
      <c r="AA7" s="334"/>
      <c r="AB7" s="334"/>
      <c r="AC7" s="334"/>
      <c r="AD7" s="334"/>
      <c r="AE7" s="334"/>
      <c r="AF7" s="334"/>
      <c r="AG7" s="334"/>
      <c r="AH7" s="334"/>
      <c r="AI7" s="334"/>
      <c r="AJ7" s="334"/>
      <c r="AK7" s="334"/>
      <c r="AL7" s="334"/>
      <c r="AM7" s="30"/>
      <c r="AN7" s="30"/>
      <c r="AO7" s="30"/>
      <c r="AP7" s="30"/>
      <c r="AT7" s="30"/>
      <c r="AU7" s="30"/>
      <c r="AV7" s="30"/>
      <c r="AW7" s="30"/>
      <c r="AX7" s="30"/>
      <c r="AY7" s="30"/>
      <c r="AZ7" s="30"/>
    </row>
    <row r="8" customFormat="false" ht="13.8" hidden="false" customHeight="false" outlineLevel="0" collapsed="false">
      <c r="A8" s="337"/>
      <c r="B8" s="35"/>
      <c r="C8" s="334"/>
      <c r="D8" s="335"/>
      <c r="E8" s="336"/>
      <c r="F8" s="334"/>
      <c r="G8" s="334"/>
      <c r="H8" s="334"/>
      <c r="I8" s="334"/>
      <c r="J8" s="334"/>
      <c r="K8" s="334"/>
      <c r="L8" s="334"/>
      <c r="M8" s="334"/>
      <c r="N8" s="334"/>
      <c r="O8" s="334"/>
      <c r="P8" s="334"/>
      <c r="Q8" s="334"/>
      <c r="R8" s="334"/>
      <c r="S8" s="334"/>
      <c r="T8" s="334"/>
      <c r="U8" s="334"/>
      <c r="V8" s="334"/>
      <c r="W8" s="334"/>
      <c r="X8" s="334"/>
      <c r="Y8" s="334"/>
      <c r="Z8" s="334"/>
      <c r="AA8" s="334"/>
      <c r="AB8" s="334"/>
      <c r="AC8" s="334"/>
      <c r="AD8" s="334"/>
      <c r="AE8" s="334"/>
      <c r="AF8" s="334"/>
      <c r="AG8" s="334"/>
      <c r="AH8" s="334"/>
      <c r="AI8" s="334"/>
      <c r="AJ8" s="334"/>
      <c r="AK8" s="334"/>
      <c r="AL8" s="334"/>
      <c r="AM8" s="30"/>
      <c r="AN8" s="30"/>
      <c r="AO8" s="30"/>
      <c r="AP8" s="30"/>
      <c r="AT8" s="30"/>
      <c r="AU8" s="30"/>
      <c r="AV8" s="30"/>
      <c r="AW8" s="30"/>
      <c r="AX8" s="30"/>
      <c r="AY8" s="30"/>
      <c r="AZ8" s="30"/>
    </row>
    <row r="9" s="35" customFormat="true" ht="14.4" hidden="false" customHeight="true" outlineLevel="0" collapsed="false">
      <c r="A9" s="338"/>
      <c r="B9" s="338"/>
      <c r="C9" s="339" t="s">
        <v>553</v>
      </c>
      <c r="D9" s="339"/>
      <c r="E9" s="339"/>
      <c r="F9" s="339"/>
      <c r="G9" s="339"/>
      <c r="H9" s="339"/>
      <c r="I9" s="340" t="s">
        <v>553</v>
      </c>
      <c r="J9" s="340"/>
      <c r="K9" s="340"/>
      <c r="L9" s="340"/>
      <c r="M9" s="340"/>
      <c r="N9" s="340"/>
      <c r="O9" s="340" t="s">
        <v>553</v>
      </c>
      <c r="P9" s="340"/>
      <c r="Q9" s="340"/>
      <c r="R9" s="340"/>
      <c r="S9" s="340"/>
      <c r="T9" s="340"/>
      <c r="U9" s="341" t="s">
        <v>553</v>
      </c>
      <c r="V9" s="341"/>
      <c r="W9" s="341"/>
      <c r="X9" s="341"/>
      <c r="Y9" s="341"/>
      <c r="Z9" s="341"/>
      <c r="AA9" s="342" t="s">
        <v>553</v>
      </c>
      <c r="AB9" s="342"/>
      <c r="AC9" s="342"/>
      <c r="AD9" s="342"/>
      <c r="AE9" s="342"/>
      <c r="AF9" s="342"/>
      <c r="AG9" s="342" t="s">
        <v>553</v>
      </c>
      <c r="AH9" s="342"/>
      <c r="AI9" s="342"/>
      <c r="AJ9" s="342"/>
      <c r="AK9" s="342"/>
      <c r="AL9" s="342"/>
    </row>
    <row r="10" s="34" customFormat="true" ht="25.5" hidden="false" customHeight="true" outlineLevel="0" collapsed="false">
      <c r="A10" s="343" t="s">
        <v>554</v>
      </c>
      <c r="B10" s="343"/>
      <c r="C10" s="344" t="s">
        <v>555</v>
      </c>
      <c r="D10" s="344"/>
      <c r="E10" s="344"/>
      <c r="F10" s="344"/>
      <c r="G10" s="344"/>
      <c r="H10" s="344"/>
      <c r="I10" s="345" t="s">
        <v>116</v>
      </c>
      <c r="J10" s="345"/>
      <c r="K10" s="345"/>
      <c r="L10" s="345"/>
      <c r="M10" s="345"/>
      <c r="N10" s="345"/>
      <c r="O10" s="345" t="s">
        <v>556</v>
      </c>
      <c r="P10" s="345"/>
      <c r="Q10" s="345"/>
      <c r="R10" s="345"/>
      <c r="S10" s="345"/>
      <c r="T10" s="345"/>
      <c r="U10" s="345" t="s">
        <v>557</v>
      </c>
      <c r="V10" s="345"/>
      <c r="W10" s="345"/>
      <c r="X10" s="345"/>
      <c r="Y10" s="345"/>
      <c r="Z10" s="345"/>
      <c r="AA10" s="345" t="s">
        <v>558</v>
      </c>
      <c r="AB10" s="345"/>
      <c r="AC10" s="345"/>
      <c r="AD10" s="345"/>
      <c r="AE10" s="345"/>
      <c r="AF10" s="345"/>
      <c r="AG10" s="346" t="s">
        <v>559</v>
      </c>
      <c r="AH10" s="346"/>
      <c r="AI10" s="346"/>
      <c r="AJ10" s="346"/>
      <c r="AK10" s="346"/>
      <c r="AL10" s="346"/>
    </row>
    <row r="11" s="348" customFormat="true" ht="12.75" hidden="false" customHeight="true" outlineLevel="0" collapsed="false">
      <c r="A11" s="343"/>
      <c r="B11" s="343"/>
      <c r="C11" s="347" t="s">
        <v>560</v>
      </c>
      <c r="D11" s="347"/>
      <c r="E11" s="347"/>
      <c r="F11" s="347"/>
      <c r="G11" s="347"/>
      <c r="H11" s="347"/>
      <c r="I11" s="347" t="s">
        <v>560</v>
      </c>
      <c r="J11" s="347"/>
      <c r="K11" s="347"/>
      <c r="L11" s="347"/>
      <c r="M11" s="347"/>
      <c r="N11" s="347"/>
      <c r="O11" s="347" t="s">
        <v>560</v>
      </c>
      <c r="P11" s="347"/>
      <c r="Q11" s="347"/>
      <c r="R11" s="347"/>
      <c r="S11" s="347"/>
      <c r="T11" s="347"/>
      <c r="U11" s="347" t="s">
        <v>560</v>
      </c>
      <c r="V11" s="347"/>
      <c r="W11" s="347"/>
      <c r="X11" s="347"/>
      <c r="Y11" s="347"/>
      <c r="Z11" s="347"/>
      <c r="AA11" s="347" t="s">
        <v>560</v>
      </c>
      <c r="AB11" s="347"/>
      <c r="AC11" s="347"/>
      <c r="AD11" s="347"/>
      <c r="AE11" s="347"/>
      <c r="AF11" s="347"/>
      <c r="AG11" s="347" t="s">
        <v>560</v>
      </c>
      <c r="AH11" s="347"/>
      <c r="AI11" s="347"/>
      <c r="AJ11" s="347"/>
      <c r="AK11" s="347"/>
      <c r="AL11" s="347"/>
    </row>
    <row r="12" s="356" customFormat="true" ht="39.75" hidden="false" customHeight="true" outlineLevel="0" collapsed="false">
      <c r="A12" s="349" t="s">
        <v>150</v>
      </c>
      <c r="B12" s="350" t="s">
        <v>152</v>
      </c>
      <c r="C12" s="351" t="n">
        <f aca="false">'Annex IV-Table1'!$B6</f>
        <v>2008</v>
      </c>
      <c r="D12" s="352" t="n">
        <v>2010</v>
      </c>
      <c r="E12" s="352" t="n">
        <v>2015</v>
      </c>
      <c r="F12" s="352" t="n">
        <v>2020</v>
      </c>
      <c r="G12" s="352" t="n">
        <v>2030</v>
      </c>
      <c r="H12" s="352" t="n">
        <v>2050</v>
      </c>
      <c r="I12" s="351" t="n">
        <f aca="false">'Annex IV-Table1'!$B6</f>
        <v>2008</v>
      </c>
      <c r="J12" s="352" t="n">
        <v>2010</v>
      </c>
      <c r="K12" s="352" t="n">
        <v>2015</v>
      </c>
      <c r="L12" s="352" t="n">
        <v>2020</v>
      </c>
      <c r="M12" s="352" t="n">
        <v>2030</v>
      </c>
      <c r="N12" s="352" t="n">
        <v>2050</v>
      </c>
      <c r="O12" s="351" t="n">
        <f aca="false">'Annex IV-Table1'!$B6</f>
        <v>2008</v>
      </c>
      <c r="P12" s="352" t="n">
        <v>2010</v>
      </c>
      <c r="Q12" s="352" t="n">
        <v>2015</v>
      </c>
      <c r="R12" s="352" t="n">
        <v>2020</v>
      </c>
      <c r="S12" s="352" t="n">
        <v>2030</v>
      </c>
      <c r="T12" s="352" t="n">
        <v>2050</v>
      </c>
      <c r="U12" s="351" t="n">
        <f aca="false">'Annex IV-Table1'!$B6</f>
        <v>2008</v>
      </c>
      <c r="V12" s="352" t="n">
        <v>2010</v>
      </c>
      <c r="W12" s="352" t="n">
        <v>2015</v>
      </c>
      <c r="X12" s="352" t="n">
        <v>2020</v>
      </c>
      <c r="Y12" s="352" t="n">
        <v>2030</v>
      </c>
      <c r="Z12" s="352" t="n">
        <v>2050</v>
      </c>
      <c r="AA12" s="351" t="n">
        <f aca="false">'Annex IV-Table1'!$B6</f>
        <v>2008</v>
      </c>
      <c r="AB12" s="352" t="n">
        <v>2010</v>
      </c>
      <c r="AC12" s="352" t="n">
        <v>2015</v>
      </c>
      <c r="AD12" s="352" t="n">
        <v>2020</v>
      </c>
      <c r="AE12" s="352" t="n">
        <v>2030</v>
      </c>
      <c r="AF12" s="352" t="n">
        <v>2050</v>
      </c>
      <c r="AG12" s="353" t="n">
        <f aca="false">'Annex IV-Table1'!$B6</f>
        <v>2008</v>
      </c>
      <c r="AH12" s="354" t="n">
        <v>2010</v>
      </c>
      <c r="AI12" s="354" t="n">
        <v>2015</v>
      </c>
      <c r="AJ12" s="354" t="n">
        <v>2020</v>
      </c>
      <c r="AK12" s="354" t="n">
        <v>2030</v>
      </c>
      <c r="AL12" s="355" t="n">
        <v>2050</v>
      </c>
    </row>
    <row r="13" s="35" customFormat="true" ht="39.6" hidden="false" customHeight="false" outlineLevel="0" collapsed="false">
      <c r="A13" s="357" t="s">
        <v>561</v>
      </c>
      <c r="B13" s="358" t="s">
        <v>562</v>
      </c>
      <c r="C13" s="359" t="n">
        <f aca="false">IF(SUM('Annex IV-Table1'!F25:F27)&gt;0,SUM('Annex IV-Table1'!F25:F27),"NE")</f>
        <v>233.39230349533</v>
      </c>
      <c r="D13" s="360" t="n">
        <v>223.836575073319</v>
      </c>
      <c r="E13" s="360" t="n">
        <v>168.960867520587</v>
      </c>
      <c r="F13" s="361" t="n">
        <v>103.662494753622</v>
      </c>
      <c r="G13" s="361"/>
      <c r="H13" s="362"/>
      <c r="I13" s="359" t="n">
        <f aca="false">IF(SUM('Annex IV-Table1'!G25:G27)&gt;0,SUM('Annex IV-Table1'!G25:G27),"NE")</f>
        <v>8.18842456472</v>
      </c>
      <c r="J13" s="360" t="n">
        <v>7.3724687855688</v>
      </c>
      <c r="K13" s="360" t="n">
        <v>6.34300702840973</v>
      </c>
      <c r="L13" s="360" t="n">
        <v>6.5519902106993</v>
      </c>
      <c r="M13" s="360"/>
      <c r="N13" s="362"/>
      <c r="O13" s="359" t="n">
        <f aca="false">IF(SUM('Annex IV-Table1'!H25:H27)&gt;0,SUM('Annex IV-Table1'!H25:H27),"NE")</f>
        <v>257.14050672744</v>
      </c>
      <c r="P13" s="360" t="n">
        <v>219.483421946075</v>
      </c>
      <c r="Q13" s="360" t="n">
        <v>202.281949143996</v>
      </c>
      <c r="R13" s="360" t="n">
        <v>185.622490657777</v>
      </c>
      <c r="S13" s="360"/>
      <c r="T13" s="362"/>
      <c r="U13" s="359" t="n">
        <f aca="false">IF(SUM('Annex IV-Table1'!I25:I27)&gt;0,SUM('Annex IV-Table1'!I25:I27),"NE")</f>
        <v>0.128526382</v>
      </c>
      <c r="V13" s="360" t="n">
        <v>0.123519114813909</v>
      </c>
      <c r="W13" s="360" t="n">
        <v>0.127084217749357</v>
      </c>
      <c r="X13" s="360" t="n">
        <v>0.12902138070529</v>
      </c>
      <c r="Y13" s="360"/>
      <c r="Z13" s="360"/>
      <c r="AA13" s="359" t="n">
        <f aca="false">IF(SUM('Annex IV-Table1'!K25:K27)&gt;0,SUM('Annex IV-Table1'!K25:K27),"NE")</f>
        <v>11.78861110686</v>
      </c>
      <c r="AB13" s="360" t="n">
        <v>13.0134585879646</v>
      </c>
      <c r="AC13" s="360" t="n">
        <v>11.6348524109947</v>
      </c>
      <c r="AD13" s="360" t="n">
        <v>10.7365608294026</v>
      </c>
      <c r="AE13" s="360"/>
      <c r="AF13" s="362"/>
      <c r="AG13" s="359" t="n">
        <f aca="false">IF(SUM('Annex IV-Table1'!J25:J27)&gt;0,SUM('Annex IV-Table1'!J25:J27),"NE")</f>
        <v>8.24469696774</v>
      </c>
      <c r="AH13" s="360" t="n">
        <v>8.90765950498679</v>
      </c>
      <c r="AI13" s="360" t="n">
        <v>8.0402049868861</v>
      </c>
      <c r="AJ13" s="360" t="n">
        <v>7.65172844459109</v>
      </c>
      <c r="AK13" s="360"/>
      <c r="AL13" s="362"/>
    </row>
    <row r="14" s="35" customFormat="true" ht="52.8" hidden="false" customHeight="false" outlineLevel="0" collapsed="false">
      <c r="A14" s="357" t="s">
        <v>563</v>
      </c>
      <c r="B14" s="358" t="s">
        <v>564</v>
      </c>
      <c r="C14" s="363" t="n">
        <f aca="false">IF(SUM('Annex IV-Table1'!F28:F34)&gt;0,SUM('Annex IV-Table1'!F28:F34),"NE")</f>
        <v>261.93446790642</v>
      </c>
      <c r="D14" s="364" t="n">
        <v>322.514967426573</v>
      </c>
      <c r="E14" s="364" t="n">
        <v>365.417860435081</v>
      </c>
      <c r="F14" s="365" t="n">
        <v>381.807511688121</v>
      </c>
      <c r="G14" s="365"/>
      <c r="H14" s="366"/>
      <c r="I14" s="363" t="n">
        <f aca="false">IF(SUM('Annex IV-Table1'!G28:G34)&gt;0,SUM('Annex IV-Table1'!G28:G34),"NE")</f>
        <v>26.21685715991</v>
      </c>
      <c r="J14" s="364" t="n">
        <v>36.3364737980011</v>
      </c>
      <c r="K14" s="364" t="n">
        <v>41.3184697836</v>
      </c>
      <c r="L14" s="364" t="n">
        <v>43.5553620935694</v>
      </c>
      <c r="M14" s="364"/>
      <c r="N14" s="366"/>
      <c r="O14" s="363" t="n">
        <f aca="false">IF(SUM('Annex IV-Table1'!H28:H34)&gt;0,SUM('Annex IV-Table1'!H28:H34),"NE")</f>
        <v>136.88146936582</v>
      </c>
      <c r="P14" s="364" t="n">
        <v>69.6393750144085</v>
      </c>
      <c r="Q14" s="364" t="n">
        <v>75.015069010199</v>
      </c>
      <c r="R14" s="364" t="n">
        <v>77.638922719251</v>
      </c>
      <c r="S14" s="364"/>
      <c r="T14" s="366"/>
      <c r="U14" s="363" t="n">
        <f aca="false">IF(SUM('Annex IV-Table1'!I28:I34)&gt;0,SUM('Annex IV-Table1'!I28:I34),"NE")</f>
        <v>0.009758062</v>
      </c>
      <c r="V14" s="364" t="n">
        <v>0.009</v>
      </c>
      <c r="W14" s="364" t="n">
        <v>0.009</v>
      </c>
      <c r="X14" s="364" t="n">
        <v>0.009</v>
      </c>
      <c r="Y14" s="364"/>
      <c r="Z14" s="364"/>
      <c r="AA14" s="363" t="n">
        <f aca="false">IF(SUM('Annex IV-Table1'!K28:K34)&gt;0,SUM('Annex IV-Table1'!K28:K34),"NE")</f>
        <v>28.29170333731</v>
      </c>
      <c r="AB14" s="364" t="n">
        <v>24.2310312043362</v>
      </c>
      <c r="AC14" s="364" t="n">
        <v>25.8334105498709</v>
      </c>
      <c r="AD14" s="364" t="n">
        <v>26.6091382980811</v>
      </c>
      <c r="AE14" s="364"/>
      <c r="AF14" s="366"/>
      <c r="AG14" s="363" t="n">
        <f aca="false">IF(SUM('Annex IV-Table1'!J28:J34)&gt;0,SUM('Annex IV-Table1'!J28:J34),"NE")</f>
        <v>24.5937341497</v>
      </c>
      <c r="AH14" s="364" t="n">
        <v>21.8674051409749</v>
      </c>
      <c r="AI14" s="364" t="n">
        <v>23.2677966335368</v>
      </c>
      <c r="AJ14" s="364" t="n">
        <v>23.9424141470359</v>
      </c>
      <c r="AK14" s="364"/>
      <c r="AL14" s="366"/>
    </row>
    <row r="15" s="35" customFormat="true" ht="13.2" hidden="false" customHeight="false" outlineLevel="0" collapsed="false">
      <c r="A15" s="357" t="s">
        <v>565</v>
      </c>
      <c r="B15" s="367" t="s">
        <v>566</v>
      </c>
      <c r="C15" s="368" t="n">
        <f aca="false">IF(SUM(C16:C22)&gt;0,SUM(C16:C22),"NE")</f>
        <v>434.732529894</v>
      </c>
      <c r="D15" s="369" t="n">
        <f aca="false">IF(SUM(D16:D22)&gt;0,SUM(D16:D22),"NE")</f>
        <v>344.170983053942</v>
      </c>
      <c r="E15" s="369" t="n">
        <f aca="false">IF(SUM(E16:E22)&gt;0,SUM(E16:E22),"NE")</f>
        <v>242.746959482367</v>
      </c>
      <c r="F15" s="369" t="n">
        <f aca="false">IF(SUM(F16:F22)&gt;0,SUM(F16:F22),"NE")</f>
        <v>149.598842591453</v>
      </c>
      <c r="G15" s="369"/>
      <c r="H15" s="368"/>
      <c r="I15" s="370" t="n">
        <f aca="false">IF(SUM(I16:I22)&gt;0,SUM(I16:I22),"NE")</f>
        <v>55.743540095</v>
      </c>
      <c r="J15" s="369" t="n">
        <f aca="false">IF(SUM(J16:J22)&gt;0,SUM(J16:J22),"NE")</f>
        <v>72.3625987945889</v>
      </c>
      <c r="K15" s="369" t="n">
        <f aca="false">IF(SUM(K16:K22)&gt;0,SUM(K16:K22),"NE")</f>
        <v>30.6525680871597</v>
      </c>
      <c r="L15" s="369" t="n">
        <f aca="false">IF(SUM(L16:L22)&gt;0,SUM(L16:L22),"NE")</f>
        <v>18.4571088921528</v>
      </c>
      <c r="M15" s="369"/>
      <c r="N15" s="368"/>
      <c r="O15" s="371" t="n">
        <f aca="false">IF(SUM(O16:O22)&gt;0,SUM(O16:O22),"NE")</f>
        <v>2.317439993</v>
      </c>
      <c r="P15" s="369" t="n">
        <f aca="false">IF(SUM(P16:P22)&gt;0,SUM(P16:P22),"NE")</f>
        <v>0.541320939512529</v>
      </c>
      <c r="Q15" s="369" t="n">
        <f aca="false">IF(SUM(Q16:Q22)&gt;0,SUM(Q16:Q22),"NE")</f>
        <v>0.552065198668964</v>
      </c>
      <c r="R15" s="369" t="n">
        <f aca="false">IF(SUM(R16:R22)&gt;0,SUM(R16:R22),"NE")</f>
        <v>0.578405316663398</v>
      </c>
      <c r="S15" s="369"/>
      <c r="T15" s="372"/>
      <c r="U15" s="371" t="n">
        <f aca="false">IF(SUM(U16:U22)&gt;0,SUM(U16:U22),"NE")</f>
        <v>4.859441432</v>
      </c>
      <c r="V15" s="369" t="n">
        <f aca="false">IF(SUM(V16:V22)&gt;0,SUM(V16:V22),"NE")</f>
        <v>7.74526014539189</v>
      </c>
      <c r="W15" s="369" t="n">
        <f aca="false">IF(SUM(W16:W22)&gt;0,SUM(W16:W22),"NE")</f>
        <v>8.23213288319321</v>
      </c>
      <c r="X15" s="369" t="n">
        <f aca="false">IF(SUM(X16:X22)&gt;0,SUM(X16:X22),"NE")</f>
        <v>8.28298035724485</v>
      </c>
      <c r="Y15" s="369"/>
      <c r="Z15" s="369"/>
      <c r="AA15" s="371" t="n">
        <f aca="false">IF(SUM(AA16:AA22)&gt;0,SUM(AA16:AA22),"NE")</f>
        <v>25.839152314</v>
      </c>
      <c r="AB15" s="369" t="n">
        <f aca="false">IF(SUM(AB16:AB22)&gt;0,SUM(AB16:AB22),"NE")</f>
        <v>29.4703245301544</v>
      </c>
      <c r="AC15" s="369" t="n">
        <f aca="false">IF(SUM(AC16:AC22)&gt;0,SUM(AC16:AC22),"NE")</f>
        <v>22.2432557880591</v>
      </c>
      <c r="AD15" s="369" t="n">
        <f aca="false">IF(SUM(AD16:AD22)&gt;0,SUM(AD16:AD22),"NE")</f>
        <v>17.0072004588083</v>
      </c>
      <c r="AE15" s="369"/>
      <c r="AF15" s="372"/>
      <c r="AG15" s="371" t="n">
        <f aca="false">IF(SUM(AG16:AG22)&gt;0,SUM(AG16:AG22),"NE")</f>
        <v>21.252257844</v>
      </c>
      <c r="AH15" s="369" t="n">
        <f aca="false">IF(SUM(AH16:AH22)&gt;0,SUM(AH16:AH22),"NE")</f>
        <v>24.8181036550617</v>
      </c>
      <c r="AI15" s="369" t="n">
        <f aca="false">IF(SUM(AI16:AI22)&gt;0,SUM(AI16:AI22),"NE")</f>
        <v>17.4920063171963</v>
      </c>
      <c r="AJ15" s="369" t="n">
        <f aca="false">IF(SUM(AJ16:AJ22)&gt;0,SUM(AJ16:AJ22),"NE")</f>
        <v>12.0186109155451</v>
      </c>
      <c r="AK15" s="369"/>
      <c r="AL15" s="372"/>
    </row>
    <row r="16" s="35" customFormat="true" ht="13.2" hidden="false" customHeight="false" outlineLevel="0" collapsed="false">
      <c r="A16" s="373" t="s">
        <v>567</v>
      </c>
      <c r="B16" s="374" t="s">
        <v>568</v>
      </c>
      <c r="C16" s="363" t="n">
        <f aca="false">'Annex IV-Table1'!F37</f>
        <v>173.44077625</v>
      </c>
      <c r="D16" s="364" t="n">
        <v>149.759579866686</v>
      </c>
      <c r="E16" s="364" t="n">
        <v>97.0148174652035</v>
      </c>
      <c r="F16" s="365" t="n">
        <v>62.2634460397638</v>
      </c>
      <c r="G16" s="365"/>
      <c r="H16" s="366"/>
      <c r="I16" s="363" t="n">
        <f aca="false">'Annex IV-Table1'!G37</f>
        <v>20.269966745</v>
      </c>
      <c r="J16" s="364" t="n">
        <v>25.1415226894692</v>
      </c>
      <c r="K16" s="364" t="n">
        <v>10.6498695305489</v>
      </c>
      <c r="L16" s="364" t="n">
        <v>6.41270255247884</v>
      </c>
      <c r="M16" s="364"/>
      <c r="N16" s="366"/>
      <c r="O16" s="363" t="n">
        <f aca="false">'Annex IV-Table1'!H37</f>
        <v>1.376853078</v>
      </c>
      <c r="P16" s="364" t="n">
        <v>0.275373841807551</v>
      </c>
      <c r="Q16" s="364" t="n">
        <v>0.274569767863891</v>
      </c>
      <c r="R16" s="364" t="n">
        <v>0.285888230846448</v>
      </c>
      <c r="S16" s="364"/>
      <c r="T16" s="366"/>
      <c r="U16" s="363" t="n">
        <f aca="false">'Annex IV-Table1'!I37</f>
        <v>4.679212833</v>
      </c>
      <c r="V16" s="364" t="n">
        <v>7.37694488956014</v>
      </c>
      <c r="W16" s="364" t="n">
        <v>7.7994870805789</v>
      </c>
      <c r="X16" s="364" t="n">
        <v>7.82615368643342</v>
      </c>
      <c r="Y16" s="364"/>
      <c r="Z16" s="364"/>
      <c r="AA16" s="363" t="n">
        <f aca="false">'Annex IV-Table1'!K37</f>
        <v>8.834623445</v>
      </c>
      <c r="AB16" s="364" t="n">
        <v>10.2190979802612</v>
      </c>
      <c r="AC16" s="364" t="n">
        <v>6.62062361480468</v>
      </c>
      <c r="AD16" s="364" t="n">
        <v>3.53890909979916</v>
      </c>
      <c r="AE16" s="364"/>
      <c r="AF16" s="366"/>
      <c r="AG16" s="363" t="n">
        <f aca="false">'Annex IV-Table1'!J37</f>
        <v>8.834623445</v>
      </c>
      <c r="AH16" s="364" t="n">
        <v>10.2190979802612</v>
      </c>
      <c r="AI16" s="364" t="n">
        <v>6.62062361480468</v>
      </c>
      <c r="AJ16" s="364" t="n">
        <v>3.53890909979916</v>
      </c>
      <c r="AK16" s="364"/>
      <c r="AL16" s="366"/>
    </row>
    <row r="17" s="35" customFormat="true" ht="26.4" hidden="false" customHeight="false" outlineLevel="0" collapsed="false">
      <c r="A17" s="373" t="s">
        <v>569</v>
      </c>
      <c r="B17" s="374" t="s">
        <v>570</v>
      </c>
      <c r="C17" s="363" t="n">
        <f aca="false">'Annex IV-Table1'!F38</f>
        <v>30.366471611</v>
      </c>
      <c r="D17" s="364" t="n">
        <v>47.3869016492242</v>
      </c>
      <c r="E17" s="364" t="n">
        <v>35.6242797075929</v>
      </c>
      <c r="F17" s="365" t="n">
        <v>22.8261113045646</v>
      </c>
      <c r="G17" s="365"/>
      <c r="H17" s="366"/>
      <c r="I17" s="363" t="n">
        <f aca="false">'Annex IV-Table1'!G38</f>
        <v>2.294412985</v>
      </c>
      <c r="J17" s="364" t="n">
        <v>3.58865000305446</v>
      </c>
      <c r="K17" s="364" t="n">
        <v>1.52014079637834</v>
      </c>
      <c r="L17" s="364" t="n">
        <v>0.915336167931458</v>
      </c>
      <c r="M17" s="364"/>
      <c r="N17" s="366"/>
      <c r="O17" s="363" t="n">
        <f aca="false">'Annex IV-Table1'!H38</f>
        <v>0.197980048</v>
      </c>
      <c r="P17" s="364" t="n">
        <v>0.073743690153237</v>
      </c>
      <c r="Q17" s="364" t="n">
        <v>0.0735513170081578</v>
      </c>
      <c r="R17" s="364" t="n">
        <v>0.0782402859176011</v>
      </c>
      <c r="S17" s="364"/>
      <c r="T17" s="366"/>
      <c r="U17" s="363" t="n">
        <f aca="false">'Annex IV-Table1'!I38</f>
        <v>0.053818188</v>
      </c>
      <c r="V17" s="364" t="n">
        <v>0.247443750122614</v>
      </c>
      <c r="W17" s="364" t="n">
        <v>0.300839217979396</v>
      </c>
      <c r="X17" s="364" t="n">
        <v>0.316160849629844</v>
      </c>
      <c r="Y17" s="364"/>
      <c r="Z17" s="364"/>
      <c r="AA17" s="363" t="n">
        <f aca="false">'Annex IV-Table1'!K38</f>
        <v>2.428677129</v>
      </c>
      <c r="AB17" s="364" t="n">
        <v>3.57772625465857</v>
      </c>
      <c r="AC17" s="364" t="n">
        <v>1.98085429533065</v>
      </c>
      <c r="AD17" s="364" t="n">
        <v>0.917210657210138</v>
      </c>
      <c r="AE17" s="364"/>
      <c r="AF17" s="366"/>
      <c r="AG17" s="363" t="n">
        <f aca="false">'Annex IV-Table1'!J38</f>
        <v>2.428677129</v>
      </c>
      <c r="AH17" s="364" t="n">
        <v>3.57772625465857</v>
      </c>
      <c r="AI17" s="364" t="n">
        <v>1.98085429533065</v>
      </c>
      <c r="AJ17" s="364" t="n">
        <v>0.917210657210138</v>
      </c>
      <c r="AK17" s="364"/>
      <c r="AL17" s="366"/>
    </row>
    <row r="18" s="35" customFormat="true" ht="26.4" hidden="false" customHeight="false" outlineLevel="0" collapsed="false">
      <c r="A18" s="373" t="s">
        <v>200</v>
      </c>
      <c r="B18" s="374" t="s">
        <v>571</v>
      </c>
      <c r="C18" s="363" t="n">
        <f aca="false">'Annex IV-Table1'!F39</f>
        <v>227.478784559</v>
      </c>
      <c r="D18" s="364" t="n">
        <v>146.598146639722</v>
      </c>
      <c r="E18" s="364" t="n">
        <v>109.639701635437</v>
      </c>
      <c r="F18" s="365" t="n">
        <v>64.0138463905668</v>
      </c>
      <c r="G18" s="365"/>
      <c r="H18" s="366"/>
      <c r="I18" s="363" t="n">
        <f aca="false">'Annex IV-Table1'!G39</f>
        <v>6.531338622</v>
      </c>
      <c r="J18" s="364" t="n">
        <v>19.5644464841198</v>
      </c>
      <c r="K18" s="364" t="n">
        <v>8.28743768095457</v>
      </c>
      <c r="L18" s="364" t="n">
        <v>4.99019003169213</v>
      </c>
      <c r="M18" s="364"/>
      <c r="N18" s="366"/>
      <c r="O18" s="363" t="n">
        <f aca="false">'Annex IV-Table1'!H39</f>
        <v>0.711423328</v>
      </c>
      <c r="P18" s="364" t="n">
        <v>0.190937965294276</v>
      </c>
      <c r="Q18" s="364" t="n">
        <v>0.202698782038857</v>
      </c>
      <c r="R18" s="364" t="n">
        <v>0.213025035159775</v>
      </c>
      <c r="S18" s="364"/>
      <c r="T18" s="366"/>
      <c r="U18" s="363" t="n">
        <f aca="false">'Annex IV-Table1'!I39</f>
        <v>0.098890077</v>
      </c>
      <c r="V18" s="364" t="n">
        <v>0.116575879934131</v>
      </c>
      <c r="W18" s="364" t="n">
        <v>0.127467139216258</v>
      </c>
      <c r="X18" s="364" t="n">
        <v>0.136251161829073</v>
      </c>
      <c r="Y18" s="364"/>
      <c r="Z18" s="364"/>
      <c r="AA18" s="363" t="n">
        <f aca="false">'Annex IV-Table1'!K39</f>
        <v>3.88017274</v>
      </c>
      <c r="AB18" s="364" t="n">
        <v>5.27180348405485</v>
      </c>
      <c r="AC18" s="364" t="n">
        <v>3.0472623822478</v>
      </c>
      <c r="AD18" s="364" t="n">
        <v>1.44268337328294</v>
      </c>
      <c r="AE18" s="364"/>
      <c r="AF18" s="366"/>
      <c r="AG18" s="363" t="n">
        <f aca="false">'Annex IV-Table1'!J39</f>
        <v>3.88017274</v>
      </c>
      <c r="AH18" s="364" t="n">
        <v>5.27180348405485</v>
      </c>
      <c r="AI18" s="364" t="n">
        <v>3.0472623822478</v>
      </c>
      <c r="AJ18" s="364" t="n">
        <v>1.44268337328294</v>
      </c>
      <c r="AK18" s="364"/>
      <c r="AL18" s="366"/>
    </row>
    <row r="19" s="35" customFormat="true" ht="26.4" hidden="false" customHeight="false" outlineLevel="0" collapsed="false">
      <c r="A19" s="373" t="s">
        <v>572</v>
      </c>
      <c r="B19" s="374" t="s">
        <v>573</v>
      </c>
      <c r="C19" s="363" t="n">
        <f aca="false">'Annex IV-Table1'!F40</f>
        <v>3.446497474</v>
      </c>
      <c r="D19" s="364" t="n">
        <v>0.426354898309899</v>
      </c>
      <c r="E19" s="364" t="n">
        <v>0.468160674133744</v>
      </c>
      <c r="F19" s="365" t="n">
        <v>0.495438856557741</v>
      </c>
      <c r="G19" s="365"/>
      <c r="H19" s="366"/>
      <c r="I19" s="363" t="n">
        <f aca="false">'Annex IV-Table1'!G40</f>
        <v>20.126540608</v>
      </c>
      <c r="J19" s="364" t="n">
        <v>4.11137555237373</v>
      </c>
      <c r="K19" s="364" t="n">
        <v>1.74156568656077</v>
      </c>
      <c r="L19" s="364" t="n">
        <v>1.04866474574945</v>
      </c>
      <c r="M19" s="364"/>
      <c r="N19" s="366"/>
      <c r="O19" s="363" t="n">
        <f aca="false">'Annex IV-Table1'!H40</f>
        <v>0.031183539</v>
      </c>
      <c r="P19" s="364" t="n">
        <v>0.00126544225746456</v>
      </c>
      <c r="Q19" s="364" t="n">
        <v>0.00124533175805835</v>
      </c>
      <c r="R19" s="364" t="n">
        <v>0.00125176473957394</v>
      </c>
      <c r="S19" s="364"/>
      <c r="T19" s="366"/>
      <c r="U19" s="363" t="n">
        <f aca="false">'Annex IV-Table1'!I40</f>
        <v>0.027520334</v>
      </c>
      <c r="V19" s="364" t="n">
        <v>0.00429562577500155</v>
      </c>
      <c r="W19" s="364" t="n">
        <v>0.00433944541865719</v>
      </c>
      <c r="X19" s="364" t="n">
        <v>0.004414659352511</v>
      </c>
      <c r="Y19" s="364"/>
      <c r="Z19" s="364"/>
      <c r="AA19" s="363" t="n">
        <f aca="false">'Annex IV-Table1'!K40</f>
        <v>0.363324486</v>
      </c>
      <c r="AB19" s="364" t="n">
        <v>0.0681172918881068</v>
      </c>
      <c r="AC19" s="364" t="n">
        <v>0.0366013477421769</v>
      </c>
      <c r="AD19" s="364" t="n">
        <v>0.024602497564102</v>
      </c>
      <c r="AE19" s="364"/>
      <c r="AF19" s="366"/>
      <c r="AG19" s="363" t="n">
        <f aca="false">'Annex IV-Table1'!J40</f>
        <v>0.363324486</v>
      </c>
      <c r="AH19" s="364" t="n">
        <v>0.0681172918881068</v>
      </c>
      <c r="AI19" s="364" t="n">
        <v>0.0366013477421769</v>
      </c>
      <c r="AJ19" s="364" t="n">
        <v>0.024602497564102</v>
      </c>
      <c r="AK19" s="364"/>
      <c r="AL19" s="366"/>
    </row>
    <row r="20" s="35" customFormat="true" ht="26.4" hidden="false" customHeight="false" outlineLevel="0" collapsed="false">
      <c r="A20" s="373" t="s">
        <v>574</v>
      </c>
      <c r="B20" s="374" t="s">
        <v>575</v>
      </c>
      <c r="C20" s="371" t="str">
        <f aca="false">'Annex IV-Table1'!F41</f>
        <v>NA</v>
      </c>
      <c r="D20" s="369" t="s">
        <v>166</v>
      </c>
      <c r="E20" s="369" t="s">
        <v>166</v>
      </c>
      <c r="F20" s="369" t="s">
        <v>166</v>
      </c>
      <c r="G20" s="369" t="s">
        <v>166</v>
      </c>
      <c r="H20" s="372" t="s">
        <v>166</v>
      </c>
      <c r="I20" s="371" t="n">
        <f aca="false">'Annex IV-Table1'!G41</f>
        <v>6.521281135</v>
      </c>
      <c r="J20" s="369" t="n">
        <v>19.9566040655717</v>
      </c>
      <c r="K20" s="369" t="n">
        <v>8.45355439271714</v>
      </c>
      <c r="L20" s="369" t="n">
        <v>5.0902153943009</v>
      </c>
      <c r="M20" s="369"/>
      <c r="N20" s="372"/>
      <c r="O20" s="371" t="str">
        <f aca="false">'Annex IV-Table1'!H41</f>
        <v>NA</v>
      </c>
      <c r="P20" s="369" t="s">
        <v>166</v>
      </c>
      <c r="Q20" s="369" t="s">
        <v>166</v>
      </c>
      <c r="R20" s="369" t="s">
        <v>166</v>
      </c>
      <c r="S20" s="369" t="s">
        <v>166</v>
      </c>
      <c r="T20" s="372" t="s">
        <v>166</v>
      </c>
      <c r="U20" s="371" t="str">
        <f aca="false">'Annex IV-Table1'!I41</f>
        <v>NA</v>
      </c>
      <c r="V20" s="369" t="s">
        <v>166</v>
      </c>
      <c r="W20" s="369" t="s">
        <v>166</v>
      </c>
      <c r="X20" s="369" t="s">
        <v>166</v>
      </c>
      <c r="Y20" s="369" t="s">
        <v>166</v>
      </c>
      <c r="Z20" s="369" t="s">
        <v>166</v>
      </c>
      <c r="AA20" s="371" t="str">
        <f aca="false">'Annex IV-Table1'!K41</f>
        <v>NA</v>
      </c>
      <c r="AB20" s="369" t="s">
        <v>166</v>
      </c>
      <c r="AC20" s="369" t="s">
        <v>166</v>
      </c>
      <c r="AD20" s="369" t="s">
        <v>166</v>
      </c>
      <c r="AE20" s="369" t="s">
        <v>166</v>
      </c>
      <c r="AF20" s="372" t="s">
        <v>166</v>
      </c>
      <c r="AG20" s="371" t="str">
        <f aca="false">'Annex IV-Table1'!J41</f>
        <v>NA</v>
      </c>
      <c r="AH20" s="369" t="s">
        <v>166</v>
      </c>
      <c r="AI20" s="369" t="s">
        <v>166</v>
      </c>
      <c r="AJ20" s="369" t="s">
        <v>166</v>
      </c>
      <c r="AK20" s="369" t="s">
        <v>166</v>
      </c>
      <c r="AL20" s="372" t="s">
        <v>166</v>
      </c>
    </row>
    <row r="21" s="35" customFormat="true" ht="26.4" hidden="false" customHeight="false" outlineLevel="0" collapsed="false">
      <c r="A21" s="373" t="s">
        <v>576</v>
      </c>
      <c r="B21" s="374" t="s">
        <v>577</v>
      </c>
      <c r="C21" s="371" t="str">
        <f aca="false">'Annex IV-Table1'!F42</f>
        <v>NA</v>
      </c>
      <c r="D21" s="369" t="s">
        <v>166</v>
      </c>
      <c r="E21" s="369" t="s">
        <v>166</v>
      </c>
      <c r="F21" s="369" t="s">
        <v>166</v>
      </c>
      <c r="G21" s="369" t="s">
        <v>166</v>
      </c>
      <c r="H21" s="372" t="s">
        <v>166</v>
      </c>
      <c r="I21" s="371" t="str">
        <f aca="false">'Annex IV-Table1'!G42</f>
        <v>NA</v>
      </c>
      <c r="J21" s="369" t="s">
        <v>166</v>
      </c>
      <c r="K21" s="368" t="s">
        <v>166</v>
      </c>
      <c r="L21" s="369" t="s">
        <v>166</v>
      </c>
      <c r="M21" s="369" t="s">
        <v>166</v>
      </c>
      <c r="N21" s="372" t="s">
        <v>166</v>
      </c>
      <c r="O21" s="371" t="str">
        <f aca="false">'Annex IV-Table1'!H42</f>
        <v>NA</v>
      </c>
      <c r="P21" s="369" t="s">
        <v>166</v>
      </c>
      <c r="Q21" s="369" t="s">
        <v>166</v>
      </c>
      <c r="R21" s="369" t="s">
        <v>166</v>
      </c>
      <c r="S21" s="369" t="s">
        <v>166</v>
      </c>
      <c r="T21" s="372" t="s">
        <v>166</v>
      </c>
      <c r="U21" s="371" t="str">
        <f aca="false">'Annex IV-Table1'!I42</f>
        <v>NA</v>
      </c>
      <c r="V21" s="369" t="s">
        <v>166</v>
      </c>
      <c r="W21" s="369" t="s">
        <v>166</v>
      </c>
      <c r="X21" s="369" t="s">
        <v>166</v>
      </c>
      <c r="Y21" s="369" t="s">
        <v>166</v>
      </c>
      <c r="Z21" s="369" t="s">
        <v>166</v>
      </c>
      <c r="AA21" s="371" t="n">
        <f aca="false">'Annex IV-Table1'!K42</f>
        <v>6.458218709</v>
      </c>
      <c r="AB21" s="369" t="n">
        <v>6.60674022168573</v>
      </c>
      <c r="AC21" s="369" t="n">
        <v>6.78327368439314</v>
      </c>
      <c r="AD21" s="369" t="n">
        <v>7.13919519331708</v>
      </c>
      <c r="AE21" s="369"/>
      <c r="AF21" s="372"/>
      <c r="AG21" s="371" t="n">
        <f aca="false">'Annex IV-Table1'!J42</f>
        <v>3.653426709</v>
      </c>
      <c r="AH21" s="369" t="n">
        <v>3.66886542852577</v>
      </c>
      <c r="AI21" s="369" t="n">
        <v>3.76835883185765</v>
      </c>
      <c r="AJ21" s="369" t="n">
        <v>3.96512148869407</v>
      </c>
      <c r="AK21" s="369"/>
      <c r="AL21" s="372"/>
    </row>
    <row r="22" s="35" customFormat="true" ht="26.4" hidden="false" customHeight="false" outlineLevel="0" collapsed="false">
      <c r="A22" s="373" t="s">
        <v>209</v>
      </c>
      <c r="B22" s="374" t="s">
        <v>578</v>
      </c>
      <c r="C22" s="371" t="str">
        <f aca="false">'Annex IV-Table1'!F43</f>
        <v>NA</v>
      </c>
      <c r="D22" s="369" t="s">
        <v>166</v>
      </c>
      <c r="E22" s="369" t="s">
        <v>166</v>
      </c>
      <c r="F22" s="369" t="s">
        <v>166</v>
      </c>
      <c r="G22" s="369" t="s">
        <v>166</v>
      </c>
      <c r="H22" s="372" t="s">
        <v>166</v>
      </c>
      <c r="I22" s="371" t="str">
        <f aca="false">'Annex IV-Table1'!G43</f>
        <v>NA</v>
      </c>
      <c r="J22" s="369" t="s">
        <v>166</v>
      </c>
      <c r="K22" s="368" t="s">
        <v>166</v>
      </c>
      <c r="L22" s="369" t="s">
        <v>166</v>
      </c>
      <c r="M22" s="369" t="s">
        <v>166</v>
      </c>
      <c r="N22" s="372" t="s">
        <v>166</v>
      </c>
      <c r="O22" s="371" t="str">
        <f aca="false">'Annex IV-Table1'!H43</f>
        <v>NA</v>
      </c>
      <c r="P22" s="369" t="s">
        <v>166</v>
      </c>
      <c r="Q22" s="369" t="s">
        <v>166</v>
      </c>
      <c r="R22" s="369" t="s">
        <v>166</v>
      </c>
      <c r="S22" s="369" t="s">
        <v>166</v>
      </c>
      <c r="T22" s="372" t="s">
        <v>166</v>
      </c>
      <c r="U22" s="371" t="str">
        <f aca="false">'Annex IV-Table1'!I43</f>
        <v>NA</v>
      </c>
      <c r="V22" s="369" t="s">
        <v>166</v>
      </c>
      <c r="W22" s="369" t="s">
        <v>166</v>
      </c>
      <c r="X22" s="369" t="s">
        <v>166</v>
      </c>
      <c r="Y22" s="369" t="s">
        <v>166</v>
      </c>
      <c r="Z22" s="369" t="s">
        <v>166</v>
      </c>
      <c r="AA22" s="371" t="n">
        <f aca="false">'Annex IV-Table1'!K43</f>
        <v>3.874135805</v>
      </c>
      <c r="AB22" s="369" t="n">
        <v>3.72683929760587</v>
      </c>
      <c r="AC22" s="369" t="n">
        <v>3.7746404635406</v>
      </c>
      <c r="AD22" s="369" t="n">
        <v>3.94459963763483</v>
      </c>
      <c r="AE22" s="369"/>
      <c r="AF22" s="372"/>
      <c r="AG22" s="371" t="n">
        <f aca="false">'Annex IV-Table1'!J43</f>
        <v>2.092033335</v>
      </c>
      <c r="AH22" s="369" t="n">
        <v>2.0124932156732</v>
      </c>
      <c r="AI22" s="369" t="n">
        <v>2.03830584521338</v>
      </c>
      <c r="AJ22" s="369" t="n">
        <v>2.1300837989947</v>
      </c>
      <c r="AK22" s="369"/>
      <c r="AL22" s="372"/>
    </row>
    <row r="23" s="35" customFormat="true" ht="26.4" hidden="false" customHeight="false" outlineLevel="0" collapsed="false">
      <c r="A23" s="357" t="s">
        <v>579</v>
      </c>
      <c r="B23" s="358" t="s">
        <v>580</v>
      </c>
      <c r="C23" s="363" t="n">
        <f aca="false">IF(SUM('Annex IV-Table1'!F35:F36,'Annex IV-Table1'!F44:F47)&gt;0,SUM('Annex IV-Table1'!F35:F36,'Annex IV-Table1'!F44:F47),"NE")</f>
        <v>85.803907752627</v>
      </c>
      <c r="D23" s="364" t="n">
        <v>78.5872164729332</v>
      </c>
      <c r="E23" s="364" t="n">
        <v>91.6749804947773</v>
      </c>
      <c r="F23" s="365" t="n">
        <v>103.286220022891</v>
      </c>
      <c r="G23" s="365"/>
      <c r="H23" s="366"/>
      <c r="I23" s="363" t="n">
        <f aca="false">IF(SUM('Annex IV-Table1'!G35:G36,'Annex IV-Table1'!G44:G47)&gt;0,SUM('Annex IV-Table1'!G35:G36,'Annex IV-Table1'!G44:G47),"NE")</f>
        <v>5.818431475868</v>
      </c>
      <c r="J23" s="364" t="n">
        <v>5.85275073730641</v>
      </c>
      <c r="K23" s="364" t="n">
        <v>7.32316507356388</v>
      </c>
      <c r="L23" s="364" t="n">
        <v>8.8734678846679</v>
      </c>
      <c r="M23" s="364"/>
      <c r="N23" s="366"/>
      <c r="O23" s="363" t="n">
        <f aca="false">IF(SUM('Annex IV-Table1'!H35:H36,'Annex IV-Table1'!H44:H47)&gt;0,SUM('Annex IV-Table1'!H35:H36,'Annex IV-Table1'!H44:H47),"NE")</f>
        <v>69.656559241344</v>
      </c>
      <c r="P23" s="364" t="n">
        <v>43.0646935681697</v>
      </c>
      <c r="Q23" s="364" t="n">
        <v>30.566445783818</v>
      </c>
      <c r="R23" s="364" t="n">
        <v>11.8766118609922</v>
      </c>
      <c r="S23" s="364"/>
      <c r="T23" s="366"/>
      <c r="U23" s="363" t="n">
        <f aca="false">IF(SUM('Annex IV-Table1'!I35:I36,'Annex IV-Table1'!I44:I47)&gt;0,SUM('Annex IV-Table1'!I35:I36,'Annex IV-Table1'!I44:I47),"NE")</f>
        <v>0.005993405</v>
      </c>
      <c r="V23" s="364" t="n">
        <v>0.00563594263978951</v>
      </c>
      <c r="W23" s="364" t="n">
        <v>0.00684260463229467</v>
      </c>
      <c r="X23" s="364" t="n">
        <v>0.00781584834936388</v>
      </c>
      <c r="Y23" s="364"/>
      <c r="Z23" s="364"/>
      <c r="AA23" s="363" t="n">
        <f aca="false">IF(SUM('Annex IV-Table1'!K35:K36,'Annex IV-Table1'!K44:K47)&gt;0,SUM('Annex IV-Table1'!K35:K36,'Annex IV-Table1'!K44:K47),"NE")</f>
        <v>8.587017797637</v>
      </c>
      <c r="AB23" s="364" t="n">
        <v>6.35506275915018</v>
      </c>
      <c r="AC23" s="364" t="n">
        <v>6.02362963490766</v>
      </c>
      <c r="AD23" s="364" t="n">
        <v>5.08449531390952</v>
      </c>
      <c r="AE23" s="364"/>
      <c r="AF23" s="366"/>
      <c r="AG23" s="363" t="n">
        <f aca="false">IF(SUM('Annex IV-Table1'!J35:J36,'Annex IV-Table1'!J44:J47)&gt;0,SUM('Annex IV-Table1'!J35:J36,'Annex IV-Table1'!J44:J47),"NE")</f>
        <v>8.587017797637</v>
      </c>
      <c r="AH23" s="364" t="n">
        <v>6.35506275915018</v>
      </c>
      <c r="AI23" s="364" t="n">
        <v>6.02362963490766</v>
      </c>
      <c r="AJ23" s="364" t="n">
        <v>5.08449531390952</v>
      </c>
      <c r="AK23" s="364"/>
      <c r="AL23" s="366"/>
    </row>
    <row r="24" s="35" customFormat="true" ht="55.5" hidden="false" customHeight="true" outlineLevel="0" collapsed="false">
      <c r="A24" s="357" t="s">
        <v>581</v>
      </c>
      <c r="B24" s="358" t="s">
        <v>582</v>
      </c>
      <c r="C24" s="363" t="n">
        <f aca="false">IF(SUM('Annex IV-Table1'!F48:F54)&gt;0,SUM('Annex IV-Table1'!F48:F54),"NE")</f>
        <v>187.946309484</v>
      </c>
      <c r="D24" s="364" t="n">
        <v>165.947718013139</v>
      </c>
      <c r="E24" s="364" t="n">
        <v>160.956310515664</v>
      </c>
      <c r="F24" s="365" t="n">
        <v>160.13860988224</v>
      </c>
      <c r="G24" s="365"/>
      <c r="H24" s="366"/>
      <c r="I24" s="363" t="n">
        <f aca="false">IF(SUM('Annex IV-Table1'!G48:G54)&gt;0,SUM('Annex IV-Table1'!G48:G54),"NE")</f>
        <v>61.132337922</v>
      </c>
      <c r="J24" s="364" t="n">
        <v>54.1055972521012</v>
      </c>
      <c r="K24" s="364" t="n">
        <v>52.969508066765</v>
      </c>
      <c r="L24" s="364" t="n">
        <v>53.4240390546932</v>
      </c>
      <c r="M24" s="364"/>
      <c r="N24" s="366"/>
      <c r="O24" s="363" t="n">
        <f aca="false">IF(SUM('Annex IV-Table1'!H48:H54)&gt;0,SUM('Annex IV-Table1'!H48:H54),"NE")</f>
        <v>20.630086671</v>
      </c>
      <c r="P24" s="364" t="n">
        <v>18.0148157734693</v>
      </c>
      <c r="Q24" s="364" t="n">
        <v>16.2172967193963</v>
      </c>
      <c r="R24" s="364" t="n">
        <v>16.4331020544745</v>
      </c>
      <c r="S24" s="364"/>
      <c r="T24" s="366"/>
      <c r="U24" s="363" t="n">
        <f aca="false">IF(SUM('Annex IV-Table1'!I48:I54)&gt;0,SUM('Annex IV-Table1'!I48:I54),"NE")</f>
        <v>0.018102993</v>
      </c>
      <c r="V24" s="364" t="n">
        <v>0.0152327155338958</v>
      </c>
      <c r="W24" s="364" t="n">
        <v>0.0148275154629484</v>
      </c>
      <c r="X24" s="364" t="n">
        <v>0.0144219868464583</v>
      </c>
      <c r="Y24" s="364"/>
      <c r="Z24" s="364"/>
      <c r="AA24" s="363" t="n">
        <f aca="false">IF(SUM('Annex IV-Table1'!K48:K54)&gt;0,SUM('Annex IV-Table1'!K48:K54),"NE")</f>
        <v>54.582391184</v>
      </c>
      <c r="AB24" s="364" t="n">
        <v>46.2007692362244</v>
      </c>
      <c r="AC24" s="364" t="n">
        <v>42.8046346189076</v>
      </c>
      <c r="AD24" s="364" t="n">
        <v>42.1696870320762</v>
      </c>
      <c r="AE24" s="364"/>
      <c r="AF24" s="366"/>
      <c r="AG24" s="363" t="n">
        <f aca="false">IF(SUM('Annex IV-Table1'!J48:J54)&gt;0,SUM('Annex IV-Table1'!J48:J54),"NE")</f>
        <v>53.174513772</v>
      </c>
      <c r="AH24" s="364" t="n">
        <v>44.9739580546765</v>
      </c>
      <c r="AI24" s="364" t="n">
        <v>41.6870086510445</v>
      </c>
      <c r="AJ24" s="364" t="n">
        <v>41.0203666968509</v>
      </c>
      <c r="AK24" s="364"/>
      <c r="AL24" s="366"/>
    </row>
    <row r="25" s="35" customFormat="true" ht="13.2" hidden="false" customHeight="false" outlineLevel="0" collapsed="false">
      <c r="A25" s="357" t="s">
        <v>583</v>
      </c>
      <c r="B25" s="358" t="s">
        <v>584</v>
      </c>
      <c r="C25" s="363" t="str">
        <f aca="false">IF(SUM('Annex IV-Table1'!F55:F56)&gt;0,SUM('Annex IV-Table1'!F55:F56),"IE")</f>
        <v>IE</v>
      </c>
      <c r="D25" s="364"/>
      <c r="E25" s="364"/>
      <c r="F25" s="365"/>
      <c r="G25" s="365"/>
      <c r="H25" s="366"/>
      <c r="I25" s="363" t="str">
        <f aca="false">IF(SUM('Annex IV-Table1'!G55:G56)&gt;0,SUM('Annex IV-Table1'!G55:G56),"IE")</f>
        <v>IE</v>
      </c>
      <c r="J25" s="364"/>
      <c r="K25" s="364"/>
      <c r="L25" s="364"/>
      <c r="M25" s="364"/>
      <c r="N25" s="366"/>
      <c r="O25" s="363" t="str">
        <f aca="false">IF(SUM('Annex IV-Table1'!H55:H56)&gt;0,SUM('Annex IV-Table1'!H55:H56),"IE")</f>
        <v>IE</v>
      </c>
      <c r="P25" s="364"/>
      <c r="Q25" s="364"/>
      <c r="R25" s="364"/>
      <c r="S25" s="364"/>
      <c r="T25" s="366"/>
      <c r="U25" s="363" t="str">
        <f aca="false">IF(SUM('Annex IV-Table1'!I55:I56)&gt;0,SUM('Annex IV-Table1'!I55:I56),"IE")</f>
        <v>IE</v>
      </c>
      <c r="V25" s="364"/>
      <c r="W25" s="364"/>
      <c r="X25" s="364"/>
      <c r="Y25" s="364"/>
      <c r="Z25" s="364"/>
      <c r="AA25" s="363" t="str">
        <f aca="false">IF(SUM('Annex IV-Table1'!K55:K56)&gt;0,SUM('Annex IV-Table1'!K55:K56),"IE")</f>
        <v>IE</v>
      </c>
      <c r="AB25" s="364"/>
      <c r="AC25" s="364"/>
      <c r="AD25" s="364"/>
      <c r="AE25" s="364"/>
      <c r="AF25" s="366"/>
      <c r="AG25" s="363" t="str">
        <f aca="false">IF(SUM('Annex IV-Table1'!J55:J56)&gt;0,SUM('Annex IV-Table1'!J55:J56),"IE")</f>
        <v>IE</v>
      </c>
      <c r="AH25" s="364"/>
      <c r="AI25" s="364"/>
      <c r="AJ25" s="364"/>
      <c r="AK25" s="364"/>
      <c r="AL25" s="366"/>
    </row>
    <row r="26" s="35" customFormat="true" ht="26.4" hidden="false" customHeight="false" outlineLevel="0" collapsed="false">
      <c r="A26" s="357" t="s">
        <v>585</v>
      </c>
      <c r="B26" s="358" t="s">
        <v>586</v>
      </c>
      <c r="C26" s="363" t="n">
        <f aca="false">IF(SUM('Annex IV-Table1'!F57:F65)&gt;0,SUM('Annex IV-Table1'!F57:F65),"NA")</f>
        <v>5.1395546444</v>
      </c>
      <c r="D26" s="364" t="n">
        <v>5.05643968787544</v>
      </c>
      <c r="E26" s="364" t="n">
        <v>5.26869676056814</v>
      </c>
      <c r="F26" s="364" t="n">
        <v>5.46167539950113</v>
      </c>
      <c r="G26" s="364" t="s">
        <v>166</v>
      </c>
      <c r="H26" s="366" t="s">
        <v>166</v>
      </c>
      <c r="I26" s="363" t="n">
        <f aca="false">IF(SUM('Annex IV-Table1'!G57:G65)&gt;0,SUM('Annex IV-Table1'!G57:G65),"NE")</f>
        <v>58.6460580898</v>
      </c>
      <c r="J26" s="364" t="n">
        <v>52.8834537007612</v>
      </c>
      <c r="K26" s="364" t="n">
        <v>52.85230039846</v>
      </c>
      <c r="L26" s="364" t="n">
        <v>53.8774982072924</v>
      </c>
      <c r="M26" s="364"/>
      <c r="N26" s="366"/>
      <c r="O26" s="363" t="n">
        <f aca="false">IF(SUM('Annex IV-Table1'!H57:H65)&gt;0,SUM('Annex IV-Table1'!H57:H65),"NE")</f>
        <v>24.7339183166</v>
      </c>
      <c r="P26" s="364" t="n">
        <v>28.5145282341503</v>
      </c>
      <c r="Q26" s="364" t="n">
        <v>32.410657998355</v>
      </c>
      <c r="R26" s="364" t="n">
        <v>36.2612501190476</v>
      </c>
      <c r="S26" s="364"/>
      <c r="T26" s="366"/>
      <c r="U26" s="363" t="n">
        <f aca="false">IF(SUM('Annex IV-Table1'!I57:I65)&gt;0,SUM('Annex IV-Table1'!I57:I65),"NA")</f>
        <v>0.297753863</v>
      </c>
      <c r="V26" s="364" t="n">
        <v>0.26296875</v>
      </c>
      <c r="W26" s="364" t="n">
        <v>0.26296875</v>
      </c>
      <c r="X26" s="364" t="n">
        <v>0.26296875</v>
      </c>
      <c r="Y26" s="364" t="s">
        <v>166</v>
      </c>
      <c r="Z26" s="364" t="s">
        <v>166</v>
      </c>
      <c r="AA26" s="363" t="n">
        <f aca="false">IF(SUM('Annex IV-Table1'!K57:K65)&gt;0,SUM('Annex IV-Table1'!K57:K65),"NE")</f>
        <v>2.4492663658</v>
      </c>
      <c r="AB26" s="364" t="n">
        <v>2.10898195939474</v>
      </c>
      <c r="AC26" s="364" t="n">
        <v>1.94691993726671</v>
      </c>
      <c r="AD26" s="364" t="n">
        <v>1.77064908542491</v>
      </c>
      <c r="AE26" s="364"/>
      <c r="AF26" s="366"/>
      <c r="AG26" s="363" t="n">
        <f aca="false">IF(SUM('Annex IV-Table1'!J57:J65)&gt;0,SUM('Annex IV-Table1'!J57:J65),"NE")</f>
        <v>0.802542673</v>
      </c>
      <c r="AH26" s="364" t="n">
        <v>0.745471690531662</v>
      </c>
      <c r="AI26" s="364" t="n">
        <v>0.723248791055247</v>
      </c>
      <c r="AJ26" s="364" t="n">
        <v>0.691344393027847</v>
      </c>
      <c r="AK26" s="364"/>
      <c r="AL26" s="366"/>
    </row>
    <row r="27" s="35" customFormat="true" ht="13.2" hidden="false" customHeight="false" outlineLevel="0" collapsed="false">
      <c r="A27" s="357" t="n">
        <v>2</v>
      </c>
      <c r="B27" s="358" t="s">
        <v>587</v>
      </c>
      <c r="C27" s="363" t="n">
        <f aca="false">IF(SUM('Annex IV-Table1'!F66:F96),SUM('Annex IV-Table1'!F66:F96),"NE")</f>
        <v>7.76522836039</v>
      </c>
      <c r="D27" s="364" t="n">
        <v>5.82946902410327</v>
      </c>
      <c r="E27" s="364" t="n">
        <v>6.33849559648983</v>
      </c>
      <c r="F27" s="364" t="n">
        <v>6.40015420005286</v>
      </c>
      <c r="G27" s="364"/>
      <c r="H27" s="366"/>
      <c r="I27" s="363" t="n">
        <f aca="false">IF(SUM('Annex IV-Table1'!G66:G96),SUM('Annex IV-Table1'!G66:G96),"NE")</f>
        <v>60.17416444268</v>
      </c>
      <c r="J27" s="364" t="n">
        <v>69.0121654911128</v>
      </c>
      <c r="K27" s="364" t="n">
        <v>76.8484766107355</v>
      </c>
      <c r="L27" s="364" t="n">
        <v>84.7182592497218</v>
      </c>
      <c r="M27" s="364"/>
      <c r="N27" s="366"/>
      <c r="O27" s="363" t="n">
        <f aca="false">IF(SUM('Annex IV-Table1'!H66:H96),SUM('Annex IV-Table1'!H66:H96),"NE")</f>
        <v>11.762705505105</v>
      </c>
      <c r="P27" s="364" t="n">
        <v>12.081573618995</v>
      </c>
      <c r="Q27" s="364" t="n">
        <v>12.4534234218388</v>
      </c>
      <c r="R27" s="364" t="n">
        <v>12.5294268318869</v>
      </c>
      <c r="S27" s="364"/>
      <c r="T27" s="366"/>
      <c r="U27" s="363" t="n">
        <f aca="false">IF(SUM('Annex IV-Table1'!I66:I96),SUM('Annex IV-Table1'!I66:I96),"NE")</f>
        <v>12.288918763</v>
      </c>
      <c r="V27" s="364" t="n">
        <v>14.7454116021311</v>
      </c>
      <c r="W27" s="364" t="n">
        <v>14.791732455614</v>
      </c>
      <c r="X27" s="364" t="n">
        <v>15.058851720906</v>
      </c>
      <c r="Y27" s="364"/>
      <c r="Z27" s="364"/>
      <c r="AA27" s="363" t="n">
        <f aca="false">IF(SUM('Annex IV-Table1'!K66:K96),SUM('Annex IV-Table1'!K66:K96),"NE")</f>
        <v>8.06971635443</v>
      </c>
      <c r="AB27" s="364" t="n">
        <v>7.59376654911847</v>
      </c>
      <c r="AC27" s="364" t="n">
        <v>8.44391155818088</v>
      </c>
      <c r="AD27" s="364" t="n">
        <v>8.48672880112043</v>
      </c>
      <c r="AE27" s="364"/>
      <c r="AF27" s="366"/>
      <c r="AG27" s="363" t="n">
        <f aca="false">IF(SUM('Annex IV-Table1'!J66:J96),SUM('Annex IV-Table1'!J66:J96),"NE")</f>
        <v>4.22423881011</v>
      </c>
      <c r="AH27" s="364" t="n">
        <v>4.01225378256451</v>
      </c>
      <c r="AI27" s="364" t="n">
        <v>4.44062425301579</v>
      </c>
      <c r="AJ27" s="364" t="n">
        <v>4.46577867312119</v>
      </c>
      <c r="AK27" s="364"/>
      <c r="AL27" s="366"/>
    </row>
    <row r="28" s="35" customFormat="true" ht="26.4" hidden="false" customHeight="false" outlineLevel="0" collapsed="false">
      <c r="A28" s="357" t="n">
        <v>3</v>
      </c>
      <c r="B28" s="358" t="s">
        <v>588</v>
      </c>
      <c r="C28" s="371" t="str">
        <f aca="false">IF(SUM('Annex IV-Table1'!F97:F105)&gt;0,SUM('Annex IV-Table1'!F97:F105),"NA")</f>
        <v>NA</v>
      </c>
      <c r="D28" s="369" t="s">
        <v>166</v>
      </c>
      <c r="E28" s="369" t="s">
        <v>166</v>
      </c>
      <c r="F28" s="369" t="s">
        <v>166</v>
      </c>
      <c r="G28" s="369" t="s">
        <v>166</v>
      </c>
      <c r="H28" s="372" t="s">
        <v>166</v>
      </c>
      <c r="I28" s="371" t="n">
        <f aca="false">IF(SUM('Annex IV-Table1'!G97:G105)&gt;0,SUM('Annex IV-Table1'!G97:G105),"NE")</f>
        <v>465.817100673</v>
      </c>
      <c r="J28" s="369" t="n">
        <v>435.908202868778</v>
      </c>
      <c r="K28" s="369" t="n">
        <v>473.68708785942</v>
      </c>
      <c r="L28" s="369" t="n">
        <v>511.492343228416</v>
      </c>
      <c r="M28" s="369"/>
      <c r="N28" s="372"/>
      <c r="O28" s="371" t="str">
        <f aca="false">IF(SUM('Annex IV-Table1'!H97:H105)&gt;0,SUM('Annex IV-Table1'!H97:H105),"NA")</f>
        <v>NA</v>
      </c>
      <c r="P28" s="369" t="s">
        <v>166</v>
      </c>
      <c r="Q28" s="369" t="s">
        <v>166</v>
      </c>
      <c r="R28" s="369" t="s">
        <v>166</v>
      </c>
      <c r="S28" s="369" t="s">
        <v>166</v>
      </c>
      <c r="T28" s="372" t="s">
        <v>166</v>
      </c>
      <c r="U28" s="371" t="str">
        <f aca="false">IF(SUM('Annex IV-Table1'!I97:I105)&gt;0,SUM('Annex IV-Table1'!I97:I105),"NE")</f>
        <v>NE</v>
      </c>
      <c r="V28" s="369"/>
      <c r="W28" s="369"/>
      <c r="X28" s="369"/>
      <c r="Y28" s="369"/>
      <c r="Z28" s="369"/>
      <c r="AA28" s="371" t="str">
        <f aca="false">IF(SUM('Annex IV-Table1'!K97:K105)&gt;0,SUM('Annex IV-Table1'!K97:K105),"NA")</f>
        <v>NA</v>
      </c>
      <c r="AB28" s="369" t="s">
        <v>166</v>
      </c>
      <c r="AC28" s="369" t="s">
        <v>166</v>
      </c>
      <c r="AD28" s="369" t="s">
        <v>166</v>
      </c>
      <c r="AE28" s="369" t="s">
        <v>166</v>
      </c>
      <c r="AF28" s="372" t="s">
        <v>166</v>
      </c>
      <c r="AG28" s="371" t="str">
        <f aca="false">IF(SUM('Annex IV-Table1'!K97:K105)&gt;0,SUM('Annex IV-Table1'!K97:K105),"NA")</f>
        <v>NA</v>
      </c>
      <c r="AH28" s="369" t="s">
        <v>166</v>
      </c>
      <c r="AI28" s="369" t="s">
        <v>166</v>
      </c>
      <c r="AJ28" s="369" t="s">
        <v>166</v>
      </c>
      <c r="AK28" s="369" t="s">
        <v>166</v>
      </c>
      <c r="AL28" s="372" t="s">
        <v>166</v>
      </c>
    </row>
    <row r="29" s="35" customFormat="true" ht="13.2" hidden="false" customHeight="false" outlineLevel="0" collapsed="false">
      <c r="A29" s="357" t="n">
        <v>4</v>
      </c>
      <c r="B29" s="358" t="s">
        <v>589</v>
      </c>
      <c r="C29" s="371" t="n">
        <f aca="false">IF(SUM(C30,C42,C43)&gt;0,SUM(C30,C42,C43),"NE")</f>
        <v>19.3916962640309</v>
      </c>
      <c r="D29" s="369" t="n">
        <f aca="false">IF(SUM(D30,D42,D43)&gt;0,SUM(D30,D42,D43),"NE")</f>
        <v>21.1377029450759</v>
      </c>
      <c r="E29" s="369" t="n">
        <f aca="false">IF(SUM(E30,E42,E43)&gt;0,SUM(E30,E42,E43),"NE")</f>
        <v>21.4254963354676</v>
      </c>
      <c r="F29" s="369" t="n">
        <f aca="false">IF(SUM(F30,F42,F43)&gt;0,SUM(F30,F42,F43),"NE")</f>
        <v>21.7930747312347</v>
      </c>
      <c r="G29" s="369"/>
      <c r="H29" s="372"/>
      <c r="I29" s="371" t="n">
        <f aca="false">IF(SUM(I30,I42,I43)&gt;0,SUM(I30,I42,I43),"NE")</f>
        <v>51.6785212302296</v>
      </c>
      <c r="J29" s="369" t="n">
        <f aca="false">IF(SUM(J30,J42,J43)&gt;0,SUM(J30,J42,J43),"NE")</f>
        <v>50.433995557633</v>
      </c>
      <c r="K29" s="369" t="n">
        <f aca="false">IF(SUM(K30,K42,K43)&gt;0,SUM(K30,K42,K43),"NE")</f>
        <v>50.4339935449927</v>
      </c>
      <c r="L29" s="369" t="n">
        <f aca="false">IF(SUM(L30,L42,L43)&gt;0,SUM(L30,L42,L43),"NE")</f>
        <v>50.4339914562285</v>
      </c>
      <c r="M29" s="369"/>
      <c r="N29" s="372"/>
      <c r="O29" s="371" t="n">
        <f aca="false">IF(SUM(O30,O42,O43)&gt;0,SUM(O30,O42,O43),"NE")</f>
        <v>3.93741114135083</v>
      </c>
      <c r="P29" s="369" t="n">
        <f aca="false">IF(SUM(P30,P42,P43)&gt;0,SUM(P30,P42,P43),"NE")</f>
        <v>3.84299966149787</v>
      </c>
      <c r="Q29" s="369" t="n">
        <f aca="false">IF(SUM(Q30,Q42,Q43)&gt;0,SUM(Q30,Q42,Q43),"NE")</f>
        <v>3.8429995081375</v>
      </c>
      <c r="R29" s="369" t="n">
        <f aca="false">IF(SUM(R30,R42,R43)&gt;0,SUM(R30,R42,R43),"NE")</f>
        <v>3.84299934897661</v>
      </c>
      <c r="S29" s="369"/>
      <c r="T29" s="372"/>
      <c r="U29" s="371" t="n">
        <f aca="false">IF(SUM(U30,U42,U43)&gt;0,SUM(U30,U42,U43),"NE")</f>
        <v>335.702634265362</v>
      </c>
      <c r="V29" s="369" t="n">
        <f aca="false">IF(SUM(V30,V42,V43)&gt;0,SUM(V30,V42,V43),"NE")</f>
        <v>342.022513975044</v>
      </c>
      <c r="W29" s="369" t="n">
        <f aca="false">IF(SUM(W30,W42,W43)&gt;0,SUM(W30,W42,W43),"NE")</f>
        <v>347.473198209253</v>
      </c>
      <c r="X29" s="369" t="n">
        <f aca="false">IF(SUM(X30,X42,X43)&gt;0,SUM(X30,X42,X43),"NE")</f>
        <v>353.632614890538</v>
      </c>
      <c r="Y29" s="369"/>
      <c r="Z29" s="369"/>
      <c r="AA29" s="371" t="n">
        <f aca="false">IF(SUM(AA30,AA42,AA43)&gt;0,SUM(AA30,AA42,AA43),"NE")</f>
        <v>19.9814348667216</v>
      </c>
      <c r="AB29" s="369" t="n">
        <f aca="false">IF(SUM(AB30,AB42,AB43)&gt;0,SUM(AB30,AB42,AB43),"NE")</f>
        <v>17.8212804692896</v>
      </c>
      <c r="AC29" s="369" t="n">
        <f aca="false">IF(SUM(AC30,AC42,AC43)&gt;0,SUM(AC30,AC42,AC43),"NE")</f>
        <v>18.7747351930986</v>
      </c>
      <c r="AD29" s="369" t="n">
        <f aca="false">IF(SUM(AD30,AD42,AD43)&gt;0,SUM(AD30,AD42,AD43),"NE")</f>
        <v>19.7318885535584</v>
      </c>
      <c r="AE29" s="369"/>
      <c r="AF29" s="372"/>
      <c r="AG29" s="371" t="n">
        <f aca="false">IF(SUM(AG30,AG42,AG43)&gt;0,SUM(AG30,AG42,AG43),"NE")</f>
        <v>3.77457915096716</v>
      </c>
      <c r="AH29" s="369" t="n">
        <f aca="false">IF(SUM(AH30,AH42,AH43)&gt;0,SUM(AH30,AH42,AH43),"NE")</f>
        <v>2.85453684110662</v>
      </c>
      <c r="AI29" s="369" t="n">
        <f aca="false">IF(SUM(AI30,AI42,AI43)&gt;0,SUM(AI30,AI42,AI43),"NE")</f>
        <v>2.98547341481488</v>
      </c>
      <c r="AJ29" s="369" t="n">
        <f aca="false">IF(SUM(AJ30,AJ42,AJ43)&gt;0,SUM(AJ30,AJ42,AJ43),"NE")</f>
        <v>3.11701471683361</v>
      </c>
      <c r="AK29" s="369"/>
      <c r="AL29" s="372"/>
    </row>
    <row r="30" s="35" customFormat="true" ht="26.4" hidden="false" customHeight="false" outlineLevel="0" collapsed="false">
      <c r="A30" s="357" t="s">
        <v>590</v>
      </c>
      <c r="B30" s="358" t="s">
        <v>591</v>
      </c>
      <c r="C30" s="371" t="str">
        <f aca="false">IF(SUM(C31:C41)&gt;0,SUM(C31:C41),"NA")</f>
        <v>NA</v>
      </c>
      <c r="D30" s="369" t="s">
        <v>166</v>
      </c>
      <c r="E30" s="369" t="s">
        <v>166</v>
      </c>
      <c r="F30" s="369" t="s">
        <v>166</v>
      </c>
      <c r="G30" s="369" t="s">
        <v>166</v>
      </c>
      <c r="H30" s="372" t="s">
        <v>166</v>
      </c>
      <c r="I30" s="371" t="str">
        <f aca="false">IF(SUM(I31:I41)&gt;0,SUM(I31:I41),"NA")</f>
        <v>NA</v>
      </c>
      <c r="J30" s="369" t="s">
        <v>166</v>
      </c>
      <c r="K30" s="369" t="s">
        <v>166</v>
      </c>
      <c r="L30" s="369" t="s">
        <v>166</v>
      </c>
      <c r="M30" s="369" t="s">
        <v>166</v>
      </c>
      <c r="N30" s="372" t="s">
        <v>166</v>
      </c>
      <c r="O30" s="371" t="str">
        <f aca="false">IF(SUM(O31:O41)&gt;0,SUM(O31:O41),"NA")</f>
        <v>NA</v>
      </c>
      <c r="P30" s="369" t="s">
        <v>166</v>
      </c>
      <c r="Q30" s="369" t="s">
        <v>166</v>
      </c>
      <c r="R30" s="369" t="s">
        <v>166</v>
      </c>
      <c r="S30" s="369" t="s">
        <v>166</v>
      </c>
      <c r="T30" s="372" t="s">
        <v>166</v>
      </c>
      <c r="U30" s="371" t="n">
        <f aca="false">IF(SUM(U31:U41)&gt;0,SUM(U31:U41),"NA")</f>
        <v>123.507870084288</v>
      </c>
      <c r="V30" s="369" t="n">
        <v>98.1176657248489</v>
      </c>
      <c r="W30" s="369" t="n">
        <v>100.042376565236</v>
      </c>
      <c r="X30" s="369" t="n">
        <v>101.821639615581</v>
      </c>
      <c r="Y30" s="369"/>
      <c r="Z30" s="369"/>
      <c r="AA30" s="371" t="n">
        <f aca="false">IF(SUM(AA31:AA41)&gt;0,SUM(AA31:AA41),"NA")</f>
        <v>19.1057435667216</v>
      </c>
      <c r="AB30" s="369" t="n">
        <f aca="false">SUM(AB31:AB40)</f>
        <v>16.9558261675482</v>
      </c>
      <c r="AC30" s="369" t="n">
        <f aca="false">SUM(AC31:AC40)</f>
        <v>17.9351905515226</v>
      </c>
      <c r="AD30" s="369" t="n">
        <f aca="false">SUM(AD31:AD40)</f>
        <v>18.9182535721477</v>
      </c>
      <c r="AE30" s="369"/>
      <c r="AF30" s="372"/>
      <c r="AG30" s="371" t="n">
        <f aca="false">IF(SUM(AG31:AG41)&gt;0,SUM(AG31:AG41),"NA")</f>
        <v>3.77457915096716</v>
      </c>
      <c r="AH30" s="369" t="n">
        <f aca="false">SUM(AH31:AH40)</f>
        <v>2.85453684110662</v>
      </c>
      <c r="AI30" s="369" t="n">
        <f aca="false">SUM(AI31:AI40)</f>
        <v>2.98547341481488</v>
      </c>
      <c r="AJ30" s="369" t="n">
        <f aca="false">SUM(AJ31:AJ40)</f>
        <v>3.11701471683361</v>
      </c>
      <c r="AK30" s="369"/>
      <c r="AL30" s="372"/>
    </row>
    <row r="31" s="35" customFormat="true" ht="13.2" hidden="false" customHeight="false" outlineLevel="0" collapsed="false">
      <c r="A31" s="375" t="s">
        <v>592</v>
      </c>
      <c r="B31" s="376" t="s">
        <v>593</v>
      </c>
      <c r="C31" s="371" t="str">
        <f aca="false">'Annex IV-Table1'!F106</f>
        <v>NA</v>
      </c>
      <c r="D31" s="369" t="s">
        <v>166</v>
      </c>
      <c r="E31" s="369" t="s">
        <v>166</v>
      </c>
      <c r="F31" s="369" t="s">
        <v>166</v>
      </c>
      <c r="G31" s="369" t="s">
        <v>166</v>
      </c>
      <c r="H31" s="372" t="s">
        <v>166</v>
      </c>
      <c r="I31" s="371" t="str">
        <f aca="false">'Annex IV-Table1'!G106</f>
        <v>NE</v>
      </c>
      <c r="J31" s="369" t="s">
        <v>166</v>
      </c>
      <c r="K31" s="369" t="s">
        <v>166</v>
      </c>
      <c r="L31" s="369" t="s">
        <v>166</v>
      </c>
      <c r="M31" s="369" t="s">
        <v>166</v>
      </c>
      <c r="N31" s="372" t="s">
        <v>166</v>
      </c>
      <c r="O31" s="371" t="str">
        <f aca="false">'Annex IV-Table1'!H106</f>
        <v>NA</v>
      </c>
      <c r="P31" s="369" t="s">
        <v>166</v>
      </c>
      <c r="Q31" s="369" t="s">
        <v>166</v>
      </c>
      <c r="R31" s="369" t="s">
        <v>166</v>
      </c>
      <c r="S31" s="369" t="s">
        <v>166</v>
      </c>
      <c r="T31" s="372" t="s">
        <v>166</v>
      </c>
      <c r="U31" s="371" t="n">
        <f aca="false">'Annex IV-Table1'!I106</f>
        <v>9.45120854006908</v>
      </c>
      <c r="V31" s="369"/>
      <c r="W31" s="369"/>
      <c r="X31" s="369"/>
      <c r="Y31" s="369"/>
      <c r="Z31" s="369"/>
      <c r="AA31" s="371" t="n">
        <f aca="false">'Annex IV-Table1'!K106</f>
        <v>0.365264901408789</v>
      </c>
      <c r="AB31" s="369" t="n">
        <v>0.284637014639951</v>
      </c>
      <c r="AC31" s="369" t="n">
        <v>0.283255094315881</v>
      </c>
      <c r="AD31" s="369" t="n">
        <v>0.28187317399181</v>
      </c>
      <c r="AE31" s="369"/>
      <c r="AF31" s="372"/>
      <c r="AG31" s="371" t="n">
        <f aca="false">'Annex IV-Table1'!J106</f>
        <v>0.233733988006111</v>
      </c>
      <c r="AH31" s="369" t="n">
        <v>0.182360663616782</v>
      </c>
      <c r="AI31" s="369" t="n">
        <v>0.181475297714242</v>
      </c>
      <c r="AJ31" s="369" t="n">
        <v>0.180589931811702</v>
      </c>
      <c r="AK31" s="369"/>
      <c r="AL31" s="372"/>
    </row>
    <row r="32" s="35" customFormat="true" ht="13.2" hidden="false" customHeight="false" outlineLevel="0" collapsed="false">
      <c r="A32" s="375" t="s">
        <v>594</v>
      </c>
      <c r="B32" s="376" t="s">
        <v>595</v>
      </c>
      <c r="C32" s="371" t="str">
        <f aca="false">'Annex IV-Table1'!F107</f>
        <v>NA</v>
      </c>
      <c r="D32" s="369" t="s">
        <v>166</v>
      </c>
      <c r="E32" s="369" t="s">
        <v>166</v>
      </c>
      <c r="F32" s="369" t="s">
        <v>166</v>
      </c>
      <c r="G32" s="369" t="s">
        <v>166</v>
      </c>
      <c r="H32" s="372" t="s">
        <v>166</v>
      </c>
      <c r="I32" s="371" t="str">
        <f aca="false">'Annex IV-Table1'!G107</f>
        <v>NE</v>
      </c>
      <c r="J32" s="369" t="s">
        <v>166</v>
      </c>
      <c r="K32" s="369" t="s">
        <v>166</v>
      </c>
      <c r="L32" s="369" t="s">
        <v>166</v>
      </c>
      <c r="M32" s="369" t="s">
        <v>166</v>
      </c>
      <c r="N32" s="372" t="s">
        <v>166</v>
      </c>
      <c r="O32" s="371" t="str">
        <f aca="false">'Annex IV-Table1'!H107</f>
        <v>NA</v>
      </c>
      <c r="P32" s="369" t="s">
        <v>166</v>
      </c>
      <c r="Q32" s="369" t="s">
        <v>166</v>
      </c>
      <c r="R32" s="369" t="s">
        <v>166</v>
      </c>
      <c r="S32" s="369" t="s">
        <v>166</v>
      </c>
      <c r="T32" s="372" t="s">
        <v>166</v>
      </c>
      <c r="U32" s="371" t="n">
        <f aca="false">'Annex IV-Table1'!I107</f>
        <v>20.5356105659257</v>
      </c>
      <c r="V32" s="369"/>
      <c r="W32" s="369"/>
      <c r="X32" s="369"/>
      <c r="Y32" s="369"/>
      <c r="Z32" s="369"/>
      <c r="AA32" s="371" t="n">
        <f aca="false">'Annex IV-Table1'!K107</f>
        <v>1.28266939599171</v>
      </c>
      <c r="AB32" s="369" t="n">
        <v>0.313186584086335</v>
      </c>
      <c r="AC32" s="369" t="n">
        <v>0.307891254752956</v>
      </c>
      <c r="AD32" s="369" t="n">
        <v>0.302595925419576</v>
      </c>
      <c r="AE32" s="369"/>
      <c r="AF32" s="372"/>
      <c r="AG32" s="371" t="n">
        <f aca="false">'Annex IV-Table1'!J107</f>
        <v>0.855112930661137</v>
      </c>
      <c r="AH32" s="369" t="n">
        <v>0.195391033056848</v>
      </c>
      <c r="AI32" s="369" t="n">
        <v>0.192087379830948</v>
      </c>
      <c r="AJ32" s="369" t="n">
        <v>0.188783726605049</v>
      </c>
      <c r="AK32" s="369"/>
      <c r="AL32" s="372"/>
    </row>
    <row r="33" s="35" customFormat="true" ht="13.2" hidden="false" customHeight="false" outlineLevel="0" collapsed="false">
      <c r="A33" s="375" t="s">
        <v>596</v>
      </c>
      <c r="B33" s="376" t="s">
        <v>382</v>
      </c>
      <c r="C33" s="371" t="str">
        <f aca="false">'Annex IV-Table1'!F108</f>
        <v>NA</v>
      </c>
      <c r="D33" s="369" t="s">
        <v>166</v>
      </c>
      <c r="E33" s="369" t="s">
        <v>166</v>
      </c>
      <c r="F33" s="369" t="s">
        <v>166</v>
      </c>
      <c r="G33" s="369" t="s">
        <v>166</v>
      </c>
      <c r="H33" s="372" t="s">
        <v>166</v>
      </c>
      <c r="I33" s="371" t="str">
        <f aca="false">'Annex IV-Table1'!G108</f>
        <v>NE</v>
      </c>
      <c r="J33" s="369" t="s">
        <v>166</v>
      </c>
      <c r="K33" s="369" t="s">
        <v>166</v>
      </c>
      <c r="L33" s="369" t="s">
        <v>166</v>
      </c>
      <c r="M33" s="369" t="s">
        <v>166</v>
      </c>
      <c r="N33" s="372" t="s">
        <v>166</v>
      </c>
      <c r="O33" s="371" t="str">
        <f aca="false">'Annex IV-Table1'!H108</f>
        <v>NA</v>
      </c>
      <c r="P33" s="369" t="s">
        <v>166</v>
      </c>
      <c r="Q33" s="369" t="s">
        <v>166</v>
      </c>
      <c r="R33" s="369" t="s">
        <v>166</v>
      </c>
      <c r="S33" s="369" t="s">
        <v>166</v>
      </c>
      <c r="T33" s="372" t="s">
        <v>166</v>
      </c>
      <c r="U33" s="371" t="str">
        <f aca="false">'Annex IV-Table1'!I108</f>
        <v>NE</v>
      </c>
      <c r="V33" s="369"/>
      <c r="W33" s="369"/>
      <c r="X33" s="369"/>
      <c r="Y33" s="369"/>
      <c r="Z33" s="369"/>
      <c r="AA33" s="371" t="str">
        <f aca="false">'Annex IV-Table1'!K108</f>
        <v>NE</v>
      </c>
      <c r="AB33" s="369"/>
      <c r="AC33" s="369"/>
      <c r="AD33" s="369"/>
      <c r="AE33" s="369"/>
      <c r="AF33" s="372"/>
      <c r="AG33" s="371" t="str">
        <f aca="false">'Annex IV-Table1'!J108</f>
        <v>NE</v>
      </c>
      <c r="AH33" s="369"/>
      <c r="AI33" s="369"/>
      <c r="AJ33" s="369"/>
      <c r="AK33" s="369"/>
      <c r="AL33" s="372"/>
    </row>
    <row r="34" s="35" customFormat="true" ht="13.2" hidden="false" customHeight="false" outlineLevel="0" collapsed="false">
      <c r="A34" s="375" t="s">
        <v>597</v>
      </c>
      <c r="B34" s="376" t="s">
        <v>384</v>
      </c>
      <c r="C34" s="371" t="str">
        <f aca="false">'Annex IV-Table1'!F109</f>
        <v>NA</v>
      </c>
      <c r="D34" s="369" t="s">
        <v>166</v>
      </c>
      <c r="E34" s="369" t="s">
        <v>166</v>
      </c>
      <c r="F34" s="369" t="s">
        <v>166</v>
      </c>
      <c r="G34" s="369" t="s">
        <v>166</v>
      </c>
      <c r="H34" s="372" t="s">
        <v>166</v>
      </c>
      <c r="I34" s="371" t="str">
        <f aca="false">'Annex IV-Table1'!G109</f>
        <v>NE</v>
      </c>
      <c r="J34" s="369" t="s">
        <v>166</v>
      </c>
      <c r="K34" s="369" t="s">
        <v>166</v>
      </c>
      <c r="L34" s="369" t="s">
        <v>166</v>
      </c>
      <c r="M34" s="369" t="s">
        <v>166</v>
      </c>
      <c r="N34" s="372" t="s">
        <v>166</v>
      </c>
      <c r="O34" s="371" t="str">
        <f aca="false">'Annex IV-Table1'!H109</f>
        <v>NA</v>
      </c>
      <c r="P34" s="369" t="s">
        <v>166</v>
      </c>
      <c r="Q34" s="369" t="s">
        <v>166</v>
      </c>
      <c r="R34" s="369" t="s">
        <v>166</v>
      </c>
      <c r="S34" s="369" t="s">
        <v>166</v>
      </c>
      <c r="T34" s="372" t="s">
        <v>166</v>
      </c>
      <c r="U34" s="371" t="n">
        <f aca="false">'Annex IV-Table1'!I109</f>
        <v>2.05987070091433</v>
      </c>
      <c r="V34" s="369"/>
      <c r="W34" s="369"/>
      <c r="X34" s="369"/>
      <c r="Y34" s="369"/>
      <c r="Z34" s="369"/>
      <c r="AA34" s="371" t="str">
        <f aca="false">'Annex IV-Table1'!K109</f>
        <v>NE</v>
      </c>
      <c r="AB34" s="369"/>
      <c r="AC34" s="369"/>
      <c r="AD34" s="369"/>
      <c r="AE34" s="369"/>
      <c r="AF34" s="372"/>
      <c r="AG34" s="371" t="str">
        <f aca="false">'Annex IV-Table1'!J109</f>
        <v>NE</v>
      </c>
      <c r="AH34" s="369"/>
      <c r="AI34" s="369"/>
      <c r="AJ34" s="369"/>
      <c r="AK34" s="369"/>
      <c r="AL34" s="372"/>
    </row>
    <row r="35" s="35" customFormat="true" ht="13.2" hidden="false" customHeight="false" outlineLevel="0" collapsed="false">
      <c r="A35" s="375" t="s">
        <v>385</v>
      </c>
      <c r="B35" s="376" t="s">
        <v>386</v>
      </c>
      <c r="C35" s="371" t="str">
        <f aca="false">'Annex IV-Table1'!F110</f>
        <v>NA</v>
      </c>
      <c r="D35" s="369" t="s">
        <v>166</v>
      </c>
      <c r="E35" s="369" t="s">
        <v>166</v>
      </c>
      <c r="F35" s="369" t="s">
        <v>166</v>
      </c>
      <c r="G35" s="369" t="s">
        <v>166</v>
      </c>
      <c r="H35" s="372" t="s">
        <v>166</v>
      </c>
      <c r="I35" s="371" t="str">
        <f aca="false">'Annex IV-Table1'!G110</f>
        <v>NE</v>
      </c>
      <c r="J35" s="369" t="s">
        <v>166</v>
      </c>
      <c r="K35" s="369" t="s">
        <v>166</v>
      </c>
      <c r="L35" s="369" t="s">
        <v>166</v>
      </c>
      <c r="M35" s="369" t="s">
        <v>166</v>
      </c>
      <c r="N35" s="372" t="s">
        <v>166</v>
      </c>
      <c r="O35" s="371" t="str">
        <f aca="false">'Annex IV-Table1'!H110</f>
        <v>NA</v>
      </c>
      <c r="P35" s="369" t="s">
        <v>166</v>
      </c>
      <c r="Q35" s="369" t="s">
        <v>166</v>
      </c>
      <c r="R35" s="369" t="s">
        <v>166</v>
      </c>
      <c r="S35" s="369" t="s">
        <v>166</v>
      </c>
      <c r="T35" s="372" t="s">
        <v>166</v>
      </c>
      <c r="U35" s="371" t="str">
        <f aca="false">'Annex IV-Table1'!I110</f>
        <v>NE</v>
      </c>
      <c r="V35" s="369"/>
      <c r="W35" s="369"/>
      <c r="X35" s="369"/>
      <c r="Y35" s="369"/>
      <c r="Z35" s="369"/>
      <c r="AA35" s="371" t="str">
        <f aca="false">'Annex IV-Table1'!K110</f>
        <v>NE</v>
      </c>
      <c r="AB35" s="369"/>
      <c r="AC35" s="369"/>
      <c r="AD35" s="369"/>
      <c r="AE35" s="369"/>
      <c r="AF35" s="372"/>
      <c r="AG35" s="371" t="str">
        <f aca="false">'Annex IV-Table1'!J110</f>
        <v>NE</v>
      </c>
      <c r="AH35" s="369"/>
      <c r="AI35" s="369"/>
      <c r="AJ35" s="369"/>
      <c r="AK35" s="369"/>
      <c r="AL35" s="372"/>
    </row>
    <row r="36" s="35" customFormat="true" ht="13.2" hidden="false" customHeight="false" outlineLevel="0" collapsed="false">
      <c r="A36" s="375" t="s">
        <v>598</v>
      </c>
      <c r="B36" s="376" t="s">
        <v>599</v>
      </c>
      <c r="C36" s="371" t="s">
        <v>166</v>
      </c>
      <c r="D36" s="369" t="s">
        <v>166</v>
      </c>
      <c r="E36" s="369" t="s">
        <v>166</v>
      </c>
      <c r="F36" s="369" t="s">
        <v>166</v>
      </c>
      <c r="G36" s="369" t="s">
        <v>166</v>
      </c>
      <c r="H36" s="372" t="s">
        <v>166</v>
      </c>
      <c r="I36" s="371" t="s">
        <v>166</v>
      </c>
      <c r="J36" s="369" t="s">
        <v>166</v>
      </c>
      <c r="K36" s="369" t="s">
        <v>166</v>
      </c>
      <c r="L36" s="369" t="s">
        <v>166</v>
      </c>
      <c r="M36" s="369" t="s">
        <v>166</v>
      </c>
      <c r="N36" s="372" t="s">
        <v>166</v>
      </c>
      <c r="O36" s="371" t="s">
        <v>166</v>
      </c>
      <c r="P36" s="369" t="s">
        <v>166</v>
      </c>
      <c r="Q36" s="369" t="s">
        <v>166</v>
      </c>
      <c r="R36" s="369" t="s">
        <v>166</v>
      </c>
      <c r="S36" s="369" t="s">
        <v>166</v>
      </c>
      <c r="T36" s="372" t="s">
        <v>166</v>
      </c>
      <c r="U36" s="371" t="s">
        <v>166</v>
      </c>
      <c r="V36" s="369"/>
      <c r="W36" s="369"/>
      <c r="X36" s="369"/>
      <c r="Y36" s="369"/>
      <c r="Z36" s="369"/>
      <c r="AA36" s="371" t="s">
        <v>166</v>
      </c>
      <c r="AB36" s="369"/>
      <c r="AC36" s="369"/>
      <c r="AD36" s="369"/>
      <c r="AE36" s="369"/>
      <c r="AF36" s="372"/>
      <c r="AG36" s="371" t="s">
        <v>166</v>
      </c>
      <c r="AH36" s="369"/>
      <c r="AI36" s="369"/>
      <c r="AJ36" s="369"/>
      <c r="AK36" s="369"/>
      <c r="AL36" s="372"/>
    </row>
    <row r="37" s="35" customFormat="true" ht="13.2" hidden="false" customHeight="false" outlineLevel="0" collapsed="false">
      <c r="A37" s="375" t="s">
        <v>600</v>
      </c>
      <c r="B37" s="376" t="s">
        <v>388</v>
      </c>
      <c r="C37" s="371" t="str">
        <f aca="false">'Annex IV-Table1'!F111</f>
        <v>NA</v>
      </c>
      <c r="D37" s="369" t="s">
        <v>166</v>
      </c>
      <c r="E37" s="369" t="s">
        <v>166</v>
      </c>
      <c r="F37" s="369" t="s">
        <v>166</v>
      </c>
      <c r="G37" s="369" t="s">
        <v>166</v>
      </c>
      <c r="H37" s="372" t="s">
        <v>166</v>
      </c>
      <c r="I37" s="371" t="str">
        <f aca="false">'Annex IV-Table1'!G111</f>
        <v>NE</v>
      </c>
      <c r="J37" s="369" t="s">
        <v>166</v>
      </c>
      <c r="K37" s="369" t="s">
        <v>166</v>
      </c>
      <c r="L37" s="369" t="s">
        <v>166</v>
      </c>
      <c r="M37" s="369" t="s">
        <v>166</v>
      </c>
      <c r="N37" s="372" t="s">
        <v>166</v>
      </c>
      <c r="O37" s="371" t="str">
        <f aca="false">'Annex IV-Table1'!H111</f>
        <v>NA</v>
      </c>
      <c r="P37" s="369" t="s">
        <v>166</v>
      </c>
      <c r="Q37" s="369" t="s">
        <v>166</v>
      </c>
      <c r="R37" s="369" t="s">
        <v>166</v>
      </c>
      <c r="S37" s="369" t="s">
        <v>166</v>
      </c>
      <c r="T37" s="372" t="s">
        <v>166</v>
      </c>
      <c r="U37" s="371" t="n">
        <f aca="false">'Annex IV-Table1'!I117</f>
        <v>3.89664382748852</v>
      </c>
      <c r="V37" s="369"/>
      <c r="W37" s="369"/>
      <c r="X37" s="369"/>
      <c r="Y37" s="369"/>
      <c r="Z37" s="369"/>
      <c r="AA37" s="371" t="n">
        <f aca="false">'Annex IV-Table1'!K111</f>
        <v>0.074057089212412</v>
      </c>
      <c r="AB37" s="369"/>
      <c r="AC37" s="369"/>
      <c r="AD37" s="369"/>
      <c r="AE37" s="369"/>
      <c r="AF37" s="372"/>
      <c r="AG37" s="371" t="n">
        <f aca="false">'Annex IV-Table1'!J111</f>
        <v>0.0493713928082747</v>
      </c>
      <c r="AH37" s="369"/>
      <c r="AI37" s="369"/>
      <c r="AJ37" s="369"/>
      <c r="AK37" s="369"/>
      <c r="AL37" s="372"/>
    </row>
    <row r="38" s="35" customFormat="true" ht="13.2" hidden="false" customHeight="false" outlineLevel="0" collapsed="false">
      <c r="A38" s="375" t="s">
        <v>601</v>
      </c>
      <c r="B38" s="376" t="s">
        <v>390</v>
      </c>
      <c r="C38" s="371" t="str">
        <f aca="false">'Annex IV-Table1'!F112</f>
        <v>NA</v>
      </c>
      <c r="D38" s="369" t="s">
        <v>166</v>
      </c>
      <c r="E38" s="369" t="s">
        <v>166</v>
      </c>
      <c r="F38" s="369" t="s">
        <v>166</v>
      </c>
      <c r="G38" s="369" t="s">
        <v>166</v>
      </c>
      <c r="H38" s="372" t="s">
        <v>166</v>
      </c>
      <c r="I38" s="371" t="str">
        <f aca="false">'Annex IV-Table1'!G112</f>
        <v>NE</v>
      </c>
      <c r="J38" s="369" t="s">
        <v>166</v>
      </c>
      <c r="K38" s="369" t="s">
        <v>166</v>
      </c>
      <c r="L38" s="369" t="s">
        <v>166</v>
      </c>
      <c r="M38" s="369" t="s">
        <v>166</v>
      </c>
      <c r="N38" s="372" t="s">
        <v>166</v>
      </c>
      <c r="O38" s="371" t="str">
        <f aca="false">'Annex IV-Table1'!H112</f>
        <v>NA</v>
      </c>
      <c r="P38" s="369" t="s">
        <v>166</v>
      </c>
      <c r="Q38" s="369" t="s">
        <v>166</v>
      </c>
      <c r="R38" s="369" t="s">
        <v>166</v>
      </c>
      <c r="S38" s="369" t="s">
        <v>166</v>
      </c>
      <c r="T38" s="372" t="s">
        <v>166</v>
      </c>
      <c r="U38" s="371" t="n">
        <f aca="false">'Annex IV-Table1'!I112</f>
        <v>0.301341645277854</v>
      </c>
      <c r="V38" s="369"/>
      <c r="W38" s="369"/>
      <c r="X38" s="369"/>
      <c r="Y38" s="369"/>
      <c r="Z38" s="369"/>
      <c r="AA38" s="371" t="n">
        <f aca="false">'Annex IV-Table1'!K112</f>
        <v>0.024816370787588</v>
      </c>
      <c r="AB38" s="369"/>
      <c r="AC38" s="369"/>
      <c r="AD38" s="369"/>
      <c r="AE38" s="369"/>
      <c r="AF38" s="372"/>
      <c r="AG38" s="371" t="n">
        <f aca="false">'Annex IV-Table1'!J112</f>
        <v>0.0165442471917253</v>
      </c>
      <c r="AH38" s="369"/>
      <c r="AI38" s="369"/>
      <c r="AJ38" s="369"/>
      <c r="AK38" s="369"/>
      <c r="AL38" s="372"/>
    </row>
    <row r="39" s="35" customFormat="true" ht="13.2" hidden="false" customHeight="false" outlineLevel="0" collapsed="false">
      <c r="A39" s="375" t="s">
        <v>391</v>
      </c>
      <c r="B39" s="376" t="s">
        <v>392</v>
      </c>
      <c r="C39" s="371" t="str">
        <f aca="false">'Annex IV-Table1'!F113</f>
        <v>NA</v>
      </c>
      <c r="D39" s="369" t="s">
        <v>166</v>
      </c>
      <c r="E39" s="369" t="s">
        <v>166</v>
      </c>
      <c r="F39" s="369" t="s">
        <v>166</v>
      </c>
      <c r="G39" s="369" t="s">
        <v>166</v>
      </c>
      <c r="H39" s="372" t="s">
        <v>166</v>
      </c>
      <c r="I39" s="371" t="str">
        <f aca="false">'Annex IV-Table1'!G113</f>
        <v>NE</v>
      </c>
      <c r="J39" s="369" t="s">
        <v>166</v>
      </c>
      <c r="K39" s="369" t="s">
        <v>166</v>
      </c>
      <c r="L39" s="369" t="s">
        <v>166</v>
      </c>
      <c r="M39" s="369" t="s">
        <v>166</v>
      </c>
      <c r="N39" s="372" t="s">
        <v>166</v>
      </c>
      <c r="O39" s="371" t="str">
        <f aca="false">'Annex IV-Table1'!H113</f>
        <v>NA</v>
      </c>
      <c r="P39" s="369" t="s">
        <v>166</v>
      </c>
      <c r="Q39" s="369" t="s">
        <v>166</v>
      </c>
      <c r="R39" s="369" t="s">
        <v>166</v>
      </c>
      <c r="S39" s="369" t="s">
        <v>166</v>
      </c>
      <c r="T39" s="372" t="s">
        <v>166</v>
      </c>
      <c r="U39" s="371" t="n">
        <f aca="false">'Annex IV-Table1'!I113</f>
        <v>63.7715595272751</v>
      </c>
      <c r="V39" s="369"/>
      <c r="W39" s="369"/>
      <c r="X39" s="369"/>
      <c r="Y39" s="369"/>
      <c r="Z39" s="369"/>
      <c r="AA39" s="371" t="n">
        <f aca="false">'Annex IV-Table1'!K113</f>
        <v>10.8882155965625</v>
      </c>
      <c r="AB39" s="369" t="n">
        <v>9.38214706155247</v>
      </c>
      <c r="AC39" s="369" t="n">
        <v>9.56842951640183</v>
      </c>
      <c r="AD39" s="369" t="n">
        <v>9.75841060790194</v>
      </c>
      <c r="AE39" s="369"/>
      <c r="AF39" s="372"/>
      <c r="AG39" s="371" t="n">
        <f aca="false">'Annex IV-Table1'!J113</f>
        <v>1.7847982076161</v>
      </c>
      <c r="AH39" s="369" t="n">
        <v>1.53398413436042</v>
      </c>
      <c r="AI39" s="369" t="n">
        <v>1.56444137707617</v>
      </c>
      <c r="AJ39" s="369" t="n">
        <v>1.59550334810239</v>
      </c>
      <c r="AK39" s="369"/>
      <c r="AL39" s="372"/>
    </row>
    <row r="40" s="35" customFormat="true" ht="13.2" hidden="false" customHeight="false" outlineLevel="0" collapsed="false">
      <c r="A40" s="375" t="s">
        <v>602</v>
      </c>
      <c r="B40" s="376" t="s">
        <v>603</v>
      </c>
      <c r="C40" s="371" t="str">
        <f aca="false">IF(SUM('Annex IV-Table1'!F114:F117)&gt;0,SUM('Annex IV-Table1'!F114:F117),"NA")</f>
        <v>NA</v>
      </c>
      <c r="D40" s="369" t="s">
        <v>166</v>
      </c>
      <c r="E40" s="369" t="s">
        <v>166</v>
      </c>
      <c r="F40" s="369" t="s">
        <v>166</v>
      </c>
      <c r="G40" s="369" t="s">
        <v>166</v>
      </c>
      <c r="H40" s="372" t="s">
        <v>166</v>
      </c>
      <c r="I40" s="371" t="str">
        <f aca="false">IF(SUM('Annex IV-Table1'!G114:G117)&gt;0,SUM('Annex IV-Table1'!G114:G117),"NA")</f>
        <v>NA</v>
      </c>
      <c r="J40" s="369" t="s">
        <v>166</v>
      </c>
      <c r="K40" s="369" t="s">
        <v>166</v>
      </c>
      <c r="L40" s="369" t="s">
        <v>166</v>
      </c>
      <c r="M40" s="369" t="s">
        <v>166</v>
      </c>
      <c r="N40" s="372" t="s">
        <v>166</v>
      </c>
      <c r="O40" s="371" t="str">
        <f aca="false">IF(SUM('Annex IV-Table1'!H114:H117)&gt;0,SUM('Annex IV-Table1'!H114:H117),"NA")</f>
        <v>NA</v>
      </c>
      <c r="P40" s="369" t="s">
        <v>166</v>
      </c>
      <c r="Q40" s="369" t="s">
        <v>166</v>
      </c>
      <c r="R40" s="369" t="s">
        <v>166</v>
      </c>
      <c r="S40" s="369" t="s">
        <v>166</v>
      </c>
      <c r="T40" s="372" t="s">
        <v>166</v>
      </c>
      <c r="U40" s="371" t="n">
        <f aca="false">IF(SUM('Annex IV-Table1'!I114:I117)&gt;0,SUM('Annex IV-Table1'!I114:I117),"NA")</f>
        <v>23.4916352773376</v>
      </c>
      <c r="V40" s="369"/>
      <c r="W40" s="369"/>
      <c r="X40" s="369"/>
      <c r="Y40" s="369"/>
      <c r="Z40" s="369"/>
      <c r="AA40" s="371" t="n">
        <f aca="false">IF(SUM('Annex IV-Table1'!K114:K117)&gt;0,SUM('Annex IV-Table1'!K114:K117),"NE")</f>
        <v>6.47072021275855</v>
      </c>
      <c r="AB40" s="369" t="n">
        <v>6.97585550726947</v>
      </c>
      <c r="AC40" s="369" t="n">
        <v>7.77561468605195</v>
      </c>
      <c r="AD40" s="369" t="n">
        <v>8.5753738648344</v>
      </c>
      <c r="AE40" s="369"/>
      <c r="AF40" s="372"/>
      <c r="AG40" s="371" t="n">
        <f aca="false">IF(SUM('Annex IV-Table1'!J114:J117)&gt;0,SUM('Annex IV-Table1'!J114:J117),"NE")</f>
        <v>0.83501838468381</v>
      </c>
      <c r="AH40" s="369" t="n">
        <v>0.942801010072569</v>
      </c>
      <c r="AI40" s="369" t="n">
        <v>1.04746936019352</v>
      </c>
      <c r="AJ40" s="369" t="n">
        <v>1.15213771031447</v>
      </c>
      <c r="AK40" s="369"/>
      <c r="AL40" s="372"/>
    </row>
    <row r="41" s="35" customFormat="true" ht="13.2" hidden="false" customHeight="false" outlineLevel="0" collapsed="false">
      <c r="A41" s="375" t="s">
        <v>401</v>
      </c>
      <c r="B41" s="376" t="s">
        <v>402</v>
      </c>
      <c r="C41" s="371" t="str">
        <f aca="false">'Annex IV-Table1'!F118</f>
        <v>NA</v>
      </c>
      <c r="D41" s="369" t="s">
        <v>166</v>
      </c>
      <c r="E41" s="369" t="s">
        <v>166</v>
      </c>
      <c r="F41" s="369" t="s">
        <v>166</v>
      </c>
      <c r="G41" s="369" t="s">
        <v>166</v>
      </c>
      <c r="H41" s="372" t="s">
        <v>166</v>
      </c>
      <c r="I41" s="371" t="str">
        <f aca="false">'Annex IV-Table1'!G118</f>
        <v>NE</v>
      </c>
      <c r="J41" s="369" t="s">
        <v>166</v>
      </c>
      <c r="K41" s="369" t="s">
        <v>166</v>
      </c>
      <c r="L41" s="369" t="s">
        <v>166</v>
      </c>
      <c r="M41" s="369" t="s">
        <v>166</v>
      </c>
      <c r="N41" s="372" t="s">
        <v>166</v>
      </c>
      <c r="O41" s="371" t="str">
        <f aca="false">'Annex IV-Table1'!H118</f>
        <v>NA</v>
      </c>
      <c r="P41" s="369" t="s">
        <v>166</v>
      </c>
      <c r="Q41" s="369" t="s">
        <v>166</v>
      </c>
      <c r="R41" s="369" t="s">
        <v>166</v>
      </c>
      <c r="S41" s="369" t="s">
        <v>166</v>
      </c>
      <c r="T41" s="372" t="s">
        <v>166</v>
      </c>
      <c r="U41" s="371" t="str">
        <f aca="false">'Annex IV-Table1'!I118</f>
        <v>NE</v>
      </c>
      <c r="V41" s="369"/>
      <c r="W41" s="369"/>
      <c r="X41" s="369"/>
      <c r="Y41" s="369"/>
      <c r="Z41" s="369"/>
      <c r="AA41" s="371" t="str">
        <f aca="false">'Annex IV-Table1'!K118</f>
        <v>NE</v>
      </c>
      <c r="AB41" s="369"/>
      <c r="AC41" s="369"/>
      <c r="AD41" s="369"/>
      <c r="AE41" s="369"/>
      <c r="AF41" s="372"/>
      <c r="AG41" s="371" t="str">
        <f aca="false">'Annex IV-Table1'!J118</f>
        <v>NE</v>
      </c>
      <c r="AH41" s="369"/>
      <c r="AI41" s="369"/>
      <c r="AJ41" s="369"/>
      <c r="AK41" s="369"/>
      <c r="AL41" s="372"/>
    </row>
    <row r="42" s="35" customFormat="true" ht="26.4" hidden="false" customHeight="false" outlineLevel="0" collapsed="false">
      <c r="A42" s="357" t="s">
        <v>604</v>
      </c>
      <c r="B42" s="358" t="s">
        <v>605</v>
      </c>
      <c r="C42" s="371" t="n">
        <f aca="false">IF(SUM('Annex IV-Table1'!F119:F122)&gt;0,SUM('Annex IV-Table1'!F119:F122),"NE")</f>
        <v>11.6141318409613</v>
      </c>
      <c r="D42" s="369" t="n">
        <v>13.6067036084274</v>
      </c>
      <c r="E42" s="369" t="n">
        <v>13.8944972993543</v>
      </c>
      <c r="F42" s="377" t="n">
        <v>14.2620760070237</v>
      </c>
      <c r="G42" s="377"/>
      <c r="H42" s="372"/>
      <c r="I42" s="371" t="str">
        <f aca="false">IF(SUM('Annex IV-Table1'!G119:G122)&gt;0,SUM('Annex IV-Table1'!G119:G122),"NA")</f>
        <v>NA</v>
      </c>
      <c r="J42" s="369" t="s">
        <v>166</v>
      </c>
      <c r="K42" s="369" t="s">
        <v>166</v>
      </c>
      <c r="L42" s="369" t="s">
        <v>166</v>
      </c>
      <c r="M42" s="369"/>
      <c r="N42" s="372"/>
      <c r="O42" s="371" t="str">
        <f aca="false">IF(SUM('Annex IV-Table1'!H119:H122)&gt;0,SUM('Annex IV-Table1'!H119:H122),"NA")</f>
        <v>NA</v>
      </c>
      <c r="P42" s="369" t="s">
        <v>166</v>
      </c>
      <c r="Q42" s="369" t="s">
        <v>166</v>
      </c>
      <c r="R42" s="369" t="s">
        <v>166</v>
      </c>
      <c r="S42" s="369" t="s">
        <v>166</v>
      </c>
      <c r="T42" s="372" t="s">
        <v>166</v>
      </c>
      <c r="U42" s="371" t="n">
        <f aca="false">IF(SUM('Annex IV-Table1'!I119:I122)&gt;0,SUM('Annex IV-Table1'!I119:I122),"NA")</f>
        <v>207.765176647054</v>
      </c>
      <c r="V42" s="369" t="n">
        <v>239.581848630977</v>
      </c>
      <c r="W42" s="369" t="n">
        <v>243.107822197314</v>
      </c>
      <c r="X42" s="369" t="n">
        <v>247.487976007294</v>
      </c>
      <c r="Y42" s="369"/>
      <c r="Z42" s="369"/>
      <c r="AA42" s="371" t="n">
        <f aca="false">IF(SUM('Annex IV-Table1'!K119:K122)&gt;0,SUM('Annex IV-Table1'!K119:K122),"NE")</f>
        <v>0.8756913</v>
      </c>
      <c r="AB42" s="369" t="n">
        <v>0.865454301741378</v>
      </c>
      <c r="AC42" s="369" t="n">
        <v>0.83954464157601</v>
      </c>
      <c r="AD42" s="369" t="n">
        <v>0.813634981410642</v>
      </c>
      <c r="AE42" s="369"/>
      <c r="AF42" s="372"/>
      <c r="AG42" s="371" t="str">
        <f aca="false">IF(SUM('Annex IV-Table1'!J119:J122)&gt;0,SUM('Annex IV-Table1'!J119:J122),"NE")</f>
        <v>NE</v>
      </c>
      <c r="AH42" s="369"/>
      <c r="AI42" s="369"/>
      <c r="AJ42" s="369"/>
      <c r="AK42" s="369"/>
      <c r="AL42" s="372"/>
    </row>
    <row r="43" s="35" customFormat="true" ht="26.4" hidden="false" customHeight="false" outlineLevel="0" collapsed="false">
      <c r="A43" s="357" t="s">
        <v>606</v>
      </c>
      <c r="B43" s="358" t="s">
        <v>607</v>
      </c>
      <c r="C43" s="371" t="n">
        <f aca="false">IF(SUM('Annex IV-Table1'!F123:F124)&gt;0,SUM('Annex IV-Table1'!F123:F124),"NE")</f>
        <v>7.77756442306958</v>
      </c>
      <c r="D43" s="369" t="n">
        <v>7.53099933664857</v>
      </c>
      <c r="E43" s="369" t="n">
        <v>7.53099903611333</v>
      </c>
      <c r="F43" s="377" t="n">
        <v>7.53099872421099</v>
      </c>
      <c r="G43" s="377"/>
      <c r="H43" s="372"/>
      <c r="I43" s="371" t="n">
        <f aca="false">IF(SUM('Annex IV-Table1'!G123:G124)&gt;0,SUM('Annex IV-Table1'!G123:G124),"NE")</f>
        <v>51.6785212302296</v>
      </c>
      <c r="J43" s="369" t="n">
        <v>50.433995557633</v>
      </c>
      <c r="K43" s="369" t="n">
        <v>50.4339935449927</v>
      </c>
      <c r="L43" s="369" t="n">
        <v>50.4339914562285</v>
      </c>
      <c r="M43" s="369"/>
      <c r="N43" s="372"/>
      <c r="O43" s="371" t="n">
        <f aca="false">IF(SUM('Annex IV-Table1'!H123:H124)&gt;0,SUM('Annex IV-Table1'!H123:H124),"NE")</f>
        <v>3.93741114135083</v>
      </c>
      <c r="P43" s="369" t="n">
        <v>3.84299966149787</v>
      </c>
      <c r="Q43" s="369" t="n">
        <v>3.8429995081375</v>
      </c>
      <c r="R43" s="369" t="n">
        <v>3.84299934897661</v>
      </c>
      <c r="S43" s="369"/>
      <c r="T43" s="372"/>
      <c r="U43" s="371" t="n">
        <f aca="false">IF(SUM('Annex IV-Table1'!I123:I124)&gt;0,SUM('Annex IV-Table1'!I123:I124),"NE")</f>
        <v>4.42958753401968</v>
      </c>
      <c r="V43" s="369" t="n">
        <v>4.32299961921813</v>
      </c>
      <c r="W43" s="369" t="n">
        <v>4.32299944670269</v>
      </c>
      <c r="X43" s="369" t="n">
        <v>4.32299926766221</v>
      </c>
      <c r="Y43" s="369"/>
      <c r="Z43" s="369"/>
      <c r="AA43" s="371" t="str">
        <f aca="false">IF(SUM('Annex IV-Table1'!K123:K124)&gt;0,SUM('Annex IV-Table1'!K123:K124),"NE")</f>
        <v>NE</v>
      </c>
      <c r="AB43" s="369"/>
      <c r="AC43" s="369"/>
      <c r="AD43" s="369"/>
      <c r="AE43" s="369"/>
      <c r="AF43" s="372"/>
      <c r="AG43" s="371" t="str">
        <f aca="false">IF(SUM('Annex IV-Table1'!J123:J124)&gt;0,SUM('Annex IV-Table1'!J123:J124),"NE")</f>
        <v>NE</v>
      </c>
      <c r="AH43" s="369"/>
      <c r="AI43" s="369"/>
      <c r="AJ43" s="369"/>
      <c r="AK43" s="369"/>
      <c r="AL43" s="372"/>
    </row>
    <row r="44" s="35" customFormat="true" ht="13.2" hidden="false" customHeight="false" outlineLevel="0" collapsed="false">
      <c r="A44" s="357" t="n">
        <v>6</v>
      </c>
      <c r="B44" s="358" t="s">
        <v>608</v>
      </c>
      <c r="C44" s="363" t="n">
        <f aca="false">IF(SUM('Annex IV-Table1'!F125:F132)&gt;0,SUM('Annex IV-Table1'!F125:F132),"NE")</f>
        <v>0.188908928</v>
      </c>
      <c r="D44" s="364" t="n">
        <v>0.157863849879247</v>
      </c>
      <c r="E44" s="364" t="n">
        <v>0.146055186159113</v>
      </c>
      <c r="F44" s="365" t="n">
        <v>0.151986287888828</v>
      </c>
      <c r="G44" s="365"/>
      <c r="H44" s="366"/>
      <c r="I44" s="363" t="n">
        <f aca="false">IF(SUM('Annex IV-Table1'!G125:G132)&gt;0,SUM('Annex IV-Table1'!G125:G132),"NE")</f>
        <v>22.084723254</v>
      </c>
      <c r="J44" s="364" t="n">
        <v>22.4065898751336</v>
      </c>
      <c r="K44" s="364" t="n">
        <v>23.2641097407277</v>
      </c>
      <c r="L44" s="364" t="n">
        <v>24.1257931675833</v>
      </c>
      <c r="M44" s="364"/>
      <c r="N44" s="366"/>
      <c r="O44" s="363" t="n">
        <f aca="false">IF(SUM('Annex IV-Table1'!H125:H132)&gt;0,SUM('Annex IV-Table1'!H125:H132),"NE")</f>
        <v>0.153241277</v>
      </c>
      <c r="P44" s="364" t="n">
        <v>0.102787096252652</v>
      </c>
      <c r="Q44" s="364" t="n">
        <v>0.0893627520694316</v>
      </c>
      <c r="R44" s="364" t="n">
        <v>0.093037356098321</v>
      </c>
      <c r="S44" s="364"/>
      <c r="T44" s="366"/>
      <c r="U44" s="363" t="n">
        <f aca="false">IF(SUM('Annex IV-Table1'!I125:I132)&gt;0,SUM('Annex IV-Table1'!I125:I132),"NE")</f>
        <v>8.084239933</v>
      </c>
      <c r="V44" s="364" t="n">
        <v>19.0943694665644</v>
      </c>
      <c r="W44" s="364" t="n">
        <v>23.4899706034735</v>
      </c>
      <c r="X44" s="364" t="n">
        <v>26.2518554422839</v>
      </c>
      <c r="Y44" s="364"/>
      <c r="Z44" s="364"/>
      <c r="AA44" s="363" t="n">
        <f aca="false">IF(SUM('Annex IV-Table1'!K125:K132)&gt;0,SUM('Annex IV-Table1'!K125:K132),"NE")</f>
        <v>0.019024259</v>
      </c>
      <c r="AB44" s="364" t="n">
        <v>0.0307659374578294</v>
      </c>
      <c r="AC44" s="364" t="n">
        <v>0.0333012266010632</v>
      </c>
      <c r="AD44" s="364" t="n">
        <v>0.0362208297463375</v>
      </c>
      <c r="AE44" s="364"/>
      <c r="AF44" s="366"/>
      <c r="AG44" s="363" t="n">
        <f aca="false">IF(SUM('Annex IV-Table1'!J125:J132)&gt;0,SUM('Annex IV-Table1'!J125:J132),"NE")</f>
        <v>0.015688811</v>
      </c>
      <c r="AH44" s="364" t="n">
        <v>0.027034544555953</v>
      </c>
      <c r="AI44" s="364" t="n">
        <v>0.029074237819509</v>
      </c>
      <c r="AJ44" s="364" t="n">
        <v>0.0314710900411826</v>
      </c>
      <c r="AK44" s="364"/>
      <c r="AL44" s="366"/>
    </row>
    <row r="45" s="35" customFormat="true" ht="39.75" hidden="false" customHeight="true" outlineLevel="0" collapsed="false">
      <c r="A45" s="378" t="s">
        <v>447</v>
      </c>
      <c r="B45" s="379" t="s">
        <v>609</v>
      </c>
      <c r="C45" s="363" t="str">
        <f aca="false">'Annex IV-Table1'!F133</f>
        <v>NO</v>
      </c>
      <c r="D45" s="364" t="s">
        <v>171</v>
      </c>
      <c r="E45" s="364" t="s">
        <v>171</v>
      </c>
      <c r="F45" s="365" t="s">
        <v>171</v>
      </c>
      <c r="G45" s="365"/>
      <c r="H45" s="366"/>
      <c r="I45" s="363" t="str">
        <f aca="false">'Annex IV-Table1'!G133</f>
        <v>NO</v>
      </c>
      <c r="J45" s="364" t="s">
        <v>171</v>
      </c>
      <c r="K45" s="364" t="s">
        <v>171</v>
      </c>
      <c r="L45" s="364" t="s">
        <v>171</v>
      </c>
      <c r="M45" s="364"/>
      <c r="N45" s="366"/>
      <c r="O45" s="363" t="str">
        <f aca="false">'Annex IV-Table1'!H133</f>
        <v>NO</v>
      </c>
      <c r="P45" s="364" t="s">
        <v>171</v>
      </c>
      <c r="Q45" s="364" t="s">
        <v>171</v>
      </c>
      <c r="R45" s="364" t="s">
        <v>171</v>
      </c>
      <c r="S45" s="364"/>
      <c r="T45" s="366"/>
      <c r="U45" s="363" t="str">
        <f aca="false">'Annex IV-Table1'!I133</f>
        <v>NO</v>
      </c>
      <c r="V45" s="364" t="s">
        <v>171</v>
      </c>
      <c r="W45" s="364" t="s">
        <v>171</v>
      </c>
      <c r="X45" s="364" t="s">
        <v>171</v>
      </c>
      <c r="Y45" s="364"/>
      <c r="Z45" s="364"/>
      <c r="AA45" s="363" t="str">
        <f aca="false">'Annex IV-Table1'!K133</f>
        <v>NO</v>
      </c>
      <c r="AB45" s="364" t="s">
        <v>171</v>
      </c>
      <c r="AC45" s="364" t="s">
        <v>171</v>
      </c>
      <c r="AD45" s="364" t="s">
        <v>171</v>
      </c>
      <c r="AE45" s="364"/>
      <c r="AF45" s="366"/>
      <c r="AG45" s="363" t="str">
        <f aca="false">'Annex IV-Table1'!J133</f>
        <v>NO</v>
      </c>
      <c r="AH45" s="364" t="s">
        <v>171</v>
      </c>
      <c r="AI45" s="364" t="s">
        <v>171</v>
      </c>
      <c r="AJ45" s="364" t="s">
        <v>171</v>
      </c>
      <c r="AK45" s="364"/>
      <c r="AL45" s="366"/>
    </row>
    <row r="46" s="35" customFormat="true" ht="42.75" hidden="false" customHeight="true" outlineLevel="0" collapsed="false">
      <c r="A46" s="380" t="s">
        <v>103</v>
      </c>
      <c r="B46" s="380" t="s">
        <v>610</v>
      </c>
      <c r="C46" s="381" t="n">
        <f aca="false">IF('Annex IV-Table1'!F134&gt;0,'Annex IV-Table1'!F134,"")</f>
        <v>1236.2949067292</v>
      </c>
      <c r="D46" s="382" t="n">
        <f aca="false">SUM(D13:D15,D23:D29,D44:D45)</f>
        <v>1167.23893554684</v>
      </c>
      <c r="E46" s="382" t="n">
        <f aca="false">SUM(E13:E15,E23:E29,E44:E45)</f>
        <v>1062.93572232716</v>
      </c>
      <c r="F46" s="383" t="n">
        <f aca="false">SUM(F13:F15,F23:F29,F44:F45)</f>
        <v>932.300569557004</v>
      </c>
      <c r="G46" s="383"/>
      <c r="H46" s="384"/>
      <c r="I46" s="381" t="n">
        <f aca="false">IF('Annex IV-Table1'!G134&gt;0,'Annex IV-Table1'!G134,"")</f>
        <v>815.500158907208</v>
      </c>
      <c r="J46" s="382" t="n">
        <f aca="false">SUM(J13:J15,J23:J29,J44:J45)</f>
        <v>806.674296860986</v>
      </c>
      <c r="K46" s="382" t="n">
        <f aca="false">SUM(K13:K15,K23:K29,K44:K45)</f>
        <v>815.692686193834</v>
      </c>
      <c r="L46" s="382" t="n">
        <f aca="false">SUM(L13:L15,L23:L29,L44:L45)</f>
        <v>855.509853445024</v>
      </c>
      <c r="M46" s="382"/>
      <c r="N46" s="384"/>
      <c r="O46" s="381" t="n">
        <f aca="false">IF('Annex IV-Table1'!H134&gt;0,'Annex IV-Table1'!H134,"")</f>
        <v>527.21333823866</v>
      </c>
      <c r="P46" s="382" t="n">
        <f aca="false">SUM(P13:P15,P23:P29,P44:P45)</f>
        <v>395.285515852531</v>
      </c>
      <c r="Q46" s="382" t="n">
        <f aca="false">SUM(Q13:Q15,Q23:Q29,Q44:Q45)</f>
        <v>373.429269536479</v>
      </c>
      <c r="R46" s="382" t="n">
        <f aca="false">SUM(R13:R15,R23:R29,R44:R45)</f>
        <v>344.876246265167</v>
      </c>
      <c r="S46" s="382"/>
      <c r="T46" s="384"/>
      <c r="U46" s="381" t="n">
        <f aca="false">IF('Annex IV-Table1'!I134&gt;0,'Annex IV-Table1'!I134,"")</f>
        <v>358.397989925596</v>
      </c>
      <c r="V46" s="382" t="n">
        <f aca="false">SUM(V13:V15,V23:V29,V44:V45)</f>
        <v>384.023911712119</v>
      </c>
      <c r="W46" s="382" t="n">
        <f aca="false">SUM(W13:W15,W23:W29,W44:W45)</f>
        <v>394.407757239379</v>
      </c>
      <c r="X46" s="382" t="n">
        <f aca="false">SUM(X13:X15,X23:X29,X44:X45)</f>
        <v>403.649530376874</v>
      </c>
      <c r="Y46" s="382"/>
      <c r="Z46" s="382"/>
      <c r="AA46" s="381" t="n">
        <f aca="false">IF('Annex IV-Table1'!K134&gt;0,'Annex IV-Table1'!K134,"NE")</f>
        <v>159.608317585759</v>
      </c>
      <c r="AB46" s="382" t="n">
        <f aca="false">SUM(AB13:AB15,AB23:AB29,AB44:AB45)</f>
        <v>146.82544123309</v>
      </c>
      <c r="AC46" s="382" t="n">
        <f aca="false">SUM(AC13:AC15,AC23:AC29,AC44:AC45)</f>
        <v>137.738650917887</v>
      </c>
      <c r="AD46" s="382" t="n">
        <f aca="false">SUM(AD13:AD15,AD23:AD29,AD44:AD45)</f>
        <v>131.632569202128</v>
      </c>
      <c r="AE46" s="382"/>
      <c r="AF46" s="384"/>
      <c r="AG46" s="381" t="n">
        <f aca="false">IF('Annex IV-Table1'!J134&gt;0,'Annex IV-Table1'!J134,"NE")</f>
        <v>124.669269976154</v>
      </c>
      <c r="AH46" s="382" t="n">
        <f aca="false">SUM(AH13:AH15,AH23:AH29,AH44:AH45)</f>
        <v>114.561485973609</v>
      </c>
      <c r="AI46" s="382" t="n">
        <f aca="false">SUM(AI13:AI15,AI23:AI29,AI44:AI45)</f>
        <v>104.689066920277</v>
      </c>
      <c r="AJ46" s="382" t="n">
        <f aca="false">SUM(AJ13:AJ15,AJ23:AJ29,AJ44:AJ45)</f>
        <v>98.0232243909564</v>
      </c>
      <c r="AK46" s="382"/>
      <c r="AL46" s="384"/>
    </row>
    <row r="47" s="35" customFormat="true" ht="13.2" hidden="false" customHeight="false" outlineLevel="0" collapsed="false">
      <c r="A47" s="385"/>
      <c r="B47" s="386"/>
      <c r="C47" s="387"/>
      <c r="D47" s="387"/>
      <c r="E47" s="387"/>
      <c r="F47" s="387"/>
      <c r="G47" s="387"/>
      <c r="H47" s="387"/>
      <c r="I47" s="387"/>
      <c r="J47" s="387"/>
      <c r="K47" s="387"/>
      <c r="L47" s="387"/>
      <c r="M47" s="387"/>
      <c r="N47" s="387"/>
      <c r="O47" s="387"/>
      <c r="P47" s="387"/>
      <c r="Q47" s="387"/>
      <c r="R47" s="387"/>
      <c r="S47" s="387"/>
      <c r="T47" s="387"/>
      <c r="U47" s="387"/>
      <c r="V47" s="387"/>
      <c r="W47" s="387"/>
      <c r="X47" s="387"/>
      <c r="Y47" s="387"/>
      <c r="Z47" s="387"/>
      <c r="AA47" s="388"/>
      <c r="AB47" s="388"/>
      <c r="AC47" s="388"/>
      <c r="AD47" s="388"/>
      <c r="AE47" s="388"/>
      <c r="AF47" s="388"/>
      <c r="AG47" s="387"/>
      <c r="AH47" s="387"/>
      <c r="AI47" s="387"/>
      <c r="AJ47" s="387"/>
      <c r="AK47" s="387"/>
      <c r="AL47" s="387"/>
    </row>
    <row r="48" s="35" customFormat="true" ht="13.2" hidden="false" customHeight="false" outlineLevel="0" collapsed="false">
      <c r="A48" s="385"/>
      <c r="B48" s="386"/>
      <c r="C48" s="387"/>
      <c r="D48" s="387"/>
      <c r="E48" s="387"/>
      <c r="F48" s="387"/>
      <c r="G48" s="387"/>
      <c r="H48" s="387"/>
      <c r="I48" s="387"/>
      <c r="J48" s="387"/>
      <c r="K48" s="387"/>
      <c r="L48" s="387"/>
      <c r="M48" s="387"/>
      <c r="N48" s="387"/>
      <c r="O48" s="387"/>
      <c r="P48" s="387"/>
      <c r="Q48" s="387"/>
      <c r="R48" s="387"/>
      <c r="S48" s="388"/>
      <c r="T48" s="388"/>
      <c r="U48" s="388"/>
      <c r="V48" s="388"/>
      <c r="W48" s="387"/>
      <c r="X48" s="387"/>
      <c r="Y48" s="387"/>
      <c r="Z48" s="387"/>
      <c r="AA48" s="388"/>
      <c r="AB48" s="388"/>
      <c r="AC48" s="388"/>
      <c r="AD48" s="388"/>
      <c r="AE48" s="388"/>
      <c r="AF48" s="388"/>
      <c r="AG48" s="388"/>
      <c r="AH48" s="388"/>
      <c r="AI48" s="388"/>
      <c r="AJ48" s="388"/>
      <c r="AK48" s="388"/>
      <c r="AL48" s="388"/>
    </row>
    <row r="49" s="35" customFormat="true" ht="13.2" hidden="false" customHeight="false" outlineLevel="0" collapsed="false">
      <c r="A49" s="389"/>
      <c r="B49" s="390"/>
      <c r="C49" s="391"/>
      <c r="D49" s="391"/>
      <c r="E49" s="391"/>
      <c r="F49" s="391"/>
      <c r="G49" s="387"/>
      <c r="H49" s="387"/>
      <c r="I49" s="387"/>
      <c r="J49" s="387"/>
      <c r="K49" s="391"/>
      <c r="L49" s="391"/>
      <c r="M49" s="387"/>
      <c r="N49" s="387"/>
      <c r="O49" s="387"/>
      <c r="P49" s="387"/>
      <c r="Q49" s="387"/>
      <c r="R49" s="387"/>
      <c r="S49" s="388"/>
      <c r="T49" s="388"/>
      <c r="U49" s="388"/>
      <c r="V49" s="388"/>
      <c r="W49" s="391"/>
      <c r="X49" s="391"/>
      <c r="Y49" s="391"/>
      <c r="Z49" s="391"/>
      <c r="AA49" s="388"/>
      <c r="AB49" s="388"/>
      <c r="AC49" s="388"/>
      <c r="AD49" s="388"/>
      <c r="AE49" s="388"/>
      <c r="AF49" s="388"/>
      <c r="AG49" s="388"/>
      <c r="AH49" s="388"/>
      <c r="AI49" s="388"/>
      <c r="AJ49" s="388"/>
      <c r="AK49" s="388"/>
      <c r="AL49" s="388"/>
    </row>
    <row r="50" s="35" customFormat="true" ht="13.2" hidden="true" customHeight="false" outlineLevel="0" collapsed="false">
      <c r="A50" s="385"/>
      <c r="B50" s="386"/>
      <c r="C50" s="387"/>
      <c r="D50" s="387"/>
      <c r="E50" s="387"/>
      <c r="F50" s="387"/>
      <c r="G50" s="387"/>
      <c r="H50" s="387"/>
      <c r="I50" s="387"/>
      <c r="J50" s="387"/>
      <c r="K50" s="387"/>
      <c r="L50" s="387"/>
      <c r="M50" s="387"/>
      <c r="N50" s="387"/>
      <c r="O50" s="387"/>
      <c r="P50" s="387"/>
      <c r="Q50" s="387"/>
      <c r="R50" s="387"/>
      <c r="S50" s="388"/>
      <c r="T50" s="388"/>
      <c r="U50" s="388"/>
      <c r="V50" s="388"/>
      <c r="W50" s="387"/>
      <c r="X50" s="387"/>
      <c r="Y50" s="387"/>
      <c r="Z50" s="387"/>
      <c r="AA50" s="388"/>
      <c r="AB50" s="388"/>
      <c r="AC50" s="388"/>
      <c r="AD50" s="388"/>
      <c r="AE50" s="388"/>
      <c r="AF50" s="388"/>
      <c r="AG50" s="388"/>
      <c r="AH50" s="388"/>
      <c r="AI50" s="388"/>
      <c r="AJ50" s="388"/>
      <c r="AK50" s="388"/>
      <c r="AL50" s="388"/>
    </row>
    <row r="51" s="35" customFormat="true" ht="13.2" hidden="true" customHeight="false" outlineLevel="0" collapsed="false">
      <c r="A51" s="385"/>
      <c r="B51" s="386"/>
      <c r="C51" s="387"/>
      <c r="D51" s="387"/>
      <c r="E51" s="387"/>
      <c r="F51" s="387"/>
      <c r="G51" s="387"/>
      <c r="H51" s="387"/>
      <c r="I51" s="387"/>
      <c r="J51" s="387"/>
      <c r="K51" s="387"/>
      <c r="L51" s="387"/>
      <c r="M51" s="387"/>
      <c r="N51" s="387"/>
      <c r="O51" s="387"/>
      <c r="P51" s="387"/>
      <c r="Q51" s="387"/>
      <c r="R51" s="387"/>
      <c r="S51" s="388"/>
      <c r="T51" s="388"/>
      <c r="U51" s="388"/>
      <c r="V51" s="388"/>
      <c r="W51" s="387"/>
      <c r="X51" s="387"/>
      <c r="Y51" s="387"/>
      <c r="Z51" s="387"/>
      <c r="AA51" s="388"/>
      <c r="AB51" s="388"/>
      <c r="AC51" s="388"/>
      <c r="AD51" s="388"/>
      <c r="AE51" s="388"/>
      <c r="AF51" s="388"/>
      <c r="AG51" s="388"/>
      <c r="AH51" s="388"/>
      <c r="AI51" s="388"/>
      <c r="AJ51" s="388"/>
      <c r="AK51" s="388"/>
      <c r="AL51" s="388"/>
    </row>
    <row r="52" s="35" customFormat="true" ht="13.2" hidden="false" customHeight="false" outlineLevel="0" collapsed="false">
      <c r="A52" s="385"/>
      <c r="B52" s="386"/>
      <c r="C52" s="387"/>
      <c r="D52" s="387"/>
      <c r="E52" s="387"/>
      <c r="F52" s="387"/>
      <c r="G52" s="387"/>
      <c r="H52" s="387"/>
      <c r="I52" s="387"/>
      <c r="J52" s="387"/>
      <c r="K52" s="387"/>
      <c r="L52" s="387"/>
      <c r="M52" s="387"/>
      <c r="N52" s="387"/>
      <c r="O52" s="387"/>
      <c r="P52" s="387"/>
      <c r="Q52" s="387"/>
      <c r="R52" s="387"/>
      <c r="S52" s="388"/>
      <c r="T52" s="388"/>
      <c r="U52" s="388"/>
      <c r="V52" s="388"/>
      <c r="W52" s="387"/>
      <c r="X52" s="387"/>
      <c r="Y52" s="387"/>
      <c r="Z52" s="387"/>
      <c r="AA52" s="388"/>
      <c r="AB52" s="388"/>
      <c r="AC52" s="388"/>
      <c r="AD52" s="388"/>
      <c r="AE52" s="388"/>
      <c r="AF52" s="388"/>
      <c r="AG52" s="388"/>
      <c r="AH52" s="388"/>
      <c r="AI52" s="388"/>
      <c r="AJ52" s="388"/>
      <c r="AK52" s="388"/>
      <c r="AL52" s="388"/>
    </row>
    <row r="53" s="35" customFormat="true" ht="13.2" hidden="false" customHeight="false" outlineLevel="0" collapsed="false">
      <c r="A53" s="385"/>
      <c r="B53" s="386"/>
      <c r="C53" s="387"/>
      <c r="D53" s="387"/>
      <c r="E53" s="387"/>
      <c r="F53" s="387"/>
      <c r="G53" s="387"/>
      <c r="H53" s="387"/>
      <c r="I53" s="387"/>
      <c r="J53" s="387"/>
      <c r="K53" s="387"/>
      <c r="L53" s="387"/>
      <c r="M53" s="387"/>
      <c r="N53" s="387"/>
      <c r="O53" s="387"/>
      <c r="P53" s="387"/>
      <c r="Q53" s="387"/>
      <c r="R53" s="387"/>
      <c r="S53" s="388"/>
      <c r="T53" s="388"/>
      <c r="U53" s="388"/>
      <c r="V53" s="388"/>
      <c r="W53" s="387"/>
      <c r="X53" s="387"/>
      <c r="Y53" s="387"/>
      <c r="Z53" s="387"/>
      <c r="AA53" s="388"/>
      <c r="AB53" s="388"/>
      <c r="AC53" s="388"/>
      <c r="AD53" s="388"/>
      <c r="AE53" s="388"/>
      <c r="AF53" s="388"/>
      <c r="AG53" s="388"/>
      <c r="AH53" s="388"/>
      <c r="AI53" s="388"/>
      <c r="AJ53" s="388"/>
      <c r="AK53" s="388"/>
      <c r="AL53" s="388"/>
    </row>
    <row r="54" s="35" customFormat="true" ht="13.2" hidden="true" customHeight="false" outlineLevel="0" collapsed="false">
      <c r="A54" s="385"/>
      <c r="B54" s="386"/>
      <c r="C54" s="387"/>
      <c r="D54" s="387"/>
      <c r="E54" s="387"/>
      <c r="F54" s="387"/>
      <c r="G54" s="387"/>
      <c r="H54" s="387"/>
      <c r="I54" s="387"/>
      <c r="J54" s="387"/>
      <c r="K54" s="387"/>
      <c r="L54" s="387"/>
      <c r="M54" s="387"/>
      <c r="N54" s="387"/>
      <c r="O54" s="387"/>
      <c r="P54" s="387"/>
      <c r="Q54" s="387"/>
      <c r="R54" s="387"/>
      <c r="S54" s="388"/>
      <c r="T54" s="388"/>
      <c r="U54" s="388"/>
      <c r="V54" s="388"/>
      <c r="W54" s="387"/>
      <c r="X54" s="387"/>
      <c r="Y54" s="387"/>
      <c r="Z54" s="387"/>
      <c r="AA54" s="388"/>
      <c r="AB54" s="388"/>
      <c r="AC54" s="388"/>
      <c r="AD54" s="388"/>
      <c r="AE54" s="388"/>
      <c r="AF54" s="388"/>
      <c r="AG54" s="388"/>
      <c r="AH54" s="388"/>
      <c r="AI54" s="388"/>
      <c r="AJ54" s="388"/>
      <c r="AK54" s="388"/>
      <c r="AL54" s="388"/>
    </row>
    <row r="55" s="35" customFormat="true" ht="13.2" hidden="true" customHeight="false" outlineLevel="0" collapsed="false">
      <c r="A55" s="385"/>
      <c r="B55" s="386"/>
      <c r="C55" s="387"/>
      <c r="D55" s="387"/>
      <c r="E55" s="387"/>
      <c r="F55" s="387"/>
      <c r="G55" s="387"/>
      <c r="H55" s="387"/>
      <c r="I55" s="387"/>
      <c r="J55" s="387"/>
      <c r="K55" s="387"/>
      <c r="L55" s="387"/>
      <c r="M55" s="387"/>
      <c r="N55" s="387"/>
      <c r="O55" s="387"/>
      <c r="P55" s="387"/>
      <c r="Q55" s="387"/>
      <c r="R55" s="387"/>
      <c r="S55" s="388"/>
      <c r="T55" s="388"/>
      <c r="U55" s="388"/>
      <c r="V55" s="388"/>
      <c r="W55" s="387"/>
      <c r="X55" s="387"/>
      <c r="Y55" s="387"/>
      <c r="Z55" s="387"/>
      <c r="AA55" s="388"/>
      <c r="AB55" s="388"/>
      <c r="AC55" s="388"/>
      <c r="AD55" s="388"/>
      <c r="AE55" s="388"/>
      <c r="AF55" s="388"/>
      <c r="AG55" s="388"/>
      <c r="AH55" s="388"/>
      <c r="AI55" s="388"/>
      <c r="AJ55" s="388"/>
      <c r="AK55" s="388"/>
      <c r="AL55" s="388"/>
    </row>
    <row r="56" s="35" customFormat="true" ht="13.2" hidden="true" customHeight="false" outlineLevel="0" collapsed="false">
      <c r="A56" s="385"/>
      <c r="B56" s="386"/>
      <c r="C56" s="387"/>
      <c r="D56" s="387"/>
      <c r="E56" s="387"/>
      <c r="F56" s="387"/>
      <c r="G56" s="387"/>
      <c r="H56" s="387"/>
      <c r="I56" s="387"/>
      <c r="J56" s="387"/>
      <c r="K56" s="387"/>
      <c r="L56" s="387"/>
      <c r="M56" s="387"/>
      <c r="N56" s="387"/>
      <c r="O56" s="387"/>
      <c r="P56" s="387"/>
      <c r="Q56" s="387"/>
      <c r="R56" s="387"/>
      <c r="S56" s="388"/>
      <c r="T56" s="388"/>
      <c r="U56" s="388"/>
      <c r="V56" s="388"/>
      <c r="W56" s="387"/>
      <c r="X56" s="387"/>
      <c r="Y56" s="387"/>
      <c r="Z56" s="387"/>
      <c r="AA56" s="388"/>
      <c r="AB56" s="388"/>
      <c r="AC56" s="388"/>
      <c r="AD56" s="388"/>
      <c r="AE56" s="388"/>
      <c r="AF56" s="388"/>
      <c r="AG56" s="388"/>
      <c r="AH56" s="388"/>
      <c r="AI56" s="388"/>
      <c r="AJ56" s="388"/>
      <c r="AK56" s="388"/>
      <c r="AL56" s="388"/>
    </row>
    <row r="57" s="35" customFormat="true" ht="13.2" hidden="true" customHeight="false" outlineLevel="0" collapsed="false">
      <c r="A57" s="385"/>
      <c r="B57" s="386"/>
      <c r="C57" s="387"/>
      <c r="D57" s="387"/>
      <c r="E57" s="387"/>
      <c r="F57" s="387"/>
      <c r="G57" s="387"/>
      <c r="H57" s="387"/>
      <c r="I57" s="387" t="s">
        <v>611</v>
      </c>
      <c r="J57" s="387"/>
      <c r="K57" s="387"/>
      <c r="L57" s="387"/>
      <c r="M57" s="387"/>
      <c r="N57" s="387"/>
      <c r="O57" s="387"/>
      <c r="P57" s="387"/>
      <c r="Q57" s="387"/>
      <c r="R57" s="387"/>
      <c r="S57" s="388"/>
      <c r="T57" s="388"/>
      <c r="U57" s="388"/>
      <c r="V57" s="388"/>
      <c r="W57" s="387"/>
      <c r="X57" s="387"/>
      <c r="Y57" s="387"/>
      <c r="Z57" s="387"/>
      <c r="AA57" s="388"/>
      <c r="AB57" s="388"/>
      <c r="AC57" s="388"/>
      <c r="AD57" s="388"/>
      <c r="AE57" s="388"/>
      <c r="AF57" s="388"/>
      <c r="AG57" s="388"/>
      <c r="AH57" s="388"/>
      <c r="AI57" s="388"/>
      <c r="AJ57" s="388"/>
      <c r="AK57" s="388"/>
      <c r="AL57" s="388"/>
    </row>
    <row r="58" s="35" customFormat="true" ht="13.2" hidden="true" customHeight="false" outlineLevel="0" collapsed="false">
      <c r="A58" s="385"/>
      <c r="B58" s="386"/>
      <c r="C58" s="387"/>
      <c r="D58" s="387"/>
      <c r="E58" s="387"/>
      <c r="F58" s="387"/>
      <c r="G58" s="387"/>
      <c r="H58" s="387"/>
      <c r="I58" s="387" t="s">
        <v>612</v>
      </c>
      <c r="J58" s="387"/>
      <c r="K58" s="387"/>
      <c r="L58" s="387"/>
      <c r="M58" s="387"/>
      <c r="N58" s="387"/>
      <c r="O58" s="387"/>
      <c r="P58" s="387"/>
      <c r="Q58" s="387"/>
      <c r="R58" s="387"/>
      <c r="S58" s="388"/>
      <c r="T58" s="388"/>
      <c r="U58" s="388"/>
      <c r="V58" s="388"/>
      <c r="W58" s="387"/>
      <c r="X58" s="387"/>
      <c r="Y58" s="387"/>
      <c r="Z58" s="387"/>
      <c r="AA58" s="388"/>
      <c r="AB58" s="388"/>
      <c r="AC58" s="388"/>
      <c r="AD58" s="388"/>
      <c r="AE58" s="388"/>
      <c r="AF58" s="388"/>
      <c r="AG58" s="388"/>
      <c r="AH58" s="388"/>
      <c r="AI58" s="388"/>
      <c r="AJ58" s="388"/>
      <c r="AK58" s="388"/>
      <c r="AL58" s="388"/>
    </row>
    <row r="59" s="35" customFormat="true" ht="13.2" hidden="true" customHeight="false" outlineLevel="0" collapsed="false">
      <c r="A59" s="385"/>
      <c r="B59" s="386"/>
      <c r="C59" s="387"/>
      <c r="D59" s="387"/>
      <c r="E59" s="387"/>
      <c r="F59" s="387"/>
      <c r="G59" s="387"/>
      <c r="H59" s="387"/>
      <c r="I59" s="387" t="s">
        <v>613</v>
      </c>
      <c r="J59" s="387"/>
      <c r="K59" s="387"/>
      <c r="L59" s="387"/>
      <c r="M59" s="387"/>
      <c r="N59" s="387"/>
      <c r="O59" s="387"/>
      <c r="P59" s="387"/>
      <c r="Q59" s="387"/>
      <c r="R59" s="387"/>
      <c r="S59" s="388"/>
      <c r="T59" s="388"/>
      <c r="U59" s="388"/>
      <c r="V59" s="388"/>
      <c r="W59" s="387"/>
      <c r="X59" s="387"/>
      <c r="Y59" s="387"/>
      <c r="Z59" s="387"/>
      <c r="AA59" s="388"/>
      <c r="AB59" s="388"/>
      <c r="AC59" s="388"/>
      <c r="AD59" s="388"/>
      <c r="AE59" s="388"/>
      <c r="AF59" s="388"/>
      <c r="AG59" s="388"/>
      <c r="AH59" s="388"/>
      <c r="AI59" s="388"/>
      <c r="AJ59" s="388"/>
      <c r="AK59" s="388"/>
      <c r="AL59" s="388"/>
    </row>
    <row r="60" s="35" customFormat="true" ht="13.2" hidden="true" customHeight="false" outlineLevel="0" collapsed="false">
      <c r="A60" s="385"/>
      <c r="B60" s="386"/>
      <c r="C60" s="387"/>
      <c r="D60" s="387"/>
      <c r="E60" s="387"/>
      <c r="F60" s="387"/>
      <c r="G60" s="387"/>
      <c r="H60" s="387"/>
      <c r="I60" s="387"/>
      <c r="J60" s="387"/>
      <c r="K60" s="387"/>
      <c r="L60" s="387"/>
      <c r="M60" s="387"/>
      <c r="N60" s="387"/>
      <c r="O60" s="387"/>
      <c r="P60" s="387"/>
      <c r="Q60" s="387"/>
      <c r="R60" s="387"/>
      <c r="S60" s="388"/>
      <c r="T60" s="388"/>
      <c r="U60" s="388"/>
      <c r="V60" s="388"/>
      <c r="W60" s="387"/>
      <c r="X60" s="387"/>
      <c r="Y60" s="387"/>
      <c r="Z60" s="387"/>
      <c r="AA60" s="388"/>
      <c r="AB60" s="388"/>
      <c r="AC60" s="388"/>
      <c r="AD60" s="388"/>
      <c r="AE60" s="388"/>
      <c r="AF60" s="388"/>
      <c r="AG60" s="388"/>
      <c r="AH60" s="388"/>
      <c r="AI60" s="388"/>
      <c r="AJ60" s="388"/>
      <c r="AK60" s="388"/>
      <c r="AL60" s="388"/>
    </row>
    <row r="61" s="35" customFormat="true" ht="13.2" hidden="true" customHeight="false" outlineLevel="0" collapsed="false">
      <c r="A61" s="385"/>
      <c r="B61" s="386"/>
      <c r="C61" s="387"/>
      <c r="D61" s="387"/>
      <c r="E61" s="387"/>
      <c r="F61" s="387"/>
      <c r="G61" s="387"/>
      <c r="H61" s="387"/>
      <c r="I61" s="387"/>
      <c r="J61" s="387"/>
      <c r="K61" s="387"/>
      <c r="L61" s="387"/>
      <c r="M61" s="387"/>
      <c r="N61" s="387"/>
      <c r="O61" s="387"/>
      <c r="P61" s="387"/>
      <c r="Q61" s="387"/>
      <c r="R61" s="387"/>
      <c r="S61" s="388"/>
      <c r="T61" s="388"/>
      <c r="U61" s="388"/>
      <c r="V61" s="388"/>
      <c r="W61" s="387"/>
      <c r="X61" s="387"/>
      <c r="Y61" s="387"/>
      <c r="Z61" s="387"/>
      <c r="AA61" s="388"/>
      <c r="AB61" s="388"/>
      <c r="AC61" s="388"/>
      <c r="AD61" s="388"/>
      <c r="AE61" s="388"/>
      <c r="AF61" s="388"/>
      <c r="AG61" s="388"/>
      <c r="AH61" s="388"/>
      <c r="AI61" s="388"/>
      <c r="AJ61" s="388"/>
      <c r="AK61" s="388"/>
      <c r="AL61" s="388"/>
    </row>
    <row r="62" s="35" customFormat="true" ht="13.2" hidden="true" customHeight="false" outlineLevel="0" collapsed="false">
      <c r="A62" s="385"/>
      <c r="B62" s="386"/>
      <c r="C62" s="387"/>
      <c r="D62" s="387"/>
      <c r="E62" s="387"/>
      <c r="F62" s="387"/>
      <c r="G62" s="387"/>
      <c r="H62" s="387"/>
      <c r="I62" s="387"/>
      <c r="J62" s="387"/>
      <c r="K62" s="387"/>
      <c r="L62" s="387"/>
      <c r="M62" s="387"/>
      <c r="N62" s="387"/>
      <c r="O62" s="387"/>
      <c r="P62" s="387"/>
      <c r="Q62" s="387"/>
      <c r="R62" s="387"/>
      <c r="S62" s="388"/>
      <c r="T62" s="388"/>
      <c r="U62" s="388"/>
      <c r="V62" s="388"/>
      <c r="W62" s="387"/>
      <c r="X62" s="387"/>
      <c r="Y62" s="387"/>
      <c r="Z62" s="387"/>
      <c r="AA62" s="388"/>
      <c r="AB62" s="388"/>
      <c r="AC62" s="388"/>
      <c r="AD62" s="388"/>
      <c r="AE62" s="388"/>
      <c r="AF62" s="388"/>
      <c r="AG62" s="388"/>
      <c r="AH62" s="388"/>
      <c r="AI62" s="388"/>
      <c r="AJ62" s="388"/>
      <c r="AK62" s="388"/>
      <c r="AL62" s="388"/>
    </row>
    <row r="63" s="35" customFormat="true" ht="13.2" hidden="true" customHeight="false" outlineLevel="0" collapsed="false">
      <c r="A63" s="385"/>
      <c r="B63" s="386"/>
      <c r="C63" s="387"/>
      <c r="D63" s="387"/>
      <c r="E63" s="387"/>
      <c r="F63" s="387"/>
      <c r="G63" s="387"/>
      <c r="H63" s="387"/>
      <c r="I63" s="387"/>
      <c r="J63" s="387"/>
      <c r="K63" s="387"/>
      <c r="L63" s="387"/>
      <c r="M63" s="387"/>
      <c r="N63" s="387"/>
      <c r="O63" s="387"/>
      <c r="P63" s="387"/>
      <c r="Q63" s="387"/>
      <c r="R63" s="387"/>
      <c r="S63" s="388"/>
      <c r="T63" s="388"/>
      <c r="U63" s="388"/>
      <c r="V63" s="388"/>
      <c r="W63" s="387"/>
      <c r="X63" s="387"/>
      <c r="Y63" s="387"/>
      <c r="Z63" s="387"/>
      <c r="AA63" s="388"/>
      <c r="AB63" s="388"/>
      <c r="AC63" s="388"/>
      <c r="AD63" s="388"/>
      <c r="AE63" s="388"/>
      <c r="AF63" s="388"/>
      <c r="AG63" s="388"/>
      <c r="AH63" s="388"/>
      <c r="AI63" s="388"/>
      <c r="AJ63" s="388"/>
      <c r="AK63" s="388"/>
      <c r="AL63" s="388"/>
    </row>
    <row r="64" s="35" customFormat="true" ht="13.2" hidden="true" customHeight="false" outlineLevel="0" collapsed="false">
      <c r="A64" s="385"/>
      <c r="B64" s="386"/>
      <c r="C64" s="387"/>
      <c r="D64" s="387"/>
      <c r="E64" s="387"/>
      <c r="F64" s="387"/>
      <c r="G64" s="387"/>
      <c r="H64" s="387"/>
      <c r="I64" s="387"/>
      <c r="J64" s="387"/>
      <c r="K64" s="387"/>
      <c r="L64" s="387"/>
      <c r="M64" s="387"/>
      <c r="N64" s="387"/>
      <c r="O64" s="387"/>
      <c r="P64" s="387"/>
      <c r="Q64" s="387"/>
      <c r="R64" s="387"/>
      <c r="S64" s="388"/>
      <c r="T64" s="388"/>
      <c r="U64" s="388"/>
      <c r="V64" s="388"/>
      <c r="W64" s="387"/>
      <c r="X64" s="387"/>
      <c r="Y64" s="387"/>
      <c r="Z64" s="387"/>
      <c r="AA64" s="388"/>
      <c r="AB64" s="388"/>
      <c r="AC64" s="388"/>
      <c r="AD64" s="388"/>
      <c r="AE64" s="388"/>
      <c r="AF64" s="388"/>
      <c r="AG64" s="388"/>
      <c r="AH64" s="388"/>
      <c r="AI64" s="388"/>
      <c r="AJ64" s="388"/>
      <c r="AK64" s="388"/>
      <c r="AL64" s="388"/>
    </row>
    <row r="65" s="35" customFormat="true" ht="13.2" hidden="true" customHeight="false" outlineLevel="0" collapsed="false">
      <c r="A65" s="385"/>
      <c r="B65" s="386"/>
      <c r="C65" s="387"/>
      <c r="D65" s="387"/>
      <c r="E65" s="387"/>
      <c r="F65" s="387"/>
      <c r="G65" s="387"/>
      <c r="H65" s="387"/>
      <c r="I65" s="387"/>
      <c r="J65" s="387"/>
      <c r="K65" s="387"/>
      <c r="L65" s="387"/>
      <c r="M65" s="387"/>
      <c r="N65" s="387"/>
      <c r="O65" s="387"/>
      <c r="P65" s="387"/>
      <c r="Q65" s="387"/>
      <c r="R65" s="387"/>
      <c r="S65" s="388"/>
      <c r="T65" s="388"/>
      <c r="U65" s="388"/>
      <c r="V65" s="388"/>
      <c r="W65" s="387"/>
      <c r="X65" s="387"/>
      <c r="Y65" s="387"/>
      <c r="Z65" s="387"/>
      <c r="AA65" s="388"/>
      <c r="AB65" s="388"/>
      <c r="AC65" s="388"/>
      <c r="AD65" s="388"/>
      <c r="AE65" s="388"/>
      <c r="AF65" s="388"/>
      <c r="AG65" s="388"/>
      <c r="AH65" s="388"/>
      <c r="AI65" s="388"/>
      <c r="AJ65" s="388"/>
      <c r="AK65" s="388"/>
      <c r="AL65" s="388"/>
    </row>
    <row r="66" s="35" customFormat="true" ht="13.2" hidden="true" customHeight="false" outlineLevel="0" collapsed="false">
      <c r="A66" s="385"/>
      <c r="B66" s="386"/>
      <c r="C66" s="387"/>
      <c r="D66" s="387"/>
      <c r="E66" s="387"/>
      <c r="F66" s="387"/>
      <c r="G66" s="387"/>
      <c r="H66" s="387"/>
      <c r="I66" s="387"/>
      <c r="J66" s="387"/>
      <c r="K66" s="387"/>
      <c r="L66" s="387"/>
      <c r="M66" s="387"/>
      <c r="N66" s="387"/>
      <c r="O66" s="387"/>
      <c r="P66" s="387"/>
      <c r="Q66" s="387"/>
      <c r="R66" s="387"/>
      <c r="S66" s="388"/>
      <c r="T66" s="388"/>
      <c r="U66" s="388"/>
      <c r="V66" s="388"/>
      <c r="W66" s="387"/>
      <c r="X66" s="387"/>
      <c r="Y66" s="387"/>
      <c r="Z66" s="387"/>
      <c r="AA66" s="388"/>
      <c r="AB66" s="388"/>
      <c r="AC66" s="388"/>
      <c r="AD66" s="388"/>
      <c r="AE66" s="388"/>
      <c r="AF66" s="388"/>
      <c r="AG66" s="388"/>
      <c r="AH66" s="388"/>
      <c r="AI66" s="388"/>
      <c r="AJ66" s="388"/>
      <c r="AK66" s="388"/>
      <c r="AL66" s="388"/>
    </row>
    <row r="67" s="35" customFormat="true" ht="13.2" hidden="true" customHeight="false" outlineLevel="0" collapsed="false">
      <c r="A67" s="385"/>
      <c r="B67" s="386"/>
      <c r="C67" s="387"/>
      <c r="D67" s="387"/>
      <c r="E67" s="387"/>
      <c r="F67" s="387"/>
      <c r="G67" s="387"/>
      <c r="H67" s="387"/>
      <c r="I67" s="387"/>
      <c r="J67" s="387"/>
      <c r="K67" s="387"/>
      <c r="L67" s="387"/>
      <c r="M67" s="387"/>
      <c r="N67" s="387"/>
      <c r="O67" s="387"/>
      <c r="P67" s="387"/>
      <c r="Q67" s="387"/>
      <c r="R67" s="387"/>
      <c r="S67" s="388"/>
      <c r="T67" s="388"/>
      <c r="U67" s="388"/>
      <c r="V67" s="388"/>
      <c r="W67" s="387"/>
      <c r="X67" s="387"/>
      <c r="Y67" s="387"/>
      <c r="Z67" s="387"/>
      <c r="AA67" s="388"/>
      <c r="AB67" s="388"/>
      <c r="AC67" s="388"/>
      <c r="AD67" s="388"/>
      <c r="AE67" s="388"/>
      <c r="AF67" s="388"/>
      <c r="AG67" s="388"/>
      <c r="AH67" s="388"/>
      <c r="AI67" s="388"/>
      <c r="AJ67" s="388"/>
      <c r="AK67" s="388"/>
      <c r="AL67" s="388"/>
    </row>
    <row r="68" s="35" customFormat="true" ht="13.2" hidden="true" customHeight="false" outlineLevel="0" collapsed="false">
      <c r="A68" s="385"/>
      <c r="B68" s="386"/>
      <c r="C68" s="387"/>
      <c r="D68" s="387"/>
      <c r="E68" s="387"/>
      <c r="F68" s="387"/>
      <c r="G68" s="387"/>
      <c r="H68" s="387"/>
      <c r="I68" s="387"/>
      <c r="J68" s="387"/>
      <c r="K68" s="387"/>
      <c r="L68" s="387"/>
      <c r="M68" s="387"/>
      <c r="N68" s="387"/>
      <c r="O68" s="387"/>
      <c r="P68" s="387"/>
      <c r="Q68" s="387"/>
      <c r="R68" s="387"/>
      <c r="S68" s="388"/>
      <c r="T68" s="388"/>
      <c r="U68" s="388"/>
      <c r="V68" s="388"/>
      <c r="W68" s="387"/>
      <c r="X68" s="387"/>
      <c r="Y68" s="387"/>
      <c r="Z68" s="387"/>
      <c r="AA68" s="388"/>
      <c r="AB68" s="388"/>
      <c r="AC68" s="388"/>
      <c r="AD68" s="388"/>
      <c r="AE68" s="388"/>
      <c r="AF68" s="388"/>
      <c r="AG68" s="388"/>
      <c r="AH68" s="388"/>
      <c r="AI68" s="388"/>
      <c r="AJ68" s="388"/>
      <c r="AK68" s="388"/>
      <c r="AL68" s="388"/>
    </row>
    <row r="69" s="35" customFormat="true" ht="13.2" hidden="true" customHeight="false" outlineLevel="0" collapsed="false">
      <c r="A69" s="385"/>
      <c r="B69" s="386"/>
      <c r="C69" s="387"/>
      <c r="D69" s="387"/>
      <c r="E69" s="387"/>
      <c r="F69" s="387"/>
      <c r="G69" s="387"/>
      <c r="H69" s="387"/>
      <c r="I69" s="387"/>
      <c r="J69" s="387"/>
      <c r="K69" s="387"/>
      <c r="L69" s="387"/>
      <c r="M69" s="387"/>
      <c r="N69" s="387"/>
      <c r="O69" s="387"/>
      <c r="P69" s="387"/>
      <c r="Q69" s="387"/>
      <c r="R69" s="387"/>
      <c r="S69" s="388"/>
      <c r="T69" s="388"/>
      <c r="U69" s="388"/>
      <c r="V69" s="388"/>
      <c r="W69" s="387"/>
      <c r="X69" s="387"/>
      <c r="Y69" s="387"/>
      <c r="Z69" s="387"/>
      <c r="AA69" s="388"/>
      <c r="AB69" s="388"/>
      <c r="AC69" s="388"/>
      <c r="AD69" s="388"/>
      <c r="AE69" s="388"/>
      <c r="AF69" s="388"/>
      <c r="AG69" s="388"/>
      <c r="AH69" s="388"/>
      <c r="AI69" s="388"/>
      <c r="AJ69" s="388"/>
      <c r="AK69" s="388"/>
      <c r="AL69" s="388"/>
    </row>
    <row r="70" s="35" customFormat="true" ht="13.2" hidden="true" customHeight="false" outlineLevel="0" collapsed="false">
      <c r="A70" s="385"/>
      <c r="B70" s="386"/>
      <c r="C70" s="387"/>
      <c r="D70" s="387"/>
      <c r="E70" s="387"/>
      <c r="F70" s="387"/>
      <c r="G70" s="387"/>
      <c r="H70" s="387"/>
      <c r="I70" s="387"/>
      <c r="J70" s="387"/>
      <c r="K70" s="387"/>
      <c r="L70" s="387"/>
      <c r="M70" s="387"/>
      <c r="N70" s="387"/>
      <c r="O70" s="387"/>
      <c r="P70" s="387"/>
      <c r="Q70" s="387"/>
      <c r="R70" s="387"/>
      <c r="S70" s="388"/>
      <c r="T70" s="388"/>
      <c r="U70" s="388"/>
      <c r="V70" s="388"/>
      <c r="W70" s="387"/>
      <c r="X70" s="387"/>
      <c r="Y70" s="387"/>
      <c r="Z70" s="387"/>
      <c r="AA70" s="388"/>
      <c r="AB70" s="388"/>
      <c r="AC70" s="388"/>
      <c r="AD70" s="388"/>
      <c r="AE70" s="388"/>
      <c r="AF70" s="388"/>
      <c r="AG70" s="388"/>
      <c r="AH70" s="388"/>
      <c r="AI70" s="388"/>
      <c r="AJ70" s="388"/>
      <c r="AK70" s="388"/>
      <c r="AL70" s="388"/>
    </row>
    <row r="71" s="35" customFormat="true" ht="13.2" hidden="true" customHeight="false" outlineLevel="0" collapsed="false">
      <c r="A71" s="385"/>
      <c r="B71" s="386"/>
      <c r="C71" s="387"/>
      <c r="D71" s="387"/>
      <c r="E71" s="387"/>
      <c r="F71" s="387"/>
      <c r="G71" s="387"/>
      <c r="H71" s="387"/>
      <c r="I71" s="387"/>
      <c r="J71" s="387"/>
      <c r="K71" s="387"/>
      <c r="L71" s="387"/>
      <c r="M71" s="387"/>
      <c r="N71" s="387"/>
      <c r="O71" s="387"/>
      <c r="P71" s="387"/>
      <c r="Q71" s="387"/>
      <c r="R71" s="387"/>
      <c r="S71" s="388"/>
      <c r="T71" s="388"/>
      <c r="U71" s="388"/>
      <c r="V71" s="388"/>
      <c r="W71" s="387"/>
      <c r="X71" s="387"/>
      <c r="Y71" s="387"/>
      <c r="Z71" s="387"/>
      <c r="AA71" s="388"/>
      <c r="AB71" s="388"/>
      <c r="AC71" s="388"/>
      <c r="AD71" s="388"/>
      <c r="AE71" s="388"/>
      <c r="AF71" s="388"/>
      <c r="AG71" s="388"/>
      <c r="AH71" s="388"/>
      <c r="AI71" s="388"/>
      <c r="AJ71" s="388"/>
      <c r="AK71" s="388"/>
      <c r="AL71" s="388"/>
    </row>
    <row r="72" s="35" customFormat="true" ht="13.2" hidden="true" customHeight="false" outlineLevel="0" collapsed="false">
      <c r="A72" s="385"/>
      <c r="B72" s="386"/>
      <c r="C72" s="387"/>
      <c r="D72" s="387"/>
      <c r="E72" s="387"/>
      <c r="F72" s="387"/>
      <c r="G72" s="387"/>
      <c r="H72" s="387"/>
      <c r="I72" s="387"/>
      <c r="J72" s="387"/>
      <c r="K72" s="387"/>
      <c r="L72" s="387"/>
      <c r="M72" s="387"/>
      <c r="N72" s="387"/>
      <c r="O72" s="387"/>
      <c r="P72" s="387"/>
      <c r="Q72" s="387"/>
      <c r="R72" s="387"/>
      <c r="S72" s="388"/>
      <c r="T72" s="388"/>
      <c r="U72" s="388"/>
      <c r="V72" s="388"/>
      <c r="W72" s="387"/>
      <c r="X72" s="387"/>
      <c r="Y72" s="387"/>
      <c r="Z72" s="387"/>
      <c r="AA72" s="388"/>
      <c r="AB72" s="388"/>
      <c r="AC72" s="388"/>
      <c r="AD72" s="388"/>
      <c r="AE72" s="388"/>
      <c r="AF72" s="388"/>
      <c r="AG72" s="388"/>
      <c r="AH72" s="388"/>
      <c r="AI72" s="388"/>
      <c r="AJ72" s="388"/>
      <c r="AK72" s="388"/>
      <c r="AL72" s="388"/>
    </row>
    <row r="73" s="35" customFormat="true" ht="13.2" hidden="true" customHeight="false" outlineLevel="0" collapsed="false">
      <c r="A73" s="385"/>
      <c r="B73" s="386"/>
      <c r="C73" s="387"/>
      <c r="D73" s="387"/>
      <c r="E73" s="387"/>
      <c r="F73" s="387"/>
      <c r="G73" s="387"/>
      <c r="H73" s="387"/>
      <c r="I73" s="387"/>
      <c r="J73" s="387"/>
      <c r="K73" s="387"/>
      <c r="L73" s="387"/>
      <c r="M73" s="387"/>
      <c r="N73" s="387"/>
      <c r="O73" s="387"/>
      <c r="P73" s="387"/>
      <c r="Q73" s="387"/>
      <c r="R73" s="387"/>
      <c r="S73" s="388"/>
      <c r="T73" s="388"/>
      <c r="U73" s="388"/>
      <c r="V73" s="388"/>
      <c r="W73" s="387"/>
      <c r="X73" s="387"/>
      <c r="Y73" s="387"/>
      <c r="Z73" s="387"/>
      <c r="AA73" s="388"/>
      <c r="AB73" s="388"/>
      <c r="AC73" s="388"/>
      <c r="AD73" s="388"/>
      <c r="AE73" s="388"/>
      <c r="AF73" s="388"/>
      <c r="AG73" s="388"/>
      <c r="AH73" s="388"/>
      <c r="AI73" s="388"/>
      <c r="AJ73" s="388"/>
      <c r="AK73" s="388"/>
      <c r="AL73" s="388"/>
    </row>
    <row r="74" s="35" customFormat="true" ht="13.2" hidden="true" customHeight="false" outlineLevel="0" collapsed="false">
      <c r="A74" s="385"/>
      <c r="B74" s="386"/>
      <c r="C74" s="387"/>
      <c r="D74" s="387"/>
      <c r="E74" s="387"/>
      <c r="F74" s="387"/>
      <c r="G74" s="387"/>
      <c r="H74" s="387"/>
      <c r="I74" s="387"/>
      <c r="J74" s="387"/>
      <c r="K74" s="387"/>
      <c r="L74" s="387"/>
      <c r="M74" s="387"/>
      <c r="N74" s="387"/>
      <c r="O74" s="387"/>
      <c r="P74" s="387"/>
      <c r="Q74" s="387"/>
      <c r="R74" s="387"/>
      <c r="S74" s="388"/>
      <c r="T74" s="388"/>
      <c r="U74" s="388"/>
      <c r="V74" s="388"/>
      <c r="W74" s="387"/>
      <c r="X74" s="387"/>
      <c r="Y74" s="387"/>
      <c r="Z74" s="387"/>
      <c r="AA74" s="388"/>
      <c r="AB74" s="388"/>
      <c r="AC74" s="388"/>
      <c r="AD74" s="388"/>
      <c r="AE74" s="388"/>
      <c r="AF74" s="388"/>
      <c r="AG74" s="388"/>
      <c r="AH74" s="388"/>
      <c r="AI74" s="388"/>
      <c r="AJ74" s="388"/>
      <c r="AK74" s="388"/>
      <c r="AL74" s="388"/>
    </row>
    <row r="75" s="35" customFormat="true" ht="13.2" hidden="true" customHeight="false" outlineLevel="0" collapsed="false">
      <c r="A75" s="385"/>
      <c r="B75" s="386"/>
      <c r="C75" s="387"/>
      <c r="D75" s="387"/>
      <c r="E75" s="387"/>
      <c r="F75" s="387"/>
      <c r="G75" s="387"/>
      <c r="H75" s="387"/>
      <c r="I75" s="387"/>
      <c r="J75" s="387"/>
      <c r="K75" s="387"/>
      <c r="L75" s="387"/>
      <c r="M75" s="387"/>
      <c r="N75" s="387"/>
      <c r="O75" s="387"/>
      <c r="P75" s="387"/>
      <c r="Q75" s="387"/>
      <c r="R75" s="387"/>
      <c r="S75" s="388"/>
      <c r="T75" s="388"/>
      <c r="U75" s="388"/>
      <c r="V75" s="388"/>
      <c r="W75" s="387"/>
      <c r="X75" s="387"/>
      <c r="Y75" s="387"/>
      <c r="Z75" s="387"/>
      <c r="AA75" s="388"/>
      <c r="AB75" s="388"/>
      <c r="AC75" s="388"/>
      <c r="AD75" s="388"/>
      <c r="AE75" s="388"/>
      <c r="AF75" s="388"/>
      <c r="AG75" s="388"/>
      <c r="AH75" s="388"/>
      <c r="AI75" s="388"/>
      <c r="AJ75" s="388"/>
      <c r="AK75" s="388"/>
      <c r="AL75" s="388"/>
    </row>
    <row r="76" s="35" customFormat="true" ht="13.2" hidden="true" customHeight="false" outlineLevel="0" collapsed="false">
      <c r="A76" s="385"/>
      <c r="B76" s="386"/>
      <c r="C76" s="387"/>
      <c r="D76" s="387"/>
      <c r="E76" s="387"/>
      <c r="F76" s="387"/>
      <c r="G76" s="387"/>
      <c r="H76" s="387"/>
      <c r="I76" s="387"/>
      <c r="J76" s="387"/>
      <c r="K76" s="387"/>
      <c r="L76" s="387"/>
      <c r="M76" s="387"/>
      <c r="N76" s="387"/>
      <c r="O76" s="387"/>
      <c r="P76" s="387"/>
      <c r="Q76" s="387"/>
      <c r="R76" s="387"/>
      <c r="S76" s="388"/>
      <c r="T76" s="388"/>
      <c r="U76" s="388"/>
      <c r="V76" s="388"/>
      <c r="W76" s="387"/>
      <c r="X76" s="387"/>
      <c r="Y76" s="387"/>
      <c r="Z76" s="387"/>
      <c r="AA76" s="388"/>
      <c r="AB76" s="388"/>
      <c r="AC76" s="388"/>
      <c r="AD76" s="388"/>
      <c r="AE76" s="388"/>
      <c r="AF76" s="388"/>
      <c r="AG76" s="388"/>
      <c r="AH76" s="388"/>
      <c r="AI76" s="388"/>
      <c r="AJ76" s="388"/>
      <c r="AK76" s="388"/>
      <c r="AL76" s="388"/>
    </row>
    <row r="77" s="35" customFormat="true" ht="13.2" hidden="true" customHeight="false" outlineLevel="0" collapsed="false">
      <c r="A77" s="385"/>
      <c r="B77" s="386"/>
      <c r="C77" s="387"/>
      <c r="D77" s="392"/>
      <c r="E77" s="392"/>
      <c r="F77" s="392"/>
      <c r="G77" s="387"/>
      <c r="H77" s="387"/>
      <c r="I77" s="387"/>
      <c r="J77" s="387"/>
      <c r="K77" s="392"/>
      <c r="L77" s="387"/>
      <c r="M77" s="387"/>
      <c r="N77" s="387"/>
      <c r="O77" s="387"/>
      <c r="P77" s="387"/>
      <c r="Q77" s="387"/>
      <c r="R77" s="387"/>
      <c r="S77" s="388"/>
      <c r="T77" s="388"/>
      <c r="U77" s="388"/>
      <c r="V77" s="388"/>
      <c r="W77" s="387"/>
      <c r="X77" s="387"/>
      <c r="Y77" s="387"/>
      <c r="Z77" s="387"/>
      <c r="AA77" s="388"/>
      <c r="AB77" s="388"/>
      <c r="AC77" s="388"/>
      <c r="AD77" s="388"/>
      <c r="AE77" s="388"/>
      <c r="AF77" s="388"/>
      <c r="AG77" s="388"/>
      <c r="AH77" s="388"/>
      <c r="AI77" s="388"/>
      <c r="AJ77" s="388"/>
      <c r="AK77" s="388"/>
      <c r="AL77" s="388"/>
    </row>
    <row r="78" s="35" customFormat="true" ht="13.2" hidden="false" customHeight="false" outlineLevel="0" collapsed="false">
      <c r="A78" s="385"/>
      <c r="B78" s="386"/>
      <c r="C78" s="387"/>
      <c r="D78" s="387"/>
      <c r="E78" s="387"/>
      <c r="F78" s="387"/>
      <c r="G78" s="387"/>
      <c r="H78" s="387"/>
      <c r="I78" s="387"/>
      <c r="J78" s="387"/>
      <c r="K78" s="387"/>
      <c r="L78" s="387"/>
      <c r="M78" s="387"/>
      <c r="N78" s="387"/>
      <c r="O78" s="387"/>
      <c r="P78" s="387"/>
      <c r="Q78" s="387"/>
      <c r="R78" s="387"/>
      <c r="S78" s="388"/>
      <c r="T78" s="388"/>
      <c r="U78" s="388"/>
      <c r="V78" s="388"/>
      <c r="W78" s="387"/>
      <c r="X78" s="387"/>
      <c r="Y78" s="387"/>
      <c r="Z78" s="387"/>
      <c r="AA78" s="388"/>
      <c r="AB78" s="388"/>
      <c r="AC78" s="388"/>
      <c r="AD78" s="388"/>
      <c r="AE78" s="388"/>
      <c r="AF78" s="388"/>
      <c r="AG78" s="388"/>
      <c r="AH78" s="388"/>
      <c r="AI78" s="388"/>
      <c r="AJ78" s="388"/>
      <c r="AK78" s="388"/>
      <c r="AL78" s="388"/>
    </row>
    <row r="79" s="35" customFormat="true" ht="13.2" hidden="false" customHeight="false" outlineLevel="0" collapsed="false">
      <c r="A79" s="385"/>
      <c r="B79" s="386"/>
      <c r="C79" s="387"/>
      <c r="D79" s="387"/>
      <c r="E79" s="387"/>
      <c r="F79" s="387"/>
      <c r="G79" s="387"/>
      <c r="H79" s="387"/>
      <c r="I79" s="387"/>
      <c r="J79" s="387"/>
      <c r="K79" s="387"/>
      <c r="L79" s="387"/>
      <c r="M79" s="387"/>
      <c r="N79" s="387"/>
      <c r="O79" s="387"/>
      <c r="P79" s="387"/>
      <c r="Q79" s="387"/>
      <c r="R79" s="387"/>
      <c r="S79" s="388"/>
      <c r="T79" s="388"/>
      <c r="U79" s="388"/>
      <c r="V79" s="388"/>
      <c r="W79" s="387"/>
      <c r="X79" s="387"/>
      <c r="Y79" s="387"/>
      <c r="Z79" s="387"/>
      <c r="AA79" s="388"/>
      <c r="AB79" s="388"/>
      <c r="AC79" s="388"/>
      <c r="AD79" s="388"/>
      <c r="AE79" s="388"/>
      <c r="AF79" s="388"/>
      <c r="AG79" s="388"/>
      <c r="AH79" s="388"/>
      <c r="AI79" s="388"/>
      <c r="AJ79" s="388"/>
      <c r="AK79" s="388"/>
      <c r="AL79" s="388"/>
    </row>
    <row r="80" s="35" customFormat="true" ht="13.2" hidden="false" customHeight="false" outlineLevel="0" collapsed="false">
      <c r="A80" s="385"/>
      <c r="B80" s="386"/>
      <c r="C80" s="387"/>
      <c r="D80" s="387"/>
      <c r="E80" s="387"/>
      <c r="F80" s="387"/>
      <c r="G80" s="387"/>
      <c r="H80" s="387"/>
      <c r="I80" s="387"/>
      <c r="J80" s="387"/>
      <c r="K80" s="387"/>
      <c r="L80" s="387"/>
      <c r="M80" s="387"/>
      <c r="N80" s="387"/>
      <c r="O80" s="387"/>
      <c r="P80" s="387"/>
      <c r="Q80" s="387"/>
      <c r="R80" s="387"/>
      <c r="S80" s="388"/>
      <c r="T80" s="388"/>
      <c r="U80" s="388"/>
      <c r="V80" s="388"/>
      <c r="W80" s="387"/>
      <c r="X80" s="387"/>
      <c r="Y80" s="387"/>
      <c r="Z80" s="387"/>
      <c r="AA80" s="388"/>
      <c r="AB80" s="388"/>
      <c r="AC80" s="388"/>
      <c r="AD80" s="388"/>
      <c r="AE80" s="388"/>
      <c r="AF80" s="388"/>
      <c r="AG80" s="388"/>
      <c r="AH80" s="388"/>
      <c r="AI80" s="388"/>
      <c r="AJ80" s="388"/>
      <c r="AK80" s="388"/>
      <c r="AL80" s="388"/>
    </row>
    <row r="81" s="35" customFormat="true" ht="13.2" hidden="false" customHeight="false" outlineLevel="0" collapsed="false">
      <c r="A81" s="385"/>
      <c r="B81" s="386"/>
      <c r="C81" s="387"/>
      <c r="D81" s="387"/>
      <c r="E81" s="387"/>
      <c r="F81" s="387"/>
      <c r="G81" s="387"/>
      <c r="H81" s="387"/>
      <c r="I81" s="387"/>
      <c r="J81" s="387"/>
      <c r="K81" s="387"/>
      <c r="L81" s="387"/>
      <c r="M81" s="387"/>
      <c r="N81" s="387"/>
      <c r="O81" s="387"/>
      <c r="P81" s="387"/>
      <c r="Q81" s="387"/>
      <c r="R81" s="387"/>
      <c r="S81" s="388"/>
      <c r="T81" s="388"/>
      <c r="U81" s="388"/>
      <c r="V81" s="388"/>
      <c r="W81" s="387"/>
      <c r="X81" s="387"/>
      <c r="Y81" s="387"/>
      <c r="Z81" s="387"/>
      <c r="AA81" s="388"/>
      <c r="AB81" s="388"/>
      <c r="AC81" s="388"/>
      <c r="AD81" s="388"/>
      <c r="AE81" s="388"/>
      <c r="AF81" s="388"/>
      <c r="AG81" s="388"/>
      <c r="AH81" s="388"/>
      <c r="AI81" s="388"/>
      <c r="AJ81" s="388"/>
      <c r="AK81" s="388"/>
      <c r="AL81" s="388"/>
    </row>
    <row r="82" s="35" customFormat="true" ht="13.2" hidden="false" customHeight="false" outlineLevel="0" collapsed="false">
      <c r="A82" s="385"/>
      <c r="B82" s="386"/>
      <c r="C82" s="387"/>
      <c r="D82" s="387"/>
      <c r="E82" s="387"/>
      <c r="F82" s="387"/>
      <c r="G82" s="387"/>
      <c r="H82" s="387"/>
      <c r="I82" s="387"/>
      <c r="J82" s="387"/>
      <c r="K82" s="387"/>
      <c r="L82" s="387"/>
      <c r="M82" s="387"/>
      <c r="N82" s="387"/>
      <c r="O82" s="387"/>
      <c r="P82" s="387"/>
      <c r="Q82" s="387"/>
      <c r="R82" s="387"/>
      <c r="S82" s="388"/>
      <c r="T82" s="388"/>
      <c r="U82" s="388"/>
      <c r="V82" s="388"/>
      <c r="W82" s="387"/>
      <c r="X82" s="387"/>
      <c r="Y82" s="387"/>
      <c r="Z82" s="387"/>
      <c r="AA82" s="388"/>
      <c r="AB82" s="388"/>
      <c r="AC82" s="388"/>
      <c r="AD82" s="388"/>
      <c r="AE82" s="388"/>
      <c r="AF82" s="388"/>
      <c r="AG82" s="388"/>
      <c r="AH82" s="388"/>
      <c r="AI82" s="388"/>
      <c r="AJ82" s="388"/>
      <c r="AK82" s="388"/>
      <c r="AL82" s="388"/>
    </row>
    <row r="83" s="35" customFormat="true" ht="13.2" hidden="false" customHeight="false" outlineLevel="0" collapsed="false">
      <c r="A83" s="385"/>
      <c r="B83" s="386"/>
      <c r="C83" s="387"/>
      <c r="D83" s="387"/>
      <c r="E83" s="387"/>
      <c r="F83" s="387"/>
      <c r="G83" s="387"/>
      <c r="H83" s="387"/>
      <c r="I83" s="387"/>
      <c r="J83" s="387"/>
      <c r="K83" s="387"/>
      <c r="L83" s="387"/>
      <c r="M83" s="387"/>
      <c r="N83" s="387"/>
      <c r="O83" s="387"/>
      <c r="P83" s="387"/>
      <c r="Q83" s="387"/>
      <c r="R83" s="387"/>
      <c r="S83" s="388"/>
      <c r="T83" s="388"/>
      <c r="U83" s="388"/>
      <c r="V83" s="388"/>
      <c r="W83" s="387"/>
      <c r="X83" s="387"/>
      <c r="Y83" s="387"/>
      <c r="Z83" s="387"/>
      <c r="AA83" s="388"/>
      <c r="AB83" s="388"/>
      <c r="AC83" s="388"/>
      <c r="AD83" s="388"/>
      <c r="AE83" s="388"/>
      <c r="AF83" s="388"/>
      <c r="AG83" s="388"/>
      <c r="AH83" s="388"/>
      <c r="AI83" s="388"/>
      <c r="AJ83" s="388"/>
      <c r="AK83" s="388"/>
      <c r="AL83" s="388"/>
    </row>
    <row r="84" s="35" customFormat="true" ht="13.2" hidden="false" customHeight="false" outlineLevel="0" collapsed="false">
      <c r="A84" s="385"/>
      <c r="B84" s="386"/>
      <c r="C84" s="387"/>
      <c r="D84" s="387"/>
      <c r="E84" s="387"/>
      <c r="F84" s="387"/>
      <c r="G84" s="387"/>
      <c r="H84" s="387"/>
      <c r="I84" s="387"/>
      <c r="J84" s="387"/>
      <c r="K84" s="387"/>
      <c r="L84" s="387"/>
      <c r="M84" s="387"/>
      <c r="N84" s="387"/>
      <c r="O84" s="387"/>
      <c r="P84" s="387"/>
      <c r="Q84" s="387"/>
      <c r="R84" s="387"/>
      <c r="S84" s="388"/>
      <c r="T84" s="388"/>
      <c r="U84" s="388"/>
      <c r="V84" s="388"/>
      <c r="W84" s="387"/>
      <c r="X84" s="387"/>
      <c r="Y84" s="387"/>
      <c r="Z84" s="387"/>
      <c r="AA84" s="388"/>
      <c r="AB84" s="388"/>
      <c r="AC84" s="388"/>
      <c r="AD84" s="388"/>
      <c r="AE84" s="388"/>
      <c r="AF84" s="388"/>
      <c r="AG84" s="388"/>
      <c r="AH84" s="388"/>
      <c r="AI84" s="388"/>
      <c r="AJ84" s="388"/>
      <c r="AK84" s="388"/>
      <c r="AL84" s="388"/>
    </row>
    <row r="85" s="35" customFormat="true" ht="13.2" hidden="false" customHeight="false" outlineLevel="0" collapsed="false">
      <c r="A85" s="385"/>
      <c r="B85" s="386"/>
      <c r="C85" s="387"/>
      <c r="D85" s="387"/>
      <c r="E85" s="387"/>
      <c r="F85" s="387"/>
      <c r="G85" s="387"/>
      <c r="H85" s="387"/>
      <c r="I85" s="387"/>
      <c r="J85" s="387"/>
      <c r="K85" s="387"/>
      <c r="L85" s="387"/>
      <c r="M85" s="387"/>
      <c r="N85" s="387"/>
      <c r="O85" s="387"/>
      <c r="P85" s="387"/>
      <c r="Q85" s="387"/>
      <c r="R85" s="387"/>
      <c r="S85" s="388"/>
      <c r="T85" s="388"/>
      <c r="U85" s="388"/>
      <c r="V85" s="388"/>
      <c r="W85" s="387"/>
      <c r="X85" s="387"/>
      <c r="Y85" s="387"/>
      <c r="Z85" s="387"/>
      <c r="AA85" s="388"/>
      <c r="AB85" s="388"/>
      <c r="AC85" s="388"/>
      <c r="AD85" s="388"/>
      <c r="AE85" s="388"/>
      <c r="AF85" s="388"/>
      <c r="AG85" s="388"/>
      <c r="AH85" s="388"/>
      <c r="AI85" s="388"/>
      <c r="AJ85" s="388"/>
      <c r="AK85" s="388"/>
      <c r="AL85" s="388"/>
    </row>
    <row r="86" s="35" customFormat="true" ht="13.2" hidden="false" customHeight="false" outlineLevel="0" collapsed="false">
      <c r="A86" s="385"/>
      <c r="B86" s="386"/>
      <c r="C86" s="387"/>
      <c r="D86" s="387"/>
      <c r="E86" s="387"/>
      <c r="F86" s="387"/>
      <c r="G86" s="387"/>
      <c r="H86" s="387"/>
      <c r="I86" s="387"/>
      <c r="J86" s="387"/>
      <c r="K86" s="387"/>
      <c r="L86" s="387"/>
      <c r="M86" s="387"/>
      <c r="N86" s="387"/>
      <c r="O86" s="387"/>
      <c r="P86" s="387"/>
      <c r="Q86" s="387"/>
      <c r="R86" s="387"/>
      <c r="S86" s="388"/>
      <c r="T86" s="388"/>
      <c r="U86" s="388"/>
      <c r="V86" s="388"/>
      <c r="W86" s="387"/>
      <c r="X86" s="387"/>
      <c r="Y86" s="387"/>
      <c r="Z86" s="387"/>
      <c r="AA86" s="388"/>
      <c r="AB86" s="388"/>
      <c r="AC86" s="388"/>
      <c r="AD86" s="388"/>
      <c r="AE86" s="388"/>
      <c r="AF86" s="388"/>
      <c r="AG86" s="388"/>
      <c r="AH86" s="388"/>
      <c r="AI86" s="388"/>
      <c r="AJ86" s="388"/>
      <c r="AK86" s="388"/>
      <c r="AL86" s="388"/>
    </row>
    <row r="87" s="35" customFormat="true" ht="13.2" hidden="false" customHeight="false" outlineLevel="0" collapsed="false">
      <c r="A87" s="385"/>
      <c r="B87" s="386"/>
      <c r="C87" s="387"/>
      <c r="D87" s="387"/>
      <c r="E87" s="387"/>
      <c r="F87" s="387"/>
      <c r="G87" s="387"/>
      <c r="H87" s="387"/>
      <c r="I87" s="387"/>
      <c r="J87" s="387"/>
      <c r="K87" s="387"/>
      <c r="L87" s="387"/>
      <c r="M87" s="387"/>
      <c r="N87" s="387"/>
      <c r="O87" s="387"/>
      <c r="P87" s="387"/>
      <c r="Q87" s="387"/>
      <c r="R87" s="387"/>
      <c r="S87" s="388"/>
      <c r="T87" s="388"/>
      <c r="U87" s="388"/>
      <c r="V87" s="388"/>
      <c r="W87" s="387"/>
      <c r="X87" s="387"/>
      <c r="Y87" s="387"/>
      <c r="Z87" s="387"/>
      <c r="AA87" s="388"/>
      <c r="AB87" s="388"/>
      <c r="AC87" s="388"/>
      <c r="AD87" s="388"/>
      <c r="AE87" s="388"/>
      <c r="AF87" s="388"/>
      <c r="AG87" s="388"/>
      <c r="AH87" s="388"/>
      <c r="AI87" s="388"/>
      <c r="AJ87" s="388"/>
      <c r="AK87" s="388"/>
      <c r="AL87" s="388"/>
    </row>
    <row r="88" s="35" customFormat="true" ht="13.2" hidden="false" customHeight="false" outlineLevel="0" collapsed="false">
      <c r="A88" s="385"/>
      <c r="B88" s="386"/>
      <c r="C88" s="387"/>
      <c r="D88" s="387"/>
      <c r="E88" s="387"/>
      <c r="F88" s="387"/>
      <c r="G88" s="387"/>
      <c r="H88" s="387"/>
      <c r="I88" s="387"/>
      <c r="J88" s="387"/>
      <c r="K88" s="387"/>
      <c r="L88" s="387"/>
      <c r="M88" s="387"/>
      <c r="N88" s="387"/>
      <c r="O88" s="387"/>
      <c r="P88" s="387"/>
      <c r="Q88" s="387"/>
      <c r="R88" s="387"/>
      <c r="S88" s="388"/>
      <c r="T88" s="388"/>
      <c r="U88" s="388"/>
      <c r="V88" s="388"/>
      <c r="W88" s="387"/>
      <c r="X88" s="387"/>
      <c r="Y88" s="387"/>
      <c r="Z88" s="387"/>
      <c r="AA88" s="388"/>
      <c r="AB88" s="388"/>
      <c r="AC88" s="388"/>
      <c r="AD88" s="388"/>
      <c r="AE88" s="388"/>
      <c r="AF88" s="388"/>
      <c r="AG88" s="388"/>
      <c r="AH88" s="388"/>
      <c r="AI88" s="388"/>
      <c r="AJ88" s="388"/>
      <c r="AK88" s="388"/>
      <c r="AL88" s="388"/>
    </row>
    <row r="89" s="35" customFormat="true" ht="13.2" hidden="false" customHeight="false" outlineLevel="0" collapsed="false">
      <c r="A89" s="385"/>
      <c r="B89" s="386"/>
      <c r="C89" s="387"/>
      <c r="D89" s="387"/>
      <c r="E89" s="387"/>
      <c r="F89" s="387"/>
      <c r="G89" s="387"/>
      <c r="H89" s="387"/>
      <c r="I89" s="387"/>
      <c r="J89" s="387"/>
      <c r="K89" s="387"/>
      <c r="L89" s="387"/>
      <c r="M89" s="387"/>
      <c r="N89" s="387"/>
      <c r="O89" s="387"/>
      <c r="P89" s="387"/>
      <c r="Q89" s="387"/>
      <c r="R89" s="387"/>
      <c r="S89" s="388"/>
      <c r="T89" s="388"/>
      <c r="U89" s="388"/>
      <c r="V89" s="388"/>
      <c r="W89" s="387"/>
      <c r="X89" s="387"/>
      <c r="Y89" s="387"/>
      <c r="Z89" s="387"/>
      <c r="AA89" s="388"/>
      <c r="AB89" s="388"/>
      <c r="AC89" s="388"/>
      <c r="AD89" s="388"/>
      <c r="AE89" s="388"/>
      <c r="AF89" s="388"/>
      <c r="AG89" s="388"/>
      <c r="AH89" s="388"/>
      <c r="AI89" s="388"/>
      <c r="AJ89" s="388"/>
      <c r="AK89" s="388"/>
      <c r="AL89" s="388"/>
    </row>
    <row r="90" s="35" customFormat="true" ht="13.2" hidden="false" customHeight="false" outlineLevel="0" collapsed="false">
      <c r="A90" s="385"/>
      <c r="B90" s="386"/>
      <c r="C90" s="387"/>
      <c r="D90" s="387"/>
      <c r="E90" s="387"/>
      <c r="F90" s="387"/>
      <c r="G90" s="387"/>
      <c r="H90" s="387"/>
      <c r="I90" s="387"/>
      <c r="J90" s="387"/>
      <c r="K90" s="387"/>
      <c r="L90" s="387"/>
      <c r="M90" s="387"/>
      <c r="N90" s="387"/>
      <c r="O90" s="387"/>
      <c r="P90" s="387"/>
      <c r="Q90" s="387"/>
      <c r="R90" s="387"/>
      <c r="S90" s="388"/>
      <c r="T90" s="388"/>
      <c r="U90" s="388"/>
      <c r="V90" s="388"/>
      <c r="W90" s="387"/>
      <c r="X90" s="387"/>
      <c r="Y90" s="387"/>
      <c r="Z90" s="387"/>
      <c r="AA90" s="388"/>
      <c r="AB90" s="388"/>
      <c r="AC90" s="388"/>
      <c r="AD90" s="388"/>
      <c r="AE90" s="388"/>
      <c r="AF90" s="388"/>
      <c r="AG90" s="388"/>
      <c r="AH90" s="388"/>
      <c r="AI90" s="388"/>
      <c r="AJ90" s="388"/>
      <c r="AK90" s="388"/>
      <c r="AL90" s="388"/>
    </row>
    <row r="91" s="35" customFormat="true" ht="13.2" hidden="false" customHeight="false" outlineLevel="0" collapsed="false">
      <c r="A91" s="385"/>
      <c r="B91" s="386"/>
      <c r="C91" s="387"/>
      <c r="D91" s="387"/>
      <c r="E91" s="387"/>
      <c r="F91" s="387"/>
      <c r="G91" s="387"/>
      <c r="H91" s="387"/>
      <c r="I91" s="387"/>
      <c r="J91" s="387"/>
      <c r="K91" s="387"/>
      <c r="L91" s="387"/>
      <c r="M91" s="387"/>
      <c r="N91" s="387"/>
      <c r="O91" s="387"/>
      <c r="P91" s="387"/>
      <c r="Q91" s="387"/>
      <c r="R91" s="387"/>
      <c r="S91" s="388"/>
      <c r="T91" s="388"/>
      <c r="U91" s="388"/>
      <c r="V91" s="388"/>
      <c r="W91" s="387"/>
      <c r="X91" s="387"/>
      <c r="Y91" s="387"/>
      <c r="Z91" s="387"/>
      <c r="AA91" s="388"/>
      <c r="AB91" s="388"/>
      <c r="AC91" s="388"/>
      <c r="AD91" s="388"/>
      <c r="AE91" s="388"/>
      <c r="AF91" s="388"/>
      <c r="AG91" s="388"/>
      <c r="AH91" s="388"/>
      <c r="AI91" s="388"/>
      <c r="AJ91" s="388"/>
      <c r="AK91" s="388"/>
      <c r="AL91" s="388"/>
    </row>
    <row r="92" s="35" customFormat="true" ht="13.2" hidden="false" customHeight="false" outlineLevel="0" collapsed="false">
      <c r="A92" s="385"/>
      <c r="B92" s="386"/>
      <c r="C92" s="387"/>
      <c r="D92" s="387"/>
      <c r="E92" s="387"/>
      <c r="F92" s="387"/>
      <c r="G92" s="387"/>
      <c r="H92" s="387"/>
      <c r="I92" s="387"/>
      <c r="J92" s="387"/>
      <c r="K92" s="387"/>
      <c r="L92" s="387"/>
      <c r="M92" s="387"/>
      <c r="N92" s="387"/>
      <c r="O92" s="387"/>
      <c r="P92" s="387"/>
      <c r="Q92" s="387"/>
      <c r="R92" s="387"/>
      <c r="S92" s="388"/>
      <c r="T92" s="388"/>
      <c r="U92" s="388"/>
      <c r="V92" s="388"/>
      <c r="W92" s="387"/>
      <c r="X92" s="387"/>
      <c r="Y92" s="387"/>
      <c r="Z92" s="387"/>
      <c r="AA92" s="388"/>
      <c r="AB92" s="388"/>
      <c r="AC92" s="388"/>
      <c r="AD92" s="388"/>
      <c r="AE92" s="388"/>
      <c r="AF92" s="388"/>
      <c r="AG92" s="388"/>
      <c r="AH92" s="388"/>
      <c r="AI92" s="388"/>
      <c r="AJ92" s="388"/>
      <c r="AK92" s="388"/>
      <c r="AL92" s="388"/>
    </row>
    <row r="93" s="35" customFormat="true" ht="13.2" hidden="false" customHeight="false" outlineLevel="0" collapsed="false">
      <c r="A93" s="385"/>
      <c r="B93" s="386"/>
      <c r="C93" s="387"/>
      <c r="D93" s="387"/>
      <c r="E93" s="387"/>
      <c r="F93" s="387"/>
      <c r="G93" s="387"/>
      <c r="H93" s="387"/>
      <c r="I93" s="387"/>
      <c r="J93" s="387"/>
      <c r="K93" s="387"/>
      <c r="L93" s="387"/>
      <c r="M93" s="387"/>
      <c r="N93" s="387"/>
      <c r="O93" s="387"/>
      <c r="P93" s="387"/>
      <c r="Q93" s="387"/>
      <c r="R93" s="387"/>
      <c r="S93" s="388"/>
      <c r="T93" s="388"/>
      <c r="U93" s="388"/>
      <c r="V93" s="388"/>
      <c r="W93" s="387"/>
      <c r="X93" s="387"/>
      <c r="Y93" s="387"/>
      <c r="Z93" s="387"/>
      <c r="AA93" s="388"/>
      <c r="AB93" s="388"/>
      <c r="AC93" s="388"/>
      <c r="AD93" s="388"/>
      <c r="AE93" s="388"/>
      <c r="AF93" s="388"/>
      <c r="AG93" s="388"/>
      <c r="AH93" s="388"/>
      <c r="AI93" s="388"/>
      <c r="AJ93" s="388"/>
      <c r="AK93" s="388"/>
      <c r="AL93" s="388"/>
    </row>
    <row r="94" s="35" customFormat="true" ht="13.2" hidden="false" customHeight="false" outlineLevel="0" collapsed="false">
      <c r="A94" s="385"/>
      <c r="B94" s="386"/>
      <c r="C94" s="387"/>
      <c r="D94" s="387"/>
      <c r="E94" s="387"/>
      <c r="F94" s="387"/>
      <c r="G94" s="387"/>
      <c r="H94" s="387"/>
      <c r="I94" s="387"/>
      <c r="J94" s="387"/>
      <c r="K94" s="387"/>
      <c r="L94" s="387"/>
      <c r="M94" s="387"/>
      <c r="N94" s="387"/>
      <c r="O94" s="387"/>
      <c r="P94" s="387"/>
      <c r="Q94" s="387"/>
      <c r="R94" s="387"/>
      <c r="S94" s="388"/>
      <c r="T94" s="388"/>
      <c r="U94" s="388"/>
      <c r="V94" s="388"/>
      <c r="W94" s="387"/>
      <c r="X94" s="387"/>
      <c r="Y94" s="387"/>
      <c r="Z94" s="387"/>
      <c r="AA94" s="388"/>
      <c r="AB94" s="388"/>
      <c r="AC94" s="388"/>
      <c r="AD94" s="388"/>
      <c r="AE94" s="388"/>
      <c r="AF94" s="388"/>
      <c r="AG94" s="388"/>
      <c r="AH94" s="388"/>
      <c r="AI94" s="388"/>
      <c r="AJ94" s="388"/>
      <c r="AK94" s="388"/>
      <c r="AL94" s="388"/>
    </row>
    <row r="95" s="35" customFormat="true" ht="13.2" hidden="false" customHeight="false" outlineLevel="0" collapsed="false">
      <c r="A95" s="385"/>
      <c r="B95" s="386"/>
      <c r="C95" s="387"/>
      <c r="D95" s="387"/>
      <c r="E95" s="387"/>
      <c r="F95" s="387"/>
      <c r="G95" s="387"/>
      <c r="H95" s="387"/>
      <c r="I95" s="387"/>
      <c r="J95" s="387"/>
      <c r="K95" s="387"/>
      <c r="L95" s="387"/>
      <c r="M95" s="387"/>
      <c r="N95" s="387"/>
      <c r="O95" s="387"/>
      <c r="P95" s="387"/>
      <c r="Q95" s="387"/>
      <c r="R95" s="387"/>
      <c r="S95" s="388"/>
      <c r="T95" s="388"/>
      <c r="U95" s="388"/>
      <c r="V95" s="388"/>
      <c r="W95" s="387"/>
      <c r="X95" s="387"/>
      <c r="Y95" s="387"/>
      <c r="Z95" s="387"/>
      <c r="AA95" s="388"/>
      <c r="AB95" s="388"/>
      <c r="AC95" s="388"/>
      <c r="AD95" s="388"/>
      <c r="AE95" s="388"/>
      <c r="AF95" s="388"/>
      <c r="AG95" s="388"/>
      <c r="AH95" s="388"/>
      <c r="AI95" s="388"/>
      <c r="AJ95" s="388"/>
      <c r="AK95" s="388"/>
      <c r="AL95" s="388"/>
    </row>
    <row r="96" s="35" customFormat="true" ht="13.2" hidden="false" customHeight="false" outlineLevel="0" collapsed="false">
      <c r="A96" s="385"/>
      <c r="B96" s="386"/>
      <c r="C96" s="387"/>
      <c r="D96" s="387"/>
      <c r="E96" s="387"/>
      <c r="F96" s="387"/>
      <c r="G96" s="387"/>
      <c r="H96" s="387"/>
      <c r="I96" s="387"/>
      <c r="J96" s="387"/>
      <c r="K96" s="387"/>
      <c r="L96" s="387"/>
      <c r="M96" s="387"/>
      <c r="N96" s="387"/>
      <c r="O96" s="387"/>
      <c r="P96" s="387"/>
      <c r="Q96" s="387"/>
      <c r="R96" s="387"/>
      <c r="S96" s="388"/>
      <c r="T96" s="388"/>
      <c r="U96" s="388"/>
      <c r="V96" s="388"/>
      <c r="W96" s="387"/>
      <c r="X96" s="387"/>
      <c r="Y96" s="387"/>
      <c r="Z96" s="387"/>
      <c r="AA96" s="388"/>
      <c r="AB96" s="388"/>
      <c r="AC96" s="388"/>
      <c r="AD96" s="388"/>
      <c r="AE96" s="388"/>
      <c r="AF96" s="388"/>
      <c r="AG96" s="388"/>
      <c r="AH96" s="388"/>
      <c r="AI96" s="388"/>
      <c r="AJ96" s="388"/>
      <c r="AK96" s="388"/>
      <c r="AL96" s="388"/>
    </row>
    <row r="97" s="35" customFormat="true" ht="13.2" hidden="false" customHeight="false" outlineLevel="0" collapsed="false">
      <c r="A97" s="385"/>
      <c r="B97" s="386"/>
      <c r="C97" s="387"/>
      <c r="D97" s="387"/>
      <c r="E97" s="387"/>
      <c r="F97" s="387"/>
      <c r="G97" s="387"/>
      <c r="H97" s="387"/>
      <c r="I97" s="387"/>
      <c r="J97" s="387"/>
      <c r="K97" s="387"/>
      <c r="L97" s="387"/>
      <c r="M97" s="387"/>
      <c r="N97" s="387"/>
      <c r="O97" s="387"/>
      <c r="P97" s="387"/>
      <c r="Q97" s="387"/>
      <c r="R97" s="387"/>
      <c r="S97" s="388"/>
      <c r="T97" s="388"/>
      <c r="U97" s="388"/>
      <c r="V97" s="388"/>
      <c r="W97" s="387"/>
      <c r="X97" s="387"/>
      <c r="Y97" s="387"/>
      <c r="Z97" s="387"/>
      <c r="AA97" s="388"/>
      <c r="AB97" s="388"/>
      <c r="AC97" s="388"/>
      <c r="AD97" s="388"/>
      <c r="AE97" s="388"/>
      <c r="AF97" s="388"/>
      <c r="AG97" s="388"/>
      <c r="AH97" s="388"/>
      <c r="AI97" s="388"/>
      <c r="AJ97" s="388"/>
      <c r="AK97" s="388"/>
      <c r="AL97" s="388"/>
    </row>
    <row r="98" s="35" customFormat="true" ht="13.2" hidden="false" customHeight="false" outlineLevel="0" collapsed="false">
      <c r="A98" s="385"/>
      <c r="B98" s="386"/>
      <c r="C98" s="387"/>
      <c r="D98" s="387"/>
      <c r="E98" s="387"/>
      <c r="F98" s="387"/>
      <c r="G98" s="387"/>
      <c r="H98" s="387"/>
      <c r="I98" s="387"/>
      <c r="J98" s="387"/>
      <c r="K98" s="387"/>
      <c r="L98" s="387"/>
      <c r="M98" s="387"/>
      <c r="N98" s="387"/>
      <c r="O98" s="387"/>
      <c r="P98" s="387"/>
      <c r="Q98" s="387"/>
      <c r="R98" s="387"/>
      <c r="S98" s="388"/>
      <c r="T98" s="388"/>
      <c r="U98" s="388"/>
      <c r="V98" s="388"/>
      <c r="W98" s="387"/>
      <c r="X98" s="387"/>
      <c r="Y98" s="387"/>
      <c r="Z98" s="387"/>
      <c r="AA98" s="388"/>
      <c r="AB98" s="388"/>
      <c r="AC98" s="388"/>
      <c r="AD98" s="388"/>
      <c r="AE98" s="388"/>
      <c r="AF98" s="388"/>
      <c r="AG98" s="388"/>
      <c r="AH98" s="388"/>
      <c r="AI98" s="388"/>
      <c r="AJ98" s="388"/>
      <c r="AK98" s="388"/>
      <c r="AL98" s="388"/>
    </row>
    <row r="99" s="35" customFormat="true" ht="13.2" hidden="false" customHeight="false" outlineLevel="0" collapsed="false">
      <c r="A99" s="385"/>
      <c r="B99" s="386"/>
      <c r="C99" s="387"/>
      <c r="D99" s="387"/>
      <c r="E99" s="387"/>
      <c r="F99" s="387"/>
      <c r="G99" s="387"/>
      <c r="H99" s="387"/>
      <c r="I99" s="387"/>
      <c r="J99" s="387"/>
      <c r="K99" s="387"/>
      <c r="L99" s="387"/>
      <c r="M99" s="387"/>
      <c r="N99" s="387"/>
      <c r="O99" s="387"/>
      <c r="P99" s="387"/>
      <c r="Q99" s="387"/>
      <c r="R99" s="387"/>
      <c r="S99" s="388"/>
      <c r="T99" s="388"/>
      <c r="U99" s="388"/>
      <c r="V99" s="388"/>
      <c r="W99" s="387"/>
      <c r="X99" s="387"/>
      <c r="Y99" s="387"/>
      <c r="Z99" s="387"/>
      <c r="AA99" s="388"/>
      <c r="AB99" s="388"/>
      <c r="AC99" s="388"/>
      <c r="AD99" s="388"/>
      <c r="AE99" s="388"/>
      <c r="AF99" s="388"/>
      <c r="AG99" s="388"/>
      <c r="AH99" s="388"/>
      <c r="AI99" s="388"/>
      <c r="AJ99" s="388"/>
      <c r="AK99" s="388"/>
      <c r="AL99" s="388"/>
    </row>
    <row r="100" s="35" customFormat="true" ht="13.2" hidden="false" customHeight="false" outlineLevel="0" collapsed="false">
      <c r="A100" s="385"/>
      <c r="B100" s="386"/>
      <c r="C100" s="387"/>
      <c r="D100" s="387"/>
      <c r="E100" s="387"/>
      <c r="F100" s="387"/>
      <c r="G100" s="387"/>
      <c r="H100" s="387"/>
      <c r="I100" s="387"/>
      <c r="J100" s="387"/>
      <c r="K100" s="387"/>
      <c r="L100" s="387"/>
      <c r="M100" s="387"/>
      <c r="N100" s="387"/>
      <c r="O100" s="387"/>
      <c r="P100" s="387"/>
      <c r="Q100" s="387"/>
      <c r="R100" s="387"/>
      <c r="S100" s="388"/>
      <c r="T100" s="388"/>
      <c r="U100" s="388"/>
      <c r="V100" s="388"/>
      <c r="W100" s="387"/>
      <c r="X100" s="387"/>
      <c r="Y100" s="387"/>
      <c r="Z100" s="387"/>
      <c r="AA100" s="388"/>
      <c r="AB100" s="388"/>
      <c r="AC100" s="388"/>
      <c r="AD100" s="388"/>
      <c r="AE100" s="388"/>
      <c r="AF100" s="388"/>
      <c r="AG100" s="388"/>
      <c r="AH100" s="388"/>
      <c r="AI100" s="388"/>
      <c r="AJ100" s="388"/>
      <c r="AK100" s="388"/>
      <c r="AL100" s="388"/>
    </row>
    <row r="101" s="35" customFormat="true" ht="13.2" hidden="false" customHeight="false" outlineLevel="0" collapsed="false">
      <c r="A101" s="385"/>
      <c r="B101" s="386"/>
      <c r="C101" s="387"/>
      <c r="D101" s="387"/>
      <c r="E101" s="387"/>
      <c r="F101" s="387"/>
      <c r="G101" s="387"/>
      <c r="H101" s="387"/>
      <c r="I101" s="387"/>
      <c r="J101" s="387"/>
      <c r="K101" s="387"/>
      <c r="L101" s="387"/>
      <c r="M101" s="387"/>
      <c r="N101" s="387"/>
      <c r="O101" s="387"/>
      <c r="P101" s="387"/>
      <c r="Q101" s="387"/>
      <c r="R101" s="387"/>
      <c r="S101" s="388"/>
      <c r="T101" s="388"/>
      <c r="U101" s="388"/>
      <c r="V101" s="388"/>
      <c r="W101" s="387"/>
      <c r="X101" s="387"/>
      <c r="Y101" s="387"/>
      <c r="Z101" s="387"/>
      <c r="AA101" s="388"/>
      <c r="AB101" s="388"/>
      <c r="AC101" s="388"/>
      <c r="AD101" s="388"/>
      <c r="AE101" s="388"/>
      <c r="AF101" s="388"/>
      <c r="AG101" s="388"/>
      <c r="AH101" s="388"/>
      <c r="AI101" s="388"/>
      <c r="AJ101" s="388"/>
      <c r="AK101" s="388"/>
      <c r="AL101" s="388"/>
    </row>
    <row r="102" s="35" customFormat="true" ht="13.2" hidden="false" customHeight="false" outlineLevel="0" collapsed="false">
      <c r="A102" s="385"/>
      <c r="B102" s="386"/>
      <c r="C102" s="387"/>
      <c r="D102" s="387"/>
      <c r="E102" s="387"/>
      <c r="F102" s="387"/>
      <c r="G102" s="387"/>
      <c r="H102" s="387"/>
      <c r="I102" s="387"/>
      <c r="J102" s="387"/>
      <c r="K102" s="387"/>
      <c r="L102" s="387"/>
      <c r="M102" s="387"/>
      <c r="N102" s="387"/>
      <c r="O102" s="387"/>
      <c r="P102" s="387"/>
      <c r="Q102" s="387"/>
      <c r="R102" s="387"/>
      <c r="S102" s="388"/>
      <c r="T102" s="388"/>
      <c r="U102" s="388"/>
      <c r="V102" s="388"/>
      <c r="W102" s="387"/>
      <c r="X102" s="387"/>
      <c r="Y102" s="387"/>
      <c r="Z102" s="387"/>
      <c r="AA102" s="388"/>
      <c r="AB102" s="388"/>
      <c r="AC102" s="388"/>
      <c r="AD102" s="388"/>
      <c r="AE102" s="388"/>
      <c r="AF102" s="388"/>
      <c r="AG102" s="388"/>
      <c r="AH102" s="388"/>
      <c r="AI102" s="388"/>
      <c r="AJ102" s="388"/>
      <c r="AK102" s="388"/>
      <c r="AL102" s="388"/>
    </row>
    <row r="103" s="35" customFormat="true" ht="13.2" hidden="false" customHeight="false" outlineLevel="0" collapsed="false">
      <c r="A103" s="385"/>
      <c r="B103" s="386"/>
      <c r="C103" s="387"/>
      <c r="D103" s="387"/>
      <c r="E103" s="387"/>
      <c r="F103" s="387"/>
      <c r="G103" s="387"/>
      <c r="H103" s="387"/>
      <c r="I103" s="387"/>
      <c r="J103" s="387"/>
      <c r="K103" s="387"/>
      <c r="L103" s="387"/>
      <c r="M103" s="387"/>
      <c r="N103" s="387"/>
      <c r="O103" s="387"/>
      <c r="P103" s="387"/>
      <c r="Q103" s="387"/>
      <c r="R103" s="387"/>
      <c r="S103" s="388"/>
      <c r="T103" s="388"/>
      <c r="U103" s="388"/>
      <c r="V103" s="388"/>
      <c r="W103" s="387"/>
      <c r="X103" s="387"/>
      <c r="Y103" s="387"/>
      <c r="Z103" s="387"/>
      <c r="AA103" s="388"/>
      <c r="AB103" s="388"/>
      <c r="AC103" s="388"/>
      <c r="AD103" s="388"/>
      <c r="AE103" s="388"/>
      <c r="AF103" s="388"/>
      <c r="AG103" s="388"/>
      <c r="AH103" s="388"/>
      <c r="AI103" s="388"/>
      <c r="AJ103" s="388"/>
      <c r="AK103" s="388"/>
      <c r="AL103" s="388"/>
    </row>
    <row r="104" s="35" customFormat="true" ht="13.2" hidden="false" customHeight="false" outlineLevel="0" collapsed="false">
      <c r="A104" s="385"/>
      <c r="B104" s="386"/>
      <c r="C104" s="387"/>
      <c r="D104" s="387"/>
      <c r="E104" s="387"/>
      <c r="F104" s="387"/>
      <c r="G104" s="387"/>
      <c r="H104" s="387"/>
      <c r="I104" s="387"/>
      <c r="J104" s="387"/>
      <c r="K104" s="387"/>
      <c r="L104" s="387"/>
      <c r="M104" s="387"/>
      <c r="N104" s="387"/>
      <c r="O104" s="387"/>
      <c r="P104" s="387"/>
      <c r="Q104" s="387"/>
      <c r="R104" s="387"/>
      <c r="S104" s="388"/>
      <c r="T104" s="388"/>
      <c r="U104" s="388"/>
      <c r="V104" s="388"/>
      <c r="W104" s="387"/>
      <c r="X104" s="387"/>
      <c r="Y104" s="387"/>
      <c r="Z104" s="387"/>
      <c r="AA104" s="388"/>
      <c r="AB104" s="388"/>
      <c r="AC104" s="388"/>
      <c r="AD104" s="388"/>
      <c r="AE104" s="388"/>
      <c r="AF104" s="388"/>
      <c r="AG104" s="388"/>
      <c r="AH104" s="388"/>
      <c r="AI104" s="388"/>
      <c r="AJ104" s="388"/>
      <c r="AK104" s="388"/>
      <c r="AL104" s="388"/>
    </row>
    <row r="105" s="35" customFormat="true" ht="13.2" hidden="false" customHeight="false" outlineLevel="0" collapsed="false">
      <c r="A105" s="385"/>
      <c r="B105" s="386"/>
      <c r="C105" s="387"/>
      <c r="D105" s="387"/>
      <c r="E105" s="387"/>
      <c r="F105" s="387"/>
      <c r="G105" s="387"/>
      <c r="H105" s="387"/>
      <c r="I105" s="387"/>
      <c r="J105" s="387"/>
      <c r="K105" s="387"/>
      <c r="L105" s="387"/>
      <c r="M105" s="387"/>
      <c r="N105" s="387"/>
      <c r="O105" s="387"/>
      <c r="P105" s="387"/>
      <c r="Q105" s="387"/>
      <c r="R105" s="387"/>
      <c r="S105" s="388"/>
      <c r="T105" s="388"/>
      <c r="U105" s="388"/>
      <c r="V105" s="388"/>
      <c r="W105" s="387"/>
      <c r="X105" s="387"/>
      <c r="Y105" s="387"/>
      <c r="Z105" s="387"/>
      <c r="AA105" s="388"/>
      <c r="AB105" s="388"/>
      <c r="AC105" s="388"/>
      <c r="AD105" s="388"/>
      <c r="AE105" s="388"/>
      <c r="AF105" s="388"/>
      <c r="AG105" s="388"/>
      <c r="AH105" s="388"/>
      <c r="AI105" s="388"/>
      <c r="AJ105" s="388"/>
      <c r="AK105" s="388"/>
      <c r="AL105" s="388"/>
    </row>
    <row r="106" s="35" customFormat="true" ht="13.2" hidden="false" customHeight="false" outlineLevel="0" collapsed="false">
      <c r="A106" s="385"/>
      <c r="B106" s="386"/>
      <c r="C106" s="387"/>
      <c r="D106" s="387"/>
      <c r="E106" s="387"/>
      <c r="F106" s="387"/>
      <c r="G106" s="387"/>
      <c r="H106" s="387"/>
      <c r="I106" s="387"/>
      <c r="J106" s="387"/>
      <c r="K106" s="387"/>
      <c r="L106" s="387"/>
      <c r="M106" s="387"/>
      <c r="N106" s="387"/>
      <c r="O106" s="387"/>
      <c r="P106" s="387"/>
      <c r="Q106" s="387"/>
      <c r="R106" s="387"/>
      <c r="S106" s="388"/>
      <c r="T106" s="388"/>
      <c r="U106" s="388"/>
      <c r="V106" s="388"/>
      <c r="W106" s="387"/>
      <c r="X106" s="387"/>
      <c r="Y106" s="387"/>
      <c r="Z106" s="387"/>
      <c r="AA106" s="388"/>
      <c r="AB106" s="388"/>
      <c r="AC106" s="388"/>
      <c r="AD106" s="388"/>
      <c r="AE106" s="388"/>
      <c r="AF106" s="388"/>
      <c r="AG106" s="388"/>
      <c r="AH106" s="388"/>
      <c r="AI106" s="388"/>
      <c r="AJ106" s="388"/>
      <c r="AK106" s="388"/>
      <c r="AL106" s="388"/>
    </row>
    <row r="107" s="35" customFormat="true" ht="13.2" hidden="false" customHeight="false" outlineLevel="0" collapsed="false">
      <c r="A107" s="385"/>
      <c r="B107" s="386"/>
      <c r="C107" s="387"/>
      <c r="D107" s="387"/>
      <c r="E107" s="387"/>
      <c r="F107" s="387"/>
      <c r="G107" s="387"/>
      <c r="H107" s="387"/>
      <c r="I107" s="387"/>
      <c r="J107" s="387"/>
      <c r="K107" s="387"/>
      <c r="L107" s="387"/>
      <c r="M107" s="387"/>
      <c r="N107" s="387"/>
      <c r="O107" s="387"/>
      <c r="P107" s="387"/>
      <c r="Q107" s="387"/>
      <c r="R107" s="387"/>
      <c r="S107" s="388"/>
      <c r="T107" s="388"/>
      <c r="U107" s="388"/>
      <c r="V107" s="388"/>
      <c r="W107" s="387"/>
      <c r="X107" s="387"/>
      <c r="Y107" s="387"/>
      <c r="Z107" s="387"/>
      <c r="AA107" s="388"/>
      <c r="AB107" s="388"/>
      <c r="AC107" s="388"/>
      <c r="AD107" s="388"/>
      <c r="AE107" s="388"/>
      <c r="AF107" s="388"/>
      <c r="AG107" s="388"/>
      <c r="AH107" s="388"/>
      <c r="AI107" s="388"/>
      <c r="AJ107" s="388"/>
      <c r="AK107" s="388"/>
      <c r="AL107" s="388"/>
    </row>
    <row r="108" s="35" customFormat="true" ht="13.2" hidden="false" customHeight="false" outlineLevel="0" collapsed="false">
      <c r="A108" s="385"/>
      <c r="B108" s="386"/>
      <c r="C108" s="387"/>
      <c r="D108" s="387"/>
      <c r="E108" s="387"/>
      <c r="F108" s="387"/>
      <c r="G108" s="387"/>
      <c r="H108" s="387"/>
      <c r="I108" s="387"/>
      <c r="J108" s="387"/>
      <c r="K108" s="387"/>
      <c r="L108" s="387"/>
      <c r="M108" s="387"/>
      <c r="N108" s="387"/>
      <c r="O108" s="387"/>
      <c r="P108" s="387"/>
      <c r="Q108" s="387"/>
      <c r="R108" s="387"/>
      <c r="S108" s="388"/>
      <c r="T108" s="388"/>
      <c r="U108" s="388"/>
      <c r="V108" s="388"/>
      <c r="W108" s="387"/>
      <c r="X108" s="387"/>
      <c r="Y108" s="387"/>
      <c r="Z108" s="387"/>
      <c r="AA108" s="388"/>
      <c r="AB108" s="388"/>
      <c r="AC108" s="388"/>
      <c r="AD108" s="388"/>
      <c r="AE108" s="388"/>
      <c r="AF108" s="388"/>
      <c r="AG108" s="388"/>
      <c r="AH108" s="388"/>
      <c r="AI108" s="388"/>
      <c r="AJ108" s="388"/>
      <c r="AK108" s="388"/>
      <c r="AL108" s="388"/>
    </row>
    <row r="109" s="35" customFormat="true" ht="13.2" hidden="false" customHeight="false" outlineLevel="0" collapsed="false">
      <c r="A109" s="385"/>
      <c r="B109" s="386"/>
      <c r="C109" s="387"/>
      <c r="D109" s="387"/>
      <c r="E109" s="387"/>
      <c r="F109" s="387"/>
      <c r="G109" s="387"/>
      <c r="H109" s="387"/>
      <c r="I109" s="387"/>
      <c r="J109" s="387"/>
      <c r="K109" s="387"/>
      <c r="L109" s="387"/>
      <c r="M109" s="387"/>
      <c r="N109" s="387"/>
      <c r="O109" s="387"/>
      <c r="P109" s="387"/>
      <c r="Q109" s="387"/>
      <c r="R109" s="387"/>
      <c r="S109" s="388"/>
      <c r="T109" s="388"/>
      <c r="U109" s="388"/>
      <c r="V109" s="388"/>
      <c r="W109" s="387"/>
      <c r="X109" s="387"/>
      <c r="Y109" s="387"/>
      <c r="Z109" s="387"/>
      <c r="AA109" s="388"/>
      <c r="AB109" s="388"/>
      <c r="AC109" s="388"/>
      <c r="AD109" s="388"/>
      <c r="AE109" s="388"/>
      <c r="AF109" s="388"/>
      <c r="AG109" s="388"/>
      <c r="AH109" s="388"/>
      <c r="AI109" s="388"/>
      <c r="AJ109" s="388"/>
      <c r="AK109" s="388"/>
      <c r="AL109" s="388"/>
    </row>
    <row r="110" s="35" customFormat="true" ht="13.2" hidden="false" customHeight="false" outlineLevel="0" collapsed="false">
      <c r="A110" s="385"/>
      <c r="B110" s="386"/>
      <c r="C110" s="387"/>
      <c r="D110" s="387"/>
      <c r="E110" s="387"/>
      <c r="F110" s="387"/>
      <c r="G110" s="387"/>
      <c r="H110" s="387"/>
      <c r="I110" s="387"/>
      <c r="J110" s="387"/>
      <c r="K110" s="387"/>
      <c r="L110" s="387"/>
      <c r="M110" s="387"/>
      <c r="N110" s="387"/>
      <c r="O110" s="387"/>
      <c r="P110" s="387"/>
      <c r="Q110" s="387"/>
      <c r="R110" s="387"/>
      <c r="S110" s="388"/>
      <c r="T110" s="388"/>
      <c r="U110" s="388"/>
      <c r="V110" s="388"/>
      <c r="W110" s="387"/>
      <c r="X110" s="387"/>
      <c r="Y110" s="387"/>
      <c r="Z110" s="387"/>
      <c r="AA110" s="388"/>
      <c r="AB110" s="388"/>
      <c r="AC110" s="388"/>
      <c r="AD110" s="388"/>
      <c r="AE110" s="388"/>
      <c r="AF110" s="388"/>
      <c r="AG110" s="388"/>
      <c r="AH110" s="388"/>
      <c r="AI110" s="388"/>
      <c r="AJ110" s="388"/>
      <c r="AK110" s="388"/>
      <c r="AL110" s="388"/>
    </row>
    <row r="111" s="35" customFormat="true" ht="13.2" hidden="false" customHeight="false" outlineLevel="0" collapsed="false">
      <c r="A111" s="385"/>
      <c r="B111" s="386"/>
      <c r="C111" s="387"/>
      <c r="D111" s="387"/>
      <c r="E111" s="387"/>
      <c r="F111" s="387"/>
      <c r="G111" s="387"/>
      <c r="H111" s="387"/>
      <c r="I111" s="387"/>
      <c r="J111" s="387"/>
      <c r="K111" s="387"/>
      <c r="L111" s="387"/>
      <c r="M111" s="387"/>
      <c r="N111" s="387"/>
      <c r="O111" s="387"/>
      <c r="P111" s="387"/>
      <c r="Q111" s="387"/>
      <c r="R111" s="387"/>
      <c r="S111" s="388"/>
      <c r="T111" s="388"/>
      <c r="U111" s="388"/>
      <c r="V111" s="388"/>
      <c r="W111" s="387"/>
      <c r="X111" s="387"/>
      <c r="Y111" s="387"/>
      <c r="Z111" s="387"/>
      <c r="AA111" s="388"/>
      <c r="AB111" s="388"/>
      <c r="AC111" s="388"/>
      <c r="AD111" s="388"/>
      <c r="AE111" s="388"/>
      <c r="AF111" s="388"/>
      <c r="AG111" s="388"/>
      <c r="AH111" s="388"/>
      <c r="AI111" s="388"/>
      <c r="AJ111" s="388"/>
      <c r="AK111" s="388"/>
      <c r="AL111" s="388"/>
    </row>
    <row r="112" s="35" customFormat="true" ht="13.2" hidden="false" customHeight="false" outlineLevel="0" collapsed="false">
      <c r="A112" s="385"/>
      <c r="B112" s="386"/>
      <c r="C112" s="387"/>
      <c r="D112" s="387"/>
      <c r="E112" s="387"/>
      <c r="F112" s="387"/>
      <c r="G112" s="387"/>
      <c r="H112" s="387"/>
      <c r="I112" s="387"/>
      <c r="J112" s="387"/>
      <c r="K112" s="387"/>
      <c r="L112" s="387"/>
      <c r="M112" s="387"/>
      <c r="N112" s="387"/>
      <c r="O112" s="387"/>
      <c r="P112" s="387"/>
      <c r="Q112" s="387"/>
      <c r="R112" s="387"/>
      <c r="S112" s="388"/>
      <c r="T112" s="388"/>
      <c r="U112" s="388"/>
      <c r="V112" s="388"/>
      <c r="W112" s="387"/>
      <c r="X112" s="387"/>
      <c r="Y112" s="387"/>
      <c r="Z112" s="387"/>
      <c r="AA112" s="388"/>
      <c r="AB112" s="388"/>
      <c r="AC112" s="388"/>
      <c r="AD112" s="388"/>
      <c r="AE112" s="388"/>
      <c r="AF112" s="388"/>
      <c r="AG112" s="388"/>
      <c r="AH112" s="388"/>
      <c r="AI112" s="388"/>
      <c r="AJ112" s="388"/>
      <c r="AK112" s="388"/>
      <c r="AL112" s="388"/>
    </row>
    <row r="113" s="35" customFormat="true" ht="13.2" hidden="false" customHeight="false" outlineLevel="0" collapsed="false">
      <c r="A113" s="385"/>
      <c r="B113" s="386"/>
      <c r="C113" s="387"/>
      <c r="D113" s="387"/>
      <c r="E113" s="387"/>
      <c r="F113" s="387"/>
      <c r="G113" s="387"/>
      <c r="H113" s="387"/>
      <c r="I113" s="387"/>
      <c r="J113" s="387"/>
      <c r="K113" s="387"/>
      <c r="L113" s="387"/>
      <c r="M113" s="387"/>
      <c r="N113" s="387"/>
      <c r="O113" s="387"/>
      <c r="P113" s="387"/>
      <c r="Q113" s="387"/>
      <c r="R113" s="387"/>
      <c r="S113" s="388"/>
      <c r="T113" s="388"/>
      <c r="U113" s="388"/>
      <c r="V113" s="388"/>
      <c r="W113" s="387"/>
      <c r="X113" s="387"/>
      <c r="Y113" s="387"/>
      <c r="Z113" s="387"/>
      <c r="AA113" s="388"/>
      <c r="AB113" s="388"/>
      <c r="AC113" s="388"/>
      <c r="AD113" s="388"/>
      <c r="AE113" s="388"/>
      <c r="AF113" s="388"/>
      <c r="AG113" s="388"/>
      <c r="AH113" s="388"/>
      <c r="AI113" s="388"/>
      <c r="AJ113" s="388"/>
      <c r="AK113" s="388"/>
      <c r="AL113" s="388"/>
    </row>
    <row r="114" s="35" customFormat="true" ht="13.2" hidden="false" customHeight="false" outlineLevel="0" collapsed="false">
      <c r="A114" s="385"/>
      <c r="B114" s="386"/>
      <c r="C114" s="387"/>
      <c r="D114" s="387"/>
      <c r="E114" s="387"/>
      <c r="F114" s="387"/>
      <c r="G114" s="387"/>
      <c r="H114" s="387"/>
      <c r="I114" s="387"/>
      <c r="J114" s="387"/>
      <c r="K114" s="387"/>
      <c r="L114" s="387"/>
      <c r="M114" s="387"/>
      <c r="N114" s="387"/>
      <c r="O114" s="387"/>
      <c r="P114" s="387"/>
      <c r="Q114" s="387"/>
      <c r="R114" s="387"/>
      <c r="S114" s="388"/>
      <c r="T114" s="388"/>
      <c r="U114" s="388"/>
      <c r="V114" s="388"/>
      <c r="W114" s="387"/>
      <c r="X114" s="387"/>
      <c r="Y114" s="387"/>
      <c r="Z114" s="387"/>
      <c r="AA114" s="388"/>
      <c r="AB114" s="388"/>
      <c r="AC114" s="388"/>
      <c r="AD114" s="388"/>
      <c r="AE114" s="388"/>
      <c r="AF114" s="388"/>
      <c r="AG114" s="388"/>
      <c r="AH114" s="388"/>
      <c r="AI114" s="388"/>
      <c r="AJ114" s="388"/>
      <c r="AK114" s="388"/>
      <c r="AL114" s="388"/>
    </row>
    <row r="115" s="35" customFormat="true" ht="13.2" hidden="false" customHeight="false" outlineLevel="0" collapsed="false">
      <c r="A115" s="385"/>
      <c r="B115" s="386"/>
      <c r="C115" s="387"/>
      <c r="D115" s="387"/>
      <c r="E115" s="387"/>
      <c r="F115" s="387"/>
      <c r="G115" s="387"/>
      <c r="H115" s="387"/>
      <c r="I115" s="387"/>
      <c r="J115" s="387"/>
      <c r="K115" s="387"/>
      <c r="L115" s="387"/>
      <c r="M115" s="387"/>
      <c r="N115" s="387"/>
      <c r="O115" s="387"/>
      <c r="P115" s="387"/>
      <c r="Q115" s="387"/>
      <c r="R115" s="387"/>
      <c r="S115" s="388"/>
      <c r="T115" s="388"/>
      <c r="U115" s="388"/>
      <c r="V115" s="388"/>
      <c r="W115" s="387"/>
      <c r="X115" s="387"/>
      <c r="Y115" s="387"/>
      <c r="Z115" s="387"/>
      <c r="AA115" s="388"/>
      <c r="AB115" s="388"/>
      <c r="AC115" s="388"/>
      <c r="AD115" s="388"/>
      <c r="AE115" s="388"/>
      <c r="AF115" s="388"/>
      <c r="AG115" s="388"/>
      <c r="AH115" s="388"/>
      <c r="AI115" s="388"/>
      <c r="AJ115" s="388"/>
      <c r="AK115" s="388"/>
      <c r="AL115" s="388"/>
    </row>
    <row r="116" s="35" customFormat="true" ht="13.2" hidden="false" customHeight="false" outlineLevel="0" collapsed="false">
      <c r="A116" s="385"/>
      <c r="B116" s="386"/>
      <c r="C116" s="387"/>
      <c r="D116" s="387"/>
      <c r="E116" s="387"/>
      <c r="F116" s="387"/>
      <c r="G116" s="387"/>
      <c r="H116" s="387"/>
      <c r="I116" s="387"/>
      <c r="J116" s="387"/>
      <c r="K116" s="387"/>
      <c r="L116" s="387"/>
      <c r="M116" s="387"/>
      <c r="N116" s="387"/>
      <c r="O116" s="387"/>
      <c r="P116" s="387"/>
      <c r="Q116" s="387"/>
      <c r="R116" s="387"/>
      <c r="S116" s="388"/>
      <c r="T116" s="388"/>
      <c r="U116" s="388"/>
      <c r="V116" s="388"/>
      <c r="W116" s="387"/>
      <c r="X116" s="387"/>
      <c r="Y116" s="387"/>
      <c r="Z116" s="387"/>
      <c r="AA116" s="388"/>
      <c r="AB116" s="388"/>
      <c r="AC116" s="388"/>
      <c r="AD116" s="388"/>
      <c r="AE116" s="388"/>
      <c r="AF116" s="388"/>
      <c r="AG116" s="388"/>
      <c r="AH116" s="388"/>
      <c r="AI116" s="388"/>
      <c r="AJ116" s="388"/>
      <c r="AK116" s="388"/>
      <c r="AL116" s="388"/>
    </row>
    <row r="117" s="35" customFormat="true" ht="13.2" hidden="false" customHeight="false" outlineLevel="0" collapsed="false">
      <c r="A117" s="385"/>
      <c r="B117" s="386"/>
      <c r="C117" s="387"/>
      <c r="D117" s="387"/>
      <c r="E117" s="387"/>
      <c r="F117" s="387"/>
      <c r="G117" s="387"/>
      <c r="H117" s="387"/>
      <c r="I117" s="387"/>
      <c r="J117" s="387"/>
      <c r="K117" s="387"/>
      <c r="L117" s="387"/>
      <c r="M117" s="387"/>
      <c r="N117" s="387"/>
      <c r="O117" s="387"/>
      <c r="P117" s="387"/>
      <c r="Q117" s="387"/>
      <c r="R117" s="387"/>
      <c r="S117" s="388"/>
      <c r="T117" s="388"/>
      <c r="U117" s="388"/>
      <c r="V117" s="388"/>
      <c r="W117" s="387"/>
      <c r="X117" s="387"/>
      <c r="Y117" s="387"/>
      <c r="Z117" s="387"/>
      <c r="AA117" s="388"/>
      <c r="AB117" s="388"/>
      <c r="AC117" s="388"/>
      <c r="AD117" s="388"/>
      <c r="AE117" s="388"/>
      <c r="AF117" s="388"/>
      <c r="AG117" s="388"/>
      <c r="AH117" s="388"/>
      <c r="AI117" s="388"/>
      <c r="AJ117" s="388"/>
      <c r="AK117" s="388"/>
      <c r="AL117" s="388"/>
    </row>
    <row r="118" s="35" customFormat="true" ht="13.2" hidden="false" customHeight="false" outlineLevel="0" collapsed="false">
      <c r="A118" s="385"/>
      <c r="B118" s="386"/>
      <c r="C118" s="387"/>
      <c r="D118" s="387"/>
      <c r="E118" s="387"/>
      <c r="F118" s="387"/>
      <c r="G118" s="387"/>
      <c r="H118" s="387"/>
      <c r="I118" s="387"/>
      <c r="J118" s="387"/>
      <c r="K118" s="387"/>
      <c r="L118" s="387"/>
      <c r="M118" s="387"/>
      <c r="N118" s="387"/>
      <c r="O118" s="387"/>
      <c r="P118" s="387"/>
      <c r="Q118" s="387"/>
      <c r="R118" s="387"/>
      <c r="S118" s="388"/>
      <c r="T118" s="388"/>
      <c r="U118" s="388"/>
      <c r="V118" s="388"/>
      <c r="W118" s="387"/>
      <c r="X118" s="387"/>
      <c r="Y118" s="387"/>
      <c r="Z118" s="387"/>
      <c r="AA118" s="388"/>
      <c r="AB118" s="388"/>
      <c r="AC118" s="388"/>
      <c r="AD118" s="388"/>
      <c r="AE118" s="388"/>
      <c r="AF118" s="388"/>
      <c r="AG118" s="388"/>
      <c r="AH118" s="388"/>
      <c r="AI118" s="388"/>
      <c r="AJ118" s="388"/>
      <c r="AK118" s="388"/>
      <c r="AL118" s="388"/>
    </row>
    <row r="119" s="35" customFormat="true" ht="13.2" hidden="false" customHeight="false" outlineLevel="0" collapsed="false">
      <c r="A119" s="385"/>
      <c r="B119" s="386"/>
      <c r="C119" s="387"/>
      <c r="D119" s="387"/>
      <c r="E119" s="387"/>
      <c r="F119" s="387"/>
      <c r="G119" s="387"/>
      <c r="H119" s="387"/>
      <c r="I119" s="387"/>
      <c r="J119" s="387"/>
      <c r="K119" s="387"/>
      <c r="L119" s="387"/>
      <c r="M119" s="387"/>
      <c r="N119" s="387"/>
      <c r="O119" s="387"/>
      <c r="P119" s="387"/>
      <c r="Q119" s="387"/>
      <c r="R119" s="387"/>
      <c r="S119" s="388"/>
      <c r="T119" s="388"/>
      <c r="U119" s="388"/>
      <c r="V119" s="388"/>
      <c r="W119" s="387"/>
      <c r="X119" s="387"/>
      <c r="Y119" s="387"/>
      <c r="Z119" s="387"/>
      <c r="AA119" s="388"/>
      <c r="AB119" s="388"/>
      <c r="AC119" s="388"/>
      <c r="AD119" s="388"/>
      <c r="AE119" s="388"/>
      <c r="AF119" s="388"/>
      <c r="AG119" s="388"/>
      <c r="AH119" s="388"/>
      <c r="AI119" s="388"/>
      <c r="AJ119" s="388"/>
      <c r="AK119" s="388"/>
      <c r="AL119" s="388"/>
    </row>
    <row r="120" s="35" customFormat="true" ht="13.2" hidden="false" customHeight="false" outlineLevel="0" collapsed="false">
      <c r="A120" s="385"/>
      <c r="B120" s="386"/>
      <c r="C120" s="387"/>
      <c r="D120" s="387"/>
      <c r="E120" s="387"/>
      <c r="F120" s="387"/>
      <c r="G120" s="387"/>
      <c r="H120" s="387"/>
      <c r="I120" s="387"/>
      <c r="J120" s="387"/>
      <c r="K120" s="387"/>
      <c r="L120" s="387"/>
      <c r="M120" s="387"/>
      <c r="N120" s="387"/>
      <c r="O120" s="387"/>
      <c r="P120" s="387"/>
      <c r="Q120" s="387"/>
      <c r="R120" s="387"/>
      <c r="S120" s="388"/>
      <c r="T120" s="388"/>
      <c r="U120" s="388"/>
      <c r="V120" s="388"/>
      <c r="W120" s="387"/>
      <c r="X120" s="387"/>
      <c r="Y120" s="387"/>
      <c r="Z120" s="387"/>
      <c r="AA120" s="388"/>
      <c r="AB120" s="388"/>
      <c r="AC120" s="388"/>
      <c r="AD120" s="388"/>
      <c r="AE120" s="388"/>
      <c r="AF120" s="388"/>
      <c r="AG120" s="388"/>
      <c r="AH120" s="388"/>
      <c r="AI120" s="388"/>
      <c r="AJ120" s="388"/>
      <c r="AK120" s="388"/>
      <c r="AL120" s="388"/>
    </row>
    <row r="121" s="35" customFormat="true" ht="13.2" hidden="false" customHeight="false" outlineLevel="0" collapsed="false">
      <c r="A121" s="385"/>
      <c r="B121" s="386"/>
      <c r="C121" s="387"/>
      <c r="D121" s="387"/>
      <c r="E121" s="387"/>
      <c r="F121" s="387"/>
      <c r="G121" s="387"/>
      <c r="H121" s="387"/>
      <c r="I121" s="387"/>
      <c r="J121" s="387"/>
      <c r="K121" s="387"/>
      <c r="L121" s="387"/>
      <c r="M121" s="387"/>
      <c r="N121" s="387"/>
      <c r="O121" s="387"/>
      <c r="P121" s="387"/>
      <c r="Q121" s="387"/>
      <c r="R121" s="387"/>
      <c r="S121" s="388"/>
      <c r="T121" s="388"/>
      <c r="U121" s="388"/>
      <c r="V121" s="388"/>
      <c r="W121" s="387"/>
      <c r="X121" s="387"/>
      <c r="Y121" s="387"/>
      <c r="Z121" s="387"/>
      <c r="AA121" s="388"/>
      <c r="AB121" s="388"/>
      <c r="AC121" s="388"/>
      <c r="AD121" s="388"/>
      <c r="AE121" s="388"/>
      <c r="AF121" s="388"/>
      <c r="AG121" s="388"/>
      <c r="AH121" s="388"/>
      <c r="AI121" s="388"/>
      <c r="AJ121" s="388"/>
      <c r="AK121" s="388"/>
      <c r="AL121" s="388"/>
    </row>
    <row r="122" s="35" customFormat="true" ht="13.2" hidden="false" customHeight="false" outlineLevel="0" collapsed="false">
      <c r="A122" s="385"/>
      <c r="B122" s="386"/>
      <c r="C122" s="387"/>
      <c r="D122" s="387"/>
      <c r="E122" s="387"/>
      <c r="F122" s="387"/>
      <c r="G122" s="387"/>
      <c r="H122" s="387"/>
      <c r="I122" s="387"/>
      <c r="J122" s="387"/>
      <c r="K122" s="387"/>
      <c r="L122" s="387"/>
      <c r="M122" s="387"/>
      <c r="N122" s="387"/>
      <c r="O122" s="387"/>
      <c r="P122" s="387"/>
      <c r="Q122" s="387"/>
      <c r="R122" s="387"/>
      <c r="S122" s="388"/>
      <c r="T122" s="388"/>
      <c r="U122" s="388"/>
      <c r="V122" s="388"/>
      <c r="W122" s="387"/>
      <c r="X122" s="387"/>
      <c r="Y122" s="387"/>
      <c r="Z122" s="387"/>
      <c r="AA122" s="388"/>
      <c r="AB122" s="388"/>
      <c r="AC122" s="388"/>
      <c r="AD122" s="388"/>
      <c r="AE122" s="388"/>
      <c r="AF122" s="388"/>
      <c r="AG122" s="388"/>
      <c r="AH122" s="388"/>
      <c r="AI122" s="388"/>
      <c r="AJ122" s="388"/>
      <c r="AK122" s="388"/>
      <c r="AL122" s="388"/>
    </row>
    <row r="123" s="35" customFormat="true" ht="13.2" hidden="false" customHeight="false" outlineLevel="0" collapsed="false">
      <c r="A123" s="385"/>
      <c r="B123" s="386"/>
      <c r="C123" s="387"/>
      <c r="D123" s="387"/>
      <c r="E123" s="387"/>
      <c r="F123" s="387"/>
      <c r="G123" s="387"/>
      <c r="H123" s="387"/>
      <c r="I123" s="387"/>
      <c r="J123" s="387"/>
      <c r="K123" s="387"/>
      <c r="L123" s="387"/>
      <c r="M123" s="387"/>
      <c r="N123" s="387"/>
      <c r="O123" s="387"/>
      <c r="P123" s="387"/>
      <c r="Q123" s="387"/>
      <c r="R123" s="387"/>
      <c r="S123" s="388"/>
      <c r="T123" s="388"/>
      <c r="U123" s="388"/>
      <c r="V123" s="388"/>
      <c r="W123" s="387"/>
      <c r="X123" s="387"/>
      <c r="Y123" s="387"/>
      <c r="Z123" s="387"/>
      <c r="AA123" s="388"/>
      <c r="AB123" s="388"/>
      <c r="AC123" s="388"/>
      <c r="AD123" s="388"/>
      <c r="AE123" s="388"/>
      <c r="AF123" s="388"/>
      <c r="AG123" s="388"/>
      <c r="AH123" s="388"/>
      <c r="AI123" s="388"/>
      <c r="AJ123" s="388"/>
      <c r="AK123" s="388"/>
      <c r="AL123" s="388"/>
    </row>
    <row r="124" s="35" customFormat="true" ht="13.2" hidden="false" customHeight="false" outlineLevel="0" collapsed="false">
      <c r="A124" s="385"/>
      <c r="B124" s="386"/>
      <c r="C124" s="387"/>
      <c r="D124" s="387"/>
      <c r="E124" s="387"/>
      <c r="F124" s="387"/>
      <c r="G124" s="387"/>
      <c r="H124" s="387"/>
      <c r="I124" s="387"/>
      <c r="J124" s="387"/>
      <c r="K124" s="387"/>
      <c r="L124" s="387"/>
      <c r="M124" s="387"/>
      <c r="N124" s="387"/>
      <c r="O124" s="387"/>
      <c r="P124" s="387"/>
      <c r="Q124" s="387"/>
      <c r="R124" s="387"/>
      <c r="S124" s="388"/>
      <c r="T124" s="388"/>
      <c r="U124" s="388"/>
      <c r="V124" s="388"/>
      <c r="W124" s="387"/>
      <c r="X124" s="387"/>
      <c r="Y124" s="387"/>
      <c r="Z124" s="387"/>
      <c r="AA124" s="388"/>
      <c r="AB124" s="388"/>
      <c r="AC124" s="388"/>
      <c r="AD124" s="388"/>
      <c r="AE124" s="388"/>
      <c r="AF124" s="388"/>
      <c r="AG124" s="388"/>
      <c r="AH124" s="388"/>
      <c r="AI124" s="388"/>
      <c r="AJ124" s="388"/>
      <c r="AK124" s="388"/>
      <c r="AL124" s="388"/>
    </row>
    <row r="125" s="35" customFormat="true" ht="13.2" hidden="false" customHeight="false" outlineLevel="0" collapsed="false">
      <c r="A125" s="385"/>
      <c r="B125" s="386"/>
      <c r="C125" s="387"/>
      <c r="D125" s="387"/>
      <c r="E125" s="387"/>
      <c r="F125" s="387"/>
      <c r="G125" s="387"/>
      <c r="H125" s="387"/>
      <c r="I125" s="387"/>
      <c r="J125" s="387"/>
      <c r="K125" s="387"/>
      <c r="L125" s="387"/>
      <c r="M125" s="387"/>
      <c r="N125" s="387"/>
      <c r="O125" s="387"/>
      <c r="P125" s="387"/>
      <c r="Q125" s="387"/>
      <c r="R125" s="387"/>
      <c r="S125" s="388"/>
      <c r="T125" s="388"/>
      <c r="U125" s="388"/>
      <c r="V125" s="388"/>
      <c r="W125" s="387"/>
      <c r="X125" s="387"/>
      <c r="Y125" s="387"/>
      <c r="Z125" s="387"/>
      <c r="AA125" s="388"/>
      <c r="AB125" s="388"/>
      <c r="AC125" s="388"/>
      <c r="AD125" s="388"/>
      <c r="AE125" s="388"/>
      <c r="AF125" s="388"/>
      <c r="AG125" s="388"/>
      <c r="AH125" s="388"/>
      <c r="AI125" s="388"/>
      <c r="AJ125" s="388"/>
      <c r="AK125" s="388"/>
      <c r="AL125" s="388"/>
    </row>
    <row r="126" s="35" customFormat="true" ht="13.2" hidden="false" customHeight="false" outlineLevel="0" collapsed="false">
      <c r="A126" s="385"/>
      <c r="B126" s="386"/>
      <c r="C126" s="387"/>
      <c r="D126" s="387"/>
      <c r="E126" s="387"/>
      <c r="F126" s="387"/>
      <c r="G126" s="387"/>
      <c r="H126" s="387"/>
      <c r="I126" s="387"/>
      <c r="J126" s="387"/>
      <c r="K126" s="387"/>
      <c r="L126" s="387"/>
      <c r="M126" s="387"/>
      <c r="N126" s="387"/>
      <c r="O126" s="387"/>
      <c r="P126" s="387"/>
      <c r="Q126" s="387"/>
      <c r="R126" s="387"/>
      <c r="S126" s="388"/>
      <c r="T126" s="388"/>
      <c r="U126" s="388"/>
      <c r="V126" s="388"/>
      <c r="W126" s="387"/>
      <c r="X126" s="387"/>
      <c r="Y126" s="387"/>
      <c r="Z126" s="387"/>
      <c r="AA126" s="388"/>
      <c r="AB126" s="388"/>
      <c r="AC126" s="388"/>
      <c r="AD126" s="388"/>
      <c r="AE126" s="388"/>
      <c r="AF126" s="388"/>
      <c r="AG126" s="388"/>
      <c r="AH126" s="388"/>
      <c r="AI126" s="388"/>
      <c r="AJ126" s="388"/>
      <c r="AK126" s="388"/>
      <c r="AL126" s="388"/>
    </row>
    <row r="127" s="35" customFormat="true" ht="13.2" hidden="false" customHeight="false" outlineLevel="0" collapsed="false">
      <c r="A127" s="385"/>
      <c r="B127" s="386"/>
      <c r="C127" s="387"/>
      <c r="D127" s="387"/>
      <c r="E127" s="387"/>
      <c r="F127" s="387"/>
      <c r="G127" s="387"/>
      <c r="H127" s="387"/>
      <c r="I127" s="387"/>
      <c r="J127" s="387"/>
      <c r="K127" s="387"/>
      <c r="L127" s="387"/>
      <c r="M127" s="387"/>
      <c r="N127" s="387"/>
      <c r="O127" s="387"/>
      <c r="P127" s="387"/>
      <c r="Q127" s="387"/>
      <c r="R127" s="387"/>
      <c r="S127" s="388"/>
      <c r="T127" s="388"/>
      <c r="U127" s="388"/>
      <c r="V127" s="388"/>
      <c r="W127" s="387"/>
      <c r="X127" s="387"/>
      <c r="Y127" s="387"/>
      <c r="Z127" s="387"/>
      <c r="AA127" s="388"/>
      <c r="AB127" s="388"/>
      <c r="AC127" s="388"/>
      <c r="AD127" s="388"/>
      <c r="AE127" s="388"/>
      <c r="AF127" s="388"/>
      <c r="AG127" s="388"/>
      <c r="AH127" s="388"/>
      <c r="AI127" s="388"/>
      <c r="AJ127" s="388"/>
      <c r="AK127" s="388"/>
      <c r="AL127" s="388"/>
    </row>
    <row r="128" s="35" customFormat="true" ht="13.2" hidden="false" customHeight="false" outlineLevel="0" collapsed="false">
      <c r="A128" s="385"/>
      <c r="B128" s="386"/>
      <c r="C128" s="387"/>
      <c r="D128" s="387"/>
      <c r="E128" s="387"/>
      <c r="F128" s="387"/>
      <c r="G128" s="387"/>
      <c r="H128" s="387"/>
      <c r="I128" s="387"/>
      <c r="J128" s="387"/>
      <c r="K128" s="387"/>
      <c r="L128" s="387"/>
      <c r="M128" s="387"/>
      <c r="N128" s="387"/>
      <c r="O128" s="387"/>
      <c r="P128" s="387"/>
      <c r="Q128" s="387"/>
      <c r="R128" s="387"/>
      <c r="S128" s="388"/>
      <c r="T128" s="388"/>
      <c r="U128" s="388"/>
      <c r="V128" s="388"/>
      <c r="W128" s="387"/>
      <c r="X128" s="387"/>
      <c r="Y128" s="387"/>
      <c r="Z128" s="387"/>
      <c r="AA128" s="388"/>
      <c r="AB128" s="388"/>
      <c r="AC128" s="388"/>
      <c r="AD128" s="388"/>
      <c r="AE128" s="388"/>
      <c r="AF128" s="388"/>
      <c r="AG128" s="388"/>
      <c r="AH128" s="388"/>
      <c r="AI128" s="388"/>
      <c r="AJ128" s="388"/>
      <c r="AK128" s="388"/>
      <c r="AL128" s="388"/>
    </row>
    <row r="129" s="35" customFormat="true" ht="13.2" hidden="false" customHeight="false" outlineLevel="0" collapsed="false">
      <c r="A129" s="385"/>
      <c r="B129" s="386"/>
      <c r="C129" s="387"/>
      <c r="D129" s="387"/>
      <c r="E129" s="387"/>
      <c r="F129" s="387"/>
      <c r="G129" s="387"/>
      <c r="H129" s="387"/>
      <c r="I129" s="387"/>
      <c r="J129" s="387"/>
      <c r="K129" s="387"/>
      <c r="L129" s="387"/>
      <c r="M129" s="387"/>
      <c r="N129" s="387"/>
      <c r="O129" s="387"/>
      <c r="P129" s="387"/>
      <c r="Q129" s="387"/>
      <c r="R129" s="387"/>
      <c r="S129" s="388"/>
      <c r="T129" s="388"/>
      <c r="U129" s="388"/>
      <c r="V129" s="388"/>
      <c r="W129" s="387"/>
      <c r="X129" s="387"/>
      <c r="Y129" s="387"/>
      <c r="Z129" s="387"/>
      <c r="AA129" s="388"/>
      <c r="AB129" s="388"/>
      <c r="AC129" s="388"/>
      <c r="AD129" s="388"/>
      <c r="AE129" s="388"/>
      <c r="AF129" s="388"/>
      <c r="AG129" s="388"/>
      <c r="AH129" s="388"/>
      <c r="AI129" s="388"/>
      <c r="AJ129" s="388"/>
      <c r="AK129" s="388"/>
      <c r="AL129" s="388"/>
    </row>
    <row r="130" s="35" customFormat="true" ht="13.2" hidden="false" customHeight="false" outlineLevel="0" collapsed="false">
      <c r="A130" s="385"/>
      <c r="B130" s="386"/>
      <c r="C130" s="387"/>
      <c r="D130" s="387"/>
      <c r="E130" s="387"/>
      <c r="F130" s="387"/>
      <c r="G130" s="387"/>
      <c r="H130" s="387"/>
      <c r="I130" s="387"/>
      <c r="J130" s="387"/>
      <c r="K130" s="387"/>
      <c r="L130" s="387"/>
      <c r="M130" s="387"/>
      <c r="N130" s="387"/>
      <c r="O130" s="387"/>
      <c r="P130" s="387"/>
      <c r="Q130" s="387"/>
      <c r="R130" s="387"/>
      <c r="S130" s="388"/>
      <c r="T130" s="388"/>
      <c r="U130" s="388"/>
      <c r="V130" s="388"/>
      <c r="W130" s="387"/>
      <c r="X130" s="387"/>
      <c r="Y130" s="387"/>
      <c r="Z130" s="387"/>
      <c r="AA130" s="388"/>
      <c r="AB130" s="388"/>
      <c r="AC130" s="388"/>
      <c r="AD130" s="388"/>
      <c r="AE130" s="388"/>
      <c r="AF130" s="388"/>
      <c r="AG130" s="388"/>
      <c r="AH130" s="388"/>
      <c r="AI130" s="388"/>
      <c r="AJ130" s="388"/>
      <c r="AK130" s="388"/>
      <c r="AL130" s="388"/>
    </row>
    <row r="131" s="35" customFormat="true" ht="13.2" hidden="false" customHeight="false" outlineLevel="0" collapsed="false">
      <c r="A131" s="385"/>
      <c r="B131" s="386"/>
      <c r="C131" s="387"/>
      <c r="D131" s="387"/>
      <c r="E131" s="387"/>
      <c r="F131" s="387"/>
      <c r="G131" s="387"/>
      <c r="H131" s="387"/>
      <c r="I131" s="387"/>
      <c r="J131" s="387"/>
      <c r="K131" s="387"/>
      <c r="L131" s="387"/>
      <c r="M131" s="387"/>
      <c r="N131" s="387"/>
      <c r="O131" s="387"/>
      <c r="P131" s="387"/>
      <c r="Q131" s="387"/>
      <c r="R131" s="387"/>
      <c r="S131" s="388"/>
      <c r="T131" s="388"/>
      <c r="U131" s="388"/>
      <c r="V131" s="388"/>
      <c r="W131" s="387"/>
      <c r="X131" s="387"/>
      <c r="Y131" s="387"/>
      <c r="Z131" s="387"/>
      <c r="AA131" s="388"/>
      <c r="AB131" s="388"/>
      <c r="AC131" s="388"/>
      <c r="AD131" s="388"/>
      <c r="AE131" s="388"/>
      <c r="AF131" s="388"/>
      <c r="AG131" s="388"/>
      <c r="AH131" s="388"/>
      <c r="AI131" s="388"/>
      <c r="AJ131" s="388"/>
      <c r="AK131" s="388"/>
      <c r="AL131" s="388"/>
    </row>
    <row r="132" s="35" customFormat="true" ht="13.2" hidden="false" customHeight="false" outlineLevel="0" collapsed="false">
      <c r="A132" s="385"/>
      <c r="B132" s="386"/>
      <c r="C132" s="387"/>
      <c r="D132" s="387"/>
      <c r="E132" s="387"/>
      <c r="F132" s="387"/>
      <c r="G132" s="387"/>
      <c r="H132" s="387"/>
      <c r="I132" s="387"/>
      <c r="J132" s="387"/>
      <c r="K132" s="387"/>
      <c r="L132" s="387"/>
      <c r="M132" s="387"/>
      <c r="N132" s="387"/>
      <c r="O132" s="387"/>
      <c r="P132" s="387"/>
      <c r="Q132" s="387"/>
      <c r="R132" s="387"/>
      <c r="S132" s="388"/>
      <c r="T132" s="388"/>
      <c r="U132" s="388"/>
      <c r="V132" s="388"/>
      <c r="W132" s="387"/>
      <c r="X132" s="387"/>
      <c r="Y132" s="387"/>
      <c r="Z132" s="387"/>
      <c r="AA132" s="388"/>
      <c r="AB132" s="388"/>
      <c r="AC132" s="388"/>
      <c r="AD132" s="388"/>
      <c r="AE132" s="388"/>
      <c r="AF132" s="388"/>
      <c r="AG132" s="388"/>
      <c r="AH132" s="388"/>
      <c r="AI132" s="388"/>
      <c r="AJ132" s="388"/>
      <c r="AK132" s="388"/>
      <c r="AL132" s="388"/>
    </row>
    <row r="133" s="35" customFormat="true" ht="13.2" hidden="false" customHeight="false" outlineLevel="0" collapsed="false">
      <c r="A133" s="385"/>
      <c r="B133" s="386"/>
      <c r="C133" s="387"/>
      <c r="D133" s="387"/>
      <c r="E133" s="387"/>
      <c r="F133" s="387"/>
      <c r="G133" s="387"/>
      <c r="H133" s="387"/>
      <c r="I133" s="387"/>
      <c r="J133" s="387"/>
      <c r="K133" s="387"/>
      <c r="L133" s="387"/>
      <c r="M133" s="387"/>
      <c r="N133" s="387"/>
      <c r="O133" s="387"/>
      <c r="P133" s="387"/>
      <c r="Q133" s="387"/>
      <c r="R133" s="387"/>
      <c r="S133" s="388"/>
      <c r="T133" s="388"/>
      <c r="U133" s="388"/>
      <c r="V133" s="388"/>
      <c r="W133" s="387"/>
      <c r="X133" s="387"/>
      <c r="Y133" s="387"/>
      <c r="Z133" s="387"/>
      <c r="AA133" s="388"/>
      <c r="AB133" s="388"/>
      <c r="AC133" s="388"/>
      <c r="AD133" s="388"/>
      <c r="AE133" s="388"/>
      <c r="AF133" s="388"/>
      <c r="AG133" s="388"/>
      <c r="AH133" s="388"/>
      <c r="AI133" s="388"/>
      <c r="AJ133" s="388"/>
      <c r="AK133" s="388"/>
      <c r="AL133" s="388"/>
    </row>
    <row r="134" s="35" customFormat="true" ht="13.2" hidden="false" customHeight="false" outlineLevel="0" collapsed="false">
      <c r="A134" s="385"/>
      <c r="B134" s="386"/>
      <c r="C134" s="387"/>
      <c r="D134" s="387"/>
      <c r="E134" s="387"/>
      <c r="F134" s="387"/>
      <c r="G134" s="387"/>
      <c r="H134" s="387"/>
      <c r="I134" s="387"/>
      <c r="J134" s="387"/>
      <c r="K134" s="387"/>
      <c r="L134" s="387"/>
      <c r="M134" s="387"/>
      <c r="N134" s="387"/>
      <c r="O134" s="387"/>
      <c r="P134" s="387"/>
      <c r="Q134" s="387"/>
      <c r="R134" s="387"/>
      <c r="S134" s="388"/>
      <c r="T134" s="388"/>
      <c r="U134" s="388"/>
      <c r="V134" s="388"/>
      <c r="W134" s="387"/>
      <c r="X134" s="387"/>
      <c r="Y134" s="387"/>
      <c r="Z134" s="387"/>
      <c r="AA134" s="388"/>
      <c r="AB134" s="388"/>
      <c r="AC134" s="388"/>
      <c r="AD134" s="388"/>
      <c r="AE134" s="388"/>
      <c r="AF134" s="388"/>
      <c r="AG134" s="388"/>
      <c r="AH134" s="388"/>
      <c r="AI134" s="388"/>
      <c r="AJ134" s="388"/>
      <c r="AK134" s="388"/>
      <c r="AL134" s="388"/>
    </row>
    <row r="135" s="35" customFormat="true" ht="13.2" hidden="false" customHeight="false" outlineLevel="0" collapsed="false">
      <c r="A135" s="385"/>
      <c r="B135" s="386"/>
      <c r="C135" s="387"/>
      <c r="D135" s="387"/>
      <c r="E135" s="387"/>
      <c r="F135" s="387"/>
      <c r="G135" s="387"/>
      <c r="H135" s="387"/>
      <c r="I135" s="387"/>
      <c r="J135" s="387"/>
      <c r="K135" s="387"/>
      <c r="L135" s="387"/>
      <c r="M135" s="387"/>
      <c r="N135" s="387"/>
      <c r="O135" s="387"/>
      <c r="P135" s="387"/>
      <c r="Q135" s="387"/>
      <c r="R135" s="387"/>
      <c r="S135" s="388"/>
      <c r="T135" s="388"/>
      <c r="U135" s="388"/>
      <c r="V135" s="388"/>
      <c r="W135" s="387"/>
      <c r="X135" s="387"/>
      <c r="Y135" s="387"/>
      <c r="Z135" s="387"/>
      <c r="AA135" s="388"/>
      <c r="AB135" s="388"/>
      <c r="AC135" s="388"/>
      <c r="AD135" s="388"/>
      <c r="AE135" s="388"/>
      <c r="AF135" s="388"/>
      <c r="AG135" s="388"/>
      <c r="AH135" s="388"/>
      <c r="AI135" s="388"/>
      <c r="AJ135" s="388"/>
      <c r="AK135" s="388"/>
      <c r="AL135" s="388"/>
    </row>
    <row r="136" s="35" customFormat="true" ht="13.2" hidden="false" customHeight="false" outlineLevel="0" collapsed="false">
      <c r="A136" s="385"/>
      <c r="B136" s="386"/>
      <c r="C136" s="387"/>
      <c r="D136" s="387"/>
      <c r="E136" s="387"/>
      <c r="F136" s="387"/>
      <c r="G136" s="387"/>
      <c r="H136" s="387"/>
      <c r="I136" s="387"/>
      <c r="J136" s="387"/>
      <c r="K136" s="387"/>
      <c r="L136" s="387"/>
      <c r="M136" s="387"/>
      <c r="N136" s="387"/>
      <c r="O136" s="387"/>
      <c r="P136" s="387"/>
      <c r="Q136" s="387"/>
      <c r="R136" s="387"/>
      <c r="S136" s="388"/>
      <c r="T136" s="388"/>
      <c r="U136" s="388"/>
      <c r="V136" s="388"/>
      <c r="W136" s="387"/>
      <c r="X136" s="387"/>
      <c r="Y136" s="387"/>
      <c r="Z136" s="387"/>
      <c r="AA136" s="388"/>
      <c r="AB136" s="388"/>
      <c r="AC136" s="388"/>
      <c r="AD136" s="388"/>
      <c r="AE136" s="388"/>
      <c r="AF136" s="388"/>
      <c r="AG136" s="388"/>
      <c r="AH136" s="388"/>
      <c r="AI136" s="388"/>
      <c r="AJ136" s="388"/>
      <c r="AK136" s="388"/>
      <c r="AL136" s="388"/>
    </row>
    <row r="137" s="35" customFormat="true" ht="13.2" hidden="false" customHeight="false" outlineLevel="0" collapsed="false">
      <c r="A137" s="385"/>
      <c r="B137" s="386"/>
      <c r="C137" s="387"/>
      <c r="D137" s="387"/>
      <c r="E137" s="387"/>
      <c r="F137" s="387"/>
      <c r="G137" s="387"/>
      <c r="H137" s="387"/>
      <c r="I137" s="387"/>
      <c r="J137" s="387"/>
      <c r="K137" s="387"/>
      <c r="L137" s="387"/>
      <c r="M137" s="387"/>
      <c r="N137" s="387"/>
      <c r="O137" s="387"/>
      <c r="P137" s="387"/>
      <c r="Q137" s="387"/>
      <c r="R137" s="387"/>
      <c r="S137" s="388"/>
      <c r="T137" s="388"/>
      <c r="U137" s="388"/>
      <c r="V137" s="388"/>
      <c r="W137" s="387"/>
      <c r="X137" s="387"/>
      <c r="Y137" s="387"/>
      <c r="Z137" s="387"/>
      <c r="AA137" s="388"/>
      <c r="AB137" s="388"/>
      <c r="AC137" s="388"/>
      <c r="AD137" s="388"/>
      <c r="AE137" s="388"/>
      <c r="AF137" s="388"/>
      <c r="AG137" s="388"/>
      <c r="AH137" s="388"/>
      <c r="AI137" s="388"/>
      <c r="AJ137" s="388"/>
      <c r="AK137" s="388"/>
      <c r="AL137" s="388"/>
    </row>
    <row r="138" s="35" customFormat="true" ht="13.2" hidden="false" customHeight="false" outlineLevel="0" collapsed="false">
      <c r="A138" s="385"/>
      <c r="B138" s="386"/>
      <c r="C138" s="387"/>
      <c r="D138" s="387"/>
      <c r="E138" s="387"/>
      <c r="F138" s="387"/>
      <c r="G138" s="387"/>
      <c r="H138" s="387"/>
      <c r="I138" s="387"/>
      <c r="J138" s="387"/>
      <c r="K138" s="387"/>
      <c r="L138" s="387"/>
      <c r="M138" s="387"/>
      <c r="N138" s="387"/>
      <c r="O138" s="387"/>
      <c r="P138" s="387"/>
      <c r="Q138" s="387"/>
      <c r="R138" s="387"/>
      <c r="S138" s="388"/>
      <c r="T138" s="388"/>
      <c r="U138" s="388"/>
      <c r="V138" s="388"/>
      <c r="W138" s="387"/>
      <c r="X138" s="387"/>
      <c r="Y138" s="387"/>
      <c r="Z138" s="387"/>
      <c r="AA138" s="388"/>
      <c r="AB138" s="388"/>
      <c r="AC138" s="388"/>
      <c r="AD138" s="388"/>
      <c r="AE138" s="388"/>
      <c r="AF138" s="388"/>
      <c r="AG138" s="388"/>
      <c r="AH138" s="388"/>
      <c r="AI138" s="388"/>
      <c r="AJ138" s="388"/>
      <c r="AK138" s="388"/>
      <c r="AL138" s="388"/>
    </row>
    <row r="139" s="35" customFormat="true" ht="13.2" hidden="false" customHeight="false" outlineLevel="0" collapsed="false">
      <c r="A139" s="385"/>
      <c r="B139" s="386"/>
      <c r="C139" s="387"/>
      <c r="D139" s="387"/>
      <c r="E139" s="387"/>
      <c r="F139" s="387"/>
      <c r="G139" s="387"/>
      <c r="H139" s="387"/>
      <c r="I139" s="387"/>
      <c r="J139" s="387"/>
      <c r="K139" s="387"/>
      <c r="L139" s="387"/>
      <c r="M139" s="387"/>
      <c r="N139" s="387"/>
      <c r="O139" s="387"/>
      <c r="P139" s="387"/>
      <c r="Q139" s="387"/>
      <c r="R139" s="387"/>
      <c r="S139" s="388"/>
      <c r="T139" s="388"/>
      <c r="U139" s="388"/>
      <c r="V139" s="388"/>
      <c r="W139" s="387"/>
      <c r="X139" s="387"/>
      <c r="Y139" s="387"/>
      <c r="Z139" s="387"/>
      <c r="AA139" s="388"/>
      <c r="AB139" s="388"/>
      <c r="AC139" s="388"/>
      <c r="AD139" s="388"/>
      <c r="AE139" s="388"/>
      <c r="AF139" s="388"/>
      <c r="AG139" s="388"/>
      <c r="AH139" s="388"/>
      <c r="AI139" s="388"/>
      <c r="AJ139" s="388"/>
      <c r="AK139" s="388"/>
      <c r="AL139" s="388"/>
    </row>
    <row r="140" s="35" customFormat="true" ht="13.2" hidden="false" customHeight="false" outlineLevel="0" collapsed="false">
      <c r="A140" s="385"/>
      <c r="B140" s="386"/>
      <c r="C140" s="387"/>
      <c r="D140" s="387"/>
      <c r="E140" s="387"/>
      <c r="F140" s="387"/>
      <c r="G140" s="387"/>
      <c r="H140" s="387"/>
      <c r="I140" s="387"/>
      <c r="J140" s="387"/>
      <c r="K140" s="387"/>
      <c r="L140" s="387"/>
      <c r="M140" s="387"/>
      <c r="N140" s="387"/>
      <c r="O140" s="387"/>
      <c r="P140" s="387"/>
      <c r="Q140" s="387"/>
      <c r="R140" s="387"/>
      <c r="S140" s="388"/>
      <c r="T140" s="388"/>
      <c r="U140" s="388"/>
      <c r="V140" s="388"/>
      <c r="W140" s="387"/>
      <c r="X140" s="387"/>
      <c r="Y140" s="387"/>
      <c r="Z140" s="387"/>
      <c r="AA140" s="388"/>
      <c r="AB140" s="388"/>
      <c r="AC140" s="388"/>
      <c r="AD140" s="388"/>
      <c r="AE140" s="388"/>
      <c r="AF140" s="388"/>
      <c r="AG140" s="388"/>
      <c r="AH140" s="388"/>
      <c r="AI140" s="388"/>
      <c r="AJ140" s="388"/>
      <c r="AK140" s="388"/>
      <c r="AL140" s="388"/>
    </row>
    <row r="141" s="35" customFormat="true" ht="13.2" hidden="false" customHeight="false" outlineLevel="0" collapsed="false">
      <c r="A141" s="385"/>
      <c r="B141" s="386"/>
      <c r="C141" s="387"/>
      <c r="D141" s="387"/>
      <c r="E141" s="387"/>
      <c r="F141" s="387"/>
      <c r="G141" s="387"/>
      <c r="H141" s="387"/>
      <c r="I141" s="387"/>
      <c r="J141" s="387"/>
      <c r="K141" s="387"/>
      <c r="L141" s="387"/>
      <c r="M141" s="387"/>
      <c r="N141" s="387"/>
      <c r="O141" s="387"/>
      <c r="P141" s="387"/>
      <c r="Q141" s="387"/>
      <c r="R141" s="387"/>
      <c r="S141" s="388"/>
      <c r="T141" s="388"/>
      <c r="U141" s="388"/>
      <c r="V141" s="388"/>
      <c r="W141" s="387"/>
      <c r="X141" s="387"/>
      <c r="Y141" s="387"/>
      <c r="Z141" s="387"/>
      <c r="AA141" s="388"/>
      <c r="AB141" s="388"/>
      <c r="AC141" s="388"/>
      <c r="AD141" s="388"/>
      <c r="AE141" s="388"/>
      <c r="AF141" s="388"/>
      <c r="AG141" s="388"/>
      <c r="AH141" s="388"/>
      <c r="AI141" s="388"/>
      <c r="AJ141" s="388"/>
      <c r="AK141" s="388"/>
      <c r="AL141" s="388"/>
    </row>
    <row r="142" s="35" customFormat="true" ht="13.2" hidden="false" customHeight="false" outlineLevel="0" collapsed="false">
      <c r="A142" s="385"/>
      <c r="B142" s="386"/>
      <c r="C142" s="387"/>
      <c r="D142" s="387"/>
      <c r="E142" s="387"/>
      <c r="F142" s="387"/>
      <c r="G142" s="387"/>
      <c r="H142" s="387"/>
      <c r="I142" s="387"/>
      <c r="J142" s="387"/>
      <c r="K142" s="387"/>
      <c r="L142" s="387"/>
      <c r="M142" s="387"/>
      <c r="N142" s="387"/>
      <c r="O142" s="387"/>
      <c r="P142" s="387"/>
      <c r="Q142" s="387"/>
      <c r="R142" s="387"/>
      <c r="S142" s="388"/>
      <c r="T142" s="388"/>
      <c r="U142" s="388"/>
      <c r="V142" s="388"/>
      <c r="W142" s="387"/>
      <c r="X142" s="387"/>
      <c r="Y142" s="387"/>
      <c r="Z142" s="387"/>
      <c r="AA142" s="388"/>
      <c r="AB142" s="388"/>
      <c r="AC142" s="388"/>
      <c r="AD142" s="388"/>
      <c r="AE142" s="388"/>
      <c r="AF142" s="388"/>
      <c r="AG142" s="388"/>
      <c r="AH142" s="388"/>
      <c r="AI142" s="388"/>
      <c r="AJ142" s="388"/>
      <c r="AK142" s="388"/>
      <c r="AL142" s="388"/>
    </row>
    <row r="143" s="35" customFormat="true" ht="13.2" hidden="false" customHeight="false" outlineLevel="0" collapsed="false">
      <c r="A143" s="385"/>
      <c r="B143" s="386"/>
      <c r="C143" s="387"/>
      <c r="D143" s="387"/>
      <c r="E143" s="387"/>
      <c r="F143" s="387"/>
      <c r="G143" s="387"/>
      <c r="H143" s="387"/>
      <c r="I143" s="387"/>
      <c r="J143" s="387"/>
      <c r="K143" s="387"/>
      <c r="L143" s="387"/>
      <c r="M143" s="387"/>
      <c r="N143" s="387"/>
      <c r="O143" s="387"/>
      <c r="P143" s="387"/>
      <c r="Q143" s="387"/>
      <c r="R143" s="387"/>
      <c r="S143" s="388"/>
      <c r="T143" s="388"/>
      <c r="U143" s="388"/>
      <c r="V143" s="388"/>
      <c r="W143" s="387"/>
      <c r="X143" s="387"/>
      <c r="Y143" s="387"/>
      <c r="Z143" s="387"/>
      <c r="AA143" s="388"/>
      <c r="AB143" s="388"/>
      <c r="AC143" s="388"/>
      <c r="AD143" s="388"/>
      <c r="AE143" s="388"/>
      <c r="AF143" s="388"/>
      <c r="AG143" s="388"/>
      <c r="AH143" s="388"/>
      <c r="AI143" s="388"/>
      <c r="AJ143" s="388"/>
      <c r="AK143" s="388"/>
      <c r="AL143" s="388"/>
    </row>
    <row r="144" s="35" customFormat="true" ht="13.2" hidden="false" customHeight="false" outlineLevel="0" collapsed="false">
      <c r="A144" s="385"/>
      <c r="B144" s="386"/>
      <c r="C144" s="387"/>
      <c r="D144" s="387"/>
      <c r="E144" s="387"/>
      <c r="F144" s="387"/>
      <c r="G144" s="387"/>
      <c r="H144" s="387"/>
      <c r="I144" s="387"/>
      <c r="J144" s="387"/>
      <c r="K144" s="387"/>
      <c r="L144" s="387"/>
      <c r="M144" s="387"/>
      <c r="N144" s="387"/>
      <c r="O144" s="387"/>
      <c r="P144" s="387"/>
      <c r="Q144" s="387"/>
      <c r="R144" s="387"/>
      <c r="S144" s="388"/>
      <c r="T144" s="388"/>
      <c r="U144" s="388"/>
      <c r="V144" s="388"/>
      <c r="W144" s="387"/>
      <c r="X144" s="387"/>
      <c r="Y144" s="387"/>
      <c r="Z144" s="387"/>
      <c r="AA144" s="388"/>
      <c r="AB144" s="388"/>
      <c r="AC144" s="388"/>
      <c r="AD144" s="388"/>
      <c r="AE144" s="388"/>
      <c r="AF144" s="388"/>
      <c r="AG144" s="388"/>
      <c r="AH144" s="388"/>
      <c r="AI144" s="388"/>
      <c r="AJ144" s="388"/>
      <c r="AK144" s="388"/>
      <c r="AL144" s="388"/>
    </row>
    <row r="145" s="35" customFormat="true" ht="13.2" hidden="false" customHeight="false" outlineLevel="0" collapsed="false">
      <c r="A145" s="385"/>
      <c r="B145" s="386"/>
      <c r="C145" s="387"/>
      <c r="D145" s="387"/>
      <c r="E145" s="387"/>
      <c r="F145" s="387"/>
      <c r="G145" s="387"/>
      <c r="H145" s="387"/>
      <c r="I145" s="387"/>
      <c r="J145" s="387"/>
      <c r="K145" s="387"/>
      <c r="L145" s="387"/>
      <c r="M145" s="387"/>
      <c r="N145" s="387"/>
      <c r="O145" s="387"/>
      <c r="P145" s="387"/>
      <c r="Q145" s="387"/>
      <c r="R145" s="387"/>
      <c r="S145" s="388"/>
      <c r="T145" s="388"/>
      <c r="U145" s="388"/>
      <c r="V145" s="388"/>
      <c r="W145" s="387"/>
      <c r="X145" s="387"/>
      <c r="Y145" s="387"/>
      <c r="Z145" s="387"/>
      <c r="AA145" s="388"/>
      <c r="AB145" s="388"/>
      <c r="AC145" s="388"/>
      <c r="AD145" s="388"/>
      <c r="AE145" s="388"/>
      <c r="AF145" s="388"/>
      <c r="AG145" s="388"/>
      <c r="AH145" s="388"/>
      <c r="AI145" s="388"/>
      <c r="AJ145" s="388"/>
      <c r="AK145" s="388"/>
      <c r="AL145" s="388"/>
    </row>
    <row r="146" s="35" customFormat="true" ht="13.2" hidden="false" customHeight="false" outlineLevel="0" collapsed="false">
      <c r="A146" s="385"/>
      <c r="B146" s="386"/>
      <c r="C146" s="387"/>
      <c r="D146" s="387"/>
      <c r="E146" s="387"/>
      <c r="F146" s="387"/>
      <c r="G146" s="387"/>
      <c r="H146" s="387"/>
      <c r="I146" s="387"/>
      <c r="J146" s="387"/>
      <c r="K146" s="387"/>
      <c r="L146" s="387"/>
      <c r="M146" s="387"/>
      <c r="N146" s="387"/>
      <c r="O146" s="387"/>
      <c r="P146" s="387"/>
      <c r="Q146" s="387"/>
      <c r="R146" s="387"/>
      <c r="S146" s="388"/>
      <c r="T146" s="388"/>
      <c r="U146" s="388"/>
      <c r="V146" s="388"/>
      <c r="W146" s="387"/>
      <c r="X146" s="387"/>
      <c r="Y146" s="387"/>
      <c r="Z146" s="387"/>
      <c r="AA146" s="388"/>
      <c r="AB146" s="388"/>
      <c r="AC146" s="388"/>
      <c r="AD146" s="388"/>
      <c r="AE146" s="388"/>
      <c r="AF146" s="388"/>
      <c r="AG146" s="388"/>
      <c r="AH146" s="388"/>
      <c r="AI146" s="388"/>
      <c r="AJ146" s="388"/>
      <c r="AK146" s="388"/>
      <c r="AL146" s="388"/>
    </row>
    <row r="147" s="35" customFormat="true" ht="13.2" hidden="false" customHeight="false" outlineLevel="0" collapsed="false">
      <c r="A147" s="385"/>
      <c r="B147" s="386"/>
      <c r="C147" s="387"/>
      <c r="D147" s="387"/>
      <c r="E147" s="387"/>
      <c r="F147" s="387"/>
      <c r="G147" s="387"/>
      <c r="H147" s="387"/>
      <c r="I147" s="387"/>
      <c r="J147" s="387"/>
      <c r="K147" s="387"/>
      <c r="L147" s="387"/>
      <c r="M147" s="387"/>
      <c r="N147" s="387"/>
      <c r="O147" s="387"/>
      <c r="P147" s="387"/>
      <c r="Q147" s="387"/>
      <c r="R147" s="387"/>
      <c r="S147" s="388"/>
      <c r="T147" s="388"/>
      <c r="U147" s="388"/>
      <c r="V147" s="388"/>
      <c r="W147" s="387"/>
      <c r="X147" s="387"/>
      <c r="Y147" s="387"/>
      <c r="Z147" s="387"/>
      <c r="AA147" s="388"/>
      <c r="AB147" s="388"/>
      <c r="AC147" s="388"/>
      <c r="AD147" s="388"/>
      <c r="AE147" s="388"/>
      <c r="AF147" s="388"/>
      <c r="AG147" s="388"/>
      <c r="AH147" s="388"/>
      <c r="AI147" s="388"/>
      <c r="AJ147" s="388"/>
      <c r="AK147" s="388"/>
      <c r="AL147" s="388"/>
    </row>
    <row r="148" s="35" customFormat="true" ht="13.2" hidden="false" customHeight="false" outlineLevel="0" collapsed="false">
      <c r="A148" s="385"/>
      <c r="B148" s="386"/>
      <c r="C148" s="387"/>
      <c r="D148" s="387"/>
      <c r="E148" s="387"/>
      <c r="F148" s="387"/>
      <c r="G148" s="387"/>
      <c r="H148" s="387"/>
      <c r="I148" s="387"/>
      <c r="J148" s="387"/>
      <c r="K148" s="387"/>
      <c r="L148" s="387"/>
      <c r="M148" s="387"/>
      <c r="N148" s="387"/>
      <c r="O148" s="387"/>
      <c r="P148" s="387"/>
      <c r="Q148" s="387"/>
      <c r="R148" s="387"/>
      <c r="S148" s="388"/>
      <c r="T148" s="388"/>
      <c r="U148" s="388"/>
      <c r="V148" s="388"/>
      <c r="W148" s="387"/>
      <c r="X148" s="387"/>
      <c r="Y148" s="387"/>
      <c r="Z148" s="387"/>
      <c r="AA148" s="388"/>
      <c r="AB148" s="388"/>
      <c r="AC148" s="388"/>
      <c r="AD148" s="388"/>
      <c r="AE148" s="388"/>
      <c r="AF148" s="388"/>
      <c r="AG148" s="388"/>
      <c r="AH148" s="388"/>
      <c r="AI148" s="388"/>
      <c r="AJ148" s="388"/>
      <c r="AK148" s="388"/>
      <c r="AL148" s="388"/>
    </row>
    <row r="149" s="35" customFormat="true" ht="13.2" hidden="false" customHeight="false" outlineLevel="0" collapsed="false">
      <c r="A149" s="385"/>
      <c r="B149" s="386"/>
      <c r="C149" s="387"/>
      <c r="D149" s="387"/>
      <c r="E149" s="387"/>
      <c r="F149" s="387"/>
      <c r="G149" s="387"/>
      <c r="H149" s="387"/>
      <c r="I149" s="387"/>
      <c r="J149" s="387"/>
      <c r="K149" s="387"/>
      <c r="L149" s="387"/>
      <c r="M149" s="387"/>
      <c r="N149" s="387"/>
      <c r="O149" s="387"/>
      <c r="P149" s="387"/>
      <c r="Q149" s="387"/>
      <c r="R149" s="387"/>
      <c r="S149" s="388"/>
      <c r="T149" s="388"/>
      <c r="U149" s="388"/>
      <c r="V149" s="388"/>
      <c r="W149" s="387"/>
      <c r="X149" s="387"/>
      <c r="Y149" s="387"/>
      <c r="Z149" s="387"/>
      <c r="AA149" s="388"/>
      <c r="AB149" s="388"/>
      <c r="AC149" s="388"/>
      <c r="AD149" s="388"/>
      <c r="AE149" s="388"/>
      <c r="AF149" s="388"/>
      <c r="AG149" s="388"/>
      <c r="AH149" s="388"/>
      <c r="AI149" s="388"/>
      <c r="AJ149" s="388"/>
      <c r="AK149" s="388"/>
      <c r="AL149" s="388"/>
    </row>
    <row r="150" s="35" customFormat="true" ht="13.2" hidden="false" customHeight="false" outlineLevel="0" collapsed="false">
      <c r="A150" s="385"/>
      <c r="B150" s="386"/>
      <c r="C150" s="387"/>
      <c r="D150" s="387"/>
      <c r="E150" s="387"/>
      <c r="F150" s="387"/>
      <c r="G150" s="387"/>
      <c r="H150" s="387"/>
      <c r="I150" s="387"/>
      <c r="J150" s="387"/>
      <c r="K150" s="387"/>
      <c r="L150" s="387"/>
      <c r="M150" s="387"/>
      <c r="N150" s="387"/>
      <c r="O150" s="387"/>
      <c r="P150" s="387"/>
      <c r="Q150" s="387"/>
      <c r="R150" s="387"/>
      <c r="S150" s="388"/>
      <c r="T150" s="388"/>
      <c r="U150" s="388"/>
      <c r="V150" s="388"/>
      <c r="W150" s="387"/>
      <c r="X150" s="387"/>
      <c r="Y150" s="387"/>
      <c r="Z150" s="387"/>
      <c r="AA150" s="388"/>
      <c r="AB150" s="388"/>
      <c r="AC150" s="388"/>
      <c r="AD150" s="388"/>
      <c r="AE150" s="388"/>
      <c r="AF150" s="388"/>
      <c r="AG150" s="388"/>
      <c r="AH150" s="388"/>
      <c r="AI150" s="388"/>
      <c r="AJ150" s="388"/>
      <c r="AK150" s="388"/>
      <c r="AL150" s="388"/>
    </row>
    <row r="151" s="35" customFormat="true" ht="13.2" hidden="false" customHeight="false" outlineLevel="0" collapsed="false">
      <c r="A151" s="385"/>
      <c r="B151" s="386"/>
      <c r="C151" s="387"/>
      <c r="D151" s="387"/>
      <c r="E151" s="387"/>
      <c r="F151" s="387"/>
      <c r="G151" s="387"/>
      <c r="H151" s="387"/>
      <c r="I151" s="387"/>
      <c r="J151" s="387"/>
      <c r="K151" s="387"/>
      <c r="L151" s="387"/>
      <c r="M151" s="387"/>
      <c r="N151" s="387"/>
      <c r="O151" s="387"/>
      <c r="P151" s="387"/>
      <c r="Q151" s="387"/>
      <c r="R151" s="387"/>
      <c r="S151" s="388"/>
      <c r="T151" s="388"/>
      <c r="U151" s="388"/>
      <c r="V151" s="388"/>
      <c r="W151" s="387"/>
      <c r="X151" s="387"/>
      <c r="Y151" s="387"/>
      <c r="Z151" s="387"/>
      <c r="AA151" s="388"/>
      <c r="AB151" s="388"/>
      <c r="AC151" s="388"/>
      <c r="AD151" s="388"/>
      <c r="AE151" s="388"/>
      <c r="AF151" s="388"/>
      <c r="AG151" s="388"/>
      <c r="AH151" s="388"/>
      <c r="AI151" s="388"/>
      <c r="AJ151" s="388"/>
      <c r="AK151" s="388"/>
      <c r="AL151" s="388"/>
    </row>
    <row r="152" s="35" customFormat="true" ht="13.2" hidden="false" customHeight="false" outlineLevel="0" collapsed="false">
      <c r="A152" s="385"/>
      <c r="B152" s="386"/>
      <c r="C152" s="387"/>
      <c r="D152" s="387"/>
      <c r="E152" s="387"/>
      <c r="F152" s="387"/>
      <c r="G152" s="387"/>
      <c r="H152" s="387"/>
      <c r="I152" s="387"/>
      <c r="J152" s="387"/>
      <c r="K152" s="387"/>
      <c r="L152" s="387"/>
      <c r="M152" s="387"/>
      <c r="N152" s="387"/>
      <c r="O152" s="387"/>
      <c r="P152" s="387"/>
      <c r="Q152" s="387"/>
      <c r="R152" s="387"/>
      <c r="S152" s="388"/>
      <c r="T152" s="388"/>
      <c r="U152" s="388"/>
      <c r="V152" s="388"/>
      <c r="W152" s="387"/>
      <c r="X152" s="387"/>
      <c r="Y152" s="387"/>
      <c r="Z152" s="387"/>
      <c r="AA152" s="388"/>
      <c r="AB152" s="388"/>
      <c r="AC152" s="388"/>
      <c r="AD152" s="388"/>
      <c r="AE152" s="388"/>
      <c r="AF152" s="388"/>
      <c r="AG152" s="388"/>
      <c r="AH152" s="388"/>
      <c r="AI152" s="388"/>
      <c r="AJ152" s="388"/>
      <c r="AK152" s="388"/>
      <c r="AL152" s="388"/>
    </row>
    <row r="153" s="35" customFormat="true" ht="13.2" hidden="false" customHeight="false" outlineLevel="0" collapsed="false">
      <c r="A153" s="385"/>
      <c r="B153" s="386"/>
      <c r="C153" s="387"/>
      <c r="D153" s="387"/>
      <c r="E153" s="387"/>
      <c r="F153" s="387"/>
      <c r="G153" s="387"/>
      <c r="H153" s="387"/>
      <c r="I153" s="387"/>
      <c r="J153" s="387"/>
      <c r="K153" s="387"/>
      <c r="L153" s="387"/>
      <c r="M153" s="387"/>
      <c r="N153" s="387"/>
      <c r="O153" s="387"/>
      <c r="P153" s="387"/>
      <c r="Q153" s="387"/>
      <c r="R153" s="387"/>
      <c r="S153" s="388"/>
      <c r="T153" s="388"/>
      <c r="U153" s="388"/>
      <c r="V153" s="388"/>
      <c r="W153" s="387"/>
      <c r="X153" s="387"/>
      <c r="Y153" s="387"/>
      <c r="Z153" s="387"/>
      <c r="AA153" s="388"/>
      <c r="AB153" s="388"/>
      <c r="AC153" s="388"/>
      <c r="AD153" s="388"/>
      <c r="AE153" s="388"/>
      <c r="AF153" s="388"/>
      <c r="AG153" s="388"/>
      <c r="AH153" s="388"/>
      <c r="AI153" s="388"/>
      <c r="AJ153" s="388"/>
      <c r="AK153" s="388"/>
      <c r="AL153" s="388"/>
    </row>
    <row r="154" s="35" customFormat="true" ht="13.2" hidden="false" customHeight="false" outlineLevel="0" collapsed="false">
      <c r="A154" s="385"/>
      <c r="B154" s="386"/>
      <c r="C154" s="387"/>
      <c r="D154" s="387"/>
      <c r="E154" s="387"/>
      <c r="F154" s="387"/>
      <c r="G154" s="387"/>
      <c r="H154" s="387"/>
      <c r="I154" s="387"/>
      <c r="J154" s="387"/>
      <c r="K154" s="387"/>
      <c r="L154" s="387"/>
      <c r="M154" s="387"/>
      <c r="N154" s="387"/>
      <c r="O154" s="387"/>
      <c r="P154" s="387"/>
      <c r="Q154" s="387"/>
      <c r="R154" s="387"/>
      <c r="S154" s="388"/>
      <c r="T154" s="388"/>
      <c r="U154" s="388"/>
      <c r="V154" s="388"/>
      <c r="W154" s="387"/>
      <c r="X154" s="387"/>
      <c r="Y154" s="387"/>
      <c r="Z154" s="387"/>
      <c r="AA154" s="388"/>
      <c r="AB154" s="388"/>
      <c r="AC154" s="388"/>
      <c r="AD154" s="388"/>
      <c r="AE154" s="388"/>
      <c r="AF154" s="388"/>
      <c r="AG154" s="388"/>
      <c r="AH154" s="388"/>
      <c r="AI154" s="388"/>
      <c r="AJ154" s="388"/>
      <c r="AK154" s="388"/>
      <c r="AL154" s="388"/>
    </row>
    <row r="155" s="35" customFormat="true" ht="13.2" hidden="false" customHeight="false" outlineLevel="0" collapsed="false">
      <c r="A155" s="385"/>
      <c r="B155" s="386"/>
      <c r="C155" s="387"/>
      <c r="D155" s="387"/>
      <c r="E155" s="387"/>
      <c r="F155" s="387"/>
      <c r="G155" s="387"/>
      <c r="H155" s="387"/>
      <c r="I155" s="387"/>
      <c r="J155" s="387"/>
      <c r="K155" s="387"/>
      <c r="L155" s="387"/>
      <c r="M155" s="387"/>
      <c r="N155" s="387"/>
      <c r="O155" s="387"/>
      <c r="P155" s="387"/>
      <c r="Q155" s="387"/>
      <c r="R155" s="387"/>
      <c r="S155" s="388"/>
      <c r="T155" s="388"/>
      <c r="U155" s="388"/>
      <c r="V155" s="388"/>
      <c r="W155" s="387"/>
      <c r="X155" s="387"/>
      <c r="Y155" s="387"/>
      <c r="Z155" s="387"/>
      <c r="AA155" s="388"/>
      <c r="AB155" s="388"/>
      <c r="AC155" s="388"/>
      <c r="AD155" s="388"/>
      <c r="AE155" s="388"/>
      <c r="AF155" s="388"/>
      <c r="AG155" s="388"/>
      <c r="AH155" s="388"/>
      <c r="AI155" s="388"/>
      <c r="AJ155" s="388"/>
      <c r="AK155" s="388"/>
      <c r="AL155" s="388"/>
    </row>
    <row r="156" s="35" customFormat="true" ht="13.2" hidden="false" customHeight="false" outlineLevel="0" collapsed="false">
      <c r="A156" s="385"/>
      <c r="B156" s="386"/>
      <c r="C156" s="387"/>
      <c r="D156" s="387"/>
      <c r="E156" s="387"/>
      <c r="F156" s="387"/>
      <c r="G156" s="387"/>
      <c r="H156" s="387"/>
      <c r="I156" s="387"/>
      <c r="J156" s="387"/>
      <c r="K156" s="387"/>
      <c r="L156" s="387"/>
      <c r="M156" s="387"/>
      <c r="N156" s="387"/>
      <c r="O156" s="387"/>
      <c r="P156" s="387"/>
      <c r="Q156" s="387"/>
      <c r="R156" s="387"/>
      <c r="S156" s="388"/>
      <c r="T156" s="388"/>
      <c r="U156" s="388"/>
      <c r="V156" s="388"/>
      <c r="W156" s="387"/>
      <c r="X156" s="387"/>
      <c r="Y156" s="387"/>
      <c r="Z156" s="387"/>
      <c r="AA156" s="388"/>
      <c r="AB156" s="388"/>
      <c r="AC156" s="388"/>
      <c r="AD156" s="388"/>
      <c r="AE156" s="388"/>
      <c r="AF156" s="388"/>
      <c r="AG156" s="388"/>
      <c r="AH156" s="388"/>
      <c r="AI156" s="388"/>
      <c r="AJ156" s="388"/>
      <c r="AK156" s="388"/>
      <c r="AL156" s="388"/>
    </row>
    <row r="157" s="35" customFormat="true" ht="13.2" hidden="false" customHeight="false" outlineLevel="0" collapsed="false">
      <c r="A157" s="385"/>
      <c r="B157" s="386"/>
      <c r="C157" s="387"/>
      <c r="D157" s="387"/>
      <c r="E157" s="387"/>
      <c r="F157" s="387"/>
      <c r="G157" s="387"/>
      <c r="H157" s="387"/>
      <c r="I157" s="387"/>
      <c r="J157" s="387"/>
      <c r="K157" s="387"/>
      <c r="L157" s="387"/>
      <c r="M157" s="387"/>
      <c r="N157" s="387"/>
      <c r="O157" s="387"/>
      <c r="P157" s="387"/>
      <c r="Q157" s="387"/>
      <c r="R157" s="387"/>
      <c r="S157" s="388"/>
      <c r="T157" s="388"/>
      <c r="U157" s="388"/>
      <c r="V157" s="388"/>
      <c r="W157" s="387"/>
      <c r="X157" s="387"/>
      <c r="Y157" s="387"/>
      <c r="Z157" s="387"/>
      <c r="AA157" s="388"/>
      <c r="AB157" s="388"/>
      <c r="AC157" s="388"/>
      <c r="AD157" s="388"/>
      <c r="AE157" s="388"/>
      <c r="AF157" s="388"/>
      <c r="AG157" s="388"/>
      <c r="AH157" s="388"/>
      <c r="AI157" s="388"/>
      <c r="AJ157" s="388"/>
      <c r="AK157" s="388"/>
      <c r="AL157" s="388"/>
    </row>
    <row r="158" s="35" customFormat="true" ht="13.2" hidden="false" customHeight="false" outlineLevel="0" collapsed="false">
      <c r="A158" s="385"/>
      <c r="B158" s="386"/>
      <c r="C158" s="387"/>
      <c r="D158" s="387"/>
      <c r="E158" s="387"/>
      <c r="F158" s="387"/>
      <c r="G158" s="387"/>
      <c r="H158" s="387"/>
      <c r="I158" s="387"/>
      <c r="J158" s="387"/>
      <c r="K158" s="387"/>
      <c r="L158" s="387"/>
      <c r="M158" s="387"/>
      <c r="N158" s="387"/>
      <c r="O158" s="387"/>
      <c r="P158" s="387"/>
      <c r="Q158" s="387"/>
      <c r="R158" s="387"/>
      <c r="S158" s="388"/>
      <c r="T158" s="388"/>
      <c r="U158" s="388"/>
      <c r="V158" s="388"/>
      <c r="W158" s="387"/>
      <c r="X158" s="387"/>
      <c r="Y158" s="387"/>
      <c r="Z158" s="387"/>
      <c r="AA158" s="388"/>
      <c r="AB158" s="388"/>
      <c r="AC158" s="388"/>
      <c r="AD158" s="388"/>
      <c r="AE158" s="388"/>
      <c r="AF158" s="388"/>
      <c r="AG158" s="388"/>
      <c r="AH158" s="388"/>
      <c r="AI158" s="388"/>
      <c r="AJ158" s="388"/>
      <c r="AK158" s="388"/>
      <c r="AL158" s="388"/>
    </row>
    <row r="159" s="35" customFormat="true" ht="13.2" hidden="false" customHeight="false" outlineLevel="0" collapsed="false">
      <c r="A159" s="385"/>
      <c r="B159" s="386"/>
      <c r="C159" s="387"/>
      <c r="D159" s="387"/>
      <c r="E159" s="387"/>
      <c r="F159" s="387"/>
      <c r="G159" s="387"/>
      <c r="H159" s="387"/>
      <c r="I159" s="387"/>
      <c r="J159" s="387"/>
      <c r="K159" s="387"/>
      <c r="L159" s="387"/>
      <c r="M159" s="387"/>
      <c r="N159" s="387"/>
      <c r="O159" s="387"/>
      <c r="P159" s="387"/>
      <c r="Q159" s="387"/>
      <c r="R159" s="387"/>
      <c r="S159" s="388"/>
      <c r="T159" s="388"/>
      <c r="U159" s="388"/>
      <c r="V159" s="388"/>
      <c r="W159" s="387"/>
      <c r="X159" s="387"/>
      <c r="Y159" s="387"/>
      <c r="Z159" s="387"/>
      <c r="AA159" s="388"/>
      <c r="AB159" s="388"/>
      <c r="AC159" s="388"/>
      <c r="AD159" s="388"/>
      <c r="AE159" s="388"/>
      <c r="AF159" s="388"/>
      <c r="AG159" s="388"/>
      <c r="AH159" s="388"/>
      <c r="AI159" s="388"/>
      <c r="AJ159" s="388"/>
      <c r="AK159" s="388"/>
      <c r="AL159" s="388"/>
    </row>
    <row r="160" s="35" customFormat="true" ht="13.2" hidden="false" customHeight="false" outlineLevel="0" collapsed="false">
      <c r="A160" s="385"/>
      <c r="B160" s="386"/>
      <c r="C160" s="387"/>
      <c r="D160" s="387"/>
      <c r="E160" s="387"/>
      <c r="F160" s="387"/>
      <c r="G160" s="387"/>
      <c r="H160" s="387"/>
      <c r="I160" s="387"/>
      <c r="J160" s="387"/>
      <c r="K160" s="387"/>
      <c r="L160" s="387"/>
      <c r="M160" s="387"/>
      <c r="N160" s="387"/>
      <c r="O160" s="387"/>
      <c r="P160" s="387"/>
      <c r="Q160" s="387"/>
      <c r="R160" s="387"/>
      <c r="S160" s="388"/>
      <c r="T160" s="388"/>
      <c r="U160" s="388"/>
      <c r="V160" s="388"/>
      <c r="W160" s="387"/>
      <c r="X160" s="387"/>
      <c r="Y160" s="387"/>
      <c r="Z160" s="387"/>
      <c r="AA160" s="388"/>
      <c r="AB160" s="388"/>
      <c r="AC160" s="388"/>
      <c r="AD160" s="388"/>
      <c r="AE160" s="388"/>
      <c r="AF160" s="388"/>
      <c r="AG160" s="388"/>
      <c r="AH160" s="388"/>
      <c r="AI160" s="388"/>
      <c r="AJ160" s="388"/>
      <c r="AK160" s="388"/>
      <c r="AL160" s="388"/>
    </row>
    <row r="161" s="35" customFormat="true" ht="13.2" hidden="false" customHeight="false" outlineLevel="0" collapsed="false">
      <c r="A161" s="385"/>
      <c r="B161" s="386"/>
      <c r="C161" s="387"/>
      <c r="D161" s="387"/>
      <c r="E161" s="387"/>
      <c r="F161" s="387"/>
      <c r="G161" s="387"/>
      <c r="H161" s="387"/>
      <c r="I161" s="387"/>
      <c r="J161" s="387"/>
      <c r="K161" s="387"/>
      <c r="L161" s="387"/>
      <c r="M161" s="387"/>
      <c r="N161" s="387"/>
      <c r="O161" s="387"/>
      <c r="P161" s="387"/>
      <c r="Q161" s="387"/>
      <c r="R161" s="387"/>
      <c r="S161" s="388"/>
      <c r="T161" s="388"/>
      <c r="U161" s="388"/>
      <c r="V161" s="388"/>
      <c r="W161" s="387"/>
      <c r="X161" s="387"/>
      <c r="Y161" s="387"/>
      <c r="Z161" s="387"/>
      <c r="AA161" s="388"/>
      <c r="AB161" s="388"/>
      <c r="AC161" s="388"/>
      <c r="AD161" s="388"/>
      <c r="AE161" s="388"/>
      <c r="AF161" s="388"/>
      <c r="AG161" s="388"/>
      <c r="AH161" s="388"/>
      <c r="AI161" s="388"/>
      <c r="AJ161" s="388"/>
      <c r="AK161" s="388"/>
      <c r="AL161" s="388"/>
    </row>
    <row r="162" s="35" customFormat="true" ht="13.2" hidden="false" customHeight="false" outlineLevel="0" collapsed="false">
      <c r="A162" s="385"/>
      <c r="B162" s="386"/>
      <c r="C162" s="387"/>
      <c r="D162" s="387"/>
      <c r="E162" s="387"/>
      <c r="F162" s="387"/>
      <c r="G162" s="387"/>
      <c r="H162" s="387"/>
      <c r="I162" s="387"/>
      <c r="J162" s="387"/>
      <c r="K162" s="387"/>
      <c r="L162" s="387"/>
      <c r="M162" s="387"/>
      <c r="N162" s="387"/>
      <c r="O162" s="387"/>
      <c r="P162" s="387"/>
      <c r="Q162" s="387"/>
      <c r="R162" s="387"/>
      <c r="S162" s="388"/>
      <c r="T162" s="388"/>
      <c r="U162" s="388"/>
      <c r="V162" s="388"/>
      <c r="W162" s="387"/>
      <c r="X162" s="387"/>
      <c r="Y162" s="387"/>
      <c r="Z162" s="387"/>
      <c r="AA162" s="388"/>
      <c r="AB162" s="388"/>
      <c r="AC162" s="388"/>
      <c r="AD162" s="388"/>
      <c r="AE162" s="388"/>
      <c r="AF162" s="388"/>
      <c r="AG162" s="388"/>
      <c r="AH162" s="388"/>
      <c r="AI162" s="388"/>
      <c r="AJ162" s="388"/>
      <c r="AK162" s="388"/>
      <c r="AL162" s="388"/>
    </row>
    <row r="163" s="35" customFormat="true" ht="13.2" hidden="false" customHeight="false" outlineLevel="0" collapsed="false">
      <c r="A163" s="385"/>
      <c r="B163" s="386"/>
      <c r="C163" s="387"/>
      <c r="D163" s="387"/>
      <c r="E163" s="387"/>
      <c r="F163" s="387"/>
      <c r="G163" s="387"/>
      <c r="H163" s="387"/>
      <c r="I163" s="387"/>
      <c r="J163" s="387"/>
      <c r="K163" s="387"/>
      <c r="L163" s="387"/>
      <c r="M163" s="387"/>
      <c r="N163" s="387"/>
      <c r="O163" s="387"/>
      <c r="P163" s="387"/>
      <c r="Q163" s="387"/>
      <c r="R163" s="387"/>
      <c r="S163" s="388"/>
      <c r="T163" s="388"/>
      <c r="U163" s="388"/>
      <c r="V163" s="388"/>
      <c r="W163" s="387"/>
      <c r="X163" s="387"/>
      <c r="Y163" s="387"/>
      <c r="Z163" s="387"/>
      <c r="AA163" s="388"/>
      <c r="AB163" s="388"/>
      <c r="AC163" s="388"/>
      <c r="AD163" s="388"/>
      <c r="AE163" s="388"/>
      <c r="AF163" s="388"/>
      <c r="AG163" s="388"/>
      <c r="AH163" s="388"/>
      <c r="AI163" s="388"/>
      <c r="AJ163" s="388"/>
      <c r="AK163" s="388"/>
      <c r="AL163" s="388"/>
    </row>
    <row r="164" s="35" customFormat="true" ht="13.2" hidden="false" customHeight="false" outlineLevel="0" collapsed="false">
      <c r="A164" s="385"/>
      <c r="B164" s="386"/>
      <c r="C164" s="387"/>
      <c r="D164" s="387"/>
      <c r="E164" s="387"/>
      <c r="F164" s="387"/>
      <c r="G164" s="387"/>
      <c r="H164" s="387"/>
      <c r="I164" s="387"/>
      <c r="J164" s="387"/>
      <c r="K164" s="387"/>
      <c r="L164" s="387"/>
      <c r="M164" s="387"/>
      <c r="N164" s="387"/>
      <c r="O164" s="387"/>
      <c r="P164" s="387"/>
      <c r="Q164" s="387"/>
      <c r="R164" s="387"/>
      <c r="S164" s="388"/>
      <c r="T164" s="388"/>
      <c r="U164" s="388"/>
      <c r="V164" s="388"/>
      <c r="W164" s="387"/>
      <c r="X164" s="387"/>
      <c r="Y164" s="387"/>
      <c r="Z164" s="387"/>
      <c r="AA164" s="388"/>
      <c r="AB164" s="388"/>
      <c r="AC164" s="388"/>
      <c r="AD164" s="388"/>
      <c r="AE164" s="388"/>
      <c r="AF164" s="388"/>
      <c r="AG164" s="388"/>
      <c r="AH164" s="388"/>
      <c r="AI164" s="388"/>
      <c r="AJ164" s="388"/>
      <c r="AK164" s="388"/>
      <c r="AL164" s="388"/>
    </row>
    <row r="165" s="35" customFormat="true" ht="13.2" hidden="false" customHeight="false" outlineLevel="0" collapsed="false">
      <c r="A165" s="385"/>
      <c r="B165" s="386"/>
      <c r="C165" s="387"/>
      <c r="D165" s="387"/>
      <c r="E165" s="387"/>
      <c r="F165" s="387"/>
      <c r="G165" s="387"/>
      <c r="H165" s="387"/>
      <c r="I165" s="387"/>
      <c r="J165" s="387"/>
      <c r="K165" s="387"/>
      <c r="L165" s="387"/>
      <c r="M165" s="387"/>
      <c r="N165" s="387"/>
      <c r="O165" s="387"/>
      <c r="P165" s="387"/>
      <c r="Q165" s="387"/>
      <c r="R165" s="387"/>
      <c r="S165" s="388"/>
      <c r="T165" s="388"/>
      <c r="U165" s="388"/>
      <c r="V165" s="388"/>
      <c r="W165" s="387"/>
      <c r="X165" s="387"/>
      <c r="Y165" s="387"/>
      <c r="Z165" s="387"/>
      <c r="AA165" s="388"/>
      <c r="AB165" s="388"/>
      <c r="AC165" s="388"/>
      <c r="AD165" s="388"/>
      <c r="AE165" s="388"/>
      <c r="AF165" s="388"/>
      <c r="AG165" s="388"/>
      <c r="AH165" s="388"/>
      <c r="AI165" s="388"/>
      <c r="AJ165" s="388"/>
      <c r="AK165" s="388"/>
      <c r="AL165" s="388"/>
    </row>
    <row r="166" s="35" customFormat="true" ht="13.2" hidden="false" customHeight="false" outlineLevel="0" collapsed="false">
      <c r="A166" s="385"/>
      <c r="B166" s="386"/>
      <c r="C166" s="387"/>
      <c r="D166" s="387"/>
      <c r="E166" s="387"/>
      <c r="F166" s="387"/>
      <c r="G166" s="387"/>
      <c r="H166" s="387"/>
      <c r="I166" s="387"/>
      <c r="J166" s="387"/>
      <c r="K166" s="387"/>
      <c r="L166" s="387"/>
      <c r="M166" s="387"/>
      <c r="N166" s="387"/>
      <c r="O166" s="387"/>
      <c r="P166" s="387"/>
      <c r="Q166" s="387"/>
      <c r="R166" s="387"/>
      <c r="S166" s="388"/>
      <c r="T166" s="388"/>
      <c r="U166" s="388"/>
      <c r="V166" s="388"/>
      <c r="W166" s="387"/>
      <c r="X166" s="387"/>
      <c r="Y166" s="387"/>
      <c r="Z166" s="387"/>
      <c r="AA166" s="388"/>
      <c r="AB166" s="388"/>
      <c r="AC166" s="388"/>
      <c r="AD166" s="388"/>
      <c r="AE166" s="388"/>
      <c r="AF166" s="388"/>
      <c r="AG166" s="388"/>
      <c r="AH166" s="388"/>
      <c r="AI166" s="388"/>
      <c r="AJ166" s="388"/>
      <c r="AK166" s="388"/>
      <c r="AL166" s="388"/>
    </row>
    <row r="167" s="35" customFormat="true" ht="13.2" hidden="false" customHeight="false" outlineLevel="0" collapsed="false">
      <c r="A167" s="385"/>
      <c r="B167" s="386"/>
      <c r="C167" s="387"/>
      <c r="D167" s="387"/>
      <c r="E167" s="387"/>
      <c r="F167" s="387"/>
      <c r="G167" s="387"/>
      <c r="H167" s="387"/>
      <c r="I167" s="387"/>
      <c r="J167" s="387"/>
      <c r="K167" s="387"/>
      <c r="L167" s="387"/>
      <c r="M167" s="387"/>
      <c r="N167" s="387"/>
      <c r="O167" s="387"/>
      <c r="P167" s="387"/>
      <c r="Q167" s="387"/>
      <c r="R167" s="387"/>
      <c r="S167" s="388"/>
      <c r="T167" s="388"/>
      <c r="U167" s="388"/>
      <c r="V167" s="388"/>
      <c r="W167" s="387"/>
      <c r="X167" s="387"/>
      <c r="Y167" s="387"/>
      <c r="Z167" s="387"/>
      <c r="AA167" s="388"/>
      <c r="AB167" s="388"/>
      <c r="AC167" s="388"/>
      <c r="AD167" s="388"/>
      <c r="AE167" s="388"/>
      <c r="AF167" s="388"/>
      <c r="AG167" s="388"/>
      <c r="AH167" s="388"/>
      <c r="AI167" s="388"/>
      <c r="AJ167" s="388"/>
      <c r="AK167" s="388"/>
      <c r="AL167" s="388"/>
    </row>
    <row r="168" s="35" customFormat="true" ht="13.2" hidden="false" customHeight="false" outlineLevel="0" collapsed="false">
      <c r="A168" s="385"/>
      <c r="B168" s="386"/>
      <c r="C168" s="387"/>
      <c r="D168" s="387"/>
      <c r="E168" s="387"/>
      <c r="F168" s="387"/>
      <c r="G168" s="387"/>
      <c r="H168" s="387"/>
      <c r="I168" s="387"/>
      <c r="J168" s="387"/>
      <c r="K168" s="387"/>
      <c r="L168" s="387"/>
      <c r="M168" s="387"/>
      <c r="N168" s="387"/>
      <c r="O168" s="387"/>
      <c r="P168" s="387"/>
      <c r="Q168" s="387"/>
      <c r="R168" s="387"/>
      <c r="S168" s="388"/>
      <c r="T168" s="388"/>
      <c r="U168" s="388"/>
      <c r="V168" s="388"/>
      <c r="W168" s="387"/>
      <c r="X168" s="387"/>
      <c r="Y168" s="387"/>
      <c r="Z168" s="387"/>
      <c r="AA168" s="388"/>
      <c r="AB168" s="388"/>
      <c r="AC168" s="388"/>
      <c r="AD168" s="388"/>
      <c r="AE168" s="388"/>
      <c r="AF168" s="388"/>
      <c r="AG168" s="388"/>
      <c r="AH168" s="388"/>
      <c r="AI168" s="388"/>
      <c r="AJ168" s="388"/>
      <c r="AK168" s="388"/>
      <c r="AL168" s="388"/>
    </row>
    <row r="169" s="35" customFormat="true" ht="13.2" hidden="false" customHeight="false" outlineLevel="0" collapsed="false">
      <c r="A169" s="385"/>
      <c r="B169" s="386"/>
      <c r="C169" s="387"/>
      <c r="D169" s="387"/>
      <c r="E169" s="387"/>
      <c r="F169" s="387"/>
      <c r="G169" s="387"/>
      <c r="H169" s="387"/>
      <c r="I169" s="387"/>
      <c r="J169" s="387"/>
      <c r="K169" s="387"/>
      <c r="L169" s="387"/>
      <c r="M169" s="387"/>
      <c r="N169" s="387"/>
      <c r="O169" s="387"/>
      <c r="P169" s="387"/>
      <c r="Q169" s="387"/>
      <c r="R169" s="387"/>
      <c r="S169" s="388"/>
      <c r="T169" s="388"/>
      <c r="U169" s="388"/>
      <c r="V169" s="388"/>
      <c r="W169" s="387"/>
      <c r="X169" s="387"/>
      <c r="Y169" s="387"/>
      <c r="Z169" s="387"/>
      <c r="AA169" s="388"/>
      <c r="AB169" s="388"/>
      <c r="AC169" s="388"/>
      <c r="AD169" s="388"/>
      <c r="AE169" s="388"/>
      <c r="AF169" s="388"/>
      <c r="AG169" s="388"/>
      <c r="AH169" s="388"/>
      <c r="AI169" s="388"/>
      <c r="AJ169" s="388"/>
      <c r="AK169" s="388"/>
      <c r="AL169" s="388"/>
    </row>
    <row r="170" s="35" customFormat="true" ht="13.2" hidden="false" customHeight="false" outlineLevel="0" collapsed="false">
      <c r="A170" s="385"/>
      <c r="B170" s="386"/>
      <c r="C170" s="387"/>
      <c r="D170" s="387"/>
      <c r="E170" s="387"/>
      <c r="F170" s="387"/>
      <c r="G170" s="387"/>
      <c r="H170" s="387"/>
      <c r="I170" s="387"/>
      <c r="J170" s="387"/>
      <c r="K170" s="387"/>
      <c r="L170" s="387"/>
      <c r="M170" s="387"/>
      <c r="N170" s="387"/>
      <c r="O170" s="387"/>
      <c r="P170" s="387"/>
      <c r="Q170" s="387"/>
      <c r="R170" s="387"/>
      <c r="S170" s="388"/>
      <c r="T170" s="388"/>
      <c r="U170" s="388"/>
      <c r="V170" s="388"/>
      <c r="W170" s="387"/>
      <c r="X170" s="387"/>
      <c r="Y170" s="387"/>
      <c r="Z170" s="387"/>
      <c r="AA170" s="388"/>
      <c r="AB170" s="388"/>
      <c r="AC170" s="388"/>
      <c r="AD170" s="388"/>
      <c r="AE170" s="388"/>
      <c r="AF170" s="388"/>
      <c r="AG170" s="388"/>
      <c r="AH170" s="388"/>
      <c r="AI170" s="388"/>
      <c r="AJ170" s="388"/>
      <c r="AK170" s="388"/>
      <c r="AL170" s="388"/>
    </row>
    <row r="171" s="35" customFormat="true" ht="13.2" hidden="false" customHeight="false" outlineLevel="0" collapsed="false">
      <c r="A171" s="385"/>
      <c r="B171" s="386"/>
      <c r="C171" s="387"/>
      <c r="D171" s="387"/>
      <c r="E171" s="387"/>
      <c r="F171" s="387"/>
      <c r="G171" s="387"/>
      <c r="H171" s="387"/>
      <c r="I171" s="387"/>
      <c r="J171" s="387"/>
      <c r="K171" s="387"/>
      <c r="L171" s="387"/>
      <c r="M171" s="387"/>
      <c r="N171" s="387"/>
      <c r="O171" s="387"/>
      <c r="P171" s="387"/>
      <c r="Q171" s="387"/>
      <c r="R171" s="387"/>
      <c r="S171" s="388"/>
      <c r="T171" s="388"/>
      <c r="U171" s="388"/>
      <c r="V171" s="388"/>
      <c r="W171" s="387"/>
      <c r="X171" s="387"/>
      <c r="Y171" s="387"/>
      <c r="Z171" s="387"/>
      <c r="AA171" s="388"/>
      <c r="AB171" s="388"/>
      <c r="AC171" s="388"/>
      <c r="AD171" s="388"/>
      <c r="AE171" s="388"/>
      <c r="AF171" s="388"/>
      <c r="AG171" s="388"/>
      <c r="AH171" s="388"/>
      <c r="AI171" s="388"/>
      <c r="AJ171" s="388"/>
      <c r="AK171" s="388"/>
      <c r="AL171" s="388"/>
    </row>
    <row r="172" s="35" customFormat="true" ht="13.2" hidden="false" customHeight="false" outlineLevel="0" collapsed="false">
      <c r="A172" s="385"/>
      <c r="B172" s="386"/>
      <c r="C172" s="387"/>
      <c r="D172" s="387"/>
      <c r="E172" s="387"/>
      <c r="F172" s="387"/>
      <c r="G172" s="387"/>
      <c r="H172" s="387"/>
      <c r="I172" s="387"/>
      <c r="J172" s="387"/>
      <c r="K172" s="387"/>
      <c r="L172" s="387"/>
      <c r="M172" s="387"/>
      <c r="N172" s="387"/>
      <c r="O172" s="387"/>
      <c r="P172" s="387"/>
      <c r="Q172" s="387"/>
      <c r="R172" s="387"/>
      <c r="S172" s="388"/>
      <c r="T172" s="388"/>
      <c r="U172" s="388"/>
      <c r="V172" s="388"/>
      <c r="W172" s="387"/>
      <c r="X172" s="387"/>
      <c r="Y172" s="387"/>
      <c r="Z172" s="387"/>
      <c r="AA172" s="388"/>
      <c r="AB172" s="388"/>
      <c r="AC172" s="388"/>
      <c r="AD172" s="388"/>
      <c r="AE172" s="388"/>
      <c r="AF172" s="388"/>
      <c r="AG172" s="388"/>
      <c r="AH172" s="388"/>
      <c r="AI172" s="388"/>
      <c r="AJ172" s="388"/>
      <c r="AK172" s="388"/>
      <c r="AL172" s="388"/>
    </row>
    <row r="173" s="35" customFormat="true" ht="13.2" hidden="false" customHeight="false" outlineLevel="0" collapsed="false">
      <c r="A173" s="385"/>
      <c r="B173" s="386"/>
      <c r="C173" s="387"/>
      <c r="D173" s="387"/>
      <c r="E173" s="387"/>
      <c r="F173" s="387"/>
      <c r="G173" s="387"/>
      <c r="H173" s="387"/>
      <c r="I173" s="387"/>
      <c r="J173" s="387"/>
      <c r="K173" s="387"/>
      <c r="L173" s="387"/>
      <c r="M173" s="387"/>
      <c r="N173" s="387"/>
      <c r="O173" s="387"/>
      <c r="P173" s="387"/>
      <c r="Q173" s="387"/>
      <c r="R173" s="387"/>
      <c r="S173" s="388"/>
      <c r="T173" s="388"/>
      <c r="U173" s="388"/>
      <c r="V173" s="388"/>
      <c r="W173" s="387"/>
      <c r="X173" s="387"/>
      <c r="Y173" s="387"/>
      <c r="Z173" s="387"/>
      <c r="AA173" s="388"/>
      <c r="AB173" s="388"/>
      <c r="AC173" s="388"/>
      <c r="AD173" s="388"/>
      <c r="AE173" s="388"/>
      <c r="AF173" s="388"/>
      <c r="AG173" s="388"/>
      <c r="AH173" s="388"/>
      <c r="AI173" s="388"/>
      <c r="AJ173" s="388"/>
      <c r="AK173" s="388"/>
      <c r="AL173" s="388"/>
    </row>
    <row r="174" s="35" customFormat="true" ht="13.2" hidden="false" customHeight="false" outlineLevel="0" collapsed="false">
      <c r="A174" s="385"/>
      <c r="B174" s="386"/>
      <c r="C174" s="387"/>
      <c r="D174" s="387"/>
      <c r="E174" s="387"/>
      <c r="F174" s="387"/>
      <c r="G174" s="387"/>
      <c r="H174" s="387"/>
      <c r="I174" s="387"/>
      <c r="J174" s="387"/>
      <c r="K174" s="387"/>
      <c r="L174" s="387"/>
      <c r="M174" s="387"/>
      <c r="N174" s="387"/>
      <c r="O174" s="387"/>
      <c r="P174" s="387"/>
      <c r="Q174" s="387"/>
      <c r="R174" s="387"/>
      <c r="S174" s="388"/>
      <c r="T174" s="388"/>
      <c r="U174" s="388"/>
      <c r="V174" s="388"/>
      <c r="W174" s="387"/>
      <c r="X174" s="387"/>
      <c r="Y174" s="387"/>
      <c r="Z174" s="387"/>
      <c r="AA174" s="388"/>
      <c r="AB174" s="388"/>
      <c r="AC174" s="388"/>
      <c r="AD174" s="388"/>
      <c r="AE174" s="388"/>
      <c r="AF174" s="388"/>
      <c r="AG174" s="388"/>
      <c r="AH174" s="388"/>
      <c r="AI174" s="388"/>
      <c r="AJ174" s="388"/>
      <c r="AK174" s="388"/>
      <c r="AL174" s="388"/>
    </row>
    <row r="175" s="35" customFormat="true" ht="13.2" hidden="false" customHeight="false" outlineLevel="0" collapsed="false">
      <c r="A175" s="385"/>
      <c r="B175" s="386"/>
      <c r="C175" s="387"/>
      <c r="D175" s="387"/>
      <c r="E175" s="387"/>
      <c r="F175" s="387"/>
      <c r="G175" s="387"/>
      <c r="H175" s="387"/>
      <c r="I175" s="387"/>
      <c r="J175" s="387"/>
      <c r="K175" s="387"/>
      <c r="L175" s="387"/>
      <c r="M175" s="387"/>
      <c r="N175" s="387"/>
      <c r="O175" s="387"/>
      <c r="P175" s="387"/>
      <c r="Q175" s="387"/>
      <c r="R175" s="387"/>
      <c r="S175" s="388"/>
      <c r="T175" s="388"/>
      <c r="U175" s="388"/>
      <c r="V175" s="388"/>
      <c r="W175" s="387"/>
      <c r="X175" s="387"/>
      <c r="Y175" s="387"/>
      <c r="Z175" s="387"/>
      <c r="AA175" s="388"/>
      <c r="AB175" s="388"/>
      <c r="AC175" s="388"/>
      <c r="AD175" s="388"/>
      <c r="AE175" s="388"/>
      <c r="AF175" s="388"/>
      <c r="AG175" s="388"/>
      <c r="AH175" s="388"/>
      <c r="AI175" s="388"/>
      <c r="AJ175" s="388"/>
      <c r="AK175" s="388"/>
      <c r="AL175" s="388"/>
    </row>
    <row r="176" s="35" customFormat="true" ht="13.2" hidden="false" customHeight="false" outlineLevel="0" collapsed="false">
      <c r="A176" s="385"/>
      <c r="B176" s="386"/>
      <c r="C176" s="387"/>
      <c r="D176" s="387"/>
      <c r="E176" s="387"/>
      <c r="F176" s="387"/>
      <c r="G176" s="387"/>
      <c r="H176" s="387"/>
      <c r="I176" s="387"/>
      <c r="J176" s="387"/>
      <c r="K176" s="387"/>
      <c r="L176" s="387"/>
      <c r="M176" s="387"/>
      <c r="N176" s="387"/>
      <c r="O176" s="387"/>
      <c r="P176" s="387"/>
      <c r="Q176" s="387"/>
      <c r="R176" s="387"/>
      <c r="S176" s="388"/>
      <c r="T176" s="388"/>
      <c r="U176" s="388"/>
      <c r="V176" s="388"/>
      <c r="W176" s="387"/>
      <c r="X176" s="387"/>
      <c r="Y176" s="387"/>
      <c r="Z176" s="387"/>
      <c r="AA176" s="388"/>
      <c r="AB176" s="388"/>
      <c r="AC176" s="388"/>
      <c r="AD176" s="388"/>
      <c r="AE176" s="388"/>
      <c r="AF176" s="388"/>
      <c r="AG176" s="388"/>
      <c r="AH176" s="388"/>
      <c r="AI176" s="388"/>
      <c r="AJ176" s="388"/>
      <c r="AK176" s="388"/>
      <c r="AL176" s="388"/>
    </row>
    <row r="177" s="35" customFormat="true" ht="13.2" hidden="false" customHeight="false" outlineLevel="0" collapsed="false">
      <c r="A177" s="385"/>
      <c r="B177" s="386"/>
      <c r="C177" s="387"/>
      <c r="D177" s="387"/>
      <c r="E177" s="387"/>
      <c r="F177" s="387"/>
      <c r="G177" s="387"/>
      <c r="H177" s="387"/>
      <c r="I177" s="387"/>
      <c r="J177" s="387"/>
      <c r="K177" s="387"/>
      <c r="L177" s="387"/>
      <c r="M177" s="387"/>
      <c r="N177" s="387"/>
      <c r="O177" s="387"/>
      <c r="P177" s="387"/>
      <c r="Q177" s="387"/>
      <c r="R177" s="387"/>
      <c r="S177" s="388"/>
      <c r="T177" s="388"/>
      <c r="U177" s="388"/>
      <c r="V177" s="388"/>
      <c r="W177" s="387"/>
      <c r="X177" s="387"/>
      <c r="Y177" s="387"/>
      <c r="Z177" s="387"/>
      <c r="AA177" s="388"/>
      <c r="AB177" s="388"/>
      <c r="AC177" s="388"/>
      <c r="AD177" s="388"/>
      <c r="AE177" s="388"/>
      <c r="AF177" s="388"/>
      <c r="AG177" s="388"/>
      <c r="AH177" s="388"/>
      <c r="AI177" s="388"/>
      <c r="AJ177" s="388"/>
      <c r="AK177" s="388"/>
      <c r="AL177" s="388"/>
    </row>
    <row r="178" s="35" customFormat="true" ht="13.2" hidden="false" customHeight="false" outlineLevel="0" collapsed="false">
      <c r="A178" s="385"/>
      <c r="B178" s="386"/>
      <c r="C178" s="387"/>
      <c r="D178" s="387"/>
      <c r="E178" s="387"/>
      <c r="F178" s="387"/>
      <c r="G178" s="387"/>
      <c r="H178" s="387"/>
      <c r="I178" s="387"/>
      <c r="J178" s="387"/>
      <c r="K178" s="387"/>
      <c r="L178" s="387"/>
      <c r="M178" s="387"/>
      <c r="N178" s="387"/>
      <c r="O178" s="387"/>
      <c r="P178" s="387"/>
      <c r="Q178" s="387"/>
      <c r="R178" s="387"/>
      <c r="S178" s="388"/>
      <c r="T178" s="388"/>
      <c r="U178" s="388"/>
      <c r="V178" s="388"/>
      <c r="W178" s="387"/>
      <c r="X178" s="387"/>
      <c r="Y178" s="387"/>
      <c r="Z178" s="387"/>
      <c r="AA178" s="388"/>
      <c r="AB178" s="388"/>
      <c r="AC178" s="388"/>
      <c r="AD178" s="388"/>
      <c r="AE178" s="388"/>
      <c r="AF178" s="388"/>
      <c r="AG178" s="388"/>
      <c r="AH178" s="388"/>
      <c r="AI178" s="388"/>
      <c r="AJ178" s="388"/>
      <c r="AK178" s="388"/>
      <c r="AL178" s="388"/>
    </row>
    <row r="179" s="35" customFormat="true" ht="13.2" hidden="false" customHeight="false" outlineLevel="0" collapsed="false">
      <c r="A179" s="385"/>
      <c r="B179" s="386"/>
      <c r="C179" s="387"/>
      <c r="D179" s="387"/>
      <c r="E179" s="387"/>
      <c r="F179" s="387"/>
      <c r="G179" s="387"/>
      <c r="H179" s="387"/>
      <c r="I179" s="387"/>
      <c r="J179" s="387"/>
      <c r="K179" s="387"/>
      <c r="L179" s="387"/>
      <c r="M179" s="387"/>
      <c r="N179" s="387"/>
      <c r="O179" s="387"/>
      <c r="P179" s="387"/>
      <c r="Q179" s="387"/>
      <c r="R179" s="387"/>
      <c r="S179" s="388"/>
      <c r="T179" s="388"/>
      <c r="U179" s="388"/>
      <c r="V179" s="388"/>
      <c r="W179" s="387"/>
      <c r="X179" s="387"/>
      <c r="Y179" s="387"/>
      <c r="Z179" s="387"/>
      <c r="AA179" s="388"/>
      <c r="AB179" s="388"/>
      <c r="AC179" s="388"/>
      <c r="AD179" s="388"/>
      <c r="AE179" s="388"/>
      <c r="AF179" s="388"/>
      <c r="AG179" s="388"/>
      <c r="AH179" s="388"/>
      <c r="AI179" s="388"/>
      <c r="AJ179" s="388"/>
      <c r="AK179" s="388"/>
      <c r="AL179" s="388"/>
    </row>
    <row r="180" s="35" customFormat="true" ht="13.2" hidden="false" customHeight="false" outlineLevel="0" collapsed="false">
      <c r="A180" s="385"/>
      <c r="B180" s="386"/>
      <c r="C180" s="387"/>
      <c r="D180" s="387"/>
      <c r="E180" s="387"/>
      <c r="F180" s="387"/>
      <c r="G180" s="387"/>
      <c r="H180" s="387"/>
      <c r="I180" s="387"/>
      <c r="J180" s="387"/>
      <c r="K180" s="387"/>
      <c r="L180" s="387"/>
      <c r="M180" s="387"/>
      <c r="N180" s="387"/>
      <c r="O180" s="387"/>
      <c r="P180" s="387"/>
      <c r="Q180" s="387"/>
      <c r="R180" s="387"/>
      <c r="S180" s="388"/>
      <c r="T180" s="388"/>
      <c r="U180" s="388"/>
      <c r="V180" s="388"/>
      <c r="W180" s="387"/>
      <c r="X180" s="387"/>
      <c r="Y180" s="387"/>
      <c r="Z180" s="387"/>
      <c r="AA180" s="388"/>
      <c r="AB180" s="388"/>
      <c r="AC180" s="388"/>
      <c r="AD180" s="388"/>
      <c r="AE180" s="388"/>
      <c r="AF180" s="388"/>
      <c r="AG180" s="388"/>
      <c r="AH180" s="388"/>
      <c r="AI180" s="388"/>
      <c r="AJ180" s="388"/>
      <c r="AK180" s="388"/>
      <c r="AL180" s="388"/>
    </row>
    <row r="181" s="35" customFormat="true" ht="13.2" hidden="false" customHeight="false" outlineLevel="0" collapsed="false">
      <c r="A181" s="385"/>
      <c r="B181" s="386"/>
      <c r="C181" s="387"/>
      <c r="D181" s="387"/>
      <c r="E181" s="387"/>
      <c r="F181" s="387"/>
      <c r="G181" s="387"/>
      <c r="H181" s="387"/>
      <c r="I181" s="387"/>
      <c r="J181" s="387"/>
      <c r="K181" s="387"/>
      <c r="L181" s="387"/>
      <c r="M181" s="387"/>
      <c r="N181" s="387"/>
      <c r="O181" s="387"/>
      <c r="P181" s="387"/>
      <c r="Q181" s="387"/>
      <c r="R181" s="387"/>
      <c r="S181" s="388"/>
      <c r="T181" s="388"/>
      <c r="U181" s="388"/>
      <c r="V181" s="388"/>
      <c r="W181" s="387"/>
      <c r="X181" s="387"/>
      <c r="Y181" s="387"/>
      <c r="Z181" s="387"/>
      <c r="AA181" s="388"/>
      <c r="AB181" s="388"/>
      <c r="AC181" s="388"/>
      <c r="AD181" s="388"/>
      <c r="AE181" s="388"/>
      <c r="AF181" s="388"/>
      <c r="AG181" s="388"/>
      <c r="AH181" s="388"/>
      <c r="AI181" s="388"/>
      <c r="AJ181" s="388"/>
      <c r="AK181" s="388"/>
      <c r="AL181" s="388"/>
    </row>
    <row r="182" s="35" customFormat="true" ht="13.2" hidden="false" customHeight="false" outlineLevel="0" collapsed="false">
      <c r="A182" s="385"/>
      <c r="B182" s="386"/>
      <c r="C182" s="387"/>
      <c r="D182" s="387"/>
      <c r="E182" s="387"/>
      <c r="F182" s="387"/>
      <c r="G182" s="387"/>
      <c r="H182" s="387"/>
      <c r="I182" s="387"/>
      <c r="J182" s="387"/>
      <c r="K182" s="387"/>
      <c r="L182" s="387"/>
      <c r="M182" s="387"/>
      <c r="N182" s="387"/>
      <c r="O182" s="387"/>
      <c r="P182" s="387"/>
      <c r="Q182" s="387"/>
      <c r="R182" s="387"/>
      <c r="S182" s="388"/>
      <c r="T182" s="388"/>
      <c r="U182" s="388"/>
      <c r="V182" s="388"/>
      <c r="W182" s="387"/>
      <c r="X182" s="387"/>
      <c r="Y182" s="387"/>
      <c r="Z182" s="387"/>
      <c r="AA182" s="388"/>
      <c r="AB182" s="388"/>
      <c r="AC182" s="388"/>
      <c r="AD182" s="388"/>
      <c r="AE182" s="388"/>
      <c r="AF182" s="388"/>
      <c r="AG182" s="388"/>
      <c r="AH182" s="388"/>
      <c r="AI182" s="388"/>
      <c r="AJ182" s="388"/>
      <c r="AK182" s="388"/>
      <c r="AL182" s="388"/>
    </row>
    <row r="183" s="35" customFormat="true" ht="13.2" hidden="false" customHeight="false" outlineLevel="0" collapsed="false">
      <c r="A183" s="385"/>
      <c r="B183" s="386"/>
      <c r="C183" s="387"/>
      <c r="D183" s="387"/>
      <c r="E183" s="387"/>
      <c r="F183" s="387"/>
      <c r="G183" s="387"/>
      <c r="H183" s="387"/>
      <c r="I183" s="387"/>
      <c r="J183" s="387"/>
      <c r="K183" s="387"/>
      <c r="L183" s="387"/>
      <c r="M183" s="387"/>
      <c r="N183" s="387"/>
      <c r="O183" s="387"/>
      <c r="P183" s="387"/>
      <c r="Q183" s="387"/>
      <c r="R183" s="387"/>
      <c r="S183" s="388"/>
      <c r="T183" s="388"/>
      <c r="U183" s="388"/>
      <c r="V183" s="388"/>
      <c r="W183" s="387"/>
      <c r="X183" s="387"/>
      <c r="Y183" s="387"/>
      <c r="Z183" s="387"/>
      <c r="AA183" s="388"/>
      <c r="AB183" s="388"/>
      <c r="AC183" s="388"/>
      <c r="AD183" s="388"/>
      <c r="AE183" s="388"/>
      <c r="AF183" s="388"/>
      <c r="AG183" s="388"/>
      <c r="AH183" s="388"/>
      <c r="AI183" s="388"/>
      <c r="AJ183" s="388"/>
      <c r="AK183" s="388"/>
      <c r="AL183" s="388"/>
    </row>
    <row r="184" s="35" customFormat="true" ht="13.2" hidden="false" customHeight="false" outlineLevel="0" collapsed="false">
      <c r="A184" s="385"/>
      <c r="B184" s="386"/>
      <c r="C184" s="387"/>
      <c r="D184" s="387"/>
      <c r="E184" s="387"/>
      <c r="F184" s="387"/>
      <c r="G184" s="387"/>
      <c r="H184" s="387"/>
      <c r="I184" s="387"/>
      <c r="J184" s="387"/>
      <c r="K184" s="387"/>
      <c r="L184" s="387"/>
      <c r="M184" s="387"/>
      <c r="N184" s="387"/>
      <c r="O184" s="387"/>
      <c r="P184" s="387"/>
      <c r="Q184" s="387"/>
      <c r="R184" s="387"/>
      <c r="S184" s="388"/>
      <c r="T184" s="388"/>
      <c r="U184" s="388"/>
      <c r="V184" s="388"/>
      <c r="W184" s="387"/>
      <c r="X184" s="387"/>
      <c r="Y184" s="387"/>
      <c r="Z184" s="387"/>
      <c r="AA184" s="388"/>
      <c r="AB184" s="388"/>
      <c r="AC184" s="388"/>
      <c r="AD184" s="388"/>
      <c r="AE184" s="388"/>
      <c r="AF184" s="388"/>
      <c r="AG184" s="388"/>
      <c r="AH184" s="388"/>
      <c r="AI184" s="388"/>
      <c r="AJ184" s="388"/>
      <c r="AK184" s="388"/>
      <c r="AL184" s="388"/>
    </row>
    <row r="185" s="35" customFormat="true" ht="13.2" hidden="false" customHeight="false" outlineLevel="0" collapsed="false">
      <c r="A185" s="385"/>
      <c r="B185" s="386"/>
      <c r="C185" s="387"/>
      <c r="D185" s="387"/>
      <c r="E185" s="387"/>
      <c r="F185" s="387"/>
      <c r="G185" s="387"/>
      <c r="H185" s="387"/>
      <c r="I185" s="387"/>
      <c r="J185" s="387"/>
      <c r="K185" s="387"/>
      <c r="L185" s="387"/>
      <c r="M185" s="387"/>
      <c r="N185" s="387"/>
      <c r="O185" s="387"/>
      <c r="P185" s="387"/>
      <c r="Q185" s="387"/>
      <c r="R185" s="387"/>
      <c r="S185" s="388"/>
      <c r="T185" s="388"/>
      <c r="U185" s="388"/>
      <c r="V185" s="388"/>
      <c r="W185" s="387"/>
      <c r="X185" s="387"/>
      <c r="Y185" s="387"/>
      <c r="Z185" s="387"/>
      <c r="AA185" s="388"/>
      <c r="AB185" s="388"/>
      <c r="AC185" s="388"/>
      <c r="AD185" s="388"/>
      <c r="AE185" s="388"/>
      <c r="AF185" s="388"/>
      <c r="AG185" s="388"/>
      <c r="AH185" s="388"/>
      <c r="AI185" s="388"/>
      <c r="AJ185" s="388"/>
      <c r="AK185" s="388"/>
      <c r="AL185" s="388"/>
    </row>
    <row r="186" s="35" customFormat="true" ht="13.2" hidden="false" customHeight="false" outlineLevel="0" collapsed="false">
      <c r="A186" s="385"/>
      <c r="B186" s="386"/>
      <c r="C186" s="387"/>
      <c r="D186" s="387"/>
      <c r="E186" s="387"/>
      <c r="F186" s="387"/>
      <c r="G186" s="387"/>
      <c r="H186" s="387"/>
      <c r="I186" s="387"/>
      <c r="J186" s="387"/>
      <c r="K186" s="387"/>
      <c r="L186" s="387"/>
      <c r="M186" s="387"/>
      <c r="N186" s="387"/>
      <c r="O186" s="387"/>
      <c r="P186" s="387"/>
      <c r="Q186" s="387"/>
      <c r="R186" s="387"/>
      <c r="S186" s="388"/>
      <c r="T186" s="388"/>
      <c r="U186" s="388"/>
      <c r="V186" s="388"/>
      <c r="W186" s="387"/>
      <c r="X186" s="387"/>
      <c r="Y186" s="387"/>
      <c r="Z186" s="387"/>
      <c r="AA186" s="388"/>
      <c r="AB186" s="388"/>
      <c r="AC186" s="388"/>
      <c r="AD186" s="388"/>
      <c r="AE186" s="388"/>
      <c r="AF186" s="388"/>
      <c r="AG186" s="388"/>
      <c r="AH186" s="388"/>
      <c r="AI186" s="388"/>
      <c r="AJ186" s="388"/>
      <c r="AK186" s="388"/>
      <c r="AL186" s="388"/>
    </row>
    <row r="187" s="35" customFormat="true" ht="13.2" hidden="false" customHeight="false" outlineLevel="0" collapsed="false">
      <c r="A187" s="385"/>
      <c r="B187" s="386"/>
      <c r="C187" s="387"/>
      <c r="D187" s="387"/>
      <c r="E187" s="387"/>
      <c r="F187" s="387"/>
      <c r="G187" s="387"/>
      <c r="H187" s="387"/>
      <c r="I187" s="387"/>
      <c r="J187" s="387"/>
      <c r="K187" s="387"/>
      <c r="L187" s="387"/>
      <c r="M187" s="387"/>
      <c r="N187" s="387"/>
      <c r="O187" s="387"/>
      <c r="P187" s="387"/>
      <c r="Q187" s="387"/>
      <c r="R187" s="387"/>
      <c r="S187" s="388"/>
      <c r="T187" s="388"/>
      <c r="U187" s="388"/>
      <c r="V187" s="388"/>
      <c r="W187" s="387"/>
      <c r="X187" s="387"/>
      <c r="Y187" s="387"/>
      <c r="Z187" s="387"/>
      <c r="AA187" s="388"/>
      <c r="AB187" s="388"/>
      <c r="AC187" s="388"/>
      <c r="AD187" s="388"/>
      <c r="AE187" s="388"/>
      <c r="AF187" s="388"/>
      <c r="AG187" s="388"/>
      <c r="AH187" s="388"/>
      <c r="AI187" s="388"/>
      <c r="AJ187" s="388"/>
      <c r="AK187" s="388"/>
      <c r="AL187" s="388"/>
    </row>
    <row r="188" s="35" customFormat="true" ht="13.2" hidden="false" customHeight="false" outlineLevel="0" collapsed="false">
      <c r="A188" s="385"/>
      <c r="B188" s="386"/>
      <c r="C188" s="387"/>
      <c r="D188" s="387"/>
      <c r="E188" s="387"/>
      <c r="F188" s="387"/>
      <c r="G188" s="387"/>
      <c r="H188" s="387"/>
      <c r="I188" s="387"/>
      <c r="J188" s="387"/>
      <c r="K188" s="387"/>
      <c r="L188" s="387"/>
      <c r="M188" s="387"/>
      <c r="N188" s="387"/>
      <c r="O188" s="387"/>
      <c r="P188" s="387"/>
      <c r="Q188" s="387"/>
      <c r="R188" s="387"/>
      <c r="S188" s="388"/>
      <c r="T188" s="388"/>
      <c r="U188" s="388"/>
      <c r="V188" s="388"/>
      <c r="W188" s="387"/>
      <c r="X188" s="387"/>
      <c r="Y188" s="387"/>
      <c r="Z188" s="387"/>
      <c r="AA188" s="388"/>
      <c r="AB188" s="388"/>
      <c r="AC188" s="388"/>
      <c r="AD188" s="388"/>
      <c r="AE188" s="388"/>
      <c r="AF188" s="388"/>
      <c r="AG188" s="388"/>
      <c r="AH188" s="388"/>
      <c r="AI188" s="388"/>
      <c r="AJ188" s="388"/>
      <c r="AK188" s="388"/>
      <c r="AL188" s="388"/>
    </row>
    <row r="189" s="35" customFormat="true" ht="13.2" hidden="false" customHeight="false" outlineLevel="0" collapsed="false">
      <c r="A189" s="385"/>
      <c r="B189" s="386"/>
      <c r="C189" s="387"/>
      <c r="D189" s="387"/>
      <c r="E189" s="387"/>
      <c r="F189" s="387"/>
      <c r="G189" s="387"/>
      <c r="H189" s="387"/>
      <c r="I189" s="387"/>
      <c r="J189" s="387"/>
      <c r="K189" s="387"/>
      <c r="L189" s="387"/>
      <c r="M189" s="387"/>
      <c r="N189" s="387"/>
      <c r="O189" s="387"/>
      <c r="P189" s="387"/>
      <c r="Q189" s="387"/>
      <c r="R189" s="387"/>
      <c r="S189" s="388"/>
      <c r="T189" s="388"/>
      <c r="U189" s="388"/>
      <c r="V189" s="388"/>
      <c r="W189" s="387"/>
      <c r="X189" s="387"/>
      <c r="Y189" s="387"/>
      <c r="Z189" s="387"/>
      <c r="AA189" s="388"/>
      <c r="AB189" s="388"/>
      <c r="AC189" s="388"/>
      <c r="AD189" s="388"/>
      <c r="AE189" s="388"/>
      <c r="AF189" s="388"/>
      <c r="AG189" s="388"/>
      <c r="AH189" s="388"/>
      <c r="AI189" s="388"/>
      <c r="AJ189" s="388"/>
      <c r="AK189" s="388"/>
      <c r="AL189" s="388"/>
    </row>
    <row r="190" s="35" customFormat="true" ht="13.2" hidden="false" customHeight="false" outlineLevel="0" collapsed="false">
      <c r="A190" s="385"/>
      <c r="B190" s="386"/>
      <c r="C190" s="387"/>
      <c r="D190" s="387"/>
      <c r="E190" s="387"/>
      <c r="F190" s="387"/>
      <c r="G190" s="387"/>
      <c r="H190" s="387"/>
      <c r="I190" s="387"/>
      <c r="J190" s="387"/>
      <c r="K190" s="387"/>
      <c r="L190" s="387"/>
      <c r="M190" s="387"/>
      <c r="N190" s="387"/>
      <c r="O190" s="387"/>
      <c r="P190" s="387"/>
      <c r="Q190" s="387"/>
      <c r="R190" s="387"/>
      <c r="S190" s="388"/>
      <c r="T190" s="388"/>
      <c r="U190" s="388"/>
      <c r="V190" s="388"/>
      <c r="W190" s="387"/>
      <c r="X190" s="387"/>
      <c r="Y190" s="387"/>
      <c r="Z190" s="387"/>
      <c r="AA190" s="388"/>
      <c r="AB190" s="388"/>
      <c r="AC190" s="388"/>
      <c r="AD190" s="388"/>
      <c r="AE190" s="388"/>
      <c r="AF190" s="388"/>
      <c r="AG190" s="388"/>
      <c r="AH190" s="388"/>
      <c r="AI190" s="388"/>
      <c r="AJ190" s="388"/>
      <c r="AK190" s="388"/>
      <c r="AL190" s="388"/>
    </row>
    <row r="191" s="35" customFormat="true" ht="13.2" hidden="false" customHeight="false" outlineLevel="0" collapsed="false">
      <c r="A191" s="385"/>
      <c r="B191" s="386"/>
      <c r="C191" s="387"/>
      <c r="D191" s="387"/>
      <c r="E191" s="387"/>
      <c r="F191" s="387"/>
      <c r="G191" s="387"/>
      <c r="H191" s="387"/>
      <c r="I191" s="387"/>
      <c r="J191" s="387"/>
      <c r="K191" s="387"/>
      <c r="L191" s="387"/>
      <c r="M191" s="387"/>
      <c r="N191" s="387"/>
      <c r="O191" s="387"/>
      <c r="P191" s="387"/>
      <c r="Q191" s="387"/>
      <c r="R191" s="387"/>
      <c r="S191" s="388"/>
      <c r="T191" s="388"/>
      <c r="U191" s="388"/>
      <c r="V191" s="388"/>
      <c r="W191" s="387"/>
      <c r="X191" s="387"/>
      <c r="Y191" s="387"/>
      <c r="Z191" s="387"/>
      <c r="AA191" s="388"/>
      <c r="AB191" s="388"/>
      <c r="AC191" s="388"/>
      <c r="AD191" s="388"/>
      <c r="AE191" s="388"/>
      <c r="AF191" s="388"/>
      <c r="AG191" s="388"/>
      <c r="AH191" s="388"/>
      <c r="AI191" s="388"/>
      <c r="AJ191" s="388"/>
      <c r="AK191" s="388"/>
      <c r="AL191" s="388"/>
    </row>
    <row r="192" s="35" customFormat="true" ht="13.2" hidden="false" customHeight="false" outlineLevel="0" collapsed="false">
      <c r="A192" s="385"/>
      <c r="B192" s="386"/>
      <c r="C192" s="387"/>
      <c r="D192" s="387"/>
      <c r="E192" s="387"/>
      <c r="F192" s="387"/>
      <c r="G192" s="387"/>
      <c r="H192" s="387"/>
      <c r="I192" s="387"/>
      <c r="J192" s="387"/>
      <c r="K192" s="387"/>
      <c r="L192" s="387"/>
      <c r="M192" s="387"/>
      <c r="N192" s="387"/>
      <c r="O192" s="387"/>
      <c r="P192" s="387"/>
      <c r="Q192" s="387"/>
      <c r="R192" s="387"/>
      <c r="S192" s="388"/>
      <c r="T192" s="388"/>
      <c r="U192" s="388"/>
      <c r="V192" s="388"/>
      <c r="W192" s="387"/>
      <c r="X192" s="387"/>
      <c r="Y192" s="387"/>
      <c r="Z192" s="387"/>
      <c r="AA192" s="388"/>
      <c r="AB192" s="388"/>
      <c r="AC192" s="388"/>
      <c r="AD192" s="388"/>
      <c r="AE192" s="388"/>
      <c r="AF192" s="388"/>
      <c r="AG192" s="388"/>
      <c r="AH192" s="388"/>
      <c r="AI192" s="388"/>
      <c r="AJ192" s="388"/>
      <c r="AK192" s="388"/>
      <c r="AL192" s="388"/>
    </row>
    <row r="193" s="35" customFormat="true" ht="13.2" hidden="false" customHeight="false" outlineLevel="0" collapsed="false">
      <c r="A193" s="385"/>
      <c r="B193" s="386"/>
      <c r="C193" s="387"/>
      <c r="D193" s="387"/>
      <c r="E193" s="387"/>
      <c r="F193" s="387"/>
      <c r="G193" s="387"/>
      <c r="H193" s="387"/>
      <c r="I193" s="387"/>
      <c r="J193" s="387"/>
      <c r="K193" s="387"/>
      <c r="L193" s="387"/>
      <c r="M193" s="387"/>
      <c r="N193" s="387"/>
      <c r="O193" s="387"/>
      <c r="P193" s="387"/>
      <c r="Q193" s="387"/>
      <c r="R193" s="387"/>
      <c r="S193" s="388"/>
      <c r="T193" s="388"/>
      <c r="U193" s="388"/>
      <c r="V193" s="388"/>
      <c r="W193" s="387"/>
      <c r="X193" s="387"/>
      <c r="Y193" s="387"/>
      <c r="Z193" s="387"/>
      <c r="AA193" s="388"/>
      <c r="AB193" s="388"/>
      <c r="AC193" s="388"/>
      <c r="AD193" s="388"/>
      <c r="AE193" s="388"/>
      <c r="AF193" s="388"/>
      <c r="AG193" s="388"/>
      <c r="AH193" s="388"/>
      <c r="AI193" s="388"/>
      <c r="AJ193" s="388"/>
      <c r="AK193" s="388"/>
      <c r="AL193" s="388"/>
    </row>
    <row r="194" s="35" customFormat="true" ht="13.2" hidden="false" customHeight="false" outlineLevel="0" collapsed="false">
      <c r="A194" s="385"/>
      <c r="B194" s="386"/>
      <c r="C194" s="387"/>
      <c r="D194" s="387"/>
      <c r="E194" s="387"/>
      <c r="F194" s="387"/>
      <c r="G194" s="387"/>
      <c r="H194" s="387"/>
      <c r="I194" s="387"/>
      <c r="J194" s="387"/>
      <c r="K194" s="387"/>
      <c r="L194" s="387"/>
      <c r="M194" s="387"/>
      <c r="N194" s="387"/>
      <c r="O194" s="387"/>
      <c r="P194" s="387"/>
      <c r="Q194" s="387"/>
      <c r="R194" s="387"/>
      <c r="S194" s="388"/>
      <c r="T194" s="388"/>
      <c r="U194" s="388"/>
      <c r="V194" s="388"/>
      <c r="W194" s="387"/>
      <c r="X194" s="387"/>
      <c r="Y194" s="387"/>
      <c r="Z194" s="387"/>
      <c r="AA194" s="388"/>
      <c r="AB194" s="388"/>
      <c r="AC194" s="388"/>
      <c r="AD194" s="388"/>
      <c r="AE194" s="388"/>
      <c r="AF194" s="388"/>
      <c r="AG194" s="388"/>
      <c r="AH194" s="388"/>
      <c r="AI194" s="388"/>
      <c r="AJ194" s="388"/>
      <c r="AK194" s="388"/>
      <c r="AL194" s="388"/>
    </row>
    <row r="195" s="35" customFormat="true" ht="13.2" hidden="false" customHeight="false" outlineLevel="0" collapsed="false">
      <c r="A195" s="385"/>
      <c r="B195" s="386"/>
      <c r="C195" s="387"/>
      <c r="D195" s="387"/>
      <c r="E195" s="387"/>
      <c r="F195" s="387"/>
      <c r="G195" s="387"/>
      <c r="H195" s="387"/>
      <c r="I195" s="387"/>
      <c r="J195" s="387"/>
      <c r="K195" s="387"/>
      <c r="L195" s="387"/>
      <c r="M195" s="387"/>
      <c r="N195" s="387"/>
      <c r="O195" s="387"/>
      <c r="P195" s="387"/>
      <c r="Q195" s="387"/>
      <c r="R195" s="387"/>
      <c r="S195" s="388"/>
      <c r="T195" s="388"/>
      <c r="U195" s="388"/>
      <c r="V195" s="388"/>
      <c r="W195" s="387"/>
      <c r="X195" s="387"/>
      <c r="Y195" s="387"/>
      <c r="Z195" s="387"/>
      <c r="AA195" s="388"/>
      <c r="AB195" s="388"/>
      <c r="AC195" s="388"/>
      <c r="AD195" s="388"/>
      <c r="AE195" s="388"/>
      <c r="AF195" s="388"/>
      <c r="AG195" s="388"/>
      <c r="AH195" s="388"/>
      <c r="AI195" s="388"/>
      <c r="AJ195" s="388"/>
      <c r="AK195" s="388"/>
      <c r="AL195" s="388"/>
    </row>
    <row r="196" s="35" customFormat="true" ht="13.2" hidden="false" customHeight="false" outlineLevel="0" collapsed="false">
      <c r="A196" s="385"/>
      <c r="B196" s="386"/>
      <c r="C196" s="387"/>
      <c r="D196" s="387"/>
      <c r="E196" s="387"/>
      <c r="F196" s="387"/>
      <c r="G196" s="387"/>
      <c r="H196" s="387"/>
      <c r="I196" s="387"/>
      <c r="J196" s="387"/>
      <c r="K196" s="387"/>
      <c r="L196" s="387"/>
      <c r="M196" s="387"/>
      <c r="N196" s="387"/>
      <c r="O196" s="387"/>
      <c r="P196" s="387"/>
      <c r="Q196" s="387"/>
      <c r="R196" s="387"/>
      <c r="S196" s="388"/>
      <c r="T196" s="388"/>
      <c r="U196" s="388"/>
      <c r="V196" s="388"/>
      <c r="W196" s="387"/>
      <c r="X196" s="387"/>
      <c r="Y196" s="387"/>
      <c r="Z196" s="387"/>
      <c r="AA196" s="388"/>
      <c r="AB196" s="388"/>
      <c r="AC196" s="388"/>
      <c r="AD196" s="388"/>
      <c r="AE196" s="388"/>
      <c r="AF196" s="388"/>
      <c r="AG196" s="388"/>
      <c r="AH196" s="388"/>
      <c r="AI196" s="388"/>
      <c r="AJ196" s="388"/>
      <c r="AK196" s="388"/>
      <c r="AL196" s="388"/>
    </row>
    <row r="197" s="35" customFormat="true" ht="13.2" hidden="false" customHeight="false" outlineLevel="0" collapsed="false">
      <c r="A197" s="385"/>
      <c r="B197" s="386"/>
      <c r="C197" s="387"/>
      <c r="D197" s="387"/>
      <c r="E197" s="387"/>
      <c r="F197" s="387"/>
      <c r="G197" s="387"/>
      <c r="H197" s="387"/>
      <c r="I197" s="387"/>
      <c r="J197" s="387"/>
      <c r="K197" s="387"/>
      <c r="L197" s="387"/>
      <c r="M197" s="387"/>
      <c r="N197" s="387"/>
      <c r="O197" s="387"/>
      <c r="P197" s="387"/>
      <c r="Q197" s="387"/>
      <c r="R197" s="387"/>
      <c r="S197" s="388"/>
      <c r="T197" s="388"/>
      <c r="U197" s="388"/>
      <c r="V197" s="388"/>
      <c r="W197" s="387"/>
      <c r="X197" s="387"/>
      <c r="Y197" s="387"/>
      <c r="Z197" s="387"/>
      <c r="AA197" s="388"/>
      <c r="AB197" s="388"/>
      <c r="AC197" s="388"/>
      <c r="AD197" s="388"/>
      <c r="AE197" s="388"/>
      <c r="AF197" s="388"/>
      <c r="AG197" s="388"/>
      <c r="AH197" s="388"/>
      <c r="AI197" s="388"/>
      <c r="AJ197" s="388"/>
      <c r="AK197" s="388"/>
      <c r="AL197" s="388"/>
    </row>
    <row r="198" s="35" customFormat="true" ht="13.2" hidden="false" customHeight="false" outlineLevel="0" collapsed="false">
      <c r="A198" s="385"/>
      <c r="B198" s="386"/>
      <c r="C198" s="387"/>
      <c r="D198" s="387"/>
      <c r="E198" s="387"/>
      <c r="F198" s="387"/>
      <c r="G198" s="387"/>
      <c r="H198" s="387"/>
      <c r="I198" s="387"/>
      <c r="J198" s="387"/>
      <c r="K198" s="387"/>
      <c r="L198" s="387"/>
      <c r="M198" s="387"/>
      <c r="N198" s="387"/>
      <c r="O198" s="387"/>
      <c r="P198" s="387"/>
      <c r="Q198" s="387"/>
      <c r="R198" s="387"/>
      <c r="S198" s="388"/>
      <c r="T198" s="388"/>
      <c r="U198" s="388"/>
      <c r="V198" s="388"/>
      <c r="W198" s="387"/>
      <c r="X198" s="387"/>
      <c r="Y198" s="387"/>
      <c r="Z198" s="387"/>
      <c r="AA198" s="388"/>
      <c r="AB198" s="388"/>
      <c r="AC198" s="388"/>
      <c r="AD198" s="388"/>
      <c r="AE198" s="388"/>
      <c r="AF198" s="388"/>
      <c r="AG198" s="388"/>
      <c r="AH198" s="388"/>
      <c r="AI198" s="388"/>
      <c r="AJ198" s="388"/>
      <c r="AK198" s="388"/>
      <c r="AL198" s="388"/>
    </row>
    <row r="199" s="35" customFormat="true" ht="13.2" hidden="false" customHeight="false" outlineLevel="0" collapsed="false">
      <c r="A199" s="385"/>
      <c r="B199" s="386"/>
      <c r="C199" s="387"/>
      <c r="D199" s="387"/>
      <c r="E199" s="387"/>
      <c r="F199" s="387"/>
      <c r="G199" s="387"/>
      <c r="H199" s="387"/>
      <c r="I199" s="387"/>
      <c r="J199" s="387"/>
      <c r="K199" s="387"/>
      <c r="L199" s="387"/>
      <c r="M199" s="387"/>
      <c r="N199" s="387"/>
      <c r="O199" s="387"/>
      <c r="P199" s="387"/>
      <c r="Q199" s="387"/>
      <c r="R199" s="387"/>
      <c r="S199" s="388"/>
      <c r="T199" s="388"/>
      <c r="U199" s="388"/>
      <c r="V199" s="388"/>
      <c r="W199" s="387"/>
      <c r="X199" s="387"/>
      <c r="Y199" s="387"/>
      <c r="Z199" s="387"/>
      <c r="AA199" s="388"/>
      <c r="AB199" s="388"/>
      <c r="AC199" s="388"/>
      <c r="AD199" s="388"/>
      <c r="AE199" s="388"/>
      <c r="AF199" s="388"/>
      <c r="AG199" s="388"/>
      <c r="AH199" s="388"/>
      <c r="AI199" s="388"/>
      <c r="AJ199" s="388"/>
      <c r="AK199" s="388"/>
      <c r="AL199" s="388"/>
    </row>
    <row r="200" s="35" customFormat="true" ht="13.2" hidden="false" customHeight="false" outlineLevel="0" collapsed="false">
      <c r="A200" s="385"/>
      <c r="B200" s="386"/>
      <c r="C200" s="387"/>
      <c r="D200" s="387"/>
      <c r="E200" s="387"/>
      <c r="F200" s="387"/>
      <c r="G200" s="387"/>
      <c r="H200" s="387"/>
      <c r="I200" s="387"/>
      <c r="J200" s="387"/>
      <c r="K200" s="387"/>
      <c r="L200" s="387"/>
      <c r="M200" s="387"/>
      <c r="N200" s="387"/>
      <c r="O200" s="387"/>
      <c r="P200" s="387"/>
      <c r="Q200" s="387"/>
      <c r="R200" s="387"/>
      <c r="S200" s="388"/>
      <c r="T200" s="388"/>
      <c r="U200" s="388"/>
      <c r="V200" s="388"/>
      <c r="W200" s="387"/>
      <c r="X200" s="387"/>
      <c r="Y200" s="387"/>
      <c r="Z200" s="387"/>
      <c r="AA200" s="388"/>
      <c r="AB200" s="388"/>
      <c r="AC200" s="388"/>
      <c r="AD200" s="388"/>
      <c r="AE200" s="388"/>
      <c r="AF200" s="388"/>
      <c r="AG200" s="388"/>
      <c r="AH200" s="388"/>
      <c r="AI200" s="388"/>
      <c r="AJ200" s="388"/>
      <c r="AK200" s="388"/>
      <c r="AL200" s="388"/>
    </row>
    <row r="201" s="35" customFormat="true" ht="13.2" hidden="false" customHeight="false" outlineLevel="0" collapsed="false">
      <c r="A201" s="385"/>
      <c r="B201" s="386"/>
      <c r="C201" s="387"/>
      <c r="D201" s="387"/>
      <c r="E201" s="387"/>
      <c r="F201" s="387"/>
      <c r="G201" s="387"/>
      <c r="H201" s="387"/>
      <c r="I201" s="387"/>
      <c r="J201" s="387"/>
      <c r="K201" s="387"/>
      <c r="L201" s="387"/>
      <c r="M201" s="387"/>
      <c r="N201" s="387"/>
      <c r="O201" s="387"/>
      <c r="P201" s="387"/>
      <c r="Q201" s="387"/>
      <c r="R201" s="387"/>
      <c r="S201" s="388"/>
      <c r="T201" s="388"/>
      <c r="U201" s="388"/>
      <c r="V201" s="388"/>
      <c r="W201" s="387"/>
      <c r="X201" s="387"/>
      <c r="Y201" s="387"/>
      <c r="Z201" s="387"/>
      <c r="AA201" s="388"/>
      <c r="AB201" s="388"/>
      <c r="AC201" s="388"/>
      <c r="AD201" s="388"/>
      <c r="AE201" s="388"/>
      <c r="AF201" s="388"/>
      <c r="AG201" s="388"/>
      <c r="AH201" s="388"/>
      <c r="AI201" s="388"/>
      <c r="AJ201" s="388"/>
      <c r="AK201" s="388"/>
      <c r="AL201" s="388"/>
    </row>
    <row r="202" s="35" customFormat="true" ht="13.2" hidden="false" customHeight="false" outlineLevel="0" collapsed="false">
      <c r="A202" s="385"/>
      <c r="B202" s="386"/>
      <c r="C202" s="387"/>
      <c r="D202" s="387"/>
      <c r="E202" s="387"/>
      <c r="F202" s="387"/>
      <c r="G202" s="387"/>
      <c r="H202" s="387"/>
      <c r="I202" s="387"/>
      <c r="J202" s="387"/>
      <c r="K202" s="387"/>
      <c r="L202" s="387"/>
      <c r="M202" s="387"/>
      <c r="N202" s="387"/>
      <c r="O202" s="387"/>
      <c r="P202" s="387"/>
      <c r="Q202" s="387"/>
      <c r="R202" s="387"/>
      <c r="S202" s="388"/>
      <c r="T202" s="388"/>
      <c r="U202" s="388"/>
      <c r="V202" s="388"/>
      <c r="W202" s="387"/>
      <c r="X202" s="387"/>
      <c r="Y202" s="387"/>
      <c r="Z202" s="387"/>
      <c r="AA202" s="388"/>
      <c r="AB202" s="388"/>
      <c r="AC202" s="388"/>
      <c r="AD202" s="388"/>
      <c r="AE202" s="388"/>
      <c r="AF202" s="388"/>
      <c r="AG202" s="388"/>
      <c r="AH202" s="388"/>
      <c r="AI202" s="388"/>
      <c r="AJ202" s="388"/>
      <c r="AK202" s="388"/>
      <c r="AL202" s="388"/>
    </row>
    <row r="203" s="35" customFormat="true" ht="13.2" hidden="false" customHeight="false" outlineLevel="0" collapsed="false">
      <c r="A203" s="385"/>
      <c r="B203" s="386"/>
      <c r="C203" s="387"/>
      <c r="D203" s="387"/>
      <c r="E203" s="387"/>
      <c r="F203" s="387"/>
      <c r="G203" s="387"/>
      <c r="H203" s="387"/>
      <c r="I203" s="387"/>
      <c r="J203" s="387"/>
      <c r="K203" s="387"/>
      <c r="L203" s="387"/>
      <c r="M203" s="387"/>
      <c r="N203" s="387"/>
      <c r="O203" s="387"/>
      <c r="P203" s="387"/>
      <c r="Q203" s="387"/>
      <c r="R203" s="387"/>
      <c r="S203" s="388"/>
      <c r="T203" s="388"/>
      <c r="U203" s="388"/>
      <c r="V203" s="388"/>
      <c r="W203" s="387"/>
      <c r="X203" s="387"/>
      <c r="Y203" s="387"/>
      <c r="Z203" s="387"/>
      <c r="AA203" s="388"/>
      <c r="AB203" s="388"/>
      <c r="AC203" s="388"/>
      <c r="AD203" s="388"/>
      <c r="AE203" s="388"/>
      <c r="AF203" s="388"/>
      <c r="AG203" s="388"/>
      <c r="AH203" s="388"/>
      <c r="AI203" s="388"/>
      <c r="AJ203" s="388"/>
      <c r="AK203" s="388"/>
      <c r="AL203" s="388"/>
    </row>
    <row r="204" s="35" customFormat="true" ht="13.2" hidden="false" customHeight="false" outlineLevel="0" collapsed="false">
      <c r="A204" s="385"/>
      <c r="B204" s="386"/>
      <c r="C204" s="387"/>
      <c r="D204" s="387"/>
      <c r="E204" s="387"/>
      <c r="F204" s="387"/>
      <c r="G204" s="387"/>
      <c r="H204" s="387"/>
      <c r="I204" s="387"/>
      <c r="J204" s="387"/>
      <c r="K204" s="387"/>
      <c r="L204" s="387"/>
      <c r="M204" s="387"/>
      <c r="N204" s="387"/>
      <c r="O204" s="387"/>
      <c r="P204" s="387"/>
      <c r="Q204" s="387"/>
      <c r="R204" s="387"/>
      <c r="S204" s="388"/>
      <c r="T204" s="388"/>
      <c r="U204" s="388"/>
      <c r="V204" s="388"/>
      <c r="W204" s="387"/>
      <c r="X204" s="387"/>
      <c r="Y204" s="387"/>
      <c r="Z204" s="387"/>
      <c r="AA204" s="388"/>
      <c r="AB204" s="388"/>
      <c r="AC204" s="388"/>
      <c r="AD204" s="388"/>
      <c r="AE204" s="388"/>
      <c r="AF204" s="388"/>
      <c r="AG204" s="388"/>
      <c r="AH204" s="388"/>
      <c r="AI204" s="388"/>
      <c r="AJ204" s="388"/>
      <c r="AK204" s="388"/>
      <c r="AL204" s="388"/>
    </row>
    <row r="205" s="35" customFormat="true" ht="13.2" hidden="false" customHeight="false" outlineLevel="0" collapsed="false">
      <c r="A205" s="385"/>
      <c r="B205" s="386"/>
      <c r="C205" s="387"/>
      <c r="D205" s="387"/>
      <c r="E205" s="387"/>
      <c r="F205" s="387"/>
      <c r="G205" s="387"/>
      <c r="H205" s="387"/>
      <c r="I205" s="387"/>
      <c r="J205" s="387"/>
      <c r="K205" s="387"/>
      <c r="L205" s="387"/>
      <c r="M205" s="387"/>
      <c r="N205" s="387"/>
      <c r="O205" s="387"/>
      <c r="P205" s="387"/>
      <c r="Q205" s="387"/>
      <c r="R205" s="387"/>
      <c r="S205" s="388"/>
      <c r="T205" s="388"/>
      <c r="U205" s="388"/>
      <c r="V205" s="388"/>
      <c r="W205" s="387"/>
      <c r="X205" s="387"/>
      <c r="Y205" s="387"/>
      <c r="Z205" s="387"/>
      <c r="AA205" s="388"/>
      <c r="AB205" s="388"/>
      <c r="AC205" s="388"/>
      <c r="AD205" s="388"/>
      <c r="AE205" s="388"/>
      <c r="AF205" s="388"/>
      <c r="AG205" s="388"/>
      <c r="AH205" s="388"/>
      <c r="AI205" s="388"/>
      <c r="AJ205" s="388"/>
      <c r="AK205" s="388"/>
      <c r="AL205" s="388"/>
    </row>
    <row r="206" s="35" customFormat="true" ht="13.2" hidden="false" customHeight="false" outlineLevel="0" collapsed="false">
      <c r="A206" s="385"/>
      <c r="B206" s="386"/>
      <c r="C206" s="387"/>
      <c r="D206" s="387"/>
      <c r="E206" s="387"/>
      <c r="F206" s="387"/>
      <c r="G206" s="387"/>
      <c r="H206" s="387"/>
      <c r="I206" s="387"/>
      <c r="J206" s="387"/>
      <c r="K206" s="387"/>
      <c r="L206" s="387"/>
      <c r="M206" s="387"/>
      <c r="N206" s="387"/>
      <c r="O206" s="387"/>
      <c r="P206" s="387"/>
      <c r="Q206" s="387"/>
      <c r="R206" s="387"/>
      <c r="S206" s="388"/>
      <c r="T206" s="388"/>
      <c r="U206" s="388"/>
      <c r="V206" s="388"/>
      <c r="W206" s="387"/>
      <c r="X206" s="387"/>
      <c r="Y206" s="387"/>
      <c r="Z206" s="387"/>
      <c r="AA206" s="388"/>
      <c r="AB206" s="388"/>
      <c r="AC206" s="388"/>
      <c r="AD206" s="388"/>
      <c r="AE206" s="388"/>
      <c r="AF206" s="388"/>
      <c r="AG206" s="388"/>
      <c r="AH206" s="388"/>
      <c r="AI206" s="388"/>
      <c r="AJ206" s="388"/>
      <c r="AK206" s="388"/>
      <c r="AL206" s="388"/>
    </row>
    <row r="207" s="35" customFormat="true" ht="13.2" hidden="false" customHeight="false" outlineLevel="0" collapsed="false">
      <c r="A207" s="385"/>
      <c r="B207" s="386"/>
      <c r="C207" s="387"/>
      <c r="D207" s="387"/>
      <c r="E207" s="387"/>
      <c r="F207" s="387"/>
      <c r="G207" s="387"/>
      <c r="H207" s="387"/>
      <c r="I207" s="387"/>
      <c r="J207" s="387"/>
      <c r="K207" s="387"/>
      <c r="L207" s="387"/>
      <c r="M207" s="387"/>
      <c r="N207" s="387"/>
      <c r="O207" s="387"/>
      <c r="P207" s="387"/>
      <c r="Q207" s="387"/>
      <c r="R207" s="387"/>
      <c r="S207" s="388"/>
      <c r="T207" s="388"/>
      <c r="U207" s="388"/>
      <c r="V207" s="388"/>
      <c r="W207" s="387"/>
      <c r="X207" s="387"/>
      <c r="Y207" s="387"/>
      <c r="Z207" s="387"/>
      <c r="AA207" s="388"/>
      <c r="AB207" s="388"/>
      <c r="AC207" s="388"/>
      <c r="AD207" s="388"/>
      <c r="AE207" s="388"/>
      <c r="AF207" s="388"/>
      <c r="AG207" s="388"/>
      <c r="AH207" s="388"/>
      <c r="AI207" s="388"/>
      <c r="AJ207" s="388"/>
      <c r="AK207" s="388"/>
      <c r="AL207" s="388"/>
    </row>
    <row r="208" s="35" customFormat="true" ht="13.2" hidden="false" customHeight="false" outlineLevel="0" collapsed="false">
      <c r="A208" s="385"/>
      <c r="B208" s="386"/>
      <c r="C208" s="387"/>
      <c r="D208" s="387"/>
      <c r="E208" s="387"/>
      <c r="F208" s="387"/>
      <c r="G208" s="387"/>
      <c r="H208" s="387"/>
      <c r="I208" s="387"/>
      <c r="J208" s="387"/>
      <c r="K208" s="387"/>
      <c r="L208" s="387"/>
      <c r="M208" s="387"/>
      <c r="N208" s="387"/>
      <c r="O208" s="387"/>
      <c r="P208" s="387"/>
      <c r="Q208" s="387"/>
      <c r="R208" s="387"/>
      <c r="S208" s="388"/>
      <c r="T208" s="388"/>
      <c r="U208" s="388"/>
      <c r="V208" s="388"/>
      <c r="W208" s="387"/>
      <c r="X208" s="387"/>
      <c r="Y208" s="387"/>
      <c r="Z208" s="387"/>
      <c r="AA208" s="388"/>
      <c r="AB208" s="388"/>
      <c r="AC208" s="388"/>
      <c r="AD208" s="388"/>
      <c r="AE208" s="388"/>
      <c r="AF208" s="388"/>
      <c r="AG208" s="388"/>
      <c r="AH208" s="388"/>
      <c r="AI208" s="388"/>
      <c r="AJ208" s="388"/>
      <c r="AK208" s="388"/>
      <c r="AL208" s="388"/>
    </row>
    <row r="209" s="35" customFormat="true" ht="13.2" hidden="false" customHeight="false" outlineLevel="0" collapsed="false">
      <c r="A209" s="385"/>
      <c r="B209" s="386"/>
      <c r="C209" s="387"/>
      <c r="D209" s="387"/>
      <c r="E209" s="387"/>
      <c r="F209" s="387"/>
      <c r="G209" s="387"/>
      <c r="H209" s="387"/>
      <c r="I209" s="387"/>
      <c r="J209" s="387"/>
      <c r="K209" s="387"/>
      <c r="L209" s="387"/>
      <c r="M209" s="387"/>
      <c r="N209" s="387"/>
      <c r="O209" s="387"/>
      <c r="P209" s="387"/>
      <c r="Q209" s="387"/>
      <c r="R209" s="387"/>
      <c r="S209" s="388"/>
      <c r="T209" s="388"/>
      <c r="U209" s="388"/>
      <c r="V209" s="388"/>
      <c r="W209" s="387"/>
      <c r="X209" s="387"/>
      <c r="Y209" s="387"/>
      <c r="Z209" s="387"/>
      <c r="AA209" s="388"/>
      <c r="AB209" s="388"/>
      <c r="AC209" s="388"/>
      <c r="AD209" s="388"/>
      <c r="AE209" s="388"/>
      <c r="AF209" s="388"/>
      <c r="AG209" s="388"/>
      <c r="AH209" s="388"/>
      <c r="AI209" s="388"/>
      <c r="AJ209" s="388"/>
      <c r="AK209" s="388"/>
      <c r="AL209" s="388"/>
    </row>
    <row r="210" s="35" customFormat="true" ht="13.2" hidden="false" customHeight="false" outlineLevel="0" collapsed="false">
      <c r="A210" s="385"/>
      <c r="B210" s="386"/>
      <c r="C210" s="387"/>
      <c r="D210" s="387"/>
      <c r="E210" s="387"/>
      <c r="F210" s="387"/>
      <c r="G210" s="387"/>
      <c r="H210" s="387"/>
      <c r="I210" s="387"/>
      <c r="J210" s="387"/>
      <c r="K210" s="387"/>
      <c r="L210" s="387"/>
      <c r="M210" s="387"/>
      <c r="N210" s="387"/>
      <c r="O210" s="387"/>
      <c r="P210" s="387"/>
      <c r="Q210" s="387"/>
      <c r="R210" s="387"/>
      <c r="S210" s="388"/>
      <c r="T210" s="388"/>
      <c r="U210" s="388"/>
      <c r="V210" s="388"/>
      <c r="W210" s="387"/>
      <c r="X210" s="387"/>
      <c r="Y210" s="387"/>
      <c r="Z210" s="387"/>
      <c r="AA210" s="388"/>
      <c r="AB210" s="388"/>
      <c r="AC210" s="388"/>
      <c r="AD210" s="388"/>
      <c r="AE210" s="388"/>
      <c r="AF210" s="388"/>
      <c r="AG210" s="388"/>
      <c r="AH210" s="388"/>
      <c r="AI210" s="388"/>
      <c r="AJ210" s="388"/>
      <c r="AK210" s="388"/>
      <c r="AL210" s="388"/>
    </row>
    <row r="211" s="35" customFormat="true" ht="13.2" hidden="false" customHeight="false" outlineLevel="0" collapsed="false">
      <c r="A211" s="385"/>
      <c r="B211" s="386"/>
      <c r="C211" s="387"/>
      <c r="D211" s="387"/>
      <c r="E211" s="387"/>
      <c r="F211" s="387"/>
      <c r="G211" s="387"/>
      <c r="H211" s="387"/>
      <c r="I211" s="387"/>
      <c r="J211" s="387"/>
      <c r="K211" s="387"/>
      <c r="L211" s="387"/>
      <c r="M211" s="387"/>
      <c r="N211" s="387"/>
      <c r="O211" s="387"/>
      <c r="P211" s="387"/>
      <c r="Q211" s="387"/>
      <c r="R211" s="387"/>
      <c r="S211" s="388"/>
      <c r="T211" s="388"/>
      <c r="U211" s="388"/>
      <c r="V211" s="388"/>
      <c r="W211" s="387"/>
      <c r="X211" s="387"/>
      <c r="Y211" s="387"/>
      <c r="Z211" s="387"/>
      <c r="AA211" s="388"/>
      <c r="AB211" s="388"/>
      <c r="AC211" s="388"/>
      <c r="AD211" s="388"/>
      <c r="AE211" s="388"/>
      <c r="AF211" s="388"/>
      <c r="AG211" s="388"/>
      <c r="AH211" s="388"/>
      <c r="AI211" s="388"/>
      <c r="AJ211" s="388"/>
      <c r="AK211" s="388"/>
      <c r="AL211" s="388"/>
    </row>
    <row r="212" s="35" customFormat="true" ht="13.2" hidden="false" customHeight="false" outlineLevel="0" collapsed="false">
      <c r="A212" s="385"/>
      <c r="B212" s="386"/>
      <c r="C212" s="387"/>
      <c r="D212" s="387"/>
      <c r="E212" s="387"/>
      <c r="F212" s="387"/>
      <c r="G212" s="387"/>
      <c r="H212" s="387"/>
      <c r="I212" s="387"/>
      <c r="J212" s="387"/>
      <c r="K212" s="387"/>
      <c r="L212" s="387"/>
      <c r="M212" s="387"/>
      <c r="N212" s="387"/>
      <c r="O212" s="387"/>
      <c r="P212" s="387"/>
      <c r="Q212" s="387"/>
      <c r="R212" s="387"/>
      <c r="S212" s="388"/>
      <c r="T212" s="388"/>
      <c r="U212" s="388"/>
      <c r="V212" s="388"/>
      <c r="W212" s="387"/>
      <c r="X212" s="387"/>
      <c r="Y212" s="387"/>
      <c r="Z212" s="387"/>
      <c r="AA212" s="388"/>
      <c r="AB212" s="388"/>
      <c r="AC212" s="388"/>
      <c r="AD212" s="388"/>
      <c r="AE212" s="388"/>
      <c r="AF212" s="388"/>
      <c r="AG212" s="388"/>
      <c r="AH212" s="388"/>
      <c r="AI212" s="388"/>
      <c r="AJ212" s="388"/>
      <c r="AK212" s="388"/>
      <c r="AL212" s="388"/>
    </row>
    <row r="213" s="35" customFormat="true" ht="13.2" hidden="false" customHeight="false" outlineLevel="0" collapsed="false">
      <c r="A213" s="385"/>
      <c r="B213" s="386"/>
      <c r="C213" s="387"/>
      <c r="D213" s="387"/>
      <c r="E213" s="387"/>
      <c r="F213" s="387"/>
      <c r="G213" s="387"/>
      <c r="H213" s="387"/>
      <c r="I213" s="387"/>
      <c r="J213" s="387"/>
      <c r="K213" s="387"/>
      <c r="L213" s="387"/>
      <c r="M213" s="387"/>
      <c r="N213" s="387"/>
      <c r="O213" s="387"/>
      <c r="P213" s="387"/>
      <c r="Q213" s="387"/>
      <c r="R213" s="387"/>
      <c r="S213" s="388"/>
      <c r="T213" s="388"/>
      <c r="U213" s="388"/>
      <c r="V213" s="388"/>
      <c r="W213" s="387"/>
      <c r="X213" s="387"/>
      <c r="Y213" s="387"/>
      <c r="Z213" s="387"/>
      <c r="AA213" s="388"/>
      <c r="AB213" s="388"/>
      <c r="AC213" s="388"/>
      <c r="AD213" s="388"/>
      <c r="AE213" s="388"/>
      <c r="AF213" s="388"/>
      <c r="AG213" s="388"/>
      <c r="AH213" s="388"/>
      <c r="AI213" s="388"/>
      <c r="AJ213" s="388"/>
      <c r="AK213" s="388"/>
      <c r="AL213" s="388"/>
    </row>
    <row r="214" s="35" customFormat="true" ht="13.2" hidden="false" customHeight="false" outlineLevel="0" collapsed="false">
      <c r="A214" s="385"/>
      <c r="B214" s="386"/>
      <c r="C214" s="387"/>
      <c r="D214" s="387"/>
      <c r="E214" s="387"/>
      <c r="F214" s="387"/>
      <c r="G214" s="387"/>
      <c r="H214" s="387"/>
      <c r="I214" s="387"/>
      <c r="J214" s="387"/>
      <c r="K214" s="387"/>
      <c r="L214" s="387"/>
      <c r="M214" s="387"/>
      <c r="N214" s="387"/>
      <c r="O214" s="387"/>
      <c r="P214" s="387"/>
      <c r="Q214" s="387"/>
      <c r="R214" s="387"/>
      <c r="S214" s="388"/>
      <c r="T214" s="388"/>
      <c r="U214" s="388"/>
      <c r="V214" s="388"/>
      <c r="W214" s="387"/>
      <c r="X214" s="387"/>
      <c r="Y214" s="387"/>
      <c r="Z214" s="387"/>
      <c r="AA214" s="388"/>
      <c r="AB214" s="388"/>
      <c r="AC214" s="388"/>
      <c r="AD214" s="388"/>
      <c r="AE214" s="388"/>
      <c r="AF214" s="388"/>
      <c r="AG214" s="388"/>
      <c r="AH214" s="388"/>
      <c r="AI214" s="388"/>
      <c r="AJ214" s="388"/>
      <c r="AK214" s="388"/>
      <c r="AL214" s="388"/>
    </row>
    <row r="215" s="35" customFormat="true" ht="13.2" hidden="false" customHeight="false" outlineLevel="0" collapsed="false">
      <c r="A215" s="385"/>
      <c r="B215" s="386"/>
      <c r="C215" s="387"/>
      <c r="D215" s="387"/>
      <c r="E215" s="387"/>
      <c r="F215" s="387"/>
      <c r="G215" s="387"/>
      <c r="H215" s="387"/>
      <c r="I215" s="387"/>
      <c r="J215" s="387"/>
      <c r="K215" s="387"/>
      <c r="L215" s="387"/>
      <c r="M215" s="387"/>
      <c r="N215" s="387"/>
      <c r="O215" s="387"/>
      <c r="P215" s="387"/>
      <c r="Q215" s="387"/>
      <c r="R215" s="387"/>
      <c r="S215" s="388"/>
      <c r="T215" s="388"/>
      <c r="U215" s="388"/>
      <c r="V215" s="388"/>
      <c r="W215" s="387"/>
      <c r="X215" s="387"/>
      <c r="Y215" s="387"/>
      <c r="Z215" s="387"/>
      <c r="AA215" s="388"/>
      <c r="AB215" s="388"/>
      <c r="AC215" s="388"/>
      <c r="AD215" s="388"/>
      <c r="AE215" s="388"/>
      <c r="AF215" s="388"/>
      <c r="AG215" s="388"/>
      <c r="AH215" s="388"/>
      <c r="AI215" s="388"/>
      <c r="AJ215" s="388"/>
      <c r="AK215" s="388"/>
      <c r="AL215" s="388"/>
    </row>
    <row r="216" s="35" customFormat="true" ht="13.2" hidden="false" customHeight="false" outlineLevel="0" collapsed="false">
      <c r="A216" s="385"/>
      <c r="B216" s="386"/>
      <c r="C216" s="387"/>
      <c r="D216" s="387"/>
      <c r="E216" s="387"/>
      <c r="F216" s="387"/>
      <c r="G216" s="387"/>
      <c r="H216" s="387"/>
      <c r="I216" s="387"/>
      <c r="J216" s="387"/>
      <c r="K216" s="387"/>
      <c r="L216" s="387"/>
      <c r="M216" s="387"/>
      <c r="N216" s="387"/>
      <c r="O216" s="387"/>
      <c r="P216" s="387"/>
      <c r="Q216" s="387"/>
      <c r="R216" s="387"/>
      <c r="S216" s="388"/>
      <c r="T216" s="388"/>
      <c r="U216" s="388"/>
      <c r="V216" s="388"/>
      <c r="W216" s="387"/>
      <c r="X216" s="387"/>
      <c r="Y216" s="387"/>
      <c r="Z216" s="387"/>
      <c r="AA216" s="388"/>
      <c r="AB216" s="388"/>
      <c r="AC216" s="388"/>
      <c r="AD216" s="388"/>
      <c r="AE216" s="388"/>
      <c r="AF216" s="388"/>
      <c r="AG216" s="388"/>
      <c r="AH216" s="388"/>
      <c r="AI216" s="388"/>
      <c r="AJ216" s="388"/>
      <c r="AK216" s="388"/>
      <c r="AL216" s="388"/>
    </row>
    <row r="217" s="35" customFormat="true" ht="13.2" hidden="false" customHeight="false" outlineLevel="0" collapsed="false">
      <c r="A217" s="385"/>
      <c r="B217" s="386"/>
      <c r="C217" s="387"/>
      <c r="D217" s="387"/>
      <c r="E217" s="387"/>
      <c r="F217" s="387"/>
      <c r="G217" s="387"/>
      <c r="H217" s="387"/>
      <c r="I217" s="387"/>
      <c r="J217" s="387"/>
      <c r="K217" s="387"/>
      <c r="L217" s="387"/>
      <c r="M217" s="387"/>
      <c r="N217" s="387"/>
      <c r="O217" s="387"/>
      <c r="P217" s="387"/>
      <c r="Q217" s="387"/>
      <c r="R217" s="387"/>
      <c r="S217" s="388"/>
      <c r="T217" s="388"/>
      <c r="U217" s="388"/>
      <c r="V217" s="388"/>
      <c r="W217" s="387"/>
      <c r="X217" s="387"/>
      <c r="Y217" s="387"/>
      <c r="Z217" s="387"/>
      <c r="AA217" s="388"/>
      <c r="AB217" s="388"/>
      <c r="AC217" s="388"/>
      <c r="AD217" s="388"/>
      <c r="AE217" s="388"/>
      <c r="AF217" s="388"/>
      <c r="AG217" s="388"/>
      <c r="AH217" s="388"/>
      <c r="AI217" s="388"/>
      <c r="AJ217" s="388"/>
      <c r="AK217" s="388"/>
      <c r="AL217" s="388"/>
    </row>
    <row r="218" s="35" customFormat="true" ht="13.2" hidden="false" customHeight="false" outlineLevel="0" collapsed="false">
      <c r="A218" s="385"/>
      <c r="B218" s="386"/>
      <c r="C218" s="387"/>
      <c r="D218" s="387"/>
      <c r="E218" s="387"/>
      <c r="F218" s="387"/>
      <c r="G218" s="387"/>
      <c r="H218" s="387"/>
      <c r="I218" s="387"/>
      <c r="J218" s="387"/>
      <c r="K218" s="387"/>
      <c r="L218" s="387"/>
      <c r="M218" s="387"/>
      <c r="N218" s="387"/>
      <c r="O218" s="387"/>
      <c r="P218" s="387"/>
      <c r="Q218" s="387"/>
      <c r="R218" s="387"/>
      <c r="S218" s="388"/>
      <c r="T218" s="388"/>
      <c r="U218" s="388"/>
      <c r="V218" s="388"/>
      <c r="W218" s="387"/>
      <c r="X218" s="387"/>
      <c r="Y218" s="387"/>
      <c r="Z218" s="387"/>
      <c r="AA218" s="388"/>
      <c r="AB218" s="388"/>
      <c r="AC218" s="388"/>
      <c r="AD218" s="388"/>
      <c r="AE218" s="388"/>
      <c r="AF218" s="388"/>
      <c r="AG218" s="388"/>
      <c r="AH218" s="388"/>
      <c r="AI218" s="388"/>
      <c r="AJ218" s="388"/>
      <c r="AK218" s="388"/>
      <c r="AL218" s="388"/>
    </row>
    <row r="219" s="35" customFormat="true" ht="13.2" hidden="false" customHeight="false" outlineLevel="0" collapsed="false">
      <c r="A219" s="385"/>
      <c r="B219" s="386"/>
      <c r="C219" s="387"/>
      <c r="D219" s="387"/>
      <c r="E219" s="387"/>
      <c r="F219" s="387"/>
      <c r="G219" s="387"/>
      <c r="H219" s="387"/>
      <c r="I219" s="387"/>
      <c r="J219" s="387"/>
      <c r="K219" s="387"/>
      <c r="L219" s="387"/>
      <c r="M219" s="387"/>
      <c r="N219" s="387"/>
      <c r="O219" s="387"/>
      <c r="P219" s="387"/>
      <c r="Q219" s="387"/>
      <c r="R219" s="387"/>
      <c r="S219" s="388"/>
      <c r="T219" s="388"/>
      <c r="U219" s="388"/>
      <c r="V219" s="388"/>
      <c r="W219" s="387"/>
      <c r="X219" s="387"/>
      <c r="Y219" s="387"/>
      <c r="Z219" s="387"/>
      <c r="AA219" s="388"/>
      <c r="AB219" s="388"/>
      <c r="AC219" s="388"/>
      <c r="AD219" s="388"/>
      <c r="AE219" s="388"/>
      <c r="AF219" s="388"/>
      <c r="AG219" s="388"/>
      <c r="AH219" s="388"/>
      <c r="AI219" s="388"/>
      <c r="AJ219" s="388"/>
      <c r="AK219" s="388"/>
      <c r="AL219" s="388"/>
    </row>
    <row r="220" s="35" customFormat="true" ht="13.2" hidden="false" customHeight="false" outlineLevel="0" collapsed="false">
      <c r="A220" s="385"/>
      <c r="B220" s="386"/>
      <c r="C220" s="387"/>
      <c r="D220" s="387"/>
      <c r="E220" s="387"/>
      <c r="F220" s="387"/>
      <c r="G220" s="387"/>
      <c r="H220" s="387"/>
      <c r="I220" s="387"/>
      <c r="J220" s="387"/>
      <c r="K220" s="387"/>
      <c r="L220" s="387"/>
      <c r="M220" s="387"/>
      <c r="N220" s="387"/>
      <c r="O220" s="387"/>
      <c r="P220" s="387"/>
      <c r="Q220" s="387"/>
      <c r="R220" s="387"/>
      <c r="S220" s="388"/>
      <c r="T220" s="388"/>
      <c r="U220" s="388"/>
      <c r="V220" s="388"/>
      <c r="W220" s="387"/>
      <c r="X220" s="387"/>
      <c r="Y220" s="387"/>
      <c r="Z220" s="387"/>
      <c r="AA220" s="388"/>
      <c r="AB220" s="388"/>
      <c r="AC220" s="388"/>
      <c r="AD220" s="388"/>
      <c r="AE220" s="388"/>
      <c r="AF220" s="388"/>
      <c r="AG220" s="388"/>
      <c r="AH220" s="388"/>
      <c r="AI220" s="388"/>
      <c r="AJ220" s="388"/>
      <c r="AK220" s="388"/>
      <c r="AL220" s="388"/>
    </row>
    <row r="221" s="35" customFormat="true" ht="13.2" hidden="false" customHeight="false" outlineLevel="0" collapsed="false">
      <c r="A221" s="385"/>
      <c r="B221" s="386"/>
      <c r="C221" s="387"/>
      <c r="D221" s="387"/>
      <c r="E221" s="387"/>
      <c r="F221" s="387"/>
      <c r="G221" s="387"/>
      <c r="H221" s="387"/>
      <c r="I221" s="387"/>
      <c r="J221" s="387"/>
      <c r="K221" s="387"/>
      <c r="L221" s="387"/>
      <c r="M221" s="387"/>
      <c r="N221" s="387"/>
      <c r="O221" s="387"/>
      <c r="P221" s="387"/>
      <c r="Q221" s="387"/>
      <c r="R221" s="387"/>
      <c r="S221" s="388"/>
      <c r="T221" s="388"/>
      <c r="U221" s="388"/>
      <c r="V221" s="388"/>
      <c r="W221" s="387"/>
      <c r="X221" s="387"/>
      <c r="Y221" s="387"/>
      <c r="Z221" s="387"/>
      <c r="AA221" s="388"/>
      <c r="AB221" s="388"/>
      <c r="AC221" s="388"/>
      <c r="AD221" s="388"/>
      <c r="AE221" s="388"/>
      <c r="AF221" s="388"/>
      <c r="AG221" s="388"/>
      <c r="AH221" s="388"/>
      <c r="AI221" s="388"/>
      <c r="AJ221" s="388"/>
      <c r="AK221" s="388"/>
      <c r="AL221" s="388"/>
    </row>
    <row r="222" s="35" customFormat="true" ht="13.2" hidden="false" customHeight="false" outlineLevel="0" collapsed="false">
      <c r="A222" s="385"/>
      <c r="B222" s="386"/>
      <c r="C222" s="387"/>
      <c r="D222" s="387"/>
      <c r="E222" s="387"/>
      <c r="F222" s="387"/>
      <c r="G222" s="387"/>
      <c r="H222" s="387"/>
      <c r="I222" s="387"/>
      <c r="J222" s="387"/>
      <c r="K222" s="387"/>
      <c r="L222" s="387"/>
      <c r="M222" s="387"/>
      <c r="N222" s="387"/>
      <c r="O222" s="387"/>
      <c r="P222" s="387"/>
      <c r="Q222" s="387"/>
      <c r="R222" s="387"/>
      <c r="S222" s="388"/>
      <c r="T222" s="388"/>
      <c r="U222" s="388"/>
      <c r="V222" s="388"/>
      <c r="W222" s="387"/>
      <c r="X222" s="387"/>
      <c r="Y222" s="387"/>
      <c r="Z222" s="387"/>
      <c r="AA222" s="388"/>
      <c r="AB222" s="388"/>
      <c r="AC222" s="388"/>
      <c r="AD222" s="388"/>
      <c r="AE222" s="388"/>
      <c r="AF222" s="388"/>
      <c r="AG222" s="388"/>
      <c r="AH222" s="388"/>
      <c r="AI222" s="388"/>
      <c r="AJ222" s="388"/>
      <c r="AK222" s="388"/>
      <c r="AL222" s="388"/>
    </row>
    <row r="223" s="35" customFormat="true" ht="13.2" hidden="false" customHeight="false" outlineLevel="0" collapsed="false">
      <c r="A223" s="385"/>
      <c r="B223" s="386"/>
      <c r="C223" s="387"/>
      <c r="D223" s="387"/>
      <c r="E223" s="387"/>
      <c r="F223" s="387"/>
      <c r="G223" s="387"/>
      <c r="H223" s="387"/>
      <c r="I223" s="387"/>
      <c r="J223" s="387"/>
      <c r="K223" s="387"/>
      <c r="L223" s="387"/>
      <c r="M223" s="387"/>
      <c r="N223" s="387"/>
      <c r="O223" s="387"/>
      <c r="P223" s="387"/>
      <c r="Q223" s="387"/>
      <c r="R223" s="387"/>
      <c r="S223" s="388"/>
      <c r="T223" s="388"/>
      <c r="U223" s="388"/>
      <c r="V223" s="388"/>
      <c r="W223" s="387"/>
      <c r="X223" s="387"/>
      <c r="Y223" s="387"/>
      <c r="Z223" s="387"/>
      <c r="AA223" s="388"/>
      <c r="AB223" s="388"/>
      <c r="AC223" s="388"/>
      <c r="AD223" s="388"/>
      <c r="AE223" s="388"/>
      <c r="AF223" s="388"/>
      <c r="AG223" s="388"/>
      <c r="AH223" s="388"/>
      <c r="AI223" s="388"/>
      <c r="AJ223" s="388"/>
      <c r="AK223" s="388"/>
      <c r="AL223" s="388"/>
    </row>
    <row r="224" s="35" customFormat="true" ht="13.2" hidden="false" customHeight="false" outlineLevel="0" collapsed="false">
      <c r="A224" s="385"/>
      <c r="B224" s="386"/>
      <c r="C224" s="387"/>
      <c r="D224" s="387"/>
      <c r="E224" s="387"/>
      <c r="F224" s="387"/>
      <c r="G224" s="387"/>
      <c r="H224" s="387"/>
      <c r="I224" s="387"/>
      <c r="J224" s="387"/>
      <c r="K224" s="387"/>
      <c r="L224" s="387"/>
      <c r="M224" s="387"/>
      <c r="N224" s="387"/>
      <c r="O224" s="387"/>
      <c r="P224" s="387"/>
      <c r="Q224" s="387"/>
      <c r="R224" s="387"/>
      <c r="S224" s="388"/>
      <c r="T224" s="388"/>
      <c r="U224" s="388"/>
      <c r="V224" s="388"/>
      <c r="W224" s="387"/>
      <c r="X224" s="387"/>
      <c r="Y224" s="387"/>
      <c r="Z224" s="387"/>
      <c r="AA224" s="388"/>
      <c r="AB224" s="388"/>
      <c r="AC224" s="388"/>
      <c r="AD224" s="388"/>
      <c r="AE224" s="388"/>
      <c r="AF224" s="388"/>
      <c r="AG224" s="388"/>
      <c r="AH224" s="388"/>
      <c r="AI224" s="388"/>
      <c r="AJ224" s="388"/>
      <c r="AK224" s="388"/>
      <c r="AL224" s="388"/>
    </row>
    <row r="225" s="35" customFormat="true" ht="13.2" hidden="false" customHeight="false" outlineLevel="0" collapsed="false">
      <c r="A225" s="385"/>
      <c r="B225" s="386"/>
      <c r="C225" s="387"/>
      <c r="D225" s="387"/>
      <c r="E225" s="387"/>
      <c r="F225" s="387"/>
      <c r="G225" s="387"/>
      <c r="H225" s="387"/>
      <c r="I225" s="387"/>
      <c r="J225" s="387"/>
      <c r="K225" s="387"/>
      <c r="L225" s="387"/>
      <c r="M225" s="387"/>
      <c r="N225" s="387"/>
      <c r="O225" s="387"/>
      <c r="P225" s="387"/>
      <c r="Q225" s="387"/>
      <c r="R225" s="387"/>
      <c r="S225" s="388"/>
      <c r="T225" s="388"/>
      <c r="U225" s="388"/>
      <c r="V225" s="388"/>
      <c r="W225" s="387"/>
      <c r="X225" s="387"/>
      <c r="Y225" s="387"/>
      <c r="Z225" s="387"/>
      <c r="AA225" s="388"/>
      <c r="AB225" s="388"/>
      <c r="AC225" s="388"/>
      <c r="AD225" s="388"/>
      <c r="AE225" s="388"/>
      <c r="AF225" s="388"/>
      <c r="AG225" s="388"/>
      <c r="AH225" s="388"/>
      <c r="AI225" s="388"/>
      <c r="AJ225" s="388"/>
      <c r="AK225" s="388"/>
      <c r="AL225" s="388"/>
    </row>
    <row r="226" s="35" customFormat="true" ht="13.2" hidden="false" customHeight="false" outlineLevel="0" collapsed="false">
      <c r="A226" s="385"/>
      <c r="B226" s="386"/>
      <c r="C226" s="387"/>
      <c r="D226" s="387"/>
      <c r="E226" s="387"/>
      <c r="F226" s="387"/>
      <c r="G226" s="387"/>
      <c r="H226" s="387"/>
      <c r="I226" s="387"/>
      <c r="J226" s="387"/>
      <c r="K226" s="387"/>
      <c r="L226" s="387"/>
      <c r="M226" s="387"/>
      <c r="N226" s="387"/>
      <c r="O226" s="387"/>
      <c r="P226" s="387"/>
      <c r="Q226" s="387"/>
      <c r="R226" s="387"/>
      <c r="S226" s="388"/>
      <c r="T226" s="388"/>
      <c r="U226" s="388"/>
      <c r="V226" s="388"/>
      <c r="W226" s="387"/>
      <c r="X226" s="387"/>
      <c r="Y226" s="387"/>
      <c r="Z226" s="387"/>
      <c r="AA226" s="388"/>
      <c r="AB226" s="388"/>
      <c r="AC226" s="388"/>
      <c r="AD226" s="388"/>
      <c r="AE226" s="388"/>
      <c r="AF226" s="388"/>
      <c r="AG226" s="388"/>
      <c r="AH226" s="388"/>
      <c r="AI226" s="388"/>
      <c r="AJ226" s="388"/>
      <c r="AK226" s="388"/>
      <c r="AL226" s="388"/>
    </row>
    <row r="227" s="35" customFormat="true" ht="13.2" hidden="false" customHeight="false" outlineLevel="0" collapsed="false">
      <c r="A227" s="385"/>
      <c r="B227" s="386"/>
      <c r="C227" s="387"/>
      <c r="D227" s="387"/>
      <c r="E227" s="387"/>
      <c r="F227" s="387"/>
      <c r="G227" s="387"/>
      <c r="H227" s="387"/>
      <c r="I227" s="387"/>
      <c r="J227" s="387"/>
      <c r="K227" s="387"/>
      <c r="L227" s="387"/>
      <c r="M227" s="387"/>
      <c r="N227" s="387"/>
      <c r="O227" s="387"/>
      <c r="P227" s="387"/>
      <c r="Q227" s="387"/>
      <c r="R227" s="387"/>
      <c r="S227" s="388"/>
      <c r="T227" s="388"/>
      <c r="U227" s="388"/>
      <c r="V227" s="388"/>
      <c r="W227" s="387"/>
      <c r="X227" s="387"/>
      <c r="Y227" s="387"/>
      <c r="Z227" s="387"/>
      <c r="AA227" s="388"/>
      <c r="AB227" s="388"/>
      <c r="AC227" s="388"/>
      <c r="AD227" s="388"/>
      <c r="AE227" s="388"/>
      <c r="AF227" s="388"/>
      <c r="AG227" s="388"/>
      <c r="AH227" s="388"/>
      <c r="AI227" s="388"/>
      <c r="AJ227" s="388"/>
      <c r="AK227" s="388"/>
      <c r="AL227" s="388"/>
    </row>
    <row r="228" s="35" customFormat="true" ht="13.2" hidden="false" customHeight="false" outlineLevel="0" collapsed="false">
      <c r="A228" s="385"/>
      <c r="B228" s="386"/>
      <c r="C228" s="387"/>
      <c r="D228" s="387"/>
      <c r="E228" s="387"/>
      <c r="F228" s="387"/>
      <c r="G228" s="387"/>
      <c r="H228" s="387"/>
      <c r="I228" s="387"/>
      <c r="J228" s="387"/>
      <c r="K228" s="387"/>
      <c r="L228" s="387"/>
      <c r="M228" s="387"/>
      <c r="N228" s="387"/>
      <c r="O228" s="387"/>
      <c r="P228" s="387"/>
      <c r="Q228" s="387"/>
      <c r="R228" s="387"/>
      <c r="S228" s="388"/>
      <c r="T228" s="388"/>
      <c r="U228" s="388"/>
      <c r="V228" s="388"/>
      <c r="W228" s="387"/>
      <c r="X228" s="387"/>
      <c r="Y228" s="387"/>
      <c r="Z228" s="387"/>
      <c r="AA228" s="388"/>
      <c r="AB228" s="388"/>
      <c r="AC228" s="388"/>
      <c r="AD228" s="388"/>
      <c r="AE228" s="388"/>
      <c r="AF228" s="388"/>
      <c r="AG228" s="388"/>
      <c r="AH228" s="388"/>
      <c r="AI228" s="388"/>
      <c r="AJ228" s="388"/>
      <c r="AK228" s="388"/>
      <c r="AL228" s="388"/>
    </row>
    <row r="229" s="35" customFormat="true" ht="13.2" hidden="false" customHeight="false" outlineLevel="0" collapsed="false">
      <c r="A229" s="385"/>
      <c r="B229" s="386"/>
      <c r="C229" s="387"/>
      <c r="D229" s="387"/>
      <c r="E229" s="387"/>
      <c r="F229" s="387"/>
      <c r="G229" s="387"/>
      <c r="H229" s="387"/>
      <c r="I229" s="387"/>
      <c r="J229" s="387"/>
      <c r="K229" s="387"/>
      <c r="L229" s="387"/>
      <c r="M229" s="387"/>
      <c r="N229" s="387"/>
      <c r="O229" s="387"/>
      <c r="P229" s="387"/>
      <c r="Q229" s="387"/>
      <c r="R229" s="387"/>
      <c r="S229" s="388"/>
      <c r="T229" s="388"/>
      <c r="U229" s="388"/>
      <c r="V229" s="388"/>
      <c r="W229" s="387"/>
      <c r="X229" s="387"/>
      <c r="Y229" s="387"/>
      <c r="Z229" s="387"/>
      <c r="AA229" s="388"/>
      <c r="AB229" s="388"/>
      <c r="AC229" s="388"/>
      <c r="AD229" s="388"/>
      <c r="AE229" s="388"/>
      <c r="AF229" s="388"/>
      <c r="AG229" s="388"/>
      <c r="AH229" s="388"/>
      <c r="AI229" s="388"/>
      <c r="AJ229" s="388"/>
      <c r="AK229" s="388"/>
      <c r="AL229" s="388"/>
    </row>
    <row r="230" s="35" customFormat="true" ht="13.2" hidden="false" customHeight="false" outlineLevel="0" collapsed="false">
      <c r="A230" s="385"/>
      <c r="B230" s="386"/>
      <c r="C230" s="387"/>
      <c r="D230" s="387"/>
      <c r="E230" s="387"/>
      <c r="F230" s="387"/>
      <c r="G230" s="387"/>
      <c r="H230" s="387"/>
      <c r="I230" s="387"/>
      <c r="J230" s="387"/>
      <c r="K230" s="387"/>
      <c r="L230" s="387"/>
      <c r="M230" s="387"/>
      <c r="N230" s="387"/>
      <c r="O230" s="387"/>
      <c r="P230" s="387"/>
      <c r="Q230" s="387"/>
      <c r="R230" s="387"/>
      <c r="S230" s="388"/>
      <c r="T230" s="388"/>
      <c r="U230" s="388"/>
      <c r="V230" s="388"/>
      <c r="W230" s="387"/>
      <c r="X230" s="387"/>
      <c r="Y230" s="387"/>
      <c r="Z230" s="387"/>
      <c r="AA230" s="388"/>
      <c r="AB230" s="388"/>
      <c r="AC230" s="388"/>
      <c r="AD230" s="388"/>
      <c r="AE230" s="388"/>
      <c r="AF230" s="388"/>
      <c r="AG230" s="388"/>
      <c r="AH230" s="388"/>
      <c r="AI230" s="388"/>
      <c r="AJ230" s="388"/>
      <c r="AK230" s="388"/>
      <c r="AL230" s="388"/>
    </row>
    <row r="231" s="35" customFormat="true" ht="13.2" hidden="false" customHeight="false" outlineLevel="0" collapsed="false">
      <c r="A231" s="385"/>
      <c r="B231" s="386"/>
      <c r="C231" s="387"/>
      <c r="D231" s="387"/>
      <c r="E231" s="387"/>
      <c r="F231" s="387"/>
      <c r="G231" s="387"/>
      <c r="H231" s="387"/>
      <c r="I231" s="387"/>
      <c r="J231" s="387"/>
      <c r="K231" s="387"/>
      <c r="L231" s="387"/>
      <c r="M231" s="387"/>
      <c r="N231" s="387"/>
      <c r="O231" s="387"/>
      <c r="P231" s="387"/>
      <c r="Q231" s="387"/>
      <c r="R231" s="387"/>
      <c r="S231" s="388"/>
      <c r="T231" s="388"/>
      <c r="U231" s="388"/>
      <c r="V231" s="388"/>
      <c r="W231" s="387"/>
      <c r="X231" s="387"/>
      <c r="Y231" s="387"/>
      <c r="Z231" s="387"/>
      <c r="AA231" s="388"/>
      <c r="AB231" s="388"/>
      <c r="AC231" s="388"/>
      <c r="AD231" s="388"/>
      <c r="AE231" s="388"/>
      <c r="AF231" s="388"/>
      <c r="AG231" s="388"/>
      <c r="AH231" s="388"/>
      <c r="AI231" s="388"/>
      <c r="AJ231" s="388"/>
      <c r="AK231" s="388"/>
      <c r="AL231" s="388"/>
    </row>
    <row r="232" s="35" customFormat="true" ht="13.2" hidden="false" customHeight="false" outlineLevel="0" collapsed="false">
      <c r="A232" s="385"/>
      <c r="B232" s="386"/>
      <c r="C232" s="387"/>
      <c r="D232" s="387"/>
      <c r="E232" s="387"/>
      <c r="F232" s="387"/>
      <c r="G232" s="387"/>
      <c r="H232" s="387"/>
      <c r="I232" s="387"/>
      <c r="J232" s="387"/>
      <c r="K232" s="387"/>
      <c r="L232" s="387"/>
      <c r="M232" s="387"/>
      <c r="N232" s="387"/>
      <c r="O232" s="387"/>
      <c r="P232" s="387"/>
      <c r="Q232" s="387"/>
      <c r="R232" s="387"/>
      <c r="S232" s="388"/>
      <c r="T232" s="388"/>
      <c r="U232" s="388"/>
      <c r="V232" s="388"/>
      <c r="W232" s="387"/>
      <c r="X232" s="387"/>
      <c r="Y232" s="387"/>
      <c r="Z232" s="387"/>
      <c r="AA232" s="388"/>
      <c r="AB232" s="388"/>
      <c r="AC232" s="388"/>
      <c r="AD232" s="388"/>
      <c r="AE232" s="388"/>
      <c r="AF232" s="388"/>
      <c r="AG232" s="388"/>
      <c r="AH232" s="388"/>
      <c r="AI232" s="388"/>
      <c r="AJ232" s="388"/>
      <c r="AK232" s="388"/>
      <c r="AL232" s="388"/>
    </row>
    <row r="233" s="35" customFormat="true" ht="13.2" hidden="false" customHeight="false" outlineLevel="0" collapsed="false">
      <c r="A233" s="385"/>
      <c r="B233" s="386"/>
      <c r="C233" s="387"/>
      <c r="D233" s="387"/>
      <c r="E233" s="387"/>
      <c r="F233" s="387"/>
      <c r="G233" s="387"/>
      <c r="H233" s="387"/>
      <c r="I233" s="387"/>
      <c r="J233" s="387"/>
      <c r="K233" s="387"/>
      <c r="L233" s="387"/>
      <c r="M233" s="387"/>
      <c r="N233" s="387"/>
      <c r="O233" s="387"/>
      <c r="P233" s="387"/>
      <c r="Q233" s="387"/>
      <c r="R233" s="387"/>
      <c r="S233" s="388"/>
      <c r="T233" s="388"/>
      <c r="U233" s="388"/>
      <c r="V233" s="388"/>
      <c r="W233" s="387"/>
      <c r="X233" s="387"/>
      <c r="Y233" s="387"/>
      <c r="Z233" s="387"/>
      <c r="AA233" s="388"/>
      <c r="AB233" s="388"/>
      <c r="AC233" s="388"/>
      <c r="AD233" s="388"/>
      <c r="AE233" s="388"/>
      <c r="AF233" s="388"/>
      <c r="AG233" s="388"/>
      <c r="AH233" s="388"/>
      <c r="AI233" s="388"/>
      <c r="AJ233" s="388"/>
      <c r="AK233" s="388"/>
      <c r="AL233" s="388"/>
    </row>
    <row r="234" s="35" customFormat="true" ht="13.2" hidden="false" customHeight="false" outlineLevel="0" collapsed="false">
      <c r="A234" s="385"/>
      <c r="B234" s="386"/>
      <c r="C234" s="387"/>
      <c r="D234" s="387"/>
      <c r="E234" s="387"/>
      <c r="F234" s="387"/>
      <c r="G234" s="387"/>
      <c r="H234" s="387"/>
      <c r="I234" s="387"/>
      <c r="J234" s="387"/>
      <c r="K234" s="387"/>
      <c r="L234" s="387"/>
      <c r="M234" s="387"/>
      <c r="N234" s="387"/>
      <c r="O234" s="387"/>
      <c r="P234" s="387"/>
      <c r="Q234" s="387"/>
      <c r="R234" s="387"/>
      <c r="S234" s="388"/>
      <c r="T234" s="388"/>
      <c r="U234" s="388"/>
      <c r="V234" s="388"/>
      <c r="W234" s="387"/>
      <c r="X234" s="387"/>
      <c r="Y234" s="387"/>
      <c r="Z234" s="387"/>
      <c r="AA234" s="388"/>
      <c r="AB234" s="388"/>
      <c r="AC234" s="388"/>
      <c r="AD234" s="388"/>
      <c r="AE234" s="388"/>
      <c r="AF234" s="388"/>
      <c r="AG234" s="388"/>
      <c r="AH234" s="388"/>
      <c r="AI234" s="388"/>
      <c r="AJ234" s="388"/>
      <c r="AK234" s="388"/>
      <c r="AL234" s="388"/>
    </row>
    <row r="235" s="35" customFormat="true" ht="13.2" hidden="false" customHeight="false" outlineLevel="0" collapsed="false">
      <c r="A235" s="385"/>
      <c r="B235" s="386"/>
      <c r="C235" s="387"/>
      <c r="D235" s="387"/>
      <c r="E235" s="387"/>
      <c r="F235" s="387"/>
      <c r="G235" s="387"/>
      <c r="H235" s="387"/>
      <c r="I235" s="387"/>
      <c r="J235" s="387"/>
      <c r="K235" s="387"/>
      <c r="L235" s="387"/>
      <c r="M235" s="387"/>
      <c r="N235" s="387"/>
      <c r="O235" s="387"/>
      <c r="P235" s="387"/>
      <c r="Q235" s="387"/>
      <c r="R235" s="387"/>
      <c r="S235" s="388"/>
      <c r="T235" s="388"/>
      <c r="U235" s="388"/>
      <c r="V235" s="388"/>
      <c r="W235" s="387"/>
      <c r="X235" s="387"/>
      <c r="Y235" s="387"/>
      <c r="Z235" s="387"/>
      <c r="AA235" s="388"/>
      <c r="AB235" s="388"/>
      <c r="AC235" s="388"/>
      <c r="AD235" s="388"/>
      <c r="AE235" s="388"/>
      <c r="AF235" s="388"/>
      <c r="AG235" s="388"/>
      <c r="AH235" s="388"/>
      <c r="AI235" s="388"/>
      <c r="AJ235" s="388"/>
      <c r="AK235" s="388"/>
      <c r="AL235" s="388"/>
    </row>
    <row r="236" s="35" customFormat="true" ht="13.2" hidden="false" customHeight="false" outlineLevel="0" collapsed="false">
      <c r="A236" s="385"/>
      <c r="B236" s="386"/>
      <c r="C236" s="387"/>
      <c r="D236" s="387"/>
      <c r="E236" s="387"/>
      <c r="F236" s="387"/>
      <c r="G236" s="387"/>
      <c r="H236" s="387"/>
      <c r="I236" s="387"/>
      <c r="J236" s="387"/>
      <c r="K236" s="387"/>
      <c r="L236" s="387"/>
      <c r="M236" s="387"/>
      <c r="N236" s="387"/>
      <c r="O236" s="387"/>
      <c r="P236" s="387"/>
      <c r="Q236" s="387"/>
      <c r="R236" s="387"/>
      <c r="S236" s="388"/>
      <c r="T236" s="388"/>
      <c r="U236" s="388"/>
      <c r="V236" s="388"/>
      <c r="W236" s="387"/>
      <c r="X236" s="387"/>
      <c r="Y236" s="387"/>
      <c r="Z236" s="387"/>
      <c r="AA236" s="388"/>
      <c r="AB236" s="388"/>
      <c r="AC236" s="388"/>
      <c r="AD236" s="388"/>
      <c r="AE236" s="388"/>
      <c r="AF236" s="388"/>
      <c r="AG236" s="388"/>
      <c r="AH236" s="388"/>
      <c r="AI236" s="388"/>
      <c r="AJ236" s="388"/>
      <c r="AK236" s="388"/>
      <c r="AL236" s="388"/>
    </row>
    <row r="237" s="35" customFormat="true" ht="13.2" hidden="false" customHeight="false" outlineLevel="0" collapsed="false">
      <c r="A237" s="385"/>
      <c r="B237" s="386"/>
      <c r="C237" s="387"/>
      <c r="D237" s="387"/>
      <c r="E237" s="387"/>
      <c r="F237" s="387"/>
      <c r="G237" s="387"/>
      <c r="H237" s="387"/>
      <c r="I237" s="387"/>
      <c r="J237" s="387"/>
      <c r="K237" s="387"/>
      <c r="L237" s="387"/>
      <c r="M237" s="387"/>
      <c r="N237" s="387"/>
      <c r="O237" s="387"/>
      <c r="P237" s="387"/>
      <c r="Q237" s="387"/>
      <c r="R237" s="387"/>
      <c r="S237" s="388"/>
      <c r="T237" s="388"/>
      <c r="U237" s="388"/>
      <c r="V237" s="388"/>
      <c r="W237" s="387"/>
      <c r="X237" s="387"/>
      <c r="Y237" s="387"/>
      <c r="Z237" s="387"/>
      <c r="AA237" s="388"/>
      <c r="AB237" s="388"/>
      <c r="AC237" s="388"/>
      <c r="AD237" s="388"/>
      <c r="AE237" s="388"/>
      <c r="AF237" s="388"/>
      <c r="AG237" s="388"/>
      <c r="AH237" s="388"/>
      <c r="AI237" s="388"/>
      <c r="AJ237" s="388"/>
      <c r="AK237" s="388"/>
      <c r="AL237" s="388"/>
    </row>
    <row r="238" s="35" customFormat="true" ht="13.2" hidden="false" customHeight="false" outlineLevel="0" collapsed="false">
      <c r="A238" s="385"/>
      <c r="B238" s="386"/>
      <c r="C238" s="387"/>
      <c r="D238" s="387"/>
      <c r="E238" s="387"/>
      <c r="F238" s="387"/>
      <c r="G238" s="387"/>
      <c r="H238" s="387"/>
      <c r="I238" s="387"/>
      <c r="J238" s="387"/>
      <c r="K238" s="387"/>
      <c r="L238" s="387"/>
      <c r="M238" s="387"/>
      <c r="N238" s="387"/>
      <c r="O238" s="387"/>
      <c r="P238" s="387"/>
      <c r="Q238" s="387"/>
      <c r="R238" s="387"/>
      <c r="S238" s="388"/>
      <c r="T238" s="388"/>
      <c r="U238" s="388"/>
      <c r="V238" s="388"/>
      <c r="W238" s="387"/>
      <c r="X238" s="387"/>
      <c r="Y238" s="387"/>
      <c r="Z238" s="387"/>
      <c r="AA238" s="388"/>
      <c r="AB238" s="388"/>
      <c r="AC238" s="388"/>
      <c r="AD238" s="388"/>
      <c r="AE238" s="388"/>
      <c r="AF238" s="388"/>
      <c r="AG238" s="388"/>
      <c r="AH238" s="388"/>
      <c r="AI238" s="388"/>
      <c r="AJ238" s="388"/>
      <c r="AK238" s="388"/>
      <c r="AL238" s="388"/>
    </row>
    <row r="239" s="35" customFormat="true" ht="13.2" hidden="false" customHeight="false" outlineLevel="0" collapsed="false">
      <c r="A239" s="385"/>
      <c r="B239" s="386"/>
      <c r="C239" s="387"/>
      <c r="D239" s="387"/>
      <c r="E239" s="387"/>
      <c r="F239" s="387"/>
      <c r="G239" s="387"/>
      <c r="H239" s="387"/>
      <c r="I239" s="387"/>
      <c r="J239" s="387"/>
      <c r="K239" s="387"/>
      <c r="L239" s="387"/>
      <c r="M239" s="387"/>
      <c r="N239" s="387"/>
      <c r="O239" s="387"/>
      <c r="P239" s="387"/>
      <c r="Q239" s="387"/>
      <c r="R239" s="387"/>
      <c r="S239" s="388"/>
      <c r="T239" s="388"/>
      <c r="U239" s="388"/>
      <c r="V239" s="388"/>
      <c r="W239" s="387"/>
      <c r="X239" s="387"/>
      <c r="Y239" s="387"/>
      <c r="Z239" s="387"/>
      <c r="AA239" s="388"/>
      <c r="AB239" s="388"/>
      <c r="AC239" s="388"/>
      <c r="AD239" s="388"/>
      <c r="AE239" s="388"/>
      <c r="AF239" s="388"/>
      <c r="AG239" s="388"/>
      <c r="AH239" s="388"/>
      <c r="AI239" s="388"/>
      <c r="AJ239" s="388"/>
      <c r="AK239" s="388"/>
      <c r="AL239" s="388"/>
    </row>
    <row r="240" s="35" customFormat="true" ht="13.2" hidden="false" customHeight="false" outlineLevel="0" collapsed="false">
      <c r="A240" s="385"/>
      <c r="B240" s="386"/>
      <c r="C240" s="388"/>
      <c r="D240" s="388"/>
      <c r="E240" s="388"/>
      <c r="F240" s="388"/>
      <c r="G240" s="388"/>
      <c r="H240" s="388"/>
      <c r="I240" s="388"/>
      <c r="J240" s="388"/>
      <c r="K240" s="388"/>
      <c r="L240" s="388"/>
      <c r="M240" s="388"/>
      <c r="N240" s="388"/>
      <c r="O240" s="388"/>
      <c r="P240" s="388"/>
      <c r="Q240" s="388"/>
      <c r="R240" s="388"/>
      <c r="S240" s="388"/>
      <c r="T240" s="388"/>
      <c r="U240" s="388"/>
      <c r="V240" s="388"/>
      <c r="W240" s="388"/>
      <c r="X240" s="388"/>
      <c r="Y240" s="388"/>
      <c r="Z240" s="388"/>
      <c r="AA240" s="388"/>
      <c r="AB240" s="388"/>
      <c r="AC240" s="388"/>
      <c r="AD240" s="388"/>
      <c r="AE240" s="388"/>
      <c r="AF240" s="388"/>
      <c r="AG240" s="388"/>
      <c r="AH240" s="388"/>
      <c r="AI240" s="388"/>
      <c r="AJ240" s="388"/>
      <c r="AK240" s="388"/>
      <c r="AL240" s="388"/>
    </row>
    <row r="241" s="35" customFormat="true" ht="13.2" hidden="false" customHeight="false" outlineLevel="0" collapsed="false">
      <c r="A241" s="385"/>
      <c r="B241" s="386"/>
      <c r="C241" s="388"/>
      <c r="D241" s="388"/>
      <c r="E241" s="388"/>
      <c r="F241" s="388"/>
      <c r="G241" s="388"/>
      <c r="H241" s="388"/>
      <c r="I241" s="388"/>
      <c r="J241" s="388"/>
      <c r="K241" s="388"/>
      <c r="L241" s="388"/>
      <c r="M241" s="388"/>
      <c r="N241" s="388"/>
      <c r="O241" s="388"/>
      <c r="P241" s="388"/>
      <c r="Q241" s="388"/>
      <c r="R241" s="388"/>
      <c r="S241" s="388"/>
      <c r="T241" s="388"/>
      <c r="U241" s="388"/>
      <c r="V241" s="388"/>
      <c r="W241" s="388"/>
      <c r="X241" s="388"/>
      <c r="Y241" s="388"/>
      <c r="Z241" s="388"/>
      <c r="AA241" s="388"/>
      <c r="AB241" s="388"/>
      <c r="AC241" s="388"/>
      <c r="AD241" s="388"/>
      <c r="AE241" s="388"/>
      <c r="AF241" s="388"/>
      <c r="AG241" s="388"/>
      <c r="AH241" s="388"/>
      <c r="AI241" s="388"/>
      <c r="AJ241" s="388"/>
      <c r="AK241" s="388"/>
      <c r="AL241" s="388"/>
    </row>
    <row r="242" s="35" customFormat="true" ht="13.2" hidden="false" customHeight="false" outlineLevel="0" collapsed="false">
      <c r="A242" s="385"/>
      <c r="B242" s="386"/>
      <c r="C242" s="388"/>
      <c r="D242" s="388"/>
      <c r="E242" s="388"/>
      <c r="F242" s="388"/>
      <c r="G242" s="388"/>
      <c r="H242" s="388"/>
      <c r="I242" s="388"/>
      <c r="J242" s="388"/>
      <c r="K242" s="388"/>
      <c r="L242" s="388"/>
      <c r="M242" s="388"/>
      <c r="N242" s="388"/>
      <c r="O242" s="388"/>
      <c r="P242" s="388"/>
      <c r="Q242" s="388"/>
      <c r="R242" s="388"/>
      <c r="S242" s="388"/>
      <c r="T242" s="388"/>
      <c r="U242" s="388"/>
      <c r="V242" s="388"/>
      <c r="W242" s="388"/>
      <c r="X242" s="388"/>
      <c r="Y242" s="388"/>
      <c r="Z242" s="388"/>
      <c r="AA242" s="388"/>
      <c r="AB242" s="388"/>
      <c r="AC242" s="388"/>
      <c r="AD242" s="388"/>
      <c r="AE242" s="388"/>
      <c r="AF242" s="388"/>
      <c r="AG242" s="388"/>
      <c r="AH242" s="388"/>
      <c r="AI242" s="388"/>
      <c r="AJ242" s="388"/>
      <c r="AK242" s="388"/>
      <c r="AL242" s="388"/>
    </row>
    <row r="243" s="35" customFormat="true" ht="13.2" hidden="false" customHeight="false" outlineLevel="0" collapsed="false">
      <c r="A243" s="385"/>
      <c r="B243" s="386"/>
      <c r="C243" s="388"/>
      <c r="D243" s="388"/>
      <c r="E243" s="388"/>
      <c r="F243" s="388"/>
      <c r="G243" s="388"/>
      <c r="H243" s="388"/>
      <c r="I243" s="388"/>
      <c r="J243" s="388"/>
      <c r="K243" s="388"/>
      <c r="L243" s="388"/>
      <c r="M243" s="388"/>
      <c r="N243" s="388"/>
      <c r="O243" s="388"/>
      <c r="P243" s="388"/>
      <c r="Q243" s="388"/>
      <c r="R243" s="388"/>
      <c r="S243" s="388"/>
      <c r="T243" s="388"/>
      <c r="U243" s="388"/>
      <c r="V243" s="388"/>
      <c r="W243" s="388"/>
      <c r="X243" s="388"/>
      <c r="Y243" s="388"/>
      <c r="Z243" s="388"/>
      <c r="AA243" s="388"/>
      <c r="AB243" s="388"/>
      <c r="AC243" s="388"/>
      <c r="AD243" s="388"/>
      <c r="AE243" s="388"/>
      <c r="AF243" s="388"/>
      <c r="AG243" s="388"/>
      <c r="AH243" s="388"/>
      <c r="AI243" s="388"/>
      <c r="AJ243" s="388"/>
      <c r="AK243" s="388"/>
      <c r="AL243" s="388"/>
    </row>
    <row r="244" s="35" customFormat="true" ht="13.2" hidden="false" customHeight="false" outlineLevel="0" collapsed="false">
      <c r="A244" s="385"/>
      <c r="B244" s="386"/>
      <c r="C244" s="388"/>
      <c r="D244" s="388"/>
      <c r="E244" s="388"/>
      <c r="F244" s="388"/>
      <c r="G244" s="388"/>
      <c r="H244" s="388"/>
      <c r="I244" s="388"/>
      <c r="J244" s="388"/>
      <c r="K244" s="388"/>
      <c r="L244" s="388"/>
      <c r="M244" s="388"/>
      <c r="N244" s="388"/>
      <c r="O244" s="388"/>
      <c r="P244" s="388"/>
      <c r="Q244" s="388"/>
      <c r="R244" s="388"/>
      <c r="S244" s="388"/>
      <c r="T244" s="388"/>
      <c r="U244" s="388"/>
      <c r="V244" s="388"/>
      <c r="W244" s="388"/>
      <c r="X244" s="388"/>
      <c r="Y244" s="388"/>
      <c r="Z244" s="388"/>
      <c r="AA244" s="388"/>
      <c r="AB244" s="388"/>
      <c r="AC244" s="388"/>
      <c r="AD244" s="388"/>
      <c r="AE244" s="388"/>
      <c r="AF244" s="388"/>
      <c r="AG244" s="388"/>
      <c r="AH244" s="388"/>
      <c r="AI244" s="388"/>
      <c r="AJ244" s="388"/>
      <c r="AK244" s="388"/>
      <c r="AL244" s="388"/>
    </row>
    <row r="245" s="35" customFormat="true" ht="13.2" hidden="false" customHeight="false" outlineLevel="0" collapsed="false">
      <c r="A245" s="385"/>
      <c r="B245" s="386"/>
      <c r="C245" s="388"/>
      <c r="D245" s="388"/>
      <c r="E245" s="388"/>
      <c r="F245" s="388"/>
      <c r="G245" s="388"/>
      <c r="H245" s="388"/>
      <c r="I245" s="388"/>
      <c r="J245" s="388"/>
      <c r="K245" s="388"/>
      <c r="L245" s="388"/>
      <c r="M245" s="388"/>
      <c r="N245" s="388"/>
      <c r="O245" s="388"/>
      <c r="P245" s="388"/>
      <c r="Q245" s="388"/>
      <c r="R245" s="388"/>
      <c r="S245" s="388"/>
      <c r="T245" s="388"/>
      <c r="U245" s="388"/>
      <c r="V245" s="388"/>
      <c r="W245" s="388"/>
      <c r="X245" s="388"/>
      <c r="Y245" s="388"/>
      <c r="Z245" s="388"/>
      <c r="AA245" s="388"/>
      <c r="AB245" s="388"/>
      <c r="AC245" s="388"/>
      <c r="AD245" s="388"/>
      <c r="AE245" s="388"/>
      <c r="AF245" s="388"/>
      <c r="AG245" s="388"/>
      <c r="AH245" s="388"/>
      <c r="AI245" s="388"/>
      <c r="AJ245" s="388"/>
      <c r="AK245" s="388"/>
      <c r="AL245" s="388"/>
    </row>
    <row r="246" s="35" customFormat="true" ht="13.2" hidden="false" customHeight="false" outlineLevel="0" collapsed="false">
      <c r="A246" s="385"/>
      <c r="B246" s="386"/>
      <c r="C246" s="388"/>
      <c r="D246" s="388"/>
      <c r="E246" s="388"/>
      <c r="F246" s="388"/>
      <c r="G246" s="388"/>
      <c r="H246" s="388"/>
      <c r="I246" s="388"/>
      <c r="J246" s="388"/>
      <c r="K246" s="388"/>
      <c r="L246" s="388"/>
      <c r="M246" s="388"/>
      <c r="N246" s="388"/>
      <c r="O246" s="388"/>
      <c r="P246" s="388"/>
      <c r="Q246" s="388"/>
      <c r="R246" s="388"/>
      <c r="S246" s="388"/>
      <c r="T246" s="388"/>
      <c r="U246" s="388"/>
      <c r="V246" s="388"/>
      <c r="W246" s="388"/>
      <c r="X246" s="388"/>
      <c r="Y246" s="388"/>
      <c r="Z246" s="388"/>
      <c r="AA246" s="388"/>
      <c r="AB246" s="388"/>
      <c r="AC246" s="388"/>
      <c r="AD246" s="388"/>
      <c r="AE246" s="388"/>
      <c r="AF246" s="388"/>
      <c r="AG246" s="388"/>
      <c r="AH246" s="388"/>
      <c r="AI246" s="388"/>
      <c r="AJ246" s="388"/>
      <c r="AK246" s="388"/>
      <c r="AL246" s="388"/>
    </row>
    <row r="247" s="35" customFormat="true" ht="13.2" hidden="false" customHeight="false" outlineLevel="0" collapsed="false">
      <c r="A247" s="385"/>
      <c r="B247" s="386"/>
      <c r="C247" s="388"/>
      <c r="D247" s="388"/>
      <c r="E247" s="388"/>
      <c r="F247" s="388"/>
      <c r="G247" s="388"/>
      <c r="H247" s="388"/>
      <c r="I247" s="388"/>
      <c r="J247" s="388"/>
      <c r="K247" s="388"/>
      <c r="L247" s="388"/>
      <c r="M247" s="388"/>
      <c r="N247" s="388"/>
      <c r="O247" s="388"/>
      <c r="P247" s="388"/>
      <c r="Q247" s="388"/>
      <c r="R247" s="388"/>
      <c r="S247" s="388"/>
      <c r="T247" s="388"/>
      <c r="U247" s="388"/>
      <c r="V247" s="388"/>
      <c r="W247" s="388"/>
      <c r="X247" s="388"/>
      <c r="Y247" s="388"/>
      <c r="Z247" s="388"/>
      <c r="AA247" s="388"/>
      <c r="AB247" s="388"/>
      <c r="AC247" s="388"/>
      <c r="AD247" s="388"/>
      <c r="AE247" s="388"/>
      <c r="AF247" s="388"/>
      <c r="AG247" s="388"/>
      <c r="AH247" s="388"/>
      <c r="AI247" s="388"/>
      <c r="AJ247" s="388"/>
      <c r="AK247" s="388"/>
      <c r="AL247" s="388"/>
    </row>
    <row r="248" s="35" customFormat="true" ht="13.2" hidden="false" customHeight="false" outlineLevel="0" collapsed="false">
      <c r="A248" s="385"/>
      <c r="B248" s="386"/>
      <c r="C248" s="388"/>
      <c r="D248" s="388"/>
      <c r="E248" s="388"/>
      <c r="F248" s="388"/>
      <c r="G248" s="388"/>
      <c r="H248" s="388"/>
      <c r="I248" s="388"/>
      <c r="J248" s="388"/>
      <c r="K248" s="388"/>
      <c r="L248" s="388"/>
      <c r="M248" s="388"/>
      <c r="N248" s="388"/>
      <c r="O248" s="388"/>
      <c r="P248" s="388"/>
      <c r="Q248" s="388"/>
      <c r="R248" s="388"/>
      <c r="S248" s="388"/>
      <c r="T248" s="388"/>
      <c r="U248" s="388"/>
      <c r="V248" s="388"/>
      <c r="W248" s="388"/>
      <c r="X248" s="388"/>
      <c r="Y248" s="388"/>
      <c r="Z248" s="388"/>
      <c r="AA248" s="388"/>
      <c r="AB248" s="388"/>
      <c r="AC248" s="388"/>
      <c r="AD248" s="388"/>
      <c r="AE248" s="388"/>
      <c r="AF248" s="388"/>
      <c r="AG248" s="388"/>
      <c r="AH248" s="388"/>
      <c r="AI248" s="388"/>
      <c r="AJ248" s="388"/>
      <c r="AK248" s="388"/>
      <c r="AL248" s="388"/>
    </row>
    <row r="249" s="35" customFormat="true" ht="13.2" hidden="false" customHeight="false" outlineLevel="0" collapsed="false">
      <c r="A249" s="385"/>
      <c r="B249" s="386"/>
      <c r="C249" s="388"/>
      <c r="D249" s="388"/>
      <c r="E249" s="388"/>
      <c r="F249" s="388"/>
      <c r="G249" s="388"/>
      <c r="H249" s="388"/>
      <c r="I249" s="388"/>
      <c r="J249" s="388"/>
      <c r="K249" s="388"/>
      <c r="L249" s="388"/>
      <c r="M249" s="388"/>
      <c r="N249" s="388"/>
      <c r="O249" s="388"/>
      <c r="P249" s="388"/>
      <c r="Q249" s="388"/>
      <c r="R249" s="388"/>
      <c r="S249" s="388"/>
      <c r="T249" s="388"/>
      <c r="U249" s="388"/>
      <c r="V249" s="388"/>
      <c r="W249" s="388"/>
      <c r="X249" s="388"/>
      <c r="Y249" s="388"/>
      <c r="Z249" s="388"/>
      <c r="AA249" s="388"/>
      <c r="AB249" s="388"/>
      <c r="AC249" s="388"/>
      <c r="AD249" s="388"/>
      <c r="AE249" s="388"/>
      <c r="AF249" s="388"/>
      <c r="AG249" s="388"/>
      <c r="AH249" s="388"/>
      <c r="AI249" s="388"/>
      <c r="AJ249" s="388"/>
      <c r="AK249" s="388"/>
      <c r="AL249" s="388"/>
    </row>
    <row r="250" s="35" customFormat="true" ht="13.2" hidden="false" customHeight="false" outlineLevel="0" collapsed="false">
      <c r="A250" s="385"/>
      <c r="B250" s="386"/>
      <c r="C250" s="388"/>
      <c r="D250" s="388"/>
      <c r="E250" s="388"/>
      <c r="F250" s="388"/>
      <c r="G250" s="388"/>
      <c r="H250" s="388"/>
      <c r="I250" s="388"/>
      <c r="J250" s="388"/>
      <c r="K250" s="388"/>
      <c r="L250" s="388"/>
      <c r="M250" s="388"/>
      <c r="N250" s="388"/>
      <c r="O250" s="388"/>
      <c r="P250" s="388"/>
      <c r="Q250" s="388"/>
      <c r="R250" s="388"/>
      <c r="S250" s="388"/>
      <c r="T250" s="388"/>
      <c r="U250" s="388"/>
      <c r="V250" s="388"/>
      <c r="W250" s="388"/>
      <c r="X250" s="388"/>
      <c r="Y250" s="388"/>
      <c r="Z250" s="388"/>
      <c r="AA250" s="388"/>
      <c r="AB250" s="388"/>
      <c r="AC250" s="388"/>
      <c r="AD250" s="388"/>
      <c r="AE250" s="388"/>
      <c r="AF250" s="388"/>
      <c r="AG250" s="388"/>
      <c r="AH250" s="388"/>
      <c r="AI250" s="388"/>
      <c r="AJ250" s="388"/>
      <c r="AK250" s="388"/>
      <c r="AL250" s="388"/>
    </row>
    <row r="251" s="35" customFormat="true" ht="13.2" hidden="false" customHeight="false" outlineLevel="0" collapsed="false">
      <c r="A251" s="385"/>
      <c r="B251" s="386"/>
      <c r="C251" s="388"/>
      <c r="D251" s="388"/>
      <c r="E251" s="388"/>
      <c r="F251" s="388"/>
      <c r="G251" s="388"/>
      <c r="H251" s="388"/>
      <c r="I251" s="388"/>
      <c r="J251" s="388"/>
      <c r="K251" s="388"/>
      <c r="L251" s="388"/>
      <c r="M251" s="388"/>
      <c r="N251" s="388"/>
      <c r="O251" s="388"/>
      <c r="P251" s="388"/>
      <c r="Q251" s="388"/>
      <c r="R251" s="388"/>
      <c r="S251" s="388"/>
      <c r="T251" s="388"/>
      <c r="U251" s="388"/>
      <c r="V251" s="388"/>
      <c r="W251" s="388"/>
      <c r="X251" s="388"/>
      <c r="Y251" s="388"/>
      <c r="Z251" s="388"/>
      <c r="AA251" s="388"/>
      <c r="AB251" s="388"/>
      <c r="AC251" s="388"/>
      <c r="AD251" s="388"/>
      <c r="AE251" s="388"/>
      <c r="AF251" s="388"/>
      <c r="AG251" s="388"/>
      <c r="AH251" s="388"/>
      <c r="AI251" s="388"/>
      <c r="AJ251" s="388"/>
      <c r="AK251" s="388"/>
      <c r="AL251" s="388"/>
    </row>
    <row r="252" s="35" customFormat="true" ht="13.2" hidden="false" customHeight="false" outlineLevel="0" collapsed="false">
      <c r="A252" s="385"/>
      <c r="B252" s="386"/>
      <c r="C252" s="388"/>
      <c r="D252" s="388"/>
      <c r="E252" s="388"/>
      <c r="F252" s="388"/>
      <c r="G252" s="388"/>
      <c r="H252" s="388"/>
      <c r="I252" s="388"/>
      <c r="J252" s="388"/>
      <c r="K252" s="388"/>
      <c r="L252" s="388"/>
      <c r="M252" s="388"/>
      <c r="N252" s="388"/>
      <c r="O252" s="388"/>
      <c r="P252" s="388"/>
      <c r="Q252" s="388"/>
      <c r="R252" s="388"/>
      <c r="S252" s="388"/>
      <c r="T252" s="388"/>
      <c r="U252" s="388"/>
      <c r="V252" s="388"/>
      <c r="W252" s="388"/>
      <c r="X252" s="388"/>
      <c r="Y252" s="388"/>
      <c r="Z252" s="388"/>
      <c r="AA252" s="388"/>
      <c r="AB252" s="388"/>
      <c r="AC252" s="388"/>
      <c r="AD252" s="388"/>
      <c r="AE252" s="388"/>
      <c r="AF252" s="388"/>
      <c r="AG252" s="388"/>
      <c r="AH252" s="388"/>
      <c r="AI252" s="388"/>
      <c r="AJ252" s="388"/>
      <c r="AK252" s="388"/>
      <c r="AL252" s="388"/>
    </row>
    <row r="253" s="35" customFormat="true" ht="13.2" hidden="false" customHeight="false" outlineLevel="0" collapsed="false">
      <c r="A253" s="385"/>
      <c r="B253" s="386"/>
      <c r="C253" s="388"/>
      <c r="D253" s="388"/>
      <c r="E253" s="388"/>
      <c r="F253" s="388"/>
      <c r="G253" s="388"/>
      <c r="H253" s="388"/>
      <c r="I253" s="388"/>
      <c r="J253" s="388"/>
      <c r="K253" s="388"/>
      <c r="L253" s="388"/>
      <c r="M253" s="388"/>
      <c r="N253" s="388"/>
      <c r="O253" s="388"/>
      <c r="P253" s="388"/>
      <c r="Q253" s="388"/>
      <c r="R253" s="388"/>
      <c r="S253" s="388"/>
      <c r="T253" s="388"/>
      <c r="U253" s="388"/>
      <c r="V253" s="388"/>
      <c r="W253" s="388"/>
      <c r="X253" s="388"/>
      <c r="Y253" s="388"/>
      <c r="Z253" s="388"/>
      <c r="AA253" s="388"/>
      <c r="AB253" s="388"/>
      <c r="AC253" s="388"/>
      <c r="AD253" s="388"/>
      <c r="AE253" s="388"/>
      <c r="AF253" s="388"/>
      <c r="AG253" s="388"/>
      <c r="AH253" s="388"/>
      <c r="AI253" s="388"/>
      <c r="AJ253" s="388"/>
      <c r="AK253" s="388"/>
      <c r="AL253" s="388"/>
    </row>
    <row r="254" s="35" customFormat="true" ht="13.2" hidden="false" customHeight="false" outlineLevel="0" collapsed="false">
      <c r="A254" s="385"/>
      <c r="B254" s="386"/>
      <c r="C254" s="388"/>
      <c r="D254" s="388"/>
      <c r="E254" s="388"/>
      <c r="F254" s="388"/>
      <c r="G254" s="388"/>
      <c r="H254" s="388"/>
      <c r="I254" s="388"/>
      <c r="J254" s="388"/>
      <c r="K254" s="388"/>
      <c r="L254" s="388"/>
      <c r="M254" s="388"/>
      <c r="N254" s="388"/>
      <c r="O254" s="388"/>
      <c r="P254" s="388"/>
      <c r="Q254" s="388"/>
      <c r="R254" s="388"/>
      <c r="S254" s="388"/>
      <c r="T254" s="388"/>
      <c r="U254" s="388"/>
      <c r="V254" s="388"/>
      <c r="W254" s="388"/>
      <c r="X254" s="388"/>
      <c r="Y254" s="388"/>
      <c r="Z254" s="388"/>
      <c r="AA254" s="388"/>
      <c r="AB254" s="388"/>
      <c r="AC254" s="388"/>
      <c r="AD254" s="388"/>
      <c r="AE254" s="388"/>
      <c r="AF254" s="388"/>
      <c r="AG254" s="388"/>
      <c r="AH254" s="388"/>
      <c r="AI254" s="388"/>
      <c r="AJ254" s="388"/>
      <c r="AK254" s="388"/>
      <c r="AL254" s="388"/>
    </row>
    <row r="255" s="35" customFormat="true" ht="13.2" hidden="false" customHeight="false" outlineLevel="0" collapsed="false">
      <c r="A255" s="385"/>
      <c r="B255" s="386"/>
      <c r="C255" s="388"/>
      <c r="D255" s="388"/>
      <c r="E255" s="388"/>
      <c r="F255" s="388"/>
      <c r="G255" s="388"/>
      <c r="H255" s="388"/>
      <c r="I255" s="388"/>
      <c r="J255" s="388"/>
      <c r="K255" s="388"/>
      <c r="L255" s="388"/>
      <c r="M255" s="388"/>
      <c r="N255" s="388"/>
      <c r="O255" s="388"/>
      <c r="P255" s="388"/>
      <c r="Q255" s="388"/>
      <c r="R255" s="388"/>
      <c r="S255" s="388"/>
      <c r="T255" s="388"/>
      <c r="U255" s="388"/>
      <c r="V255" s="388"/>
      <c r="W255" s="388"/>
      <c r="X255" s="388"/>
      <c r="Y255" s="388"/>
      <c r="Z255" s="388"/>
      <c r="AA255" s="388"/>
      <c r="AB255" s="388"/>
      <c r="AC255" s="388"/>
      <c r="AD255" s="388"/>
      <c r="AE255" s="388"/>
      <c r="AF255" s="388"/>
      <c r="AG255" s="388"/>
      <c r="AH255" s="388"/>
      <c r="AI255" s="388"/>
      <c r="AJ255" s="388"/>
      <c r="AK255" s="388"/>
      <c r="AL255" s="388"/>
    </row>
    <row r="256" s="35" customFormat="true" ht="13.2" hidden="false" customHeight="false" outlineLevel="0" collapsed="false">
      <c r="A256" s="385"/>
      <c r="B256" s="386"/>
      <c r="C256" s="388"/>
      <c r="D256" s="388"/>
      <c r="E256" s="388"/>
      <c r="F256" s="388"/>
      <c r="G256" s="388"/>
      <c r="H256" s="388"/>
      <c r="I256" s="388"/>
      <c r="J256" s="388"/>
      <c r="K256" s="388"/>
      <c r="L256" s="388"/>
      <c r="M256" s="388"/>
      <c r="N256" s="388"/>
      <c r="O256" s="388"/>
      <c r="P256" s="388"/>
      <c r="Q256" s="388"/>
      <c r="R256" s="388"/>
      <c r="S256" s="388"/>
      <c r="T256" s="388"/>
      <c r="U256" s="388"/>
      <c r="V256" s="388"/>
      <c r="W256" s="388"/>
      <c r="X256" s="388"/>
      <c r="Y256" s="388"/>
      <c r="Z256" s="388"/>
      <c r="AA256" s="388"/>
      <c r="AB256" s="388"/>
      <c r="AC256" s="388"/>
      <c r="AD256" s="388"/>
      <c r="AE256" s="388"/>
      <c r="AF256" s="388"/>
      <c r="AG256" s="388"/>
      <c r="AH256" s="388"/>
      <c r="AI256" s="388"/>
      <c r="AJ256" s="388"/>
      <c r="AK256" s="388"/>
      <c r="AL256" s="388"/>
    </row>
    <row r="257" s="35" customFormat="true" ht="13.2" hidden="false" customHeight="false" outlineLevel="0" collapsed="false">
      <c r="A257" s="385"/>
      <c r="B257" s="386"/>
      <c r="C257" s="388"/>
      <c r="D257" s="388"/>
      <c r="E257" s="388"/>
      <c r="F257" s="388"/>
      <c r="G257" s="388"/>
      <c r="H257" s="388"/>
      <c r="I257" s="388"/>
      <c r="J257" s="388"/>
      <c r="K257" s="388"/>
      <c r="L257" s="388"/>
      <c r="M257" s="388"/>
      <c r="N257" s="388"/>
      <c r="O257" s="388"/>
      <c r="P257" s="388"/>
      <c r="Q257" s="388"/>
      <c r="R257" s="388"/>
      <c r="S257" s="388"/>
      <c r="T257" s="388"/>
      <c r="U257" s="388"/>
      <c r="V257" s="388"/>
      <c r="W257" s="388"/>
      <c r="X257" s="388"/>
      <c r="Y257" s="388"/>
      <c r="Z257" s="388"/>
      <c r="AA257" s="388"/>
      <c r="AB257" s="388"/>
      <c r="AC257" s="388"/>
      <c r="AD257" s="388"/>
      <c r="AE257" s="388"/>
      <c r="AF257" s="388"/>
      <c r="AG257" s="388"/>
      <c r="AH257" s="388"/>
      <c r="AI257" s="388"/>
      <c r="AJ257" s="388"/>
      <c r="AK257" s="388"/>
      <c r="AL257" s="388"/>
    </row>
    <row r="258" s="35" customFormat="true" ht="13.2" hidden="false" customHeight="false" outlineLevel="0" collapsed="false">
      <c r="A258" s="385"/>
      <c r="B258" s="386"/>
      <c r="C258" s="388"/>
      <c r="D258" s="388"/>
      <c r="E258" s="388"/>
      <c r="F258" s="388"/>
      <c r="G258" s="388"/>
      <c r="H258" s="388"/>
      <c r="I258" s="388"/>
      <c r="J258" s="388"/>
      <c r="K258" s="388"/>
      <c r="L258" s="388"/>
      <c r="M258" s="388"/>
      <c r="N258" s="388"/>
      <c r="O258" s="388"/>
      <c r="P258" s="388"/>
      <c r="Q258" s="388"/>
      <c r="R258" s="388"/>
      <c r="S258" s="388"/>
      <c r="T258" s="388"/>
      <c r="U258" s="388"/>
      <c r="V258" s="388"/>
      <c r="W258" s="388"/>
      <c r="X258" s="388"/>
      <c r="Y258" s="388"/>
      <c r="Z258" s="388"/>
      <c r="AA258" s="388"/>
      <c r="AB258" s="388"/>
      <c r="AC258" s="388"/>
      <c r="AD258" s="388"/>
      <c r="AE258" s="388"/>
      <c r="AF258" s="388"/>
      <c r="AG258" s="388"/>
      <c r="AH258" s="388"/>
      <c r="AI258" s="388"/>
      <c r="AJ258" s="388"/>
      <c r="AK258" s="388"/>
      <c r="AL258" s="388"/>
    </row>
    <row r="259" s="35" customFormat="true" ht="13.2" hidden="false" customHeight="false" outlineLevel="0" collapsed="false">
      <c r="A259" s="385"/>
      <c r="B259" s="386"/>
      <c r="C259" s="388"/>
      <c r="D259" s="388"/>
      <c r="E259" s="388"/>
      <c r="F259" s="388"/>
      <c r="G259" s="388"/>
      <c r="H259" s="388"/>
      <c r="I259" s="388"/>
      <c r="J259" s="388"/>
      <c r="K259" s="388"/>
      <c r="L259" s="388"/>
      <c r="M259" s="388"/>
      <c r="N259" s="388"/>
      <c r="O259" s="388"/>
      <c r="P259" s="388"/>
      <c r="Q259" s="388"/>
      <c r="R259" s="388"/>
      <c r="S259" s="388"/>
      <c r="T259" s="388"/>
      <c r="U259" s="388"/>
      <c r="V259" s="388"/>
      <c r="W259" s="388"/>
      <c r="X259" s="388"/>
      <c r="Y259" s="388"/>
      <c r="Z259" s="388"/>
      <c r="AA259" s="388"/>
      <c r="AB259" s="388"/>
      <c r="AC259" s="388"/>
      <c r="AD259" s="388"/>
      <c r="AE259" s="388"/>
      <c r="AF259" s="388"/>
      <c r="AG259" s="388"/>
      <c r="AH259" s="388"/>
      <c r="AI259" s="388"/>
      <c r="AJ259" s="388"/>
      <c r="AK259" s="388"/>
      <c r="AL259" s="388"/>
    </row>
    <row r="260" s="35" customFormat="true" ht="13.2" hidden="false" customHeight="false" outlineLevel="0" collapsed="false">
      <c r="A260" s="385"/>
      <c r="B260" s="386"/>
      <c r="C260" s="388"/>
      <c r="D260" s="388"/>
      <c r="E260" s="388"/>
      <c r="F260" s="388"/>
      <c r="G260" s="388"/>
      <c r="H260" s="388"/>
      <c r="I260" s="388"/>
      <c r="J260" s="388"/>
      <c r="K260" s="388"/>
      <c r="L260" s="388"/>
      <c r="M260" s="388"/>
      <c r="N260" s="388"/>
      <c r="O260" s="388"/>
      <c r="P260" s="388"/>
      <c r="Q260" s="388"/>
      <c r="R260" s="388"/>
      <c r="S260" s="388"/>
      <c r="T260" s="388"/>
      <c r="U260" s="388"/>
      <c r="V260" s="388"/>
      <c r="W260" s="388"/>
      <c r="X260" s="388"/>
      <c r="Y260" s="388"/>
      <c r="Z260" s="388"/>
      <c r="AA260" s="388"/>
      <c r="AB260" s="388"/>
      <c r="AC260" s="388"/>
      <c r="AD260" s="388"/>
      <c r="AE260" s="388"/>
      <c r="AF260" s="388"/>
      <c r="AG260" s="388"/>
      <c r="AH260" s="388"/>
      <c r="AI260" s="388"/>
      <c r="AJ260" s="388"/>
      <c r="AK260" s="388"/>
      <c r="AL260" s="388"/>
    </row>
    <row r="261" s="35" customFormat="true" ht="13.2" hidden="false" customHeight="false" outlineLevel="0" collapsed="false">
      <c r="A261" s="385"/>
      <c r="B261" s="386"/>
      <c r="C261" s="388"/>
      <c r="D261" s="388"/>
      <c r="E261" s="388"/>
      <c r="F261" s="388"/>
      <c r="G261" s="388"/>
      <c r="H261" s="388"/>
      <c r="I261" s="388"/>
      <c r="J261" s="388"/>
      <c r="K261" s="388"/>
      <c r="L261" s="388"/>
      <c r="M261" s="388"/>
      <c r="N261" s="388"/>
      <c r="O261" s="388"/>
      <c r="P261" s="388"/>
      <c r="Q261" s="388"/>
      <c r="R261" s="388"/>
      <c r="S261" s="388"/>
      <c r="T261" s="388"/>
      <c r="U261" s="388"/>
      <c r="V261" s="388"/>
      <c r="W261" s="388"/>
      <c r="X261" s="388"/>
      <c r="Y261" s="388"/>
      <c r="Z261" s="388"/>
      <c r="AA261" s="388"/>
      <c r="AB261" s="388"/>
      <c r="AC261" s="388"/>
      <c r="AD261" s="388"/>
      <c r="AE261" s="388"/>
      <c r="AF261" s="388"/>
      <c r="AG261" s="388"/>
      <c r="AH261" s="388"/>
      <c r="AI261" s="388"/>
      <c r="AJ261" s="388"/>
      <c r="AK261" s="388"/>
      <c r="AL261" s="388"/>
    </row>
    <row r="262" s="35" customFormat="true" ht="13.2" hidden="false" customHeight="false" outlineLevel="0" collapsed="false">
      <c r="A262" s="385"/>
      <c r="B262" s="386"/>
      <c r="C262" s="388"/>
      <c r="D262" s="388"/>
      <c r="E262" s="388"/>
      <c r="F262" s="388"/>
      <c r="G262" s="388"/>
      <c r="H262" s="388"/>
      <c r="I262" s="388"/>
      <c r="J262" s="388"/>
      <c r="K262" s="388"/>
      <c r="L262" s="388"/>
      <c r="M262" s="388"/>
      <c r="N262" s="388"/>
      <c r="O262" s="388"/>
      <c r="P262" s="388"/>
      <c r="Q262" s="388"/>
      <c r="R262" s="388"/>
      <c r="S262" s="388"/>
      <c r="T262" s="388"/>
      <c r="U262" s="388"/>
      <c r="V262" s="388"/>
      <c r="W262" s="388"/>
      <c r="X262" s="388"/>
      <c r="Y262" s="388"/>
      <c r="Z262" s="388"/>
      <c r="AA262" s="388"/>
      <c r="AB262" s="388"/>
      <c r="AC262" s="388"/>
      <c r="AD262" s="388"/>
      <c r="AE262" s="388"/>
      <c r="AF262" s="388"/>
      <c r="AG262" s="388"/>
      <c r="AH262" s="388"/>
      <c r="AI262" s="388"/>
      <c r="AJ262" s="388"/>
      <c r="AK262" s="388"/>
      <c r="AL262" s="388"/>
    </row>
    <row r="263" s="35" customFormat="true" ht="13.2" hidden="false" customHeight="false" outlineLevel="0" collapsed="false">
      <c r="A263" s="385"/>
      <c r="B263" s="386"/>
      <c r="C263" s="388"/>
      <c r="D263" s="388"/>
      <c r="E263" s="388"/>
      <c r="F263" s="388"/>
      <c r="G263" s="388"/>
      <c r="H263" s="388"/>
      <c r="I263" s="388"/>
      <c r="J263" s="388"/>
      <c r="K263" s="388"/>
      <c r="L263" s="388"/>
      <c r="M263" s="388"/>
      <c r="N263" s="388"/>
      <c r="O263" s="388"/>
      <c r="P263" s="388"/>
      <c r="Q263" s="388"/>
      <c r="R263" s="388"/>
      <c r="S263" s="388"/>
      <c r="T263" s="388"/>
      <c r="U263" s="388"/>
      <c r="V263" s="388"/>
      <c r="W263" s="388"/>
      <c r="X263" s="388"/>
      <c r="Y263" s="388"/>
      <c r="Z263" s="388"/>
      <c r="AA263" s="388"/>
      <c r="AB263" s="388"/>
      <c r="AC263" s="388"/>
      <c r="AD263" s="388"/>
      <c r="AE263" s="388"/>
      <c r="AF263" s="388"/>
      <c r="AG263" s="388"/>
      <c r="AH263" s="388"/>
      <c r="AI263" s="388"/>
      <c r="AJ263" s="388"/>
      <c r="AK263" s="388"/>
      <c r="AL263" s="388"/>
    </row>
    <row r="264" s="35" customFormat="true" ht="13.2" hidden="false" customHeight="false" outlineLevel="0" collapsed="false">
      <c r="A264" s="385"/>
      <c r="B264" s="386"/>
      <c r="C264" s="388"/>
      <c r="D264" s="388"/>
      <c r="E264" s="388"/>
      <c r="F264" s="388"/>
      <c r="G264" s="388"/>
      <c r="H264" s="388"/>
      <c r="I264" s="388"/>
      <c r="J264" s="388"/>
      <c r="K264" s="388"/>
      <c r="L264" s="388"/>
      <c r="M264" s="388"/>
      <c r="N264" s="388"/>
      <c r="O264" s="388"/>
      <c r="P264" s="388"/>
      <c r="Q264" s="388"/>
      <c r="R264" s="388"/>
      <c r="S264" s="388"/>
      <c r="T264" s="388"/>
      <c r="U264" s="388"/>
      <c r="V264" s="388"/>
      <c r="W264" s="388"/>
      <c r="X264" s="388"/>
      <c r="Y264" s="388"/>
      <c r="Z264" s="388"/>
      <c r="AA264" s="388"/>
      <c r="AB264" s="388"/>
      <c r="AC264" s="388"/>
      <c r="AD264" s="388"/>
      <c r="AE264" s="388"/>
      <c r="AF264" s="388"/>
      <c r="AG264" s="388"/>
      <c r="AH264" s="388"/>
      <c r="AI264" s="388"/>
      <c r="AJ264" s="388"/>
      <c r="AK264" s="388"/>
      <c r="AL264" s="388"/>
    </row>
    <row r="265" s="35" customFormat="true" ht="13.2" hidden="false" customHeight="false" outlineLevel="0" collapsed="false">
      <c r="A265" s="385"/>
      <c r="B265" s="386"/>
      <c r="C265" s="388"/>
      <c r="D265" s="388"/>
      <c r="E265" s="388"/>
      <c r="F265" s="388"/>
      <c r="G265" s="388"/>
      <c r="H265" s="388"/>
      <c r="I265" s="388"/>
      <c r="J265" s="388"/>
      <c r="K265" s="388"/>
      <c r="L265" s="388"/>
      <c r="M265" s="388"/>
      <c r="N265" s="388"/>
      <c r="O265" s="388"/>
      <c r="P265" s="388"/>
      <c r="Q265" s="388"/>
      <c r="R265" s="388"/>
      <c r="S265" s="388"/>
      <c r="T265" s="388"/>
      <c r="U265" s="388"/>
      <c r="V265" s="388"/>
      <c r="W265" s="388"/>
      <c r="X265" s="388"/>
      <c r="Y265" s="388"/>
      <c r="Z265" s="388"/>
      <c r="AA265" s="388"/>
      <c r="AB265" s="388"/>
      <c r="AC265" s="388"/>
      <c r="AD265" s="388"/>
      <c r="AE265" s="388"/>
      <c r="AF265" s="388"/>
      <c r="AG265" s="388"/>
      <c r="AH265" s="388"/>
      <c r="AI265" s="388"/>
      <c r="AJ265" s="388"/>
      <c r="AK265" s="388"/>
      <c r="AL265" s="388"/>
    </row>
    <row r="266" s="35" customFormat="true" ht="13.2" hidden="false" customHeight="false" outlineLevel="0" collapsed="false">
      <c r="A266" s="385"/>
      <c r="B266" s="386"/>
      <c r="C266" s="388"/>
      <c r="D266" s="388"/>
      <c r="E266" s="388"/>
      <c r="F266" s="388"/>
      <c r="G266" s="388"/>
      <c r="H266" s="388"/>
      <c r="I266" s="388"/>
      <c r="J266" s="388"/>
      <c r="K266" s="388"/>
      <c r="L266" s="388"/>
      <c r="M266" s="388"/>
      <c r="N266" s="388"/>
      <c r="O266" s="388"/>
      <c r="P266" s="388"/>
      <c r="Q266" s="388"/>
      <c r="R266" s="388"/>
      <c r="S266" s="388"/>
      <c r="T266" s="388"/>
      <c r="U266" s="388"/>
      <c r="V266" s="388"/>
      <c r="W266" s="388"/>
      <c r="X266" s="388"/>
      <c r="Y266" s="388"/>
      <c r="Z266" s="388"/>
      <c r="AA266" s="388"/>
      <c r="AB266" s="388"/>
      <c r="AC266" s="388"/>
      <c r="AD266" s="388"/>
      <c r="AE266" s="388"/>
      <c r="AF266" s="388"/>
      <c r="AG266" s="388"/>
      <c r="AH266" s="388"/>
      <c r="AI266" s="388"/>
      <c r="AJ266" s="388"/>
      <c r="AK266" s="388"/>
      <c r="AL266" s="388"/>
    </row>
    <row r="267" s="35" customFormat="true" ht="13.2" hidden="false" customHeight="false" outlineLevel="0" collapsed="false">
      <c r="A267" s="385"/>
      <c r="B267" s="386"/>
      <c r="C267" s="388"/>
      <c r="D267" s="388"/>
      <c r="E267" s="388"/>
      <c r="F267" s="388"/>
      <c r="G267" s="388"/>
      <c r="H267" s="388"/>
      <c r="I267" s="388"/>
      <c r="J267" s="388"/>
      <c r="K267" s="388"/>
      <c r="L267" s="388"/>
      <c r="M267" s="388"/>
      <c r="N267" s="388"/>
      <c r="O267" s="388"/>
      <c r="P267" s="388"/>
      <c r="Q267" s="388"/>
      <c r="R267" s="388"/>
      <c r="S267" s="388"/>
      <c r="T267" s="388"/>
      <c r="U267" s="388"/>
      <c r="V267" s="388"/>
      <c r="W267" s="388"/>
      <c r="X267" s="388"/>
      <c r="Y267" s="388"/>
      <c r="Z267" s="388"/>
      <c r="AA267" s="388"/>
      <c r="AB267" s="388"/>
      <c r="AC267" s="388"/>
      <c r="AD267" s="388"/>
      <c r="AE267" s="388"/>
      <c r="AF267" s="388"/>
      <c r="AG267" s="388"/>
      <c r="AH267" s="388"/>
      <c r="AI267" s="388"/>
      <c r="AJ267" s="388"/>
      <c r="AK267" s="388"/>
      <c r="AL267" s="388"/>
    </row>
    <row r="268" s="35" customFormat="true" ht="13.2" hidden="false" customHeight="false" outlineLevel="0" collapsed="false">
      <c r="A268" s="385"/>
      <c r="B268" s="386"/>
      <c r="C268" s="388"/>
      <c r="D268" s="388"/>
      <c r="E268" s="388"/>
      <c r="F268" s="388"/>
      <c r="G268" s="388"/>
      <c r="H268" s="388"/>
      <c r="I268" s="388"/>
      <c r="J268" s="388"/>
      <c r="K268" s="388"/>
      <c r="L268" s="388"/>
      <c r="M268" s="388"/>
      <c r="N268" s="388"/>
      <c r="O268" s="388"/>
      <c r="P268" s="388"/>
      <c r="Q268" s="388"/>
      <c r="R268" s="388"/>
      <c r="S268" s="388"/>
      <c r="T268" s="388"/>
      <c r="U268" s="388"/>
      <c r="V268" s="388"/>
      <c r="W268" s="388"/>
      <c r="X268" s="388"/>
      <c r="Y268" s="388"/>
      <c r="Z268" s="388"/>
      <c r="AA268" s="388"/>
      <c r="AB268" s="388"/>
      <c r="AC268" s="388"/>
      <c r="AD268" s="388"/>
      <c r="AE268" s="388"/>
      <c r="AF268" s="388"/>
      <c r="AG268" s="388"/>
      <c r="AH268" s="388"/>
      <c r="AI268" s="388"/>
      <c r="AJ268" s="388"/>
      <c r="AK268" s="388"/>
      <c r="AL268" s="388"/>
    </row>
    <row r="269" s="35" customFormat="true" ht="13.2" hidden="false" customHeight="false" outlineLevel="0" collapsed="false">
      <c r="A269" s="385"/>
      <c r="B269" s="386"/>
      <c r="C269" s="388"/>
      <c r="D269" s="388"/>
      <c r="E269" s="388"/>
      <c r="F269" s="388"/>
      <c r="G269" s="388"/>
      <c r="H269" s="388"/>
      <c r="I269" s="388"/>
      <c r="J269" s="388"/>
      <c r="K269" s="388"/>
      <c r="L269" s="388"/>
      <c r="M269" s="388"/>
      <c r="N269" s="388"/>
      <c r="O269" s="388"/>
      <c r="P269" s="388"/>
      <c r="Q269" s="388"/>
      <c r="R269" s="388"/>
      <c r="S269" s="388"/>
      <c r="T269" s="388"/>
      <c r="U269" s="388"/>
      <c r="V269" s="388"/>
      <c r="W269" s="388"/>
      <c r="X269" s="388"/>
      <c r="Y269" s="388"/>
      <c r="Z269" s="388"/>
      <c r="AA269" s="388"/>
      <c r="AB269" s="388"/>
      <c r="AC269" s="388"/>
      <c r="AD269" s="388"/>
      <c r="AE269" s="388"/>
      <c r="AF269" s="388"/>
      <c r="AG269" s="388"/>
      <c r="AH269" s="388"/>
      <c r="AI269" s="388"/>
      <c r="AJ269" s="388"/>
      <c r="AK269" s="388"/>
      <c r="AL269" s="388"/>
    </row>
    <row r="270" s="35" customFormat="true" ht="13.2" hidden="false" customHeight="false" outlineLevel="0" collapsed="false">
      <c r="A270" s="385"/>
      <c r="B270" s="386"/>
      <c r="C270" s="388"/>
      <c r="D270" s="388"/>
      <c r="E270" s="388"/>
      <c r="F270" s="388"/>
      <c r="G270" s="388"/>
      <c r="H270" s="388"/>
      <c r="I270" s="388"/>
      <c r="J270" s="388"/>
      <c r="K270" s="388"/>
      <c r="L270" s="388"/>
      <c r="M270" s="388"/>
      <c r="N270" s="388"/>
      <c r="O270" s="388"/>
      <c r="P270" s="388"/>
      <c r="Q270" s="388"/>
      <c r="R270" s="388"/>
      <c r="S270" s="388"/>
      <c r="T270" s="388"/>
      <c r="U270" s="388"/>
      <c r="V270" s="388"/>
      <c r="W270" s="388"/>
      <c r="X270" s="388"/>
      <c r="Y270" s="388"/>
      <c r="Z270" s="388"/>
      <c r="AA270" s="388"/>
      <c r="AB270" s="388"/>
      <c r="AC270" s="388"/>
      <c r="AD270" s="388"/>
      <c r="AE270" s="388"/>
      <c r="AF270" s="388"/>
      <c r="AG270" s="388"/>
      <c r="AH270" s="388"/>
      <c r="AI270" s="388"/>
      <c r="AJ270" s="388"/>
      <c r="AK270" s="388"/>
      <c r="AL270" s="388"/>
    </row>
    <row r="271" s="35" customFormat="true" ht="13.2" hidden="false" customHeight="false" outlineLevel="0" collapsed="false">
      <c r="A271" s="385"/>
      <c r="B271" s="386"/>
      <c r="C271" s="388"/>
      <c r="D271" s="388"/>
      <c r="E271" s="388"/>
      <c r="F271" s="388"/>
      <c r="G271" s="388"/>
      <c r="H271" s="388"/>
      <c r="I271" s="388"/>
      <c r="J271" s="388"/>
      <c r="K271" s="388"/>
      <c r="L271" s="388"/>
      <c r="M271" s="388"/>
      <c r="N271" s="388"/>
      <c r="O271" s="388"/>
      <c r="P271" s="388"/>
      <c r="Q271" s="388"/>
      <c r="R271" s="388"/>
      <c r="S271" s="388"/>
      <c r="T271" s="388"/>
      <c r="U271" s="388"/>
      <c r="V271" s="388"/>
      <c r="W271" s="388"/>
      <c r="X271" s="388"/>
      <c r="Y271" s="388"/>
      <c r="Z271" s="388"/>
      <c r="AA271" s="388"/>
      <c r="AB271" s="388"/>
      <c r="AC271" s="388"/>
      <c r="AD271" s="388"/>
      <c r="AE271" s="388"/>
      <c r="AF271" s="388"/>
      <c r="AG271" s="388"/>
      <c r="AH271" s="388"/>
      <c r="AI271" s="388"/>
      <c r="AJ271" s="388"/>
      <c r="AK271" s="388"/>
      <c r="AL271" s="388"/>
    </row>
    <row r="272" s="35" customFormat="true" ht="13.2" hidden="false" customHeight="false" outlineLevel="0" collapsed="false">
      <c r="A272" s="385"/>
      <c r="B272" s="386"/>
      <c r="C272" s="388"/>
      <c r="D272" s="388"/>
      <c r="E272" s="388"/>
      <c r="F272" s="388"/>
      <c r="G272" s="388"/>
      <c r="H272" s="388"/>
      <c r="I272" s="388"/>
      <c r="J272" s="388"/>
      <c r="K272" s="388"/>
      <c r="L272" s="388"/>
      <c r="M272" s="388"/>
      <c r="N272" s="388"/>
      <c r="O272" s="388"/>
      <c r="P272" s="388"/>
      <c r="Q272" s="388"/>
      <c r="R272" s="388"/>
      <c r="S272" s="388"/>
      <c r="T272" s="388"/>
      <c r="U272" s="388"/>
      <c r="V272" s="388"/>
      <c r="W272" s="388"/>
      <c r="X272" s="388"/>
      <c r="Y272" s="388"/>
      <c r="Z272" s="388"/>
      <c r="AA272" s="388"/>
      <c r="AB272" s="388"/>
      <c r="AC272" s="388"/>
      <c r="AD272" s="388"/>
      <c r="AE272" s="388"/>
      <c r="AF272" s="388"/>
      <c r="AG272" s="388"/>
      <c r="AH272" s="388"/>
      <c r="AI272" s="388"/>
      <c r="AJ272" s="388"/>
      <c r="AK272" s="388"/>
      <c r="AL272" s="388"/>
    </row>
    <row r="273" s="35" customFormat="true" ht="13.2" hidden="false" customHeight="false" outlineLevel="0" collapsed="false">
      <c r="A273" s="385"/>
      <c r="B273" s="386"/>
      <c r="C273" s="388"/>
      <c r="D273" s="388"/>
      <c r="E273" s="388"/>
      <c r="F273" s="388"/>
      <c r="G273" s="388"/>
      <c r="H273" s="388"/>
      <c r="I273" s="388"/>
      <c r="J273" s="388"/>
      <c r="K273" s="388"/>
      <c r="L273" s="388"/>
      <c r="M273" s="388"/>
      <c r="N273" s="388"/>
      <c r="O273" s="388"/>
      <c r="P273" s="388"/>
      <c r="Q273" s="388"/>
      <c r="R273" s="388"/>
      <c r="S273" s="388"/>
      <c r="T273" s="388"/>
      <c r="U273" s="388"/>
      <c r="V273" s="388"/>
      <c r="W273" s="388"/>
      <c r="X273" s="388"/>
      <c r="Y273" s="388"/>
      <c r="Z273" s="388"/>
      <c r="AA273" s="388"/>
      <c r="AB273" s="388"/>
      <c r="AC273" s="388"/>
      <c r="AD273" s="388"/>
      <c r="AE273" s="388"/>
      <c r="AF273" s="388"/>
      <c r="AG273" s="388"/>
      <c r="AH273" s="388"/>
      <c r="AI273" s="388"/>
      <c r="AJ273" s="388"/>
      <c r="AK273" s="388"/>
      <c r="AL273" s="388"/>
    </row>
    <row r="274" s="35" customFormat="true" ht="13.2" hidden="false" customHeight="false" outlineLevel="0" collapsed="false">
      <c r="A274" s="385"/>
      <c r="B274" s="386"/>
      <c r="C274" s="388"/>
      <c r="D274" s="388"/>
      <c r="E274" s="388"/>
      <c r="F274" s="388"/>
      <c r="G274" s="388"/>
      <c r="H274" s="388"/>
      <c r="I274" s="388"/>
      <c r="J274" s="388"/>
      <c r="K274" s="388"/>
      <c r="L274" s="388"/>
      <c r="M274" s="388"/>
      <c r="N274" s="388"/>
      <c r="O274" s="388"/>
      <c r="P274" s="388"/>
      <c r="Q274" s="388"/>
      <c r="R274" s="388"/>
      <c r="S274" s="388"/>
      <c r="T274" s="388"/>
      <c r="U274" s="388"/>
      <c r="V274" s="388"/>
      <c r="W274" s="388"/>
      <c r="X274" s="388"/>
      <c r="Y274" s="388"/>
      <c r="Z274" s="388"/>
      <c r="AA274" s="388"/>
      <c r="AB274" s="388"/>
      <c r="AC274" s="388"/>
      <c r="AD274" s="388"/>
      <c r="AE274" s="388"/>
      <c r="AF274" s="388"/>
      <c r="AG274" s="388"/>
      <c r="AH274" s="388"/>
      <c r="AI274" s="388"/>
      <c r="AJ274" s="388"/>
      <c r="AK274" s="388"/>
      <c r="AL274" s="388"/>
    </row>
    <row r="275" s="35" customFormat="true" ht="13.2" hidden="false" customHeight="false" outlineLevel="0" collapsed="false">
      <c r="A275" s="385"/>
      <c r="B275" s="386"/>
      <c r="C275" s="388"/>
      <c r="D275" s="388"/>
      <c r="E275" s="388"/>
      <c r="F275" s="388"/>
      <c r="G275" s="388"/>
      <c r="H275" s="388"/>
      <c r="I275" s="388"/>
      <c r="J275" s="388"/>
      <c r="K275" s="388"/>
      <c r="L275" s="388"/>
      <c r="M275" s="388"/>
      <c r="N275" s="388"/>
      <c r="O275" s="388"/>
      <c r="P275" s="388"/>
      <c r="Q275" s="388"/>
      <c r="R275" s="388"/>
      <c r="S275" s="388"/>
      <c r="T275" s="388"/>
      <c r="U275" s="388"/>
      <c r="V275" s="388"/>
      <c r="W275" s="388"/>
      <c r="X275" s="388"/>
      <c r="Y275" s="388"/>
      <c r="Z275" s="388"/>
      <c r="AA275" s="388"/>
      <c r="AB275" s="388"/>
      <c r="AC275" s="388"/>
      <c r="AD275" s="388"/>
      <c r="AE275" s="388"/>
      <c r="AF275" s="388"/>
      <c r="AG275" s="388"/>
      <c r="AH275" s="388"/>
      <c r="AI275" s="388"/>
      <c r="AJ275" s="388"/>
      <c r="AK275" s="388"/>
      <c r="AL275" s="388"/>
    </row>
    <row r="276" s="35" customFormat="true" ht="13.2" hidden="false" customHeight="false" outlineLevel="0" collapsed="false">
      <c r="A276" s="385"/>
      <c r="B276" s="386"/>
      <c r="C276" s="388"/>
      <c r="D276" s="388"/>
      <c r="E276" s="388"/>
      <c r="F276" s="388"/>
      <c r="G276" s="388"/>
      <c r="H276" s="388"/>
      <c r="I276" s="388"/>
      <c r="J276" s="388"/>
      <c r="K276" s="388"/>
      <c r="L276" s="388"/>
      <c r="M276" s="388"/>
      <c r="N276" s="388"/>
      <c r="O276" s="388"/>
      <c r="P276" s="388"/>
      <c r="Q276" s="388"/>
      <c r="R276" s="388"/>
      <c r="S276" s="388"/>
      <c r="T276" s="388"/>
      <c r="U276" s="388"/>
      <c r="V276" s="388"/>
      <c r="W276" s="388"/>
      <c r="X276" s="388"/>
      <c r="Y276" s="388"/>
      <c r="Z276" s="388"/>
      <c r="AA276" s="388"/>
      <c r="AB276" s="388"/>
      <c r="AC276" s="388"/>
      <c r="AD276" s="388"/>
      <c r="AE276" s="388"/>
      <c r="AF276" s="388"/>
      <c r="AG276" s="388"/>
      <c r="AH276" s="388"/>
      <c r="AI276" s="388"/>
      <c r="AJ276" s="388"/>
      <c r="AK276" s="388"/>
      <c r="AL276" s="388"/>
    </row>
    <row r="277" s="35" customFormat="true" ht="13.2" hidden="false" customHeight="false" outlineLevel="0" collapsed="false">
      <c r="A277" s="385"/>
      <c r="B277" s="386"/>
      <c r="C277" s="388"/>
      <c r="D277" s="388"/>
      <c r="E277" s="388"/>
      <c r="F277" s="388"/>
      <c r="G277" s="388"/>
      <c r="H277" s="388"/>
      <c r="I277" s="388"/>
      <c r="J277" s="388"/>
      <c r="K277" s="388"/>
      <c r="L277" s="388"/>
      <c r="M277" s="388"/>
      <c r="N277" s="388"/>
      <c r="O277" s="388"/>
      <c r="P277" s="388"/>
      <c r="Q277" s="388"/>
      <c r="R277" s="388"/>
      <c r="S277" s="388"/>
      <c r="T277" s="388"/>
      <c r="U277" s="388"/>
      <c r="V277" s="388"/>
      <c r="W277" s="388"/>
      <c r="X277" s="388"/>
      <c r="Y277" s="388"/>
      <c r="Z277" s="388"/>
      <c r="AA277" s="388"/>
      <c r="AB277" s="388"/>
      <c r="AC277" s="388"/>
      <c r="AD277" s="388"/>
      <c r="AE277" s="388"/>
      <c r="AF277" s="388"/>
      <c r="AG277" s="388"/>
      <c r="AH277" s="388"/>
      <c r="AI277" s="388"/>
      <c r="AJ277" s="388"/>
      <c r="AK277" s="388"/>
      <c r="AL277" s="388"/>
    </row>
    <row r="278" s="35" customFormat="true" ht="13.2" hidden="false" customHeight="false" outlineLevel="0" collapsed="false">
      <c r="A278" s="385"/>
      <c r="B278" s="386"/>
      <c r="C278" s="388"/>
      <c r="D278" s="388"/>
      <c r="E278" s="388"/>
      <c r="F278" s="388"/>
      <c r="G278" s="388"/>
      <c r="H278" s="388"/>
      <c r="I278" s="388"/>
      <c r="J278" s="388"/>
      <c r="K278" s="388"/>
      <c r="L278" s="388"/>
      <c r="M278" s="388"/>
      <c r="N278" s="388"/>
      <c r="O278" s="388"/>
      <c r="P278" s="388"/>
      <c r="Q278" s="388"/>
      <c r="R278" s="388"/>
      <c r="S278" s="388"/>
      <c r="T278" s="388"/>
      <c r="U278" s="388"/>
      <c r="V278" s="388"/>
      <c r="W278" s="388"/>
      <c r="X278" s="388"/>
      <c r="Y278" s="388"/>
      <c r="Z278" s="388"/>
      <c r="AA278" s="388"/>
      <c r="AB278" s="388"/>
      <c r="AC278" s="388"/>
      <c r="AD278" s="388"/>
      <c r="AE278" s="388"/>
      <c r="AF278" s="388"/>
      <c r="AG278" s="388"/>
      <c r="AH278" s="388"/>
      <c r="AI278" s="388"/>
      <c r="AJ278" s="388"/>
      <c r="AK278" s="388"/>
      <c r="AL278" s="388"/>
    </row>
    <row r="279" s="35" customFormat="true" ht="13.2" hidden="false" customHeight="false" outlineLevel="0" collapsed="false">
      <c r="A279" s="385"/>
      <c r="B279" s="386"/>
      <c r="C279" s="388"/>
      <c r="D279" s="388"/>
      <c r="E279" s="388"/>
      <c r="F279" s="388"/>
      <c r="G279" s="388"/>
      <c r="H279" s="388"/>
      <c r="I279" s="388"/>
      <c r="J279" s="388"/>
      <c r="K279" s="388"/>
      <c r="L279" s="388"/>
      <c r="M279" s="388"/>
      <c r="N279" s="388"/>
      <c r="O279" s="388"/>
      <c r="P279" s="388"/>
      <c r="Q279" s="388"/>
      <c r="R279" s="388"/>
      <c r="S279" s="388"/>
      <c r="T279" s="388"/>
      <c r="U279" s="388"/>
      <c r="V279" s="388"/>
      <c r="W279" s="388"/>
      <c r="X279" s="388"/>
      <c r="Y279" s="388"/>
      <c r="Z279" s="388"/>
      <c r="AA279" s="388"/>
      <c r="AB279" s="388"/>
      <c r="AC279" s="388"/>
      <c r="AD279" s="388"/>
      <c r="AE279" s="388"/>
      <c r="AF279" s="388"/>
      <c r="AG279" s="388"/>
      <c r="AH279" s="388"/>
      <c r="AI279" s="388"/>
      <c r="AJ279" s="388"/>
      <c r="AK279" s="388"/>
      <c r="AL279" s="388"/>
    </row>
    <row r="280" s="35" customFormat="true" ht="13.2" hidden="false" customHeight="false" outlineLevel="0" collapsed="false">
      <c r="A280" s="385"/>
      <c r="B280" s="386"/>
      <c r="C280" s="388"/>
      <c r="D280" s="388"/>
      <c r="E280" s="388"/>
      <c r="F280" s="388"/>
      <c r="G280" s="388"/>
      <c r="H280" s="388"/>
      <c r="I280" s="388"/>
      <c r="J280" s="388"/>
      <c r="K280" s="388"/>
      <c r="L280" s="388"/>
      <c r="M280" s="388"/>
      <c r="N280" s="388"/>
      <c r="O280" s="388"/>
      <c r="P280" s="388"/>
      <c r="Q280" s="388"/>
      <c r="R280" s="388"/>
      <c r="S280" s="388"/>
      <c r="T280" s="388"/>
      <c r="U280" s="388"/>
      <c r="V280" s="388"/>
      <c r="W280" s="388"/>
      <c r="X280" s="388"/>
      <c r="Y280" s="388"/>
      <c r="Z280" s="388"/>
      <c r="AA280" s="388"/>
      <c r="AB280" s="388"/>
      <c r="AC280" s="388"/>
      <c r="AD280" s="388"/>
      <c r="AE280" s="388"/>
      <c r="AF280" s="388"/>
      <c r="AG280" s="388"/>
      <c r="AH280" s="388"/>
      <c r="AI280" s="388"/>
      <c r="AJ280" s="388"/>
      <c r="AK280" s="388"/>
      <c r="AL280" s="388"/>
    </row>
    <row r="281" s="35" customFormat="true" ht="13.2" hidden="false" customHeight="false" outlineLevel="0" collapsed="false">
      <c r="A281" s="385"/>
      <c r="B281" s="386"/>
      <c r="C281" s="388"/>
      <c r="D281" s="388"/>
      <c r="E281" s="388"/>
      <c r="F281" s="388"/>
      <c r="G281" s="388"/>
      <c r="H281" s="388"/>
      <c r="I281" s="388"/>
      <c r="J281" s="388"/>
      <c r="K281" s="388"/>
      <c r="L281" s="388"/>
      <c r="M281" s="388"/>
      <c r="N281" s="388"/>
      <c r="O281" s="388"/>
      <c r="P281" s="388"/>
      <c r="Q281" s="388"/>
      <c r="R281" s="388"/>
      <c r="S281" s="388"/>
      <c r="T281" s="388"/>
      <c r="U281" s="388"/>
      <c r="V281" s="388"/>
      <c r="W281" s="388"/>
      <c r="X281" s="388"/>
      <c r="Y281" s="388"/>
      <c r="Z281" s="388"/>
      <c r="AA281" s="388"/>
      <c r="AB281" s="388"/>
      <c r="AC281" s="388"/>
      <c r="AD281" s="388"/>
      <c r="AE281" s="388"/>
      <c r="AF281" s="388"/>
      <c r="AG281" s="388"/>
      <c r="AH281" s="388"/>
      <c r="AI281" s="388"/>
      <c r="AJ281" s="388"/>
      <c r="AK281" s="388"/>
      <c r="AL281" s="388"/>
    </row>
    <row r="282" s="35" customFormat="true" ht="13.2" hidden="false" customHeight="false" outlineLevel="0" collapsed="false">
      <c r="A282" s="385"/>
      <c r="B282" s="386"/>
      <c r="C282" s="388"/>
      <c r="D282" s="388"/>
      <c r="E282" s="388"/>
      <c r="F282" s="388"/>
      <c r="G282" s="388"/>
      <c r="H282" s="388"/>
      <c r="I282" s="388"/>
      <c r="J282" s="388"/>
      <c r="K282" s="388"/>
      <c r="L282" s="388"/>
      <c r="M282" s="388"/>
      <c r="N282" s="388"/>
      <c r="O282" s="388"/>
      <c r="P282" s="388"/>
      <c r="Q282" s="388"/>
      <c r="R282" s="388"/>
      <c r="S282" s="388"/>
      <c r="T282" s="388"/>
      <c r="U282" s="388"/>
      <c r="V282" s="388"/>
      <c r="W282" s="388"/>
      <c r="X282" s="388"/>
      <c r="Y282" s="388"/>
      <c r="Z282" s="388"/>
      <c r="AA282" s="388"/>
      <c r="AB282" s="388"/>
      <c r="AC282" s="388"/>
      <c r="AD282" s="388"/>
      <c r="AE282" s="388"/>
      <c r="AF282" s="388"/>
      <c r="AG282" s="388"/>
      <c r="AH282" s="388"/>
      <c r="AI282" s="388"/>
      <c r="AJ282" s="388"/>
      <c r="AK282" s="388"/>
      <c r="AL282" s="388"/>
    </row>
    <row r="283" s="35" customFormat="true" ht="13.2" hidden="false" customHeight="false" outlineLevel="0" collapsed="false">
      <c r="A283" s="385"/>
      <c r="B283" s="386"/>
      <c r="C283" s="388"/>
      <c r="D283" s="388"/>
      <c r="E283" s="388"/>
      <c r="F283" s="388"/>
      <c r="G283" s="388"/>
      <c r="H283" s="388"/>
      <c r="I283" s="388"/>
      <c r="J283" s="388"/>
      <c r="K283" s="388"/>
      <c r="L283" s="388"/>
      <c r="M283" s="388"/>
      <c r="N283" s="388"/>
      <c r="O283" s="388"/>
      <c r="P283" s="388"/>
      <c r="Q283" s="388"/>
      <c r="R283" s="388"/>
      <c r="S283" s="388"/>
      <c r="T283" s="388"/>
      <c r="U283" s="388"/>
      <c r="V283" s="388"/>
      <c r="W283" s="388"/>
      <c r="X283" s="388"/>
      <c r="Y283" s="388"/>
      <c r="Z283" s="388"/>
      <c r="AA283" s="388"/>
      <c r="AB283" s="388"/>
      <c r="AC283" s="388"/>
      <c r="AD283" s="388"/>
      <c r="AE283" s="388"/>
      <c r="AF283" s="388"/>
      <c r="AG283" s="388"/>
      <c r="AH283" s="388"/>
      <c r="AI283" s="388"/>
      <c r="AJ283" s="388"/>
      <c r="AK283" s="388"/>
      <c r="AL283" s="388"/>
    </row>
    <row r="284" s="35" customFormat="true" ht="13.2" hidden="false" customHeight="false" outlineLevel="0" collapsed="false">
      <c r="A284" s="385"/>
      <c r="B284" s="386"/>
      <c r="C284" s="388"/>
      <c r="D284" s="388"/>
      <c r="E284" s="388"/>
      <c r="F284" s="388"/>
      <c r="G284" s="388"/>
      <c r="H284" s="388"/>
      <c r="I284" s="388"/>
      <c r="J284" s="388"/>
      <c r="K284" s="388"/>
      <c r="L284" s="388"/>
      <c r="M284" s="388"/>
      <c r="N284" s="388"/>
      <c r="O284" s="388"/>
      <c r="P284" s="388"/>
      <c r="Q284" s="388"/>
      <c r="R284" s="388"/>
      <c r="S284" s="388"/>
      <c r="T284" s="388"/>
      <c r="U284" s="388"/>
      <c r="V284" s="388"/>
      <c r="W284" s="388"/>
      <c r="X284" s="388"/>
      <c r="Y284" s="388"/>
      <c r="Z284" s="388"/>
      <c r="AA284" s="388"/>
      <c r="AB284" s="388"/>
      <c r="AC284" s="388"/>
      <c r="AD284" s="388"/>
      <c r="AE284" s="388"/>
      <c r="AF284" s="388"/>
      <c r="AG284" s="388"/>
      <c r="AH284" s="388"/>
      <c r="AI284" s="388"/>
      <c r="AJ284" s="388"/>
      <c r="AK284" s="388"/>
      <c r="AL284" s="388"/>
    </row>
    <row r="285" s="35" customFormat="true" ht="13.2" hidden="false" customHeight="false" outlineLevel="0" collapsed="false">
      <c r="A285" s="385"/>
      <c r="B285" s="386"/>
      <c r="C285" s="388"/>
      <c r="D285" s="388"/>
      <c r="E285" s="388"/>
      <c r="F285" s="388"/>
      <c r="G285" s="388"/>
      <c r="H285" s="388"/>
      <c r="I285" s="388"/>
      <c r="J285" s="388"/>
      <c r="K285" s="388"/>
      <c r="L285" s="388"/>
      <c r="M285" s="388"/>
      <c r="N285" s="388"/>
      <c r="O285" s="388"/>
      <c r="P285" s="388"/>
      <c r="Q285" s="388"/>
      <c r="R285" s="388"/>
      <c r="S285" s="388"/>
      <c r="T285" s="388"/>
      <c r="U285" s="388"/>
      <c r="V285" s="388"/>
      <c r="W285" s="388"/>
      <c r="X285" s="388"/>
      <c r="Y285" s="388"/>
      <c r="Z285" s="388"/>
      <c r="AA285" s="388"/>
      <c r="AB285" s="388"/>
      <c r="AC285" s="388"/>
      <c r="AD285" s="388"/>
      <c r="AE285" s="388"/>
      <c r="AF285" s="388"/>
      <c r="AG285" s="388"/>
      <c r="AH285" s="388"/>
      <c r="AI285" s="388"/>
      <c r="AJ285" s="388"/>
      <c r="AK285" s="388"/>
      <c r="AL285" s="388"/>
    </row>
    <row r="286" s="35" customFormat="true" ht="13.2" hidden="false" customHeight="false" outlineLevel="0" collapsed="false">
      <c r="A286" s="385"/>
      <c r="B286" s="386"/>
      <c r="C286" s="388"/>
      <c r="D286" s="388"/>
      <c r="E286" s="388"/>
      <c r="F286" s="388"/>
      <c r="G286" s="388"/>
      <c r="H286" s="388"/>
      <c r="I286" s="388"/>
      <c r="J286" s="388"/>
      <c r="K286" s="388"/>
      <c r="L286" s="388"/>
      <c r="M286" s="388"/>
      <c r="N286" s="388"/>
      <c r="O286" s="388"/>
      <c r="P286" s="388"/>
      <c r="Q286" s="388"/>
      <c r="R286" s="388"/>
      <c r="S286" s="388"/>
      <c r="T286" s="388"/>
      <c r="U286" s="388"/>
      <c r="V286" s="388"/>
      <c r="W286" s="388"/>
      <c r="X286" s="388"/>
      <c r="Y286" s="388"/>
      <c r="Z286" s="388"/>
      <c r="AA286" s="388"/>
      <c r="AB286" s="388"/>
      <c r="AC286" s="388"/>
      <c r="AD286" s="388"/>
      <c r="AE286" s="388"/>
      <c r="AF286" s="388"/>
      <c r="AG286" s="388"/>
      <c r="AH286" s="388"/>
      <c r="AI286" s="388"/>
      <c r="AJ286" s="388"/>
      <c r="AK286" s="388"/>
      <c r="AL286" s="388"/>
    </row>
    <row r="287" s="35" customFormat="true" ht="13.2" hidden="false" customHeight="false" outlineLevel="0" collapsed="false">
      <c r="A287" s="385"/>
      <c r="B287" s="386"/>
      <c r="C287" s="388"/>
      <c r="D287" s="388"/>
      <c r="E287" s="388"/>
      <c r="F287" s="388"/>
      <c r="G287" s="388"/>
      <c r="H287" s="388"/>
      <c r="I287" s="388"/>
      <c r="J287" s="388"/>
      <c r="K287" s="388"/>
      <c r="L287" s="388"/>
      <c r="M287" s="388"/>
      <c r="N287" s="388"/>
      <c r="O287" s="388"/>
      <c r="P287" s="388"/>
      <c r="Q287" s="388"/>
      <c r="R287" s="388"/>
      <c r="S287" s="388"/>
      <c r="T287" s="388"/>
      <c r="U287" s="388"/>
      <c r="V287" s="388"/>
      <c r="W287" s="388"/>
      <c r="X287" s="388"/>
      <c r="Y287" s="388"/>
      <c r="Z287" s="388"/>
      <c r="AA287" s="388"/>
      <c r="AB287" s="388"/>
      <c r="AC287" s="388"/>
      <c r="AD287" s="388"/>
      <c r="AE287" s="388"/>
      <c r="AF287" s="388"/>
      <c r="AG287" s="388"/>
      <c r="AH287" s="388"/>
      <c r="AI287" s="388"/>
      <c r="AJ287" s="388"/>
      <c r="AK287" s="388"/>
      <c r="AL287" s="388"/>
    </row>
    <row r="288" s="35" customFormat="true" ht="13.2" hidden="false" customHeight="false" outlineLevel="0" collapsed="false">
      <c r="A288" s="385"/>
      <c r="B288" s="386"/>
      <c r="C288" s="388"/>
      <c r="D288" s="388"/>
      <c r="E288" s="388"/>
      <c r="F288" s="388"/>
      <c r="G288" s="388"/>
      <c r="H288" s="388"/>
      <c r="I288" s="388"/>
      <c r="J288" s="388"/>
      <c r="K288" s="388"/>
      <c r="L288" s="388"/>
      <c r="M288" s="388"/>
      <c r="N288" s="388"/>
      <c r="O288" s="388"/>
      <c r="P288" s="388"/>
      <c r="Q288" s="388"/>
      <c r="R288" s="388"/>
      <c r="S288" s="388"/>
      <c r="T288" s="388"/>
      <c r="U288" s="388"/>
      <c r="V288" s="388"/>
      <c r="W288" s="388"/>
      <c r="X288" s="388"/>
      <c r="Y288" s="388"/>
      <c r="Z288" s="388"/>
      <c r="AA288" s="388"/>
      <c r="AB288" s="388"/>
      <c r="AC288" s="388"/>
      <c r="AD288" s="388"/>
      <c r="AE288" s="388"/>
      <c r="AF288" s="388"/>
      <c r="AG288" s="388"/>
      <c r="AH288" s="388"/>
      <c r="AI288" s="388"/>
      <c r="AJ288" s="388"/>
      <c r="AK288" s="388"/>
      <c r="AL288" s="388"/>
    </row>
    <row r="289" s="35" customFormat="true" ht="13.2" hidden="false" customHeight="false" outlineLevel="0" collapsed="false">
      <c r="A289" s="385"/>
      <c r="B289" s="386"/>
      <c r="C289" s="388"/>
      <c r="D289" s="388"/>
      <c r="E289" s="388"/>
      <c r="F289" s="388"/>
      <c r="G289" s="388"/>
      <c r="H289" s="388"/>
      <c r="I289" s="388"/>
      <c r="J289" s="388"/>
      <c r="K289" s="388"/>
      <c r="L289" s="388"/>
      <c r="M289" s="388"/>
      <c r="N289" s="388"/>
      <c r="O289" s="388"/>
      <c r="P289" s="388"/>
      <c r="Q289" s="388"/>
      <c r="R289" s="388"/>
      <c r="S289" s="388"/>
      <c r="T289" s="388"/>
      <c r="U289" s="388"/>
      <c r="V289" s="388"/>
      <c r="W289" s="388"/>
      <c r="X289" s="388"/>
      <c r="Y289" s="388"/>
      <c r="Z289" s="388"/>
      <c r="AA289" s="388"/>
      <c r="AB289" s="388"/>
      <c r="AC289" s="388"/>
      <c r="AD289" s="388"/>
      <c r="AE289" s="388"/>
      <c r="AF289" s="388"/>
      <c r="AG289" s="388"/>
      <c r="AH289" s="388"/>
      <c r="AI289" s="388"/>
      <c r="AJ289" s="388"/>
      <c r="AK289" s="388"/>
      <c r="AL289" s="388"/>
    </row>
    <row r="290" s="35" customFormat="true" ht="13.2" hidden="false" customHeight="false" outlineLevel="0" collapsed="false">
      <c r="A290" s="385"/>
      <c r="B290" s="386"/>
      <c r="C290" s="388"/>
      <c r="D290" s="388"/>
      <c r="E290" s="388"/>
      <c r="F290" s="388"/>
      <c r="G290" s="388"/>
      <c r="H290" s="388"/>
      <c r="I290" s="388"/>
      <c r="J290" s="388"/>
      <c r="K290" s="388"/>
      <c r="L290" s="388"/>
      <c r="M290" s="388"/>
      <c r="N290" s="388"/>
      <c r="O290" s="388"/>
      <c r="P290" s="388"/>
      <c r="Q290" s="388"/>
      <c r="R290" s="388"/>
      <c r="S290" s="388"/>
      <c r="T290" s="388"/>
      <c r="U290" s="388"/>
      <c r="V290" s="388"/>
      <c r="W290" s="388"/>
      <c r="X290" s="388"/>
      <c r="Y290" s="388"/>
      <c r="Z290" s="388"/>
      <c r="AA290" s="388"/>
      <c r="AB290" s="388"/>
      <c r="AC290" s="388"/>
      <c r="AD290" s="388"/>
      <c r="AE290" s="388"/>
      <c r="AF290" s="388"/>
      <c r="AG290" s="388"/>
      <c r="AH290" s="388"/>
      <c r="AI290" s="388"/>
      <c r="AJ290" s="388"/>
      <c r="AK290" s="388"/>
      <c r="AL290" s="388"/>
    </row>
    <row r="291" s="35" customFormat="true" ht="13.2" hidden="false" customHeight="false" outlineLevel="0" collapsed="false">
      <c r="A291" s="385"/>
      <c r="B291" s="386"/>
      <c r="C291" s="388"/>
      <c r="D291" s="388"/>
      <c r="E291" s="388"/>
      <c r="F291" s="388"/>
      <c r="G291" s="388"/>
      <c r="H291" s="388"/>
      <c r="I291" s="388"/>
      <c r="J291" s="388"/>
      <c r="K291" s="388"/>
      <c r="L291" s="388"/>
      <c r="M291" s="388"/>
      <c r="N291" s="388"/>
      <c r="O291" s="388"/>
      <c r="P291" s="388"/>
      <c r="Q291" s="388"/>
      <c r="R291" s="388"/>
      <c r="S291" s="388"/>
      <c r="T291" s="388"/>
      <c r="U291" s="388"/>
      <c r="V291" s="388"/>
      <c r="W291" s="388"/>
      <c r="X291" s="388"/>
      <c r="Y291" s="388"/>
      <c r="Z291" s="388"/>
      <c r="AA291" s="388"/>
      <c r="AB291" s="388"/>
      <c r="AC291" s="388"/>
      <c r="AD291" s="388"/>
      <c r="AE291" s="388"/>
      <c r="AF291" s="388"/>
      <c r="AG291" s="388"/>
      <c r="AH291" s="388"/>
      <c r="AI291" s="388"/>
      <c r="AJ291" s="388"/>
      <c r="AK291" s="388"/>
      <c r="AL291" s="388"/>
    </row>
    <row r="292" s="35" customFormat="true" ht="13.2" hidden="false" customHeight="false" outlineLevel="0" collapsed="false">
      <c r="A292" s="385"/>
      <c r="B292" s="386"/>
      <c r="C292" s="388"/>
      <c r="D292" s="388"/>
      <c r="E292" s="388"/>
      <c r="F292" s="388"/>
      <c r="G292" s="388"/>
      <c r="H292" s="388"/>
      <c r="I292" s="388"/>
      <c r="J292" s="388"/>
      <c r="K292" s="388"/>
      <c r="L292" s="388"/>
      <c r="M292" s="388"/>
      <c r="N292" s="388"/>
      <c r="O292" s="388"/>
      <c r="P292" s="388"/>
      <c r="Q292" s="388"/>
      <c r="R292" s="388"/>
      <c r="S292" s="388"/>
      <c r="T292" s="388"/>
      <c r="U292" s="388"/>
      <c r="V292" s="388"/>
      <c r="W292" s="388"/>
      <c r="X292" s="388"/>
      <c r="Y292" s="388"/>
      <c r="Z292" s="388"/>
      <c r="AA292" s="388"/>
      <c r="AB292" s="388"/>
      <c r="AC292" s="388"/>
      <c r="AD292" s="388"/>
      <c r="AE292" s="388"/>
      <c r="AF292" s="388"/>
      <c r="AG292" s="388"/>
      <c r="AH292" s="388"/>
      <c r="AI292" s="388"/>
      <c r="AJ292" s="388"/>
      <c r="AK292" s="388"/>
      <c r="AL292" s="388"/>
    </row>
    <row r="293" s="35" customFormat="true" ht="13.2" hidden="false" customHeight="false" outlineLevel="0" collapsed="false">
      <c r="A293" s="385"/>
      <c r="B293" s="386"/>
      <c r="C293" s="388"/>
      <c r="D293" s="388"/>
      <c r="E293" s="388"/>
      <c r="F293" s="388"/>
      <c r="G293" s="388"/>
      <c r="H293" s="388"/>
      <c r="I293" s="388"/>
      <c r="J293" s="388"/>
      <c r="K293" s="388"/>
      <c r="L293" s="388"/>
      <c r="M293" s="388"/>
      <c r="N293" s="388"/>
      <c r="O293" s="388"/>
      <c r="P293" s="388"/>
      <c r="Q293" s="388"/>
      <c r="R293" s="388"/>
      <c r="S293" s="388"/>
      <c r="T293" s="388"/>
      <c r="U293" s="388"/>
      <c r="V293" s="388"/>
      <c r="W293" s="388"/>
      <c r="X293" s="388"/>
      <c r="Y293" s="388"/>
      <c r="Z293" s="388"/>
      <c r="AA293" s="388"/>
      <c r="AB293" s="388"/>
      <c r="AC293" s="388"/>
      <c r="AD293" s="388"/>
      <c r="AE293" s="388"/>
      <c r="AF293" s="388"/>
      <c r="AG293" s="388"/>
      <c r="AH293" s="388"/>
      <c r="AI293" s="388"/>
      <c r="AJ293" s="388"/>
      <c r="AK293" s="388"/>
      <c r="AL293" s="388"/>
    </row>
    <row r="294" s="35" customFormat="true" ht="13.2" hidden="false" customHeight="false" outlineLevel="0" collapsed="false">
      <c r="A294" s="385"/>
      <c r="B294" s="386"/>
      <c r="C294" s="388"/>
      <c r="D294" s="388"/>
      <c r="E294" s="388"/>
      <c r="F294" s="388"/>
      <c r="G294" s="388"/>
      <c r="H294" s="388"/>
      <c r="I294" s="388"/>
      <c r="J294" s="388"/>
      <c r="K294" s="388"/>
      <c r="L294" s="388"/>
      <c r="M294" s="388"/>
      <c r="N294" s="388"/>
      <c r="O294" s="388"/>
      <c r="P294" s="388"/>
      <c r="Q294" s="388"/>
      <c r="R294" s="388"/>
      <c r="S294" s="388"/>
      <c r="T294" s="388"/>
      <c r="U294" s="388"/>
      <c r="V294" s="388"/>
      <c r="W294" s="388"/>
      <c r="X294" s="388"/>
      <c r="Y294" s="388"/>
      <c r="Z294" s="388"/>
      <c r="AA294" s="388"/>
      <c r="AB294" s="388"/>
      <c r="AC294" s="388"/>
      <c r="AD294" s="388"/>
      <c r="AE294" s="388"/>
      <c r="AF294" s="388"/>
      <c r="AG294" s="388"/>
      <c r="AH294" s="388"/>
      <c r="AI294" s="388"/>
      <c r="AJ294" s="388"/>
      <c r="AK294" s="388"/>
      <c r="AL294" s="388"/>
    </row>
    <row r="295" s="35" customFormat="true" ht="13.2" hidden="false" customHeight="false" outlineLevel="0" collapsed="false">
      <c r="A295" s="385"/>
      <c r="B295" s="386"/>
      <c r="C295" s="388"/>
      <c r="D295" s="388"/>
      <c r="E295" s="388"/>
      <c r="F295" s="388"/>
      <c r="G295" s="388"/>
      <c r="H295" s="388"/>
      <c r="I295" s="388"/>
      <c r="J295" s="388"/>
      <c r="K295" s="388"/>
      <c r="L295" s="388"/>
      <c r="M295" s="388"/>
      <c r="N295" s="388"/>
      <c r="O295" s="388"/>
      <c r="P295" s="388"/>
      <c r="Q295" s="388"/>
      <c r="R295" s="388"/>
      <c r="S295" s="388"/>
      <c r="T295" s="388"/>
      <c r="U295" s="388"/>
      <c r="V295" s="388"/>
      <c r="W295" s="388"/>
      <c r="X295" s="388"/>
      <c r="Y295" s="388"/>
      <c r="Z295" s="388"/>
      <c r="AA295" s="388"/>
      <c r="AB295" s="388"/>
      <c r="AC295" s="388"/>
      <c r="AD295" s="388"/>
      <c r="AE295" s="388"/>
      <c r="AF295" s="388"/>
      <c r="AG295" s="388"/>
      <c r="AH295" s="388"/>
      <c r="AI295" s="388"/>
      <c r="AJ295" s="388"/>
      <c r="AK295" s="388"/>
      <c r="AL295" s="388"/>
    </row>
    <row r="296" s="35" customFormat="true" ht="13.2" hidden="false" customHeight="false" outlineLevel="0" collapsed="false">
      <c r="A296" s="385"/>
      <c r="B296" s="386"/>
      <c r="C296" s="388"/>
      <c r="D296" s="388"/>
      <c r="E296" s="388"/>
      <c r="F296" s="388"/>
      <c r="G296" s="388"/>
      <c r="H296" s="388"/>
      <c r="I296" s="388"/>
      <c r="J296" s="388"/>
      <c r="K296" s="388"/>
      <c r="L296" s="388"/>
      <c r="M296" s="388"/>
      <c r="N296" s="388"/>
      <c r="O296" s="388"/>
      <c r="P296" s="388"/>
      <c r="Q296" s="388"/>
      <c r="R296" s="388"/>
      <c r="S296" s="388"/>
      <c r="T296" s="388"/>
      <c r="U296" s="388"/>
      <c r="V296" s="388"/>
      <c r="W296" s="388"/>
      <c r="X296" s="388"/>
      <c r="Y296" s="388"/>
      <c r="Z296" s="388"/>
      <c r="AA296" s="388"/>
      <c r="AB296" s="388"/>
      <c r="AC296" s="388"/>
      <c r="AD296" s="388"/>
      <c r="AE296" s="388"/>
      <c r="AF296" s="388"/>
      <c r="AG296" s="388"/>
      <c r="AH296" s="388"/>
      <c r="AI296" s="388"/>
      <c r="AJ296" s="388"/>
      <c r="AK296" s="388"/>
      <c r="AL296" s="388"/>
    </row>
    <row r="297" s="35" customFormat="true" ht="13.2" hidden="false" customHeight="false" outlineLevel="0" collapsed="false">
      <c r="A297" s="385"/>
      <c r="B297" s="386"/>
      <c r="C297" s="388"/>
      <c r="D297" s="388"/>
      <c r="E297" s="388"/>
      <c r="F297" s="388"/>
      <c r="G297" s="388"/>
      <c r="H297" s="388"/>
      <c r="I297" s="388"/>
      <c r="J297" s="388"/>
      <c r="K297" s="388"/>
      <c r="L297" s="388"/>
      <c r="M297" s="388"/>
      <c r="N297" s="388"/>
      <c r="O297" s="388"/>
      <c r="P297" s="388"/>
      <c r="Q297" s="388"/>
      <c r="R297" s="388"/>
      <c r="S297" s="388"/>
      <c r="T297" s="388"/>
      <c r="U297" s="388"/>
      <c r="V297" s="388"/>
      <c r="W297" s="388"/>
      <c r="X297" s="388"/>
      <c r="Y297" s="388"/>
      <c r="Z297" s="388"/>
      <c r="AA297" s="388"/>
      <c r="AB297" s="388"/>
      <c r="AC297" s="388"/>
      <c r="AD297" s="388"/>
      <c r="AE297" s="388"/>
      <c r="AF297" s="388"/>
      <c r="AG297" s="388"/>
      <c r="AH297" s="388"/>
      <c r="AI297" s="388"/>
      <c r="AJ297" s="388"/>
      <c r="AK297" s="388"/>
      <c r="AL297" s="388"/>
    </row>
    <row r="298" s="35" customFormat="true" ht="13.2" hidden="false" customHeight="false" outlineLevel="0" collapsed="false">
      <c r="A298" s="385"/>
      <c r="B298" s="386"/>
      <c r="C298" s="388"/>
      <c r="D298" s="388"/>
      <c r="E298" s="388"/>
      <c r="F298" s="388"/>
      <c r="G298" s="388"/>
      <c r="H298" s="388"/>
      <c r="I298" s="388"/>
      <c r="J298" s="388"/>
      <c r="K298" s="388"/>
      <c r="L298" s="388"/>
      <c r="M298" s="388"/>
      <c r="N298" s="388"/>
      <c r="O298" s="388"/>
      <c r="P298" s="388"/>
      <c r="Q298" s="388"/>
      <c r="R298" s="388"/>
      <c r="S298" s="388"/>
      <c r="T298" s="388"/>
      <c r="U298" s="388"/>
      <c r="V298" s="388"/>
      <c r="W298" s="388"/>
      <c r="X298" s="388"/>
      <c r="Y298" s="388"/>
      <c r="Z298" s="388"/>
      <c r="AA298" s="388"/>
      <c r="AB298" s="388"/>
      <c r="AC298" s="388"/>
      <c r="AD298" s="388"/>
      <c r="AE298" s="388"/>
      <c r="AF298" s="388"/>
      <c r="AG298" s="388"/>
      <c r="AH298" s="388"/>
      <c r="AI298" s="388"/>
      <c r="AJ298" s="388"/>
      <c r="AK298" s="388"/>
      <c r="AL298" s="388"/>
    </row>
    <row r="299" s="35" customFormat="true" ht="13.2" hidden="false" customHeight="false" outlineLevel="0" collapsed="false">
      <c r="A299" s="385"/>
      <c r="B299" s="386"/>
      <c r="C299" s="388"/>
      <c r="D299" s="388"/>
      <c r="E299" s="388"/>
      <c r="F299" s="388"/>
      <c r="G299" s="388"/>
      <c r="H299" s="388"/>
      <c r="I299" s="388"/>
      <c r="J299" s="388"/>
      <c r="K299" s="388"/>
      <c r="L299" s="388"/>
      <c r="M299" s="388"/>
      <c r="N299" s="388"/>
      <c r="O299" s="388"/>
      <c r="P299" s="388"/>
      <c r="Q299" s="388"/>
      <c r="R299" s="388"/>
      <c r="S299" s="388"/>
      <c r="T299" s="388"/>
      <c r="U299" s="388"/>
      <c r="V299" s="388"/>
      <c r="W299" s="388"/>
      <c r="X299" s="388"/>
      <c r="Y299" s="388"/>
      <c r="Z299" s="388"/>
      <c r="AA299" s="388"/>
      <c r="AB299" s="388"/>
      <c r="AC299" s="388"/>
      <c r="AD299" s="388"/>
      <c r="AE299" s="388"/>
      <c r="AF299" s="388"/>
      <c r="AG299" s="388"/>
      <c r="AH299" s="388"/>
      <c r="AI299" s="388"/>
      <c r="AJ299" s="388"/>
      <c r="AK299" s="388"/>
      <c r="AL299" s="388"/>
    </row>
    <row r="300" s="35" customFormat="true" ht="13.2" hidden="false" customHeight="false" outlineLevel="0" collapsed="false">
      <c r="A300" s="385"/>
      <c r="B300" s="386"/>
      <c r="C300" s="388"/>
      <c r="D300" s="388"/>
      <c r="E300" s="388"/>
      <c r="F300" s="388"/>
      <c r="G300" s="388"/>
      <c r="H300" s="388"/>
      <c r="I300" s="388"/>
      <c r="J300" s="388"/>
      <c r="K300" s="388"/>
      <c r="L300" s="388"/>
      <c r="M300" s="388"/>
      <c r="N300" s="388"/>
      <c r="O300" s="388"/>
      <c r="P300" s="388"/>
      <c r="Q300" s="388"/>
      <c r="R300" s="388"/>
      <c r="S300" s="388"/>
      <c r="T300" s="388"/>
      <c r="U300" s="388"/>
      <c r="V300" s="388"/>
      <c r="W300" s="388"/>
      <c r="X300" s="388"/>
      <c r="Y300" s="388"/>
      <c r="Z300" s="388"/>
      <c r="AA300" s="388"/>
      <c r="AB300" s="388"/>
      <c r="AC300" s="388"/>
      <c r="AD300" s="388"/>
      <c r="AE300" s="388"/>
      <c r="AF300" s="388"/>
      <c r="AG300" s="388"/>
      <c r="AH300" s="388"/>
      <c r="AI300" s="388"/>
      <c r="AJ300" s="388"/>
      <c r="AK300" s="388"/>
      <c r="AL300" s="388"/>
    </row>
    <row r="301" s="35" customFormat="true" ht="13.2" hidden="false" customHeight="false" outlineLevel="0" collapsed="false">
      <c r="A301" s="385"/>
      <c r="B301" s="386"/>
      <c r="C301" s="388"/>
      <c r="D301" s="388"/>
      <c r="E301" s="388"/>
      <c r="F301" s="388"/>
      <c r="G301" s="388"/>
      <c r="H301" s="388"/>
      <c r="I301" s="388"/>
      <c r="J301" s="388"/>
      <c r="K301" s="388"/>
      <c r="L301" s="388"/>
      <c r="M301" s="388"/>
      <c r="N301" s="388"/>
      <c r="O301" s="388"/>
      <c r="P301" s="388"/>
      <c r="Q301" s="388"/>
      <c r="R301" s="388"/>
      <c r="S301" s="388"/>
      <c r="T301" s="388"/>
      <c r="U301" s="388"/>
      <c r="V301" s="388"/>
      <c r="W301" s="388"/>
      <c r="X301" s="388"/>
      <c r="Y301" s="388"/>
      <c r="Z301" s="388"/>
      <c r="AA301" s="388"/>
      <c r="AB301" s="388"/>
      <c r="AC301" s="388"/>
      <c r="AD301" s="388"/>
      <c r="AE301" s="388"/>
      <c r="AF301" s="388"/>
      <c r="AG301" s="388"/>
      <c r="AH301" s="388"/>
      <c r="AI301" s="388"/>
      <c r="AJ301" s="388"/>
      <c r="AK301" s="388"/>
      <c r="AL301" s="388"/>
    </row>
    <row r="302" s="35" customFormat="true" ht="13.2" hidden="false" customHeight="false" outlineLevel="0" collapsed="false">
      <c r="A302" s="385"/>
      <c r="B302" s="386"/>
      <c r="C302" s="388"/>
      <c r="D302" s="388"/>
      <c r="E302" s="388"/>
      <c r="F302" s="388"/>
      <c r="G302" s="388"/>
      <c r="H302" s="388"/>
      <c r="I302" s="388"/>
      <c r="J302" s="388"/>
      <c r="K302" s="388"/>
      <c r="L302" s="388"/>
      <c r="M302" s="388"/>
      <c r="N302" s="388"/>
      <c r="O302" s="388"/>
      <c r="P302" s="388"/>
      <c r="Q302" s="388"/>
      <c r="R302" s="388"/>
      <c r="S302" s="388"/>
      <c r="T302" s="388"/>
      <c r="U302" s="388"/>
      <c r="V302" s="388"/>
      <c r="W302" s="388"/>
      <c r="X302" s="388"/>
      <c r="Y302" s="388"/>
      <c r="Z302" s="388"/>
      <c r="AA302" s="388"/>
      <c r="AB302" s="388"/>
      <c r="AC302" s="388"/>
      <c r="AD302" s="388"/>
      <c r="AE302" s="388"/>
      <c r="AF302" s="388"/>
      <c r="AG302" s="388"/>
      <c r="AH302" s="388"/>
      <c r="AI302" s="388"/>
      <c r="AJ302" s="388"/>
      <c r="AK302" s="388"/>
      <c r="AL302" s="388"/>
    </row>
    <row r="303" s="35" customFormat="true" ht="13.2" hidden="false" customHeight="false" outlineLevel="0" collapsed="false">
      <c r="A303" s="385"/>
      <c r="B303" s="386"/>
      <c r="C303" s="388"/>
      <c r="D303" s="388"/>
      <c r="E303" s="388"/>
      <c r="F303" s="388"/>
      <c r="G303" s="388"/>
      <c r="H303" s="388"/>
      <c r="I303" s="388"/>
      <c r="J303" s="388"/>
      <c r="K303" s="388"/>
      <c r="L303" s="388"/>
      <c r="M303" s="388"/>
      <c r="N303" s="388"/>
      <c r="O303" s="388"/>
      <c r="P303" s="388"/>
      <c r="Q303" s="388"/>
      <c r="R303" s="388"/>
      <c r="S303" s="388"/>
      <c r="T303" s="388"/>
      <c r="U303" s="388"/>
      <c r="V303" s="388"/>
      <c r="W303" s="388"/>
      <c r="X303" s="388"/>
      <c r="Y303" s="388"/>
      <c r="Z303" s="388"/>
      <c r="AA303" s="388"/>
      <c r="AB303" s="388"/>
      <c r="AC303" s="388"/>
      <c r="AD303" s="388"/>
      <c r="AE303" s="388"/>
      <c r="AF303" s="388"/>
      <c r="AG303" s="388"/>
      <c r="AH303" s="388"/>
      <c r="AI303" s="388"/>
      <c r="AJ303" s="388"/>
      <c r="AK303" s="388"/>
      <c r="AL303" s="388"/>
    </row>
    <row r="304" s="35" customFormat="true" ht="13.2" hidden="false" customHeight="false" outlineLevel="0" collapsed="false">
      <c r="A304" s="385"/>
      <c r="B304" s="386"/>
      <c r="C304" s="388"/>
      <c r="D304" s="388"/>
      <c r="E304" s="388"/>
      <c r="F304" s="388"/>
      <c r="G304" s="388"/>
      <c r="H304" s="388"/>
      <c r="I304" s="388"/>
      <c r="J304" s="388"/>
      <c r="K304" s="388"/>
      <c r="L304" s="388"/>
      <c r="M304" s="388"/>
      <c r="N304" s="388"/>
      <c r="O304" s="388"/>
      <c r="P304" s="388"/>
      <c r="Q304" s="388"/>
      <c r="R304" s="388"/>
      <c r="S304" s="388"/>
      <c r="T304" s="388"/>
      <c r="U304" s="388"/>
      <c r="V304" s="388"/>
      <c r="W304" s="388"/>
      <c r="X304" s="388"/>
      <c r="Y304" s="388"/>
      <c r="Z304" s="388"/>
      <c r="AA304" s="388"/>
      <c r="AB304" s="388"/>
      <c r="AC304" s="388"/>
      <c r="AD304" s="388"/>
      <c r="AE304" s="388"/>
      <c r="AF304" s="388"/>
      <c r="AG304" s="388"/>
      <c r="AH304" s="388"/>
      <c r="AI304" s="388"/>
      <c r="AJ304" s="388"/>
      <c r="AK304" s="388"/>
      <c r="AL304" s="388"/>
    </row>
    <row r="305" s="35" customFormat="true" ht="13.2" hidden="false" customHeight="false" outlineLevel="0" collapsed="false">
      <c r="A305" s="385"/>
      <c r="B305" s="386"/>
      <c r="C305" s="388"/>
      <c r="D305" s="388"/>
      <c r="E305" s="388"/>
      <c r="F305" s="388"/>
      <c r="G305" s="388"/>
      <c r="H305" s="388"/>
      <c r="I305" s="388"/>
      <c r="J305" s="388"/>
      <c r="K305" s="388"/>
      <c r="L305" s="388"/>
      <c r="M305" s="388"/>
      <c r="N305" s="388"/>
      <c r="O305" s="388"/>
      <c r="P305" s="388"/>
      <c r="Q305" s="388"/>
      <c r="R305" s="388"/>
      <c r="S305" s="388"/>
      <c r="T305" s="388"/>
      <c r="U305" s="388"/>
      <c r="V305" s="388"/>
      <c r="W305" s="388"/>
      <c r="X305" s="388"/>
      <c r="Y305" s="388"/>
      <c r="Z305" s="388"/>
      <c r="AA305" s="388"/>
      <c r="AB305" s="388"/>
      <c r="AC305" s="388"/>
      <c r="AD305" s="388"/>
      <c r="AE305" s="388"/>
      <c r="AF305" s="388"/>
      <c r="AG305" s="388"/>
      <c r="AH305" s="388"/>
      <c r="AI305" s="388"/>
      <c r="AJ305" s="388"/>
      <c r="AK305" s="388"/>
      <c r="AL305" s="388"/>
    </row>
    <row r="306" s="35" customFormat="true" ht="13.2" hidden="false" customHeight="false" outlineLevel="0" collapsed="false">
      <c r="A306" s="385"/>
      <c r="B306" s="386"/>
      <c r="C306" s="388"/>
      <c r="D306" s="388"/>
      <c r="E306" s="388"/>
      <c r="F306" s="388"/>
      <c r="G306" s="388"/>
      <c r="H306" s="388"/>
      <c r="I306" s="388"/>
      <c r="J306" s="388"/>
      <c r="K306" s="388"/>
      <c r="L306" s="388"/>
      <c r="M306" s="388"/>
      <c r="N306" s="388"/>
      <c r="O306" s="388"/>
      <c r="P306" s="388"/>
      <c r="Q306" s="388"/>
      <c r="R306" s="388"/>
      <c r="S306" s="388"/>
      <c r="T306" s="388"/>
      <c r="U306" s="388"/>
      <c r="V306" s="388"/>
      <c r="W306" s="388"/>
      <c r="X306" s="388"/>
      <c r="Y306" s="388"/>
      <c r="Z306" s="388"/>
      <c r="AA306" s="388"/>
      <c r="AB306" s="388"/>
      <c r="AC306" s="388"/>
      <c r="AD306" s="388"/>
      <c r="AE306" s="388"/>
      <c r="AF306" s="388"/>
      <c r="AG306" s="388"/>
      <c r="AH306" s="388"/>
      <c r="AI306" s="388"/>
      <c r="AJ306" s="388"/>
      <c r="AK306" s="388"/>
      <c r="AL306" s="388"/>
    </row>
    <row r="307" s="35" customFormat="true" ht="13.2" hidden="false" customHeight="false" outlineLevel="0" collapsed="false">
      <c r="A307" s="385"/>
      <c r="B307" s="386"/>
      <c r="C307" s="388"/>
      <c r="D307" s="388"/>
      <c r="E307" s="388"/>
      <c r="F307" s="388"/>
      <c r="G307" s="388"/>
      <c r="H307" s="388"/>
      <c r="I307" s="388"/>
      <c r="J307" s="388"/>
      <c r="K307" s="388"/>
      <c r="L307" s="388"/>
      <c r="M307" s="388"/>
      <c r="N307" s="388"/>
      <c r="O307" s="388"/>
      <c r="P307" s="388"/>
      <c r="Q307" s="388"/>
      <c r="R307" s="388"/>
      <c r="S307" s="388"/>
      <c r="T307" s="388"/>
      <c r="U307" s="388"/>
      <c r="V307" s="388"/>
      <c r="W307" s="388"/>
      <c r="X307" s="388"/>
      <c r="Y307" s="388"/>
      <c r="Z307" s="388"/>
      <c r="AA307" s="388"/>
      <c r="AB307" s="388"/>
      <c r="AC307" s="388"/>
      <c r="AD307" s="388"/>
      <c r="AE307" s="388"/>
      <c r="AF307" s="388"/>
      <c r="AG307" s="388"/>
      <c r="AH307" s="388"/>
      <c r="AI307" s="388"/>
      <c r="AJ307" s="388"/>
      <c r="AK307" s="388"/>
      <c r="AL307" s="388"/>
    </row>
    <row r="308" s="35" customFormat="true" ht="13.2" hidden="false" customHeight="false" outlineLevel="0" collapsed="false">
      <c r="A308" s="385"/>
      <c r="B308" s="386"/>
      <c r="C308" s="388"/>
      <c r="D308" s="388"/>
      <c r="E308" s="388"/>
      <c r="F308" s="388"/>
      <c r="G308" s="388"/>
      <c r="H308" s="388"/>
      <c r="I308" s="388"/>
      <c r="J308" s="388"/>
      <c r="K308" s="388"/>
      <c r="L308" s="388"/>
      <c r="M308" s="388"/>
      <c r="N308" s="388"/>
      <c r="O308" s="388"/>
      <c r="P308" s="388"/>
      <c r="Q308" s="388"/>
      <c r="R308" s="388"/>
      <c r="S308" s="388"/>
      <c r="T308" s="388"/>
      <c r="U308" s="388"/>
      <c r="V308" s="388"/>
      <c r="W308" s="388"/>
      <c r="X308" s="388"/>
      <c r="Y308" s="388"/>
      <c r="Z308" s="388"/>
      <c r="AA308" s="388"/>
      <c r="AB308" s="388"/>
      <c r="AC308" s="388"/>
      <c r="AD308" s="388"/>
      <c r="AE308" s="388"/>
      <c r="AF308" s="388"/>
      <c r="AG308" s="388"/>
      <c r="AH308" s="388"/>
      <c r="AI308" s="388"/>
      <c r="AJ308" s="388"/>
      <c r="AK308" s="388"/>
      <c r="AL308" s="388"/>
    </row>
    <row r="309" s="35" customFormat="true" ht="13.2" hidden="false" customHeight="false" outlineLevel="0" collapsed="false">
      <c r="A309" s="385"/>
      <c r="B309" s="386"/>
      <c r="C309" s="388"/>
      <c r="D309" s="388"/>
      <c r="E309" s="388"/>
      <c r="F309" s="388"/>
      <c r="G309" s="388"/>
      <c r="H309" s="388"/>
      <c r="I309" s="388"/>
      <c r="J309" s="388"/>
      <c r="K309" s="388"/>
      <c r="L309" s="388"/>
      <c r="M309" s="388"/>
      <c r="N309" s="388"/>
      <c r="O309" s="388"/>
      <c r="P309" s="388"/>
      <c r="Q309" s="388"/>
      <c r="R309" s="388"/>
      <c r="S309" s="388"/>
      <c r="T309" s="388"/>
      <c r="U309" s="388"/>
      <c r="V309" s="388"/>
      <c r="W309" s="388"/>
      <c r="X309" s="388"/>
      <c r="Y309" s="388"/>
      <c r="Z309" s="388"/>
      <c r="AA309" s="388"/>
      <c r="AB309" s="388"/>
      <c r="AC309" s="388"/>
      <c r="AD309" s="388"/>
      <c r="AE309" s="388"/>
      <c r="AF309" s="388"/>
      <c r="AG309" s="388"/>
      <c r="AH309" s="388"/>
      <c r="AI309" s="388"/>
      <c r="AJ309" s="388"/>
      <c r="AK309" s="388"/>
      <c r="AL309" s="388"/>
    </row>
    <row r="310" s="35" customFormat="true" ht="13.2" hidden="false" customHeight="false" outlineLevel="0" collapsed="false">
      <c r="A310" s="385"/>
      <c r="B310" s="386"/>
      <c r="C310" s="388"/>
      <c r="D310" s="388"/>
      <c r="E310" s="388"/>
      <c r="F310" s="388"/>
      <c r="G310" s="388"/>
      <c r="H310" s="388"/>
      <c r="I310" s="388"/>
      <c r="J310" s="388"/>
      <c r="K310" s="388"/>
      <c r="L310" s="388"/>
      <c r="M310" s="388"/>
      <c r="N310" s="388"/>
      <c r="O310" s="388"/>
      <c r="P310" s="388"/>
      <c r="Q310" s="388"/>
      <c r="R310" s="388"/>
      <c r="S310" s="388"/>
      <c r="T310" s="388"/>
      <c r="U310" s="388"/>
      <c r="V310" s="388"/>
      <c r="W310" s="388"/>
      <c r="X310" s="388"/>
      <c r="Y310" s="388"/>
      <c r="Z310" s="388"/>
      <c r="AA310" s="388"/>
      <c r="AB310" s="388"/>
      <c r="AC310" s="388"/>
      <c r="AD310" s="388"/>
      <c r="AE310" s="388"/>
      <c r="AF310" s="388"/>
      <c r="AG310" s="388"/>
      <c r="AH310" s="388"/>
      <c r="AI310" s="388"/>
      <c r="AJ310" s="388"/>
      <c r="AK310" s="388"/>
      <c r="AL310" s="388"/>
    </row>
    <row r="311" s="35" customFormat="true" ht="13.2" hidden="false" customHeight="false" outlineLevel="0" collapsed="false">
      <c r="A311" s="385"/>
      <c r="B311" s="386"/>
      <c r="C311" s="388"/>
      <c r="D311" s="388"/>
      <c r="E311" s="388"/>
      <c r="F311" s="388"/>
      <c r="G311" s="388"/>
      <c r="H311" s="388"/>
      <c r="I311" s="388"/>
      <c r="J311" s="388"/>
      <c r="K311" s="388"/>
      <c r="L311" s="388"/>
      <c r="M311" s="388"/>
      <c r="N311" s="388"/>
      <c r="O311" s="388"/>
      <c r="P311" s="388"/>
      <c r="Q311" s="388"/>
      <c r="R311" s="388"/>
      <c r="S311" s="388"/>
      <c r="T311" s="388"/>
      <c r="U311" s="388"/>
      <c r="V311" s="388"/>
      <c r="W311" s="388"/>
      <c r="X311" s="388"/>
      <c r="Y311" s="388"/>
      <c r="Z311" s="388"/>
      <c r="AA311" s="388"/>
      <c r="AB311" s="388"/>
      <c r="AC311" s="388"/>
      <c r="AD311" s="388"/>
      <c r="AE311" s="388"/>
      <c r="AF311" s="388"/>
      <c r="AG311" s="388"/>
      <c r="AH311" s="388"/>
      <c r="AI311" s="388"/>
      <c r="AJ311" s="388"/>
      <c r="AK311" s="388"/>
      <c r="AL311" s="388"/>
    </row>
    <row r="312" s="35" customFormat="true" ht="13.2" hidden="false" customHeight="false" outlineLevel="0" collapsed="false">
      <c r="A312" s="385"/>
      <c r="B312" s="386"/>
      <c r="C312" s="388"/>
      <c r="D312" s="388"/>
      <c r="E312" s="388"/>
      <c r="F312" s="388"/>
      <c r="G312" s="388"/>
      <c r="H312" s="388"/>
      <c r="I312" s="388"/>
      <c r="J312" s="388"/>
      <c r="K312" s="388"/>
      <c r="L312" s="388"/>
      <c r="M312" s="388"/>
      <c r="N312" s="388"/>
      <c r="O312" s="388"/>
      <c r="P312" s="388"/>
      <c r="Q312" s="388"/>
      <c r="R312" s="388"/>
      <c r="S312" s="388"/>
      <c r="T312" s="388"/>
      <c r="U312" s="388"/>
      <c r="V312" s="388"/>
      <c r="W312" s="388"/>
      <c r="X312" s="388"/>
      <c r="Y312" s="388"/>
      <c r="Z312" s="388"/>
      <c r="AA312" s="388"/>
      <c r="AB312" s="388"/>
      <c r="AC312" s="388"/>
      <c r="AD312" s="388"/>
      <c r="AE312" s="388"/>
      <c r="AF312" s="388"/>
      <c r="AG312" s="388"/>
      <c r="AH312" s="388"/>
      <c r="AI312" s="388"/>
      <c r="AJ312" s="388"/>
      <c r="AK312" s="388"/>
      <c r="AL312" s="388"/>
    </row>
    <row r="313" s="35" customFormat="true" ht="13.2" hidden="false" customHeight="false" outlineLevel="0" collapsed="false">
      <c r="A313" s="385"/>
      <c r="B313" s="386"/>
      <c r="C313" s="388"/>
      <c r="D313" s="388"/>
      <c r="E313" s="388"/>
      <c r="F313" s="388"/>
      <c r="G313" s="388"/>
      <c r="H313" s="388"/>
      <c r="I313" s="388"/>
      <c r="J313" s="388"/>
      <c r="K313" s="388"/>
      <c r="L313" s="388"/>
      <c r="M313" s="388"/>
      <c r="N313" s="388"/>
      <c r="O313" s="388"/>
      <c r="P313" s="388"/>
      <c r="Q313" s="388"/>
      <c r="R313" s="388"/>
      <c r="S313" s="388"/>
      <c r="T313" s="388"/>
      <c r="U313" s="388"/>
      <c r="V313" s="388"/>
      <c r="W313" s="388"/>
      <c r="X313" s="388"/>
      <c r="Y313" s="388"/>
      <c r="Z313" s="388"/>
      <c r="AA313" s="388"/>
      <c r="AB313" s="388"/>
      <c r="AC313" s="388"/>
      <c r="AD313" s="388"/>
      <c r="AE313" s="388"/>
      <c r="AF313" s="388"/>
      <c r="AG313" s="388"/>
      <c r="AH313" s="388"/>
      <c r="AI313" s="388"/>
      <c r="AJ313" s="388"/>
      <c r="AK313" s="388"/>
      <c r="AL313" s="388"/>
    </row>
    <row r="314" s="35" customFormat="true" ht="13.2" hidden="false" customHeight="false" outlineLevel="0" collapsed="false">
      <c r="A314" s="385"/>
      <c r="B314" s="386"/>
      <c r="C314" s="388"/>
      <c r="D314" s="388"/>
      <c r="E314" s="388"/>
      <c r="F314" s="388"/>
      <c r="G314" s="388"/>
      <c r="H314" s="388"/>
      <c r="I314" s="388"/>
      <c r="J314" s="388"/>
      <c r="K314" s="388"/>
      <c r="L314" s="388"/>
      <c r="M314" s="388"/>
      <c r="N314" s="388"/>
      <c r="O314" s="388"/>
      <c r="P314" s="388"/>
      <c r="Q314" s="388"/>
      <c r="R314" s="388"/>
      <c r="S314" s="388"/>
      <c r="T314" s="388"/>
      <c r="U314" s="388"/>
      <c r="V314" s="388"/>
      <c r="W314" s="388"/>
      <c r="X314" s="388"/>
      <c r="Y314" s="388"/>
      <c r="Z314" s="388"/>
      <c r="AA314" s="388"/>
      <c r="AB314" s="388"/>
      <c r="AC314" s="388"/>
      <c r="AD314" s="388"/>
      <c r="AE314" s="388"/>
      <c r="AF314" s="388"/>
      <c r="AG314" s="388"/>
      <c r="AH314" s="388"/>
      <c r="AI314" s="388"/>
      <c r="AJ314" s="388"/>
      <c r="AK314" s="388"/>
      <c r="AL314" s="388"/>
    </row>
    <row r="315" s="35" customFormat="true" ht="13.2" hidden="false" customHeight="false" outlineLevel="0" collapsed="false">
      <c r="A315" s="385"/>
      <c r="B315" s="386"/>
      <c r="C315" s="388"/>
      <c r="D315" s="388"/>
      <c r="E315" s="388"/>
      <c r="F315" s="388"/>
      <c r="G315" s="388"/>
      <c r="H315" s="388"/>
      <c r="I315" s="388"/>
      <c r="J315" s="388"/>
      <c r="K315" s="388"/>
      <c r="L315" s="388"/>
      <c r="M315" s="388"/>
      <c r="N315" s="388"/>
      <c r="O315" s="388"/>
      <c r="P315" s="388"/>
      <c r="Q315" s="388"/>
      <c r="R315" s="388"/>
      <c r="S315" s="388"/>
      <c r="T315" s="388"/>
      <c r="U315" s="388"/>
      <c r="V315" s="388"/>
      <c r="W315" s="388"/>
      <c r="X315" s="388"/>
      <c r="Y315" s="388"/>
      <c r="Z315" s="388"/>
      <c r="AA315" s="388"/>
      <c r="AB315" s="388"/>
      <c r="AC315" s="388"/>
      <c r="AD315" s="388"/>
      <c r="AE315" s="388"/>
      <c r="AF315" s="388"/>
      <c r="AG315" s="388"/>
      <c r="AH315" s="388"/>
      <c r="AI315" s="388"/>
      <c r="AJ315" s="388"/>
      <c r="AK315" s="388"/>
      <c r="AL315" s="388"/>
    </row>
    <row r="316" s="35" customFormat="true" ht="13.2" hidden="false" customHeight="false" outlineLevel="0" collapsed="false">
      <c r="A316" s="385"/>
      <c r="B316" s="386"/>
      <c r="C316" s="388"/>
      <c r="D316" s="388"/>
      <c r="E316" s="388"/>
      <c r="F316" s="388"/>
      <c r="G316" s="388"/>
      <c r="H316" s="388"/>
      <c r="I316" s="388"/>
      <c r="J316" s="388"/>
      <c r="K316" s="388"/>
      <c r="L316" s="388"/>
      <c r="M316" s="388"/>
      <c r="N316" s="388"/>
      <c r="O316" s="388"/>
      <c r="P316" s="388"/>
      <c r="Q316" s="388"/>
      <c r="R316" s="388"/>
      <c r="S316" s="388"/>
      <c r="T316" s="388"/>
      <c r="U316" s="388"/>
      <c r="V316" s="388"/>
      <c r="W316" s="388"/>
      <c r="X316" s="388"/>
      <c r="Y316" s="388"/>
      <c r="Z316" s="388"/>
      <c r="AA316" s="388"/>
      <c r="AB316" s="388"/>
      <c r="AC316" s="388"/>
      <c r="AD316" s="388"/>
      <c r="AE316" s="388"/>
      <c r="AF316" s="388"/>
      <c r="AG316" s="388"/>
      <c r="AH316" s="388"/>
      <c r="AI316" s="388"/>
      <c r="AJ316" s="388"/>
      <c r="AK316" s="388"/>
      <c r="AL316" s="388"/>
    </row>
    <row r="317" s="35" customFormat="true" ht="13.2" hidden="false" customHeight="false" outlineLevel="0" collapsed="false">
      <c r="A317" s="385"/>
      <c r="B317" s="386"/>
      <c r="C317" s="388"/>
      <c r="D317" s="388"/>
      <c r="E317" s="388"/>
      <c r="F317" s="388"/>
      <c r="G317" s="388"/>
      <c r="H317" s="388"/>
      <c r="I317" s="388"/>
      <c r="J317" s="388"/>
      <c r="K317" s="388"/>
      <c r="L317" s="388"/>
      <c r="M317" s="388"/>
      <c r="N317" s="388"/>
      <c r="O317" s="388"/>
      <c r="P317" s="388"/>
      <c r="Q317" s="388"/>
      <c r="R317" s="388"/>
      <c r="S317" s="388"/>
      <c r="T317" s="388"/>
      <c r="U317" s="388"/>
      <c r="V317" s="388"/>
      <c r="W317" s="388"/>
      <c r="X317" s="388"/>
      <c r="Y317" s="388"/>
      <c r="Z317" s="388"/>
      <c r="AA317" s="388"/>
      <c r="AB317" s="388"/>
      <c r="AC317" s="388"/>
      <c r="AD317" s="388"/>
      <c r="AE317" s="388"/>
      <c r="AF317" s="388"/>
      <c r="AG317" s="388"/>
      <c r="AH317" s="388"/>
      <c r="AI317" s="388"/>
      <c r="AJ317" s="388"/>
      <c r="AK317" s="388"/>
      <c r="AL317" s="388"/>
    </row>
    <row r="318" s="35" customFormat="true" ht="13.2" hidden="false" customHeight="false" outlineLevel="0" collapsed="false">
      <c r="A318" s="385"/>
      <c r="B318" s="386"/>
      <c r="C318" s="388"/>
      <c r="D318" s="388"/>
      <c r="E318" s="388"/>
      <c r="F318" s="388"/>
      <c r="G318" s="388"/>
      <c r="H318" s="388"/>
      <c r="I318" s="388"/>
      <c r="J318" s="388"/>
      <c r="K318" s="388"/>
      <c r="L318" s="388"/>
      <c r="M318" s="388"/>
      <c r="N318" s="388"/>
      <c r="O318" s="388"/>
      <c r="P318" s="388"/>
      <c r="Q318" s="388"/>
      <c r="R318" s="388"/>
      <c r="S318" s="388"/>
      <c r="T318" s="388"/>
      <c r="U318" s="388"/>
      <c r="V318" s="388"/>
      <c r="W318" s="388"/>
      <c r="X318" s="388"/>
      <c r="Y318" s="388"/>
      <c r="Z318" s="388"/>
      <c r="AA318" s="388"/>
      <c r="AB318" s="388"/>
      <c r="AC318" s="388"/>
      <c r="AD318" s="388"/>
      <c r="AE318" s="388"/>
      <c r="AF318" s="388"/>
      <c r="AG318" s="388"/>
      <c r="AH318" s="388"/>
      <c r="AI318" s="388"/>
      <c r="AJ318" s="388"/>
      <c r="AK318" s="388"/>
      <c r="AL318" s="388"/>
    </row>
    <row r="319" s="35" customFormat="true" ht="13.2" hidden="false" customHeight="false" outlineLevel="0" collapsed="false">
      <c r="A319" s="385"/>
      <c r="B319" s="386"/>
      <c r="C319" s="388"/>
      <c r="D319" s="388"/>
      <c r="E319" s="388"/>
      <c r="F319" s="388"/>
      <c r="G319" s="388"/>
      <c r="H319" s="388"/>
      <c r="I319" s="388"/>
      <c r="J319" s="388"/>
      <c r="K319" s="388"/>
      <c r="L319" s="388"/>
      <c r="M319" s="388"/>
      <c r="N319" s="388"/>
      <c r="O319" s="388"/>
      <c r="P319" s="388"/>
      <c r="Q319" s="388"/>
      <c r="R319" s="388"/>
      <c r="S319" s="388"/>
      <c r="T319" s="388"/>
      <c r="U319" s="388"/>
      <c r="V319" s="388"/>
      <c r="W319" s="388"/>
      <c r="X319" s="388"/>
      <c r="Y319" s="388"/>
      <c r="Z319" s="388"/>
      <c r="AA319" s="388"/>
      <c r="AB319" s="388"/>
      <c r="AC319" s="388"/>
      <c r="AD319" s="388"/>
      <c r="AE319" s="388"/>
      <c r="AF319" s="388"/>
      <c r="AG319" s="388"/>
      <c r="AH319" s="388"/>
      <c r="AI319" s="388"/>
      <c r="AJ319" s="388"/>
      <c r="AK319" s="388"/>
      <c r="AL319" s="388"/>
    </row>
    <row r="320" s="35" customFormat="true" ht="13.2" hidden="false" customHeight="false" outlineLevel="0" collapsed="false">
      <c r="A320" s="385"/>
      <c r="B320" s="386"/>
      <c r="C320" s="388"/>
      <c r="D320" s="388"/>
      <c r="E320" s="388"/>
      <c r="F320" s="388"/>
      <c r="G320" s="388"/>
      <c r="H320" s="388"/>
      <c r="I320" s="388"/>
      <c r="J320" s="388"/>
      <c r="K320" s="388"/>
      <c r="L320" s="388"/>
      <c r="M320" s="388"/>
      <c r="N320" s="388"/>
      <c r="O320" s="388"/>
      <c r="P320" s="388"/>
      <c r="Q320" s="388"/>
      <c r="R320" s="388"/>
      <c r="S320" s="388"/>
      <c r="T320" s="388"/>
      <c r="U320" s="388"/>
      <c r="V320" s="388"/>
      <c r="W320" s="388"/>
      <c r="X320" s="388"/>
      <c r="Y320" s="388"/>
      <c r="Z320" s="388"/>
      <c r="AA320" s="388"/>
      <c r="AB320" s="388"/>
      <c r="AC320" s="388"/>
      <c r="AD320" s="388"/>
      <c r="AE320" s="388"/>
      <c r="AF320" s="388"/>
      <c r="AG320" s="388"/>
      <c r="AH320" s="388"/>
      <c r="AI320" s="388"/>
      <c r="AJ320" s="388"/>
      <c r="AK320" s="388"/>
      <c r="AL320" s="388"/>
    </row>
    <row r="321" s="35" customFormat="true" ht="13.2" hidden="false" customHeight="false" outlineLevel="0" collapsed="false">
      <c r="A321" s="385"/>
      <c r="B321" s="386"/>
      <c r="C321" s="388"/>
      <c r="D321" s="388"/>
      <c r="E321" s="388"/>
      <c r="F321" s="388"/>
      <c r="G321" s="388"/>
      <c r="H321" s="388"/>
      <c r="I321" s="388"/>
      <c r="J321" s="388"/>
      <c r="K321" s="388"/>
      <c r="L321" s="388"/>
      <c r="M321" s="388"/>
      <c r="N321" s="388"/>
      <c r="O321" s="388"/>
      <c r="P321" s="388"/>
      <c r="Q321" s="388"/>
      <c r="R321" s="388"/>
      <c r="S321" s="388"/>
      <c r="T321" s="388"/>
      <c r="U321" s="388"/>
      <c r="V321" s="388"/>
      <c r="W321" s="388"/>
      <c r="X321" s="388"/>
      <c r="Y321" s="388"/>
      <c r="Z321" s="388"/>
      <c r="AA321" s="388"/>
      <c r="AB321" s="388"/>
      <c r="AC321" s="388"/>
      <c r="AD321" s="388"/>
      <c r="AE321" s="388"/>
      <c r="AF321" s="388"/>
      <c r="AG321" s="388"/>
      <c r="AH321" s="388"/>
      <c r="AI321" s="388"/>
      <c r="AJ321" s="388"/>
      <c r="AK321" s="388"/>
      <c r="AL321" s="388"/>
    </row>
    <row r="322" s="35" customFormat="true" ht="13.2" hidden="false" customHeight="false" outlineLevel="0" collapsed="false">
      <c r="A322" s="385"/>
      <c r="B322" s="386"/>
      <c r="C322" s="388"/>
      <c r="D322" s="388"/>
      <c r="E322" s="388"/>
      <c r="F322" s="388"/>
      <c r="G322" s="388"/>
      <c r="H322" s="388"/>
      <c r="I322" s="388"/>
      <c r="J322" s="388"/>
      <c r="K322" s="388"/>
      <c r="L322" s="388"/>
      <c r="M322" s="388"/>
      <c r="N322" s="388"/>
      <c r="O322" s="388"/>
      <c r="P322" s="388"/>
      <c r="Q322" s="388"/>
      <c r="R322" s="388"/>
      <c r="S322" s="388"/>
      <c r="T322" s="388"/>
      <c r="U322" s="388"/>
      <c r="V322" s="388"/>
      <c r="W322" s="388"/>
      <c r="X322" s="388"/>
      <c r="Y322" s="388"/>
      <c r="Z322" s="388"/>
      <c r="AA322" s="388"/>
      <c r="AB322" s="388"/>
      <c r="AC322" s="388"/>
      <c r="AD322" s="388"/>
      <c r="AE322" s="388"/>
      <c r="AF322" s="388"/>
      <c r="AG322" s="388"/>
      <c r="AH322" s="388"/>
      <c r="AI322" s="388"/>
      <c r="AJ322" s="388"/>
      <c r="AK322" s="388"/>
      <c r="AL322" s="388"/>
    </row>
    <row r="323" s="35" customFormat="true" ht="13.2" hidden="false" customHeight="false" outlineLevel="0" collapsed="false">
      <c r="A323" s="385"/>
      <c r="B323" s="386"/>
      <c r="C323" s="388"/>
      <c r="D323" s="388"/>
      <c r="E323" s="388"/>
      <c r="F323" s="388"/>
      <c r="G323" s="388"/>
      <c r="H323" s="388"/>
      <c r="I323" s="388"/>
      <c r="J323" s="388"/>
      <c r="K323" s="388"/>
      <c r="L323" s="388"/>
      <c r="M323" s="388"/>
      <c r="N323" s="388"/>
      <c r="O323" s="388"/>
      <c r="P323" s="388"/>
      <c r="Q323" s="388"/>
      <c r="R323" s="388"/>
      <c r="S323" s="388"/>
      <c r="T323" s="388"/>
      <c r="U323" s="388"/>
      <c r="V323" s="388"/>
      <c r="W323" s="388"/>
      <c r="X323" s="388"/>
      <c r="Y323" s="388"/>
      <c r="Z323" s="388"/>
      <c r="AA323" s="388"/>
      <c r="AB323" s="388"/>
      <c r="AC323" s="388"/>
      <c r="AD323" s="388"/>
      <c r="AE323" s="388"/>
      <c r="AF323" s="388"/>
      <c r="AG323" s="388"/>
      <c r="AH323" s="388"/>
      <c r="AI323" s="388"/>
      <c r="AJ323" s="388"/>
      <c r="AK323" s="388"/>
      <c r="AL323" s="388"/>
    </row>
    <row r="324" s="35" customFormat="true" ht="13.2" hidden="false" customHeight="false" outlineLevel="0" collapsed="false">
      <c r="A324" s="385"/>
      <c r="B324" s="386"/>
      <c r="C324" s="388"/>
      <c r="D324" s="388"/>
      <c r="E324" s="388"/>
      <c r="F324" s="388"/>
      <c r="G324" s="388"/>
      <c r="H324" s="388"/>
      <c r="I324" s="388"/>
      <c r="J324" s="388"/>
      <c r="K324" s="388"/>
      <c r="L324" s="388"/>
      <c r="M324" s="388"/>
      <c r="N324" s="388"/>
      <c r="O324" s="388"/>
      <c r="P324" s="388"/>
      <c r="Q324" s="388"/>
      <c r="R324" s="388"/>
      <c r="S324" s="388"/>
      <c r="T324" s="388"/>
      <c r="U324" s="388"/>
      <c r="V324" s="388"/>
      <c r="W324" s="388"/>
      <c r="X324" s="388"/>
      <c r="Y324" s="388"/>
      <c r="Z324" s="388"/>
      <c r="AA324" s="388"/>
      <c r="AB324" s="388"/>
      <c r="AC324" s="388"/>
      <c r="AD324" s="388"/>
      <c r="AE324" s="388"/>
      <c r="AF324" s="388"/>
      <c r="AG324" s="388"/>
      <c r="AH324" s="388"/>
      <c r="AI324" s="388"/>
      <c r="AJ324" s="388"/>
      <c r="AK324" s="388"/>
      <c r="AL324" s="388"/>
    </row>
    <row r="325" s="35" customFormat="true" ht="13.2" hidden="false" customHeight="false" outlineLevel="0" collapsed="false">
      <c r="A325" s="385"/>
      <c r="B325" s="386"/>
      <c r="C325" s="388"/>
      <c r="D325" s="388"/>
      <c r="E325" s="388"/>
      <c r="F325" s="388"/>
      <c r="G325" s="388"/>
      <c r="H325" s="388"/>
      <c r="I325" s="388"/>
      <c r="J325" s="388"/>
      <c r="K325" s="388"/>
      <c r="L325" s="388"/>
      <c r="M325" s="388"/>
      <c r="N325" s="388"/>
      <c r="O325" s="388"/>
      <c r="P325" s="388"/>
      <c r="Q325" s="388"/>
      <c r="R325" s="388"/>
      <c r="S325" s="388"/>
      <c r="T325" s="388"/>
      <c r="U325" s="388"/>
      <c r="V325" s="388"/>
      <c r="W325" s="388"/>
      <c r="X325" s="388"/>
      <c r="Y325" s="388"/>
      <c r="Z325" s="388"/>
      <c r="AA325" s="388"/>
      <c r="AB325" s="388"/>
      <c r="AC325" s="388"/>
      <c r="AD325" s="388"/>
      <c r="AE325" s="388"/>
      <c r="AF325" s="388"/>
      <c r="AG325" s="388"/>
      <c r="AH325" s="388"/>
      <c r="AI325" s="388"/>
      <c r="AJ325" s="388"/>
      <c r="AK325" s="388"/>
      <c r="AL325" s="388"/>
    </row>
    <row r="326" s="35" customFormat="true" ht="13.2" hidden="false" customHeight="false" outlineLevel="0" collapsed="false">
      <c r="A326" s="385"/>
      <c r="B326" s="386"/>
      <c r="C326" s="388"/>
      <c r="D326" s="388"/>
      <c r="E326" s="388"/>
      <c r="F326" s="388"/>
      <c r="G326" s="388"/>
      <c r="H326" s="388"/>
      <c r="I326" s="388"/>
      <c r="J326" s="388"/>
      <c r="K326" s="388"/>
      <c r="L326" s="388"/>
      <c r="M326" s="388"/>
      <c r="N326" s="388"/>
      <c r="O326" s="388"/>
      <c r="P326" s="388"/>
      <c r="Q326" s="388"/>
      <c r="R326" s="388"/>
      <c r="S326" s="388"/>
      <c r="T326" s="388"/>
      <c r="U326" s="388"/>
      <c r="V326" s="388"/>
      <c r="W326" s="388"/>
      <c r="X326" s="388"/>
      <c r="Y326" s="388"/>
      <c r="Z326" s="388"/>
      <c r="AA326" s="388"/>
      <c r="AB326" s="388"/>
      <c r="AC326" s="388"/>
      <c r="AD326" s="388"/>
      <c r="AE326" s="388"/>
      <c r="AF326" s="388"/>
      <c r="AG326" s="388"/>
      <c r="AH326" s="388"/>
      <c r="AI326" s="388"/>
      <c r="AJ326" s="388"/>
      <c r="AK326" s="388"/>
      <c r="AL326" s="388"/>
    </row>
    <row r="327" s="35" customFormat="true" ht="13.2" hidden="false" customHeight="false" outlineLevel="0" collapsed="false">
      <c r="A327" s="385"/>
      <c r="B327" s="386"/>
      <c r="C327" s="388"/>
      <c r="D327" s="388"/>
      <c r="E327" s="388"/>
      <c r="F327" s="388"/>
      <c r="G327" s="388"/>
      <c r="H327" s="388"/>
      <c r="I327" s="388"/>
      <c r="J327" s="388"/>
      <c r="K327" s="388"/>
      <c r="L327" s="388"/>
      <c r="M327" s="388"/>
      <c r="N327" s="388"/>
      <c r="O327" s="388"/>
      <c r="P327" s="388"/>
      <c r="Q327" s="388"/>
      <c r="R327" s="388"/>
      <c r="S327" s="388"/>
      <c r="T327" s="388"/>
      <c r="U327" s="388"/>
      <c r="V327" s="388"/>
      <c r="W327" s="388"/>
      <c r="X327" s="388"/>
      <c r="Y327" s="388"/>
      <c r="Z327" s="388"/>
      <c r="AA327" s="388"/>
      <c r="AB327" s="388"/>
      <c r="AC327" s="388"/>
      <c r="AD327" s="388"/>
      <c r="AE327" s="388"/>
      <c r="AF327" s="388"/>
      <c r="AG327" s="388"/>
      <c r="AH327" s="388"/>
      <c r="AI327" s="388"/>
      <c r="AJ327" s="388"/>
      <c r="AK327" s="388"/>
      <c r="AL327" s="388"/>
    </row>
    <row r="328" s="35" customFormat="true" ht="13.2" hidden="false" customHeight="false" outlineLevel="0" collapsed="false">
      <c r="A328" s="385"/>
      <c r="B328" s="386"/>
      <c r="C328" s="388"/>
      <c r="D328" s="388"/>
      <c r="E328" s="388"/>
      <c r="F328" s="388"/>
      <c r="G328" s="388"/>
      <c r="H328" s="388"/>
      <c r="I328" s="388"/>
      <c r="J328" s="388"/>
      <c r="K328" s="388"/>
      <c r="L328" s="388"/>
      <c r="M328" s="388"/>
      <c r="N328" s="388"/>
      <c r="O328" s="388"/>
      <c r="P328" s="388"/>
      <c r="Q328" s="388"/>
      <c r="R328" s="388"/>
      <c r="S328" s="388"/>
      <c r="T328" s="388"/>
      <c r="U328" s="388"/>
      <c r="V328" s="388"/>
      <c r="W328" s="388"/>
      <c r="X328" s="388"/>
      <c r="Y328" s="388"/>
      <c r="Z328" s="388"/>
      <c r="AA328" s="388"/>
      <c r="AB328" s="388"/>
      <c r="AC328" s="388"/>
      <c r="AD328" s="388"/>
      <c r="AE328" s="388"/>
      <c r="AF328" s="388"/>
      <c r="AG328" s="388"/>
      <c r="AH328" s="388"/>
      <c r="AI328" s="388"/>
      <c r="AJ328" s="388"/>
      <c r="AK328" s="388"/>
      <c r="AL328" s="388"/>
    </row>
    <row r="329" s="35" customFormat="true" ht="13.2" hidden="false" customHeight="false" outlineLevel="0" collapsed="false">
      <c r="A329" s="385"/>
      <c r="B329" s="386"/>
      <c r="C329" s="388"/>
      <c r="D329" s="388"/>
      <c r="E329" s="388"/>
      <c r="F329" s="388"/>
      <c r="G329" s="388"/>
      <c r="H329" s="388"/>
      <c r="I329" s="388"/>
      <c r="J329" s="388"/>
      <c r="K329" s="388"/>
      <c r="L329" s="388"/>
      <c r="M329" s="388"/>
      <c r="N329" s="388"/>
      <c r="O329" s="388"/>
      <c r="P329" s="388"/>
      <c r="Q329" s="388"/>
      <c r="R329" s="388"/>
      <c r="S329" s="388"/>
      <c r="T329" s="388"/>
      <c r="U329" s="388"/>
      <c r="V329" s="388"/>
      <c r="W329" s="388"/>
      <c r="X329" s="388"/>
      <c r="Y329" s="388"/>
      <c r="Z329" s="388"/>
      <c r="AA329" s="388"/>
      <c r="AB329" s="388"/>
      <c r="AC329" s="388"/>
      <c r="AD329" s="388"/>
      <c r="AE329" s="388"/>
      <c r="AF329" s="388"/>
      <c r="AG329" s="388"/>
      <c r="AH329" s="388"/>
      <c r="AI329" s="388"/>
      <c r="AJ329" s="388"/>
      <c r="AK329" s="388"/>
      <c r="AL329" s="388"/>
    </row>
    <row r="330" s="35" customFormat="true" ht="13.2" hidden="false" customHeight="false" outlineLevel="0" collapsed="false">
      <c r="A330" s="385"/>
      <c r="B330" s="386"/>
      <c r="C330" s="388"/>
      <c r="D330" s="388"/>
      <c r="E330" s="388"/>
      <c r="F330" s="388"/>
      <c r="G330" s="388"/>
      <c r="H330" s="388"/>
      <c r="I330" s="388"/>
      <c r="J330" s="388"/>
      <c r="K330" s="388"/>
      <c r="L330" s="388"/>
      <c r="M330" s="388"/>
      <c r="N330" s="388"/>
      <c r="O330" s="388"/>
      <c r="P330" s="388"/>
      <c r="Q330" s="388"/>
      <c r="R330" s="388"/>
      <c r="S330" s="388"/>
      <c r="T330" s="388"/>
      <c r="U330" s="388"/>
      <c r="V330" s="388"/>
      <c r="W330" s="388"/>
      <c r="X330" s="388"/>
      <c r="Y330" s="388"/>
      <c r="Z330" s="388"/>
      <c r="AA330" s="388"/>
      <c r="AB330" s="388"/>
      <c r="AC330" s="388"/>
      <c r="AD330" s="388"/>
      <c r="AE330" s="388"/>
      <c r="AF330" s="388"/>
      <c r="AG330" s="388"/>
      <c r="AH330" s="388"/>
      <c r="AI330" s="388"/>
      <c r="AJ330" s="388"/>
      <c r="AK330" s="388"/>
      <c r="AL330" s="388"/>
    </row>
    <row r="331" s="35" customFormat="true" ht="13.2" hidden="false" customHeight="false" outlineLevel="0" collapsed="false">
      <c r="A331" s="385"/>
      <c r="B331" s="386"/>
      <c r="C331" s="388"/>
      <c r="D331" s="388"/>
      <c r="E331" s="388"/>
      <c r="F331" s="388"/>
      <c r="G331" s="388"/>
      <c r="H331" s="388"/>
      <c r="I331" s="388"/>
      <c r="J331" s="388"/>
      <c r="K331" s="388"/>
      <c r="L331" s="388"/>
      <c r="M331" s="388"/>
      <c r="N331" s="388"/>
      <c r="O331" s="388"/>
      <c r="P331" s="388"/>
      <c r="Q331" s="388"/>
      <c r="R331" s="388"/>
      <c r="S331" s="388"/>
      <c r="T331" s="388"/>
      <c r="U331" s="388"/>
      <c r="V331" s="388"/>
      <c r="W331" s="388"/>
      <c r="X331" s="388"/>
      <c r="Y331" s="388"/>
      <c r="Z331" s="388"/>
      <c r="AA331" s="388"/>
      <c r="AB331" s="388"/>
      <c r="AC331" s="388"/>
      <c r="AD331" s="388"/>
      <c r="AE331" s="388"/>
      <c r="AF331" s="388"/>
      <c r="AG331" s="388"/>
      <c r="AH331" s="388"/>
      <c r="AI331" s="388"/>
      <c r="AJ331" s="388"/>
      <c r="AK331" s="388"/>
      <c r="AL331" s="388"/>
    </row>
    <row r="332" s="35" customFormat="true" ht="13.2" hidden="false" customHeight="false" outlineLevel="0" collapsed="false">
      <c r="A332" s="385"/>
      <c r="B332" s="386"/>
      <c r="C332" s="388"/>
      <c r="D332" s="388"/>
      <c r="E332" s="388"/>
      <c r="F332" s="388"/>
      <c r="G332" s="388"/>
      <c r="H332" s="388"/>
      <c r="I332" s="388"/>
      <c r="J332" s="388"/>
      <c r="K332" s="388"/>
      <c r="L332" s="388"/>
      <c r="M332" s="388"/>
      <c r="N332" s="388"/>
      <c r="O332" s="388"/>
      <c r="P332" s="388"/>
      <c r="Q332" s="388"/>
      <c r="R332" s="388"/>
      <c r="S332" s="388"/>
      <c r="T332" s="388"/>
      <c r="U332" s="388"/>
      <c r="V332" s="388"/>
      <c r="W332" s="388"/>
      <c r="X332" s="388"/>
      <c r="Y332" s="388"/>
      <c r="Z332" s="388"/>
      <c r="AA332" s="388"/>
      <c r="AB332" s="388"/>
      <c r="AC332" s="388"/>
      <c r="AD332" s="388"/>
      <c r="AE332" s="388"/>
      <c r="AF332" s="388"/>
      <c r="AG332" s="388"/>
      <c r="AH332" s="388"/>
      <c r="AI332" s="388"/>
      <c r="AJ332" s="388"/>
      <c r="AK332" s="388"/>
      <c r="AL332" s="388"/>
    </row>
    <row r="333" s="35" customFormat="true" ht="13.2" hidden="false" customHeight="false" outlineLevel="0" collapsed="false">
      <c r="A333" s="385"/>
      <c r="B333" s="386"/>
      <c r="C333" s="388"/>
      <c r="D333" s="388"/>
      <c r="E333" s="388"/>
      <c r="F333" s="388"/>
      <c r="G333" s="388"/>
      <c r="H333" s="388"/>
      <c r="I333" s="388"/>
      <c r="J333" s="388"/>
      <c r="K333" s="388"/>
      <c r="L333" s="388"/>
      <c r="M333" s="388"/>
      <c r="N333" s="388"/>
      <c r="O333" s="388"/>
      <c r="P333" s="388"/>
      <c r="Q333" s="388"/>
      <c r="R333" s="388"/>
      <c r="S333" s="388"/>
      <c r="T333" s="388"/>
      <c r="U333" s="388"/>
      <c r="V333" s="388"/>
      <c r="W333" s="388"/>
      <c r="X333" s="388"/>
      <c r="Y333" s="388"/>
      <c r="Z333" s="388"/>
      <c r="AA333" s="388"/>
      <c r="AB333" s="388"/>
      <c r="AC333" s="388"/>
      <c r="AD333" s="388"/>
      <c r="AE333" s="388"/>
      <c r="AF333" s="388"/>
      <c r="AG333" s="388"/>
      <c r="AH333" s="388"/>
      <c r="AI333" s="388"/>
      <c r="AJ333" s="388"/>
      <c r="AK333" s="388"/>
      <c r="AL333" s="388"/>
    </row>
    <row r="334" s="35" customFormat="true" ht="13.2" hidden="false" customHeight="false" outlineLevel="0" collapsed="false">
      <c r="A334" s="385"/>
      <c r="B334" s="386"/>
      <c r="C334" s="388"/>
      <c r="D334" s="388"/>
      <c r="E334" s="388"/>
      <c r="F334" s="388"/>
      <c r="G334" s="388"/>
      <c r="H334" s="388"/>
      <c r="I334" s="388"/>
      <c r="J334" s="388"/>
      <c r="K334" s="388"/>
      <c r="L334" s="388"/>
      <c r="M334" s="388"/>
      <c r="N334" s="388"/>
      <c r="O334" s="388"/>
      <c r="P334" s="388"/>
      <c r="Q334" s="388"/>
      <c r="R334" s="388"/>
      <c r="S334" s="388"/>
      <c r="T334" s="388"/>
      <c r="U334" s="388"/>
      <c r="V334" s="388"/>
      <c r="W334" s="388"/>
      <c r="X334" s="388"/>
      <c r="Y334" s="388"/>
      <c r="Z334" s="388"/>
      <c r="AA334" s="388"/>
      <c r="AB334" s="388"/>
      <c r="AC334" s="388"/>
      <c r="AD334" s="388"/>
      <c r="AE334" s="388"/>
      <c r="AF334" s="388"/>
      <c r="AG334" s="388"/>
      <c r="AH334" s="388"/>
      <c r="AI334" s="388"/>
      <c r="AJ334" s="388"/>
      <c r="AK334" s="388"/>
      <c r="AL334" s="388"/>
    </row>
    <row r="335" s="35" customFormat="true" ht="13.2" hidden="false" customHeight="false" outlineLevel="0" collapsed="false">
      <c r="A335" s="385"/>
      <c r="B335" s="386"/>
      <c r="C335" s="388"/>
      <c r="D335" s="388"/>
      <c r="E335" s="388"/>
      <c r="F335" s="388"/>
      <c r="G335" s="388"/>
      <c r="H335" s="388"/>
      <c r="I335" s="388"/>
      <c r="J335" s="388"/>
      <c r="K335" s="388"/>
      <c r="L335" s="388"/>
      <c r="M335" s="388"/>
      <c r="N335" s="388"/>
      <c r="O335" s="388"/>
      <c r="P335" s="388"/>
      <c r="Q335" s="388"/>
      <c r="R335" s="388"/>
      <c r="S335" s="388"/>
      <c r="T335" s="388"/>
      <c r="U335" s="388"/>
      <c r="V335" s="388"/>
      <c r="W335" s="388"/>
      <c r="X335" s="388"/>
      <c r="Y335" s="388"/>
      <c r="Z335" s="388"/>
      <c r="AA335" s="388"/>
      <c r="AB335" s="388"/>
      <c r="AC335" s="388"/>
      <c r="AD335" s="388"/>
      <c r="AE335" s="388"/>
      <c r="AF335" s="388"/>
      <c r="AG335" s="388"/>
      <c r="AH335" s="388"/>
      <c r="AI335" s="388"/>
      <c r="AJ335" s="388"/>
      <c r="AK335" s="388"/>
      <c r="AL335" s="388"/>
    </row>
    <row r="336" s="35" customFormat="true" ht="13.2" hidden="false" customHeight="false" outlineLevel="0" collapsed="false">
      <c r="A336" s="385"/>
      <c r="B336" s="386"/>
      <c r="C336" s="388"/>
      <c r="D336" s="388"/>
      <c r="E336" s="388"/>
      <c r="F336" s="388"/>
      <c r="G336" s="388"/>
      <c r="H336" s="388"/>
      <c r="I336" s="388"/>
      <c r="J336" s="388"/>
      <c r="K336" s="388"/>
      <c r="L336" s="388"/>
      <c r="M336" s="388"/>
      <c r="N336" s="388"/>
      <c r="O336" s="388"/>
      <c r="P336" s="388"/>
      <c r="Q336" s="388"/>
      <c r="R336" s="388"/>
      <c r="S336" s="388"/>
      <c r="T336" s="388"/>
      <c r="U336" s="388"/>
      <c r="V336" s="388"/>
      <c r="W336" s="388"/>
      <c r="X336" s="388"/>
      <c r="Y336" s="388"/>
      <c r="Z336" s="388"/>
      <c r="AA336" s="388"/>
      <c r="AB336" s="388"/>
      <c r="AC336" s="388"/>
      <c r="AD336" s="388"/>
      <c r="AE336" s="388"/>
      <c r="AF336" s="388"/>
      <c r="AG336" s="388"/>
      <c r="AH336" s="388"/>
      <c r="AI336" s="388"/>
      <c r="AJ336" s="388"/>
      <c r="AK336" s="388"/>
      <c r="AL336" s="388"/>
    </row>
    <row r="337" s="35" customFormat="true" ht="13.2" hidden="false" customHeight="false" outlineLevel="0" collapsed="false">
      <c r="A337" s="385"/>
      <c r="B337" s="386"/>
      <c r="C337" s="388"/>
      <c r="D337" s="388"/>
      <c r="E337" s="388"/>
      <c r="F337" s="388"/>
      <c r="G337" s="388"/>
      <c r="H337" s="388"/>
      <c r="I337" s="388"/>
      <c r="J337" s="388"/>
      <c r="K337" s="388"/>
      <c r="L337" s="388"/>
      <c r="M337" s="388"/>
      <c r="N337" s="388"/>
      <c r="O337" s="388"/>
      <c r="P337" s="388"/>
      <c r="Q337" s="388"/>
      <c r="R337" s="388"/>
      <c r="S337" s="388"/>
      <c r="T337" s="388"/>
      <c r="U337" s="388"/>
      <c r="V337" s="388"/>
      <c r="W337" s="388"/>
      <c r="X337" s="388"/>
      <c r="Y337" s="388"/>
      <c r="Z337" s="388"/>
      <c r="AA337" s="388"/>
      <c r="AB337" s="388"/>
      <c r="AC337" s="388"/>
      <c r="AD337" s="388"/>
      <c r="AE337" s="388"/>
      <c r="AF337" s="388"/>
      <c r="AG337" s="388"/>
      <c r="AH337" s="388"/>
      <c r="AI337" s="388"/>
      <c r="AJ337" s="388"/>
      <c r="AK337" s="388"/>
      <c r="AL337" s="388"/>
    </row>
    <row r="338" s="35" customFormat="true" ht="13.2" hidden="false" customHeight="false" outlineLevel="0" collapsed="false">
      <c r="A338" s="385"/>
      <c r="B338" s="386"/>
      <c r="C338" s="388"/>
      <c r="D338" s="388"/>
      <c r="E338" s="388"/>
      <c r="F338" s="388"/>
      <c r="G338" s="388"/>
      <c r="H338" s="388"/>
      <c r="I338" s="388"/>
      <c r="J338" s="388"/>
      <c r="K338" s="388"/>
      <c r="L338" s="388"/>
      <c r="M338" s="388"/>
      <c r="N338" s="388"/>
      <c r="O338" s="388"/>
      <c r="P338" s="388"/>
      <c r="Q338" s="388"/>
      <c r="R338" s="388"/>
      <c r="S338" s="388"/>
      <c r="T338" s="388"/>
      <c r="U338" s="388"/>
      <c r="V338" s="388"/>
      <c r="W338" s="388"/>
      <c r="X338" s="388"/>
      <c r="Y338" s="388"/>
      <c r="Z338" s="388"/>
      <c r="AA338" s="388"/>
      <c r="AB338" s="388"/>
      <c r="AC338" s="388"/>
      <c r="AD338" s="388"/>
      <c r="AE338" s="388"/>
      <c r="AF338" s="388"/>
      <c r="AG338" s="388"/>
      <c r="AH338" s="388"/>
      <c r="AI338" s="388"/>
      <c r="AJ338" s="388"/>
      <c r="AK338" s="388"/>
      <c r="AL338" s="388"/>
    </row>
    <row r="339" s="35" customFormat="true" ht="13.2" hidden="false" customHeight="false" outlineLevel="0" collapsed="false">
      <c r="A339" s="385"/>
      <c r="B339" s="386"/>
      <c r="C339" s="388"/>
      <c r="D339" s="388"/>
      <c r="E339" s="388"/>
      <c r="F339" s="388"/>
      <c r="G339" s="388"/>
      <c r="H339" s="388"/>
      <c r="I339" s="388"/>
      <c r="J339" s="388"/>
      <c r="K339" s="388"/>
      <c r="L339" s="388"/>
      <c r="M339" s="388"/>
      <c r="N339" s="388"/>
      <c r="O339" s="388"/>
      <c r="P339" s="388"/>
      <c r="Q339" s="388"/>
      <c r="R339" s="388"/>
      <c r="S339" s="388"/>
      <c r="T339" s="388"/>
      <c r="U339" s="388"/>
      <c r="V339" s="388"/>
      <c r="W339" s="388"/>
      <c r="X339" s="388"/>
      <c r="Y339" s="388"/>
      <c r="Z339" s="388"/>
      <c r="AA339" s="388"/>
      <c r="AB339" s="388"/>
      <c r="AC339" s="388"/>
      <c r="AD339" s="388"/>
      <c r="AE339" s="388"/>
      <c r="AF339" s="388"/>
      <c r="AG339" s="388"/>
      <c r="AH339" s="388"/>
      <c r="AI339" s="388"/>
      <c r="AJ339" s="388"/>
      <c r="AK339" s="388"/>
      <c r="AL339" s="388"/>
    </row>
    <row r="340" s="35" customFormat="true" ht="13.2" hidden="false" customHeight="false" outlineLevel="0" collapsed="false">
      <c r="A340" s="385"/>
      <c r="B340" s="386"/>
      <c r="C340" s="388"/>
      <c r="D340" s="388"/>
      <c r="E340" s="388"/>
      <c r="F340" s="388"/>
      <c r="G340" s="388"/>
      <c r="H340" s="388"/>
      <c r="I340" s="388"/>
      <c r="J340" s="388"/>
      <c r="K340" s="388"/>
      <c r="L340" s="388"/>
      <c r="M340" s="388"/>
      <c r="N340" s="388"/>
      <c r="O340" s="388"/>
      <c r="P340" s="388"/>
      <c r="Q340" s="388"/>
      <c r="R340" s="388"/>
      <c r="S340" s="388"/>
      <c r="T340" s="388"/>
      <c r="U340" s="388"/>
      <c r="V340" s="388"/>
      <c r="W340" s="388"/>
      <c r="X340" s="388"/>
      <c r="Y340" s="388"/>
      <c r="Z340" s="388"/>
      <c r="AA340" s="388"/>
      <c r="AB340" s="388"/>
      <c r="AC340" s="388"/>
      <c r="AD340" s="388"/>
      <c r="AE340" s="388"/>
      <c r="AF340" s="388"/>
      <c r="AG340" s="388"/>
      <c r="AH340" s="388"/>
      <c r="AI340" s="388"/>
      <c r="AJ340" s="388"/>
      <c r="AK340" s="388"/>
      <c r="AL340" s="388"/>
    </row>
    <row r="341" s="35" customFormat="true" ht="13.2" hidden="false" customHeight="false" outlineLevel="0" collapsed="false">
      <c r="A341" s="385"/>
      <c r="B341" s="386"/>
      <c r="C341" s="388"/>
      <c r="D341" s="388"/>
      <c r="E341" s="388"/>
      <c r="F341" s="388"/>
      <c r="G341" s="388"/>
      <c r="H341" s="388"/>
      <c r="I341" s="388"/>
      <c r="J341" s="388"/>
      <c r="K341" s="388"/>
      <c r="L341" s="388"/>
      <c r="M341" s="388"/>
      <c r="N341" s="388"/>
      <c r="O341" s="388"/>
      <c r="P341" s="388"/>
      <c r="Q341" s="388"/>
      <c r="R341" s="388"/>
      <c r="S341" s="388"/>
      <c r="T341" s="388"/>
      <c r="U341" s="388"/>
      <c r="V341" s="388"/>
      <c r="W341" s="388"/>
      <c r="X341" s="388"/>
      <c r="Y341" s="388"/>
      <c r="Z341" s="388"/>
      <c r="AA341" s="388"/>
      <c r="AB341" s="388"/>
      <c r="AC341" s="388"/>
      <c r="AD341" s="388"/>
      <c r="AE341" s="388"/>
      <c r="AF341" s="388"/>
      <c r="AG341" s="388"/>
      <c r="AH341" s="388"/>
      <c r="AI341" s="388"/>
      <c r="AJ341" s="388"/>
      <c r="AK341" s="388"/>
      <c r="AL341" s="388"/>
    </row>
    <row r="342" s="35" customFormat="true" ht="13.2" hidden="false" customHeight="false" outlineLevel="0" collapsed="false">
      <c r="A342" s="385"/>
      <c r="B342" s="386"/>
      <c r="C342" s="388"/>
      <c r="D342" s="388"/>
      <c r="E342" s="388"/>
      <c r="F342" s="388"/>
      <c r="G342" s="388"/>
      <c r="H342" s="388"/>
      <c r="I342" s="388"/>
      <c r="J342" s="388"/>
      <c r="K342" s="388"/>
      <c r="L342" s="388"/>
      <c r="M342" s="388"/>
      <c r="N342" s="388"/>
      <c r="O342" s="388"/>
      <c r="P342" s="388"/>
      <c r="Q342" s="388"/>
      <c r="R342" s="388"/>
      <c r="S342" s="388"/>
      <c r="T342" s="388"/>
      <c r="U342" s="388"/>
      <c r="V342" s="388"/>
      <c r="W342" s="388"/>
      <c r="X342" s="388"/>
      <c r="Y342" s="388"/>
      <c r="Z342" s="388"/>
      <c r="AA342" s="388"/>
      <c r="AB342" s="388"/>
      <c r="AC342" s="388"/>
      <c r="AD342" s="388"/>
      <c r="AE342" s="388"/>
      <c r="AF342" s="388"/>
      <c r="AG342" s="388"/>
      <c r="AH342" s="388"/>
      <c r="AI342" s="388"/>
      <c r="AJ342" s="388"/>
      <c r="AK342" s="388"/>
      <c r="AL342" s="388"/>
    </row>
    <row r="343" s="35" customFormat="true" ht="13.2" hidden="false" customHeight="false" outlineLevel="0" collapsed="false">
      <c r="A343" s="385"/>
      <c r="B343" s="386"/>
      <c r="C343" s="388"/>
      <c r="D343" s="388"/>
      <c r="E343" s="388"/>
      <c r="F343" s="388"/>
      <c r="G343" s="388"/>
      <c r="H343" s="388"/>
      <c r="I343" s="388"/>
      <c r="J343" s="388"/>
      <c r="K343" s="388"/>
      <c r="L343" s="388"/>
      <c r="M343" s="388"/>
      <c r="N343" s="388"/>
      <c r="O343" s="388"/>
      <c r="P343" s="388"/>
      <c r="Q343" s="388"/>
      <c r="R343" s="388"/>
      <c r="S343" s="388"/>
      <c r="T343" s="388"/>
      <c r="U343" s="388"/>
      <c r="V343" s="388"/>
      <c r="W343" s="388"/>
      <c r="X343" s="388"/>
      <c r="Y343" s="388"/>
      <c r="Z343" s="388"/>
      <c r="AA343" s="388"/>
      <c r="AB343" s="388"/>
      <c r="AC343" s="388"/>
      <c r="AD343" s="388"/>
      <c r="AE343" s="388"/>
      <c r="AF343" s="388"/>
      <c r="AG343" s="388"/>
      <c r="AH343" s="388"/>
      <c r="AI343" s="388"/>
      <c r="AJ343" s="388"/>
      <c r="AK343" s="388"/>
      <c r="AL343" s="388"/>
    </row>
    <row r="344" s="35" customFormat="true" ht="13.2" hidden="false" customHeight="false" outlineLevel="0" collapsed="false">
      <c r="A344" s="385"/>
      <c r="B344" s="386"/>
      <c r="C344" s="388"/>
      <c r="D344" s="388"/>
      <c r="E344" s="388"/>
      <c r="F344" s="388"/>
      <c r="G344" s="388"/>
      <c r="H344" s="388"/>
      <c r="I344" s="388"/>
      <c r="J344" s="388"/>
      <c r="K344" s="388"/>
      <c r="L344" s="388"/>
      <c r="M344" s="388"/>
      <c r="N344" s="388"/>
      <c r="O344" s="388"/>
      <c r="P344" s="388"/>
      <c r="Q344" s="388"/>
      <c r="R344" s="388"/>
      <c r="S344" s="388"/>
      <c r="T344" s="388"/>
      <c r="U344" s="388"/>
      <c r="V344" s="388"/>
      <c r="W344" s="388"/>
      <c r="X344" s="388"/>
      <c r="Y344" s="388"/>
      <c r="Z344" s="388"/>
      <c r="AA344" s="388"/>
      <c r="AB344" s="388"/>
      <c r="AC344" s="388"/>
      <c r="AD344" s="388"/>
      <c r="AE344" s="388"/>
      <c r="AF344" s="388"/>
      <c r="AG344" s="388"/>
      <c r="AH344" s="388"/>
      <c r="AI344" s="388"/>
      <c r="AJ344" s="388"/>
      <c r="AK344" s="388"/>
      <c r="AL344" s="388"/>
    </row>
    <row r="345" s="35" customFormat="true" ht="13.2" hidden="false" customHeight="false" outlineLevel="0" collapsed="false">
      <c r="A345" s="385"/>
      <c r="B345" s="386"/>
      <c r="C345" s="388"/>
      <c r="D345" s="388"/>
      <c r="E345" s="388"/>
      <c r="F345" s="388"/>
      <c r="G345" s="388"/>
      <c r="H345" s="388"/>
      <c r="I345" s="388"/>
      <c r="J345" s="388"/>
      <c r="K345" s="388"/>
      <c r="L345" s="388"/>
      <c r="M345" s="388"/>
      <c r="N345" s="388"/>
      <c r="O345" s="388"/>
      <c r="P345" s="388"/>
      <c r="Q345" s="388"/>
      <c r="R345" s="388"/>
      <c r="S345" s="388"/>
      <c r="T345" s="388"/>
      <c r="U345" s="388"/>
      <c r="V345" s="388"/>
      <c r="W345" s="388"/>
      <c r="X345" s="388"/>
      <c r="Y345" s="388"/>
      <c r="Z345" s="388"/>
      <c r="AA345" s="388"/>
      <c r="AB345" s="388"/>
      <c r="AC345" s="388"/>
      <c r="AD345" s="388"/>
      <c r="AE345" s="388"/>
      <c r="AF345" s="388"/>
      <c r="AG345" s="388"/>
      <c r="AH345" s="388"/>
      <c r="AI345" s="388"/>
      <c r="AJ345" s="388"/>
      <c r="AK345" s="388"/>
      <c r="AL345" s="388"/>
    </row>
    <row r="346" s="35" customFormat="true" ht="13.2" hidden="false" customHeight="false" outlineLevel="0" collapsed="false">
      <c r="A346" s="385"/>
      <c r="B346" s="386"/>
      <c r="C346" s="388"/>
      <c r="D346" s="388"/>
      <c r="E346" s="388"/>
      <c r="F346" s="388"/>
      <c r="G346" s="388"/>
      <c r="H346" s="388"/>
      <c r="I346" s="388"/>
      <c r="J346" s="388"/>
      <c r="K346" s="388"/>
      <c r="L346" s="388"/>
      <c r="M346" s="388"/>
      <c r="N346" s="388"/>
      <c r="O346" s="388"/>
      <c r="P346" s="388"/>
      <c r="Q346" s="388"/>
      <c r="R346" s="388"/>
      <c r="S346" s="388"/>
      <c r="T346" s="388"/>
      <c r="U346" s="388"/>
      <c r="V346" s="388"/>
      <c r="W346" s="388"/>
      <c r="X346" s="388"/>
      <c r="Y346" s="388"/>
      <c r="Z346" s="388"/>
      <c r="AA346" s="388"/>
      <c r="AB346" s="388"/>
      <c r="AC346" s="388"/>
      <c r="AD346" s="388"/>
      <c r="AE346" s="388"/>
      <c r="AF346" s="388"/>
      <c r="AG346" s="388"/>
      <c r="AH346" s="388"/>
      <c r="AI346" s="388"/>
      <c r="AJ346" s="388"/>
      <c r="AK346" s="388"/>
      <c r="AL346" s="388"/>
    </row>
    <row r="347" s="35" customFormat="true" ht="13.2" hidden="false" customHeight="false" outlineLevel="0" collapsed="false">
      <c r="A347" s="385"/>
      <c r="B347" s="386"/>
      <c r="C347" s="388"/>
      <c r="D347" s="388"/>
      <c r="E347" s="388"/>
      <c r="F347" s="388"/>
      <c r="G347" s="388"/>
      <c r="H347" s="388"/>
      <c r="I347" s="388"/>
      <c r="J347" s="388"/>
      <c r="K347" s="388"/>
      <c r="L347" s="388"/>
      <c r="M347" s="388"/>
      <c r="N347" s="388"/>
      <c r="O347" s="388"/>
      <c r="P347" s="388"/>
      <c r="Q347" s="388"/>
      <c r="R347" s="388"/>
      <c r="S347" s="388"/>
      <c r="T347" s="388"/>
      <c r="U347" s="388"/>
      <c r="V347" s="388"/>
      <c r="W347" s="388"/>
      <c r="X347" s="388"/>
      <c r="Y347" s="388"/>
      <c r="Z347" s="388"/>
      <c r="AA347" s="388"/>
      <c r="AB347" s="388"/>
      <c r="AC347" s="388"/>
      <c r="AD347" s="388"/>
      <c r="AE347" s="388"/>
      <c r="AF347" s="388"/>
      <c r="AG347" s="388"/>
      <c r="AH347" s="388"/>
      <c r="AI347" s="388"/>
      <c r="AJ347" s="388"/>
      <c r="AK347" s="388"/>
      <c r="AL347" s="388"/>
    </row>
    <row r="348" s="35" customFormat="true" ht="13.2" hidden="false" customHeight="false" outlineLevel="0" collapsed="false">
      <c r="A348" s="385"/>
      <c r="B348" s="386"/>
      <c r="C348" s="388"/>
      <c r="D348" s="388"/>
      <c r="E348" s="388"/>
      <c r="F348" s="388"/>
      <c r="G348" s="388"/>
      <c r="H348" s="388"/>
      <c r="I348" s="388"/>
      <c r="J348" s="388"/>
      <c r="K348" s="388"/>
      <c r="L348" s="388"/>
      <c r="M348" s="388"/>
      <c r="N348" s="388"/>
      <c r="O348" s="388"/>
      <c r="P348" s="388"/>
      <c r="Q348" s="388"/>
      <c r="R348" s="388"/>
      <c r="S348" s="388"/>
      <c r="T348" s="388"/>
      <c r="U348" s="388"/>
      <c r="V348" s="388"/>
      <c r="W348" s="388"/>
      <c r="X348" s="388"/>
      <c r="Y348" s="388"/>
      <c r="Z348" s="388"/>
      <c r="AA348" s="388"/>
      <c r="AB348" s="388"/>
      <c r="AC348" s="388"/>
      <c r="AD348" s="388"/>
      <c r="AE348" s="388"/>
      <c r="AF348" s="388"/>
      <c r="AG348" s="388"/>
      <c r="AH348" s="388"/>
      <c r="AI348" s="388"/>
      <c r="AJ348" s="388"/>
      <c r="AK348" s="388"/>
      <c r="AL348" s="388"/>
    </row>
    <row r="349" s="35" customFormat="true" ht="13.2" hidden="false" customHeight="false" outlineLevel="0" collapsed="false">
      <c r="A349" s="385"/>
      <c r="B349" s="386"/>
      <c r="C349" s="388"/>
      <c r="D349" s="388"/>
      <c r="E349" s="388"/>
      <c r="F349" s="388"/>
      <c r="G349" s="388"/>
      <c r="H349" s="388"/>
      <c r="I349" s="388"/>
      <c r="J349" s="388"/>
      <c r="K349" s="388"/>
      <c r="L349" s="388"/>
      <c r="M349" s="388"/>
      <c r="N349" s="388"/>
      <c r="O349" s="388"/>
      <c r="P349" s="388"/>
      <c r="Q349" s="388"/>
      <c r="R349" s="388"/>
      <c r="S349" s="388"/>
      <c r="T349" s="388"/>
      <c r="U349" s="388"/>
      <c r="V349" s="388"/>
      <c r="W349" s="388"/>
      <c r="X349" s="388"/>
      <c r="Y349" s="388"/>
      <c r="Z349" s="388"/>
      <c r="AA349" s="388"/>
      <c r="AB349" s="388"/>
      <c r="AC349" s="388"/>
      <c r="AD349" s="388"/>
      <c r="AE349" s="388"/>
      <c r="AF349" s="388"/>
      <c r="AG349" s="388"/>
      <c r="AH349" s="388"/>
      <c r="AI349" s="388"/>
      <c r="AJ349" s="388"/>
      <c r="AK349" s="388"/>
      <c r="AL349" s="388"/>
    </row>
    <row r="350" s="35" customFormat="true" ht="13.2" hidden="false" customHeight="false" outlineLevel="0" collapsed="false">
      <c r="A350" s="385"/>
      <c r="B350" s="386"/>
      <c r="C350" s="388"/>
      <c r="D350" s="388"/>
      <c r="E350" s="388"/>
      <c r="F350" s="388"/>
      <c r="G350" s="388"/>
      <c r="H350" s="388"/>
      <c r="I350" s="388"/>
      <c r="J350" s="388"/>
      <c r="K350" s="388"/>
      <c r="L350" s="388"/>
      <c r="M350" s="388"/>
      <c r="N350" s="388"/>
      <c r="O350" s="388"/>
      <c r="P350" s="388"/>
      <c r="Q350" s="388"/>
      <c r="R350" s="388"/>
      <c r="S350" s="388"/>
      <c r="T350" s="388"/>
      <c r="U350" s="388"/>
      <c r="V350" s="388"/>
      <c r="W350" s="388"/>
      <c r="X350" s="388"/>
      <c r="Y350" s="388"/>
      <c r="Z350" s="388"/>
      <c r="AA350" s="388"/>
      <c r="AB350" s="388"/>
      <c r="AC350" s="388"/>
      <c r="AD350" s="388"/>
      <c r="AE350" s="388"/>
      <c r="AF350" s="388"/>
      <c r="AG350" s="388"/>
      <c r="AH350" s="388"/>
      <c r="AI350" s="388"/>
      <c r="AJ350" s="388"/>
      <c r="AK350" s="388"/>
      <c r="AL350" s="388"/>
    </row>
    <row r="351" s="35" customFormat="true" ht="13.2" hidden="false" customHeight="false" outlineLevel="0" collapsed="false">
      <c r="A351" s="385"/>
      <c r="B351" s="386"/>
      <c r="C351" s="388"/>
      <c r="D351" s="388"/>
      <c r="E351" s="388"/>
      <c r="F351" s="388"/>
      <c r="G351" s="388"/>
      <c r="H351" s="388"/>
      <c r="I351" s="388"/>
      <c r="J351" s="388"/>
      <c r="K351" s="388"/>
      <c r="L351" s="388"/>
      <c r="M351" s="388"/>
      <c r="N351" s="388"/>
      <c r="O351" s="388"/>
      <c r="P351" s="388"/>
      <c r="Q351" s="388"/>
      <c r="R351" s="388"/>
      <c r="S351" s="388"/>
      <c r="T351" s="388"/>
      <c r="U351" s="388"/>
      <c r="V351" s="388"/>
      <c r="W351" s="388"/>
      <c r="X351" s="388"/>
      <c r="Y351" s="388"/>
      <c r="Z351" s="388"/>
      <c r="AA351" s="388"/>
      <c r="AB351" s="388"/>
      <c r="AC351" s="388"/>
      <c r="AD351" s="388"/>
      <c r="AE351" s="388"/>
      <c r="AF351" s="388"/>
      <c r="AG351" s="388"/>
      <c r="AH351" s="388"/>
      <c r="AI351" s="388"/>
      <c r="AJ351" s="388"/>
      <c r="AK351" s="388"/>
      <c r="AL351" s="388"/>
    </row>
    <row r="352" s="35" customFormat="true" ht="13.2" hidden="false" customHeight="false" outlineLevel="0" collapsed="false">
      <c r="A352" s="385"/>
      <c r="B352" s="386"/>
      <c r="C352" s="388"/>
      <c r="D352" s="388"/>
      <c r="E352" s="388"/>
      <c r="F352" s="388"/>
      <c r="G352" s="388"/>
      <c r="H352" s="388"/>
      <c r="I352" s="388"/>
      <c r="J352" s="388"/>
      <c r="K352" s="388"/>
      <c r="L352" s="388"/>
      <c r="M352" s="388"/>
      <c r="N352" s="388"/>
      <c r="O352" s="388"/>
      <c r="P352" s="388"/>
      <c r="Q352" s="388"/>
      <c r="R352" s="388"/>
      <c r="S352" s="388"/>
      <c r="T352" s="388"/>
      <c r="U352" s="388"/>
      <c r="V352" s="388"/>
      <c r="W352" s="388"/>
      <c r="X352" s="388"/>
      <c r="Y352" s="388"/>
      <c r="Z352" s="388"/>
      <c r="AA352" s="388"/>
      <c r="AB352" s="388"/>
      <c r="AC352" s="388"/>
      <c r="AD352" s="388"/>
      <c r="AE352" s="388"/>
      <c r="AF352" s="388"/>
      <c r="AG352" s="388"/>
      <c r="AH352" s="388"/>
      <c r="AI352" s="388"/>
      <c r="AJ352" s="388"/>
      <c r="AK352" s="388"/>
      <c r="AL352" s="388"/>
    </row>
    <row r="353" s="35" customFormat="true" ht="13.2" hidden="false" customHeight="false" outlineLevel="0" collapsed="false">
      <c r="A353" s="385"/>
      <c r="B353" s="386"/>
      <c r="C353" s="388"/>
      <c r="D353" s="388"/>
      <c r="E353" s="388"/>
      <c r="F353" s="388"/>
      <c r="G353" s="388"/>
      <c r="H353" s="388"/>
      <c r="I353" s="388"/>
      <c r="J353" s="388"/>
      <c r="K353" s="388"/>
      <c r="L353" s="388"/>
      <c r="M353" s="388"/>
      <c r="N353" s="388"/>
      <c r="O353" s="388"/>
      <c r="P353" s="388"/>
      <c r="Q353" s="388"/>
      <c r="R353" s="388"/>
      <c r="S353" s="388"/>
      <c r="T353" s="388"/>
      <c r="U353" s="388"/>
      <c r="V353" s="388"/>
      <c r="W353" s="388"/>
      <c r="X353" s="388"/>
      <c r="Y353" s="388"/>
      <c r="Z353" s="388"/>
      <c r="AA353" s="388"/>
      <c r="AB353" s="388"/>
      <c r="AC353" s="388"/>
      <c r="AD353" s="388"/>
      <c r="AE353" s="388"/>
      <c r="AF353" s="388"/>
      <c r="AG353" s="388"/>
      <c r="AH353" s="388"/>
      <c r="AI353" s="388"/>
      <c r="AJ353" s="388"/>
      <c r="AK353" s="388"/>
      <c r="AL353" s="388"/>
    </row>
    <row r="354" s="35" customFormat="true" ht="13.2" hidden="false" customHeight="false" outlineLevel="0" collapsed="false">
      <c r="A354" s="385"/>
      <c r="B354" s="386"/>
      <c r="C354" s="388"/>
      <c r="D354" s="388"/>
      <c r="E354" s="388"/>
      <c r="F354" s="388"/>
      <c r="G354" s="388"/>
      <c r="H354" s="388"/>
      <c r="I354" s="388"/>
      <c r="J354" s="388"/>
      <c r="K354" s="388"/>
      <c r="L354" s="388"/>
      <c r="M354" s="388"/>
      <c r="N354" s="388"/>
      <c r="O354" s="388"/>
      <c r="P354" s="388"/>
      <c r="Q354" s="388"/>
      <c r="R354" s="388"/>
      <c r="S354" s="388"/>
      <c r="T354" s="388"/>
      <c r="U354" s="388"/>
      <c r="V354" s="388"/>
      <c r="W354" s="388"/>
      <c r="X354" s="388"/>
      <c r="Y354" s="388"/>
      <c r="Z354" s="388"/>
      <c r="AA354" s="388"/>
      <c r="AB354" s="388"/>
      <c r="AC354" s="388"/>
      <c r="AD354" s="388"/>
      <c r="AE354" s="388"/>
      <c r="AF354" s="388"/>
      <c r="AG354" s="388"/>
      <c r="AH354" s="388"/>
      <c r="AI354" s="388"/>
      <c r="AJ354" s="388"/>
      <c r="AK354" s="388"/>
      <c r="AL354" s="388"/>
    </row>
    <row r="355" s="35" customFormat="true" ht="13.2" hidden="false" customHeight="false" outlineLevel="0" collapsed="false">
      <c r="A355" s="385"/>
      <c r="B355" s="386"/>
      <c r="C355" s="388"/>
      <c r="D355" s="388"/>
      <c r="E355" s="388"/>
      <c r="F355" s="388"/>
      <c r="G355" s="388"/>
      <c r="H355" s="388"/>
      <c r="I355" s="388"/>
      <c r="J355" s="388"/>
      <c r="K355" s="388"/>
      <c r="L355" s="388"/>
      <c r="M355" s="388"/>
      <c r="N355" s="388"/>
      <c r="O355" s="388"/>
      <c r="P355" s="388"/>
      <c r="Q355" s="388"/>
      <c r="R355" s="388"/>
      <c r="S355" s="388"/>
      <c r="T355" s="388"/>
      <c r="U355" s="388"/>
      <c r="V355" s="388"/>
      <c r="W355" s="388"/>
      <c r="X355" s="388"/>
      <c r="Y355" s="388"/>
      <c r="Z355" s="388"/>
      <c r="AA355" s="388"/>
      <c r="AB355" s="388"/>
      <c r="AC355" s="388"/>
      <c r="AD355" s="388"/>
      <c r="AE355" s="388"/>
      <c r="AF355" s="388"/>
      <c r="AG355" s="388"/>
      <c r="AH355" s="388"/>
      <c r="AI355" s="388"/>
      <c r="AJ355" s="388"/>
      <c r="AK355" s="388"/>
      <c r="AL355" s="388"/>
    </row>
    <row r="356" s="35" customFormat="true" ht="13.2" hidden="false" customHeight="false" outlineLevel="0" collapsed="false">
      <c r="A356" s="385"/>
      <c r="B356" s="386"/>
      <c r="C356" s="388"/>
      <c r="D356" s="388"/>
      <c r="E356" s="388"/>
      <c r="F356" s="388"/>
      <c r="G356" s="388"/>
      <c r="H356" s="388"/>
      <c r="I356" s="388"/>
      <c r="J356" s="388"/>
      <c r="K356" s="388"/>
      <c r="L356" s="388"/>
      <c r="M356" s="388"/>
      <c r="N356" s="388"/>
      <c r="O356" s="388"/>
      <c r="P356" s="388"/>
      <c r="Q356" s="388"/>
      <c r="R356" s="388"/>
      <c r="S356" s="388"/>
      <c r="T356" s="388"/>
      <c r="U356" s="388"/>
      <c r="V356" s="388"/>
      <c r="W356" s="388"/>
      <c r="X356" s="388"/>
      <c r="Y356" s="388"/>
      <c r="Z356" s="388"/>
      <c r="AA356" s="388"/>
      <c r="AB356" s="388"/>
      <c r="AC356" s="388"/>
      <c r="AD356" s="388"/>
      <c r="AE356" s="388"/>
      <c r="AF356" s="388"/>
      <c r="AG356" s="388"/>
      <c r="AH356" s="388"/>
      <c r="AI356" s="388"/>
      <c r="AJ356" s="388"/>
      <c r="AK356" s="388"/>
      <c r="AL356" s="388"/>
    </row>
    <row r="357" s="35" customFormat="true" ht="13.2" hidden="false" customHeight="false" outlineLevel="0" collapsed="false">
      <c r="A357" s="385"/>
      <c r="B357" s="386"/>
      <c r="C357" s="388"/>
      <c r="D357" s="388"/>
      <c r="E357" s="388"/>
      <c r="F357" s="388"/>
      <c r="G357" s="388"/>
      <c r="H357" s="388"/>
      <c r="I357" s="388"/>
      <c r="J357" s="388"/>
      <c r="K357" s="388"/>
      <c r="L357" s="388"/>
      <c r="M357" s="388"/>
      <c r="N357" s="388"/>
      <c r="O357" s="388"/>
      <c r="P357" s="388"/>
      <c r="Q357" s="388"/>
      <c r="R357" s="388"/>
      <c r="S357" s="388"/>
      <c r="T357" s="388"/>
      <c r="U357" s="388"/>
      <c r="V357" s="388"/>
      <c r="W357" s="388"/>
      <c r="X357" s="388"/>
      <c r="Y357" s="388"/>
      <c r="Z357" s="388"/>
      <c r="AA357" s="388"/>
      <c r="AB357" s="388"/>
      <c r="AC357" s="388"/>
      <c r="AD357" s="388"/>
      <c r="AE357" s="388"/>
      <c r="AF357" s="388"/>
      <c r="AG357" s="388"/>
      <c r="AH357" s="388"/>
      <c r="AI357" s="388"/>
      <c r="AJ357" s="388"/>
      <c r="AK357" s="388"/>
      <c r="AL357" s="388"/>
    </row>
    <row r="358" s="35" customFormat="true" ht="13.2" hidden="false" customHeight="false" outlineLevel="0" collapsed="false">
      <c r="A358" s="385"/>
      <c r="B358" s="386"/>
      <c r="C358" s="388"/>
      <c r="D358" s="388"/>
      <c r="E358" s="388"/>
      <c r="F358" s="388"/>
      <c r="G358" s="388"/>
      <c r="H358" s="388"/>
      <c r="I358" s="388"/>
      <c r="J358" s="388"/>
      <c r="K358" s="388"/>
      <c r="L358" s="388"/>
      <c r="M358" s="388"/>
      <c r="N358" s="388"/>
      <c r="O358" s="388"/>
      <c r="P358" s="388"/>
      <c r="Q358" s="388"/>
      <c r="R358" s="388"/>
      <c r="S358" s="388"/>
      <c r="T358" s="388"/>
      <c r="U358" s="388"/>
      <c r="V358" s="388"/>
      <c r="W358" s="388"/>
      <c r="X358" s="388"/>
      <c r="Y358" s="388"/>
      <c r="Z358" s="388"/>
      <c r="AA358" s="388"/>
      <c r="AB358" s="388"/>
      <c r="AC358" s="388"/>
      <c r="AD358" s="388"/>
      <c r="AE358" s="388"/>
      <c r="AF358" s="388"/>
      <c r="AG358" s="388"/>
      <c r="AH358" s="388"/>
      <c r="AI358" s="388"/>
      <c r="AJ358" s="388"/>
      <c r="AK358" s="388"/>
      <c r="AL358" s="388"/>
    </row>
    <row r="359" s="35" customFormat="true" ht="13.2" hidden="false" customHeight="false" outlineLevel="0" collapsed="false">
      <c r="A359" s="385"/>
      <c r="B359" s="386"/>
      <c r="C359" s="388"/>
      <c r="D359" s="388"/>
      <c r="E359" s="388"/>
      <c r="F359" s="388"/>
      <c r="G359" s="388"/>
      <c r="H359" s="388"/>
      <c r="I359" s="388"/>
      <c r="J359" s="388"/>
      <c r="K359" s="388"/>
      <c r="L359" s="388"/>
      <c r="M359" s="388"/>
      <c r="N359" s="388"/>
      <c r="O359" s="388"/>
      <c r="P359" s="388"/>
      <c r="Q359" s="388"/>
      <c r="R359" s="388"/>
      <c r="S359" s="388"/>
      <c r="T359" s="388"/>
      <c r="U359" s="388"/>
      <c r="V359" s="388"/>
      <c r="W359" s="388"/>
      <c r="X359" s="388"/>
      <c r="Y359" s="388"/>
      <c r="Z359" s="388"/>
      <c r="AA359" s="388"/>
      <c r="AB359" s="388"/>
      <c r="AC359" s="388"/>
      <c r="AD359" s="388"/>
      <c r="AE359" s="388"/>
      <c r="AF359" s="388"/>
      <c r="AG359" s="388"/>
      <c r="AH359" s="388"/>
      <c r="AI359" s="388"/>
      <c r="AJ359" s="388"/>
      <c r="AK359" s="388"/>
      <c r="AL359" s="388"/>
    </row>
    <row r="360" s="35" customFormat="true" ht="13.2" hidden="false" customHeight="false" outlineLevel="0" collapsed="false">
      <c r="A360" s="385"/>
      <c r="B360" s="386"/>
      <c r="C360" s="388"/>
      <c r="D360" s="388"/>
      <c r="E360" s="388"/>
      <c r="F360" s="388"/>
      <c r="G360" s="388"/>
      <c r="H360" s="388"/>
      <c r="I360" s="388"/>
      <c r="J360" s="388"/>
      <c r="K360" s="388"/>
      <c r="L360" s="388"/>
      <c r="M360" s="388"/>
      <c r="N360" s="388"/>
      <c r="O360" s="388"/>
      <c r="P360" s="388"/>
      <c r="Q360" s="388"/>
      <c r="R360" s="388"/>
      <c r="S360" s="388"/>
      <c r="T360" s="388"/>
      <c r="U360" s="388"/>
      <c r="V360" s="388"/>
      <c r="W360" s="388"/>
      <c r="X360" s="388"/>
      <c r="Y360" s="388"/>
      <c r="Z360" s="388"/>
      <c r="AA360" s="388"/>
      <c r="AB360" s="388"/>
      <c r="AC360" s="388"/>
      <c r="AD360" s="388"/>
      <c r="AE360" s="388"/>
      <c r="AF360" s="388"/>
      <c r="AG360" s="388"/>
      <c r="AH360" s="388"/>
      <c r="AI360" s="388"/>
      <c r="AJ360" s="388"/>
      <c r="AK360" s="388"/>
      <c r="AL360" s="388"/>
    </row>
    <row r="361" s="35" customFormat="true" ht="13.2" hidden="false" customHeight="false" outlineLevel="0" collapsed="false">
      <c r="A361" s="385"/>
      <c r="B361" s="386"/>
      <c r="C361" s="388"/>
      <c r="D361" s="388"/>
      <c r="E361" s="388"/>
      <c r="F361" s="388"/>
      <c r="G361" s="388"/>
      <c r="H361" s="388"/>
      <c r="I361" s="388"/>
      <c r="J361" s="388"/>
      <c r="K361" s="388"/>
      <c r="L361" s="388"/>
      <c r="M361" s="388"/>
      <c r="N361" s="388"/>
      <c r="O361" s="388"/>
      <c r="P361" s="388"/>
      <c r="Q361" s="388"/>
      <c r="R361" s="388"/>
      <c r="S361" s="388"/>
      <c r="T361" s="388"/>
      <c r="U361" s="388"/>
      <c r="V361" s="388"/>
      <c r="W361" s="388"/>
      <c r="X361" s="388"/>
      <c r="Y361" s="388"/>
      <c r="Z361" s="388"/>
      <c r="AA361" s="388"/>
      <c r="AB361" s="388"/>
      <c r="AC361" s="388"/>
      <c r="AD361" s="388"/>
      <c r="AE361" s="388"/>
      <c r="AF361" s="388"/>
      <c r="AG361" s="388"/>
      <c r="AH361" s="388"/>
      <c r="AI361" s="388"/>
      <c r="AJ361" s="388"/>
      <c r="AK361" s="388"/>
      <c r="AL361" s="388"/>
    </row>
    <row r="362" s="35" customFormat="true" ht="13.2" hidden="false" customHeight="false" outlineLevel="0" collapsed="false">
      <c r="A362" s="385"/>
      <c r="B362" s="386"/>
      <c r="C362" s="388"/>
      <c r="D362" s="388"/>
      <c r="E362" s="388"/>
      <c r="F362" s="388"/>
      <c r="G362" s="388"/>
      <c r="H362" s="388"/>
      <c r="I362" s="388"/>
      <c r="J362" s="388"/>
      <c r="K362" s="388"/>
      <c r="L362" s="388"/>
      <c r="M362" s="388"/>
      <c r="N362" s="388"/>
      <c r="O362" s="388"/>
      <c r="P362" s="388"/>
      <c r="Q362" s="388"/>
      <c r="R362" s="388"/>
      <c r="S362" s="388"/>
      <c r="T362" s="388"/>
      <c r="U362" s="388"/>
      <c r="V362" s="388"/>
      <c r="W362" s="388"/>
      <c r="X362" s="388"/>
      <c r="Y362" s="388"/>
      <c r="Z362" s="388"/>
      <c r="AA362" s="388"/>
      <c r="AB362" s="388"/>
      <c r="AC362" s="388"/>
      <c r="AD362" s="388"/>
      <c r="AE362" s="388"/>
      <c r="AF362" s="388"/>
      <c r="AG362" s="388"/>
      <c r="AH362" s="388"/>
      <c r="AI362" s="388"/>
      <c r="AJ362" s="388"/>
      <c r="AK362" s="388"/>
      <c r="AL362" s="388"/>
    </row>
    <row r="363" s="35" customFormat="true" ht="13.2" hidden="false" customHeight="false" outlineLevel="0" collapsed="false">
      <c r="A363" s="385"/>
      <c r="B363" s="386"/>
      <c r="C363" s="388"/>
      <c r="D363" s="388"/>
      <c r="E363" s="388"/>
      <c r="F363" s="388"/>
      <c r="G363" s="388"/>
      <c r="H363" s="388"/>
      <c r="I363" s="388"/>
      <c r="J363" s="388"/>
      <c r="K363" s="388"/>
      <c r="L363" s="388"/>
      <c r="M363" s="388"/>
      <c r="N363" s="388"/>
      <c r="O363" s="388"/>
      <c r="P363" s="388"/>
      <c r="Q363" s="388"/>
      <c r="R363" s="388"/>
      <c r="S363" s="388"/>
      <c r="T363" s="388"/>
      <c r="U363" s="388"/>
      <c r="V363" s="388"/>
      <c r="W363" s="388"/>
      <c r="X363" s="388"/>
      <c r="Y363" s="388"/>
      <c r="Z363" s="388"/>
      <c r="AA363" s="388"/>
      <c r="AB363" s="388"/>
      <c r="AC363" s="388"/>
      <c r="AD363" s="388"/>
      <c r="AE363" s="388"/>
      <c r="AF363" s="388"/>
      <c r="AG363" s="388"/>
      <c r="AH363" s="388"/>
      <c r="AI363" s="388"/>
      <c r="AJ363" s="388"/>
      <c r="AK363" s="388"/>
      <c r="AL363" s="388"/>
    </row>
    <row r="364" s="35" customFormat="true" ht="13.2" hidden="false" customHeight="false" outlineLevel="0" collapsed="false">
      <c r="A364" s="385"/>
      <c r="B364" s="386"/>
      <c r="C364" s="388"/>
      <c r="D364" s="388"/>
      <c r="E364" s="388"/>
      <c r="F364" s="388"/>
      <c r="G364" s="388"/>
      <c r="H364" s="388"/>
      <c r="I364" s="388"/>
      <c r="J364" s="388"/>
      <c r="K364" s="388"/>
      <c r="L364" s="388"/>
      <c r="M364" s="388"/>
      <c r="N364" s="388"/>
      <c r="O364" s="388"/>
      <c r="P364" s="388"/>
      <c r="Q364" s="388"/>
      <c r="R364" s="388"/>
      <c r="S364" s="388"/>
      <c r="T364" s="388"/>
      <c r="U364" s="388"/>
      <c r="V364" s="388"/>
      <c r="W364" s="388"/>
      <c r="X364" s="388"/>
      <c r="Y364" s="388"/>
      <c r="Z364" s="388"/>
      <c r="AA364" s="388"/>
      <c r="AB364" s="388"/>
      <c r="AC364" s="388"/>
      <c r="AD364" s="388"/>
      <c r="AE364" s="388"/>
      <c r="AF364" s="388"/>
      <c r="AG364" s="388"/>
      <c r="AH364" s="388"/>
      <c r="AI364" s="388"/>
      <c r="AJ364" s="388"/>
      <c r="AK364" s="388"/>
      <c r="AL364" s="388"/>
    </row>
    <row r="365" s="35" customFormat="true" ht="13.2" hidden="false" customHeight="false" outlineLevel="0" collapsed="false">
      <c r="A365" s="385"/>
      <c r="B365" s="386"/>
      <c r="C365" s="388"/>
      <c r="D365" s="388"/>
      <c r="E365" s="388"/>
      <c r="F365" s="388"/>
      <c r="G365" s="388"/>
      <c r="H365" s="388"/>
      <c r="I365" s="388"/>
      <c r="J365" s="388"/>
      <c r="K365" s="388"/>
      <c r="L365" s="388"/>
      <c r="M365" s="388"/>
      <c r="N365" s="388"/>
      <c r="O365" s="388"/>
      <c r="P365" s="388"/>
      <c r="Q365" s="388"/>
      <c r="R365" s="388"/>
      <c r="S365" s="388"/>
      <c r="T365" s="388"/>
      <c r="U365" s="388"/>
      <c r="V365" s="388"/>
      <c r="W365" s="388"/>
      <c r="X365" s="388"/>
      <c r="Y365" s="388"/>
      <c r="Z365" s="388"/>
      <c r="AA365" s="388"/>
      <c r="AB365" s="388"/>
      <c r="AC365" s="388"/>
      <c r="AD365" s="388"/>
      <c r="AE365" s="388"/>
      <c r="AF365" s="388"/>
      <c r="AG365" s="388"/>
      <c r="AH365" s="388"/>
      <c r="AI365" s="388"/>
      <c r="AJ365" s="388"/>
      <c r="AK365" s="388"/>
      <c r="AL365" s="388"/>
    </row>
    <row r="366" s="35" customFormat="true" ht="13.2" hidden="false" customHeight="false" outlineLevel="0" collapsed="false">
      <c r="A366" s="385"/>
      <c r="B366" s="386"/>
      <c r="C366" s="388"/>
      <c r="D366" s="388"/>
      <c r="E366" s="388"/>
      <c r="F366" s="388"/>
      <c r="G366" s="388"/>
      <c r="H366" s="388"/>
      <c r="I366" s="388"/>
      <c r="J366" s="388"/>
      <c r="K366" s="388"/>
      <c r="L366" s="388"/>
      <c r="M366" s="388"/>
      <c r="N366" s="388"/>
      <c r="O366" s="388"/>
      <c r="P366" s="388"/>
      <c r="Q366" s="388"/>
      <c r="R366" s="388"/>
      <c r="S366" s="388"/>
      <c r="T366" s="388"/>
      <c r="U366" s="388"/>
      <c r="V366" s="388"/>
      <c r="W366" s="388"/>
      <c r="X366" s="388"/>
      <c r="Y366" s="388"/>
      <c r="Z366" s="388"/>
      <c r="AA366" s="388"/>
      <c r="AB366" s="388"/>
      <c r="AC366" s="388"/>
      <c r="AD366" s="388"/>
      <c r="AE366" s="388"/>
      <c r="AF366" s="388"/>
      <c r="AG366" s="388"/>
      <c r="AH366" s="388"/>
      <c r="AI366" s="388"/>
      <c r="AJ366" s="388"/>
      <c r="AK366" s="388"/>
      <c r="AL366" s="388"/>
    </row>
    <row r="367" s="35" customFormat="true" ht="13.2" hidden="false" customHeight="false" outlineLevel="0" collapsed="false">
      <c r="A367" s="385"/>
      <c r="B367" s="386"/>
      <c r="C367" s="388"/>
      <c r="D367" s="388"/>
      <c r="E367" s="388"/>
      <c r="F367" s="388"/>
      <c r="G367" s="388"/>
      <c r="H367" s="388"/>
      <c r="I367" s="388"/>
      <c r="J367" s="388"/>
      <c r="K367" s="388"/>
      <c r="L367" s="388"/>
      <c r="M367" s="388"/>
      <c r="N367" s="388"/>
      <c r="O367" s="388"/>
      <c r="P367" s="388"/>
      <c r="Q367" s="388"/>
      <c r="R367" s="388"/>
      <c r="S367" s="388"/>
      <c r="T367" s="388"/>
      <c r="U367" s="388"/>
      <c r="V367" s="388"/>
      <c r="W367" s="388"/>
      <c r="X367" s="388"/>
      <c r="Y367" s="388"/>
      <c r="Z367" s="388"/>
      <c r="AA367" s="388"/>
      <c r="AB367" s="388"/>
      <c r="AC367" s="388"/>
      <c r="AD367" s="388"/>
      <c r="AE367" s="388"/>
      <c r="AF367" s="388"/>
      <c r="AG367" s="388"/>
      <c r="AH367" s="388"/>
      <c r="AI367" s="388"/>
      <c r="AJ367" s="388"/>
      <c r="AK367" s="388"/>
      <c r="AL367" s="388"/>
    </row>
    <row r="368" s="35" customFormat="true" ht="13.2" hidden="false" customHeight="false" outlineLevel="0" collapsed="false">
      <c r="A368" s="385"/>
      <c r="B368" s="386"/>
      <c r="C368" s="388"/>
      <c r="D368" s="388"/>
      <c r="E368" s="388"/>
      <c r="F368" s="388"/>
      <c r="G368" s="388"/>
      <c r="H368" s="388"/>
      <c r="I368" s="388"/>
      <c r="J368" s="388"/>
      <c r="K368" s="388"/>
      <c r="L368" s="388"/>
      <c r="M368" s="388"/>
      <c r="N368" s="388"/>
      <c r="O368" s="388"/>
      <c r="P368" s="388"/>
      <c r="Q368" s="388"/>
      <c r="R368" s="388"/>
      <c r="S368" s="388"/>
      <c r="T368" s="388"/>
      <c r="U368" s="388"/>
      <c r="V368" s="388"/>
      <c r="W368" s="388"/>
      <c r="X368" s="388"/>
      <c r="Y368" s="388"/>
      <c r="Z368" s="388"/>
      <c r="AA368" s="388"/>
      <c r="AB368" s="388"/>
      <c r="AC368" s="388"/>
      <c r="AD368" s="388"/>
      <c r="AE368" s="388"/>
      <c r="AF368" s="388"/>
      <c r="AG368" s="388"/>
      <c r="AH368" s="388"/>
      <c r="AI368" s="388"/>
      <c r="AJ368" s="388"/>
      <c r="AK368" s="388"/>
      <c r="AL368" s="388"/>
    </row>
    <row r="369" s="35" customFormat="true" ht="13.2" hidden="false" customHeight="false" outlineLevel="0" collapsed="false">
      <c r="A369" s="385"/>
      <c r="B369" s="386"/>
      <c r="C369" s="388"/>
      <c r="D369" s="388"/>
      <c r="E369" s="388"/>
      <c r="F369" s="388"/>
      <c r="G369" s="388"/>
      <c r="H369" s="388"/>
      <c r="I369" s="388"/>
      <c r="J369" s="388"/>
      <c r="K369" s="388"/>
      <c r="L369" s="388"/>
      <c r="M369" s="388"/>
      <c r="N369" s="388"/>
      <c r="O369" s="388"/>
      <c r="P369" s="388"/>
      <c r="Q369" s="388"/>
      <c r="R369" s="388"/>
      <c r="S369" s="388"/>
      <c r="T369" s="388"/>
      <c r="U369" s="388"/>
      <c r="V369" s="388"/>
      <c r="W369" s="388"/>
      <c r="X369" s="388"/>
      <c r="Y369" s="388"/>
      <c r="Z369" s="388"/>
      <c r="AA369" s="388"/>
      <c r="AB369" s="388"/>
      <c r="AC369" s="388"/>
      <c r="AD369" s="388"/>
      <c r="AE369" s="388"/>
      <c r="AF369" s="388"/>
      <c r="AG369" s="388"/>
      <c r="AH369" s="388"/>
      <c r="AI369" s="388"/>
      <c r="AJ369" s="388"/>
      <c r="AK369" s="388"/>
      <c r="AL369" s="388"/>
    </row>
    <row r="370" s="35" customFormat="true" ht="13.2" hidden="false" customHeight="false" outlineLevel="0" collapsed="false">
      <c r="A370" s="385"/>
      <c r="B370" s="386"/>
      <c r="C370" s="388"/>
      <c r="D370" s="388"/>
      <c r="E370" s="388"/>
      <c r="F370" s="388"/>
      <c r="G370" s="388"/>
      <c r="H370" s="388"/>
      <c r="I370" s="388"/>
      <c r="J370" s="388"/>
      <c r="K370" s="388"/>
      <c r="L370" s="388"/>
      <c r="M370" s="388"/>
      <c r="N370" s="388"/>
      <c r="O370" s="388"/>
      <c r="P370" s="388"/>
      <c r="Q370" s="388"/>
      <c r="R370" s="388"/>
      <c r="S370" s="388"/>
      <c r="T370" s="388"/>
      <c r="U370" s="388"/>
      <c r="V370" s="388"/>
      <c r="W370" s="388"/>
      <c r="X370" s="388"/>
      <c r="Y370" s="388"/>
      <c r="Z370" s="388"/>
      <c r="AA370" s="388"/>
      <c r="AB370" s="388"/>
      <c r="AC370" s="388"/>
      <c r="AD370" s="388"/>
      <c r="AE370" s="388"/>
      <c r="AF370" s="388"/>
      <c r="AG370" s="388"/>
      <c r="AH370" s="388"/>
      <c r="AI370" s="388"/>
      <c r="AJ370" s="388"/>
      <c r="AK370" s="388"/>
      <c r="AL370" s="388"/>
    </row>
    <row r="371" s="35" customFormat="true" ht="13.2" hidden="false" customHeight="false" outlineLevel="0" collapsed="false">
      <c r="A371" s="385"/>
      <c r="B371" s="386"/>
      <c r="C371" s="388"/>
      <c r="D371" s="388"/>
      <c r="E371" s="388"/>
      <c r="F371" s="388"/>
      <c r="G371" s="388"/>
      <c r="H371" s="388"/>
      <c r="I371" s="388"/>
      <c r="J371" s="388"/>
      <c r="K371" s="388"/>
      <c r="L371" s="388"/>
      <c r="M371" s="388"/>
      <c r="N371" s="388"/>
      <c r="O371" s="388"/>
      <c r="P371" s="388"/>
      <c r="Q371" s="388"/>
      <c r="R371" s="388"/>
      <c r="S371" s="388"/>
      <c r="T371" s="388"/>
      <c r="U371" s="388"/>
      <c r="V371" s="388"/>
      <c r="W371" s="388"/>
      <c r="X371" s="388"/>
      <c r="Y371" s="388"/>
      <c r="Z371" s="388"/>
      <c r="AA371" s="388"/>
      <c r="AB371" s="388"/>
      <c r="AC371" s="388"/>
      <c r="AD371" s="388"/>
      <c r="AE371" s="388"/>
      <c r="AF371" s="388"/>
      <c r="AG371" s="388"/>
      <c r="AH371" s="388"/>
      <c r="AI371" s="388"/>
      <c r="AJ371" s="388"/>
      <c r="AK371" s="388"/>
      <c r="AL371" s="388"/>
    </row>
    <row r="372" s="35" customFormat="true" ht="13.2" hidden="false" customHeight="false" outlineLevel="0" collapsed="false">
      <c r="A372" s="385"/>
      <c r="B372" s="386"/>
      <c r="C372" s="388"/>
      <c r="D372" s="388"/>
      <c r="E372" s="388"/>
      <c r="F372" s="388"/>
      <c r="G372" s="388"/>
      <c r="H372" s="388"/>
      <c r="I372" s="388"/>
      <c r="J372" s="388"/>
      <c r="K372" s="388"/>
      <c r="L372" s="388"/>
      <c r="M372" s="388"/>
      <c r="N372" s="388"/>
      <c r="O372" s="388"/>
      <c r="P372" s="388"/>
      <c r="Q372" s="388"/>
      <c r="R372" s="388"/>
      <c r="S372" s="388"/>
      <c r="T372" s="388"/>
      <c r="U372" s="388"/>
      <c r="V372" s="388"/>
      <c r="W372" s="388"/>
      <c r="X372" s="388"/>
      <c r="Y372" s="388"/>
      <c r="Z372" s="388"/>
      <c r="AA372" s="388"/>
      <c r="AB372" s="388"/>
      <c r="AC372" s="388"/>
      <c r="AD372" s="388"/>
      <c r="AE372" s="388"/>
      <c r="AF372" s="388"/>
      <c r="AG372" s="388"/>
      <c r="AH372" s="388"/>
      <c r="AI372" s="388"/>
      <c r="AJ372" s="388"/>
      <c r="AK372" s="388"/>
      <c r="AL372" s="388"/>
    </row>
    <row r="373" s="35" customFormat="true" ht="13.2" hidden="false" customHeight="false" outlineLevel="0" collapsed="false">
      <c r="A373" s="385"/>
      <c r="B373" s="386"/>
      <c r="C373" s="388"/>
      <c r="D373" s="388"/>
      <c r="E373" s="388"/>
      <c r="F373" s="388"/>
      <c r="G373" s="388"/>
      <c r="H373" s="388"/>
      <c r="I373" s="388"/>
      <c r="J373" s="388"/>
      <c r="K373" s="388"/>
      <c r="L373" s="388"/>
      <c r="M373" s="388"/>
      <c r="N373" s="388"/>
      <c r="O373" s="388"/>
      <c r="P373" s="388"/>
      <c r="Q373" s="388"/>
      <c r="R373" s="388"/>
      <c r="S373" s="388"/>
      <c r="T373" s="388"/>
      <c r="U373" s="388"/>
      <c r="V373" s="388"/>
      <c r="W373" s="388"/>
      <c r="X373" s="388"/>
      <c r="Y373" s="388"/>
      <c r="Z373" s="388"/>
      <c r="AA373" s="388"/>
      <c r="AB373" s="388"/>
      <c r="AC373" s="388"/>
      <c r="AD373" s="388"/>
      <c r="AE373" s="388"/>
      <c r="AF373" s="388"/>
      <c r="AG373" s="388"/>
      <c r="AH373" s="388"/>
      <c r="AI373" s="388"/>
      <c r="AJ373" s="388"/>
      <c r="AK373" s="388"/>
      <c r="AL373" s="388"/>
    </row>
    <row r="374" s="35" customFormat="true" ht="13.2" hidden="false" customHeight="false" outlineLevel="0" collapsed="false">
      <c r="A374" s="385"/>
      <c r="B374" s="386"/>
      <c r="C374" s="388"/>
      <c r="D374" s="388"/>
      <c r="E374" s="388"/>
      <c r="F374" s="388"/>
      <c r="G374" s="388"/>
      <c r="H374" s="388"/>
      <c r="I374" s="388"/>
      <c r="J374" s="388"/>
      <c r="K374" s="388"/>
      <c r="L374" s="388"/>
      <c r="M374" s="388"/>
      <c r="N374" s="388"/>
      <c r="O374" s="388"/>
      <c r="P374" s="388"/>
      <c r="Q374" s="388"/>
      <c r="R374" s="388"/>
      <c r="S374" s="388"/>
      <c r="T374" s="388"/>
      <c r="U374" s="388"/>
      <c r="V374" s="388"/>
      <c r="W374" s="388"/>
      <c r="X374" s="388"/>
      <c r="Y374" s="388"/>
      <c r="Z374" s="388"/>
      <c r="AA374" s="388"/>
      <c r="AB374" s="388"/>
      <c r="AC374" s="388"/>
      <c r="AD374" s="388"/>
      <c r="AE374" s="388"/>
      <c r="AF374" s="388"/>
      <c r="AG374" s="388"/>
      <c r="AH374" s="388"/>
      <c r="AI374" s="388"/>
      <c r="AJ374" s="388"/>
      <c r="AK374" s="388"/>
      <c r="AL374" s="388"/>
    </row>
    <row r="375" s="35" customFormat="true" ht="13.2" hidden="false" customHeight="false" outlineLevel="0" collapsed="false">
      <c r="A375" s="385"/>
      <c r="B375" s="386"/>
      <c r="C375" s="388"/>
      <c r="D375" s="388"/>
      <c r="E375" s="388"/>
      <c r="F375" s="388"/>
      <c r="G375" s="388"/>
      <c r="H375" s="388"/>
      <c r="I375" s="388"/>
      <c r="J375" s="388"/>
      <c r="K375" s="388"/>
      <c r="L375" s="388"/>
      <c r="M375" s="388"/>
      <c r="N375" s="388"/>
      <c r="O375" s="388"/>
      <c r="P375" s="388"/>
      <c r="Q375" s="388"/>
      <c r="R375" s="388"/>
      <c r="S375" s="388"/>
      <c r="T375" s="388"/>
      <c r="U375" s="388"/>
      <c r="V375" s="388"/>
      <c r="W375" s="388"/>
      <c r="X375" s="388"/>
      <c r="Y375" s="388"/>
      <c r="Z375" s="388"/>
      <c r="AA375" s="388"/>
      <c r="AB375" s="388"/>
      <c r="AC375" s="388"/>
      <c r="AD375" s="388"/>
      <c r="AE375" s="388"/>
      <c r="AF375" s="388"/>
      <c r="AG375" s="388"/>
      <c r="AH375" s="388"/>
      <c r="AI375" s="388"/>
      <c r="AJ375" s="388"/>
      <c r="AK375" s="388"/>
      <c r="AL375" s="388"/>
    </row>
    <row r="376" s="35" customFormat="true" ht="13.2" hidden="false" customHeight="false" outlineLevel="0" collapsed="false">
      <c r="A376" s="385"/>
      <c r="B376" s="386"/>
      <c r="C376" s="388"/>
      <c r="D376" s="388"/>
      <c r="E376" s="388"/>
      <c r="F376" s="388"/>
      <c r="G376" s="388"/>
      <c r="H376" s="388"/>
      <c r="I376" s="388"/>
      <c r="J376" s="388"/>
      <c r="K376" s="388"/>
      <c r="L376" s="388"/>
      <c r="M376" s="388"/>
      <c r="N376" s="388"/>
      <c r="O376" s="388"/>
      <c r="P376" s="388"/>
      <c r="Q376" s="388"/>
      <c r="R376" s="388"/>
      <c r="S376" s="388"/>
      <c r="T376" s="388"/>
      <c r="U376" s="388"/>
      <c r="V376" s="388"/>
      <c r="W376" s="388"/>
      <c r="X376" s="388"/>
      <c r="Y376" s="388"/>
      <c r="Z376" s="388"/>
      <c r="AA376" s="388"/>
      <c r="AB376" s="388"/>
      <c r="AC376" s="388"/>
      <c r="AD376" s="388"/>
      <c r="AE376" s="388"/>
      <c r="AF376" s="388"/>
      <c r="AG376" s="388"/>
      <c r="AH376" s="388"/>
      <c r="AI376" s="388"/>
      <c r="AJ376" s="388"/>
      <c r="AK376" s="388"/>
      <c r="AL376" s="388"/>
    </row>
    <row r="377" s="35" customFormat="true" ht="13.2" hidden="false" customHeight="false" outlineLevel="0" collapsed="false">
      <c r="A377" s="385"/>
      <c r="B377" s="386"/>
      <c r="C377" s="388"/>
      <c r="D377" s="388"/>
      <c r="E377" s="388"/>
      <c r="F377" s="388"/>
      <c r="G377" s="388"/>
      <c r="H377" s="388"/>
      <c r="I377" s="388"/>
      <c r="J377" s="388"/>
      <c r="K377" s="388"/>
      <c r="L377" s="388"/>
      <c r="M377" s="388"/>
      <c r="N377" s="388"/>
      <c r="O377" s="388"/>
      <c r="P377" s="388"/>
      <c r="Q377" s="388"/>
      <c r="R377" s="388"/>
      <c r="S377" s="388"/>
      <c r="T377" s="388"/>
      <c r="U377" s="388"/>
      <c r="V377" s="388"/>
      <c r="W377" s="388"/>
      <c r="X377" s="388"/>
      <c r="Y377" s="388"/>
      <c r="Z377" s="388"/>
      <c r="AA377" s="388"/>
      <c r="AB377" s="388"/>
      <c r="AC377" s="388"/>
      <c r="AD377" s="388"/>
      <c r="AE377" s="388"/>
      <c r="AF377" s="388"/>
      <c r="AG377" s="388"/>
      <c r="AH377" s="388"/>
      <c r="AI377" s="388"/>
      <c r="AJ377" s="388"/>
      <c r="AK377" s="388"/>
      <c r="AL377" s="388"/>
    </row>
    <row r="378" s="35" customFormat="true" ht="13.2" hidden="false" customHeight="false" outlineLevel="0" collapsed="false">
      <c r="A378" s="385"/>
      <c r="B378" s="386"/>
      <c r="C378" s="388"/>
      <c r="D378" s="388"/>
      <c r="E378" s="388"/>
      <c r="F378" s="388"/>
      <c r="G378" s="388"/>
      <c r="H378" s="388"/>
      <c r="I378" s="388"/>
      <c r="J378" s="388"/>
      <c r="K378" s="388"/>
      <c r="L378" s="388"/>
      <c r="M378" s="388"/>
      <c r="N378" s="388"/>
      <c r="O378" s="388"/>
      <c r="P378" s="388"/>
      <c r="Q378" s="388"/>
      <c r="R378" s="388"/>
      <c r="S378" s="388"/>
      <c r="T378" s="388"/>
      <c r="U378" s="388"/>
      <c r="V378" s="388"/>
      <c r="W378" s="388"/>
      <c r="X378" s="388"/>
      <c r="Y378" s="388"/>
      <c r="Z378" s="388"/>
      <c r="AA378" s="388"/>
      <c r="AB378" s="388"/>
      <c r="AC378" s="388"/>
      <c r="AD378" s="388"/>
      <c r="AE378" s="388"/>
      <c r="AF378" s="388"/>
      <c r="AG378" s="388"/>
      <c r="AH378" s="388"/>
      <c r="AI378" s="388"/>
      <c r="AJ378" s="388"/>
      <c r="AK378" s="388"/>
      <c r="AL378" s="388"/>
    </row>
    <row r="379" s="35" customFormat="true" ht="13.2" hidden="false" customHeight="false" outlineLevel="0" collapsed="false">
      <c r="A379" s="385"/>
      <c r="B379" s="386"/>
      <c r="C379" s="388"/>
      <c r="D379" s="388"/>
      <c r="E379" s="388"/>
      <c r="F379" s="388"/>
      <c r="G379" s="388"/>
      <c r="H379" s="388"/>
      <c r="I379" s="388"/>
      <c r="J379" s="388"/>
      <c r="K379" s="388"/>
      <c r="L379" s="388"/>
      <c r="M379" s="388"/>
      <c r="N379" s="388"/>
      <c r="O379" s="388"/>
      <c r="P379" s="388"/>
      <c r="Q379" s="388"/>
      <c r="R379" s="388"/>
      <c r="S379" s="388"/>
      <c r="T379" s="388"/>
      <c r="U379" s="388"/>
      <c r="V379" s="388"/>
      <c r="W379" s="388"/>
      <c r="X379" s="388"/>
      <c r="Y379" s="388"/>
      <c r="Z379" s="388"/>
      <c r="AA379" s="388"/>
      <c r="AB379" s="388"/>
      <c r="AC379" s="388"/>
      <c r="AD379" s="388"/>
      <c r="AE379" s="388"/>
      <c r="AF379" s="388"/>
      <c r="AG379" s="388"/>
      <c r="AH379" s="388"/>
      <c r="AI379" s="388"/>
      <c r="AJ379" s="388"/>
      <c r="AK379" s="388"/>
      <c r="AL379" s="388"/>
    </row>
    <row r="380" s="35" customFormat="true" ht="13.2" hidden="false" customHeight="false" outlineLevel="0" collapsed="false">
      <c r="A380" s="385"/>
      <c r="B380" s="386"/>
      <c r="C380" s="388"/>
      <c r="D380" s="388"/>
      <c r="E380" s="388"/>
      <c r="F380" s="388"/>
      <c r="G380" s="388"/>
      <c r="H380" s="388"/>
      <c r="I380" s="388"/>
      <c r="J380" s="388"/>
      <c r="K380" s="388"/>
      <c r="L380" s="388"/>
      <c r="M380" s="388"/>
      <c r="N380" s="388"/>
      <c r="O380" s="388"/>
      <c r="P380" s="388"/>
      <c r="Q380" s="388"/>
      <c r="R380" s="388"/>
      <c r="S380" s="388"/>
      <c r="T380" s="388"/>
      <c r="U380" s="388"/>
      <c r="V380" s="388"/>
      <c r="W380" s="388"/>
      <c r="X380" s="388"/>
      <c r="Y380" s="388"/>
      <c r="Z380" s="388"/>
      <c r="AA380" s="388"/>
      <c r="AB380" s="388"/>
      <c r="AC380" s="388"/>
      <c r="AD380" s="388"/>
      <c r="AE380" s="388"/>
      <c r="AF380" s="388"/>
      <c r="AG380" s="388"/>
      <c r="AH380" s="388"/>
      <c r="AI380" s="388"/>
      <c r="AJ380" s="388"/>
      <c r="AK380" s="388"/>
      <c r="AL380" s="388"/>
    </row>
    <row r="381" s="35" customFormat="true" ht="13.2" hidden="false" customHeight="false" outlineLevel="0" collapsed="false">
      <c r="A381" s="385"/>
      <c r="B381" s="386"/>
      <c r="C381" s="388"/>
      <c r="D381" s="388"/>
      <c r="E381" s="388"/>
      <c r="F381" s="388"/>
      <c r="G381" s="388"/>
      <c r="H381" s="388"/>
      <c r="I381" s="388"/>
      <c r="J381" s="388"/>
      <c r="K381" s="388"/>
      <c r="L381" s="388"/>
      <c r="M381" s="388"/>
      <c r="N381" s="388"/>
      <c r="O381" s="388"/>
      <c r="P381" s="388"/>
      <c r="Q381" s="388"/>
      <c r="R381" s="388"/>
      <c r="S381" s="388"/>
      <c r="T381" s="388"/>
      <c r="U381" s="388"/>
      <c r="V381" s="388"/>
      <c r="W381" s="388"/>
      <c r="X381" s="388"/>
      <c r="Y381" s="388"/>
      <c r="Z381" s="388"/>
      <c r="AA381" s="388"/>
      <c r="AB381" s="388"/>
      <c r="AC381" s="388"/>
      <c r="AD381" s="388"/>
      <c r="AE381" s="388"/>
      <c r="AF381" s="388"/>
      <c r="AG381" s="388"/>
      <c r="AH381" s="388"/>
      <c r="AI381" s="388"/>
      <c r="AJ381" s="388"/>
      <c r="AK381" s="388"/>
      <c r="AL381" s="388"/>
    </row>
    <row r="382" s="35" customFormat="true" ht="13.2" hidden="false" customHeight="false" outlineLevel="0" collapsed="false">
      <c r="A382" s="385"/>
      <c r="B382" s="386"/>
      <c r="C382" s="388"/>
      <c r="D382" s="388"/>
      <c r="E382" s="388"/>
      <c r="F382" s="388"/>
      <c r="G382" s="388"/>
      <c r="H382" s="388"/>
      <c r="I382" s="388"/>
      <c r="J382" s="388"/>
      <c r="K382" s="388"/>
      <c r="L382" s="388"/>
      <c r="M382" s="388"/>
      <c r="N382" s="388"/>
      <c r="O382" s="388"/>
      <c r="P382" s="388"/>
      <c r="Q382" s="388"/>
      <c r="R382" s="388"/>
      <c r="S382" s="388"/>
      <c r="T382" s="388"/>
      <c r="U382" s="388"/>
      <c r="V382" s="388"/>
      <c r="W382" s="388"/>
      <c r="X382" s="388"/>
      <c r="Y382" s="388"/>
      <c r="Z382" s="388"/>
      <c r="AA382" s="388"/>
      <c r="AB382" s="388"/>
      <c r="AC382" s="388"/>
      <c r="AD382" s="388"/>
      <c r="AE382" s="388"/>
      <c r="AF382" s="388"/>
      <c r="AG382" s="388"/>
      <c r="AH382" s="388"/>
      <c r="AI382" s="388"/>
      <c r="AJ382" s="388"/>
      <c r="AK382" s="388"/>
      <c r="AL382" s="388"/>
    </row>
    <row r="383" s="35" customFormat="true" ht="13.2" hidden="false" customHeight="false" outlineLevel="0" collapsed="false">
      <c r="A383" s="385"/>
      <c r="B383" s="386"/>
      <c r="C383" s="388"/>
      <c r="D383" s="388"/>
      <c r="E383" s="388"/>
      <c r="F383" s="388"/>
      <c r="G383" s="388"/>
      <c r="H383" s="388"/>
      <c r="I383" s="388"/>
      <c r="J383" s="388"/>
      <c r="K383" s="388"/>
      <c r="L383" s="388"/>
      <c r="M383" s="388"/>
      <c r="N383" s="388"/>
      <c r="O383" s="388"/>
      <c r="P383" s="388"/>
      <c r="Q383" s="388"/>
      <c r="R383" s="388"/>
      <c r="S383" s="388"/>
      <c r="T383" s="388"/>
      <c r="U383" s="388"/>
      <c r="V383" s="388"/>
      <c r="W383" s="388"/>
      <c r="X383" s="388"/>
      <c r="Y383" s="388"/>
      <c r="Z383" s="388"/>
      <c r="AA383" s="388"/>
      <c r="AB383" s="388"/>
      <c r="AC383" s="388"/>
      <c r="AD383" s="388"/>
      <c r="AE383" s="388"/>
      <c r="AF383" s="388"/>
      <c r="AG383" s="388"/>
      <c r="AH383" s="388"/>
      <c r="AI383" s="388"/>
      <c r="AJ383" s="388"/>
      <c r="AK383" s="388"/>
      <c r="AL383" s="388"/>
    </row>
    <row r="384" s="35" customFormat="true" ht="13.2" hidden="false" customHeight="false" outlineLevel="0" collapsed="false">
      <c r="A384" s="385"/>
      <c r="B384" s="386"/>
      <c r="C384" s="388"/>
      <c r="D384" s="388"/>
      <c r="E384" s="388"/>
      <c r="F384" s="388"/>
      <c r="G384" s="388"/>
      <c r="H384" s="388"/>
      <c r="I384" s="388"/>
      <c r="J384" s="388"/>
      <c r="K384" s="388"/>
      <c r="L384" s="388"/>
      <c r="M384" s="388"/>
      <c r="N384" s="388"/>
      <c r="O384" s="388"/>
      <c r="P384" s="388"/>
      <c r="Q384" s="388"/>
      <c r="R384" s="388"/>
      <c r="S384" s="388"/>
      <c r="T384" s="388"/>
      <c r="U384" s="388"/>
      <c r="V384" s="388"/>
      <c r="W384" s="388"/>
      <c r="X384" s="388"/>
      <c r="Y384" s="388"/>
      <c r="Z384" s="388"/>
      <c r="AA384" s="388"/>
      <c r="AB384" s="388"/>
      <c r="AC384" s="388"/>
      <c r="AD384" s="388"/>
      <c r="AE384" s="388"/>
      <c r="AF384" s="388"/>
      <c r="AG384" s="388"/>
      <c r="AH384" s="388"/>
      <c r="AI384" s="388"/>
      <c r="AJ384" s="388"/>
      <c r="AK384" s="388"/>
      <c r="AL384" s="388"/>
    </row>
    <row r="385" s="35" customFormat="true" ht="13.2" hidden="false" customHeight="false" outlineLevel="0" collapsed="false">
      <c r="A385" s="385"/>
      <c r="B385" s="386"/>
      <c r="C385" s="388"/>
      <c r="D385" s="388"/>
      <c r="E385" s="388"/>
      <c r="F385" s="388"/>
      <c r="G385" s="388"/>
      <c r="H385" s="388"/>
      <c r="I385" s="388"/>
      <c r="J385" s="388"/>
      <c r="K385" s="388"/>
      <c r="L385" s="388"/>
      <c r="M385" s="388"/>
      <c r="N385" s="388"/>
      <c r="O385" s="388"/>
      <c r="P385" s="388"/>
      <c r="Q385" s="388"/>
      <c r="R385" s="388"/>
      <c r="S385" s="388"/>
      <c r="T385" s="388"/>
      <c r="U385" s="388"/>
      <c r="V385" s="388"/>
      <c r="W385" s="388"/>
      <c r="X385" s="388"/>
      <c r="Y385" s="388"/>
      <c r="Z385" s="388"/>
      <c r="AA385" s="388"/>
      <c r="AB385" s="388"/>
      <c r="AC385" s="388"/>
      <c r="AD385" s="388"/>
      <c r="AE385" s="388"/>
      <c r="AF385" s="388"/>
      <c r="AG385" s="388"/>
      <c r="AH385" s="388"/>
      <c r="AI385" s="388"/>
      <c r="AJ385" s="388"/>
      <c r="AK385" s="388"/>
      <c r="AL385" s="388"/>
    </row>
    <row r="386" s="35" customFormat="true" ht="13.2" hidden="false" customHeight="false" outlineLevel="0" collapsed="false">
      <c r="A386" s="385"/>
      <c r="B386" s="386"/>
      <c r="C386" s="388"/>
      <c r="D386" s="388"/>
      <c r="E386" s="388"/>
      <c r="F386" s="388"/>
      <c r="G386" s="388"/>
      <c r="H386" s="388"/>
      <c r="I386" s="388"/>
      <c r="J386" s="388"/>
      <c r="K386" s="388"/>
      <c r="L386" s="388"/>
      <c r="M386" s="388"/>
      <c r="N386" s="388"/>
      <c r="O386" s="388"/>
      <c r="P386" s="388"/>
      <c r="Q386" s="388"/>
      <c r="R386" s="388"/>
      <c r="S386" s="388"/>
      <c r="T386" s="388"/>
      <c r="U386" s="388"/>
      <c r="V386" s="388"/>
      <c r="W386" s="388"/>
      <c r="X386" s="388"/>
      <c r="Y386" s="388"/>
      <c r="Z386" s="388"/>
      <c r="AA386" s="388"/>
      <c r="AB386" s="388"/>
      <c r="AC386" s="388"/>
      <c r="AD386" s="388"/>
      <c r="AE386" s="388"/>
      <c r="AF386" s="388"/>
      <c r="AG386" s="388"/>
      <c r="AH386" s="388"/>
      <c r="AI386" s="388"/>
      <c r="AJ386" s="388"/>
      <c r="AK386" s="388"/>
      <c r="AL386" s="388"/>
    </row>
    <row r="387" s="35" customFormat="true" ht="13.2" hidden="false" customHeight="false" outlineLevel="0" collapsed="false">
      <c r="A387" s="385"/>
      <c r="B387" s="386"/>
      <c r="C387" s="388"/>
      <c r="D387" s="388"/>
      <c r="E387" s="388"/>
      <c r="F387" s="388"/>
      <c r="G387" s="388"/>
      <c r="H387" s="388"/>
      <c r="I387" s="388"/>
      <c r="J387" s="388"/>
      <c r="K387" s="388"/>
      <c r="L387" s="388"/>
      <c r="M387" s="388"/>
      <c r="N387" s="388"/>
      <c r="O387" s="388"/>
      <c r="P387" s="388"/>
      <c r="Q387" s="388"/>
      <c r="R387" s="388"/>
      <c r="S387" s="388"/>
      <c r="T387" s="388"/>
      <c r="U387" s="388"/>
      <c r="V387" s="388"/>
      <c r="W387" s="388"/>
      <c r="X387" s="388"/>
      <c r="Y387" s="388"/>
      <c r="Z387" s="388"/>
      <c r="AA387" s="388"/>
      <c r="AB387" s="388"/>
      <c r="AC387" s="388"/>
      <c r="AD387" s="388"/>
      <c r="AE387" s="388"/>
      <c r="AF387" s="388"/>
      <c r="AG387" s="388"/>
      <c r="AH387" s="388"/>
      <c r="AI387" s="388"/>
      <c r="AJ387" s="388"/>
      <c r="AK387" s="388"/>
      <c r="AL387" s="388"/>
    </row>
    <row r="388" s="35" customFormat="true" ht="13.2" hidden="false" customHeight="false" outlineLevel="0" collapsed="false">
      <c r="A388" s="385"/>
      <c r="B388" s="386"/>
      <c r="C388" s="388"/>
      <c r="D388" s="388"/>
      <c r="E388" s="388"/>
      <c r="F388" s="388"/>
      <c r="G388" s="388"/>
      <c r="H388" s="388"/>
      <c r="I388" s="388"/>
      <c r="J388" s="388"/>
      <c r="K388" s="388"/>
      <c r="L388" s="388"/>
      <c r="M388" s="388"/>
      <c r="N388" s="388"/>
      <c r="O388" s="388"/>
      <c r="P388" s="388"/>
      <c r="Q388" s="388"/>
      <c r="R388" s="388"/>
      <c r="S388" s="388"/>
      <c r="T388" s="388"/>
      <c r="U388" s="388"/>
      <c r="V388" s="388"/>
      <c r="W388" s="388"/>
      <c r="X388" s="388"/>
      <c r="Y388" s="388"/>
      <c r="Z388" s="388"/>
      <c r="AA388" s="388"/>
      <c r="AB388" s="388"/>
      <c r="AC388" s="388"/>
      <c r="AD388" s="388"/>
      <c r="AE388" s="388"/>
      <c r="AF388" s="388"/>
      <c r="AG388" s="388"/>
      <c r="AH388" s="388"/>
      <c r="AI388" s="388"/>
      <c r="AJ388" s="388"/>
      <c r="AK388" s="388"/>
      <c r="AL388" s="388"/>
    </row>
    <row r="389" s="35" customFormat="true" ht="13.2" hidden="false" customHeight="false" outlineLevel="0" collapsed="false">
      <c r="A389" s="385"/>
      <c r="B389" s="386"/>
      <c r="C389" s="388"/>
      <c r="D389" s="388"/>
      <c r="E389" s="388"/>
      <c r="F389" s="388"/>
      <c r="G389" s="388"/>
      <c r="H389" s="388"/>
      <c r="I389" s="388"/>
      <c r="J389" s="388"/>
      <c r="K389" s="388"/>
      <c r="L389" s="388"/>
      <c r="M389" s="388"/>
      <c r="N389" s="388"/>
      <c r="O389" s="388"/>
      <c r="P389" s="388"/>
      <c r="Q389" s="388"/>
      <c r="R389" s="388"/>
      <c r="S389" s="388"/>
      <c r="T389" s="388"/>
      <c r="U389" s="388"/>
      <c r="V389" s="388"/>
      <c r="W389" s="388"/>
      <c r="X389" s="388"/>
      <c r="Y389" s="388"/>
      <c r="Z389" s="388"/>
      <c r="AA389" s="388"/>
      <c r="AB389" s="388"/>
      <c r="AC389" s="388"/>
      <c r="AD389" s="388"/>
      <c r="AE389" s="388"/>
      <c r="AF389" s="388"/>
      <c r="AG389" s="388"/>
      <c r="AH389" s="388"/>
      <c r="AI389" s="388"/>
      <c r="AJ389" s="388"/>
      <c r="AK389" s="388"/>
      <c r="AL389" s="388"/>
    </row>
    <row r="390" s="35" customFormat="true" ht="13.2" hidden="false" customHeight="false" outlineLevel="0" collapsed="false">
      <c r="A390" s="385"/>
      <c r="B390" s="386"/>
      <c r="C390" s="388"/>
      <c r="D390" s="388"/>
      <c r="E390" s="388"/>
      <c r="F390" s="388"/>
      <c r="G390" s="388"/>
      <c r="H390" s="388"/>
      <c r="I390" s="388"/>
      <c r="J390" s="388"/>
      <c r="K390" s="388"/>
      <c r="L390" s="388"/>
      <c r="M390" s="388"/>
      <c r="N390" s="388"/>
      <c r="O390" s="388"/>
      <c r="P390" s="388"/>
      <c r="Q390" s="388"/>
      <c r="R390" s="388"/>
      <c r="S390" s="388"/>
      <c r="T390" s="388"/>
      <c r="U390" s="388"/>
      <c r="V390" s="388"/>
      <c r="W390" s="388"/>
      <c r="X390" s="388"/>
      <c r="Y390" s="388"/>
      <c r="Z390" s="388"/>
      <c r="AA390" s="388"/>
      <c r="AB390" s="388"/>
      <c r="AC390" s="388"/>
      <c r="AD390" s="388"/>
      <c r="AE390" s="388"/>
      <c r="AF390" s="388"/>
      <c r="AG390" s="388"/>
      <c r="AH390" s="388"/>
      <c r="AI390" s="388"/>
      <c r="AJ390" s="388"/>
      <c r="AK390" s="388"/>
      <c r="AL390" s="388"/>
    </row>
    <row r="391" s="35" customFormat="true" ht="13.2" hidden="false" customHeight="false" outlineLevel="0" collapsed="false">
      <c r="A391" s="385"/>
      <c r="B391" s="386"/>
      <c r="C391" s="388"/>
      <c r="D391" s="388"/>
      <c r="E391" s="388"/>
      <c r="F391" s="388"/>
      <c r="G391" s="388"/>
      <c r="H391" s="388"/>
      <c r="I391" s="388"/>
      <c r="J391" s="388"/>
      <c r="K391" s="388"/>
      <c r="L391" s="388"/>
      <c r="M391" s="388"/>
      <c r="N391" s="388"/>
      <c r="O391" s="388"/>
      <c r="P391" s="388"/>
      <c r="Q391" s="388"/>
      <c r="R391" s="388"/>
      <c r="S391" s="388"/>
      <c r="T391" s="388"/>
      <c r="U391" s="388"/>
      <c r="V391" s="388"/>
      <c r="W391" s="388"/>
      <c r="X391" s="388"/>
      <c r="Y391" s="388"/>
      <c r="Z391" s="388"/>
      <c r="AA391" s="388"/>
      <c r="AB391" s="388"/>
      <c r="AC391" s="388"/>
      <c r="AD391" s="388"/>
      <c r="AE391" s="388"/>
      <c r="AF391" s="388"/>
      <c r="AG391" s="388"/>
      <c r="AH391" s="388"/>
      <c r="AI391" s="388"/>
      <c r="AJ391" s="388"/>
      <c r="AK391" s="388"/>
      <c r="AL391" s="388"/>
    </row>
    <row r="392" s="35" customFormat="true" ht="13.2" hidden="false" customHeight="false" outlineLevel="0" collapsed="false">
      <c r="A392" s="385"/>
      <c r="B392" s="386"/>
      <c r="C392" s="388"/>
      <c r="D392" s="388"/>
      <c r="E392" s="388"/>
      <c r="F392" s="388"/>
      <c r="G392" s="388"/>
      <c r="H392" s="388"/>
      <c r="I392" s="388"/>
      <c r="J392" s="388"/>
      <c r="K392" s="388"/>
      <c r="L392" s="388"/>
      <c r="M392" s="388"/>
      <c r="N392" s="388"/>
      <c r="O392" s="388"/>
      <c r="P392" s="388"/>
      <c r="Q392" s="388"/>
      <c r="R392" s="388"/>
      <c r="S392" s="388"/>
      <c r="T392" s="388"/>
      <c r="U392" s="388"/>
      <c r="V392" s="388"/>
      <c r="W392" s="388"/>
      <c r="X392" s="388"/>
      <c r="Y392" s="388"/>
      <c r="Z392" s="388"/>
      <c r="AA392" s="388"/>
      <c r="AB392" s="388"/>
      <c r="AC392" s="388"/>
      <c r="AD392" s="388"/>
      <c r="AE392" s="388"/>
      <c r="AF392" s="388"/>
      <c r="AG392" s="388"/>
      <c r="AH392" s="388"/>
      <c r="AI392" s="388"/>
      <c r="AJ392" s="388"/>
      <c r="AK392" s="388"/>
      <c r="AL392" s="388"/>
    </row>
    <row r="393" s="35" customFormat="true" ht="13.2" hidden="false" customHeight="false" outlineLevel="0" collapsed="false">
      <c r="A393" s="385"/>
      <c r="B393" s="386"/>
      <c r="C393" s="388"/>
      <c r="D393" s="388"/>
      <c r="E393" s="388"/>
      <c r="F393" s="388"/>
      <c r="G393" s="388"/>
      <c r="H393" s="388"/>
      <c r="I393" s="388"/>
      <c r="J393" s="388"/>
      <c r="K393" s="388"/>
      <c r="L393" s="388"/>
      <c r="M393" s="388"/>
      <c r="N393" s="388"/>
      <c r="O393" s="388"/>
      <c r="P393" s="388"/>
      <c r="Q393" s="388"/>
      <c r="R393" s="388"/>
      <c r="S393" s="388"/>
      <c r="T393" s="388"/>
      <c r="U393" s="388"/>
      <c r="V393" s="388"/>
      <c r="W393" s="388"/>
      <c r="X393" s="388"/>
      <c r="Y393" s="388"/>
      <c r="Z393" s="388"/>
      <c r="AA393" s="388"/>
      <c r="AB393" s="388"/>
      <c r="AC393" s="388"/>
      <c r="AD393" s="388"/>
      <c r="AE393" s="388"/>
      <c r="AF393" s="388"/>
      <c r="AG393" s="388"/>
      <c r="AH393" s="388"/>
      <c r="AI393" s="388"/>
      <c r="AJ393" s="388"/>
      <c r="AK393" s="388"/>
      <c r="AL393" s="388"/>
    </row>
    <row r="394" s="35" customFormat="true" ht="13.2" hidden="false" customHeight="false" outlineLevel="0" collapsed="false">
      <c r="A394" s="385"/>
      <c r="B394" s="386"/>
      <c r="C394" s="388"/>
      <c r="D394" s="388"/>
      <c r="E394" s="388"/>
      <c r="F394" s="388"/>
      <c r="G394" s="388"/>
      <c r="H394" s="388"/>
      <c r="I394" s="388"/>
      <c r="J394" s="388"/>
      <c r="K394" s="388"/>
      <c r="L394" s="388"/>
      <c r="M394" s="388"/>
      <c r="N394" s="388"/>
      <c r="O394" s="388"/>
      <c r="P394" s="388"/>
      <c r="Q394" s="388"/>
      <c r="R394" s="388"/>
      <c r="S394" s="388"/>
      <c r="T394" s="388"/>
      <c r="U394" s="388"/>
      <c r="V394" s="388"/>
      <c r="W394" s="388"/>
      <c r="X394" s="388"/>
      <c r="Y394" s="388"/>
      <c r="Z394" s="388"/>
      <c r="AA394" s="388"/>
      <c r="AB394" s="388"/>
      <c r="AC394" s="388"/>
      <c r="AD394" s="388"/>
      <c r="AE394" s="388"/>
      <c r="AF394" s="388"/>
      <c r="AG394" s="388"/>
      <c r="AH394" s="388"/>
      <c r="AI394" s="388"/>
      <c r="AJ394" s="388"/>
      <c r="AK394" s="388"/>
      <c r="AL394" s="388"/>
    </row>
    <row r="395" s="35" customFormat="true" ht="13.2" hidden="false" customHeight="false" outlineLevel="0" collapsed="false">
      <c r="A395" s="385"/>
      <c r="B395" s="386"/>
      <c r="C395" s="388"/>
      <c r="D395" s="388"/>
      <c r="E395" s="388"/>
      <c r="F395" s="388"/>
      <c r="G395" s="388"/>
      <c r="H395" s="388"/>
      <c r="I395" s="388"/>
      <c r="J395" s="388"/>
      <c r="K395" s="388"/>
      <c r="L395" s="388"/>
      <c r="M395" s="388"/>
      <c r="N395" s="388"/>
      <c r="O395" s="388"/>
      <c r="P395" s="388"/>
      <c r="Q395" s="388"/>
      <c r="R395" s="388"/>
      <c r="S395" s="388"/>
      <c r="T395" s="388"/>
      <c r="U395" s="388"/>
      <c r="V395" s="388"/>
      <c r="W395" s="388"/>
      <c r="X395" s="388"/>
      <c r="Y395" s="388"/>
      <c r="Z395" s="388"/>
      <c r="AA395" s="388"/>
      <c r="AB395" s="388"/>
      <c r="AC395" s="388"/>
      <c r="AD395" s="388"/>
      <c r="AE395" s="388"/>
      <c r="AF395" s="388"/>
      <c r="AG395" s="388"/>
      <c r="AH395" s="388"/>
      <c r="AI395" s="388"/>
      <c r="AJ395" s="388"/>
      <c r="AK395" s="388"/>
      <c r="AL395" s="388"/>
    </row>
    <row r="396" s="35" customFormat="true" ht="13.2" hidden="false" customHeight="false" outlineLevel="0" collapsed="false">
      <c r="A396" s="385"/>
      <c r="B396" s="386"/>
      <c r="C396" s="388"/>
      <c r="D396" s="388"/>
      <c r="E396" s="388"/>
      <c r="F396" s="388"/>
      <c r="G396" s="388"/>
      <c r="H396" s="388"/>
      <c r="I396" s="388"/>
      <c r="J396" s="388"/>
      <c r="K396" s="388"/>
      <c r="L396" s="388"/>
      <c r="M396" s="388"/>
      <c r="N396" s="388"/>
      <c r="O396" s="388"/>
      <c r="P396" s="388"/>
      <c r="Q396" s="388"/>
      <c r="R396" s="388"/>
      <c r="S396" s="388"/>
      <c r="T396" s="388"/>
      <c r="U396" s="388"/>
      <c r="V396" s="388"/>
      <c r="W396" s="388"/>
      <c r="X396" s="388"/>
      <c r="Y396" s="388"/>
      <c r="Z396" s="388"/>
      <c r="AA396" s="388"/>
      <c r="AB396" s="388"/>
      <c r="AC396" s="388"/>
      <c r="AD396" s="388"/>
      <c r="AE396" s="388"/>
      <c r="AF396" s="388"/>
      <c r="AG396" s="388"/>
      <c r="AH396" s="388"/>
      <c r="AI396" s="388"/>
      <c r="AJ396" s="388"/>
      <c r="AK396" s="388"/>
      <c r="AL396" s="388"/>
    </row>
    <row r="397" s="35" customFormat="true" ht="13.2" hidden="false" customHeight="false" outlineLevel="0" collapsed="false">
      <c r="A397" s="385"/>
      <c r="B397" s="386"/>
      <c r="C397" s="388"/>
      <c r="D397" s="388"/>
      <c r="E397" s="388"/>
      <c r="F397" s="388"/>
      <c r="G397" s="388"/>
      <c r="H397" s="388"/>
      <c r="I397" s="388"/>
      <c r="J397" s="388"/>
      <c r="K397" s="388"/>
      <c r="L397" s="388"/>
      <c r="M397" s="388"/>
      <c r="N397" s="388"/>
      <c r="O397" s="388"/>
      <c r="P397" s="388"/>
      <c r="Q397" s="388"/>
      <c r="R397" s="388"/>
      <c r="S397" s="388"/>
      <c r="T397" s="388"/>
      <c r="U397" s="388"/>
      <c r="V397" s="388"/>
      <c r="W397" s="388"/>
      <c r="X397" s="388"/>
      <c r="Y397" s="388"/>
      <c r="Z397" s="388"/>
      <c r="AA397" s="388"/>
      <c r="AB397" s="388"/>
      <c r="AC397" s="388"/>
      <c r="AD397" s="388"/>
      <c r="AE397" s="388"/>
      <c r="AF397" s="388"/>
      <c r="AG397" s="388"/>
      <c r="AH397" s="388"/>
      <c r="AI397" s="388"/>
      <c r="AJ397" s="388"/>
      <c r="AK397" s="388"/>
      <c r="AL397" s="388"/>
    </row>
    <row r="398" s="35" customFormat="true" ht="13.2" hidden="false" customHeight="false" outlineLevel="0" collapsed="false">
      <c r="A398" s="385"/>
      <c r="B398" s="386"/>
      <c r="C398" s="388"/>
      <c r="D398" s="388"/>
      <c r="E398" s="388"/>
      <c r="F398" s="388"/>
      <c r="G398" s="388"/>
      <c r="H398" s="388"/>
      <c r="I398" s="388"/>
      <c r="J398" s="388"/>
      <c r="K398" s="388"/>
      <c r="L398" s="388"/>
      <c r="M398" s="388"/>
      <c r="N398" s="388"/>
      <c r="O398" s="388"/>
      <c r="P398" s="388"/>
      <c r="Q398" s="388"/>
      <c r="R398" s="388"/>
      <c r="S398" s="388"/>
      <c r="T398" s="388"/>
      <c r="U398" s="388"/>
      <c r="V398" s="388"/>
      <c r="W398" s="388"/>
      <c r="X398" s="388"/>
      <c r="Y398" s="388"/>
      <c r="Z398" s="388"/>
      <c r="AA398" s="388"/>
      <c r="AB398" s="388"/>
      <c r="AC398" s="388"/>
      <c r="AD398" s="388"/>
      <c r="AE398" s="388"/>
      <c r="AF398" s="388"/>
      <c r="AG398" s="388"/>
      <c r="AH398" s="388"/>
      <c r="AI398" s="388"/>
      <c r="AJ398" s="388"/>
      <c r="AK398" s="388"/>
      <c r="AL398" s="388"/>
    </row>
    <row r="399" s="35" customFormat="true" ht="13.2" hidden="false" customHeight="false" outlineLevel="0" collapsed="false">
      <c r="A399" s="385"/>
      <c r="B399" s="386"/>
      <c r="C399" s="388"/>
      <c r="D399" s="388"/>
      <c r="E399" s="388"/>
      <c r="F399" s="388"/>
      <c r="G399" s="388"/>
      <c r="H399" s="388"/>
      <c r="I399" s="388"/>
      <c r="J399" s="388"/>
      <c r="K399" s="388"/>
      <c r="L399" s="388"/>
      <c r="M399" s="388"/>
      <c r="N399" s="388"/>
      <c r="O399" s="388"/>
      <c r="P399" s="388"/>
      <c r="Q399" s="388"/>
      <c r="R399" s="388"/>
      <c r="S399" s="388"/>
      <c r="T399" s="388"/>
      <c r="U399" s="388"/>
      <c r="V399" s="388"/>
      <c r="W399" s="388"/>
      <c r="X399" s="388"/>
      <c r="Y399" s="388"/>
      <c r="Z399" s="388"/>
      <c r="AA399" s="388"/>
      <c r="AB399" s="388"/>
      <c r="AC399" s="388"/>
      <c r="AD399" s="388"/>
      <c r="AE399" s="388"/>
      <c r="AF399" s="388"/>
      <c r="AG399" s="388"/>
      <c r="AH399" s="388"/>
      <c r="AI399" s="388"/>
      <c r="AJ399" s="388"/>
      <c r="AK399" s="388"/>
      <c r="AL399" s="388"/>
    </row>
    <row r="400" s="35" customFormat="true" ht="13.2" hidden="false" customHeight="false" outlineLevel="0" collapsed="false">
      <c r="A400" s="385"/>
      <c r="B400" s="386"/>
      <c r="C400" s="388"/>
      <c r="D400" s="388"/>
      <c r="E400" s="388"/>
      <c r="F400" s="388"/>
      <c r="G400" s="388"/>
      <c r="H400" s="388"/>
      <c r="I400" s="388"/>
      <c r="J400" s="388"/>
      <c r="K400" s="388"/>
      <c r="L400" s="388"/>
      <c r="M400" s="388"/>
      <c r="N400" s="388"/>
      <c r="O400" s="388"/>
      <c r="P400" s="388"/>
      <c r="Q400" s="388"/>
      <c r="R400" s="388"/>
      <c r="S400" s="388"/>
      <c r="T400" s="388"/>
      <c r="U400" s="388"/>
      <c r="V400" s="388"/>
      <c r="W400" s="388"/>
      <c r="X400" s="388"/>
      <c r="Y400" s="388"/>
      <c r="Z400" s="388"/>
      <c r="AA400" s="388"/>
      <c r="AB400" s="388"/>
      <c r="AC400" s="388"/>
      <c r="AD400" s="388"/>
      <c r="AE400" s="388"/>
      <c r="AF400" s="388"/>
      <c r="AG400" s="388"/>
      <c r="AH400" s="388"/>
      <c r="AI400" s="388"/>
      <c r="AJ400" s="388"/>
      <c r="AK400" s="388"/>
      <c r="AL400" s="388"/>
    </row>
    <row r="401" s="35" customFormat="true" ht="13.2" hidden="false" customHeight="false" outlineLevel="0" collapsed="false">
      <c r="A401" s="385"/>
      <c r="B401" s="386"/>
      <c r="C401" s="388"/>
      <c r="D401" s="388"/>
      <c r="E401" s="388"/>
      <c r="F401" s="388"/>
      <c r="G401" s="388"/>
      <c r="H401" s="388"/>
      <c r="I401" s="388"/>
      <c r="J401" s="388"/>
      <c r="K401" s="388"/>
      <c r="L401" s="388"/>
      <c r="M401" s="388"/>
      <c r="N401" s="388"/>
      <c r="O401" s="388"/>
      <c r="P401" s="388"/>
      <c r="Q401" s="388"/>
      <c r="R401" s="388"/>
      <c r="S401" s="388"/>
      <c r="T401" s="388"/>
      <c r="U401" s="388"/>
      <c r="V401" s="388"/>
      <c r="W401" s="388"/>
      <c r="X401" s="388"/>
      <c r="Y401" s="388"/>
      <c r="Z401" s="388"/>
      <c r="AA401" s="388"/>
      <c r="AB401" s="388"/>
      <c r="AC401" s="388"/>
      <c r="AD401" s="388"/>
      <c r="AE401" s="388"/>
      <c r="AF401" s="388"/>
      <c r="AG401" s="388"/>
      <c r="AH401" s="388"/>
      <c r="AI401" s="388"/>
      <c r="AJ401" s="388"/>
      <c r="AK401" s="388"/>
      <c r="AL401" s="388"/>
    </row>
    <row r="402" s="35" customFormat="true" ht="13.2" hidden="false" customHeight="false" outlineLevel="0" collapsed="false">
      <c r="A402" s="385"/>
      <c r="B402" s="386"/>
      <c r="C402" s="388"/>
      <c r="D402" s="388"/>
      <c r="E402" s="388"/>
      <c r="F402" s="388"/>
      <c r="G402" s="388"/>
      <c r="H402" s="388"/>
      <c r="I402" s="388"/>
      <c r="J402" s="388"/>
      <c r="K402" s="388"/>
      <c r="L402" s="388"/>
      <c r="M402" s="388"/>
      <c r="N402" s="388"/>
      <c r="O402" s="388"/>
      <c r="P402" s="388"/>
      <c r="Q402" s="388"/>
      <c r="R402" s="388"/>
      <c r="S402" s="388"/>
      <c r="T402" s="388"/>
      <c r="U402" s="388"/>
      <c r="V402" s="388"/>
      <c r="W402" s="388"/>
      <c r="X402" s="388"/>
      <c r="Y402" s="388"/>
      <c r="Z402" s="388"/>
      <c r="AA402" s="388"/>
      <c r="AB402" s="388"/>
      <c r="AC402" s="388"/>
      <c r="AD402" s="388"/>
      <c r="AE402" s="388"/>
      <c r="AF402" s="388"/>
      <c r="AG402" s="388"/>
      <c r="AH402" s="388"/>
      <c r="AI402" s="388"/>
      <c r="AJ402" s="388"/>
      <c r="AK402" s="388"/>
      <c r="AL402" s="388"/>
    </row>
    <row r="403" s="35" customFormat="true" ht="13.2" hidden="false" customHeight="false" outlineLevel="0" collapsed="false">
      <c r="A403" s="385"/>
      <c r="B403" s="386"/>
      <c r="C403" s="388"/>
      <c r="D403" s="388"/>
      <c r="E403" s="388"/>
      <c r="F403" s="388"/>
      <c r="G403" s="388"/>
      <c r="H403" s="388"/>
      <c r="I403" s="388"/>
      <c r="J403" s="388"/>
      <c r="K403" s="388"/>
      <c r="L403" s="388"/>
      <c r="M403" s="388"/>
      <c r="N403" s="388"/>
      <c r="O403" s="388"/>
      <c r="P403" s="388"/>
      <c r="Q403" s="388"/>
      <c r="R403" s="388"/>
      <c r="S403" s="388"/>
      <c r="T403" s="388"/>
      <c r="U403" s="388"/>
      <c r="V403" s="388"/>
      <c r="W403" s="388"/>
      <c r="X403" s="388"/>
      <c r="Y403" s="388"/>
      <c r="Z403" s="388"/>
      <c r="AA403" s="388"/>
      <c r="AB403" s="388"/>
      <c r="AC403" s="388"/>
      <c r="AD403" s="388"/>
      <c r="AE403" s="388"/>
      <c r="AF403" s="388"/>
      <c r="AG403" s="388"/>
      <c r="AH403" s="388"/>
      <c r="AI403" s="388"/>
      <c r="AJ403" s="388"/>
      <c r="AK403" s="388"/>
      <c r="AL403" s="388"/>
    </row>
    <row r="404" s="35" customFormat="true" ht="13.2" hidden="false" customHeight="false" outlineLevel="0" collapsed="false">
      <c r="A404" s="385"/>
      <c r="B404" s="386"/>
      <c r="C404" s="388"/>
      <c r="D404" s="388"/>
      <c r="E404" s="388"/>
      <c r="F404" s="388"/>
      <c r="G404" s="388"/>
      <c r="H404" s="388"/>
      <c r="I404" s="388"/>
      <c r="J404" s="388"/>
      <c r="K404" s="388"/>
      <c r="L404" s="388"/>
      <c r="M404" s="388"/>
      <c r="N404" s="388"/>
      <c r="O404" s="388"/>
      <c r="P404" s="388"/>
      <c r="Q404" s="388"/>
      <c r="R404" s="388"/>
      <c r="S404" s="388"/>
      <c r="T404" s="388"/>
      <c r="U404" s="388"/>
      <c r="V404" s="388"/>
      <c r="W404" s="388"/>
      <c r="X404" s="388"/>
      <c r="Y404" s="388"/>
      <c r="Z404" s="388"/>
      <c r="AA404" s="388"/>
      <c r="AB404" s="388"/>
      <c r="AC404" s="388"/>
      <c r="AD404" s="388"/>
      <c r="AE404" s="388"/>
      <c r="AF404" s="388"/>
      <c r="AG404" s="388"/>
      <c r="AH404" s="388"/>
      <c r="AI404" s="388"/>
      <c r="AJ404" s="388"/>
      <c r="AK404" s="388"/>
      <c r="AL404" s="388"/>
    </row>
    <row r="405" s="35" customFormat="true" ht="13.2" hidden="false" customHeight="false" outlineLevel="0" collapsed="false">
      <c r="A405" s="385"/>
      <c r="B405" s="386"/>
      <c r="C405" s="388"/>
      <c r="D405" s="388"/>
      <c r="E405" s="388"/>
      <c r="F405" s="388"/>
      <c r="G405" s="388"/>
      <c r="H405" s="388"/>
      <c r="I405" s="388"/>
      <c r="J405" s="388"/>
      <c r="K405" s="388"/>
      <c r="L405" s="388"/>
      <c r="M405" s="388"/>
      <c r="N405" s="388"/>
      <c r="O405" s="388"/>
      <c r="P405" s="388"/>
      <c r="Q405" s="388"/>
      <c r="R405" s="388"/>
      <c r="S405" s="388"/>
      <c r="T405" s="388"/>
      <c r="U405" s="388"/>
      <c r="V405" s="388"/>
      <c r="W405" s="388"/>
      <c r="X405" s="388"/>
      <c r="Y405" s="388"/>
      <c r="Z405" s="388"/>
      <c r="AA405" s="388"/>
      <c r="AB405" s="388"/>
      <c r="AC405" s="388"/>
      <c r="AD405" s="388"/>
      <c r="AE405" s="388"/>
      <c r="AF405" s="388"/>
      <c r="AG405" s="388"/>
      <c r="AH405" s="388"/>
      <c r="AI405" s="388"/>
      <c r="AJ405" s="388"/>
      <c r="AK405" s="388"/>
      <c r="AL405" s="388"/>
    </row>
    <row r="406" s="35" customFormat="true" ht="13.2" hidden="false" customHeight="false" outlineLevel="0" collapsed="false">
      <c r="A406" s="385"/>
      <c r="B406" s="386"/>
      <c r="C406" s="388"/>
      <c r="D406" s="388"/>
      <c r="E406" s="388"/>
      <c r="F406" s="388"/>
      <c r="G406" s="388"/>
      <c r="H406" s="388"/>
      <c r="I406" s="388"/>
      <c r="J406" s="388"/>
      <c r="K406" s="388"/>
      <c r="L406" s="388"/>
      <c r="M406" s="388"/>
      <c r="N406" s="388"/>
      <c r="O406" s="388"/>
      <c r="P406" s="388"/>
      <c r="Q406" s="388"/>
      <c r="R406" s="388"/>
      <c r="S406" s="388"/>
      <c r="T406" s="388"/>
      <c r="U406" s="388"/>
      <c r="V406" s="388"/>
      <c r="W406" s="388"/>
      <c r="X406" s="388"/>
      <c r="Y406" s="388"/>
      <c r="Z406" s="388"/>
      <c r="AA406" s="388"/>
      <c r="AB406" s="388"/>
      <c r="AC406" s="388"/>
      <c r="AD406" s="388"/>
      <c r="AE406" s="388"/>
      <c r="AF406" s="388"/>
      <c r="AG406" s="388"/>
      <c r="AH406" s="388"/>
      <c r="AI406" s="388"/>
      <c r="AJ406" s="388"/>
      <c r="AK406" s="388"/>
      <c r="AL406" s="388"/>
    </row>
    <row r="407" s="35" customFormat="true" ht="13.2" hidden="false" customHeight="false" outlineLevel="0" collapsed="false">
      <c r="A407" s="385"/>
      <c r="B407" s="386"/>
      <c r="C407" s="388"/>
      <c r="D407" s="388"/>
      <c r="E407" s="388"/>
      <c r="F407" s="388"/>
      <c r="G407" s="388"/>
      <c r="H407" s="388"/>
      <c r="I407" s="388"/>
      <c r="J407" s="388"/>
      <c r="K407" s="388"/>
      <c r="L407" s="388"/>
      <c r="M407" s="388"/>
      <c r="N407" s="388"/>
      <c r="O407" s="388"/>
      <c r="P407" s="388"/>
      <c r="Q407" s="388"/>
      <c r="R407" s="388"/>
      <c r="S407" s="388"/>
      <c r="T407" s="388"/>
      <c r="U407" s="388"/>
      <c r="V407" s="388"/>
      <c r="W407" s="388"/>
      <c r="X407" s="388"/>
      <c r="Y407" s="388"/>
      <c r="Z407" s="388"/>
      <c r="AA407" s="388"/>
      <c r="AB407" s="388"/>
      <c r="AC407" s="388"/>
      <c r="AD407" s="388"/>
      <c r="AE407" s="388"/>
      <c r="AF407" s="388"/>
      <c r="AG407" s="388"/>
      <c r="AH407" s="388"/>
      <c r="AI407" s="388"/>
      <c r="AJ407" s="388"/>
      <c r="AK407" s="388"/>
      <c r="AL407" s="388"/>
    </row>
    <row r="408" s="35" customFormat="true" ht="13.2" hidden="false" customHeight="false" outlineLevel="0" collapsed="false">
      <c r="A408" s="385"/>
      <c r="B408" s="386"/>
      <c r="C408" s="388"/>
      <c r="D408" s="388"/>
      <c r="E408" s="388"/>
      <c r="F408" s="388"/>
      <c r="G408" s="388"/>
      <c r="H408" s="388"/>
      <c r="I408" s="388"/>
      <c r="J408" s="388"/>
      <c r="K408" s="388"/>
      <c r="L408" s="388"/>
      <c r="M408" s="388"/>
      <c r="N408" s="388"/>
      <c r="O408" s="388"/>
      <c r="P408" s="388"/>
      <c r="Q408" s="388"/>
      <c r="R408" s="388"/>
      <c r="S408" s="388"/>
      <c r="T408" s="388"/>
      <c r="U408" s="388"/>
      <c r="V408" s="388"/>
      <c r="W408" s="388"/>
      <c r="X408" s="388"/>
      <c r="Y408" s="388"/>
      <c r="Z408" s="388"/>
      <c r="AA408" s="388"/>
      <c r="AB408" s="388"/>
      <c r="AC408" s="388"/>
      <c r="AD408" s="388"/>
      <c r="AE408" s="388"/>
      <c r="AF408" s="388"/>
      <c r="AG408" s="388"/>
      <c r="AH408" s="388"/>
      <c r="AI408" s="388"/>
      <c r="AJ408" s="388"/>
      <c r="AK408" s="388"/>
      <c r="AL408" s="388"/>
    </row>
    <row r="409" s="35" customFormat="true" ht="13.2" hidden="false" customHeight="false" outlineLevel="0" collapsed="false">
      <c r="A409" s="385"/>
      <c r="B409" s="386"/>
      <c r="C409" s="388"/>
      <c r="D409" s="388"/>
      <c r="E409" s="388"/>
      <c r="F409" s="388"/>
      <c r="G409" s="388"/>
      <c r="H409" s="388"/>
      <c r="I409" s="388"/>
      <c r="J409" s="388"/>
      <c r="K409" s="388"/>
      <c r="L409" s="388"/>
      <c r="M409" s="388"/>
      <c r="N409" s="388"/>
      <c r="O409" s="388"/>
      <c r="P409" s="388"/>
      <c r="Q409" s="388"/>
      <c r="R409" s="388"/>
      <c r="S409" s="388"/>
      <c r="T409" s="388"/>
      <c r="U409" s="388"/>
      <c r="V409" s="388"/>
      <c r="W409" s="388"/>
      <c r="X409" s="388"/>
      <c r="Y409" s="388"/>
      <c r="Z409" s="388"/>
      <c r="AA409" s="388"/>
      <c r="AB409" s="388"/>
      <c r="AC409" s="388"/>
      <c r="AD409" s="388"/>
      <c r="AE409" s="388"/>
      <c r="AF409" s="388"/>
      <c r="AG409" s="388"/>
      <c r="AH409" s="388"/>
      <c r="AI409" s="388"/>
      <c r="AJ409" s="388"/>
      <c r="AK409" s="388"/>
      <c r="AL409" s="388"/>
    </row>
    <row r="410" s="35" customFormat="true" ht="13.2" hidden="false" customHeight="false" outlineLevel="0" collapsed="false">
      <c r="A410" s="385"/>
      <c r="B410" s="386"/>
      <c r="C410" s="388"/>
      <c r="D410" s="388"/>
      <c r="E410" s="388"/>
      <c r="F410" s="388"/>
      <c r="G410" s="388"/>
      <c r="H410" s="388"/>
      <c r="I410" s="388"/>
      <c r="J410" s="388"/>
      <c r="K410" s="388"/>
      <c r="L410" s="388"/>
      <c r="M410" s="388"/>
      <c r="N410" s="388"/>
      <c r="O410" s="388"/>
      <c r="P410" s="388"/>
      <c r="Q410" s="388"/>
      <c r="R410" s="388"/>
      <c r="S410" s="388"/>
      <c r="T410" s="388"/>
      <c r="U410" s="388"/>
      <c r="V410" s="388"/>
      <c r="W410" s="388"/>
      <c r="X410" s="388"/>
      <c r="Y410" s="388"/>
      <c r="Z410" s="388"/>
      <c r="AA410" s="388"/>
      <c r="AB410" s="388"/>
      <c r="AC410" s="388"/>
      <c r="AD410" s="388"/>
      <c r="AE410" s="388"/>
      <c r="AF410" s="388"/>
      <c r="AG410" s="388"/>
      <c r="AH410" s="388"/>
      <c r="AI410" s="388"/>
      <c r="AJ410" s="388"/>
      <c r="AK410" s="388"/>
      <c r="AL410" s="388"/>
    </row>
    <row r="411" s="35" customFormat="true" ht="13.2" hidden="false" customHeight="false" outlineLevel="0" collapsed="false">
      <c r="A411" s="385"/>
      <c r="B411" s="386"/>
      <c r="C411" s="388"/>
      <c r="D411" s="388"/>
      <c r="E411" s="388"/>
      <c r="F411" s="388"/>
      <c r="G411" s="388"/>
      <c r="H411" s="388"/>
      <c r="I411" s="388"/>
      <c r="J411" s="388"/>
      <c r="K411" s="388"/>
      <c r="L411" s="388"/>
      <c r="M411" s="388"/>
      <c r="N411" s="388"/>
      <c r="O411" s="388"/>
      <c r="P411" s="388"/>
      <c r="Q411" s="388"/>
      <c r="R411" s="388"/>
      <c r="S411" s="388"/>
      <c r="T411" s="388"/>
      <c r="U411" s="388"/>
      <c r="V411" s="388"/>
      <c r="W411" s="388"/>
      <c r="X411" s="388"/>
      <c r="Y411" s="388"/>
      <c r="Z411" s="388"/>
      <c r="AA411" s="388"/>
      <c r="AB411" s="388"/>
      <c r="AC411" s="388"/>
      <c r="AD411" s="388"/>
      <c r="AE411" s="388"/>
      <c r="AF411" s="388"/>
      <c r="AG411" s="388"/>
      <c r="AH411" s="388"/>
      <c r="AI411" s="388"/>
      <c r="AJ411" s="388"/>
      <c r="AK411" s="388"/>
      <c r="AL411" s="388"/>
    </row>
    <row r="412" s="35" customFormat="true" ht="13.2" hidden="false" customHeight="false" outlineLevel="0" collapsed="false">
      <c r="A412" s="385"/>
      <c r="B412" s="386"/>
      <c r="C412" s="388"/>
      <c r="D412" s="388"/>
      <c r="E412" s="388"/>
      <c r="F412" s="388"/>
      <c r="G412" s="388"/>
      <c r="H412" s="388"/>
      <c r="I412" s="388"/>
      <c r="J412" s="388"/>
      <c r="K412" s="388"/>
      <c r="L412" s="388"/>
      <c r="M412" s="388"/>
      <c r="N412" s="388"/>
      <c r="O412" s="388"/>
      <c r="P412" s="388"/>
      <c r="Q412" s="388"/>
      <c r="R412" s="388"/>
      <c r="S412" s="388"/>
      <c r="T412" s="388"/>
      <c r="U412" s="388"/>
      <c r="V412" s="388"/>
      <c r="W412" s="388"/>
      <c r="X412" s="388"/>
      <c r="Y412" s="388"/>
      <c r="Z412" s="388"/>
      <c r="AA412" s="388"/>
      <c r="AB412" s="388"/>
      <c r="AC412" s="388"/>
      <c r="AD412" s="388"/>
      <c r="AE412" s="388"/>
      <c r="AF412" s="388"/>
      <c r="AG412" s="388"/>
      <c r="AH412" s="388"/>
      <c r="AI412" s="388"/>
      <c r="AJ412" s="388"/>
      <c r="AK412" s="388"/>
      <c r="AL412" s="388"/>
    </row>
    <row r="413" s="35" customFormat="true" ht="13.2" hidden="false" customHeight="false" outlineLevel="0" collapsed="false">
      <c r="A413" s="385"/>
      <c r="B413" s="386"/>
      <c r="C413" s="388"/>
      <c r="D413" s="388"/>
      <c r="E413" s="388"/>
      <c r="F413" s="388"/>
      <c r="G413" s="388"/>
      <c r="H413" s="388"/>
      <c r="I413" s="388"/>
      <c r="J413" s="388"/>
      <c r="K413" s="388"/>
      <c r="L413" s="388"/>
      <c r="M413" s="388"/>
      <c r="N413" s="388"/>
      <c r="O413" s="388"/>
      <c r="P413" s="388"/>
      <c r="Q413" s="388"/>
      <c r="R413" s="388"/>
      <c r="S413" s="388"/>
      <c r="T413" s="388"/>
      <c r="U413" s="388"/>
      <c r="V413" s="388"/>
      <c r="W413" s="388"/>
      <c r="X413" s="388"/>
      <c r="Y413" s="388"/>
      <c r="Z413" s="388"/>
      <c r="AA413" s="388"/>
      <c r="AB413" s="388"/>
      <c r="AC413" s="388"/>
      <c r="AD413" s="388"/>
      <c r="AE413" s="388"/>
      <c r="AF413" s="388"/>
      <c r="AG413" s="388"/>
      <c r="AH413" s="388"/>
      <c r="AI413" s="388"/>
      <c r="AJ413" s="388"/>
      <c r="AK413" s="388"/>
      <c r="AL413" s="388"/>
    </row>
    <row r="414" s="35" customFormat="true" ht="13.2" hidden="false" customHeight="false" outlineLevel="0" collapsed="false">
      <c r="A414" s="385"/>
      <c r="B414" s="386"/>
      <c r="C414" s="388"/>
      <c r="D414" s="388"/>
      <c r="E414" s="388"/>
      <c r="F414" s="388"/>
      <c r="G414" s="388"/>
      <c r="H414" s="388"/>
      <c r="I414" s="388"/>
      <c r="J414" s="388"/>
      <c r="K414" s="388"/>
      <c r="L414" s="388"/>
      <c r="M414" s="388"/>
      <c r="N414" s="388"/>
      <c r="O414" s="388"/>
      <c r="P414" s="388"/>
      <c r="Q414" s="388"/>
      <c r="R414" s="388"/>
      <c r="S414" s="388"/>
      <c r="T414" s="388"/>
      <c r="U414" s="388"/>
      <c r="V414" s="388"/>
      <c r="W414" s="388"/>
      <c r="X414" s="388"/>
      <c r="Y414" s="388"/>
      <c r="Z414" s="388"/>
      <c r="AA414" s="388"/>
      <c r="AB414" s="388"/>
      <c r="AC414" s="388"/>
      <c r="AD414" s="388"/>
      <c r="AE414" s="388"/>
      <c r="AF414" s="388"/>
      <c r="AG414" s="388"/>
      <c r="AH414" s="388"/>
      <c r="AI414" s="388"/>
      <c r="AJ414" s="388"/>
      <c r="AK414" s="388"/>
      <c r="AL414" s="388"/>
    </row>
    <row r="415" s="35" customFormat="true" ht="13.2" hidden="false" customHeight="false" outlineLevel="0" collapsed="false">
      <c r="A415" s="385"/>
      <c r="B415" s="386"/>
      <c r="C415" s="388"/>
      <c r="D415" s="388"/>
      <c r="E415" s="388"/>
      <c r="F415" s="388"/>
      <c r="G415" s="388"/>
      <c r="H415" s="388"/>
      <c r="I415" s="388"/>
      <c r="J415" s="388"/>
      <c r="K415" s="388"/>
      <c r="L415" s="388"/>
      <c r="M415" s="388"/>
      <c r="N415" s="388"/>
      <c r="O415" s="388"/>
      <c r="P415" s="388"/>
      <c r="Q415" s="388"/>
      <c r="R415" s="388"/>
      <c r="S415" s="388"/>
      <c r="T415" s="388"/>
      <c r="U415" s="388"/>
      <c r="V415" s="388"/>
      <c r="W415" s="388"/>
      <c r="X415" s="388"/>
      <c r="Y415" s="388"/>
      <c r="Z415" s="388"/>
      <c r="AA415" s="388"/>
      <c r="AB415" s="388"/>
      <c r="AC415" s="388"/>
      <c r="AD415" s="388"/>
      <c r="AE415" s="388"/>
      <c r="AF415" s="388"/>
      <c r="AG415" s="388"/>
      <c r="AH415" s="388"/>
      <c r="AI415" s="388"/>
      <c r="AJ415" s="388"/>
      <c r="AK415" s="388"/>
      <c r="AL415" s="388"/>
    </row>
    <row r="416" s="35" customFormat="true" ht="13.2" hidden="false" customHeight="false" outlineLevel="0" collapsed="false">
      <c r="A416" s="385"/>
      <c r="B416" s="386"/>
      <c r="C416" s="388"/>
      <c r="D416" s="388"/>
      <c r="E416" s="388"/>
      <c r="F416" s="388"/>
      <c r="G416" s="388"/>
      <c r="H416" s="388"/>
      <c r="I416" s="388"/>
      <c r="J416" s="388"/>
      <c r="K416" s="388"/>
      <c r="L416" s="388"/>
      <c r="M416" s="388"/>
      <c r="N416" s="388"/>
      <c r="O416" s="388"/>
      <c r="P416" s="388"/>
      <c r="Q416" s="388"/>
      <c r="R416" s="388"/>
      <c r="S416" s="388"/>
      <c r="T416" s="388"/>
      <c r="U416" s="388"/>
      <c r="V416" s="388"/>
      <c r="W416" s="388"/>
      <c r="X416" s="388"/>
      <c r="Y416" s="388"/>
      <c r="Z416" s="388"/>
      <c r="AA416" s="388"/>
      <c r="AB416" s="388"/>
      <c r="AC416" s="388"/>
      <c r="AD416" s="388"/>
      <c r="AE416" s="388"/>
      <c r="AF416" s="388"/>
      <c r="AG416" s="388"/>
      <c r="AH416" s="388"/>
      <c r="AI416" s="388"/>
      <c r="AJ416" s="388"/>
      <c r="AK416" s="388"/>
      <c r="AL416" s="388"/>
    </row>
    <row r="417" s="35" customFormat="true" ht="13.2" hidden="false" customHeight="false" outlineLevel="0" collapsed="false">
      <c r="A417" s="385"/>
      <c r="B417" s="386"/>
      <c r="C417" s="388"/>
      <c r="D417" s="388"/>
      <c r="E417" s="388"/>
      <c r="F417" s="388"/>
      <c r="G417" s="388"/>
      <c r="H417" s="388"/>
      <c r="I417" s="388"/>
      <c r="J417" s="388"/>
      <c r="K417" s="388"/>
      <c r="L417" s="388"/>
      <c r="M417" s="388"/>
      <c r="N417" s="388"/>
      <c r="O417" s="388"/>
      <c r="P417" s="388"/>
      <c r="Q417" s="388"/>
      <c r="R417" s="388"/>
      <c r="S417" s="388"/>
      <c r="T417" s="388"/>
      <c r="U417" s="388"/>
      <c r="V417" s="388"/>
      <c r="W417" s="388"/>
      <c r="X417" s="388"/>
      <c r="Y417" s="388"/>
      <c r="Z417" s="388"/>
      <c r="AA417" s="388"/>
      <c r="AB417" s="388"/>
      <c r="AC417" s="388"/>
      <c r="AD417" s="388"/>
      <c r="AE417" s="388"/>
      <c r="AF417" s="388"/>
      <c r="AG417" s="388"/>
      <c r="AH417" s="388"/>
      <c r="AI417" s="388"/>
      <c r="AJ417" s="388"/>
      <c r="AK417" s="388"/>
      <c r="AL417" s="388"/>
    </row>
    <row r="418" s="35" customFormat="true" ht="13.2" hidden="false" customHeight="false" outlineLevel="0" collapsed="false">
      <c r="A418" s="385"/>
      <c r="B418" s="386"/>
      <c r="C418" s="388"/>
      <c r="D418" s="388"/>
      <c r="E418" s="388"/>
      <c r="F418" s="388"/>
      <c r="G418" s="388"/>
      <c r="H418" s="388"/>
      <c r="I418" s="388"/>
      <c r="J418" s="388"/>
      <c r="K418" s="388"/>
      <c r="L418" s="388"/>
      <c r="M418" s="388"/>
      <c r="N418" s="388"/>
      <c r="O418" s="388"/>
      <c r="P418" s="388"/>
      <c r="Q418" s="388"/>
      <c r="R418" s="388"/>
      <c r="S418" s="388"/>
      <c r="T418" s="388"/>
      <c r="U418" s="388"/>
      <c r="V418" s="388"/>
      <c r="W418" s="388"/>
      <c r="X418" s="388"/>
      <c r="Y418" s="388"/>
      <c r="Z418" s="388"/>
      <c r="AA418" s="388"/>
      <c r="AB418" s="388"/>
      <c r="AC418" s="388"/>
      <c r="AD418" s="388"/>
      <c r="AE418" s="388"/>
      <c r="AF418" s="388"/>
      <c r="AG418" s="388"/>
      <c r="AH418" s="388"/>
      <c r="AI418" s="388"/>
      <c r="AJ418" s="388"/>
      <c r="AK418" s="388"/>
      <c r="AL418" s="388"/>
    </row>
    <row r="419" s="35" customFormat="true" ht="13.2" hidden="false" customHeight="false" outlineLevel="0" collapsed="false">
      <c r="A419" s="385"/>
      <c r="B419" s="386"/>
      <c r="C419" s="388"/>
      <c r="D419" s="388"/>
      <c r="E419" s="388"/>
      <c r="F419" s="388"/>
      <c r="G419" s="388"/>
      <c r="H419" s="388"/>
      <c r="I419" s="388"/>
      <c r="J419" s="388"/>
      <c r="K419" s="388"/>
      <c r="L419" s="388"/>
      <c r="M419" s="388"/>
      <c r="N419" s="388"/>
      <c r="O419" s="388"/>
      <c r="P419" s="388"/>
      <c r="Q419" s="388"/>
      <c r="R419" s="388"/>
      <c r="S419" s="388"/>
      <c r="T419" s="388"/>
      <c r="U419" s="388"/>
      <c r="V419" s="388"/>
      <c r="W419" s="388"/>
      <c r="X419" s="388"/>
      <c r="Y419" s="388"/>
      <c r="Z419" s="388"/>
      <c r="AA419" s="388"/>
      <c r="AB419" s="388"/>
      <c r="AC419" s="388"/>
      <c r="AD419" s="388"/>
      <c r="AE419" s="388"/>
      <c r="AF419" s="388"/>
      <c r="AG419" s="388"/>
      <c r="AH419" s="388"/>
      <c r="AI419" s="388"/>
      <c r="AJ419" s="388"/>
      <c r="AK419" s="388"/>
      <c r="AL419" s="388"/>
    </row>
    <row r="420" s="35" customFormat="true" ht="13.2" hidden="false" customHeight="false" outlineLevel="0" collapsed="false">
      <c r="A420" s="385"/>
      <c r="B420" s="386"/>
      <c r="C420" s="388"/>
      <c r="D420" s="388"/>
      <c r="E420" s="388"/>
      <c r="F420" s="388"/>
      <c r="G420" s="388"/>
      <c r="H420" s="388"/>
      <c r="I420" s="388"/>
      <c r="J420" s="388"/>
      <c r="K420" s="388"/>
      <c r="L420" s="388"/>
      <c r="M420" s="388"/>
      <c r="N420" s="388"/>
      <c r="O420" s="388"/>
      <c r="P420" s="388"/>
      <c r="Q420" s="388"/>
      <c r="R420" s="388"/>
      <c r="S420" s="388"/>
      <c r="T420" s="388"/>
      <c r="U420" s="388"/>
      <c r="V420" s="388"/>
      <c r="W420" s="388"/>
      <c r="X420" s="388"/>
      <c r="Y420" s="388"/>
      <c r="Z420" s="388"/>
      <c r="AA420" s="388"/>
      <c r="AB420" s="388"/>
      <c r="AC420" s="388"/>
      <c r="AD420" s="388"/>
      <c r="AE420" s="388"/>
      <c r="AF420" s="388"/>
      <c r="AG420" s="388"/>
      <c r="AH420" s="388"/>
      <c r="AI420" s="388"/>
      <c r="AJ420" s="388"/>
      <c r="AK420" s="388"/>
      <c r="AL420" s="388"/>
    </row>
    <row r="421" s="35" customFormat="true" ht="13.2" hidden="false" customHeight="false" outlineLevel="0" collapsed="false">
      <c r="A421" s="385"/>
      <c r="B421" s="386"/>
      <c r="C421" s="388"/>
      <c r="D421" s="388"/>
      <c r="E421" s="388"/>
      <c r="F421" s="388"/>
      <c r="G421" s="388"/>
      <c r="H421" s="388"/>
      <c r="I421" s="388"/>
      <c r="J421" s="388"/>
      <c r="K421" s="388"/>
      <c r="L421" s="388"/>
      <c r="M421" s="388"/>
      <c r="N421" s="388"/>
      <c r="O421" s="388"/>
      <c r="P421" s="388"/>
      <c r="Q421" s="388"/>
      <c r="R421" s="388"/>
      <c r="S421" s="388"/>
      <c r="T421" s="388"/>
      <c r="U421" s="388"/>
      <c r="V421" s="388"/>
      <c r="W421" s="388"/>
      <c r="X421" s="388"/>
      <c r="Y421" s="388"/>
      <c r="Z421" s="388"/>
      <c r="AA421" s="388"/>
      <c r="AB421" s="388"/>
      <c r="AC421" s="388"/>
      <c r="AD421" s="388"/>
      <c r="AE421" s="388"/>
      <c r="AF421" s="388"/>
      <c r="AG421" s="388"/>
      <c r="AH421" s="388"/>
      <c r="AI421" s="388"/>
      <c r="AJ421" s="388"/>
      <c r="AK421" s="388"/>
      <c r="AL421" s="388"/>
    </row>
    <row r="422" s="35" customFormat="true" ht="13.2" hidden="false" customHeight="false" outlineLevel="0" collapsed="false">
      <c r="A422" s="385"/>
      <c r="B422" s="386"/>
      <c r="C422" s="388"/>
      <c r="D422" s="388"/>
      <c r="E422" s="388"/>
      <c r="F422" s="388"/>
      <c r="G422" s="388"/>
      <c r="H422" s="388"/>
      <c r="I422" s="388"/>
      <c r="J422" s="388"/>
      <c r="K422" s="388"/>
      <c r="L422" s="388"/>
      <c r="M422" s="388"/>
      <c r="N422" s="388"/>
      <c r="O422" s="388"/>
      <c r="P422" s="388"/>
      <c r="Q422" s="388"/>
      <c r="R422" s="388"/>
      <c r="S422" s="388"/>
      <c r="T422" s="388"/>
      <c r="U422" s="388"/>
      <c r="V422" s="388"/>
      <c r="W422" s="388"/>
      <c r="X422" s="388"/>
      <c r="Y422" s="388"/>
      <c r="Z422" s="388"/>
      <c r="AA422" s="388"/>
      <c r="AB422" s="388"/>
      <c r="AC422" s="388"/>
      <c r="AD422" s="388"/>
      <c r="AE422" s="388"/>
      <c r="AF422" s="388"/>
      <c r="AG422" s="388"/>
      <c r="AH422" s="388"/>
      <c r="AI422" s="388"/>
      <c r="AJ422" s="388"/>
      <c r="AK422" s="388"/>
      <c r="AL422" s="388"/>
    </row>
    <row r="423" s="35" customFormat="true" ht="13.2" hidden="false" customHeight="false" outlineLevel="0" collapsed="false">
      <c r="A423" s="385"/>
      <c r="B423" s="386"/>
      <c r="C423" s="388"/>
      <c r="D423" s="388"/>
      <c r="E423" s="388"/>
      <c r="F423" s="388"/>
      <c r="G423" s="388"/>
      <c r="H423" s="388"/>
      <c r="I423" s="388"/>
      <c r="J423" s="388"/>
      <c r="K423" s="388"/>
      <c r="L423" s="388"/>
      <c r="M423" s="388"/>
      <c r="N423" s="388"/>
      <c r="O423" s="388"/>
      <c r="P423" s="388"/>
      <c r="Q423" s="388"/>
      <c r="R423" s="388"/>
      <c r="S423" s="388"/>
      <c r="T423" s="388"/>
      <c r="U423" s="388"/>
      <c r="V423" s="388"/>
      <c r="W423" s="388"/>
      <c r="X423" s="388"/>
      <c r="Y423" s="388"/>
      <c r="Z423" s="388"/>
      <c r="AA423" s="388"/>
      <c r="AB423" s="388"/>
      <c r="AC423" s="388"/>
      <c r="AD423" s="388"/>
      <c r="AE423" s="388"/>
      <c r="AF423" s="388"/>
      <c r="AG423" s="388"/>
      <c r="AH423" s="388"/>
      <c r="AI423" s="388"/>
      <c r="AJ423" s="388"/>
      <c r="AK423" s="388"/>
      <c r="AL423" s="388"/>
    </row>
    <row r="424" s="35" customFormat="true" ht="13.2" hidden="false" customHeight="false" outlineLevel="0" collapsed="false">
      <c r="A424" s="385"/>
      <c r="B424" s="386"/>
      <c r="C424" s="388"/>
      <c r="D424" s="388"/>
      <c r="E424" s="388"/>
      <c r="F424" s="388"/>
      <c r="G424" s="388"/>
      <c r="H424" s="388"/>
      <c r="I424" s="388"/>
      <c r="J424" s="388"/>
      <c r="K424" s="388"/>
      <c r="L424" s="388"/>
      <c r="M424" s="388"/>
      <c r="N424" s="388"/>
      <c r="O424" s="388"/>
      <c r="P424" s="388"/>
      <c r="Q424" s="388"/>
      <c r="R424" s="388"/>
      <c r="S424" s="388"/>
      <c r="T424" s="388"/>
      <c r="U424" s="388"/>
      <c r="V424" s="388"/>
      <c r="W424" s="388"/>
      <c r="X424" s="388"/>
      <c r="Y424" s="388"/>
      <c r="Z424" s="388"/>
      <c r="AA424" s="388"/>
      <c r="AB424" s="388"/>
      <c r="AC424" s="388"/>
      <c r="AD424" s="388"/>
      <c r="AE424" s="388"/>
      <c r="AF424" s="388"/>
      <c r="AG424" s="388"/>
      <c r="AH424" s="388"/>
      <c r="AI424" s="388"/>
      <c r="AJ424" s="388"/>
      <c r="AK424" s="388"/>
      <c r="AL424" s="388"/>
    </row>
    <row r="425" s="35" customFormat="true" ht="13.2" hidden="false" customHeight="false" outlineLevel="0" collapsed="false">
      <c r="A425" s="385"/>
      <c r="B425" s="386"/>
      <c r="C425" s="388"/>
      <c r="D425" s="388"/>
      <c r="E425" s="388"/>
      <c r="F425" s="388"/>
      <c r="G425" s="388"/>
      <c r="H425" s="388"/>
      <c r="I425" s="388"/>
      <c r="J425" s="388"/>
      <c r="K425" s="388"/>
      <c r="L425" s="388"/>
      <c r="M425" s="388"/>
      <c r="N425" s="388"/>
      <c r="O425" s="388"/>
      <c r="P425" s="388"/>
      <c r="Q425" s="388"/>
      <c r="R425" s="388"/>
      <c r="S425" s="388"/>
      <c r="T425" s="388"/>
      <c r="U425" s="388"/>
      <c r="V425" s="388"/>
      <c r="W425" s="388"/>
      <c r="X425" s="388"/>
      <c r="Y425" s="388"/>
      <c r="Z425" s="388"/>
      <c r="AA425" s="388"/>
      <c r="AB425" s="388"/>
      <c r="AC425" s="388"/>
      <c r="AD425" s="388"/>
      <c r="AE425" s="388"/>
      <c r="AF425" s="388"/>
      <c r="AG425" s="388"/>
      <c r="AH425" s="388"/>
      <c r="AI425" s="388"/>
      <c r="AJ425" s="388"/>
      <c r="AK425" s="388"/>
      <c r="AL425" s="388"/>
    </row>
    <row r="426" s="35" customFormat="true" ht="13.2" hidden="false" customHeight="false" outlineLevel="0" collapsed="false">
      <c r="A426" s="385"/>
      <c r="B426" s="386"/>
      <c r="C426" s="388"/>
      <c r="D426" s="388"/>
      <c r="E426" s="388"/>
      <c r="F426" s="388"/>
      <c r="G426" s="388"/>
      <c r="H426" s="388"/>
      <c r="I426" s="388"/>
      <c r="J426" s="388"/>
      <c r="K426" s="388"/>
      <c r="L426" s="388"/>
      <c r="M426" s="388"/>
      <c r="N426" s="388"/>
      <c r="O426" s="388"/>
      <c r="P426" s="388"/>
      <c r="Q426" s="388"/>
      <c r="R426" s="388"/>
      <c r="S426" s="388"/>
      <c r="T426" s="388"/>
      <c r="U426" s="388"/>
      <c r="V426" s="388"/>
      <c r="W426" s="388"/>
      <c r="X426" s="388"/>
      <c r="Y426" s="388"/>
      <c r="Z426" s="388"/>
      <c r="AA426" s="388"/>
      <c r="AB426" s="388"/>
      <c r="AC426" s="388"/>
      <c r="AD426" s="388"/>
      <c r="AE426" s="388"/>
      <c r="AF426" s="388"/>
      <c r="AG426" s="388"/>
      <c r="AH426" s="388"/>
      <c r="AI426" s="388"/>
      <c r="AJ426" s="388"/>
      <c r="AK426" s="388"/>
      <c r="AL426" s="388"/>
    </row>
    <row r="427" s="35" customFormat="true" ht="13.2" hidden="false" customHeight="false" outlineLevel="0" collapsed="false">
      <c r="A427" s="385"/>
      <c r="B427" s="386"/>
      <c r="C427" s="388"/>
      <c r="D427" s="388"/>
      <c r="E427" s="388"/>
      <c r="F427" s="388"/>
      <c r="G427" s="388"/>
      <c r="H427" s="388"/>
      <c r="I427" s="388"/>
      <c r="J427" s="388"/>
      <c r="K427" s="388"/>
      <c r="L427" s="388"/>
      <c r="M427" s="388"/>
      <c r="N427" s="388"/>
      <c r="O427" s="388"/>
      <c r="P427" s="388"/>
      <c r="Q427" s="388"/>
      <c r="R427" s="388"/>
      <c r="S427" s="388"/>
      <c r="T427" s="388"/>
      <c r="U427" s="388"/>
      <c r="V427" s="388"/>
      <c r="W427" s="388"/>
      <c r="X427" s="388"/>
      <c r="Y427" s="388"/>
      <c r="Z427" s="388"/>
      <c r="AA427" s="388"/>
      <c r="AB427" s="388"/>
      <c r="AC427" s="388"/>
      <c r="AD427" s="388"/>
      <c r="AE427" s="388"/>
      <c r="AF427" s="388"/>
      <c r="AG427" s="388"/>
      <c r="AH427" s="388"/>
      <c r="AI427" s="388"/>
      <c r="AJ427" s="388"/>
      <c r="AK427" s="388"/>
      <c r="AL427" s="388"/>
    </row>
    <row r="428" s="35" customFormat="true" ht="13.2" hidden="false" customHeight="false" outlineLevel="0" collapsed="false">
      <c r="A428" s="385"/>
      <c r="B428" s="386"/>
      <c r="C428" s="388"/>
      <c r="D428" s="388"/>
      <c r="E428" s="388"/>
      <c r="F428" s="388"/>
      <c r="G428" s="388"/>
      <c r="H428" s="388"/>
      <c r="I428" s="388"/>
      <c r="J428" s="388"/>
      <c r="K428" s="388"/>
      <c r="L428" s="388"/>
      <c r="M428" s="388"/>
      <c r="N428" s="388"/>
      <c r="O428" s="388"/>
      <c r="P428" s="388"/>
      <c r="Q428" s="388"/>
      <c r="R428" s="388"/>
      <c r="S428" s="388"/>
      <c r="T428" s="388"/>
      <c r="U428" s="388"/>
      <c r="V428" s="388"/>
      <c r="W428" s="388"/>
      <c r="X428" s="388"/>
      <c r="Y428" s="388"/>
      <c r="Z428" s="388"/>
      <c r="AA428" s="388"/>
      <c r="AB428" s="388"/>
      <c r="AC428" s="388"/>
      <c r="AD428" s="388"/>
      <c r="AE428" s="388"/>
      <c r="AF428" s="388"/>
      <c r="AG428" s="388"/>
      <c r="AH428" s="388"/>
      <c r="AI428" s="388"/>
      <c r="AJ428" s="388"/>
      <c r="AK428" s="388"/>
      <c r="AL428" s="388"/>
    </row>
    <row r="429" s="35" customFormat="true" ht="13.2" hidden="false" customHeight="false" outlineLevel="0" collapsed="false">
      <c r="A429" s="385"/>
      <c r="B429" s="386"/>
      <c r="C429" s="388"/>
      <c r="D429" s="388"/>
      <c r="E429" s="388"/>
      <c r="F429" s="388"/>
      <c r="G429" s="388"/>
      <c r="H429" s="388"/>
      <c r="I429" s="388"/>
      <c r="J429" s="388"/>
      <c r="K429" s="388"/>
      <c r="L429" s="388"/>
      <c r="M429" s="388"/>
      <c r="N429" s="388"/>
      <c r="O429" s="388"/>
      <c r="P429" s="388"/>
      <c r="Q429" s="388"/>
      <c r="R429" s="388"/>
      <c r="S429" s="388"/>
      <c r="T429" s="388"/>
      <c r="U429" s="388"/>
      <c r="V429" s="388"/>
      <c r="W429" s="388"/>
      <c r="X429" s="388"/>
      <c r="Y429" s="388"/>
      <c r="Z429" s="388"/>
      <c r="AA429" s="388"/>
      <c r="AB429" s="388"/>
      <c r="AC429" s="388"/>
      <c r="AD429" s="388"/>
      <c r="AE429" s="388"/>
      <c r="AF429" s="388"/>
      <c r="AG429" s="388"/>
      <c r="AH429" s="388"/>
      <c r="AI429" s="388"/>
      <c r="AJ429" s="388"/>
      <c r="AK429" s="388"/>
      <c r="AL429" s="388"/>
    </row>
    <row r="430" s="35" customFormat="true" ht="13.2" hidden="false" customHeight="false" outlineLevel="0" collapsed="false">
      <c r="A430" s="385"/>
      <c r="B430" s="386"/>
      <c r="C430" s="388"/>
      <c r="D430" s="388"/>
      <c r="E430" s="388"/>
      <c r="F430" s="388"/>
      <c r="G430" s="388"/>
      <c r="H430" s="388"/>
      <c r="I430" s="388"/>
      <c r="J430" s="388"/>
      <c r="K430" s="388"/>
      <c r="L430" s="388"/>
      <c r="M430" s="388"/>
      <c r="N430" s="388"/>
      <c r="O430" s="388"/>
      <c r="P430" s="388"/>
      <c r="Q430" s="388"/>
      <c r="R430" s="388"/>
      <c r="S430" s="388"/>
      <c r="T430" s="388"/>
      <c r="U430" s="388"/>
      <c r="V430" s="388"/>
      <c r="W430" s="388"/>
      <c r="X430" s="388"/>
      <c r="Y430" s="388"/>
      <c r="Z430" s="388"/>
      <c r="AA430" s="388"/>
      <c r="AB430" s="388"/>
      <c r="AC430" s="388"/>
      <c r="AD430" s="388"/>
      <c r="AE430" s="388"/>
      <c r="AF430" s="388"/>
      <c r="AG430" s="388"/>
      <c r="AH430" s="388"/>
      <c r="AI430" s="388"/>
      <c r="AJ430" s="388"/>
      <c r="AK430" s="388"/>
      <c r="AL430" s="388"/>
    </row>
    <row r="431" s="35" customFormat="true" ht="13.2" hidden="false" customHeight="false" outlineLevel="0" collapsed="false">
      <c r="A431" s="385"/>
      <c r="B431" s="386"/>
      <c r="C431" s="388"/>
      <c r="D431" s="388"/>
      <c r="E431" s="388"/>
      <c r="F431" s="388"/>
      <c r="G431" s="388"/>
      <c r="H431" s="388"/>
      <c r="I431" s="388"/>
      <c r="J431" s="388"/>
      <c r="K431" s="388"/>
      <c r="L431" s="388"/>
      <c r="M431" s="388"/>
      <c r="N431" s="388"/>
      <c r="O431" s="388"/>
      <c r="P431" s="388"/>
      <c r="Q431" s="388"/>
      <c r="R431" s="388"/>
      <c r="S431" s="388"/>
      <c r="T431" s="388"/>
      <c r="U431" s="388"/>
      <c r="V431" s="388"/>
      <c r="W431" s="388"/>
      <c r="X431" s="388"/>
      <c r="Y431" s="388"/>
      <c r="Z431" s="388"/>
      <c r="AA431" s="388"/>
      <c r="AB431" s="388"/>
      <c r="AC431" s="388"/>
      <c r="AD431" s="388"/>
      <c r="AE431" s="388"/>
      <c r="AF431" s="388"/>
      <c r="AG431" s="388"/>
      <c r="AH431" s="388"/>
      <c r="AI431" s="388"/>
      <c r="AJ431" s="388"/>
      <c r="AK431" s="388"/>
      <c r="AL431" s="388"/>
    </row>
    <row r="432" s="35" customFormat="true" ht="13.2" hidden="false" customHeight="false" outlineLevel="0" collapsed="false">
      <c r="A432" s="385"/>
      <c r="B432" s="386"/>
      <c r="C432" s="388"/>
      <c r="D432" s="388"/>
      <c r="E432" s="388"/>
      <c r="F432" s="388"/>
      <c r="G432" s="388"/>
      <c r="H432" s="388"/>
      <c r="I432" s="388"/>
      <c r="J432" s="388"/>
      <c r="K432" s="388"/>
      <c r="L432" s="388"/>
      <c r="M432" s="388"/>
      <c r="N432" s="388"/>
      <c r="O432" s="388"/>
      <c r="P432" s="388"/>
      <c r="Q432" s="388"/>
      <c r="R432" s="388"/>
      <c r="S432" s="388"/>
      <c r="T432" s="388"/>
      <c r="U432" s="388"/>
      <c r="V432" s="388"/>
      <c r="W432" s="388"/>
      <c r="X432" s="388"/>
      <c r="Y432" s="388"/>
      <c r="Z432" s="388"/>
      <c r="AA432" s="388"/>
      <c r="AB432" s="388"/>
      <c r="AC432" s="388"/>
      <c r="AD432" s="388"/>
      <c r="AE432" s="388"/>
      <c r="AF432" s="388"/>
      <c r="AG432" s="388"/>
      <c r="AH432" s="388"/>
      <c r="AI432" s="388"/>
      <c r="AJ432" s="388"/>
      <c r="AK432" s="388"/>
      <c r="AL432" s="388"/>
    </row>
    <row r="433" s="35" customFormat="true" ht="13.2" hidden="false" customHeight="false" outlineLevel="0" collapsed="false">
      <c r="A433" s="385"/>
      <c r="B433" s="386"/>
      <c r="C433" s="388"/>
      <c r="D433" s="388"/>
      <c r="E433" s="388"/>
      <c r="F433" s="388"/>
      <c r="G433" s="388"/>
      <c r="H433" s="388"/>
      <c r="I433" s="388"/>
      <c r="J433" s="388"/>
      <c r="K433" s="388"/>
      <c r="L433" s="388"/>
      <c r="M433" s="388"/>
      <c r="N433" s="388"/>
      <c r="O433" s="388"/>
      <c r="P433" s="388"/>
      <c r="Q433" s="388"/>
      <c r="R433" s="388"/>
      <c r="S433" s="388"/>
      <c r="T433" s="388"/>
      <c r="U433" s="388"/>
      <c r="V433" s="388"/>
      <c r="W433" s="388"/>
      <c r="X433" s="388"/>
      <c r="Y433" s="388"/>
      <c r="Z433" s="388"/>
      <c r="AA433" s="388"/>
      <c r="AB433" s="388"/>
      <c r="AC433" s="388"/>
      <c r="AD433" s="388"/>
      <c r="AE433" s="388"/>
      <c r="AF433" s="388"/>
      <c r="AG433" s="388"/>
      <c r="AH433" s="388"/>
      <c r="AI433" s="388"/>
      <c r="AJ433" s="388"/>
      <c r="AK433" s="388"/>
      <c r="AL433" s="388"/>
    </row>
    <row r="434" s="35" customFormat="true" ht="13.2" hidden="false" customHeight="false" outlineLevel="0" collapsed="false">
      <c r="A434" s="385"/>
      <c r="B434" s="386"/>
      <c r="C434" s="388"/>
      <c r="D434" s="388"/>
      <c r="E434" s="388"/>
      <c r="F434" s="388"/>
      <c r="G434" s="388"/>
      <c r="H434" s="388"/>
      <c r="I434" s="388"/>
      <c r="J434" s="388"/>
      <c r="K434" s="388"/>
      <c r="L434" s="388"/>
      <c r="M434" s="388"/>
      <c r="N434" s="388"/>
      <c r="O434" s="388"/>
      <c r="P434" s="388"/>
      <c r="Q434" s="388"/>
      <c r="R434" s="388"/>
      <c r="S434" s="388"/>
      <c r="T434" s="388"/>
      <c r="U434" s="388"/>
      <c r="V434" s="388"/>
      <c r="W434" s="388"/>
      <c r="X434" s="388"/>
      <c r="Y434" s="388"/>
      <c r="Z434" s="388"/>
      <c r="AA434" s="388"/>
      <c r="AB434" s="388"/>
      <c r="AC434" s="388"/>
      <c r="AD434" s="388"/>
      <c r="AE434" s="388"/>
      <c r="AF434" s="388"/>
      <c r="AG434" s="388"/>
      <c r="AH434" s="388"/>
      <c r="AI434" s="388"/>
      <c r="AJ434" s="388"/>
      <c r="AK434" s="388"/>
      <c r="AL434" s="388"/>
    </row>
    <row r="435" s="35" customFormat="true" ht="13.2" hidden="false" customHeight="false" outlineLevel="0" collapsed="false">
      <c r="A435" s="385"/>
      <c r="B435" s="386"/>
      <c r="C435" s="388"/>
      <c r="D435" s="388"/>
      <c r="E435" s="388"/>
      <c r="F435" s="388"/>
      <c r="G435" s="388"/>
      <c r="H435" s="388"/>
      <c r="I435" s="388"/>
      <c r="J435" s="388"/>
      <c r="K435" s="388"/>
      <c r="L435" s="388"/>
      <c r="M435" s="388"/>
      <c r="N435" s="388"/>
      <c r="O435" s="388"/>
      <c r="P435" s="388"/>
      <c r="Q435" s="388"/>
      <c r="R435" s="388"/>
      <c r="S435" s="388"/>
      <c r="T435" s="388"/>
      <c r="U435" s="388"/>
      <c r="V435" s="388"/>
      <c r="W435" s="388"/>
      <c r="X435" s="388"/>
      <c r="Y435" s="388"/>
      <c r="Z435" s="388"/>
      <c r="AA435" s="388"/>
      <c r="AB435" s="388"/>
      <c r="AC435" s="388"/>
      <c r="AD435" s="388"/>
      <c r="AE435" s="388"/>
      <c r="AF435" s="388"/>
      <c r="AG435" s="388"/>
      <c r="AH435" s="388"/>
      <c r="AI435" s="388"/>
      <c r="AJ435" s="388"/>
      <c r="AK435" s="388"/>
      <c r="AL435" s="388"/>
    </row>
    <row r="436" s="35" customFormat="true" ht="13.2" hidden="false" customHeight="false" outlineLevel="0" collapsed="false">
      <c r="A436" s="385"/>
      <c r="B436" s="386"/>
      <c r="C436" s="388"/>
      <c r="D436" s="388"/>
      <c r="E436" s="388"/>
      <c r="F436" s="388"/>
      <c r="G436" s="388"/>
      <c r="H436" s="388"/>
      <c r="I436" s="388"/>
      <c r="J436" s="388"/>
      <c r="K436" s="388"/>
      <c r="L436" s="388"/>
      <c r="M436" s="388"/>
      <c r="N436" s="388"/>
      <c r="O436" s="388"/>
      <c r="P436" s="388"/>
      <c r="Q436" s="388"/>
      <c r="R436" s="388"/>
      <c r="S436" s="388"/>
      <c r="T436" s="388"/>
      <c r="U436" s="388"/>
      <c r="V436" s="388"/>
      <c r="W436" s="388"/>
      <c r="X436" s="388"/>
      <c r="Y436" s="388"/>
      <c r="Z436" s="388"/>
      <c r="AA436" s="388"/>
      <c r="AB436" s="388"/>
      <c r="AC436" s="388"/>
      <c r="AD436" s="388"/>
      <c r="AE436" s="388"/>
      <c r="AF436" s="388"/>
      <c r="AG436" s="388"/>
      <c r="AH436" s="388"/>
      <c r="AI436" s="388"/>
      <c r="AJ436" s="388"/>
      <c r="AK436" s="388"/>
      <c r="AL436" s="388"/>
    </row>
    <row r="437" s="35" customFormat="true" ht="13.2" hidden="false" customHeight="false" outlineLevel="0" collapsed="false">
      <c r="A437" s="385"/>
      <c r="B437" s="386"/>
      <c r="C437" s="388"/>
      <c r="D437" s="388"/>
      <c r="E437" s="388"/>
      <c r="F437" s="388"/>
      <c r="G437" s="388"/>
      <c r="H437" s="388"/>
      <c r="I437" s="388"/>
      <c r="J437" s="388"/>
      <c r="K437" s="388"/>
      <c r="L437" s="388"/>
      <c r="M437" s="388"/>
      <c r="N437" s="388"/>
      <c r="O437" s="388"/>
      <c r="P437" s="388"/>
      <c r="Q437" s="388"/>
      <c r="R437" s="388"/>
      <c r="S437" s="388"/>
      <c r="T437" s="388"/>
      <c r="U437" s="388"/>
      <c r="V437" s="388"/>
      <c r="W437" s="388"/>
      <c r="X437" s="388"/>
      <c r="Y437" s="388"/>
      <c r="Z437" s="388"/>
      <c r="AA437" s="388"/>
      <c r="AB437" s="388"/>
      <c r="AC437" s="388"/>
      <c r="AD437" s="388"/>
      <c r="AE437" s="388"/>
      <c r="AF437" s="388"/>
      <c r="AG437" s="388"/>
      <c r="AH437" s="388"/>
      <c r="AI437" s="388"/>
      <c r="AJ437" s="388"/>
      <c r="AK437" s="388"/>
      <c r="AL437" s="388"/>
    </row>
    <row r="438" s="35" customFormat="true" ht="13.2" hidden="false" customHeight="false" outlineLevel="0" collapsed="false">
      <c r="A438" s="385"/>
      <c r="B438" s="386"/>
      <c r="C438" s="388"/>
      <c r="D438" s="388"/>
      <c r="E438" s="388"/>
      <c r="F438" s="388"/>
      <c r="G438" s="388"/>
      <c r="H438" s="388"/>
      <c r="I438" s="388"/>
      <c r="J438" s="388"/>
      <c r="K438" s="388"/>
      <c r="L438" s="388"/>
      <c r="M438" s="388"/>
      <c r="N438" s="388"/>
      <c r="O438" s="388"/>
      <c r="P438" s="388"/>
      <c r="Q438" s="388"/>
      <c r="R438" s="388"/>
      <c r="S438" s="388"/>
      <c r="T438" s="388"/>
      <c r="U438" s="388"/>
      <c r="V438" s="388"/>
      <c r="W438" s="388"/>
      <c r="X438" s="388"/>
      <c r="Y438" s="388"/>
      <c r="Z438" s="388"/>
      <c r="AA438" s="388"/>
      <c r="AB438" s="388"/>
      <c r="AC438" s="388"/>
      <c r="AD438" s="388"/>
      <c r="AE438" s="388"/>
      <c r="AF438" s="388"/>
      <c r="AG438" s="388"/>
      <c r="AH438" s="388"/>
      <c r="AI438" s="388"/>
      <c r="AJ438" s="388"/>
      <c r="AK438" s="388"/>
      <c r="AL438" s="388"/>
    </row>
    <row r="439" s="35" customFormat="true" ht="13.2" hidden="false" customHeight="false" outlineLevel="0" collapsed="false">
      <c r="A439" s="385"/>
      <c r="B439" s="386"/>
      <c r="C439" s="388"/>
      <c r="D439" s="388"/>
      <c r="E439" s="388"/>
      <c r="F439" s="388"/>
      <c r="G439" s="388"/>
      <c r="H439" s="388"/>
      <c r="I439" s="388"/>
      <c r="J439" s="388"/>
      <c r="K439" s="388"/>
      <c r="L439" s="388"/>
      <c r="M439" s="388"/>
      <c r="N439" s="388"/>
      <c r="O439" s="388"/>
      <c r="P439" s="388"/>
      <c r="Q439" s="388"/>
      <c r="R439" s="388"/>
      <c r="S439" s="388"/>
      <c r="T439" s="388"/>
      <c r="U439" s="388"/>
      <c r="V439" s="388"/>
      <c r="W439" s="388"/>
      <c r="X439" s="388"/>
      <c r="Y439" s="388"/>
      <c r="Z439" s="388"/>
      <c r="AA439" s="388"/>
      <c r="AB439" s="388"/>
      <c r="AC439" s="388"/>
      <c r="AD439" s="388"/>
      <c r="AE439" s="388"/>
      <c r="AF439" s="388"/>
      <c r="AG439" s="388"/>
      <c r="AH439" s="388"/>
      <c r="AI439" s="388"/>
      <c r="AJ439" s="388"/>
      <c r="AK439" s="388"/>
      <c r="AL439" s="388"/>
    </row>
    <row r="440" s="35" customFormat="true" ht="13.2" hidden="false" customHeight="false" outlineLevel="0" collapsed="false">
      <c r="A440" s="385"/>
      <c r="B440" s="386"/>
      <c r="C440" s="388"/>
      <c r="D440" s="388"/>
      <c r="E440" s="388"/>
      <c r="F440" s="388"/>
      <c r="G440" s="388"/>
      <c r="H440" s="388"/>
      <c r="I440" s="388"/>
      <c r="J440" s="388"/>
      <c r="K440" s="388"/>
      <c r="L440" s="388"/>
      <c r="M440" s="388"/>
      <c r="N440" s="388"/>
      <c r="O440" s="388"/>
      <c r="P440" s="388"/>
      <c r="Q440" s="388"/>
      <c r="R440" s="388"/>
      <c r="S440" s="388"/>
      <c r="T440" s="388"/>
      <c r="U440" s="388"/>
      <c r="V440" s="388"/>
      <c r="W440" s="388"/>
      <c r="X440" s="388"/>
      <c r="Y440" s="388"/>
      <c r="Z440" s="388"/>
      <c r="AA440" s="388"/>
      <c r="AB440" s="388"/>
      <c r="AC440" s="388"/>
      <c r="AD440" s="388"/>
      <c r="AE440" s="388"/>
      <c r="AF440" s="388"/>
      <c r="AG440" s="388"/>
      <c r="AH440" s="388"/>
      <c r="AI440" s="388"/>
      <c r="AJ440" s="388"/>
      <c r="AK440" s="388"/>
      <c r="AL440" s="388"/>
    </row>
    <row r="441" s="35" customFormat="true" ht="13.2" hidden="false" customHeight="false" outlineLevel="0" collapsed="false">
      <c r="A441" s="385"/>
      <c r="B441" s="386"/>
      <c r="C441" s="388"/>
      <c r="D441" s="388"/>
      <c r="E441" s="388"/>
      <c r="F441" s="388"/>
      <c r="G441" s="388"/>
      <c r="H441" s="388"/>
      <c r="I441" s="388"/>
      <c r="J441" s="388"/>
      <c r="K441" s="388"/>
      <c r="L441" s="388"/>
      <c r="M441" s="388"/>
      <c r="N441" s="388"/>
      <c r="O441" s="388"/>
      <c r="P441" s="388"/>
      <c r="Q441" s="388"/>
      <c r="R441" s="388"/>
      <c r="S441" s="388"/>
      <c r="T441" s="388"/>
      <c r="U441" s="388"/>
      <c r="V441" s="388"/>
      <c r="W441" s="388"/>
      <c r="X441" s="388"/>
      <c r="Y441" s="388"/>
      <c r="Z441" s="388"/>
      <c r="AA441" s="388"/>
      <c r="AB441" s="388"/>
      <c r="AC441" s="388"/>
      <c r="AD441" s="388"/>
      <c r="AE441" s="388"/>
      <c r="AF441" s="388"/>
      <c r="AG441" s="388"/>
      <c r="AH441" s="388"/>
      <c r="AI441" s="388"/>
      <c r="AJ441" s="388"/>
      <c r="AK441" s="388"/>
      <c r="AL441" s="388"/>
    </row>
    <row r="442" s="35" customFormat="true" ht="13.2" hidden="false" customHeight="false" outlineLevel="0" collapsed="false">
      <c r="A442" s="385"/>
      <c r="B442" s="386"/>
      <c r="C442" s="388"/>
      <c r="D442" s="388"/>
      <c r="E442" s="388"/>
      <c r="F442" s="388"/>
      <c r="G442" s="388"/>
      <c r="H442" s="388"/>
      <c r="I442" s="388"/>
      <c r="J442" s="388"/>
      <c r="K442" s="388"/>
      <c r="L442" s="388"/>
      <c r="M442" s="388"/>
      <c r="N442" s="388"/>
      <c r="O442" s="388"/>
      <c r="P442" s="388"/>
      <c r="Q442" s="388"/>
      <c r="R442" s="388"/>
      <c r="S442" s="388"/>
      <c r="T442" s="388"/>
      <c r="U442" s="388"/>
      <c r="V442" s="388"/>
      <c r="W442" s="388"/>
      <c r="X442" s="388"/>
      <c r="Y442" s="388"/>
      <c r="Z442" s="388"/>
      <c r="AA442" s="388"/>
      <c r="AB442" s="388"/>
      <c r="AC442" s="388"/>
      <c r="AD442" s="388"/>
      <c r="AE442" s="388"/>
      <c r="AF442" s="388"/>
      <c r="AG442" s="388"/>
      <c r="AH442" s="388"/>
      <c r="AI442" s="388"/>
      <c r="AJ442" s="388"/>
      <c r="AK442" s="388"/>
      <c r="AL442" s="388"/>
    </row>
    <row r="443" s="35" customFormat="true" ht="13.2" hidden="false" customHeight="false" outlineLevel="0" collapsed="false">
      <c r="A443" s="385"/>
      <c r="B443" s="386"/>
      <c r="C443" s="388"/>
      <c r="D443" s="388"/>
      <c r="E443" s="388"/>
      <c r="F443" s="388"/>
      <c r="G443" s="388"/>
      <c r="H443" s="388"/>
      <c r="I443" s="388"/>
      <c r="J443" s="388"/>
      <c r="K443" s="388"/>
      <c r="L443" s="388"/>
      <c r="M443" s="388"/>
      <c r="N443" s="388"/>
      <c r="O443" s="388"/>
      <c r="P443" s="388"/>
      <c r="Q443" s="388"/>
      <c r="R443" s="388"/>
      <c r="S443" s="388"/>
      <c r="T443" s="388"/>
      <c r="U443" s="388"/>
      <c r="V443" s="388"/>
      <c r="W443" s="388"/>
      <c r="X443" s="388"/>
      <c r="Y443" s="388"/>
      <c r="Z443" s="388"/>
      <c r="AA443" s="388"/>
      <c r="AB443" s="388"/>
      <c r="AC443" s="388"/>
      <c r="AD443" s="388"/>
      <c r="AE443" s="388"/>
      <c r="AF443" s="388"/>
      <c r="AG443" s="388"/>
      <c r="AH443" s="388"/>
      <c r="AI443" s="388"/>
      <c r="AJ443" s="388"/>
      <c r="AK443" s="388"/>
      <c r="AL443" s="388"/>
    </row>
    <row r="444" s="35" customFormat="true" ht="13.2" hidden="false" customHeight="false" outlineLevel="0" collapsed="false">
      <c r="A444" s="385"/>
      <c r="B444" s="386"/>
      <c r="C444" s="388"/>
      <c r="D444" s="388"/>
      <c r="E444" s="388"/>
      <c r="F444" s="388"/>
      <c r="G444" s="388"/>
      <c r="H444" s="388"/>
      <c r="I444" s="388"/>
      <c r="J444" s="388"/>
      <c r="K444" s="388"/>
      <c r="L444" s="388"/>
      <c r="M444" s="388"/>
      <c r="N444" s="388"/>
      <c r="O444" s="388"/>
      <c r="P444" s="388"/>
      <c r="Q444" s="388"/>
      <c r="R444" s="388"/>
      <c r="S444" s="388"/>
      <c r="T444" s="388"/>
      <c r="U444" s="388"/>
      <c r="V444" s="388"/>
      <c r="W444" s="388"/>
      <c r="X444" s="388"/>
      <c r="Y444" s="388"/>
      <c r="Z444" s="388"/>
      <c r="AA444" s="388"/>
      <c r="AB444" s="388"/>
      <c r="AC444" s="388"/>
      <c r="AD444" s="388"/>
      <c r="AE444" s="388"/>
      <c r="AF444" s="388"/>
      <c r="AG444" s="388"/>
      <c r="AH444" s="388"/>
      <c r="AI444" s="388"/>
      <c r="AJ444" s="388"/>
      <c r="AK444" s="388"/>
      <c r="AL444" s="388"/>
    </row>
    <row r="445" s="35" customFormat="true" ht="13.2" hidden="false" customHeight="false" outlineLevel="0" collapsed="false">
      <c r="A445" s="385"/>
      <c r="B445" s="386"/>
      <c r="C445" s="388"/>
      <c r="D445" s="388"/>
      <c r="E445" s="388"/>
      <c r="F445" s="388"/>
      <c r="G445" s="388"/>
      <c r="H445" s="388"/>
      <c r="I445" s="388"/>
      <c r="J445" s="388"/>
      <c r="K445" s="388"/>
      <c r="L445" s="388"/>
      <c r="M445" s="388"/>
      <c r="N445" s="388"/>
      <c r="O445" s="388"/>
      <c r="P445" s="388"/>
      <c r="Q445" s="388"/>
      <c r="R445" s="388"/>
      <c r="S445" s="388"/>
      <c r="T445" s="388"/>
      <c r="U445" s="388"/>
      <c r="V445" s="388"/>
      <c r="W445" s="388"/>
      <c r="X445" s="388"/>
      <c r="Y445" s="388"/>
      <c r="Z445" s="388"/>
      <c r="AA445" s="388"/>
      <c r="AB445" s="388"/>
      <c r="AC445" s="388"/>
      <c r="AD445" s="388"/>
      <c r="AE445" s="388"/>
      <c r="AF445" s="388"/>
      <c r="AG445" s="388"/>
      <c r="AH445" s="388"/>
      <c r="AI445" s="388"/>
      <c r="AJ445" s="388"/>
      <c r="AK445" s="388"/>
      <c r="AL445" s="388"/>
    </row>
    <row r="446" s="35" customFormat="true" ht="13.2" hidden="false" customHeight="false" outlineLevel="0" collapsed="false">
      <c r="A446" s="385"/>
      <c r="B446" s="386"/>
      <c r="C446" s="388"/>
      <c r="D446" s="388"/>
      <c r="E446" s="388"/>
      <c r="F446" s="388"/>
      <c r="G446" s="388"/>
      <c r="H446" s="388"/>
      <c r="I446" s="388"/>
      <c r="J446" s="388"/>
      <c r="K446" s="388"/>
      <c r="L446" s="388"/>
      <c r="M446" s="388"/>
      <c r="N446" s="388"/>
      <c r="O446" s="388"/>
      <c r="P446" s="388"/>
      <c r="Q446" s="388"/>
      <c r="R446" s="388"/>
      <c r="S446" s="388"/>
      <c r="T446" s="388"/>
      <c r="U446" s="388"/>
      <c r="V446" s="388"/>
      <c r="W446" s="388"/>
      <c r="X446" s="388"/>
      <c r="Y446" s="388"/>
      <c r="Z446" s="388"/>
      <c r="AA446" s="388"/>
      <c r="AB446" s="388"/>
      <c r="AC446" s="388"/>
      <c r="AD446" s="388"/>
      <c r="AE446" s="388"/>
      <c r="AF446" s="388"/>
      <c r="AG446" s="388"/>
      <c r="AH446" s="388"/>
      <c r="AI446" s="388"/>
      <c r="AJ446" s="388"/>
      <c r="AK446" s="388"/>
      <c r="AL446" s="388"/>
    </row>
    <row r="447" s="35" customFormat="true" ht="13.2" hidden="false" customHeight="false" outlineLevel="0" collapsed="false">
      <c r="A447" s="385"/>
      <c r="B447" s="386"/>
      <c r="C447" s="388"/>
      <c r="D447" s="388"/>
      <c r="E447" s="388"/>
      <c r="F447" s="388"/>
      <c r="G447" s="388"/>
      <c r="H447" s="388"/>
      <c r="I447" s="388"/>
      <c r="J447" s="388"/>
      <c r="K447" s="388"/>
      <c r="L447" s="388"/>
      <c r="M447" s="388"/>
      <c r="N447" s="388"/>
      <c r="O447" s="388"/>
      <c r="P447" s="388"/>
      <c r="Q447" s="388"/>
      <c r="R447" s="388"/>
      <c r="S447" s="388"/>
      <c r="T447" s="388"/>
      <c r="U447" s="388"/>
      <c r="V447" s="388"/>
      <c r="W447" s="388"/>
      <c r="X447" s="388"/>
      <c r="Y447" s="388"/>
      <c r="Z447" s="388"/>
      <c r="AA447" s="388"/>
      <c r="AB447" s="388"/>
      <c r="AC447" s="388"/>
      <c r="AD447" s="388"/>
      <c r="AE447" s="388"/>
      <c r="AF447" s="388"/>
      <c r="AG447" s="388"/>
      <c r="AH447" s="388"/>
      <c r="AI447" s="388"/>
      <c r="AJ447" s="388"/>
      <c r="AK447" s="388"/>
      <c r="AL447" s="388"/>
    </row>
    <row r="448" s="35" customFormat="true" ht="13.2" hidden="false" customHeight="false" outlineLevel="0" collapsed="false">
      <c r="A448" s="385"/>
      <c r="B448" s="386"/>
      <c r="C448" s="388"/>
      <c r="D448" s="388"/>
      <c r="E448" s="388"/>
      <c r="F448" s="388"/>
      <c r="G448" s="388"/>
      <c r="H448" s="388"/>
      <c r="I448" s="388"/>
      <c r="J448" s="388"/>
      <c r="K448" s="388"/>
      <c r="L448" s="388"/>
      <c r="M448" s="388"/>
      <c r="N448" s="388"/>
      <c r="O448" s="388"/>
      <c r="P448" s="388"/>
      <c r="Q448" s="388"/>
      <c r="R448" s="388"/>
      <c r="S448" s="388"/>
      <c r="T448" s="388"/>
      <c r="U448" s="388"/>
      <c r="V448" s="388"/>
      <c r="W448" s="388"/>
      <c r="X448" s="388"/>
      <c r="Y448" s="388"/>
      <c r="Z448" s="388"/>
      <c r="AA448" s="388"/>
      <c r="AB448" s="388"/>
      <c r="AC448" s="388"/>
      <c r="AD448" s="388"/>
      <c r="AE448" s="388"/>
      <c r="AF448" s="388"/>
      <c r="AG448" s="388"/>
      <c r="AH448" s="388"/>
      <c r="AI448" s="388"/>
      <c r="AJ448" s="388"/>
      <c r="AK448" s="388"/>
      <c r="AL448" s="388"/>
    </row>
    <row r="449" s="35" customFormat="true" ht="13.2" hidden="false" customHeight="false" outlineLevel="0" collapsed="false">
      <c r="A449" s="385"/>
      <c r="B449" s="386"/>
      <c r="C449" s="388"/>
      <c r="D449" s="388"/>
      <c r="E449" s="388"/>
      <c r="F449" s="388"/>
      <c r="G449" s="388"/>
      <c r="H449" s="388"/>
      <c r="I449" s="388"/>
      <c r="J449" s="388"/>
      <c r="K449" s="388"/>
      <c r="L449" s="388"/>
      <c r="M449" s="388"/>
      <c r="N449" s="388"/>
      <c r="O449" s="388"/>
      <c r="P449" s="388"/>
      <c r="Q449" s="388"/>
      <c r="R449" s="388"/>
      <c r="S449" s="388"/>
      <c r="T449" s="388"/>
      <c r="U449" s="388"/>
      <c r="V449" s="388"/>
      <c r="W449" s="388"/>
      <c r="X449" s="388"/>
      <c r="Y449" s="388"/>
      <c r="Z449" s="388"/>
      <c r="AA449" s="388"/>
      <c r="AB449" s="388"/>
      <c r="AC449" s="388"/>
      <c r="AD449" s="388"/>
      <c r="AE449" s="388"/>
      <c r="AF449" s="388"/>
      <c r="AG449" s="388"/>
      <c r="AH449" s="388"/>
      <c r="AI449" s="388"/>
      <c r="AJ449" s="388"/>
      <c r="AK449" s="388"/>
      <c r="AL449" s="388"/>
    </row>
    <row r="450" s="35" customFormat="true" ht="13.2" hidden="false" customHeight="false" outlineLevel="0" collapsed="false">
      <c r="A450" s="385"/>
      <c r="B450" s="386"/>
      <c r="C450" s="388"/>
      <c r="D450" s="388"/>
      <c r="E450" s="388"/>
      <c r="F450" s="388"/>
      <c r="G450" s="388"/>
      <c r="H450" s="388"/>
      <c r="I450" s="388"/>
      <c r="J450" s="388"/>
      <c r="K450" s="388"/>
      <c r="L450" s="388"/>
      <c r="M450" s="388"/>
      <c r="N450" s="388"/>
      <c r="O450" s="388"/>
      <c r="P450" s="388"/>
      <c r="Q450" s="388"/>
      <c r="R450" s="388"/>
      <c r="S450" s="388"/>
      <c r="T450" s="388"/>
      <c r="U450" s="388"/>
      <c r="V450" s="388"/>
      <c r="W450" s="388"/>
      <c r="X450" s="388"/>
      <c r="Y450" s="388"/>
      <c r="Z450" s="388"/>
      <c r="AA450" s="388"/>
      <c r="AB450" s="388"/>
      <c r="AC450" s="388"/>
      <c r="AD450" s="388"/>
      <c r="AE450" s="388"/>
      <c r="AF450" s="388"/>
      <c r="AG450" s="388"/>
      <c r="AH450" s="388"/>
      <c r="AI450" s="388"/>
      <c r="AJ450" s="388"/>
      <c r="AK450" s="388"/>
      <c r="AL450" s="388"/>
    </row>
    <row r="451" s="35" customFormat="true" ht="13.2" hidden="false" customHeight="false" outlineLevel="0" collapsed="false">
      <c r="A451" s="385"/>
      <c r="B451" s="386"/>
      <c r="C451" s="388"/>
      <c r="D451" s="388"/>
      <c r="E451" s="388"/>
      <c r="F451" s="388"/>
      <c r="G451" s="388"/>
      <c r="H451" s="388"/>
      <c r="I451" s="388"/>
      <c r="J451" s="388"/>
      <c r="K451" s="388"/>
      <c r="L451" s="388"/>
      <c r="M451" s="388"/>
      <c r="N451" s="388"/>
      <c r="O451" s="388"/>
      <c r="P451" s="388"/>
      <c r="Q451" s="388"/>
      <c r="R451" s="388"/>
      <c r="S451" s="388"/>
      <c r="T451" s="388"/>
      <c r="U451" s="388"/>
      <c r="V451" s="388"/>
      <c r="W451" s="388"/>
      <c r="X451" s="388"/>
      <c r="Y451" s="388"/>
      <c r="Z451" s="388"/>
      <c r="AA451" s="388"/>
      <c r="AB451" s="388"/>
      <c r="AC451" s="388"/>
      <c r="AD451" s="388"/>
      <c r="AE451" s="388"/>
      <c r="AF451" s="388"/>
      <c r="AG451" s="388"/>
      <c r="AH451" s="388"/>
      <c r="AI451" s="388"/>
      <c r="AJ451" s="388"/>
      <c r="AK451" s="388"/>
      <c r="AL451" s="388"/>
    </row>
    <row r="452" s="35" customFormat="true" ht="13.2" hidden="false" customHeight="false" outlineLevel="0" collapsed="false">
      <c r="A452" s="385"/>
      <c r="B452" s="386"/>
      <c r="C452" s="388"/>
      <c r="D452" s="388"/>
      <c r="E452" s="388"/>
      <c r="F452" s="388"/>
      <c r="G452" s="388"/>
      <c r="H452" s="388"/>
      <c r="I452" s="388"/>
      <c r="J452" s="388"/>
      <c r="K452" s="388"/>
      <c r="L452" s="388"/>
      <c r="M452" s="388"/>
      <c r="N452" s="388"/>
      <c r="O452" s="388"/>
      <c r="P452" s="388"/>
      <c r="Q452" s="388"/>
      <c r="R452" s="388"/>
      <c r="S452" s="388"/>
      <c r="T452" s="388"/>
      <c r="U452" s="388"/>
      <c r="V452" s="388"/>
      <c r="W452" s="388"/>
      <c r="X452" s="388"/>
      <c r="Y452" s="388"/>
      <c r="Z452" s="388"/>
      <c r="AA452" s="388"/>
      <c r="AB452" s="388"/>
      <c r="AC452" s="388"/>
      <c r="AD452" s="388"/>
      <c r="AE452" s="388"/>
      <c r="AF452" s="388"/>
      <c r="AG452" s="388"/>
      <c r="AH452" s="388"/>
      <c r="AI452" s="388"/>
      <c r="AJ452" s="388"/>
      <c r="AK452" s="388"/>
      <c r="AL452" s="388"/>
    </row>
    <row r="453" s="35" customFormat="true" ht="13.2" hidden="false" customHeight="false" outlineLevel="0" collapsed="false">
      <c r="A453" s="385"/>
      <c r="B453" s="386"/>
      <c r="C453" s="388"/>
      <c r="D453" s="388"/>
      <c r="E453" s="388"/>
      <c r="F453" s="388"/>
      <c r="G453" s="388"/>
      <c r="H453" s="388"/>
      <c r="I453" s="388"/>
      <c r="J453" s="388"/>
      <c r="K453" s="388"/>
      <c r="L453" s="388"/>
      <c r="M453" s="388"/>
      <c r="N453" s="388"/>
      <c r="O453" s="388"/>
      <c r="P453" s="388"/>
      <c r="Q453" s="388"/>
      <c r="R453" s="388"/>
      <c r="S453" s="388"/>
      <c r="T453" s="388"/>
      <c r="U453" s="388"/>
      <c r="V453" s="388"/>
      <c r="W453" s="388"/>
      <c r="X453" s="388"/>
      <c r="Y453" s="388"/>
      <c r="Z453" s="388"/>
      <c r="AA453" s="388"/>
      <c r="AB453" s="388"/>
      <c r="AC453" s="388"/>
      <c r="AD453" s="388"/>
      <c r="AE453" s="388"/>
      <c r="AF453" s="388"/>
      <c r="AG453" s="388"/>
      <c r="AH453" s="388"/>
      <c r="AI453" s="388"/>
      <c r="AJ453" s="388"/>
      <c r="AK453" s="388"/>
      <c r="AL453" s="388"/>
    </row>
    <row r="454" s="35" customFormat="true" ht="13.2" hidden="false" customHeight="false" outlineLevel="0" collapsed="false">
      <c r="A454" s="385"/>
      <c r="B454" s="386"/>
      <c r="C454" s="388"/>
      <c r="D454" s="388"/>
      <c r="E454" s="388"/>
      <c r="F454" s="388"/>
      <c r="G454" s="388"/>
      <c r="H454" s="388"/>
      <c r="I454" s="388"/>
      <c r="J454" s="388"/>
      <c r="K454" s="388"/>
      <c r="L454" s="388"/>
      <c r="M454" s="388"/>
      <c r="N454" s="388"/>
      <c r="O454" s="388"/>
      <c r="P454" s="388"/>
      <c r="Q454" s="388"/>
      <c r="R454" s="388"/>
      <c r="S454" s="388"/>
      <c r="T454" s="388"/>
      <c r="U454" s="388"/>
      <c r="V454" s="388"/>
      <c r="W454" s="388"/>
      <c r="X454" s="388"/>
      <c r="Y454" s="388"/>
      <c r="Z454" s="388"/>
      <c r="AA454" s="388"/>
      <c r="AB454" s="388"/>
      <c r="AC454" s="388"/>
      <c r="AD454" s="388"/>
      <c r="AE454" s="388"/>
      <c r="AF454" s="388"/>
      <c r="AG454" s="388"/>
      <c r="AH454" s="388"/>
      <c r="AI454" s="388"/>
      <c r="AJ454" s="388"/>
      <c r="AK454" s="388"/>
      <c r="AL454" s="388"/>
    </row>
    <row r="455" s="35" customFormat="true" ht="13.2" hidden="false" customHeight="false" outlineLevel="0" collapsed="false">
      <c r="A455" s="385"/>
      <c r="B455" s="386"/>
      <c r="C455" s="388"/>
      <c r="D455" s="388"/>
      <c r="E455" s="388"/>
      <c r="F455" s="388"/>
      <c r="G455" s="388"/>
      <c r="H455" s="388"/>
      <c r="I455" s="388"/>
      <c r="J455" s="388"/>
      <c r="K455" s="388"/>
      <c r="L455" s="388"/>
      <c r="M455" s="388"/>
      <c r="N455" s="388"/>
      <c r="O455" s="388"/>
      <c r="P455" s="388"/>
      <c r="Q455" s="388"/>
      <c r="R455" s="388"/>
      <c r="S455" s="388"/>
      <c r="T455" s="388"/>
      <c r="U455" s="388"/>
      <c r="V455" s="388"/>
      <c r="W455" s="388"/>
      <c r="X455" s="388"/>
      <c r="Y455" s="388"/>
      <c r="Z455" s="388"/>
      <c r="AA455" s="388"/>
      <c r="AB455" s="388"/>
      <c r="AC455" s="388"/>
      <c r="AD455" s="388"/>
      <c r="AE455" s="388"/>
      <c r="AF455" s="388"/>
      <c r="AG455" s="388"/>
      <c r="AH455" s="388"/>
      <c r="AI455" s="388"/>
      <c r="AJ455" s="388"/>
      <c r="AK455" s="388"/>
      <c r="AL455" s="388"/>
    </row>
    <row r="456" s="35" customFormat="true" ht="13.2" hidden="false" customHeight="false" outlineLevel="0" collapsed="false">
      <c r="A456" s="385"/>
      <c r="B456" s="386"/>
      <c r="C456" s="388"/>
      <c r="D456" s="388"/>
      <c r="E456" s="388"/>
      <c r="F456" s="388"/>
      <c r="G456" s="388"/>
      <c r="H456" s="388"/>
      <c r="I456" s="388"/>
      <c r="J456" s="388"/>
      <c r="K456" s="388"/>
      <c r="L456" s="388"/>
      <c r="M456" s="388"/>
      <c r="N456" s="388"/>
      <c r="O456" s="388"/>
      <c r="P456" s="388"/>
      <c r="Q456" s="388"/>
      <c r="R456" s="388"/>
      <c r="S456" s="388"/>
      <c r="T456" s="388"/>
      <c r="U456" s="388"/>
      <c r="V456" s="388"/>
      <c r="W456" s="388"/>
      <c r="X456" s="388"/>
      <c r="Y456" s="388"/>
      <c r="Z456" s="388"/>
      <c r="AA456" s="388"/>
      <c r="AB456" s="388"/>
      <c r="AC456" s="388"/>
      <c r="AD456" s="388"/>
      <c r="AE456" s="388"/>
      <c r="AF456" s="388"/>
      <c r="AG456" s="388"/>
      <c r="AH456" s="388"/>
      <c r="AI456" s="388"/>
      <c r="AJ456" s="388"/>
      <c r="AK456" s="388"/>
      <c r="AL456" s="388"/>
    </row>
    <row r="457" s="35" customFormat="true" ht="13.2" hidden="false" customHeight="false" outlineLevel="0" collapsed="false">
      <c r="A457" s="385"/>
      <c r="B457" s="386"/>
      <c r="C457" s="388"/>
      <c r="D457" s="388"/>
      <c r="E457" s="388"/>
      <c r="F457" s="388"/>
      <c r="G457" s="388"/>
      <c r="H457" s="388"/>
      <c r="I457" s="388"/>
      <c r="J457" s="388"/>
      <c r="K457" s="388"/>
      <c r="L457" s="388"/>
      <c r="M457" s="388"/>
      <c r="N457" s="388"/>
      <c r="O457" s="388"/>
      <c r="P457" s="388"/>
      <c r="Q457" s="388"/>
      <c r="R457" s="388"/>
      <c r="S457" s="388"/>
      <c r="T457" s="388"/>
      <c r="U457" s="388"/>
      <c r="V457" s="388"/>
      <c r="W457" s="388"/>
      <c r="X457" s="388"/>
      <c r="Y457" s="388"/>
      <c r="Z457" s="388"/>
      <c r="AA457" s="388"/>
      <c r="AB457" s="388"/>
      <c r="AC457" s="388"/>
      <c r="AD457" s="388"/>
      <c r="AE457" s="388"/>
      <c r="AF457" s="388"/>
      <c r="AG457" s="388"/>
      <c r="AH457" s="388"/>
      <c r="AI457" s="388"/>
      <c r="AJ457" s="388"/>
      <c r="AK457" s="388"/>
      <c r="AL457" s="388"/>
    </row>
    <row r="458" s="35" customFormat="true" ht="13.2" hidden="false" customHeight="false" outlineLevel="0" collapsed="false">
      <c r="A458" s="385"/>
      <c r="B458" s="386"/>
      <c r="C458" s="388"/>
      <c r="D458" s="388"/>
      <c r="E458" s="388"/>
      <c r="F458" s="388"/>
      <c r="G458" s="388"/>
      <c r="H458" s="388"/>
      <c r="I458" s="388"/>
      <c r="J458" s="388"/>
      <c r="K458" s="388"/>
      <c r="L458" s="388"/>
      <c r="M458" s="388"/>
      <c r="N458" s="388"/>
      <c r="O458" s="388"/>
      <c r="P458" s="388"/>
      <c r="Q458" s="388"/>
      <c r="R458" s="388"/>
      <c r="S458" s="388"/>
      <c r="T458" s="388"/>
      <c r="U458" s="388"/>
      <c r="V458" s="388"/>
      <c r="W458" s="388"/>
      <c r="X458" s="388"/>
      <c r="Y458" s="388"/>
      <c r="Z458" s="388"/>
      <c r="AA458" s="388"/>
      <c r="AB458" s="388"/>
      <c r="AC458" s="388"/>
      <c r="AD458" s="388"/>
      <c r="AE458" s="388"/>
      <c r="AF458" s="388"/>
      <c r="AG458" s="388"/>
      <c r="AH458" s="388"/>
      <c r="AI458" s="388"/>
      <c r="AJ458" s="388"/>
      <c r="AK458" s="388"/>
      <c r="AL458" s="388"/>
    </row>
    <row r="459" s="35" customFormat="true" ht="13.2" hidden="false" customHeight="false" outlineLevel="0" collapsed="false">
      <c r="A459" s="385"/>
      <c r="B459" s="386"/>
      <c r="C459" s="388"/>
      <c r="D459" s="388"/>
      <c r="E459" s="388"/>
      <c r="F459" s="388"/>
      <c r="G459" s="388"/>
      <c r="H459" s="388"/>
      <c r="I459" s="388"/>
      <c r="J459" s="388"/>
      <c r="K459" s="388"/>
      <c r="L459" s="388"/>
      <c r="M459" s="388"/>
      <c r="N459" s="388"/>
      <c r="O459" s="388"/>
      <c r="P459" s="388"/>
      <c r="Q459" s="388"/>
      <c r="R459" s="388"/>
      <c r="S459" s="388"/>
      <c r="T459" s="388"/>
      <c r="U459" s="388"/>
      <c r="V459" s="388"/>
      <c r="W459" s="388"/>
      <c r="X459" s="388"/>
      <c r="Y459" s="388"/>
      <c r="Z459" s="388"/>
      <c r="AA459" s="388"/>
      <c r="AB459" s="388"/>
      <c r="AC459" s="388"/>
      <c r="AD459" s="388"/>
      <c r="AE459" s="388"/>
      <c r="AF459" s="388"/>
      <c r="AG459" s="388"/>
      <c r="AH459" s="388"/>
      <c r="AI459" s="388"/>
      <c r="AJ459" s="388"/>
      <c r="AK459" s="388"/>
      <c r="AL459" s="388"/>
    </row>
    <row r="460" s="35" customFormat="true" ht="13.2" hidden="false" customHeight="false" outlineLevel="0" collapsed="false">
      <c r="A460" s="385"/>
      <c r="B460" s="386"/>
      <c r="C460" s="388"/>
      <c r="D460" s="388"/>
      <c r="E460" s="388"/>
      <c r="F460" s="388"/>
      <c r="G460" s="388"/>
      <c r="H460" s="388"/>
      <c r="I460" s="388"/>
      <c r="J460" s="388"/>
      <c r="K460" s="388"/>
      <c r="L460" s="388"/>
      <c r="M460" s="388"/>
      <c r="N460" s="388"/>
      <c r="O460" s="388"/>
      <c r="P460" s="388"/>
      <c r="Q460" s="388"/>
      <c r="R460" s="388"/>
      <c r="S460" s="388"/>
      <c r="T460" s="388"/>
      <c r="U460" s="388"/>
      <c r="V460" s="388"/>
      <c r="W460" s="388"/>
      <c r="X460" s="388"/>
      <c r="Y460" s="388"/>
      <c r="Z460" s="388"/>
      <c r="AA460" s="388"/>
      <c r="AB460" s="388"/>
      <c r="AC460" s="388"/>
      <c r="AD460" s="388"/>
      <c r="AE460" s="388"/>
      <c r="AF460" s="388"/>
      <c r="AG460" s="388"/>
      <c r="AH460" s="388"/>
      <c r="AI460" s="388"/>
      <c r="AJ460" s="388"/>
      <c r="AK460" s="388"/>
      <c r="AL460" s="388"/>
    </row>
    <row r="461" s="35" customFormat="true" ht="13.2" hidden="false" customHeight="false" outlineLevel="0" collapsed="false">
      <c r="A461" s="385"/>
      <c r="B461" s="386"/>
      <c r="C461" s="388"/>
      <c r="D461" s="388"/>
      <c r="E461" s="388"/>
      <c r="F461" s="388"/>
      <c r="G461" s="388"/>
      <c r="H461" s="388"/>
      <c r="I461" s="388"/>
      <c r="J461" s="388"/>
      <c r="K461" s="388"/>
      <c r="L461" s="388"/>
      <c r="M461" s="388"/>
      <c r="N461" s="388"/>
      <c r="O461" s="388"/>
      <c r="P461" s="388"/>
      <c r="Q461" s="388"/>
      <c r="R461" s="388"/>
      <c r="S461" s="388"/>
      <c r="T461" s="388"/>
      <c r="U461" s="388"/>
      <c r="V461" s="388"/>
      <c r="W461" s="388"/>
      <c r="X461" s="388"/>
      <c r="Y461" s="388"/>
      <c r="Z461" s="388"/>
      <c r="AA461" s="388"/>
      <c r="AB461" s="388"/>
      <c r="AC461" s="388"/>
      <c r="AD461" s="388"/>
      <c r="AE461" s="388"/>
      <c r="AF461" s="388"/>
      <c r="AG461" s="388"/>
      <c r="AH461" s="388"/>
      <c r="AI461" s="388"/>
      <c r="AJ461" s="388"/>
      <c r="AK461" s="388"/>
      <c r="AL461" s="388"/>
    </row>
    <row r="462" s="35" customFormat="true" ht="13.2" hidden="false" customHeight="false" outlineLevel="0" collapsed="false">
      <c r="A462" s="385"/>
      <c r="B462" s="386"/>
      <c r="C462" s="388"/>
      <c r="D462" s="388"/>
      <c r="E462" s="388"/>
      <c r="F462" s="388"/>
      <c r="G462" s="388"/>
      <c r="H462" s="388"/>
      <c r="I462" s="388"/>
      <c r="J462" s="388"/>
      <c r="K462" s="388"/>
      <c r="L462" s="388"/>
      <c r="M462" s="388"/>
      <c r="N462" s="388"/>
      <c r="O462" s="388"/>
      <c r="P462" s="388"/>
      <c r="Q462" s="388"/>
      <c r="R462" s="388"/>
      <c r="S462" s="388"/>
      <c r="T462" s="388"/>
      <c r="U462" s="388"/>
      <c r="V462" s="388"/>
      <c r="W462" s="388"/>
      <c r="X462" s="388"/>
      <c r="Y462" s="388"/>
      <c r="Z462" s="388"/>
      <c r="AA462" s="388"/>
      <c r="AB462" s="388"/>
      <c r="AC462" s="388"/>
      <c r="AD462" s="388"/>
      <c r="AE462" s="388"/>
      <c r="AF462" s="388"/>
      <c r="AG462" s="388"/>
      <c r="AH462" s="388"/>
      <c r="AI462" s="388"/>
      <c r="AJ462" s="388"/>
      <c r="AK462" s="388"/>
      <c r="AL462" s="388"/>
    </row>
    <row r="463" s="35" customFormat="true" ht="13.2" hidden="false" customHeight="false" outlineLevel="0" collapsed="false">
      <c r="A463" s="385"/>
      <c r="B463" s="386"/>
      <c r="C463" s="388"/>
      <c r="D463" s="388"/>
      <c r="E463" s="388"/>
      <c r="F463" s="388"/>
      <c r="G463" s="388"/>
      <c r="H463" s="388"/>
      <c r="I463" s="388"/>
      <c r="J463" s="388"/>
      <c r="K463" s="388"/>
      <c r="L463" s="388"/>
      <c r="M463" s="388"/>
      <c r="N463" s="388"/>
      <c r="O463" s="388"/>
      <c r="P463" s="388"/>
      <c r="Q463" s="388"/>
      <c r="R463" s="388"/>
      <c r="S463" s="388"/>
      <c r="T463" s="388"/>
      <c r="U463" s="388"/>
      <c r="V463" s="388"/>
      <c r="W463" s="388"/>
      <c r="X463" s="388"/>
      <c r="Y463" s="388"/>
      <c r="Z463" s="388"/>
      <c r="AA463" s="388"/>
      <c r="AB463" s="388"/>
      <c r="AC463" s="388"/>
      <c r="AD463" s="388"/>
      <c r="AE463" s="388"/>
      <c r="AF463" s="388"/>
      <c r="AG463" s="388"/>
      <c r="AH463" s="388"/>
      <c r="AI463" s="388"/>
      <c r="AJ463" s="388"/>
      <c r="AK463" s="388"/>
      <c r="AL463" s="388"/>
    </row>
    <row r="464" s="35" customFormat="true" ht="13.2" hidden="false" customHeight="false" outlineLevel="0" collapsed="false">
      <c r="A464" s="385"/>
      <c r="B464" s="386"/>
      <c r="C464" s="388"/>
      <c r="D464" s="388"/>
      <c r="E464" s="388"/>
      <c r="F464" s="388"/>
      <c r="G464" s="388"/>
      <c r="H464" s="388"/>
      <c r="I464" s="388"/>
      <c r="J464" s="388"/>
      <c r="K464" s="388"/>
      <c r="L464" s="388"/>
      <c r="M464" s="388"/>
      <c r="N464" s="388"/>
      <c r="O464" s="388"/>
      <c r="P464" s="388"/>
      <c r="Q464" s="388"/>
      <c r="R464" s="388"/>
      <c r="S464" s="388"/>
      <c r="T464" s="388"/>
      <c r="U464" s="388"/>
      <c r="V464" s="388"/>
      <c r="W464" s="388"/>
      <c r="X464" s="388"/>
      <c r="Y464" s="388"/>
      <c r="Z464" s="388"/>
      <c r="AA464" s="388"/>
      <c r="AB464" s="388"/>
      <c r="AC464" s="388"/>
      <c r="AD464" s="388"/>
      <c r="AE464" s="388"/>
      <c r="AF464" s="388"/>
      <c r="AG464" s="388"/>
      <c r="AH464" s="388"/>
      <c r="AI464" s="388"/>
      <c r="AJ464" s="388"/>
      <c r="AK464" s="388"/>
      <c r="AL464" s="388"/>
    </row>
    <row r="465" s="35" customFormat="true" ht="13.2" hidden="false" customHeight="false" outlineLevel="0" collapsed="false">
      <c r="A465" s="385"/>
      <c r="B465" s="386"/>
      <c r="C465" s="388"/>
      <c r="D465" s="388"/>
      <c r="E465" s="388"/>
      <c r="F465" s="388"/>
      <c r="G465" s="388"/>
      <c r="H465" s="388"/>
      <c r="I465" s="388"/>
      <c r="J465" s="388"/>
      <c r="K465" s="388"/>
      <c r="L465" s="388"/>
      <c r="M465" s="388"/>
      <c r="N465" s="388"/>
      <c r="O465" s="388"/>
      <c r="P465" s="388"/>
      <c r="Q465" s="388"/>
      <c r="R465" s="388"/>
      <c r="S465" s="388"/>
      <c r="T465" s="388"/>
      <c r="U465" s="388"/>
      <c r="V465" s="388"/>
      <c r="W465" s="388"/>
      <c r="X465" s="388"/>
      <c r="Y465" s="388"/>
      <c r="Z465" s="388"/>
      <c r="AA465" s="388"/>
      <c r="AB465" s="388"/>
      <c r="AC465" s="388"/>
      <c r="AD465" s="388"/>
      <c r="AE465" s="388"/>
      <c r="AF465" s="388"/>
      <c r="AG465" s="388"/>
      <c r="AH465" s="388"/>
      <c r="AI465" s="388"/>
      <c r="AJ465" s="388"/>
      <c r="AK465" s="388"/>
      <c r="AL465" s="388"/>
    </row>
    <row r="466" s="35" customFormat="true" ht="13.2" hidden="false" customHeight="false" outlineLevel="0" collapsed="false">
      <c r="A466" s="385"/>
      <c r="B466" s="386"/>
      <c r="C466" s="388"/>
      <c r="D466" s="388"/>
      <c r="E466" s="388"/>
      <c r="F466" s="388"/>
      <c r="G466" s="388"/>
      <c r="H466" s="388"/>
      <c r="I466" s="388"/>
      <c r="J466" s="388"/>
      <c r="K466" s="388"/>
      <c r="L466" s="388"/>
      <c r="M466" s="388"/>
      <c r="N466" s="388"/>
      <c r="O466" s="388"/>
      <c r="P466" s="388"/>
      <c r="Q466" s="388"/>
      <c r="R466" s="388"/>
      <c r="S466" s="388"/>
      <c r="T466" s="388"/>
      <c r="U466" s="388"/>
      <c r="V466" s="388"/>
      <c r="W466" s="388"/>
      <c r="X466" s="388"/>
      <c r="Y466" s="388"/>
      <c r="Z466" s="388"/>
      <c r="AA466" s="388"/>
      <c r="AB466" s="388"/>
      <c r="AC466" s="388"/>
      <c r="AD466" s="388"/>
      <c r="AE466" s="388"/>
      <c r="AF466" s="388"/>
      <c r="AG466" s="388"/>
      <c r="AH466" s="388"/>
      <c r="AI466" s="388"/>
      <c r="AJ466" s="388"/>
      <c r="AK466" s="388"/>
      <c r="AL466" s="388"/>
    </row>
    <row r="467" s="35" customFormat="true" ht="13.2" hidden="false" customHeight="false" outlineLevel="0" collapsed="false">
      <c r="A467" s="385"/>
      <c r="B467" s="386"/>
      <c r="C467" s="388"/>
      <c r="D467" s="388"/>
      <c r="E467" s="388"/>
      <c r="F467" s="388"/>
      <c r="G467" s="388"/>
      <c r="H467" s="388"/>
      <c r="I467" s="388"/>
      <c r="J467" s="388"/>
      <c r="K467" s="388"/>
      <c r="L467" s="388"/>
      <c r="M467" s="388"/>
      <c r="N467" s="388"/>
      <c r="O467" s="388"/>
      <c r="P467" s="388"/>
      <c r="Q467" s="388"/>
      <c r="R467" s="388"/>
      <c r="S467" s="388"/>
      <c r="T467" s="388"/>
      <c r="U467" s="388"/>
      <c r="V467" s="388"/>
      <c r="W467" s="388"/>
      <c r="X467" s="388"/>
      <c r="Y467" s="388"/>
      <c r="Z467" s="388"/>
      <c r="AA467" s="388"/>
      <c r="AB467" s="388"/>
      <c r="AC467" s="388"/>
      <c r="AD467" s="388"/>
      <c r="AE467" s="388"/>
      <c r="AF467" s="388"/>
      <c r="AG467" s="388"/>
      <c r="AH467" s="388"/>
      <c r="AI467" s="388"/>
      <c r="AJ467" s="388"/>
      <c r="AK467" s="388"/>
      <c r="AL467" s="388"/>
    </row>
    <row r="468" s="35" customFormat="true" ht="13.2" hidden="false" customHeight="false" outlineLevel="0" collapsed="false">
      <c r="A468" s="385"/>
      <c r="B468" s="386"/>
      <c r="C468" s="388"/>
      <c r="D468" s="388"/>
      <c r="E468" s="388"/>
      <c r="F468" s="388"/>
      <c r="G468" s="388"/>
      <c r="H468" s="388"/>
      <c r="I468" s="388"/>
      <c r="J468" s="388"/>
      <c r="K468" s="388"/>
      <c r="L468" s="388"/>
      <c r="M468" s="388"/>
      <c r="N468" s="388"/>
      <c r="O468" s="388"/>
      <c r="P468" s="388"/>
      <c r="Q468" s="388"/>
      <c r="R468" s="388"/>
      <c r="S468" s="388"/>
      <c r="T468" s="388"/>
      <c r="U468" s="388"/>
      <c r="V468" s="388"/>
      <c r="W468" s="388"/>
      <c r="X468" s="388"/>
      <c r="Y468" s="388"/>
      <c r="Z468" s="388"/>
      <c r="AA468" s="388"/>
      <c r="AB468" s="388"/>
      <c r="AC468" s="388"/>
      <c r="AD468" s="388"/>
      <c r="AE468" s="388"/>
      <c r="AF468" s="388"/>
      <c r="AG468" s="388"/>
      <c r="AH468" s="388"/>
      <c r="AI468" s="388"/>
      <c r="AJ468" s="388"/>
      <c r="AK468" s="388"/>
      <c r="AL468" s="388"/>
    </row>
    <row r="469" s="35" customFormat="true" ht="13.2" hidden="false" customHeight="false" outlineLevel="0" collapsed="false">
      <c r="A469" s="385"/>
      <c r="B469" s="386"/>
      <c r="C469" s="388"/>
      <c r="D469" s="388"/>
      <c r="E469" s="388"/>
      <c r="F469" s="388"/>
      <c r="G469" s="388"/>
      <c r="H469" s="388"/>
      <c r="I469" s="388"/>
      <c r="J469" s="388"/>
      <c r="K469" s="388"/>
      <c r="L469" s="388"/>
      <c r="M469" s="388"/>
      <c r="N469" s="388"/>
      <c r="O469" s="388"/>
      <c r="P469" s="388"/>
      <c r="Q469" s="388"/>
      <c r="R469" s="388"/>
      <c r="S469" s="388"/>
      <c r="T469" s="388"/>
      <c r="U469" s="388"/>
      <c r="V469" s="388"/>
      <c r="W469" s="388"/>
      <c r="X469" s="388"/>
      <c r="Y469" s="388"/>
      <c r="Z469" s="388"/>
      <c r="AA469" s="388"/>
      <c r="AB469" s="388"/>
      <c r="AC469" s="388"/>
      <c r="AD469" s="388"/>
      <c r="AE469" s="388"/>
      <c r="AF469" s="388"/>
      <c r="AG469" s="388"/>
      <c r="AH469" s="388"/>
      <c r="AI469" s="388"/>
      <c r="AJ469" s="388"/>
      <c r="AK469" s="388"/>
      <c r="AL469" s="388"/>
    </row>
    <row r="470" s="35" customFormat="true" ht="13.2" hidden="false" customHeight="false" outlineLevel="0" collapsed="false">
      <c r="A470" s="385"/>
      <c r="B470" s="386"/>
      <c r="C470" s="388"/>
      <c r="D470" s="388"/>
      <c r="E470" s="388"/>
      <c r="F470" s="388"/>
      <c r="G470" s="388"/>
      <c r="H470" s="388"/>
      <c r="I470" s="388"/>
      <c r="J470" s="388"/>
      <c r="K470" s="388"/>
      <c r="L470" s="388"/>
      <c r="M470" s="388"/>
      <c r="N470" s="388"/>
      <c r="O470" s="388"/>
      <c r="P470" s="388"/>
      <c r="Q470" s="388"/>
      <c r="R470" s="388"/>
      <c r="S470" s="388"/>
      <c r="T470" s="388"/>
      <c r="U470" s="388"/>
      <c r="V470" s="388"/>
      <c r="W470" s="388"/>
      <c r="X470" s="388"/>
      <c r="Y470" s="388"/>
      <c r="Z470" s="388"/>
      <c r="AA470" s="388"/>
      <c r="AB470" s="388"/>
      <c r="AC470" s="388"/>
      <c r="AD470" s="388"/>
      <c r="AE470" s="388"/>
      <c r="AF470" s="388"/>
      <c r="AG470" s="388"/>
      <c r="AH470" s="388"/>
      <c r="AI470" s="388"/>
      <c r="AJ470" s="388"/>
      <c r="AK470" s="388"/>
      <c r="AL470" s="388"/>
    </row>
    <row r="471" s="35" customFormat="true" ht="13.2" hidden="false" customHeight="false" outlineLevel="0" collapsed="false">
      <c r="A471" s="385"/>
      <c r="B471" s="386"/>
      <c r="C471" s="388"/>
      <c r="D471" s="388"/>
      <c r="E471" s="388"/>
      <c r="F471" s="388"/>
      <c r="G471" s="388"/>
      <c r="H471" s="388"/>
      <c r="I471" s="388"/>
      <c r="J471" s="388"/>
      <c r="K471" s="388"/>
      <c r="L471" s="388"/>
      <c r="M471" s="388"/>
      <c r="N471" s="388"/>
      <c r="O471" s="388"/>
      <c r="P471" s="388"/>
      <c r="Q471" s="388"/>
      <c r="R471" s="388"/>
      <c r="S471" s="388"/>
      <c r="T471" s="388"/>
      <c r="U471" s="388"/>
      <c r="V471" s="388"/>
      <c r="W471" s="388"/>
      <c r="X471" s="388"/>
      <c r="Y471" s="388"/>
      <c r="Z471" s="388"/>
      <c r="AA471" s="388"/>
      <c r="AB471" s="388"/>
      <c r="AC471" s="388"/>
      <c r="AD471" s="388"/>
      <c r="AE471" s="388"/>
      <c r="AF471" s="388"/>
      <c r="AG471" s="388"/>
      <c r="AH471" s="388"/>
      <c r="AI471" s="388"/>
      <c r="AJ471" s="388"/>
      <c r="AK471" s="388"/>
      <c r="AL471" s="388"/>
    </row>
    <row r="472" s="35" customFormat="true" ht="13.2" hidden="false" customHeight="false" outlineLevel="0" collapsed="false">
      <c r="A472" s="385"/>
      <c r="B472" s="386"/>
      <c r="C472" s="388"/>
      <c r="D472" s="388"/>
      <c r="E472" s="388"/>
      <c r="F472" s="388"/>
      <c r="G472" s="388"/>
      <c r="H472" s="388"/>
      <c r="I472" s="388"/>
      <c r="J472" s="388"/>
      <c r="K472" s="388"/>
      <c r="L472" s="388"/>
      <c r="M472" s="388"/>
      <c r="N472" s="388"/>
      <c r="O472" s="388"/>
      <c r="P472" s="388"/>
      <c r="Q472" s="388"/>
      <c r="R472" s="388"/>
      <c r="S472" s="388"/>
      <c r="T472" s="388"/>
      <c r="U472" s="388"/>
      <c r="V472" s="388"/>
      <c r="W472" s="388"/>
      <c r="X472" s="388"/>
      <c r="Y472" s="388"/>
      <c r="Z472" s="388"/>
      <c r="AA472" s="388"/>
      <c r="AB472" s="388"/>
      <c r="AC472" s="388"/>
      <c r="AD472" s="388"/>
      <c r="AE472" s="388"/>
      <c r="AF472" s="388"/>
      <c r="AG472" s="388"/>
      <c r="AH472" s="388"/>
      <c r="AI472" s="388"/>
      <c r="AJ472" s="388"/>
      <c r="AK472" s="388"/>
      <c r="AL472" s="388"/>
    </row>
    <row r="473" s="35" customFormat="true" ht="13.2" hidden="false" customHeight="false" outlineLevel="0" collapsed="false">
      <c r="A473" s="385"/>
      <c r="B473" s="386"/>
      <c r="C473" s="388"/>
      <c r="D473" s="388"/>
      <c r="E473" s="388"/>
      <c r="F473" s="388"/>
      <c r="G473" s="388"/>
      <c r="H473" s="388"/>
      <c r="I473" s="388"/>
      <c r="J473" s="388"/>
      <c r="K473" s="388"/>
      <c r="L473" s="388"/>
      <c r="M473" s="388"/>
      <c r="N473" s="388"/>
      <c r="O473" s="388"/>
      <c r="P473" s="388"/>
      <c r="Q473" s="388"/>
      <c r="R473" s="388"/>
      <c r="S473" s="388"/>
      <c r="T473" s="388"/>
      <c r="U473" s="388"/>
      <c r="V473" s="388"/>
      <c r="W473" s="388"/>
      <c r="X473" s="388"/>
      <c r="Y473" s="388"/>
      <c r="Z473" s="388"/>
      <c r="AA473" s="388"/>
      <c r="AB473" s="388"/>
      <c r="AC473" s="388"/>
      <c r="AD473" s="388"/>
      <c r="AE473" s="388"/>
      <c r="AF473" s="388"/>
      <c r="AG473" s="388"/>
      <c r="AH473" s="388"/>
      <c r="AI473" s="388"/>
      <c r="AJ473" s="388"/>
      <c r="AK473" s="388"/>
      <c r="AL473" s="388"/>
    </row>
    <row r="474" s="35" customFormat="true" ht="13.2" hidden="false" customHeight="false" outlineLevel="0" collapsed="false">
      <c r="A474" s="385"/>
      <c r="B474" s="386"/>
      <c r="C474" s="388"/>
      <c r="D474" s="388"/>
      <c r="E474" s="388"/>
      <c r="F474" s="388"/>
      <c r="G474" s="388"/>
      <c r="H474" s="388"/>
      <c r="I474" s="388"/>
      <c r="J474" s="388"/>
      <c r="K474" s="388"/>
      <c r="L474" s="388"/>
      <c r="M474" s="388"/>
      <c r="N474" s="388"/>
      <c r="O474" s="388"/>
      <c r="P474" s="388"/>
      <c r="Q474" s="388"/>
      <c r="R474" s="388"/>
      <c r="S474" s="388"/>
      <c r="T474" s="388"/>
      <c r="U474" s="388"/>
      <c r="V474" s="388"/>
      <c r="W474" s="388"/>
      <c r="X474" s="388"/>
      <c r="Y474" s="388"/>
      <c r="Z474" s="388"/>
      <c r="AA474" s="388"/>
      <c r="AB474" s="388"/>
      <c r="AC474" s="388"/>
      <c r="AD474" s="388"/>
      <c r="AE474" s="388"/>
      <c r="AF474" s="388"/>
      <c r="AG474" s="388"/>
      <c r="AH474" s="388"/>
      <c r="AI474" s="388"/>
      <c r="AJ474" s="388"/>
      <c r="AK474" s="388"/>
      <c r="AL474" s="388"/>
    </row>
    <row r="475" s="35" customFormat="true" ht="13.2" hidden="false" customHeight="false" outlineLevel="0" collapsed="false">
      <c r="A475" s="385"/>
      <c r="B475" s="386"/>
      <c r="C475" s="388"/>
      <c r="D475" s="388"/>
      <c r="E475" s="388"/>
      <c r="F475" s="388"/>
      <c r="G475" s="388"/>
      <c r="H475" s="388"/>
      <c r="I475" s="388"/>
      <c r="J475" s="388"/>
      <c r="K475" s="388"/>
      <c r="L475" s="388"/>
      <c r="M475" s="388"/>
      <c r="N475" s="388"/>
      <c r="O475" s="388"/>
      <c r="P475" s="388"/>
      <c r="Q475" s="388"/>
      <c r="R475" s="388"/>
      <c r="S475" s="388"/>
      <c r="T475" s="388"/>
      <c r="U475" s="388"/>
      <c r="V475" s="388"/>
      <c r="W475" s="388"/>
      <c r="X475" s="388"/>
      <c r="Y475" s="388"/>
      <c r="Z475" s="388"/>
      <c r="AA475" s="388"/>
      <c r="AB475" s="388"/>
      <c r="AC475" s="388"/>
      <c r="AD475" s="388"/>
      <c r="AE475" s="388"/>
      <c r="AF475" s="388"/>
      <c r="AG475" s="388"/>
      <c r="AH475" s="388"/>
      <c r="AI475" s="388"/>
      <c r="AJ475" s="388"/>
      <c r="AK475" s="388"/>
      <c r="AL475" s="388"/>
    </row>
    <row r="476" s="35" customFormat="true" ht="13.2" hidden="false" customHeight="false" outlineLevel="0" collapsed="false">
      <c r="A476" s="385"/>
      <c r="B476" s="386"/>
      <c r="C476" s="388"/>
      <c r="D476" s="388"/>
      <c r="E476" s="388"/>
      <c r="F476" s="388"/>
      <c r="G476" s="388"/>
      <c r="H476" s="388"/>
      <c r="I476" s="388"/>
      <c r="J476" s="388"/>
      <c r="K476" s="388"/>
      <c r="L476" s="388"/>
      <c r="M476" s="388"/>
      <c r="N476" s="388"/>
      <c r="O476" s="388"/>
      <c r="P476" s="388"/>
      <c r="Q476" s="388"/>
      <c r="R476" s="388"/>
      <c r="S476" s="388"/>
      <c r="T476" s="388"/>
      <c r="U476" s="388"/>
      <c r="V476" s="388"/>
      <c r="W476" s="388"/>
      <c r="X476" s="388"/>
      <c r="Y476" s="388"/>
      <c r="Z476" s="388"/>
      <c r="AA476" s="388"/>
      <c r="AB476" s="388"/>
      <c r="AC476" s="388"/>
      <c r="AD476" s="388"/>
      <c r="AE476" s="388"/>
      <c r="AF476" s="388"/>
      <c r="AG476" s="388"/>
      <c r="AH476" s="388"/>
      <c r="AI476" s="388"/>
      <c r="AJ476" s="388"/>
      <c r="AK476" s="388"/>
      <c r="AL476" s="388"/>
    </row>
    <row r="477" s="35" customFormat="true" ht="13.2" hidden="false" customHeight="false" outlineLevel="0" collapsed="false">
      <c r="A477" s="385"/>
      <c r="B477" s="386"/>
      <c r="C477" s="388"/>
      <c r="D477" s="388"/>
      <c r="E477" s="388"/>
      <c r="F477" s="388"/>
      <c r="G477" s="388"/>
      <c r="H477" s="388"/>
      <c r="I477" s="388"/>
      <c r="J477" s="388"/>
      <c r="K477" s="388"/>
      <c r="L477" s="388"/>
      <c r="M477" s="388"/>
      <c r="N477" s="388"/>
      <c r="O477" s="388"/>
      <c r="P477" s="388"/>
      <c r="Q477" s="388"/>
      <c r="R477" s="388"/>
      <c r="S477" s="388"/>
      <c r="T477" s="388"/>
      <c r="U477" s="388"/>
      <c r="V477" s="388"/>
      <c r="W477" s="388"/>
      <c r="X477" s="388"/>
      <c r="Y477" s="388"/>
      <c r="Z477" s="388"/>
      <c r="AA477" s="388"/>
      <c r="AB477" s="388"/>
      <c r="AC477" s="388"/>
      <c r="AD477" s="388"/>
      <c r="AE477" s="388"/>
      <c r="AF477" s="388"/>
      <c r="AG477" s="388"/>
      <c r="AH477" s="388"/>
      <c r="AI477" s="388"/>
      <c r="AJ477" s="388"/>
      <c r="AK477" s="388"/>
      <c r="AL477" s="388"/>
    </row>
    <row r="478" s="35" customFormat="true" ht="13.2" hidden="false" customHeight="false" outlineLevel="0" collapsed="false">
      <c r="A478" s="385"/>
      <c r="B478" s="386"/>
      <c r="C478" s="388"/>
      <c r="D478" s="388"/>
      <c r="E478" s="388"/>
      <c r="F478" s="388"/>
      <c r="G478" s="388"/>
      <c r="H478" s="388"/>
      <c r="I478" s="388"/>
      <c r="J478" s="388"/>
      <c r="K478" s="388"/>
      <c r="L478" s="388"/>
      <c r="M478" s="388"/>
      <c r="N478" s="388"/>
      <c r="O478" s="388"/>
      <c r="P478" s="388"/>
      <c r="Q478" s="388"/>
      <c r="R478" s="388"/>
      <c r="S478" s="388"/>
      <c r="T478" s="388"/>
      <c r="U478" s="388"/>
      <c r="V478" s="388"/>
      <c r="W478" s="388"/>
      <c r="X478" s="388"/>
      <c r="Y478" s="388"/>
      <c r="Z478" s="388"/>
      <c r="AA478" s="388"/>
      <c r="AB478" s="388"/>
      <c r="AC478" s="388"/>
      <c r="AD478" s="388"/>
      <c r="AE478" s="388"/>
      <c r="AF478" s="388"/>
      <c r="AG478" s="388"/>
      <c r="AH478" s="388"/>
      <c r="AI478" s="388"/>
      <c r="AJ478" s="388"/>
      <c r="AK478" s="388"/>
      <c r="AL478" s="388"/>
    </row>
    <row r="479" s="35" customFormat="true" ht="13.2" hidden="false" customHeight="false" outlineLevel="0" collapsed="false">
      <c r="A479" s="385"/>
      <c r="B479" s="386"/>
      <c r="C479" s="388"/>
      <c r="D479" s="388"/>
      <c r="E479" s="388"/>
      <c r="F479" s="388"/>
      <c r="G479" s="388"/>
      <c r="H479" s="388"/>
      <c r="I479" s="388"/>
      <c r="J479" s="388"/>
      <c r="K479" s="388"/>
      <c r="L479" s="388"/>
      <c r="M479" s="388"/>
      <c r="N479" s="388"/>
      <c r="O479" s="388"/>
      <c r="P479" s="388"/>
      <c r="Q479" s="388"/>
      <c r="R479" s="388"/>
      <c r="S479" s="388"/>
      <c r="T479" s="388"/>
      <c r="U479" s="388"/>
      <c r="V479" s="388"/>
      <c r="W479" s="388"/>
      <c r="X479" s="388"/>
      <c r="Y479" s="388"/>
      <c r="Z479" s="388"/>
      <c r="AA479" s="388"/>
      <c r="AB479" s="388"/>
      <c r="AC479" s="388"/>
      <c r="AD479" s="388"/>
      <c r="AE479" s="388"/>
      <c r="AF479" s="388"/>
      <c r="AG479" s="388"/>
      <c r="AH479" s="388"/>
      <c r="AI479" s="388"/>
      <c r="AJ479" s="388"/>
      <c r="AK479" s="388"/>
      <c r="AL479" s="388"/>
    </row>
    <row r="480" s="35" customFormat="true" ht="13.2" hidden="false" customHeight="false" outlineLevel="0" collapsed="false">
      <c r="A480" s="385"/>
      <c r="B480" s="386"/>
      <c r="C480" s="388"/>
      <c r="D480" s="388"/>
      <c r="E480" s="388"/>
      <c r="F480" s="388"/>
      <c r="G480" s="388"/>
      <c r="H480" s="388"/>
      <c r="I480" s="388"/>
      <c r="J480" s="388"/>
      <c r="K480" s="388"/>
      <c r="L480" s="388"/>
      <c r="M480" s="388"/>
      <c r="N480" s="388"/>
      <c r="O480" s="388"/>
      <c r="P480" s="388"/>
      <c r="Q480" s="388"/>
      <c r="R480" s="388"/>
      <c r="S480" s="388"/>
      <c r="T480" s="388"/>
      <c r="U480" s="388"/>
      <c r="V480" s="388"/>
      <c r="W480" s="388"/>
      <c r="X480" s="388"/>
      <c r="Y480" s="388"/>
      <c r="Z480" s="388"/>
      <c r="AA480" s="388"/>
      <c r="AB480" s="388"/>
      <c r="AC480" s="388"/>
      <c r="AD480" s="388"/>
      <c r="AE480" s="388"/>
      <c r="AF480" s="388"/>
      <c r="AG480" s="388"/>
      <c r="AH480" s="388"/>
      <c r="AI480" s="388"/>
      <c r="AJ480" s="388"/>
      <c r="AK480" s="388"/>
      <c r="AL480" s="388"/>
    </row>
    <row r="481" s="35" customFormat="true" ht="13.2" hidden="false" customHeight="false" outlineLevel="0" collapsed="false">
      <c r="A481" s="385"/>
      <c r="B481" s="386"/>
      <c r="C481" s="388"/>
      <c r="D481" s="388"/>
      <c r="E481" s="388"/>
      <c r="F481" s="388"/>
      <c r="G481" s="388"/>
      <c r="H481" s="388"/>
      <c r="I481" s="388"/>
      <c r="J481" s="388"/>
      <c r="K481" s="388"/>
      <c r="L481" s="388"/>
      <c r="M481" s="388"/>
      <c r="N481" s="388"/>
      <c r="O481" s="388"/>
      <c r="P481" s="388"/>
      <c r="Q481" s="388"/>
      <c r="R481" s="388"/>
      <c r="S481" s="388"/>
      <c r="T481" s="388"/>
      <c r="U481" s="388"/>
      <c r="V481" s="388"/>
      <c r="W481" s="388"/>
      <c r="X481" s="388"/>
      <c r="Y481" s="388"/>
      <c r="Z481" s="388"/>
      <c r="AA481" s="388"/>
      <c r="AB481" s="388"/>
      <c r="AC481" s="388"/>
      <c r="AD481" s="388"/>
      <c r="AE481" s="388"/>
      <c r="AF481" s="388"/>
      <c r="AG481" s="388"/>
      <c r="AH481" s="388"/>
      <c r="AI481" s="388"/>
      <c r="AJ481" s="388"/>
      <c r="AK481" s="388"/>
      <c r="AL481" s="388"/>
    </row>
    <row r="482" s="35" customFormat="true" ht="13.2" hidden="false" customHeight="false" outlineLevel="0" collapsed="false">
      <c r="A482" s="385"/>
      <c r="B482" s="386"/>
      <c r="C482" s="388"/>
      <c r="D482" s="388"/>
      <c r="E482" s="388"/>
      <c r="F482" s="388"/>
      <c r="G482" s="388"/>
      <c r="H482" s="388"/>
      <c r="I482" s="388"/>
      <c r="J482" s="388"/>
      <c r="K482" s="388"/>
      <c r="L482" s="388"/>
      <c r="M482" s="388"/>
      <c r="N482" s="388"/>
      <c r="O482" s="388"/>
      <c r="P482" s="388"/>
      <c r="Q482" s="388"/>
      <c r="R482" s="388"/>
      <c r="S482" s="388"/>
      <c r="T482" s="388"/>
      <c r="U482" s="388"/>
      <c r="V482" s="388"/>
      <c r="W482" s="388"/>
      <c r="X482" s="388"/>
      <c r="Y482" s="388"/>
      <c r="Z482" s="388"/>
      <c r="AA482" s="388"/>
      <c r="AB482" s="388"/>
      <c r="AC482" s="388"/>
      <c r="AD482" s="388"/>
      <c r="AE482" s="388"/>
      <c r="AF482" s="388"/>
      <c r="AG482" s="388"/>
      <c r="AH482" s="388"/>
      <c r="AI482" s="388"/>
      <c r="AJ482" s="388"/>
      <c r="AK482" s="388"/>
      <c r="AL482" s="388"/>
    </row>
    <row r="483" s="35" customFormat="true" ht="13.2" hidden="false" customHeight="false" outlineLevel="0" collapsed="false">
      <c r="A483" s="385"/>
      <c r="B483" s="386"/>
      <c r="C483" s="388"/>
      <c r="D483" s="388"/>
      <c r="E483" s="388"/>
      <c r="F483" s="388"/>
      <c r="G483" s="388"/>
      <c r="H483" s="388"/>
      <c r="I483" s="388"/>
      <c r="J483" s="388"/>
      <c r="K483" s="388"/>
      <c r="L483" s="388"/>
      <c r="M483" s="388"/>
      <c r="N483" s="388"/>
      <c r="O483" s="388"/>
      <c r="P483" s="388"/>
      <c r="Q483" s="388"/>
      <c r="R483" s="388"/>
      <c r="S483" s="388"/>
      <c r="T483" s="388"/>
      <c r="U483" s="388"/>
      <c r="V483" s="388"/>
      <c r="W483" s="388"/>
      <c r="X483" s="388"/>
      <c r="Y483" s="388"/>
      <c r="Z483" s="388"/>
      <c r="AA483" s="388"/>
      <c r="AB483" s="388"/>
      <c r="AC483" s="388"/>
      <c r="AD483" s="388"/>
      <c r="AE483" s="388"/>
      <c r="AF483" s="388"/>
      <c r="AG483" s="388"/>
      <c r="AH483" s="388"/>
      <c r="AI483" s="388"/>
      <c r="AJ483" s="388"/>
      <c r="AK483" s="388"/>
      <c r="AL483" s="388"/>
    </row>
    <row r="484" s="35" customFormat="true" ht="13.2" hidden="false" customHeight="false" outlineLevel="0" collapsed="false">
      <c r="A484" s="385"/>
      <c r="B484" s="386"/>
      <c r="C484" s="388"/>
      <c r="D484" s="388"/>
      <c r="E484" s="388"/>
      <c r="F484" s="388"/>
      <c r="G484" s="388"/>
      <c r="H484" s="388"/>
      <c r="I484" s="388"/>
      <c r="J484" s="388"/>
      <c r="K484" s="388"/>
      <c r="L484" s="388"/>
      <c r="M484" s="388"/>
      <c r="N484" s="388"/>
      <c r="O484" s="388"/>
      <c r="P484" s="388"/>
      <c r="Q484" s="388"/>
      <c r="R484" s="388"/>
      <c r="S484" s="388"/>
      <c r="T484" s="388"/>
      <c r="U484" s="388"/>
      <c r="V484" s="388"/>
      <c r="W484" s="388"/>
      <c r="X484" s="388"/>
      <c r="Y484" s="388"/>
      <c r="Z484" s="388"/>
      <c r="AA484" s="388"/>
      <c r="AB484" s="388"/>
      <c r="AC484" s="388"/>
      <c r="AD484" s="388"/>
      <c r="AE484" s="388"/>
      <c r="AF484" s="388"/>
      <c r="AG484" s="388"/>
      <c r="AH484" s="388"/>
      <c r="AI484" s="388"/>
      <c r="AJ484" s="388"/>
      <c r="AK484" s="388"/>
      <c r="AL484" s="388"/>
    </row>
    <row r="485" s="35" customFormat="true" ht="13.2" hidden="false" customHeight="false" outlineLevel="0" collapsed="false">
      <c r="A485" s="385"/>
      <c r="B485" s="386"/>
      <c r="C485" s="388"/>
      <c r="D485" s="388"/>
      <c r="E485" s="388"/>
      <c r="F485" s="388"/>
      <c r="G485" s="388"/>
      <c r="H485" s="388"/>
      <c r="I485" s="388"/>
      <c r="J485" s="388"/>
      <c r="K485" s="388"/>
      <c r="L485" s="388"/>
      <c r="M485" s="388"/>
      <c r="N485" s="388"/>
      <c r="O485" s="388"/>
      <c r="P485" s="388"/>
      <c r="Q485" s="388"/>
      <c r="R485" s="388"/>
      <c r="S485" s="388"/>
      <c r="T485" s="388"/>
      <c r="U485" s="388"/>
      <c r="V485" s="388"/>
      <c r="W485" s="388"/>
      <c r="X485" s="388"/>
      <c r="Y485" s="388"/>
      <c r="Z485" s="388"/>
      <c r="AA485" s="388"/>
      <c r="AB485" s="388"/>
      <c r="AC485" s="388"/>
      <c r="AD485" s="388"/>
      <c r="AE485" s="388"/>
      <c r="AF485" s="388"/>
      <c r="AG485" s="388"/>
      <c r="AH485" s="388"/>
      <c r="AI485" s="388"/>
      <c r="AJ485" s="388"/>
      <c r="AK485" s="388"/>
      <c r="AL485" s="388"/>
    </row>
    <row r="486" s="35" customFormat="true" ht="13.2" hidden="false" customHeight="false" outlineLevel="0" collapsed="false">
      <c r="A486" s="385"/>
      <c r="B486" s="386"/>
      <c r="C486" s="388"/>
      <c r="D486" s="388"/>
      <c r="E486" s="388"/>
      <c r="F486" s="388"/>
      <c r="G486" s="388"/>
      <c r="H486" s="388"/>
      <c r="I486" s="388"/>
      <c r="J486" s="388"/>
      <c r="K486" s="388"/>
      <c r="L486" s="388"/>
      <c r="M486" s="388"/>
      <c r="N486" s="388"/>
      <c r="O486" s="388"/>
      <c r="P486" s="388"/>
      <c r="Q486" s="388"/>
      <c r="R486" s="388"/>
      <c r="S486" s="388"/>
      <c r="T486" s="388"/>
      <c r="U486" s="388"/>
      <c r="V486" s="388"/>
      <c r="W486" s="388"/>
      <c r="X486" s="388"/>
      <c r="Y486" s="388"/>
      <c r="Z486" s="388"/>
      <c r="AA486" s="388"/>
      <c r="AB486" s="388"/>
      <c r="AC486" s="388"/>
      <c r="AD486" s="388"/>
      <c r="AE486" s="388"/>
      <c r="AF486" s="388"/>
      <c r="AG486" s="388"/>
      <c r="AH486" s="388"/>
      <c r="AI486" s="388"/>
      <c r="AJ486" s="388"/>
      <c r="AK486" s="388"/>
      <c r="AL486" s="388"/>
    </row>
    <row r="487" s="35" customFormat="true" ht="13.2" hidden="false" customHeight="false" outlineLevel="0" collapsed="false">
      <c r="A487" s="385"/>
      <c r="B487" s="386"/>
      <c r="C487" s="388"/>
      <c r="D487" s="388"/>
      <c r="E487" s="388"/>
      <c r="F487" s="388"/>
      <c r="G487" s="388"/>
      <c r="H487" s="388"/>
      <c r="I487" s="388"/>
      <c r="J487" s="388"/>
      <c r="K487" s="388"/>
      <c r="L487" s="388"/>
      <c r="M487" s="388"/>
      <c r="N487" s="388"/>
      <c r="O487" s="388"/>
      <c r="P487" s="388"/>
      <c r="Q487" s="388"/>
      <c r="R487" s="388"/>
      <c r="S487" s="388"/>
      <c r="T487" s="388"/>
      <c r="U487" s="388"/>
      <c r="V487" s="388"/>
      <c r="W487" s="388"/>
      <c r="X487" s="388"/>
      <c r="Y487" s="388"/>
      <c r="Z487" s="388"/>
      <c r="AA487" s="388"/>
      <c r="AB487" s="388"/>
      <c r="AC487" s="388"/>
      <c r="AD487" s="388"/>
      <c r="AE487" s="388"/>
      <c r="AF487" s="388"/>
      <c r="AG487" s="388"/>
      <c r="AH487" s="388"/>
      <c r="AI487" s="388"/>
      <c r="AJ487" s="388"/>
      <c r="AK487" s="388"/>
      <c r="AL487" s="388"/>
    </row>
    <row r="488" s="35" customFormat="true" ht="13.2" hidden="false" customHeight="false" outlineLevel="0" collapsed="false">
      <c r="A488" s="385"/>
      <c r="B488" s="386"/>
      <c r="C488" s="388"/>
      <c r="D488" s="388"/>
      <c r="E488" s="388"/>
      <c r="F488" s="388"/>
      <c r="G488" s="388"/>
      <c r="H488" s="388"/>
      <c r="I488" s="388"/>
      <c r="J488" s="388"/>
      <c r="K488" s="388"/>
      <c r="L488" s="388"/>
      <c r="M488" s="388"/>
      <c r="N488" s="388"/>
      <c r="O488" s="388"/>
      <c r="P488" s="388"/>
      <c r="Q488" s="388"/>
      <c r="R488" s="388"/>
      <c r="S488" s="388"/>
      <c r="T488" s="388"/>
      <c r="U488" s="388"/>
      <c r="V488" s="388"/>
      <c r="W488" s="388"/>
      <c r="X488" s="388"/>
      <c r="Y488" s="388"/>
      <c r="Z488" s="388"/>
      <c r="AA488" s="388"/>
      <c r="AB488" s="388"/>
      <c r="AC488" s="388"/>
      <c r="AD488" s="388"/>
      <c r="AE488" s="388"/>
      <c r="AF488" s="388"/>
      <c r="AG488" s="388"/>
      <c r="AH488" s="388"/>
      <c r="AI488" s="388"/>
      <c r="AJ488" s="388"/>
      <c r="AK488" s="388"/>
      <c r="AL488" s="388"/>
    </row>
    <row r="489" s="35" customFormat="true" ht="13.2" hidden="false" customHeight="false" outlineLevel="0" collapsed="false">
      <c r="A489" s="385"/>
      <c r="B489" s="386"/>
      <c r="C489" s="388"/>
      <c r="D489" s="388"/>
      <c r="E489" s="388"/>
      <c r="F489" s="388"/>
      <c r="G489" s="388"/>
      <c r="H489" s="388"/>
      <c r="I489" s="388"/>
      <c r="J489" s="388"/>
      <c r="K489" s="388"/>
      <c r="L489" s="388"/>
      <c r="M489" s="388"/>
      <c r="N489" s="388"/>
      <c r="O489" s="388"/>
      <c r="P489" s="388"/>
      <c r="Q489" s="388"/>
      <c r="R489" s="388"/>
      <c r="S489" s="388"/>
      <c r="T489" s="388"/>
      <c r="U489" s="388"/>
      <c r="V489" s="388"/>
      <c r="W489" s="388"/>
      <c r="X489" s="388"/>
      <c r="Y489" s="388"/>
      <c r="Z489" s="388"/>
      <c r="AA489" s="388"/>
      <c r="AB489" s="388"/>
      <c r="AC489" s="388"/>
      <c r="AD489" s="388"/>
      <c r="AE489" s="388"/>
      <c r="AF489" s="388"/>
      <c r="AG489" s="388"/>
      <c r="AH489" s="388"/>
      <c r="AI489" s="388"/>
      <c r="AJ489" s="388"/>
      <c r="AK489" s="388"/>
      <c r="AL489" s="388"/>
    </row>
    <row r="490" s="35" customFormat="true" ht="13.2" hidden="false" customHeight="false" outlineLevel="0" collapsed="false">
      <c r="A490" s="385"/>
      <c r="B490" s="386"/>
      <c r="C490" s="388"/>
      <c r="D490" s="388"/>
      <c r="E490" s="388"/>
      <c r="F490" s="388"/>
      <c r="G490" s="388"/>
      <c r="H490" s="388"/>
      <c r="I490" s="388"/>
      <c r="J490" s="388"/>
      <c r="K490" s="388"/>
      <c r="L490" s="388"/>
      <c r="M490" s="388"/>
      <c r="N490" s="388"/>
      <c r="O490" s="388"/>
      <c r="P490" s="388"/>
      <c r="Q490" s="388"/>
      <c r="R490" s="388"/>
      <c r="S490" s="388"/>
      <c r="T490" s="388"/>
      <c r="U490" s="388"/>
      <c r="V490" s="388"/>
      <c r="W490" s="388"/>
      <c r="X490" s="388"/>
      <c r="Y490" s="388"/>
      <c r="Z490" s="388"/>
      <c r="AA490" s="388"/>
      <c r="AB490" s="388"/>
      <c r="AC490" s="388"/>
      <c r="AD490" s="388"/>
      <c r="AE490" s="388"/>
      <c r="AF490" s="388"/>
      <c r="AG490" s="388"/>
      <c r="AH490" s="388"/>
      <c r="AI490" s="388"/>
      <c r="AJ490" s="388"/>
      <c r="AK490" s="388"/>
      <c r="AL490" s="388"/>
    </row>
    <row r="491" s="35" customFormat="true" ht="13.2" hidden="false" customHeight="false" outlineLevel="0" collapsed="false">
      <c r="A491" s="385"/>
      <c r="B491" s="386"/>
      <c r="C491" s="388"/>
      <c r="D491" s="388"/>
      <c r="E491" s="388"/>
      <c r="F491" s="388"/>
      <c r="G491" s="388"/>
      <c r="H491" s="388"/>
      <c r="I491" s="388"/>
      <c r="J491" s="388"/>
      <c r="K491" s="388"/>
      <c r="L491" s="388"/>
      <c r="M491" s="388"/>
      <c r="N491" s="388"/>
      <c r="O491" s="388"/>
      <c r="P491" s="388"/>
      <c r="Q491" s="388"/>
      <c r="R491" s="388"/>
      <c r="S491" s="388"/>
      <c r="T491" s="388"/>
      <c r="U491" s="388"/>
      <c r="V491" s="388"/>
      <c r="W491" s="388"/>
      <c r="X491" s="388"/>
      <c r="Y491" s="388"/>
      <c r="Z491" s="388"/>
      <c r="AA491" s="388"/>
      <c r="AB491" s="388"/>
      <c r="AC491" s="388"/>
      <c r="AD491" s="388"/>
      <c r="AE491" s="388"/>
      <c r="AF491" s="388"/>
      <c r="AG491" s="388"/>
      <c r="AH491" s="388"/>
      <c r="AI491" s="388"/>
      <c r="AJ491" s="388"/>
      <c r="AK491" s="388"/>
      <c r="AL491" s="388"/>
    </row>
    <row r="492" s="35" customFormat="true" ht="13.2" hidden="false" customHeight="false" outlineLevel="0" collapsed="false">
      <c r="A492" s="385"/>
      <c r="B492" s="386"/>
      <c r="C492" s="388"/>
      <c r="D492" s="388"/>
      <c r="E492" s="388"/>
      <c r="F492" s="388"/>
      <c r="G492" s="388"/>
      <c r="H492" s="388"/>
      <c r="I492" s="388"/>
      <c r="J492" s="388"/>
      <c r="K492" s="388"/>
      <c r="L492" s="388"/>
      <c r="M492" s="388"/>
      <c r="N492" s="388"/>
      <c r="O492" s="388"/>
      <c r="P492" s="388"/>
      <c r="Q492" s="388"/>
      <c r="R492" s="388"/>
      <c r="S492" s="388"/>
      <c r="T492" s="388"/>
      <c r="U492" s="388"/>
      <c r="V492" s="388"/>
      <c r="W492" s="388"/>
      <c r="X492" s="388"/>
      <c r="Y492" s="388"/>
      <c r="Z492" s="388"/>
      <c r="AA492" s="388"/>
      <c r="AB492" s="388"/>
      <c r="AC492" s="388"/>
      <c r="AD492" s="388"/>
      <c r="AE492" s="388"/>
      <c r="AF492" s="388"/>
      <c r="AG492" s="388"/>
      <c r="AH492" s="388"/>
      <c r="AI492" s="388"/>
      <c r="AJ492" s="388"/>
      <c r="AK492" s="388"/>
      <c r="AL492" s="388"/>
    </row>
    <row r="493" s="35" customFormat="true" ht="13.2" hidden="false" customHeight="false" outlineLevel="0" collapsed="false">
      <c r="A493" s="385"/>
      <c r="B493" s="386"/>
      <c r="C493" s="388"/>
      <c r="D493" s="388"/>
      <c r="E493" s="388"/>
      <c r="F493" s="388"/>
      <c r="G493" s="388"/>
      <c r="H493" s="388"/>
      <c r="I493" s="388"/>
      <c r="J493" s="388"/>
      <c r="K493" s="388"/>
      <c r="L493" s="388"/>
      <c r="M493" s="388"/>
      <c r="N493" s="388"/>
      <c r="O493" s="388"/>
      <c r="P493" s="388"/>
      <c r="Q493" s="388"/>
      <c r="R493" s="388"/>
      <c r="S493" s="388"/>
      <c r="T493" s="388"/>
      <c r="U493" s="388"/>
      <c r="V493" s="388"/>
      <c r="W493" s="388"/>
      <c r="X493" s="388"/>
      <c r="Y493" s="388"/>
      <c r="Z493" s="388"/>
      <c r="AA493" s="388"/>
      <c r="AB493" s="388"/>
      <c r="AC493" s="388"/>
      <c r="AD493" s="388"/>
      <c r="AE493" s="388"/>
      <c r="AF493" s="388"/>
      <c r="AG493" s="388"/>
      <c r="AH493" s="388"/>
      <c r="AI493" s="388"/>
      <c r="AJ493" s="388"/>
      <c r="AK493" s="388"/>
      <c r="AL493" s="388"/>
    </row>
    <row r="494" s="35" customFormat="true" ht="13.2" hidden="false" customHeight="false" outlineLevel="0" collapsed="false">
      <c r="A494" s="385"/>
      <c r="B494" s="386"/>
      <c r="C494" s="388"/>
      <c r="D494" s="388"/>
      <c r="E494" s="388"/>
      <c r="F494" s="388"/>
      <c r="G494" s="388"/>
      <c r="H494" s="388"/>
      <c r="I494" s="388"/>
      <c r="J494" s="388"/>
      <c r="K494" s="388"/>
      <c r="L494" s="388"/>
      <c r="M494" s="388"/>
      <c r="N494" s="388"/>
      <c r="O494" s="388"/>
      <c r="P494" s="388"/>
      <c r="Q494" s="388"/>
      <c r="R494" s="388"/>
      <c r="S494" s="388"/>
      <c r="T494" s="388"/>
      <c r="U494" s="388"/>
      <c r="V494" s="388"/>
      <c r="W494" s="388"/>
      <c r="X494" s="388"/>
      <c r="Y494" s="388"/>
      <c r="Z494" s="388"/>
      <c r="AA494" s="388"/>
      <c r="AB494" s="388"/>
      <c r="AC494" s="388"/>
      <c r="AD494" s="388"/>
      <c r="AE494" s="388"/>
      <c r="AF494" s="388"/>
      <c r="AG494" s="388"/>
      <c r="AH494" s="388"/>
      <c r="AI494" s="388"/>
      <c r="AJ494" s="388"/>
      <c r="AK494" s="388"/>
      <c r="AL494" s="388"/>
    </row>
    <row r="495" s="35" customFormat="true" ht="13.2" hidden="false" customHeight="false" outlineLevel="0" collapsed="false">
      <c r="A495" s="385"/>
      <c r="B495" s="386"/>
      <c r="C495" s="388"/>
      <c r="D495" s="388"/>
      <c r="E495" s="388"/>
      <c r="F495" s="388"/>
      <c r="G495" s="388"/>
      <c r="H495" s="388"/>
      <c r="I495" s="388"/>
      <c r="J495" s="388"/>
      <c r="K495" s="388"/>
      <c r="L495" s="388"/>
      <c r="M495" s="388"/>
      <c r="N495" s="388"/>
      <c r="O495" s="388"/>
      <c r="P495" s="388"/>
      <c r="Q495" s="388"/>
      <c r="R495" s="388"/>
      <c r="S495" s="388"/>
      <c r="T495" s="388"/>
      <c r="U495" s="388"/>
      <c r="V495" s="388"/>
      <c r="W495" s="388"/>
      <c r="X495" s="388"/>
      <c r="Y495" s="388"/>
      <c r="Z495" s="388"/>
      <c r="AA495" s="388"/>
      <c r="AB495" s="388"/>
      <c r="AC495" s="388"/>
      <c r="AD495" s="388"/>
      <c r="AE495" s="388"/>
      <c r="AF495" s="388"/>
      <c r="AG495" s="388"/>
      <c r="AH495" s="388"/>
      <c r="AI495" s="388"/>
      <c r="AJ495" s="388"/>
      <c r="AK495" s="388"/>
      <c r="AL495" s="388"/>
    </row>
    <row r="496" s="35" customFormat="true" ht="13.2" hidden="false" customHeight="false" outlineLevel="0" collapsed="false">
      <c r="A496" s="385"/>
      <c r="B496" s="386"/>
      <c r="C496" s="388"/>
      <c r="D496" s="388"/>
      <c r="E496" s="388"/>
      <c r="F496" s="388"/>
      <c r="G496" s="388"/>
      <c r="H496" s="388"/>
      <c r="I496" s="388"/>
      <c r="J496" s="388"/>
      <c r="K496" s="388"/>
      <c r="L496" s="388"/>
      <c r="M496" s="388"/>
      <c r="N496" s="388"/>
      <c r="O496" s="388"/>
      <c r="P496" s="388"/>
      <c r="Q496" s="388"/>
      <c r="R496" s="388"/>
      <c r="S496" s="388"/>
      <c r="T496" s="388"/>
      <c r="U496" s="388"/>
      <c r="V496" s="388"/>
      <c r="W496" s="388"/>
      <c r="X496" s="388"/>
      <c r="Y496" s="388"/>
      <c r="Z496" s="388"/>
      <c r="AA496" s="388"/>
      <c r="AB496" s="388"/>
      <c r="AC496" s="388"/>
      <c r="AD496" s="388"/>
      <c r="AE496" s="388"/>
      <c r="AF496" s="388"/>
      <c r="AG496" s="388"/>
      <c r="AH496" s="388"/>
      <c r="AI496" s="388"/>
      <c r="AJ496" s="388"/>
      <c r="AK496" s="388"/>
      <c r="AL496" s="388"/>
    </row>
    <row r="497" s="35" customFormat="true" ht="13.2" hidden="false" customHeight="false" outlineLevel="0" collapsed="false">
      <c r="A497" s="385"/>
      <c r="B497" s="386"/>
      <c r="C497" s="388"/>
      <c r="D497" s="388"/>
      <c r="E497" s="388"/>
      <c r="F497" s="388"/>
      <c r="G497" s="388"/>
      <c r="H497" s="388"/>
      <c r="I497" s="388"/>
      <c r="J497" s="388"/>
      <c r="K497" s="388"/>
      <c r="L497" s="388"/>
      <c r="M497" s="388"/>
      <c r="N497" s="388"/>
      <c r="O497" s="388"/>
      <c r="P497" s="388"/>
      <c r="Q497" s="388"/>
      <c r="R497" s="388"/>
      <c r="S497" s="388"/>
      <c r="T497" s="388"/>
      <c r="U497" s="388"/>
      <c r="V497" s="388"/>
      <c r="W497" s="388"/>
      <c r="X497" s="388"/>
      <c r="Y497" s="388"/>
      <c r="Z497" s="388"/>
      <c r="AA497" s="388"/>
      <c r="AB497" s="388"/>
      <c r="AC497" s="388"/>
      <c r="AD497" s="388"/>
      <c r="AE497" s="388"/>
      <c r="AF497" s="388"/>
      <c r="AG497" s="388"/>
      <c r="AH497" s="388"/>
      <c r="AI497" s="388"/>
      <c r="AJ497" s="388"/>
      <c r="AK497" s="388"/>
      <c r="AL497" s="388"/>
    </row>
    <row r="498" s="35" customFormat="true" ht="13.2" hidden="false" customHeight="false" outlineLevel="0" collapsed="false">
      <c r="A498" s="385"/>
      <c r="B498" s="386"/>
      <c r="C498" s="388"/>
      <c r="D498" s="388"/>
      <c r="E498" s="388"/>
      <c r="F498" s="388"/>
      <c r="G498" s="388"/>
      <c r="H498" s="388"/>
      <c r="I498" s="388"/>
      <c r="J498" s="388"/>
      <c r="K498" s="388"/>
      <c r="L498" s="388"/>
      <c r="M498" s="388"/>
      <c r="N498" s="388"/>
      <c r="O498" s="388"/>
      <c r="P498" s="388"/>
      <c r="Q498" s="388"/>
      <c r="R498" s="388"/>
      <c r="S498" s="388"/>
      <c r="T498" s="388"/>
      <c r="U498" s="388"/>
      <c r="V498" s="388"/>
      <c r="W498" s="388"/>
      <c r="X498" s="388"/>
      <c r="Y498" s="388"/>
      <c r="Z498" s="388"/>
      <c r="AA498" s="388"/>
      <c r="AB498" s="388"/>
      <c r="AC498" s="388"/>
      <c r="AD498" s="388"/>
      <c r="AE498" s="388"/>
      <c r="AF498" s="388"/>
      <c r="AG498" s="388"/>
      <c r="AH498" s="388"/>
      <c r="AI498" s="388"/>
      <c r="AJ498" s="388"/>
      <c r="AK498" s="388"/>
      <c r="AL498" s="388"/>
    </row>
    <row r="499" s="35" customFormat="true" ht="13.2" hidden="false" customHeight="false" outlineLevel="0" collapsed="false">
      <c r="A499" s="385"/>
      <c r="B499" s="386"/>
      <c r="C499" s="388"/>
      <c r="D499" s="388"/>
      <c r="E499" s="388"/>
      <c r="F499" s="388"/>
      <c r="G499" s="388"/>
      <c r="H499" s="388"/>
      <c r="I499" s="388"/>
      <c r="J499" s="388"/>
      <c r="K499" s="388"/>
      <c r="L499" s="388"/>
      <c r="M499" s="388"/>
      <c r="N499" s="388"/>
      <c r="O499" s="388"/>
      <c r="P499" s="388"/>
      <c r="Q499" s="388"/>
      <c r="R499" s="388"/>
      <c r="S499" s="388"/>
      <c r="T499" s="388"/>
      <c r="U499" s="388"/>
      <c r="V499" s="388"/>
      <c r="W499" s="388"/>
      <c r="X499" s="388"/>
      <c r="Y499" s="388"/>
      <c r="Z499" s="388"/>
      <c r="AA499" s="388"/>
      <c r="AB499" s="388"/>
      <c r="AC499" s="388"/>
      <c r="AD499" s="388"/>
      <c r="AE499" s="388"/>
      <c r="AF499" s="388"/>
      <c r="AG499" s="388"/>
      <c r="AH499" s="388"/>
      <c r="AI499" s="388"/>
      <c r="AJ499" s="388"/>
      <c r="AK499" s="388"/>
      <c r="AL499" s="388"/>
    </row>
    <row r="500" s="35" customFormat="true" ht="13.2" hidden="false" customHeight="false" outlineLevel="0" collapsed="false">
      <c r="A500" s="385"/>
      <c r="B500" s="386"/>
      <c r="C500" s="388"/>
      <c r="D500" s="388"/>
      <c r="E500" s="388"/>
      <c r="F500" s="388"/>
      <c r="G500" s="388"/>
      <c r="H500" s="388"/>
      <c r="I500" s="388"/>
      <c r="J500" s="388"/>
      <c r="K500" s="388"/>
      <c r="L500" s="388"/>
      <c r="M500" s="388"/>
      <c r="N500" s="388"/>
      <c r="O500" s="388"/>
      <c r="P500" s="388"/>
      <c r="Q500" s="388"/>
      <c r="R500" s="388"/>
      <c r="S500" s="388"/>
      <c r="T500" s="388"/>
      <c r="U500" s="388"/>
      <c r="V500" s="388"/>
      <c r="W500" s="388"/>
      <c r="X500" s="388"/>
      <c r="Y500" s="388"/>
      <c r="Z500" s="388"/>
      <c r="AA500" s="388"/>
      <c r="AB500" s="388"/>
      <c r="AC500" s="388"/>
      <c r="AD500" s="388"/>
      <c r="AE500" s="388"/>
      <c r="AF500" s="388"/>
      <c r="AG500" s="388"/>
      <c r="AH500" s="388"/>
      <c r="AI500" s="388"/>
      <c r="AJ500" s="388"/>
      <c r="AK500" s="388"/>
      <c r="AL500" s="388"/>
    </row>
    <row r="501" s="35" customFormat="true" ht="13.2" hidden="false" customHeight="false" outlineLevel="0" collapsed="false">
      <c r="A501" s="385"/>
      <c r="B501" s="386"/>
      <c r="C501" s="388"/>
      <c r="D501" s="388"/>
      <c r="E501" s="388"/>
      <c r="F501" s="388"/>
      <c r="G501" s="388"/>
      <c r="H501" s="388"/>
      <c r="I501" s="388"/>
      <c r="J501" s="388"/>
      <c r="K501" s="388"/>
      <c r="L501" s="388"/>
      <c r="M501" s="388"/>
      <c r="N501" s="388"/>
      <c r="O501" s="388"/>
      <c r="P501" s="388"/>
      <c r="Q501" s="388"/>
      <c r="R501" s="388"/>
      <c r="S501" s="388"/>
      <c r="T501" s="388"/>
      <c r="U501" s="388"/>
      <c r="V501" s="388"/>
      <c r="W501" s="388"/>
      <c r="X501" s="388"/>
      <c r="Y501" s="388"/>
      <c r="Z501" s="388"/>
      <c r="AA501" s="388"/>
      <c r="AB501" s="388"/>
      <c r="AC501" s="388"/>
      <c r="AD501" s="388"/>
      <c r="AE501" s="388"/>
      <c r="AF501" s="388"/>
      <c r="AG501" s="388"/>
      <c r="AH501" s="388"/>
      <c r="AI501" s="388"/>
      <c r="AJ501" s="388"/>
      <c r="AK501" s="388"/>
      <c r="AL501" s="388"/>
    </row>
    <row r="502" s="35" customFormat="true" ht="13.2" hidden="false" customHeight="false" outlineLevel="0" collapsed="false">
      <c r="A502" s="385"/>
      <c r="B502" s="386"/>
      <c r="C502" s="388"/>
      <c r="D502" s="388"/>
      <c r="E502" s="388"/>
      <c r="F502" s="388"/>
      <c r="G502" s="388"/>
      <c r="H502" s="388"/>
      <c r="I502" s="388"/>
      <c r="J502" s="388"/>
      <c r="K502" s="388"/>
      <c r="L502" s="388"/>
      <c r="M502" s="388"/>
      <c r="N502" s="388"/>
      <c r="O502" s="388"/>
      <c r="P502" s="388"/>
      <c r="Q502" s="388"/>
      <c r="R502" s="388"/>
      <c r="S502" s="388"/>
      <c r="T502" s="388"/>
      <c r="U502" s="388"/>
      <c r="V502" s="388"/>
      <c r="W502" s="388"/>
      <c r="X502" s="388"/>
      <c r="Y502" s="388"/>
      <c r="Z502" s="388"/>
      <c r="AA502" s="388"/>
      <c r="AB502" s="388"/>
      <c r="AC502" s="388"/>
      <c r="AD502" s="388"/>
      <c r="AE502" s="388"/>
      <c r="AF502" s="388"/>
      <c r="AG502" s="388"/>
      <c r="AH502" s="388"/>
      <c r="AI502" s="388"/>
      <c r="AJ502" s="388"/>
      <c r="AK502" s="388"/>
      <c r="AL502" s="388"/>
    </row>
    <row r="503" s="35" customFormat="true" ht="13.2" hidden="false" customHeight="false" outlineLevel="0" collapsed="false">
      <c r="A503" s="385"/>
      <c r="B503" s="386"/>
      <c r="C503" s="388"/>
      <c r="D503" s="388"/>
      <c r="E503" s="388"/>
      <c r="F503" s="388"/>
      <c r="G503" s="388"/>
      <c r="H503" s="388"/>
      <c r="I503" s="388"/>
      <c r="J503" s="388"/>
      <c r="K503" s="388"/>
      <c r="L503" s="388"/>
      <c r="M503" s="388"/>
      <c r="N503" s="388"/>
      <c r="O503" s="388"/>
      <c r="P503" s="388"/>
      <c r="Q503" s="388"/>
      <c r="R503" s="388"/>
      <c r="S503" s="388"/>
      <c r="T503" s="388"/>
      <c r="U503" s="388"/>
      <c r="V503" s="388"/>
      <c r="W503" s="388"/>
      <c r="X503" s="388"/>
      <c r="Y503" s="388"/>
      <c r="Z503" s="388"/>
      <c r="AA503" s="388"/>
      <c r="AB503" s="388"/>
      <c r="AC503" s="388"/>
      <c r="AD503" s="388"/>
      <c r="AE503" s="388"/>
      <c r="AF503" s="388"/>
      <c r="AG503" s="388"/>
      <c r="AH503" s="388"/>
      <c r="AI503" s="388"/>
      <c r="AJ503" s="388"/>
      <c r="AK503" s="388"/>
      <c r="AL503" s="388"/>
    </row>
    <row r="504" s="35" customFormat="true" ht="13.2" hidden="false" customHeight="false" outlineLevel="0" collapsed="false">
      <c r="A504" s="385"/>
      <c r="B504" s="386"/>
      <c r="C504" s="388"/>
      <c r="D504" s="388"/>
      <c r="E504" s="388"/>
      <c r="F504" s="388"/>
      <c r="G504" s="388"/>
      <c r="H504" s="388"/>
      <c r="I504" s="388"/>
      <c r="J504" s="388"/>
      <c r="K504" s="388"/>
      <c r="L504" s="388"/>
      <c r="M504" s="388"/>
      <c r="N504" s="388"/>
      <c r="O504" s="388"/>
      <c r="P504" s="388"/>
      <c r="Q504" s="388"/>
      <c r="R504" s="388"/>
      <c r="S504" s="388"/>
      <c r="T504" s="388"/>
      <c r="U504" s="388"/>
      <c r="V504" s="388"/>
      <c r="W504" s="388"/>
      <c r="X504" s="388"/>
      <c r="Y504" s="388"/>
      <c r="Z504" s="388"/>
      <c r="AA504" s="388"/>
      <c r="AB504" s="388"/>
      <c r="AC504" s="388"/>
      <c r="AD504" s="388"/>
      <c r="AE504" s="388"/>
      <c r="AF504" s="388"/>
      <c r="AG504" s="388"/>
      <c r="AH504" s="388"/>
      <c r="AI504" s="388"/>
      <c r="AJ504" s="388"/>
      <c r="AK504" s="388"/>
      <c r="AL504" s="388"/>
    </row>
    <row r="505" s="35" customFormat="true" ht="13.2" hidden="false" customHeight="false" outlineLevel="0" collapsed="false">
      <c r="A505" s="385"/>
      <c r="B505" s="386"/>
      <c r="C505" s="388"/>
      <c r="D505" s="388"/>
      <c r="E505" s="388"/>
      <c r="F505" s="388"/>
      <c r="G505" s="388"/>
      <c r="H505" s="388"/>
      <c r="I505" s="388"/>
      <c r="J505" s="388"/>
      <c r="K505" s="388"/>
      <c r="L505" s="388"/>
      <c r="M505" s="388"/>
      <c r="N505" s="388"/>
      <c r="O505" s="388"/>
      <c r="P505" s="388"/>
      <c r="Q505" s="388"/>
      <c r="R505" s="388"/>
      <c r="S505" s="388"/>
      <c r="T505" s="388"/>
      <c r="U505" s="388"/>
      <c r="V505" s="388"/>
      <c r="W505" s="388"/>
      <c r="X505" s="388"/>
      <c r="Y505" s="388"/>
      <c r="Z505" s="388"/>
      <c r="AA505" s="388"/>
      <c r="AB505" s="388"/>
      <c r="AC505" s="388"/>
      <c r="AD505" s="388"/>
      <c r="AE505" s="388"/>
      <c r="AF505" s="388"/>
      <c r="AG505" s="388"/>
      <c r="AH505" s="388"/>
      <c r="AI505" s="388"/>
      <c r="AJ505" s="388"/>
      <c r="AK505" s="388"/>
      <c r="AL505" s="388"/>
    </row>
    <row r="506" s="35" customFormat="true" ht="13.2" hidden="false" customHeight="false" outlineLevel="0" collapsed="false">
      <c r="A506" s="385"/>
      <c r="B506" s="386"/>
      <c r="C506" s="388"/>
      <c r="D506" s="388"/>
      <c r="E506" s="388"/>
      <c r="F506" s="388"/>
      <c r="G506" s="388"/>
      <c r="H506" s="388"/>
      <c r="I506" s="388"/>
      <c r="J506" s="388"/>
      <c r="K506" s="388"/>
      <c r="L506" s="388"/>
      <c r="M506" s="388"/>
      <c r="N506" s="388"/>
      <c r="O506" s="388"/>
      <c r="P506" s="388"/>
      <c r="Q506" s="388"/>
      <c r="R506" s="388"/>
      <c r="S506" s="388"/>
      <c r="T506" s="388"/>
      <c r="U506" s="388"/>
      <c r="V506" s="388"/>
      <c r="W506" s="388"/>
      <c r="X506" s="388"/>
      <c r="Y506" s="388"/>
      <c r="Z506" s="388"/>
      <c r="AA506" s="388"/>
      <c r="AB506" s="388"/>
      <c r="AC506" s="388"/>
      <c r="AD506" s="388"/>
      <c r="AE506" s="388"/>
      <c r="AF506" s="388"/>
      <c r="AG506" s="388"/>
      <c r="AH506" s="388"/>
      <c r="AI506" s="388"/>
      <c r="AJ506" s="388"/>
      <c r="AK506" s="388"/>
      <c r="AL506" s="388"/>
    </row>
    <row r="507" s="35" customFormat="true" ht="13.2" hidden="false" customHeight="false" outlineLevel="0" collapsed="false">
      <c r="A507" s="385"/>
      <c r="B507" s="386"/>
      <c r="C507" s="388"/>
      <c r="D507" s="388"/>
      <c r="E507" s="388"/>
      <c r="F507" s="388"/>
      <c r="G507" s="388"/>
      <c r="H507" s="388"/>
      <c r="I507" s="388"/>
      <c r="J507" s="388"/>
      <c r="K507" s="388"/>
      <c r="L507" s="388"/>
      <c r="M507" s="388"/>
      <c r="N507" s="388"/>
      <c r="O507" s="388"/>
      <c r="P507" s="388"/>
      <c r="Q507" s="388"/>
      <c r="R507" s="388"/>
      <c r="S507" s="388"/>
      <c r="T507" s="388"/>
      <c r="U507" s="388"/>
      <c r="V507" s="388"/>
      <c r="W507" s="388"/>
      <c r="X507" s="388"/>
      <c r="Y507" s="388"/>
      <c r="Z507" s="388"/>
      <c r="AA507" s="388"/>
      <c r="AB507" s="388"/>
      <c r="AC507" s="388"/>
      <c r="AD507" s="388"/>
      <c r="AE507" s="388"/>
      <c r="AF507" s="388"/>
      <c r="AG507" s="388"/>
      <c r="AH507" s="388"/>
      <c r="AI507" s="388"/>
      <c r="AJ507" s="388"/>
      <c r="AK507" s="388"/>
      <c r="AL507" s="388"/>
    </row>
    <row r="508" s="35" customFormat="true" ht="13.2" hidden="false" customHeight="false" outlineLevel="0" collapsed="false">
      <c r="A508" s="385"/>
      <c r="B508" s="386"/>
      <c r="C508" s="388"/>
      <c r="D508" s="388"/>
      <c r="E508" s="388"/>
      <c r="F508" s="388"/>
      <c r="G508" s="388"/>
      <c r="H508" s="388"/>
      <c r="I508" s="388"/>
      <c r="J508" s="388"/>
      <c r="K508" s="388"/>
      <c r="L508" s="388"/>
      <c r="M508" s="388"/>
      <c r="N508" s="388"/>
      <c r="O508" s="388"/>
      <c r="P508" s="388"/>
      <c r="Q508" s="388"/>
      <c r="R508" s="388"/>
      <c r="S508" s="388"/>
      <c r="T508" s="388"/>
      <c r="U508" s="388"/>
      <c r="V508" s="388"/>
      <c r="W508" s="388"/>
      <c r="X508" s="388"/>
      <c r="Y508" s="388"/>
      <c r="Z508" s="388"/>
      <c r="AA508" s="388"/>
      <c r="AB508" s="388"/>
      <c r="AC508" s="388"/>
      <c r="AD508" s="388"/>
      <c r="AE508" s="388"/>
      <c r="AF508" s="388"/>
      <c r="AG508" s="388"/>
      <c r="AH508" s="388"/>
      <c r="AI508" s="388"/>
      <c r="AJ508" s="388"/>
      <c r="AK508" s="388"/>
      <c r="AL508" s="388"/>
    </row>
    <row r="509" s="35" customFormat="true" ht="13.2" hidden="false" customHeight="false" outlineLevel="0" collapsed="false">
      <c r="A509" s="385"/>
      <c r="B509" s="386"/>
      <c r="C509" s="388"/>
      <c r="D509" s="388"/>
      <c r="E509" s="388"/>
      <c r="F509" s="388"/>
      <c r="G509" s="388"/>
      <c r="H509" s="388"/>
      <c r="I509" s="388"/>
      <c r="J509" s="388"/>
      <c r="K509" s="388"/>
      <c r="L509" s="388"/>
      <c r="M509" s="388"/>
      <c r="N509" s="388"/>
      <c r="O509" s="388"/>
      <c r="P509" s="388"/>
      <c r="Q509" s="388"/>
      <c r="R509" s="388"/>
      <c r="S509" s="388"/>
      <c r="T509" s="388"/>
      <c r="U509" s="388"/>
      <c r="V509" s="388"/>
      <c r="W509" s="388"/>
      <c r="X509" s="388"/>
      <c r="Y509" s="388"/>
      <c r="Z509" s="388"/>
      <c r="AA509" s="388"/>
      <c r="AB509" s="388"/>
      <c r="AC509" s="388"/>
      <c r="AD509" s="388"/>
      <c r="AE509" s="388"/>
      <c r="AF509" s="388"/>
      <c r="AG509" s="388"/>
      <c r="AH509" s="388"/>
      <c r="AI509" s="388"/>
      <c r="AJ509" s="388"/>
      <c r="AK509" s="388"/>
      <c r="AL509" s="388"/>
    </row>
    <row r="510" s="35" customFormat="true" ht="13.2" hidden="false" customHeight="false" outlineLevel="0" collapsed="false">
      <c r="A510" s="385"/>
      <c r="B510" s="386"/>
      <c r="C510" s="388"/>
      <c r="D510" s="388"/>
      <c r="E510" s="388"/>
      <c r="F510" s="388"/>
      <c r="G510" s="388"/>
      <c r="H510" s="388"/>
      <c r="I510" s="388"/>
      <c r="J510" s="388"/>
      <c r="K510" s="388"/>
      <c r="L510" s="388"/>
      <c r="M510" s="388"/>
      <c r="N510" s="388"/>
      <c r="O510" s="388"/>
      <c r="P510" s="388"/>
      <c r="Q510" s="388"/>
      <c r="R510" s="388"/>
      <c r="S510" s="388"/>
      <c r="T510" s="388"/>
      <c r="U510" s="388"/>
      <c r="V510" s="388"/>
      <c r="W510" s="388"/>
      <c r="X510" s="388"/>
      <c r="Y510" s="388"/>
      <c r="Z510" s="388"/>
      <c r="AA510" s="388"/>
      <c r="AB510" s="388"/>
      <c r="AC510" s="388"/>
      <c r="AD510" s="388"/>
      <c r="AE510" s="388"/>
      <c r="AF510" s="388"/>
      <c r="AG510" s="388"/>
      <c r="AH510" s="388"/>
      <c r="AI510" s="388"/>
      <c r="AJ510" s="388"/>
      <c r="AK510" s="388"/>
      <c r="AL510" s="388"/>
    </row>
    <row r="511" s="35" customFormat="true" ht="13.2" hidden="false" customHeight="false" outlineLevel="0" collapsed="false">
      <c r="A511" s="385"/>
      <c r="B511" s="386"/>
      <c r="C511" s="388"/>
      <c r="D511" s="388"/>
      <c r="E511" s="388"/>
      <c r="F511" s="388"/>
      <c r="G511" s="388"/>
      <c r="H511" s="388"/>
      <c r="I511" s="388"/>
      <c r="J511" s="388"/>
      <c r="K511" s="388"/>
      <c r="L511" s="388"/>
      <c r="M511" s="388"/>
      <c r="N511" s="388"/>
      <c r="O511" s="388"/>
      <c r="P511" s="388"/>
      <c r="Q511" s="388"/>
      <c r="R511" s="388"/>
      <c r="S511" s="388"/>
      <c r="T511" s="388"/>
      <c r="U511" s="388"/>
      <c r="V511" s="388"/>
      <c r="W511" s="388"/>
      <c r="X511" s="388"/>
      <c r="Y511" s="388"/>
      <c r="Z511" s="388"/>
      <c r="AA511" s="388"/>
      <c r="AB511" s="388"/>
      <c r="AC511" s="388"/>
      <c r="AD511" s="388"/>
      <c r="AE511" s="388"/>
      <c r="AF511" s="388"/>
      <c r="AG511" s="388"/>
      <c r="AH511" s="388"/>
      <c r="AI511" s="388"/>
      <c r="AJ511" s="388"/>
      <c r="AK511" s="388"/>
      <c r="AL511" s="388"/>
    </row>
    <row r="512" s="35" customFormat="true" ht="13.2" hidden="false" customHeight="false" outlineLevel="0" collapsed="false">
      <c r="A512" s="385"/>
      <c r="B512" s="386"/>
      <c r="C512" s="388"/>
      <c r="D512" s="388"/>
      <c r="E512" s="388"/>
      <c r="F512" s="388"/>
      <c r="G512" s="388"/>
      <c r="H512" s="388"/>
      <c r="I512" s="388"/>
      <c r="J512" s="388"/>
      <c r="K512" s="388"/>
      <c r="L512" s="388"/>
      <c r="M512" s="388"/>
      <c r="N512" s="388"/>
      <c r="O512" s="388"/>
      <c r="P512" s="388"/>
      <c r="Q512" s="388"/>
      <c r="R512" s="388"/>
      <c r="S512" s="388"/>
      <c r="T512" s="388"/>
      <c r="U512" s="388"/>
      <c r="V512" s="388"/>
      <c r="W512" s="388"/>
      <c r="X512" s="388"/>
      <c r="Y512" s="388"/>
      <c r="Z512" s="388"/>
      <c r="AA512" s="388"/>
      <c r="AB512" s="388"/>
      <c r="AC512" s="388"/>
      <c r="AD512" s="388"/>
      <c r="AE512" s="388"/>
      <c r="AF512" s="388"/>
      <c r="AG512" s="388"/>
      <c r="AH512" s="388"/>
      <c r="AI512" s="388"/>
      <c r="AJ512" s="388"/>
      <c r="AK512" s="388"/>
      <c r="AL512" s="388"/>
    </row>
    <row r="513" s="35" customFormat="true" ht="13.2" hidden="false" customHeight="false" outlineLevel="0" collapsed="false">
      <c r="A513" s="385"/>
      <c r="B513" s="386"/>
      <c r="C513" s="388"/>
      <c r="D513" s="388"/>
      <c r="E513" s="388"/>
      <c r="F513" s="388"/>
      <c r="G513" s="388"/>
      <c r="H513" s="388"/>
      <c r="I513" s="388"/>
      <c r="J513" s="388"/>
      <c r="K513" s="388"/>
      <c r="L513" s="388"/>
      <c r="M513" s="388"/>
      <c r="N513" s="388"/>
      <c r="O513" s="388"/>
      <c r="P513" s="388"/>
      <c r="Q513" s="388"/>
      <c r="R513" s="388"/>
      <c r="S513" s="388"/>
      <c r="T513" s="388"/>
      <c r="U513" s="388"/>
      <c r="V513" s="388"/>
      <c r="W513" s="388"/>
      <c r="X513" s="388"/>
      <c r="Y513" s="388"/>
      <c r="Z513" s="388"/>
      <c r="AA513" s="388"/>
      <c r="AB513" s="388"/>
      <c r="AC513" s="388"/>
      <c r="AD513" s="388"/>
      <c r="AE513" s="388"/>
      <c r="AF513" s="388"/>
      <c r="AG513" s="388"/>
      <c r="AH513" s="388"/>
      <c r="AI513" s="388"/>
      <c r="AJ513" s="388"/>
      <c r="AK513" s="388"/>
      <c r="AL513" s="388"/>
    </row>
    <row r="514" s="35" customFormat="true" ht="13.2" hidden="false" customHeight="false" outlineLevel="0" collapsed="false">
      <c r="A514" s="385"/>
      <c r="B514" s="386"/>
      <c r="C514" s="388"/>
      <c r="D514" s="388"/>
      <c r="E514" s="388"/>
      <c r="F514" s="388"/>
      <c r="G514" s="388"/>
      <c r="H514" s="388"/>
      <c r="I514" s="388"/>
      <c r="J514" s="388"/>
      <c r="K514" s="388"/>
      <c r="L514" s="388"/>
      <c r="M514" s="388"/>
      <c r="N514" s="388"/>
      <c r="O514" s="388"/>
      <c r="P514" s="388"/>
      <c r="Q514" s="388"/>
      <c r="R514" s="388"/>
      <c r="S514" s="388"/>
      <c r="T514" s="388"/>
      <c r="U514" s="388"/>
      <c r="V514" s="388"/>
      <c r="W514" s="388"/>
      <c r="X514" s="388"/>
      <c r="Y514" s="388"/>
      <c r="Z514" s="388"/>
      <c r="AA514" s="388"/>
      <c r="AB514" s="388"/>
      <c r="AC514" s="388"/>
      <c r="AD514" s="388"/>
      <c r="AE514" s="388"/>
      <c r="AF514" s="388"/>
      <c r="AG514" s="388"/>
      <c r="AH514" s="388"/>
      <c r="AI514" s="388"/>
      <c r="AJ514" s="388"/>
      <c r="AK514" s="388"/>
      <c r="AL514" s="388"/>
    </row>
    <row r="515" s="35" customFormat="true" ht="13.2" hidden="false" customHeight="false" outlineLevel="0" collapsed="false">
      <c r="A515" s="385"/>
      <c r="B515" s="386"/>
      <c r="C515" s="388"/>
      <c r="D515" s="388"/>
      <c r="E515" s="388"/>
      <c r="F515" s="388"/>
      <c r="G515" s="388"/>
      <c r="H515" s="388"/>
      <c r="I515" s="388"/>
      <c r="J515" s="388"/>
      <c r="K515" s="388"/>
      <c r="L515" s="388"/>
      <c r="M515" s="388"/>
      <c r="N515" s="388"/>
      <c r="O515" s="388"/>
      <c r="P515" s="388"/>
      <c r="Q515" s="388"/>
      <c r="R515" s="388"/>
      <c r="S515" s="388"/>
      <c r="T515" s="388"/>
      <c r="U515" s="388"/>
      <c r="V515" s="388"/>
      <c r="W515" s="388"/>
      <c r="X515" s="388"/>
      <c r="Y515" s="388"/>
      <c r="Z515" s="388"/>
      <c r="AA515" s="388"/>
      <c r="AB515" s="388"/>
      <c r="AC515" s="388"/>
      <c r="AD515" s="388"/>
      <c r="AE515" s="388"/>
      <c r="AF515" s="388"/>
      <c r="AG515" s="388"/>
      <c r="AH515" s="388"/>
      <c r="AI515" s="388"/>
      <c r="AJ515" s="388"/>
      <c r="AK515" s="388"/>
      <c r="AL515" s="388"/>
    </row>
    <row r="516" s="35" customFormat="true" ht="13.2" hidden="false" customHeight="false" outlineLevel="0" collapsed="false">
      <c r="A516" s="385"/>
      <c r="B516" s="386"/>
      <c r="C516" s="388"/>
      <c r="D516" s="388"/>
      <c r="E516" s="388"/>
      <c r="F516" s="388"/>
      <c r="G516" s="388"/>
      <c r="H516" s="388"/>
      <c r="I516" s="388"/>
      <c r="J516" s="388"/>
      <c r="K516" s="388"/>
      <c r="L516" s="388"/>
      <c r="M516" s="388"/>
      <c r="N516" s="388"/>
      <c r="O516" s="388"/>
      <c r="P516" s="388"/>
      <c r="Q516" s="388"/>
      <c r="R516" s="388"/>
      <c r="S516" s="388"/>
      <c r="T516" s="388"/>
      <c r="U516" s="388"/>
      <c r="V516" s="388"/>
      <c r="W516" s="388"/>
      <c r="X516" s="388"/>
      <c r="Y516" s="388"/>
      <c r="Z516" s="388"/>
      <c r="AA516" s="388"/>
      <c r="AB516" s="388"/>
      <c r="AC516" s="388"/>
      <c r="AD516" s="388"/>
      <c r="AE516" s="388"/>
      <c r="AF516" s="388"/>
      <c r="AG516" s="388"/>
      <c r="AH516" s="388"/>
      <c r="AI516" s="388"/>
      <c r="AJ516" s="388"/>
      <c r="AK516" s="388"/>
      <c r="AL516" s="388"/>
    </row>
    <row r="517" s="35" customFormat="true" ht="13.2" hidden="false" customHeight="false" outlineLevel="0" collapsed="false">
      <c r="A517" s="385"/>
      <c r="B517" s="386"/>
      <c r="C517" s="388"/>
      <c r="D517" s="388"/>
      <c r="E517" s="388"/>
      <c r="F517" s="388"/>
      <c r="G517" s="388"/>
      <c r="H517" s="388"/>
      <c r="I517" s="388"/>
      <c r="J517" s="388"/>
      <c r="K517" s="388"/>
      <c r="L517" s="388"/>
      <c r="M517" s="388"/>
      <c r="N517" s="388"/>
      <c r="O517" s="388"/>
      <c r="P517" s="388"/>
      <c r="Q517" s="388"/>
      <c r="R517" s="388"/>
      <c r="S517" s="388"/>
      <c r="T517" s="388"/>
      <c r="U517" s="388"/>
      <c r="V517" s="388"/>
      <c r="W517" s="388"/>
      <c r="X517" s="388"/>
      <c r="Y517" s="388"/>
      <c r="Z517" s="388"/>
      <c r="AA517" s="388"/>
      <c r="AB517" s="388"/>
      <c r="AC517" s="388"/>
      <c r="AD517" s="388"/>
      <c r="AE517" s="388"/>
      <c r="AF517" s="388"/>
      <c r="AG517" s="388"/>
      <c r="AH517" s="388"/>
      <c r="AI517" s="388"/>
      <c r="AJ517" s="388"/>
      <c r="AK517" s="388"/>
      <c r="AL517" s="388"/>
    </row>
    <row r="518" s="35" customFormat="true" ht="13.2" hidden="false" customHeight="false" outlineLevel="0" collapsed="false">
      <c r="A518" s="385"/>
      <c r="B518" s="386"/>
      <c r="C518" s="388"/>
      <c r="D518" s="388"/>
      <c r="E518" s="388"/>
      <c r="F518" s="388"/>
      <c r="G518" s="388"/>
      <c r="H518" s="388"/>
      <c r="I518" s="388"/>
      <c r="J518" s="388"/>
      <c r="K518" s="388"/>
      <c r="L518" s="388"/>
      <c r="M518" s="388"/>
      <c r="N518" s="388"/>
      <c r="O518" s="388"/>
      <c r="P518" s="388"/>
      <c r="Q518" s="388"/>
      <c r="R518" s="388"/>
      <c r="S518" s="388"/>
      <c r="T518" s="388"/>
      <c r="U518" s="388"/>
      <c r="V518" s="388"/>
      <c r="W518" s="388"/>
      <c r="X518" s="388"/>
      <c r="Y518" s="388"/>
      <c r="Z518" s="388"/>
      <c r="AA518" s="388"/>
      <c r="AB518" s="388"/>
      <c r="AC518" s="388"/>
      <c r="AD518" s="388"/>
      <c r="AE518" s="388"/>
      <c r="AF518" s="388"/>
      <c r="AG518" s="388"/>
      <c r="AH518" s="388"/>
      <c r="AI518" s="388"/>
      <c r="AJ518" s="388"/>
      <c r="AK518" s="388"/>
      <c r="AL518" s="388"/>
    </row>
    <row r="519" s="35" customFormat="true" ht="13.2" hidden="false" customHeight="false" outlineLevel="0" collapsed="false">
      <c r="A519" s="385"/>
      <c r="B519" s="386"/>
      <c r="C519" s="388"/>
      <c r="D519" s="388"/>
      <c r="E519" s="388"/>
      <c r="F519" s="388"/>
      <c r="G519" s="388"/>
      <c r="H519" s="388"/>
      <c r="I519" s="388"/>
      <c r="J519" s="388"/>
      <c r="K519" s="388"/>
      <c r="L519" s="388"/>
      <c r="M519" s="388"/>
      <c r="N519" s="388"/>
      <c r="O519" s="388"/>
      <c r="P519" s="388"/>
      <c r="Q519" s="388"/>
      <c r="R519" s="388"/>
      <c r="S519" s="388"/>
      <c r="T519" s="388"/>
      <c r="U519" s="388"/>
      <c r="V519" s="388"/>
      <c r="W519" s="388"/>
      <c r="X519" s="388"/>
      <c r="Y519" s="388"/>
      <c r="Z519" s="388"/>
      <c r="AA519" s="388"/>
      <c r="AB519" s="388"/>
      <c r="AC519" s="388"/>
      <c r="AD519" s="388"/>
      <c r="AE519" s="388"/>
      <c r="AF519" s="388"/>
      <c r="AG519" s="388"/>
      <c r="AH519" s="388"/>
      <c r="AI519" s="388"/>
      <c r="AJ519" s="388"/>
      <c r="AK519" s="388"/>
      <c r="AL519" s="388"/>
    </row>
    <row r="520" s="35" customFormat="true" ht="13.2" hidden="false" customHeight="false" outlineLevel="0" collapsed="false">
      <c r="A520" s="385"/>
      <c r="B520" s="386"/>
      <c r="C520" s="388"/>
      <c r="D520" s="388"/>
      <c r="E520" s="388"/>
      <c r="F520" s="388"/>
      <c r="G520" s="388"/>
      <c r="H520" s="388"/>
      <c r="I520" s="388"/>
      <c r="J520" s="388"/>
      <c r="K520" s="388"/>
      <c r="L520" s="388"/>
      <c r="M520" s="388"/>
      <c r="N520" s="388"/>
      <c r="O520" s="388"/>
      <c r="P520" s="388"/>
      <c r="Q520" s="388"/>
      <c r="R520" s="388"/>
      <c r="S520" s="388"/>
      <c r="T520" s="388"/>
      <c r="U520" s="388"/>
      <c r="V520" s="388"/>
      <c r="W520" s="388"/>
      <c r="X520" s="388"/>
      <c r="Y520" s="388"/>
      <c r="Z520" s="388"/>
      <c r="AA520" s="388"/>
      <c r="AB520" s="388"/>
      <c r="AC520" s="388"/>
      <c r="AD520" s="388"/>
      <c r="AE520" s="388"/>
      <c r="AF520" s="388"/>
      <c r="AG520" s="388"/>
      <c r="AH520" s="388"/>
      <c r="AI520" s="388"/>
      <c r="AJ520" s="388"/>
      <c r="AK520" s="388"/>
      <c r="AL520" s="388"/>
    </row>
    <row r="521" s="35" customFormat="true" ht="13.2" hidden="false" customHeight="false" outlineLevel="0" collapsed="false">
      <c r="A521" s="385"/>
      <c r="B521" s="386"/>
      <c r="C521" s="388"/>
      <c r="D521" s="388"/>
      <c r="E521" s="388"/>
      <c r="F521" s="388"/>
      <c r="G521" s="388"/>
      <c r="H521" s="388"/>
      <c r="I521" s="388"/>
      <c r="J521" s="388"/>
      <c r="K521" s="388"/>
      <c r="L521" s="388"/>
      <c r="M521" s="388"/>
      <c r="N521" s="388"/>
      <c r="O521" s="388"/>
      <c r="P521" s="388"/>
      <c r="Q521" s="388"/>
      <c r="R521" s="388"/>
      <c r="S521" s="388"/>
      <c r="T521" s="388"/>
      <c r="U521" s="388"/>
      <c r="V521" s="388"/>
      <c r="W521" s="388"/>
      <c r="X521" s="388"/>
      <c r="Y521" s="388"/>
      <c r="Z521" s="388"/>
      <c r="AA521" s="388"/>
      <c r="AB521" s="388"/>
      <c r="AC521" s="388"/>
      <c r="AD521" s="388"/>
      <c r="AE521" s="388"/>
      <c r="AF521" s="388"/>
      <c r="AG521" s="388"/>
      <c r="AH521" s="388"/>
      <c r="AI521" s="388"/>
      <c r="AJ521" s="388"/>
      <c r="AK521" s="388"/>
      <c r="AL521" s="388"/>
    </row>
    <row r="522" s="35" customFormat="true" ht="13.2" hidden="false" customHeight="false" outlineLevel="0" collapsed="false">
      <c r="A522" s="385"/>
      <c r="B522" s="386"/>
      <c r="C522" s="388"/>
      <c r="D522" s="388"/>
      <c r="E522" s="388"/>
      <c r="F522" s="388"/>
      <c r="G522" s="388"/>
      <c r="H522" s="388"/>
      <c r="I522" s="388"/>
      <c r="J522" s="388"/>
      <c r="K522" s="388"/>
      <c r="L522" s="388"/>
      <c r="M522" s="388"/>
      <c r="N522" s="388"/>
      <c r="O522" s="388"/>
      <c r="P522" s="388"/>
      <c r="Q522" s="388"/>
      <c r="R522" s="388"/>
      <c r="S522" s="388"/>
      <c r="T522" s="388"/>
      <c r="U522" s="388"/>
      <c r="V522" s="388"/>
      <c r="W522" s="388"/>
      <c r="X522" s="388"/>
      <c r="Y522" s="388"/>
      <c r="Z522" s="388"/>
      <c r="AA522" s="388"/>
      <c r="AB522" s="388"/>
      <c r="AC522" s="388"/>
      <c r="AD522" s="388"/>
      <c r="AE522" s="388"/>
      <c r="AF522" s="388"/>
      <c r="AG522" s="388"/>
      <c r="AH522" s="388"/>
      <c r="AI522" s="388"/>
      <c r="AJ522" s="388"/>
      <c r="AK522" s="388"/>
      <c r="AL522" s="388"/>
    </row>
    <row r="523" s="35" customFormat="true" ht="13.2" hidden="false" customHeight="false" outlineLevel="0" collapsed="false">
      <c r="A523" s="385"/>
      <c r="B523" s="386"/>
      <c r="C523" s="388"/>
      <c r="D523" s="388"/>
      <c r="E523" s="388"/>
      <c r="F523" s="388"/>
      <c r="G523" s="388"/>
      <c r="H523" s="388"/>
      <c r="I523" s="388"/>
      <c r="J523" s="388"/>
      <c r="K523" s="388"/>
      <c r="L523" s="388"/>
      <c r="M523" s="388"/>
      <c r="N523" s="388"/>
      <c r="O523" s="388"/>
      <c r="P523" s="388"/>
      <c r="Q523" s="388"/>
      <c r="R523" s="388"/>
      <c r="S523" s="388"/>
      <c r="T523" s="388"/>
      <c r="U523" s="388"/>
      <c r="V523" s="388"/>
      <c r="W523" s="388"/>
      <c r="X523" s="388"/>
      <c r="Y523" s="388"/>
      <c r="Z523" s="388"/>
      <c r="AA523" s="388"/>
      <c r="AB523" s="388"/>
      <c r="AC523" s="388"/>
      <c r="AD523" s="388"/>
      <c r="AE523" s="388"/>
      <c r="AF523" s="388"/>
      <c r="AG523" s="388"/>
      <c r="AH523" s="388"/>
      <c r="AI523" s="388"/>
      <c r="AJ523" s="388"/>
      <c r="AK523" s="388"/>
      <c r="AL523" s="388"/>
    </row>
    <row r="524" s="35" customFormat="true" ht="13.2" hidden="false" customHeight="false" outlineLevel="0" collapsed="false">
      <c r="A524" s="385"/>
      <c r="B524" s="386"/>
      <c r="C524" s="388"/>
      <c r="D524" s="388"/>
      <c r="E524" s="388"/>
      <c r="F524" s="388"/>
      <c r="G524" s="388"/>
      <c r="H524" s="388"/>
      <c r="I524" s="388"/>
      <c r="J524" s="388"/>
      <c r="K524" s="388"/>
      <c r="L524" s="388"/>
      <c r="M524" s="388"/>
      <c r="N524" s="388"/>
      <c r="O524" s="388"/>
      <c r="P524" s="388"/>
      <c r="Q524" s="388"/>
      <c r="R524" s="388"/>
      <c r="S524" s="388"/>
      <c r="T524" s="388"/>
      <c r="U524" s="388"/>
      <c r="V524" s="388"/>
      <c r="W524" s="388"/>
      <c r="X524" s="388"/>
      <c r="Y524" s="388"/>
      <c r="Z524" s="388"/>
      <c r="AA524" s="388"/>
      <c r="AB524" s="388"/>
      <c r="AC524" s="388"/>
      <c r="AD524" s="388"/>
      <c r="AE524" s="388"/>
      <c r="AF524" s="388"/>
      <c r="AG524" s="388"/>
      <c r="AH524" s="388"/>
      <c r="AI524" s="388"/>
      <c r="AJ524" s="388"/>
      <c r="AK524" s="388"/>
      <c r="AL524" s="388"/>
    </row>
    <row r="525" s="35" customFormat="true" ht="13.2" hidden="false" customHeight="false" outlineLevel="0" collapsed="false">
      <c r="A525" s="385"/>
      <c r="B525" s="386"/>
      <c r="C525" s="388"/>
      <c r="D525" s="388"/>
      <c r="E525" s="388"/>
      <c r="F525" s="388"/>
      <c r="G525" s="388"/>
      <c r="H525" s="388"/>
      <c r="I525" s="388"/>
      <c r="J525" s="388"/>
      <c r="K525" s="388"/>
      <c r="L525" s="388"/>
      <c r="M525" s="388"/>
      <c r="N525" s="388"/>
      <c r="O525" s="388"/>
      <c r="P525" s="388"/>
      <c r="Q525" s="388"/>
      <c r="R525" s="388"/>
      <c r="S525" s="388"/>
      <c r="T525" s="388"/>
      <c r="U525" s="388"/>
      <c r="V525" s="388"/>
      <c r="W525" s="388"/>
      <c r="X525" s="388"/>
      <c r="Y525" s="388"/>
      <c r="Z525" s="388"/>
      <c r="AA525" s="388"/>
      <c r="AB525" s="388"/>
      <c r="AC525" s="388"/>
      <c r="AD525" s="388"/>
      <c r="AE525" s="388"/>
      <c r="AF525" s="388"/>
      <c r="AG525" s="388"/>
      <c r="AH525" s="388"/>
      <c r="AI525" s="388"/>
      <c r="AJ525" s="388"/>
      <c r="AK525" s="388"/>
      <c r="AL525" s="388"/>
    </row>
    <row r="526" s="35" customFormat="true" ht="13.2" hidden="false" customHeight="false" outlineLevel="0" collapsed="false">
      <c r="A526" s="385"/>
      <c r="B526" s="386"/>
      <c r="C526" s="388"/>
      <c r="D526" s="388"/>
      <c r="E526" s="388"/>
      <c r="F526" s="388"/>
      <c r="G526" s="388"/>
      <c r="H526" s="388"/>
      <c r="I526" s="388"/>
      <c r="J526" s="388"/>
      <c r="K526" s="388"/>
      <c r="L526" s="388"/>
      <c r="M526" s="388"/>
      <c r="N526" s="388"/>
      <c r="O526" s="388"/>
      <c r="P526" s="388"/>
      <c r="Q526" s="388"/>
      <c r="R526" s="388"/>
      <c r="S526" s="388"/>
      <c r="T526" s="388"/>
      <c r="U526" s="388"/>
      <c r="V526" s="388"/>
      <c r="W526" s="388"/>
      <c r="X526" s="388"/>
      <c r="Y526" s="388"/>
      <c r="Z526" s="388"/>
      <c r="AA526" s="388"/>
      <c r="AB526" s="388"/>
      <c r="AC526" s="388"/>
      <c r="AD526" s="388"/>
      <c r="AE526" s="388"/>
      <c r="AF526" s="388"/>
      <c r="AG526" s="388"/>
      <c r="AH526" s="388"/>
      <c r="AI526" s="388"/>
      <c r="AJ526" s="388"/>
      <c r="AK526" s="388"/>
      <c r="AL526" s="388"/>
    </row>
    <row r="527" s="35" customFormat="true" ht="13.2" hidden="false" customHeight="false" outlineLevel="0" collapsed="false">
      <c r="A527" s="385"/>
      <c r="B527" s="386"/>
      <c r="C527" s="388"/>
      <c r="D527" s="388"/>
      <c r="E527" s="388"/>
      <c r="F527" s="388"/>
      <c r="G527" s="388"/>
      <c r="H527" s="388"/>
      <c r="I527" s="388"/>
      <c r="J527" s="388"/>
      <c r="K527" s="388"/>
      <c r="L527" s="388"/>
      <c r="M527" s="388"/>
      <c r="N527" s="388"/>
      <c r="O527" s="388"/>
      <c r="P527" s="388"/>
      <c r="Q527" s="388"/>
      <c r="R527" s="388"/>
      <c r="S527" s="388"/>
      <c r="T527" s="388"/>
      <c r="U527" s="388"/>
      <c r="V527" s="388"/>
      <c r="W527" s="388"/>
      <c r="X527" s="388"/>
      <c r="Y527" s="388"/>
      <c r="Z527" s="388"/>
      <c r="AA527" s="388"/>
      <c r="AB527" s="388"/>
      <c r="AC527" s="388"/>
      <c r="AD527" s="388"/>
      <c r="AE527" s="388"/>
      <c r="AF527" s="388"/>
      <c r="AG527" s="388"/>
      <c r="AH527" s="388"/>
      <c r="AI527" s="388"/>
      <c r="AJ527" s="388"/>
      <c r="AK527" s="388"/>
      <c r="AL527" s="388"/>
    </row>
    <row r="528" s="35" customFormat="true" ht="13.2" hidden="false" customHeight="false" outlineLevel="0" collapsed="false">
      <c r="A528" s="385"/>
      <c r="B528" s="386"/>
      <c r="C528" s="388"/>
      <c r="D528" s="388"/>
      <c r="E528" s="388"/>
      <c r="F528" s="388"/>
      <c r="G528" s="388"/>
      <c r="H528" s="388"/>
      <c r="I528" s="388"/>
      <c r="J528" s="388"/>
      <c r="K528" s="388"/>
      <c r="L528" s="388"/>
      <c r="M528" s="388"/>
      <c r="N528" s="388"/>
      <c r="O528" s="388"/>
      <c r="P528" s="388"/>
      <c r="Q528" s="388"/>
      <c r="R528" s="388"/>
      <c r="S528" s="388"/>
      <c r="T528" s="388"/>
      <c r="U528" s="388"/>
      <c r="V528" s="388"/>
      <c r="W528" s="388"/>
      <c r="X528" s="388"/>
      <c r="Y528" s="388"/>
      <c r="Z528" s="388"/>
      <c r="AA528" s="388"/>
      <c r="AB528" s="388"/>
      <c r="AC528" s="388"/>
      <c r="AD528" s="388"/>
      <c r="AE528" s="388"/>
      <c r="AF528" s="388"/>
      <c r="AG528" s="388"/>
      <c r="AH528" s="388"/>
      <c r="AI528" s="388"/>
      <c r="AJ528" s="388"/>
      <c r="AK528" s="388"/>
      <c r="AL528" s="388"/>
    </row>
    <row r="529" s="35" customFormat="true" ht="13.2" hidden="false" customHeight="false" outlineLevel="0" collapsed="false">
      <c r="A529" s="385"/>
      <c r="B529" s="386"/>
      <c r="C529" s="388"/>
      <c r="D529" s="388"/>
      <c r="E529" s="388"/>
      <c r="F529" s="388"/>
      <c r="G529" s="388"/>
      <c r="H529" s="388"/>
      <c r="I529" s="388"/>
      <c r="J529" s="388"/>
      <c r="K529" s="388"/>
      <c r="L529" s="388"/>
      <c r="M529" s="388"/>
      <c r="N529" s="388"/>
      <c r="O529" s="388"/>
      <c r="P529" s="388"/>
      <c r="Q529" s="388"/>
      <c r="R529" s="388"/>
      <c r="S529" s="388"/>
      <c r="T529" s="388"/>
      <c r="U529" s="388"/>
      <c r="V529" s="388"/>
      <c r="W529" s="388"/>
      <c r="X529" s="388"/>
      <c r="Y529" s="388"/>
      <c r="Z529" s="388"/>
      <c r="AA529" s="388"/>
      <c r="AB529" s="388"/>
      <c r="AC529" s="388"/>
      <c r="AD529" s="388"/>
      <c r="AE529" s="388"/>
      <c r="AF529" s="388"/>
      <c r="AG529" s="388"/>
      <c r="AH529" s="388"/>
      <c r="AI529" s="388"/>
      <c r="AJ529" s="388"/>
      <c r="AK529" s="388"/>
      <c r="AL529" s="388"/>
    </row>
    <row r="530" s="35" customFormat="true" ht="13.2" hidden="false" customHeight="false" outlineLevel="0" collapsed="false">
      <c r="A530" s="385"/>
      <c r="B530" s="386"/>
      <c r="C530" s="388"/>
      <c r="D530" s="388"/>
      <c r="E530" s="388"/>
      <c r="F530" s="388"/>
      <c r="G530" s="388"/>
      <c r="H530" s="388"/>
      <c r="I530" s="388"/>
      <c r="J530" s="388"/>
      <c r="K530" s="388"/>
      <c r="L530" s="388"/>
      <c r="M530" s="388"/>
      <c r="N530" s="388"/>
      <c r="O530" s="388"/>
      <c r="P530" s="388"/>
      <c r="Q530" s="388"/>
      <c r="R530" s="388"/>
      <c r="S530" s="388"/>
      <c r="T530" s="388"/>
      <c r="U530" s="388"/>
      <c r="V530" s="388"/>
      <c r="W530" s="388"/>
      <c r="X530" s="388"/>
      <c r="Y530" s="388"/>
      <c r="Z530" s="388"/>
      <c r="AA530" s="388"/>
      <c r="AB530" s="388"/>
      <c r="AC530" s="388"/>
      <c r="AD530" s="388"/>
      <c r="AE530" s="388"/>
      <c r="AF530" s="388"/>
      <c r="AG530" s="388"/>
      <c r="AH530" s="388"/>
      <c r="AI530" s="388"/>
      <c r="AJ530" s="388"/>
      <c r="AK530" s="388"/>
      <c r="AL530" s="388"/>
    </row>
    <row r="531" s="35" customFormat="true" ht="13.2" hidden="false" customHeight="false" outlineLevel="0" collapsed="false">
      <c r="A531" s="385"/>
      <c r="B531" s="386"/>
      <c r="C531" s="388"/>
      <c r="D531" s="388"/>
      <c r="E531" s="388"/>
      <c r="F531" s="388"/>
      <c r="G531" s="388"/>
      <c r="H531" s="388"/>
      <c r="I531" s="388"/>
      <c r="J531" s="388"/>
      <c r="K531" s="388"/>
      <c r="L531" s="388"/>
      <c r="M531" s="388"/>
      <c r="N531" s="388"/>
      <c r="O531" s="388"/>
      <c r="P531" s="388"/>
      <c r="Q531" s="388"/>
      <c r="R531" s="388"/>
      <c r="S531" s="388"/>
      <c r="T531" s="388"/>
      <c r="U531" s="388"/>
      <c r="V531" s="388"/>
      <c r="W531" s="388"/>
      <c r="X531" s="388"/>
      <c r="Y531" s="388"/>
      <c r="Z531" s="388"/>
      <c r="AA531" s="388"/>
      <c r="AB531" s="388"/>
      <c r="AC531" s="388"/>
      <c r="AD531" s="388"/>
      <c r="AE531" s="388"/>
      <c r="AF531" s="388"/>
      <c r="AG531" s="388"/>
      <c r="AH531" s="388"/>
      <c r="AI531" s="388"/>
      <c r="AJ531" s="388"/>
      <c r="AK531" s="388"/>
      <c r="AL531" s="388"/>
    </row>
    <row r="532" s="35" customFormat="true" ht="13.2" hidden="false" customHeight="false" outlineLevel="0" collapsed="false">
      <c r="A532" s="385"/>
      <c r="B532" s="386"/>
      <c r="C532" s="388"/>
      <c r="D532" s="388"/>
      <c r="E532" s="388"/>
      <c r="F532" s="388"/>
      <c r="G532" s="388"/>
      <c r="H532" s="388"/>
      <c r="I532" s="388"/>
      <c r="J532" s="388"/>
      <c r="K532" s="388"/>
      <c r="L532" s="388"/>
      <c r="M532" s="388"/>
      <c r="N532" s="388"/>
      <c r="O532" s="388"/>
      <c r="P532" s="388"/>
      <c r="Q532" s="388"/>
      <c r="R532" s="388"/>
      <c r="S532" s="388"/>
      <c r="T532" s="388"/>
      <c r="U532" s="388"/>
      <c r="V532" s="388"/>
      <c r="W532" s="388"/>
      <c r="X532" s="388"/>
      <c r="Y532" s="388"/>
      <c r="Z532" s="388"/>
      <c r="AA532" s="388"/>
      <c r="AB532" s="388"/>
      <c r="AC532" s="388"/>
      <c r="AD532" s="388"/>
      <c r="AE532" s="388"/>
      <c r="AF532" s="388"/>
      <c r="AG532" s="388"/>
      <c r="AH532" s="388"/>
      <c r="AI532" s="388"/>
      <c r="AJ532" s="388"/>
      <c r="AK532" s="388"/>
      <c r="AL532" s="388"/>
    </row>
    <row r="533" s="35" customFormat="true" ht="13.2" hidden="false" customHeight="false" outlineLevel="0" collapsed="false">
      <c r="A533" s="385"/>
      <c r="B533" s="386"/>
      <c r="C533" s="388"/>
      <c r="D533" s="388"/>
      <c r="E533" s="388"/>
      <c r="F533" s="388"/>
      <c r="G533" s="388"/>
      <c r="H533" s="388"/>
      <c r="I533" s="388"/>
      <c r="J533" s="388"/>
      <c r="K533" s="388"/>
      <c r="L533" s="388"/>
      <c r="M533" s="388"/>
      <c r="N533" s="388"/>
      <c r="O533" s="388"/>
      <c r="P533" s="388"/>
      <c r="Q533" s="388"/>
      <c r="R533" s="388"/>
      <c r="S533" s="388"/>
      <c r="T533" s="388"/>
      <c r="U533" s="388"/>
      <c r="V533" s="388"/>
      <c r="W533" s="388"/>
      <c r="X533" s="388"/>
      <c r="Y533" s="388"/>
      <c r="Z533" s="388"/>
      <c r="AA533" s="388"/>
      <c r="AB533" s="388"/>
      <c r="AC533" s="388"/>
      <c r="AD533" s="388"/>
      <c r="AE533" s="388"/>
      <c r="AF533" s="388"/>
      <c r="AG533" s="388"/>
      <c r="AH533" s="388"/>
      <c r="AI533" s="388"/>
      <c r="AJ533" s="388"/>
      <c r="AK533" s="388"/>
      <c r="AL533" s="388"/>
    </row>
    <row r="534" s="35" customFormat="true" ht="13.2" hidden="false" customHeight="false" outlineLevel="0" collapsed="false">
      <c r="A534" s="385"/>
      <c r="B534" s="386"/>
      <c r="C534" s="388"/>
      <c r="D534" s="388"/>
      <c r="E534" s="388"/>
      <c r="F534" s="388"/>
      <c r="G534" s="388"/>
      <c r="H534" s="388"/>
      <c r="I534" s="388"/>
      <c r="J534" s="388"/>
      <c r="K534" s="388"/>
      <c r="L534" s="388"/>
      <c r="M534" s="388"/>
      <c r="N534" s="388"/>
      <c r="O534" s="388"/>
      <c r="P534" s="388"/>
      <c r="Q534" s="388"/>
      <c r="R534" s="388"/>
      <c r="S534" s="388"/>
      <c r="T534" s="388"/>
      <c r="U534" s="388"/>
      <c r="V534" s="388"/>
      <c r="W534" s="388"/>
      <c r="X534" s="388"/>
      <c r="Y534" s="388"/>
      <c r="Z534" s="388"/>
      <c r="AA534" s="388"/>
      <c r="AB534" s="388"/>
      <c r="AC534" s="388"/>
      <c r="AD534" s="388"/>
      <c r="AE534" s="388"/>
      <c r="AF534" s="388"/>
      <c r="AG534" s="388"/>
      <c r="AH534" s="388"/>
      <c r="AI534" s="388"/>
      <c r="AJ534" s="388"/>
      <c r="AK534" s="388"/>
      <c r="AL534" s="388"/>
    </row>
    <row r="535" s="35" customFormat="true" ht="13.2" hidden="false" customHeight="false" outlineLevel="0" collapsed="false">
      <c r="A535" s="385"/>
      <c r="B535" s="386"/>
      <c r="C535" s="388"/>
      <c r="D535" s="388"/>
      <c r="E535" s="388"/>
      <c r="F535" s="388"/>
      <c r="G535" s="388"/>
      <c r="H535" s="388"/>
      <c r="I535" s="388"/>
      <c r="J535" s="388"/>
      <c r="K535" s="388"/>
      <c r="L535" s="388"/>
      <c r="M535" s="388"/>
      <c r="N535" s="388"/>
      <c r="O535" s="388"/>
      <c r="P535" s="388"/>
      <c r="Q535" s="388"/>
      <c r="R535" s="388"/>
      <c r="S535" s="388"/>
      <c r="T535" s="388"/>
      <c r="U535" s="388"/>
      <c r="V535" s="388"/>
      <c r="W535" s="388"/>
      <c r="X535" s="388"/>
      <c r="Y535" s="388"/>
      <c r="Z535" s="388"/>
      <c r="AA535" s="388"/>
      <c r="AB535" s="388"/>
      <c r="AC535" s="388"/>
      <c r="AD535" s="388"/>
      <c r="AE535" s="388"/>
      <c r="AF535" s="388"/>
      <c r="AG535" s="388"/>
      <c r="AH535" s="388"/>
      <c r="AI535" s="388"/>
      <c r="AJ535" s="388"/>
      <c r="AK535" s="388"/>
      <c r="AL535" s="388"/>
    </row>
    <row r="536" s="35" customFormat="true" ht="13.2" hidden="false" customHeight="false" outlineLevel="0" collapsed="false">
      <c r="A536" s="385"/>
      <c r="B536" s="386"/>
      <c r="C536" s="388"/>
      <c r="D536" s="388"/>
      <c r="E536" s="388"/>
      <c r="F536" s="388"/>
      <c r="G536" s="388"/>
      <c r="H536" s="388"/>
      <c r="I536" s="388"/>
      <c r="J536" s="388"/>
      <c r="K536" s="388"/>
      <c r="L536" s="388"/>
      <c r="M536" s="388"/>
      <c r="N536" s="388"/>
      <c r="O536" s="388"/>
      <c r="P536" s="388"/>
      <c r="Q536" s="388"/>
      <c r="R536" s="388"/>
      <c r="S536" s="388"/>
      <c r="T536" s="388"/>
      <c r="U536" s="388"/>
      <c r="V536" s="388"/>
      <c r="W536" s="388"/>
      <c r="X536" s="388"/>
      <c r="Y536" s="388"/>
      <c r="Z536" s="388"/>
      <c r="AA536" s="388"/>
      <c r="AB536" s="388"/>
      <c r="AC536" s="388"/>
      <c r="AD536" s="388"/>
      <c r="AE536" s="388"/>
      <c r="AF536" s="388"/>
      <c r="AG536" s="388"/>
      <c r="AH536" s="388"/>
      <c r="AI536" s="388"/>
      <c r="AJ536" s="388"/>
      <c r="AK536" s="388"/>
      <c r="AL536" s="388"/>
    </row>
    <row r="537" s="35" customFormat="true" ht="13.2" hidden="false" customHeight="false" outlineLevel="0" collapsed="false">
      <c r="A537" s="385"/>
      <c r="B537" s="386"/>
      <c r="C537" s="388"/>
      <c r="D537" s="388"/>
      <c r="E537" s="388"/>
      <c r="F537" s="388"/>
      <c r="G537" s="388"/>
      <c r="H537" s="388"/>
      <c r="I537" s="388"/>
      <c r="J537" s="388"/>
      <c r="K537" s="388"/>
      <c r="L537" s="388"/>
      <c r="M537" s="388"/>
      <c r="N537" s="388"/>
      <c r="O537" s="388"/>
      <c r="P537" s="388"/>
      <c r="Q537" s="388"/>
      <c r="R537" s="388"/>
      <c r="S537" s="388"/>
      <c r="T537" s="388"/>
      <c r="U537" s="388"/>
      <c r="V537" s="388"/>
      <c r="W537" s="388"/>
      <c r="X537" s="388"/>
      <c r="Y537" s="388"/>
      <c r="Z537" s="388"/>
      <c r="AA537" s="388"/>
      <c r="AB537" s="388"/>
      <c r="AC537" s="388"/>
      <c r="AD537" s="388"/>
      <c r="AE537" s="388"/>
      <c r="AF537" s="388"/>
      <c r="AG537" s="388"/>
      <c r="AH537" s="388"/>
      <c r="AI537" s="388"/>
      <c r="AJ537" s="388"/>
      <c r="AK537" s="388"/>
      <c r="AL537" s="388"/>
    </row>
    <row r="538" s="35" customFormat="true" ht="13.2" hidden="false" customHeight="false" outlineLevel="0" collapsed="false">
      <c r="A538" s="385"/>
      <c r="B538" s="386"/>
      <c r="C538" s="388"/>
      <c r="D538" s="388"/>
      <c r="E538" s="388"/>
      <c r="F538" s="388"/>
      <c r="G538" s="388"/>
      <c r="H538" s="388"/>
      <c r="I538" s="388"/>
      <c r="J538" s="388"/>
      <c r="K538" s="388"/>
      <c r="L538" s="388"/>
      <c r="M538" s="388"/>
      <c r="N538" s="388"/>
      <c r="O538" s="388"/>
      <c r="P538" s="388"/>
      <c r="Q538" s="388"/>
      <c r="R538" s="388"/>
      <c r="S538" s="388"/>
      <c r="T538" s="388"/>
      <c r="U538" s="388"/>
      <c r="V538" s="388"/>
      <c r="W538" s="388"/>
      <c r="X538" s="388"/>
      <c r="Y538" s="388"/>
      <c r="Z538" s="388"/>
      <c r="AA538" s="388"/>
      <c r="AB538" s="388"/>
      <c r="AC538" s="388"/>
      <c r="AD538" s="388"/>
      <c r="AE538" s="388"/>
      <c r="AF538" s="388"/>
      <c r="AG538" s="388"/>
      <c r="AH538" s="388"/>
      <c r="AI538" s="388"/>
      <c r="AJ538" s="388"/>
      <c r="AK538" s="388"/>
      <c r="AL538" s="388"/>
    </row>
    <row r="539" s="35" customFormat="true" ht="13.2" hidden="false" customHeight="false" outlineLevel="0" collapsed="false">
      <c r="A539" s="385"/>
      <c r="B539" s="386"/>
      <c r="C539" s="388"/>
      <c r="D539" s="388"/>
      <c r="E539" s="388"/>
      <c r="F539" s="388"/>
      <c r="G539" s="388"/>
      <c r="H539" s="388"/>
      <c r="I539" s="388"/>
      <c r="J539" s="388"/>
      <c r="K539" s="388"/>
      <c r="L539" s="388"/>
      <c r="M539" s="388"/>
      <c r="N539" s="388"/>
      <c r="O539" s="388"/>
      <c r="P539" s="388"/>
      <c r="Q539" s="388"/>
      <c r="R539" s="388"/>
      <c r="S539" s="388"/>
      <c r="T539" s="388"/>
      <c r="U539" s="388"/>
      <c r="V539" s="388"/>
      <c r="W539" s="388"/>
      <c r="X539" s="388"/>
      <c r="Y539" s="388"/>
      <c r="Z539" s="388"/>
      <c r="AA539" s="388"/>
      <c r="AB539" s="388"/>
      <c r="AC539" s="388"/>
      <c r="AD539" s="388"/>
      <c r="AE539" s="388"/>
      <c r="AF539" s="388"/>
      <c r="AG539" s="388"/>
      <c r="AH539" s="388"/>
      <c r="AI539" s="388"/>
      <c r="AJ539" s="388"/>
      <c r="AK539" s="388"/>
      <c r="AL539" s="388"/>
    </row>
    <row r="540" s="35" customFormat="true" ht="13.2" hidden="false" customHeight="false" outlineLevel="0" collapsed="false">
      <c r="A540" s="385"/>
      <c r="B540" s="386"/>
      <c r="C540" s="388"/>
      <c r="D540" s="388"/>
      <c r="E540" s="388"/>
      <c r="F540" s="388"/>
      <c r="G540" s="388"/>
      <c r="H540" s="388"/>
      <c r="I540" s="388"/>
      <c r="J540" s="388"/>
      <c r="K540" s="388"/>
      <c r="L540" s="388"/>
      <c r="M540" s="388"/>
      <c r="N540" s="388"/>
      <c r="O540" s="388"/>
      <c r="P540" s="388"/>
      <c r="Q540" s="388"/>
      <c r="R540" s="388"/>
      <c r="S540" s="388"/>
      <c r="T540" s="388"/>
      <c r="U540" s="388"/>
      <c r="V540" s="388"/>
      <c r="W540" s="388"/>
      <c r="X540" s="388"/>
      <c r="Y540" s="388"/>
      <c r="Z540" s="388"/>
      <c r="AA540" s="388"/>
      <c r="AB540" s="388"/>
      <c r="AC540" s="388"/>
      <c r="AD540" s="388"/>
      <c r="AE540" s="388"/>
      <c r="AF540" s="388"/>
      <c r="AG540" s="388"/>
      <c r="AH540" s="388"/>
      <c r="AI540" s="388"/>
      <c r="AJ540" s="388"/>
      <c r="AK540" s="388"/>
      <c r="AL540" s="388"/>
    </row>
    <row r="541" s="35" customFormat="true" ht="13.2" hidden="false" customHeight="false" outlineLevel="0" collapsed="false">
      <c r="A541" s="385"/>
      <c r="B541" s="386"/>
      <c r="C541" s="388"/>
      <c r="D541" s="388"/>
      <c r="E541" s="388"/>
      <c r="F541" s="388"/>
      <c r="G541" s="388"/>
      <c r="H541" s="388"/>
      <c r="I541" s="388"/>
      <c r="J541" s="388"/>
      <c r="K541" s="388"/>
      <c r="L541" s="388"/>
      <c r="M541" s="388"/>
      <c r="N541" s="388"/>
      <c r="O541" s="388"/>
      <c r="P541" s="388"/>
      <c r="Q541" s="388"/>
      <c r="R541" s="388"/>
      <c r="S541" s="388"/>
      <c r="T541" s="388"/>
      <c r="U541" s="388"/>
      <c r="V541" s="388"/>
      <c r="W541" s="388"/>
      <c r="X541" s="388"/>
      <c r="Y541" s="388"/>
      <c r="Z541" s="388"/>
      <c r="AA541" s="388"/>
      <c r="AB541" s="388"/>
      <c r="AC541" s="388"/>
      <c r="AD541" s="388"/>
      <c r="AE541" s="388"/>
      <c r="AF541" s="388"/>
      <c r="AG541" s="388"/>
      <c r="AH541" s="388"/>
      <c r="AI541" s="388"/>
      <c r="AJ541" s="388"/>
      <c r="AK541" s="388"/>
      <c r="AL541" s="388"/>
    </row>
    <row r="542" s="35" customFormat="true" ht="13.2" hidden="false" customHeight="false" outlineLevel="0" collapsed="false">
      <c r="A542" s="385"/>
      <c r="B542" s="386"/>
      <c r="C542" s="388"/>
      <c r="D542" s="388"/>
      <c r="E542" s="388"/>
      <c r="F542" s="388"/>
      <c r="G542" s="388"/>
      <c r="H542" s="388"/>
      <c r="I542" s="388"/>
      <c r="J542" s="388"/>
      <c r="K542" s="388"/>
      <c r="L542" s="388"/>
      <c r="M542" s="388"/>
      <c r="N542" s="388"/>
      <c r="O542" s="388"/>
      <c r="P542" s="388"/>
      <c r="Q542" s="388"/>
      <c r="R542" s="388"/>
      <c r="S542" s="388"/>
      <c r="T542" s="388"/>
      <c r="U542" s="388"/>
      <c r="V542" s="388"/>
      <c r="W542" s="388"/>
      <c r="X542" s="388"/>
      <c r="Y542" s="388"/>
      <c r="Z542" s="388"/>
      <c r="AA542" s="388"/>
      <c r="AB542" s="388"/>
      <c r="AC542" s="388"/>
      <c r="AD542" s="388"/>
      <c r="AE542" s="388"/>
      <c r="AF542" s="388"/>
      <c r="AG542" s="388"/>
      <c r="AH542" s="388"/>
      <c r="AI542" s="388"/>
      <c r="AJ542" s="388"/>
      <c r="AK542" s="388"/>
      <c r="AL542" s="388"/>
    </row>
    <row r="543" s="35" customFormat="true" ht="13.2" hidden="false" customHeight="false" outlineLevel="0" collapsed="false">
      <c r="A543" s="385"/>
      <c r="B543" s="386"/>
      <c r="C543" s="388"/>
      <c r="D543" s="388"/>
      <c r="E543" s="388"/>
      <c r="F543" s="388"/>
      <c r="G543" s="388"/>
      <c r="H543" s="388"/>
      <c r="I543" s="388"/>
      <c r="J543" s="388"/>
      <c r="K543" s="388"/>
      <c r="L543" s="388"/>
      <c r="M543" s="388"/>
      <c r="N543" s="388"/>
      <c r="O543" s="388"/>
      <c r="P543" s="388"/>
      <c r="Q543" s="388"/>
      <c r="R543" s="388"/>
      <c r="S543" s="388"/>
      <c r="T543" s="388"/>
      <c r="U543" s="388"/>
      <c r="V543" s="388"/>
      <c r="W543" s="388"/>
      <c r="X543" s="388"/>
      <c r="Y543" s="388"/>
      <c r="Z543" s="388"/>
      <c r="AA543" s="388"/>
      <c r="AB543" s="388"/>
      <c r="AC543" s="388"/>
      <c r="AD543" s="388"/>
      <c r="AE543" s="388"/>
      <c r="AF543" s="388"/>
      <c r="AG543" s="388"/>
      <c r="AH543" s="388"/>
      <c r="AI543" s="388"/>
      <c r="AJ543" s="388"/>
      <c r="AK543" s="388"/>
      <c r="AL543" s="388"/>
    </row>
    <row r="544" s="35" customFormat="true" ht="13.2" hidden="false" customHeight="false" outlineLevel="0" collapsed="false">
      <c r="A544" s="385"/>
      <c r="B544" s="386"/>
      <c r="C544" s="388"/>
      <c r="D544" s="388"/>
      <c r="E544" s="388"/>
      <c r="F544" s="388"/>
      <c r="G544" s="388"/>
      <c r="H544" s="388"/>
      <c r="I544" s="388"/>
      <c r="J544" s="388"/>
      <c r="K544" s="388"/>
      <c r="L544" s="388"/>
      <c r="M544" s="388"/>
      <c r="N544" s="388"/>
      <c r="O544" s="388"/>
      <c r="P544" s="388"/>
      <c r="Q544" s="388"/>
      <c r="R544" s="388"/>
      <c r="S544" s="388"/>
      <c r="T544" s="388"/>
      <c r="U544" s="388"/>
      <c r="V544" s="388"/>
      <c r="W544" s="388"/>
      <c r="X544" s="388"/>
      <c r="Y544" s="388"/>
      <c r="Z544" s="388"/>
      <c r="AA544" s="388"/>
      <c r="AB544" s="388"/>
      <c r="AC544" s="388"/>
      <c r="AD544" s="388"/>
      <c r="AE544" s="388"/>
      <c r="AF544" s="388"/>
      <c r="AG544" s="388"/>
      <c r="AH544" s="388"/>
      <c r="AI544" s="388"/>
      <c r="AJ544" s="388"/>
      <c r="AK544" s="388"/>
      <c r="AL544" s="388"/>
    </row>
    <row r="545" s="35" customFormat="true" ht="13.2" hidden="false" customHeight="false" outlineLevel="0" collapsed="false">
      <c r="A545" s="385"/>
      <c r="B545" s="386"/>
      <c r="C545" s="388"/>
      <c r="D545" s="388"/>
      <c r="E545" s="388"/>
      <c r="F545" s="388"/>
      <c r="G545" s="388"/>
      <c r="H545" s="388"/>
      <c r="I545" s="388"/>
      <c r="J545" s="388"/>
      <c r="K545" s="388"/>
      <c r="L545" s="388"/>
      <c r="M545" s="388"/>
      <c r="N545" s="388"/>
      <c r="O545" s="388"/>
      <c r="P545" s="388"/>
      <c r="Q545" s="388"/>
      <c r="R545" s="388"/>
      <c r="S545" s="388"/>
      <c r="T545" s="388"/>
      <c r="U545" s="388"/>
      <c r="V545" s="388"/>
      <c r="W545" s="388"/>
      <c r="X545" s="388"/>
      <c r="Y545" s="388"/>
      <c r="Z545" s="388"/>
      <c r="AA545" s="388"/>
      <c r="AB545" s="388"/>
      <c r="AC545" s="388"/>
      <c r="AD545" s="388"/>
      <c r="AE545" s="388"/>
      <c r="AF545" s="388"/>
      <c r="AG545" s="388"/>
      <c r="AH545" s="388"/>
      <c r="AI545" s="388"/>
      <c r="AJ545" s="388"/>
      <c r="AK545" s="388"/>
      <c r="AL545" s="388"/>
    </row>
    <row r="546" s="35" customFormat="true" ht="13.2" hidden="false" customHeight="false" outlineLevel="0" collapsed="false">
      <c r="A546" s="385"/>
      <c r="B546" s="386"/>
      <c r="C546" s="388"/>
      <c r="D546" s="388"/>
      <c r="E546" s="388"/>
      <c r="F546" s="388"/>
      <c r="G546" s="388"/>
      <c r="H546" s="388"/>
      <c r="I546" s="388"/>
      <c r="J546" s="388"/>
      <c r="K546" s="388"/>
      <c r="L546" s="388"/>
      <c r="M546" s="388"/>
      <c r="N546" s="388"/>
      <c r="O546" s="388"/>
      <c r="P546" s="388"/>
      <c r="Q546" s="388"/>
      <c r="R546" s="388"/>
      <c r="S546" s="388"/>
      <c r="T546" s="388"/>
      <c r="U546" s="388"/>
      <c r="V546" s="388"/>
      <c r="W546" s="388"/>
      <c r="X546" s="388"/>
      <c r="Y546" s="388"/>
      <c r="Z546" s="388"/>
      <c r="AA546" s="388"/>
      <c r="AB546" s="388"/>
      <c r="AC546" s="388"/>
      <c r="AD546" s="388"/>
      <c r="AE546" s="388"/>
      <c r="AF546" s="388"/>
      <c r="AG546" s="388"/>
      <c r="AH546" s="388"/>
      <c r="AI546" s="388"/>
      <c r="AJ546" s="388"/>
      <c r="AK546" s="388"/>
      <c r="AL546" s="388"/>
    </row>
    <row r="547" s="35" customFormat="true" ht="13.2" hidden="false" customHeight="false" outlineLevel="0" collapsed="false">
      <c r="A547" s="385"/>
      <c r="B547" s="386"/>
      <c r="C547" s="388"/>
      <c r="D547" s="388"/>
      <c r="E547" s="388"/>
      <c r="F547" s="388"/>
      <c r="G547" s="388"/>
      <c r="H547" s="388"/>
      <c r="I547" s="388"/>
      <c r="J547" s="388"/>
      <c r="K547" s="388"/>
      <c r="L547" s="388"/>
      <c r="M547" s="388"/>
      <c r="N547" s="388"/>
      <c r="O547" s="388"/>
      <c r="P547" s="388"/>
      <c r="Q547" s="388"/>
      <c r="R547" s="388"/>
      <c r="S547" s="388"/>
      <c r="T547" s="388"/>
      <c r="U547" s="388"/>
      <c r="V547" s="388"/>
      <c r="W547" s="388"/>
      <c r="X547" s="388"/>
      <c r="Y547" s="388"/>
      <c r="Z547" s="388"/>
      <c r="AA547" s="388"/>
      <c r="AB547" s="388"/>
      <c r="AC547" s="388"/>
      <c r="AD547" s="388"/>
      <c r="AE547" s="388"/>
      <c r="AF547" s="388"/>
      <c r="AG547" s="388"/>
      <c r="AH547" s="388"/>
      <c r="AI547" s="388"/>
      <c r="AJ547" s="388"/>
      <c r="AK547" s="388"/>
      <c r="AL547" s="388"/>
    </row>
    <row r="548" s="35" customFormat="true" ht="13.2" hidden="false" customHeight="false" outlineLevel="0" collapsed="false">
      <c r="A548" s="385"/>
      <c r="B548" s="386"/>
      <c r="C548" s="388"/>
      <c r="D548" s="388"/>
      <c r="E548" s="388"/>
      <c r="F548" s="388"/>
      <c r="G548" s="388"/>
      <c r="H548" s="388"/>
      <c r="I548" s="388"/>
      <c r="J548" s="388"/>
      <c r="K548" s="388"/>
      <c r="L548" s="388"/>
      <c r="M548" s="388"/>
      <c r="N548" s="388"/>
      <c r="O548" s="388"/>
      <c r="P548" s="388"/>
      <c r="Q548" s="388"/>
      <c r="R548" s="388"/>
      <c r="S548" s="388"/>
      <c r="T548" s="388"/>
      <c r="U548" s="388"/>
      <c r="V548" s="388"/>
      <c r="W548" s="388"/>
      <c r="X548" s="388"/>
      <c r="Y548" s="388"/>
      <c r="Z548" s="388"/>
      <c r="AA548" s="388"/>
      <c r="AB548" s="388"/>
      <c r="AC548" s="388"/>
      <c r="AD548" s="388"/>
      <c r="AE548" s="388"/>
      <c r="AF548" s="388"/>
      <c r="AG548" s="388"/>
      <c r="AH548" s="388"/>
      <c r="AI548" s="388"/>
      <c r="AJ548" s="388"/>
      <c r="AK548" s="388"/>
      <c r="AL548" s="388"/>
    </row>
    <row r="549" s="35" customFormat="true" ht="13.2" hidden="false" customHeight="false" outlineLevel="0" collapsed="false">
      <c r="A549" s="385"/>
      <c r="B549" s="386"/>
      <c r="C549" s="388"/>
      <c r="D549" s="388"/>
      <c r="E549" s="388"/>
      <c r="F549" s="388"/>
      <c r="G549" s="388"/>
      <c r="H549" s="388"/>
      <c r="I549" s="388"/>
      <c r="J549" s="388"/>
      <c r="K549" s="388"/>
      <c r="L549" s="388"/>
      <c r="M549" s="388"/>
      <c r="N549" s="388"/>
      <c r="O549" s="388"/>
      <c r="P549" s="388"/>
      <c r="Q549" s="388"/>
      <c r="R549" s="388"/>
      <c r="S549" s="388"/>
      <c r="T549" s="388"/>
      <c r="U549" s="388"/>
      <c r="V549" s="388"/>
      <c r="W549" s="388"/>
      <c r="X549" s="388"/>
      <c r="Y549" s="388"/>
      <c r="Z549" s="388"/>
      <c r="AA549" s="388"/>
      <c r="AB549" s="388"/>
      <c r="AC549" s="388"/>
      <c r="AD549" s="388"/>
      <c r="AE549" s="388"/>
      <c r="AF549" s="388"/>
      <c r="AG549" s="388"/>
      <c r="AH549" s="388"/>
      <c r="AI549" s="388"/>
      <c r="AJ549" s="388"/>
      <c r="AK549" s="388"/>
      <c r="AL549" s="388"/>
    </row>
    <row r="550" s="35" customFormat="true" ht="13.2" hidden="false" customHeight="false" outlineLevel="0" collapsed="false">
      <c r="A550" s="385"/>
      <c r="B550" s="386"/>
      <c r="C550" s="388"/>
      <c r="D550" s="388"/>
      <c r="E550" s="388"/>
      <c r="F550" s="388"/>
      <c r="G550" s="388"/>
      <c r="H550" s="388"/>
      <c r="I550" s="388"/>
      <c r="J550" s="388"/>
      <c r="K550" s="388"/>
      <c r="L550" s="388"/>
      <c r="M550" s="388"/>
      <c r="N550" s="388"/>
      <c r="O550" s="388"/>
      <c r="P550" s="388"/>
      <c r="Q550" s="388"/>
      <c r="R550" s="388"/>
      <c r="S550" s="388"/>
      <c r="T550" s="388"/>
      <c r="U550" s="388"/>
      <c r="V550" s="388"/>
      <c r="W550" s="388"/>
      <c r="X550" s="388"/>
      <c r="Y550" s="388"/>
      <c r="Z550" s="388"/>
      <c r="AA550" s="388"/>
      <c r="AB550" s="388"/>
      <c r="AC550" s="388"/>
      <c r="AD550" s="388"/>
      <c r="AE550" s="388"/>
      <c r="AF550" s="388"/>
      <c r="AG550" s="388"/>
      <c r="AH550" s="388"/>
      <c r="AI550" s="388"/>
      <c r="AJ550" s="388"/>
      <c r="AK550" s="388"/>
      <c r="AL550" s="388"/>
    </row>
    <row r="551" s="35" customFormat="true" ht="13.2" hidden="false" customHeight="false" outlineLevel="0" collapsed="false">
      <c r="A551" s="385"/>
      <c r="B551" s="386"/>
      <c r="C551" s="388"/>
      <c r="D551" s="388"/>
      <c r="E551" s="388"/>
      <c r="F551" s="388"/>
      <c r="G551" s="388"/>
      <c r="H551" s="388"/>
      <c r="I551" s="388"/>
      <c r="J551" s="388"/>
      <c r="K551" s="388"/>
      <c r="L551" s="388"/>
      <c r="M551" s="388"/>
      <c r="N551" s="388"/>
      <c r="O551" s="388"/>
      <c r="P551" s="388"/>
      <c r="Q551" s="388"/>
      <c r="R551" s="388"/>
      <c r="S551" s="388"/>
      <c r="T551" s="388"/>
      <c r="U551" s="388"/>
      <c r="V551" s="388"/>
      <c r="W551" s="388"/>
      <c r="X551" s="388"/>
      <c r="Y551" s="388"/>
      <c r="Z551" s="388"/>
      <c r="AA551" s="388"/>
      <c r="AB551" s="388"/>
      <c r="AC551" s="388"/>
      <c r="AD551" s="388"/>
      <c r="AE551" s="388"/>
      <c r="AF551" s="388"/>
      <c r="AG551" s="388"/>
      <c r="AH551" s="388"/>
      <c r="AI551" s="388"/>
      <c r="AJ551" s="388"/>
      <c r="AK551" s="388"/>
      <c r="AL551" s="388"/>
    </row>
    <row r="552" s="35" customFormat="true" ht="13.2" hidden="false" customHeight="false" outlineLevel="0" collapsed="false">
      <c r="A552" s="385"/>
      <c r="B552" s="386"/>
      <c r="C552" s="388"/>
      <c r="D552" s="388"/>
      <c r="E552" s="388"/>
      <c r="F552" s="388"/>
      <c r="G552" s="388"/>
      <c r="H552" s="388"/>
      <c r="I552" s="388"/>
      <c r="J552" s="388"/>
      <c r="K552" s="388"/>
      <c r="L552" s="388"/>
      <c r="M552" s="388"/>
      <c r="N552" s="388"/>
      <c r="O552" s="388"/>
      <c r="P552" s="388"/>
      <c r="Q552" s="388"/>
      <c r="R552" s="388"/>
      <c r="S552" s="388"/>
      <c r="T552" s="388"/>
      <c r="U552" s="388"/>
      <c r="V552" s="388"/>
      <c r="W552" s="388"/>
      <c r="X552" s="388"/>
      <c r="Y552" s="388"/>
      <c r="Z552" s="388"/>
      <c r="AA552" s="388"/>
      <c r="AB552" s="388"/>
      <c r="AC552" s="388"/>
      <c r="AD552" s="388"/>
      <c r="AE552" s="388"/>
      <c r="AF552" s="388"/>
      <c r="AG552" s="388"/>
      <c r="AH552" s="388"/>
      <c r="AI552" s="388"/>
      <c r="AJ552" s="388"/>
      <c r="AK552" s="388"/>
      <c r="AL552" s="388"/>
    </row>
    <row r="553" s="35" customFormat="true" ht="13.2" hidden="false" customHeight="false" outlineLevel="0" collapsed="false">
      <c r="A553" s="385"/>
      <c r="B553" s="386"/>
      <c r="C553" s="388"/>
      <c r="D553" s="388"/>
      <c r="E553" s="388"/>
      <c r="F553" s="388"/>
      <c r="G553" s="388"/>
      <c r="H553" s="388"/>
      <c r="I553" s="388"/>
      <c r="J553" s="388"/>
      <c r="K553" s="388"/>
      <c r="L553" s="388"/>
      <c r="M553" s="388"/>
      <c r="N553" s="388"/>
      <c r="O553" s="388"/>
      <c r="P553" s="388"/>
      <c r="Q553" s="388"/>
      <c r="R553" s="388"/>
      <c r="S553" s="388"/>
      <c r="T553" s="388"/>
      <c r="U553" s="388"/>
      <c r="V553" s="388"/>
      <c r="W553" s="388"/>
      <c r="X553" s="388"/>
      <c r="Y553" s="388"/>
      <c r="Z553" s="388"/>
      <c r="AA553" s="388"/>
      <c r="AB553" s="388"/>
      <c r="AC553" s="388"/>
      <c r="AD553" s="388"/>
      <c r="AE553" s="388"/>
      <c r="AF553" s="388"/>
      <c r="AG553" s="388"/>
      <c r="AH553" s="388"/>
      <c r="AI553" s="388"/>
      <c r="AJ553" s="388"/>
      <c r="AK553" s="388"/>
      <c r="AL553" s="388"/>
    </row>
    <row r="554" s="35" customFormat="true" ht="13.2" hidden="false" customHeight="false" outlineLevel="0" collapsed="false">
      <c r="A554" s="385"/>
      <c r="B554" s="386"/>
      <c r="C554" s="388"/>
      <c r="D554" s="388"/>
      <c r="E554" s="388"/>
      <c r="F554" s="388"/>
      <c r="G554" s="388"/>
      <c r="H554" s="388"/>
      <c r="I554" s="388"/>
      <c r="J554" s="388"/>
      <c r="K554" s="388"/>
      <c r="L554" s="388"/>
      <c r="M554" s="388"/>
      <c r="N554" s="388"/>
      <c r="O554" s="388"/>
      <c r="P554" s="388"/>
      <c r="Q554" s="388"/>
      <c r="R554" s="388"/>
      <c r="S554" s="388"/>
      <c r="T554" s="388"/>
      <c r="U554" s="388"/>
      <c r="V554" s="388"/>
      <c r="W554" s="388"/>
      <c r="X554" s="388"/>
      <c r="Y554" s="388"/>
      <c r="Z554" s="388"/>
      <c r="AA554" s="388"/>
      <c r="AB554" s="388"/>
      <c r="AC554" s="388"/>
      <c r="AD554" s="388"/>
      <c r="AE554" s="388"/>
      <c r="AF554" s="388"/>
      <c r="AG554" s="388"/>
      <c r="AH554" s="388"/>
      <c r="AI554" s="388"/>
      <c r="AJ554" s="388"/>
      <c r="AK554" s="388"/>
      <c r="AL554" s="388"/>
    </row>
    <row r="555" s="35" customFormat="true" ht="13.2" hidden="false" customHeight="false" outlineLevel="0" collapsed="false">
      <c r="A555" s="385"/>
      <c r="B555" s="386"/>
      <c r="C555" s="388"/>
      <c r="D555" s="388"/>
      <c r="E555" s="388"/>
      <c r="F555" s="388"/>
      <c r="G555" s="388"/>
      <c r="H555" s="388"/>
      <c r="I555" s="388"/>
      <c r="J555" s="388"/>
      <c r="K555" s="388"/>
      <c r="L555" s="388"/>
      <c r="M555" s="388"/>
      <c r="N555" s="388"/>
      <c r="O555" s="388"/>
      <c r="P555" s="388"/>
      <c r="Q555" s="388"/>
      <c r="R555" s="388"/>
      <c r="S555" s="388"/>
      <c r="T555" s="388"/>
      <c r="U555" s="388"/>
      <c r="V555" s="388"/>
      <c r="W555" s="388"/>
      <c r="X555" s="388"/>
      <c r="Y555" s="388"/>
      <c r="Z555" s="388"/>
      <c r="AA555" s="388"/>
      <c r="AB555" s="388"/>
      <c r="AC555" s="388"/>
      <c r="AD555" s="388"/>
      <c r="AE555" s="388"/>
      <c r="AF555" s="388"/>
      <c r="AG555" s="388"/>
      <c r="AH555" s="388"/>
      <c r="AI555" s="388"/>
      <c r="AJ555" s="388"/>
      <c r="AK555" s="388"/>
      <c r="AL555" s="388"/>
    </row>
    <row r="556" s="35" customFormat="true" ht="13.2" hidden="false" customHeight="false" outlineLevel="0" collapsed="false">
      <c r="A556" s="385"/>
      <c r="B556" s="386"/>
      <c r="C556" s="388"/>
      <c r="D556" s="388"/>
      <c r="E556" s="388"/>
      <c r="F556" s="388"/>
      <c r="G556" s="388"/>
      <c r="H556" s="388"/>
      <c r="I556" s="388"/>
      <c r="J556" s="388"/>
      <c r="K556" s="388"/>
      <c r="L556" s="388"/>
      <c r="M556" s="388"/>
      <c r="N556" s="388"/>
      <c r="O556" s="388"/>
      <c r="P556" s="388"/>
      <c r="Q556" s="388"/>
      <c r="R556" s="388"/>
      <c r="S556" s="388"/>
      <c r="T556" s="388"/>
      <c r="U556" s="388"/>
      <c r="V556" s="388"/>
      <c r="W556" s="388"/>
      <c r="X556" s="388"/>
      <c r="Y556" s="388"/>
      <c r="Z556" s="388"/>
      <c r="AA556" s="388"/>
      <c r="AB556" s="388"/>
      <c r="AC556" s="388"/>
      <c r="AD556" s="388"/>
      <c r="AE556" s="388"/>
      <c r="AF556" s="388"/>
      <c r="AG556" s="388"/>
      <c r="AH556" s="388"/>
      <c r="AI556" s="388"/>
      <c r="AJ556" s="388"/>
      <c r="AK556" s="388"/>
      <c r="AL556" s="388"/>
    </row>
    <row r="557" s="35" customFormat="true" ht="13.2" hidden="false" customHeight="false" outlineLevel="0" collapsed="false">
      <c r="A557" s="385"/>
      <c r="B557" s="386"/>
      <c r="C557" s="388"/>
      <c r="D557" s="388"/>
      <c r="E557" s="388"/>
      <c r="F557" s="388"/>
      <c r="G557" s="388"/>
      <c r="H557" s="388"/>
      <c r="I557" s="388"/>
      <c r="J557" s="388"/>
      <c r="K557" s="388"/>
      <c r="L557" s="388"/>
      <c r="M557" s="388"/>
      <c r="N557" s="388"/>
      <c r="O557" s="388"/>
      <c r="P557" s="388"/>
      <c r="Q557" s="388"/>
      <c r="R557" s="388"/>
      <c r="S557" s="388"/>
      <c r="T557" s="388"/>
      <c r="U557" s="388"/>
      <c r="V557" s="388"/>
      <c r="W557" s="388"/>
      <c r="X557" s="388"/>
      <c r="Y557" s="388"/>
      <c r="Z557" s="388"/>
      <c r="AA557" s="388"/>
      <c r="AB557" s="388"/>
      <c r="AC557" s="388"/>
      <c r="AD557" s="388"/>
      <c r="AE557" s="388"/>
      <c r="AF557" s="388"/>
      <c r="AG557" s="388"/>
      <c r="AH557" s="388"/>
      <c r="AI557" s="388"/>
      <c r="AJ557" s="388"/>
      <c r="AK557" s="388"/>
      <c r="AL557" s="388"/>
    </row>
    <row r="558" s="35" customFormat="true" ht="13.2" hidden="false" customHeight="false" outlineLevel="0" collapsed="false">
      <c r="A558" s="385"/>
      <c r="B558" s="386"/>
      <c r="C558" s="388"/>
      <c r="D558" s="388"/>
      <c r="E558" s="388"/>
      <c r="F558" s="388"/>
      <c r="G558" s="388"/>
      <c r="H558" s="388"/>
      <c r="I558" s="388"/>
      <c r="J558" s="388"/>
      <c r="K558" s="388"/>
      <c r="L558" s="388"/>
      <c r="M558" s="388"/>
      <c r="N558" s="388"/>
      <c r="O558" s="388"/>
      <c r="P558" s="388"/>
      <c r="Q558" s="388"/>
      <c r="R558" s="388"/>
      <c r="S558" s="388"/>
      <c r="T558" s="388"/>
      <c r="U558" s="388"/>
      <c r="V558" s="388"/>
      <c r="W558" s="388"/>
      <c r="X558" s="388"/>
      <c r="Y558" s="388"/>
      <c r="Z558" s="388"/>
      <c r="AA558" s="388"/>
      <c r="AB558" s="388"/>
      <c r="AC558" s="388"/>
      <c r="AD558" s="388"/>
      <c r="AE558" s="388"/>
      <c r="AF558" s="388"/>
      <c r="AG558" s="388"/>
      <c r="AH558" s="388"/>
      <c r="AI558" s="388"/>
      <c r="AJ558" s="388"/>
      <c r="AK558" s="388"/>
      <c r="AL558" s="388"/>
    </row>
    <row r="559" s="35" customFormat="true" ht="13.2" hidden="false" customHeight="false" outlineLevel="0" collapsed="false">
      <c r="A559" s="385"/>
      <c r="B559" s="386"/>
      <c r="C559" s="388"/>
      <c r="D559" s="388"/>
      <c r="E559" s="388"/>
      <c r="F559" s="388"/>
      <c r="G559" s="388"/>
      <c r="H559" s="388"/>
      <c r="I559" s="388"/>
      <c r="J559" s="388"/>
      <c r="K559" s="388"/>
      <c r="L559" s="388"/>
      <c r="M559" s="388"/>
      <c r="N559" s="388"/>
      <c r="O559" s="388"/>
      <c r="P559" s="388"/>
      <c r="Q559" s="388"/>
      <c r="R559" s="388"/>
      <c r="S559" s="388"/>
      <c r="T559" s="388"/>
      <c r="U559" s="388"/>
      <c r="V559" s="388"/>
      <c r="W559" s="388"/>
      <c r="X559" s="388"/>
      <c r="Y559" s="388"/>
      <c r="Z559" s="388"/>
      <c r="AA559" s="388"/>
      <c r="AB559" s="388"/>
      <c r="AC559" s="388"/>
      <c r="AD559" s="388"/>
      <c r="AE559" s="388"/>
      <c r="AF559" s="388"/>
      <c r="AG559" s="388"/>
      <c r="AH559" s="388"/>
      <c r="AI559" s="388"/>
      <c r="AJ559" s="388"/>
      <c r="AK559" s="388"/>
      <c r="AL559" s="388"/>
    </row>
    <row r="560" s="35" customFormat="true" ht="13.2" hidden="false" customHeight="false" outlineLevel="0" collapsed="false">
      <c r="A560" s="385"/>
      <c r="B560" s="386"/>
      <c r="C560" s="388"/>
      <c r="D560" s="388"/>
      <c r="E560" s="388"/>
      <c r="F560" s="388"/>
      <c r="G560" s="388"/>
      <c r="H560" s="388"/>
      <c r="I560" s="388"/>
      <c r="J560" s="388"/>
      <c r="K560" s="388"/>
      <c r="L560" s="388"/>
      <c r="M560" s="388"/>
      <c r="N560" s="388"/>
      <c r="O560" s="388"/>
      <c r="P560" s="388"/>
      <c r="Q560" s="388"/>
      <c r="R560" s="388"/>
      <c r="S560" s="388"/>
      <c r="T560" s="388"/>
      <c r="U560" s="388"/>
      <c r="V560" s="388"/>
      <c r="W560" s="388"/>
      <c r="X560" s="388"/>
      <c r="Y560" s="388"/>
      <c r="Z560" s="388"/>
      <c r="AA560" s="388"/>
      <c r="AB560" s="388"/>
      <c r="AC560" s="388"/>
      <c r="AD560" s="388"/>
      <c r="AE560" s="388"/>
      <c r="AF560" s="388"/>
      <c r="AG560" s="388"/>
      <c r="AH560" s="388"/>
      <c r="AI560" s="388"/>
      <c r="AJ560" s="388"/>
      <c r="AK560" s="388"/>
      <c r="AL560" s="388"/>
    </row>
    <row r="561" s="35" customFormat="true" ht="13.2" hidden="false" customHeight="false" outlineLevel="0" collapsed="false">
      <c r="A561" s="385"/>
      <c r="B561" s="386"/>
      <c r="C561" s="388"/>
      <c r="D561" s="388"/>
      <c r="E561" s="388"/>
      <c r="F561" s="388"/>
      <c r="G561" s="388"/>
      <c r="H561" s="388"/>
      <c r="I561" s="388"/>
      <c r="J561" s="388"/>
      <c r="K561" s="388"/>
      <c r="L561" s="388"/>
      <c r="M561" s="388"/>
      <c r="N561" s="388"/>
      <c r="O561" s="388"/>
      <c r="P561" s="388"/>
      <c r="Q561" s="388"/>
      <c r="R561" s="388"/>
      <c r="S561" s="388"/>
      <c r="T561" s="388"/>
      <c r="U561" s="388"/>
      <c r="V561" s="388"/>
      <c r="W561" s="388"/>
      <c r="X561" s="388"/>
      <c r="Y561" s="388"/>
      <c r="Z561" s="388"/>
      <c r="AA561" s="388"/>
      <c r="AB561" s="388"/>
      <c r="AC561" s="388"/>
      <c r="AD561" s="388"/>
      <c r="AE561" s="388"/>
      <c r="AF561" s="388"/>
      <c r="AG561" s="388"/>
      <c r="AH561" s="388"/>
      <c r="AI561" s="388"/>
      <c r="AJ561" s="388"/>
      <c r="AK561" s="388"/>
      <c r="AL561" s="388"/>
    </row>
    <row r="562" s="35" customFormat="true" ht="13.2" hidden="false" customHeight="false" outlineLevel="0" collapsed="false">
      <c r="A562" s="385"/>
      <c r="B562" s="386"/>
      <c r="C562" s="388"/>
      <c r="D562" s="388"/>
      <c r="E562" s="388"/>
      <c r="F562" s="388"/>
      <c r="G562" s="388"/>
      <c r="H562" s="388"/>
      <c r="I562" s="388"/>
      <c r="J562" s="388"/>
      <c r="K562" s="388"/>
      <c r="L562" s="388"/>
      <c r="M562" s="388"/>
      <c r="N562" s="388"/>
      <c r="O562" s="388"/>
      <c r="P562" s="388"/>
      <c r="Q562" s="388"/>
      <c r="R562" s="388"/>
      <c r="S562" s="388"/>
      <c r="T562" s="388"/>
      <c r="U562" s="388"/>
      <c r="V562" s="388"/>
      <c r="W562" s="388"/>
      <c r="X562" s="388"/>
      <c r="Y562" s="388"/>
      <c r="Z562" s="388"/>
      <c r="AA562" s="388"/>
      <c r="AB562" s="388"/>
      <c r="AC562" s="388"/>
      <c r="AD562" s="388"/>
      <c r="AE562" s="388"/>
      <c r="AF562" s="388"/>
      <c r="AG562" s="388"/>
      <c r="AH562" s="388"/>
      <c r="AI562" s="388"/>
      <c r="AJ562" s="388"/>
      <c r="AK562" s="388"/>
      <c r="AL562" s="388"/>
    </row>
    <row r="563" s="35" customFormat="true" ht="13.2" hidden="false" customHeight="false" outlineLevel="0" collapsed="false">
      <c r="A563" s="385"/>
      <c r="B563" s="386"/>
      <c r="C563" s="388"/>
      <c r="D563" s="388"/>
      <c r="E563" s="388"/>
      <c r="F563" s="388"/>
      <c r="G563" s="388"/>
      <c r="H563" s="388"/>
      <c r="I563" s="388"/>
      <c r="J563" s="388"/>
      <c r="K563" s="388"/>
      <c r="L563" s="388"/>
      <c r="M563" s="388"/>
      <c r="N563" s="388"/>
      <c r="O563" s="388"/>
      <c r="P563" s="388"/>
      <c r="Q563" s="388"/>
      <c r="R563" s="388"/>
      <c r="S563" s="388"/>
      <c r="T563" s="388"/>
      <c r="U563" s="388"/>
      <c r="V563" s="388"/>
      <c r="W563" s="388"/>
      <c r="X563" s="388"/>
      <c r="Y563" s="388"/>
      <c r="Z563" s="388"/>
      <c r="AA563" s="388"/>
      <c r="AB563" s="388"/>
      <c r="AC563" s="388"/>
      <c r="AD563" s="388"/>
      <c r="AE563" s="388"/>
      <c r="AF563" s="388"/>
      <c r="AG563" s="388"/>
      <c r="AH563" s="388"/>
      <c r="AI563" s="388"/>
      <c r="AJ563" s="388"/>
      <c r="AK563" s="388"/>
      <c r="AL563" s="388"/>
    </row>
    <row r="564" s="35" customFormat="true" ht="13.2" hidden="false" customHeight="false" outlineLevel="0" collapsed="false">
      <c r="A564" s="385"/>
      <c r="B564" s="386"/>
      <c r="C564" s="388"/>
      <c r="D564" s="388"/>
      <c r="E564" s="388"/>
      <c r="F564" s="388"/>
      <c r="G564" s="388"/>
      <c r="H564" s="388"/>
      <c r="I564" s="388"/>
      <c r="J564" s="388"/>
      <c r="K564" s="388"/>
      <c r="L564" s="388"/>
      <c r="M564" s="388"/>
      <c r="N564" s="388"/>
      <c r="O564" s="388"/>
      <c r="P564" s="388"/>
      <c r="Q564" s="388"/>
      <c r="R564" s="388"/>
      <c r="S564" s="388"/>
      <c r="T564" s="388"/>
      <c r="U564" s="388"/>
      <c r="V564" s="388"/>
      <c r="W564" s="388"/>
      <c r="X564" s="388"/>
      <c r="Y564" s="388"/>
      <c r="Z564" s="388"/>
      <c r="AA564" s="388"/>
      <c r="AB564" s="388"/>
      <c r="AC564" s="388"/>
      <c r="AD564" s="388"/>
      <c r="AE564" s="388"/>
      <c r="AF564" s="388"/>
      <c r="AG564" s="388"/>
      <c r="AH564" s="388"/>
      <c r="AI564" s="388"/>
      <c r="AJ564" s="388"/>
      <c r="AK564" s="388"/>
      <c r="AL564" s="388"/>
    </row>
    <row r="565" s="35" customFormat="true" ht="13.2" hidden="false" customHeight="false" outlineLevel="0" collapsed="false">
      <c r="A565" s="385"/>
      <c r="B565" s="386"/>
      <c r="C565" s="388"/>
      <c r="D565" s="388"/>
      <c r="E565" s="388"/>
      <c r="F565" s="388"/>
      <c r="G565" s="388"/>
      <c r="H565" s="388"/>
      <c r="I565" s="388"/>
      <c r="J565" s="388"/>
      <c r="K565" s="388"/>
      <c r="L565" s="388"/>
      <c r="M565" s="388"/>
      <c r="N565" s="388"/>
      <c r="O565" s="388"/>
      <c r="P565" s="388"/>
      <c r="Q565" s="388"/>
      <c r="R565" s="388"/>
      <c r="S565" s="388"/>
      <c r="T565" s="388"/>
      <c r="U565" s="388"/>
      <c r="V565" s="388"/>
      <c r="W565" s="388"/>
      <c r="X565" s="388"/>
      <c r="Y565" s="388"/>
      <c r="Z565" s="388"/>
      <c r="AA565" s="388"/>
      <c r="AB565" s="388"/>
      <c r="AC565" s="388"/>
      <c r="AD565" s="388"/>
      <c r="AE565" s="388"/>
      <c r="AF565" s="388"/>
      <c r="AG565" s="388"/>
      <c r="AH565" s="388"/>
      <c r="AI565" s="388"/>
      <c r="AJ565" s="388"/>
      <c r="AK565" s="388"/>
      <c r="AL565" s="388"/>
    </row>
    <row r="566" s="35" customFormat="true" ht="13.2" hidden="false" customHeight="false" outlineLevel="0" collapsed="false">
      <c r="A566" s="385"/>
      <c r="B566" s="386"/>
      <c r="C566" s="388"/>
      <c r="D566" s="388"/>
      <c r="E566" s="388"/>
      <c r="F566" s="388"/>
      <c r="G566" s="388"/>
      <c r="H566" s="388"/>
      <c r="I566" s="388"/>
      <c r="J566" s="388"/>
      <c r="K566" s="388"/>
      <c r="L566" s="388"/>
      <c r="M566" s="388"/>
      <c r="N566" s="388"/>
      <c r="O566" s="388"/>
      <c r="P566" s="388"/>
      <c r="Q566" s="388"/>
      <c r="R566" s="388"/>
      <c r="S566" s="388"/>
      <c r="T566" s="388"/>
      <c r="U566" s="388"/>
      <c r="V566" s="388"/>
      <c r="W566" s="388"/>
      <c r="X566" s="388"/>
      <c r="Y566" s="388"/>
      <c r="Z566" s="388"/>
      <c r="AA566" s="388"/>
      <c r="AB566" s="388"/>
      <c r="AC566" s="388"/>
      <c r="AD566" s="388"/>
      <c r="AE566" s="388"/>
      <c r="AF566" s="388"/>
      <c r="AG566" s="388"/>
      <c r="AH566" s="388"/>
      <c r="AI566" s="388"/>
      <c r="AJ566" s="388"/>
      <c r="AK566" s="388"/>
      <c r="AL566" s="388"/>
    </row>
    <row r="567" s="35" customFormat="true" ht="13.2" hidden="false" customHeight="false" outlineLevel="0" collapsed="false">
      <c r="A567" s="385"/>
      <c r="B567" s="386"/>
      <c r="C567" s="388"/>
      <c r="D567" s="388"/>
      <c r="E567" s="388"/>
      <c r="F567" s="388"/>
      <c r="G567" s="388"/>
      <c r="H567" s="388"/>
      <c r="I567" s="388"/>
      <c r="J567" s="388"/>
      <c r="K567" s="388"/>
      <c r="L567" s="388"/>
      <c r="M567" s="388"/>
      <c r="N567" s="388"/>
      <c r="O567" s="388"/>
      <c r="P567" s="388"/>
      <c r="Q567" s="388"/>
      <c r="R567" s="388"/>
      <c r="S567" s="388"/>
      <c r="T567" s="388"/>
      <c r="U567" s="388"/>
      <c r="V567" s="388"/>
      <c r="W567" s="388"/>
      <c r="X567" s="388"/>
      <c r="Y567" s="388"/>
      <c r="Z567" s="388"/>
      <c r="AA567" s="388"/>
      <c r="AB567" s="388"/>
      <c r="AC567" s="388"/>
      <c r="AD567" s="388"/>
      <c r="AE567" s="388"/>
      <c r="AF567" s="388"/>
      <c r="AG567" s="388"/>
      <c r="AH567" s="388"/>
      <c r="AI567" s="388"/>
      <c r="AJ567" s="388"/>
      <c r="AK567" s="388"/>
      <c r="AL567" s="388"/>
    </row>
    <row r="568" s="35" customFormat="true" ht="13.2" hidden="false" customHeight="false" outlineLevel="0" collapsed="false">
      <c r="A568" s="385"/>
      <c r="B568" s="386"/>
      <c r="C568" s="388"/>
      <c r="D568" s="388"/>
      <c r="E568" s="388"/>
      <c r="F568" s="388"/>
      <c r="G568" s="388"/>
      <c r="H568" s="388"/>
      <c r="I568" s="388"/>
      <c r="J568" s="388"/>
      <c r="K568" s="388"/>
      <c r="L568" s="388"/>
      <c r="M568" s="388"/>
      <c r="N568" s="388"/>
      <c r="O568" s="388"/>
      <c r="P568" s="388"/>
      <c r="Q568" s="388"/>
      <c r="R568" s="388"/>
      <c r="S568" s="388"/>
      <c r="T568" s="388"/>
      <c r="U568" s="388"/>
      <c r="V568" s="388"/>
      <c r="W568" s="388"/>
      <c r="X568" s="388"/>
      <c r="Y568" s="388"/>
      <c r="Z568" s="388"/>
      <c r="AA568" s="388"/>
      <c r="AB568" s="388"/>
      <c r="AC568" s="388"/>
      <c r="AD568" s="388"/>
      <c r="AE568" s="388"/>
      <c r="AF568" s="388"/>
      <c r="AG568" s="388"/>
      <c r="AH568" s="388"/>
      <c r="AI568" s="388"/>
      <c r="AJ568" s="388"/>
      <c r="AK568" s="388"/>
      <c r="AL568" s="388"/>
    </row>
    <row r="569" s="35" customFormat="true" ht="13.2" hidden="false" customHeight="false" outlineLevel="0" collapsed="false">
      <c r="A569" s="385"/>
      <c r="B569" s="386"/>
      <c r="C569" s="388"/>
      <c r="D569" s="388"/>
      <c r="E569" s="388"/>
      <c r="F569" s="388"/>
      <c r="G569" s="388"/>
      <c r="H569" s="388"/>
      <c r="I569" s="388"/>
      <c r="J569" s="388"/>
      <c r="K569" s="388"/>
      <c r="L569" s="388"/>
      <c r="M569" s="388"/>
      <c r="N569" s="388"/>
      <c r="O569" s="388"/>
      <c r="P569" s="388"/>
      <c r="Q569" s="388"/>
      <c r="R569" s="388"/>
      <c r="S569" s="388"/>
      <c r="T569" s="388"/>
      <c r="U569" s="388"/>
      <c r="V569" s="388"/>
      <c r="W569" s="388"/>
      <c r="X569" s="388"/>
      <c r="Y569" s="388"/>
      <c r="Z569" s="388"/>
      <c r="AA569" s="388"/>
      <c r="AB569" s="388"/>
      <c r="AC569" s="388"/>
      <c r="AD569" s="388"/>
      <c r="AE569" s="388"/>
      <c r="AF569" s="388"/>
      <c r="AG569" s="388"/>
      <c r="AH569" s="388"/>
      <c r="AI569" s="388"/>
      <c r="AJ569" s="388"/>
      <c r="AK569" s="388"/>
      <c r="AL569" s="388"/>
    </row>
    <row r="570" s="35" customFormat="true" ht="13.2" hidden="false" customHeight="false" outlineLevel="0" collapsed="false">
      <c r="A570" s="385"/>
      <c r="B570" s="386"/>
      <c r="C570" s="388"/>
      <c r="D570" s="388"/>
      <c r="E570" s="388"/>
      <c r="F570" s="388"/>
      <c r="G570" s="388"/>
      <c r="H570" s="388"/>
      <c r="I570" s="388"/>
      <c r="J570" s="388"/>
      <c r="K570" s="388"/>
      <c r="L570" s="388"/>
      <c r="M570" s="388"/>
      <c r="N570" s="388"/>
      <c r="O570" s="388"/>
      <c r="P570" s="388"/>
      <c r="Q570" s="388"/>
      <c r="R570" s="388"/>
      <c r="S570" s="388"/>
      <c r="T570" s="388"/>
      <c r="U570" s="388"/>
      <c r="V570" s="388"/>
      <c r="W570" s="388"/>
      <c r="X570" s="388"/>
      <c r="Y570" s="388"/>
      <c r="Z570" s="388"/>
      <c r="AA570" s="388"/>
      <c r="AB570" s="388"/>
      <c r="AC570" s="388"/>
      <c r="AD570" s="388"/>
      <c r="AE570" s="388"/>
      <c r="AF570" s="388"/>
      <c r="AG570" s="388"/>
      <c r="AH570" s="388"/>
      <c r="AI570" s="388"/>
      <c r="AJ570" s="388"/>
      <c r="AK570" s="388"/>
      <c r="AL570" s="388"/>
    </row>
    <row r="571" s="35" customFormat="true" ht="13.2" hidden="false" customHeight="false" outlineLevel="0" collapsed="false">
      <c r="A571" s="385"/>
      <c r="B571" s="386"/>
      <c r="C571" s="388"/>
      <c r="D571" s="388"/>
      <c r="E571" s="388"/>
      <c r="F571" s="388"/>
      <c r="G571" s="388"/>
      <c r="H571" s="388"/>
      <c r="I571" s="388"/>
      <c r="J571" s="388"/>
      <c r="K571" s="388"/>
      <c r="L571" s="388"/>
      <c r="M571" s="388"/>
      <c r="N571" s="388"/>
      <c r="O571" s="388"/>
      <c r="P571" s="388"/>
      <c r="Q571" s="388"/>
      <c r="R571" s="388"/>
      <c r="S571" s="388"/>
      <c r="T571" s="388"/>
      <c r="U571" s="388"/>
      <c r="V571" s="388"/>
      <c r="W571" s="388"/>
      <c r="X571" s="388"/>
      <c r="Y571" s="388"/>
      <c r="Z571" s="388"/>
      <c r="AA571" s="388"/>
      <c r="AB571" s="388"/>
      <c r="AC571" s="388"/>
      <c r="AD571" s="388"/>
      <c r="AE571" s="388"/>
      <c r="AF571" s="388"/>
      <c r="AG571" s="388"/>
      <c r="AH571" s="388"/>
      <c r="AI571" s="388"/>
      <c r="AJ571" s="388"/>
      <c r="AK571" s="388"/>
      <c r="AL571" s="388"/>
    </row>
    <row r="572" s="35" customFormat="true" ht="13.2" hidden="false" customHeight="false" outlineLevel="0" collapsed="false">
      <c r="A572" s="385"/>
      <c r="B572" s="386"/>
      <c r="C572" s="388"/>
      <c r="D572" s="388"/>
      <c r="E572" s="388"/>
      <c r="F572" s="388"/>
      <c r="G572" s="388"/>
      <c r="H572" s="388"/>
      <c r="I572" s="388"/>
      <c r="J572" s="388"/>
      <c r="K572" s="388"/>
      <c r="L572" s="388"/>
      <c r="M572" s="388"/>
      <c r="N572" s="388"/>
      <c r="O572" s="388"/>
      <c r="P572" s="388"/>
      <c r="Q572" s="388"/>
      <c r="R572" s="388"/>
      <c r="S572" s="388"/>
      <c r="T572" s="388"/>
      <c r="U572" s="388"/>
      <c r="V572" s="388"/>
      <c r="W572" s="388"/>
      <c r="X572" s="388"/>
      <c r="Y572" s="388"/>
      <c r="Z572" s="388"/>
      <c r="AA572" s="388"/>
      <c r="AB572" s="388"/>
      <c r="AC572" s="388"/>
      <c r="AD572" s="388"/>
      <c r="AE572" s="388"/>
      <c r="AF572" s="388"/>
      <c r="AG572" s="388"/>
      <c r="AH572" s="388"/>
      <c r="AI572" s="388"/>
      <c r="AJ572" s="388"/>
      <c r="AK572" s="388"/>
      <c r="AL572" s="388"/>
    </row>
    <row r="573" s="35" customFormat="true" ht="13.2" hidden="false" customHeight="false" outlineLevel="0" collapsed="false">
      <c r="A573" s="385"/>
      <c r="B573" s="386"/>
      <c r="C573" s="388"/>
      <c r="D573" s="388"/>
      <c r="E573" s="388"/>
      <c r="F573" s="388"/>
      <c r="G573" s="388"/>
      <c r="H573" s="388"/>
      <c r="I573" s="388"/>
      <c r="J573" s="388"/>
      <c r="K573" s="388"/>
      <c r="L573" s="388"/>
      <c r="M573" s="388"/>
      <c r="N573" s="388"/>
      <c r="O573" s="388"/>
      <c r="P573" s="388"/>
      <c r="Q573" s="388"/>
      <c r="R573" s="388"/>
      <c r="S573" s="388"/>
      <c r="T573" s="388"/>
      <c r="U573" s="388"/>
      <c r="V573" s="388"/>
      <c r="W573" s="388"/>
      <c r="X573" s="388"/>
      <c r="Y573" s="388"/>
      <c r="Z573" s="388"/>
      <c r="AA573" s="388"/>
      <c r="AB573" s="388"/>
      <c r="AC573" s="388"/>
      <c r="AD573" s="388"/>
      <c r="AE573" s="388"/>
      <c r="AF573" s="388"/>
      <c r="AG573" s="388"/>
      <c r="AH573" s="388"/>
      <c r="AI573" s="388"/>
      <c r="AJ573" s="388"/>
      <c r="AK573" s="388"/>
      <c r="AL573" s="388"/>
    </row>
    <row r="574" s="35" customFormat="true" ht="13.2" hidden="false" customHeight="false" outlineLevel="0" collapsed="false">
      <c r="A574" s="385"/>
      <c r="B574" s="386"/>
      <c r="C574" s="388"/>
      <c r="D574" s="388"/>
      <c r="E574" s="388"/>
      <c r="F574" s="388"/>
      <c r="G574" s="388"/>
      <c r="H574" s="388"/>
      <c r="I574" s="388"/>
      <c r="J574" s="388"/>
      <c r="K574" s="388"/>
      <c r="L574" s="388"/>
      <c r="M574" s="388"/>
      <c r="N574" s="388"/>
      <c r="O574" s="388"/>
      <c r="P574" s="388"/>
      <c r="Q574" s="388"/>
      <c r="R574" s="388"/>
      <c r="S574" s="388"/>
      <c r="T574" s="388"/>
      <c r="U574" s="388"/>
      <c r="V574" s="388"/>
      <c r="W574" s="388"/>
      <c r="X574" s="388"/>
      <c r="Y574" s="388"/>
      <c r="Z574" s="388"/>
      <c r="AA574" s="388"/>
      <c r="AB574" s="388"/>
      <c r="AC574" s="388"/>
      <c r="AD574" s="388"/>
      <c r="AE574" s="388"/>
      <c r="AF574" s="388"/>
      <c r="AG574" s="388"/>
      <c r="AH574" s="388"/>
      <c r="AI574" s="388"/>
      <c r="AJ574" s="388"/>
      <c r="AK574" s="388"/>
      <c r="AL574" s="388"/>
    </row>
    <row r="575" s="35" customFormat="true" ht="13.2" hidden="false" customHeight="false" outlineLevel="0" collapsed="false">
      <c r="A575" s="385"/>
      <c r="B575" s="386"/>
      <c r="C575" s="388"/>
      <c r="D575" s="388"/>
      <c r="E575" s="388"/>
      <c r="F575" s="388"/>
      <c r="G575" s="388"/>
      <c r="H575" s="388"/>
      <c r="I575" s="388"/>
      <c r="J575" s="388"/>
      <c r="K575" s="388"/>
      <c r="L575" s="388"/>
      <c r="M575" s="388"/>
      <c r="N575" s="388"/>
      <c r="O575" s="388"/>
      <c r="P575" s="388"/>
      <c r="Q575" s="388"/>
      <c r="R575" s="388"/>
      <c r="S575" s="388"/>
      <c r="T575" s="388"/>
      <c r="U575" s="388"/>
      <c r="V575" s="388"/>
      <c r="W575" s="388"/>
      <c r="X575" s="388"/>
      <c r="Y575" s="388"/>
      <c r="Z575" s="388"/>
      <c r="AA575" s="388"/>
      <c r="AB575" s="388"/>
      <c r="AC575" s="388"/>
      <c r="AD575" s="388"/>
      <c r="AE575" s="388"/>
      <c r="AF575" s="388"/>
      <c r="AG575" s="388"/>
      <c r="AH575" s="388"/>
      <c r="AI575" s="388"/>
      <c r="AJ575" s="388"/>
      <c r="AK575" s="388"/>
      <c r="AL575" s="388"/>
    </row>
    <row r="576" s="35" customFormat="true" ht="13.2" hidden="false" customHeight="false" outlineLevel="0" collapsed="false">
      <c r="A576" s="385"/>
      <c r="B576" s="386"/>
      <c r="C576" s="388"/>
      <c r="D576" s="388"/>
      <c r="E576" s="388"/>
      <c r="F576" s="388"/>
      <c r="G576" s="388"/>
      <c r="H576" s="388"/>
      <c r="I576" s="388"/>
      <c r="J576" s="388"/>
      <c r="K576" s="388"/>
      <c r="L576" s="388"/>
      <c r="M576" s="388"/>
      <c r="N576" s="388"/>
      <c r="O576" s="388"/>
      <c r="P576" s="388"/>
      <c r="Q576" s="388"/>
      <c r="R576" s="388"/>
      <c r="S576" s="388"/>
      <c r="T576" s="388"/>
      <c r="U576" s="388"/>
      <c r="V576" s="388"/>
      <c r="W576" s="388"/>
      <c r="X576" s="388"/>
      <c r="Y576" s="388"/>
      <c r="Z576" s="388"/>
      <c r="AA576" s="388"/>
      <c r="AB576" s="388"/>
      <c r="AC576" s="388"/>
      <c r="AD576" s="388"/>
      <c r="AE576" s="388"/>
      <c r="AF576" s="388"/>
      <c r="AG576" s="388"/>
      <c r="AH576" s="388"/>
      <c r="AI576" s="388"/>
      <c r="AJ576" s="388"/>
      <c r="AK576" s="388"/>
      <c r="AL576" s="388"/>
    </row>
    <row r="577" s="35" customFormat="true" ht="13.2" hidden="false" customHeight="false" outlineLevel="0" collapsed="false">
      <c r="A577" s="385"/>
      <c r="B577" s="386"/>
      <c r="C577" s="388"/>
      <c r="D577" s="388"/>
      <c r="E577" s="388"/>
      <c r="F577" s="388"/>
      <c r="G577" s="388"/>
      <c r="H577" s="388"/>
      <c r="I577" s="388"/>
      <c r="J577" s="388"/>
      <c r="K577" s="388"/>
      <c r="L577" s="388"/>
      <c r="M577" s="388"/>
      <c r="N577" s="388"/>
      <c r="O577" s="388"/>
      <c r="P577" s="388"/>
      <c r="Q577" s="388"/>
      <c r="R577" s="388"/>
      <c r="S577" s="388"/>
      <c r="T577" s="388"/>
      <c r="U577" s="388"/>
      <c r="V577" s="388"/>
      <c r="W577" s="388"/>
      <c r="X577" s="388"/>
      <c r="Y577" s="388"/>
      <c r="Z577" s="388"/>
      <c r="AA577" s="388"/>
      <c r="AB577" s="388"/>
      <c r="AC577" s="388"/>
      <c r="AD577" s="388"/>
      <c r="AE577" s="388"/>
      <c r="AF577" s="388"/>
      <c r="AG577" s="388"/>
      <c r="AH577" s="388"/>
      <c r="AI577" s="388"/>
      <c r="AJ577" s="388"/>
      <c r="AK577" s="388"/>
      <c r="AL577" s="388"/>
    </row>
    <row r="578" s="35" customFormat="true" ht="13.2" hidden="false" customHeight="false" outlineLevel="0" collapsed="false">
      <c r="A578" s="385"/>
      <c r="B578" s="386"/>
      <c r="C578" s="388"/>
      <c r="D578" s="388"/>
      <c r="E578" s="388"/>
      <c r="F578" s="388"/>
      <c r="G578" s="388"/>
      <c r="H578" s="388"/>
      <c r="I578" s="388"/>
      <c r="J578" s="388"/>
      <c r="K578" s="388"/>
      <c r="L578" s="388"/>
      <c r="M578" s="388"/>
      <c r="N578" s="388"/>
      <c r="O578" s="388"/>
      <c r="P578" s="388"/>
      <c r="Q578" s="388"/>
      <c r="R578" s="388"/>
      <c r="S578" s="388"/>
      <c r="T578" s="388"/>
      <c r="U578" s="388"/>
      <c r="V578" s="388"/>
      <c r="W578" s="388"/>
      <c r="X578" s="388"/>
      <c r="Y578" s="388"/>
      <c r="Z578" s="388"/>
      <c r="AA578" s="388"/>
      <c r="AB578" s="388"/>
      <c r="AC578" s="388"/>
      <c r="AD578" s="388"/>
      <c r="AE578" s="388"/>
      <c r="AF578" s="388"/>
      <c r="AG578" s="388"/>
      <c r="AH578" s="388"/>
      <c r="AI578" s="388"/>
      <c r="AJ578" s="388"/>
      <c r="AK578" s="388"/>
      <c r="AL578" s="388"/>
    </row>
    <row r="579" s="35" customFormat="true" ht="13.2" hidden="false" customHeight="false" outlineLevel="0" collapsed="false">
      <c r="A579" s="385"/>
      <c r="B579" s="386"/>
      <c r="C579" s="388"/>
      <c r="D579" s="388"/>
      <c r="E579" s="388"/>
      <c r="F579" s="388"/>
      <c r="G579" s="388"/>
      <c r="H579" s="388"/>
      <c r="I579" s="388"/>
      <c r="J579" s="388"/>
      <c r="K579" s="388"/>
      <c r="L579" s="388"/>
      <c r="M579" s="388"/>
      <c r="N579" s="388"/>
      <c r="O579" s="388"/>
      <c r="P579" s="388"/>
      <c r="Q579" s="388"/>
      <c r="R579" s="388"/>
      <c r="S579" s="388"/>
      <c r="T579" s="388"/>
      <c r="U579" s="388"/>
      <c r="V579" s="388"/>
      <c r="W579" s="388"/>
      <c r="X579" s="388"/>
      <c r="Y579" s="388"/>
      <c r="Z579" s="388"/>
      <c r="AA579" s="388"/>
      <c r="AB579" s="388"/>
      <c r="AC579" s="388"/>
      <c r="AD579" s="388"/>
      <c r="AE579" s="388"/>
      <c r="AF579" s="388"/>
      <c r="AG579" s="388"/>
      <c r="AH579" s="388"/>
      <c r="AI579" s="388"/>
      <c r="AJ579" s="388"/>
      <c r="AK579" s="388"/>
      <c r="AL579" s="388"/>
    </row>
    <row r="580" s="35" customFormat="true" ht="13.2" hidden="false" customHeight="false" outlineLevel="0" collapsed="false">
      <c r="A580" s="385"/>
      <c r="B580" s="386"/>
      <c r="C580" s="388"/>
      <c r="D580" s="388"/>
      <c r="E580" s="388"/>
      <c r="F580" s="388"/>
      <c r="G580" s="388"/>
      <c r="H580" s="388"/>
      <c r="I580" s="388"/>
      <c r="J580" s="388"/>
      <c r="K580" s="388"/>
      <c r="L580" s="388"/>
      <c r="M580" s="388"/>
      <c r="N580" s="388"/>
      <c r="O580" s="388"/>
      <c r="P580" s="388"/>
      <c r="Q580" s="388"/>
      <c r="R580" s="388"/>
      <c r="S580" s="388"/>
      <c r="T580" s="388"/>
      <c r="U580" s="388"/>
      <c r="V580" s="388"/>
      <c r="W580" s="388"/>
      <c r="X580" s="388"/>
      <c r="Y580" s="388"/>
      <c r="Z580" s="388"/>
      <c r="AA580" s="388"/>
      <c r="AB580" s="388"/>
      <c r="AC580" s="388"/>
      <c r="AD580" s="388"/>
      <c r="AE580" s="388"/>
      <c r="AF580" s="388"/>
      <c r="AG580" s="388"/>
      <c r="AH580" s="388"/>
      <c r="AI580" s="388"/>
      <c r="AJ580" s="388"/>
      <c r="AK580" s="388"/>
      <c r="AL580" s="388"/>
    </row>
    <row r="581" s="35" customFormat="true" ht="13.2" hidden="false" customHeight="false" outlineLevel="0" collapsed="false">
      <c r="A581" s="385"/>
      <c r="B581" s="386"/>
      <c r="C581" s="388"/>
      <c r="D581" s="388"/>
      <c r="E581" s="388"/>
      <c r="F581" s="388"/>
      <c r="G581" s="388"/>
      <c r="H581" s="388"/>
      <c r="I581" s="388"/>
      <c r="J581" s="388"/>
      <c r="K581" s="388"/>
      <c r="L581" s="388"/>
      <c r="M581" s="388"/>
      <c r="N581" s="388"/>
      <c r="O581" s="388"/>
      <c r="P581" s="388"/>
      <c r="Q581" s="388"/>
      <c r="R581" s="388"/>
      <c r="S581" s="388"/>
      <c r="T581" s="388"/>
      <c r="U581" s="388"/>
      <c r="V581" s="388"/>
      <c r="W581" s="388"/>
      <c r="X581" s="388"/>
      <c r="Y581" s="388"/>
      <c r="Z581" s="388"/>
      <c r="AA581" s="388"/>
      <c r="AB581" s="388"/>
      <c r="AC581" s="388"/>
      <c r="AD581" s="388"/>
      <c r="AE581" s="388"/>
      <c r="AF581" s="388"/>
      <c r="AG581" s="388"/>
      <c r="AH581" s="388"/>
      <c r="AI581" s="388"/>
      <c r="AJ581" s="388"/>
      <c r="AK581" s="388"/>
      <c r="AL581" s="388"/>
    </row>
    <row r="582" s="35" customFormat="true" ht="13.2" hidden="false" customHeight="false" outlineLevel="0" collapsed="false">
      <c r="A582" s="385"/>
      <c r="B582" s="386"/>
      <c r="C582" s="388"/>
      <c r="D582" s="388"/>
      <c r="E582" s="388"/>
      <c r="F582" s="388"/>
      <c r="G582" s="388"/>
      <c r="H582" s="388"/>
      <c r="I582" s="388"/>
      <c r="J582" s="388"/>
      <c r="K582" s="388"/>
      <c r="L582" s="388"/>
      <c r="M582" s="388"/>
      <c r="N582" s="388"/>
      <c r="O582" s="388"/>
      <c r="P582" s="388"/>
      <c r="Q582" s="388"/>
      <c r="R582" s="388"/>
      <c r="S582" s="388"/>
      <c r="T582" s="388"/>
      <c r="U582" s="388"/>
      <c r="V582" s="388"/>
      <c r="W582" s="388"/>
      <c r="X582" s="388"/>
      <c r="Y582" s="388"/>
      <c r="Z582" s="388"/>
      <c r="AA582" s="388"/>
      <c r="AB582" s="388"/>
      <c r="AC582" s="388"/>
      <c r="AD582" s="388"/>
      <c r="AE582" s="388"/>
      <c r="AF582" s="388"/>
      <c r="AG582" s="388"/>
      <c r="AH582" s="388"/>
      <c r="AI582" s="388"/>
      <c r="AJ582" s="388"/>
      <c r="AK582" s="388"/>
      <c r="AL582" s="388"/>
    </row>
    <row r="583" s="35" customFormat="true" ht="13.2" hidden="false" customHeight="false" outlineLevel="0" collapsed="false">
      <c r="A583" s="385"/>
      <c r="B583" s="386"/>
      <c r="C583" s="388"/>
      <c r="D583" s="388"/>
      <c r="E583" s="388"/>
      <c r="F583" s="388"/>
      <c r="G583" s="388"/>
      <c r="H583" s="388"/>
      <c r="I583" s="388"/>
      <c r="J583" s="388"/>
      <c r="K583" s="388"/>
      <c r="L583" s="388"/>
      <c r="M583" s="388"/>
      <c r="N583" s="388"/>
      <c r="O583" s="388"/>
      <c r="P583" s="388"/>
      <c r="Q583" s="388"/>
      <c r="R583" s="388"/>
      <c r="S583" s="388"/>
      <c r="T583" s="388"/>
      <c r="U583" s="388"/>
      <c r="V583" s="388"/>
      <c r="W583" s="388"/>
      <c r="X583" s="388"/>
      <c r="Y583" s="388"/>
      <c r="Z583" s="388"/>
      <c r="AA583" s="388"/>
      <c r="AB583" s="388"/>
      <c r="AC583" s="388"/>
      <c r="AD583" s="388"/>
      <c r="AE583" s="388"/>
      <c r="AF583" s="388"/>
      <c r="AG583" s="388"/>
      <c r="AH583" s="388"/>
      <c r="AI583" s="388"/>
      <c r="AJ583" s="388"/>
      <c r="AK583" s="388"/>
      <c r="AL583" s="388"/>
    </row>
    <row r="584" s="35" customFormat="true" ht="13.2" hidden="false" customHeight="false" outlineLevel="0" collapsed="false">
      <c r="A584" s="385"/>
      <c r="B584" s="386"/>
      <c r="C584" s="388"/>
      <c r="D584" s="388"/>
      <c r="E584" s="388"/>
      <c r="F584" s="388"/>
      <c r="G584" s="388"/>
      <c r="H584" s="388"/>
      <c r="I584" s="388"/>
      <c r="J584" s="388"/>
      <c r="K584" s="388"/>
      <c r="L584" s="388"/>
      <c r="M584" s="388"/>
      <c r="N584" s="388"/>
      <c r="O584" s="388"/>
      <c r="P584" s="388"/>
      <c r="Q584" s="388"/>
      <c r="R584" s="388"/>
      <c r="S584" s="388"/>
      <c r="T584" s="388"/>
      <c r="U584" s="388"/>
      <c r="V584" s="388"/>
      <c r="W584" s="388"/>
      <c r="X584" s="388"/>
      <c r="Y584" s="388"/>
      <c r="Z584" s="388"/>
      <c r="AA584" s="388"/>
      <c r="AB584" s="388"/>
      <c r="AC584" s="388"/>
      <c r="AD584" s="388"/>
      <c r="AE584" s="388"/>
      <c r="AF584" s="388"/>
      <c r="AG584" s="388"/>
      <c r="AH584" s="388"/>
      <c r="AI584" s="388"/>
      <c r="AJ584" s="388"/>
      <c r="AK584" s="388"/>
      <c r="AL584" s="388"/>
    </row>
    <row r="585" s="35" customFormat="true" ht="13.2" hidden="false" customHeight="false" outlineLevel="0" collapsed="false">
      <c r="A585" s="385"/>
      <c r="B585" s="386"/>
      <c r="C585" s="388"/>
      <c r="D585" s="388"/>
      <c r="E585" s="388"/>
      <c r="F585" s="388"/>
      <c r="G585" s="388"/>
      <c r="H585" s="388"/>
      <c r="I585" s="388"/>
      <c r="J585" s="388"/>
      <c r="K585" s="388"/>
      <c r="L585" s="388"/>
      <c r="M585" s="388"/>
      <c r="N585" s="388"/>
      <c r="O585" s="388"/>
      <c r="P585" s="388"/>
      <c r="Q585" s="388"/>
      <c r="R585" s="388"/>
      <c r="S585" s="388"/>
      <c r="T585" s="388"/>
      <c r="U585" s="388"/>
      <c r="V585" s="388"/>
      <c r="W585" s="388"/>
      <c r="X585" s="388"/>
      <c r="Y585" s="388"/>
      <c r="Z585" s="388"/>
      <c r="AA585" s="388"/>
      <c r="AB585" s="388"/>
      <c r="AC585" s="388"/>
      <c r="AD585" s="388"/>
      <c r="AE585" s="388"/>
      <c r="AF585" s="388"/>
      <c r="AG585" s="388"/>
      <c r="AH585" s="388"/>
      <c r="AI585" s="388"/>
      <c r="AJ585" s="388"/>
      <c r="AK585" s="388"/>
      <c r="AL585" s="388"/>
    </row>
    <row r="586" s="35" customFormat="true" ht="13.2" hidden="false" customHeight="false" outlineLevel="0" collapsed="false">
      <c r="A586" s="385"/>
      <c r="B586" s="386"/>
      <c r="C586" s="388"/>
      <c r="D586" s="388"/>
      <c r="E586" s="388"/>
      <c r="F586" s="388"/>
      <c r="G586" s="388"/>
      <c r="H586" s="388"/>
      <c r="I586" s="388"/>
      <c r="J586" s="388"/>
      <c r="K586" s="388"/>
      <c r="L586" s="388"/>
      <c r="M586" s="388"/>
      <c r="N586" s="388"/>
      <c r="O586" s="388"/>
      <c r="P586" s="388"/>
      <c r="Q586" s="388"/>
      <c r="R586" s="388"/>
      <c r="S586" s="388"/>
      <c r="T586" s="388"/>
      <c r="U586" s="388"/>
      <c r="V586" s="388"/>
      <c r="W586" s="388"/>
      <c r="X586" s="388"/>
      <c r="Y586" s="388"/>
      <c r="Z586" s="388"/>
      <c r="AA586" s="388"/>
      <c r="AB586" s="388"/>
      <c r="AC586" s="388"/>
      <c r="AD586" s="388"/>
      <c r="AE586" s="388"/>
      <c r="AF586" s="388"/>
      <c r="AG586" s="388"/>
      <c r="AH586" s="388"/>
      <c r="AI586" s="388"/>
      <c r="AJ586" s="388"/>
      <c r="AK586" s="388"/>
      <c r="AL586" s="388"/>
    </row>
    <row r="587" s="35" customFormat="true" ht="13.2" hidden="false" customHeight="false" outlineLevel="0" collapsed="false">
      <c r="A587" s="385"/>
      <c r="B587" s="386"/>
      <c r="C587" s="388"/>
      <c r="D587" s="388"/>
      <c r="E587" s="388"/>
      <c r="F587" s="388"/>
      <c r="G587" s="388"/>
      <c r="H587" s="388"/>
      <c r="I587" s="388"/>
      <c r="J587" s="388"/>
      <c r="K587" s="388"/>
      <c r="L587" s="388"/>
      <c r="M587" s="388"/>
      <c r="N587" s="388"/>
      <c r="O587" s="388"/>
      <c r="P587" s="388"/>
      <c r="Q587" s="388"/>
      <c r="R587" s="388"/>
      <c r="S587" s="388"/>
      <c r="T587" s="388"/>
      <c r="U587" s="388"/>
      <c r="V587" s="388"/>
      <c r="W587" s="388"/>
      <c r="X587" s="388"/>
      <c r="Y587" s="388"/>
      <c r="Z587" s="388"/>
      <c r="AA587" s="388"/>
      <c r="AB587" s="388"/>
      <c r="AC587" s="388"/>
      <c r="AD587" s="388"/>
      <c r="AE587" s="388"/>
      <c r="AF587" s="388"/>
      <c r="AG587" s="388"/>
      <c r="AH587" s="388"/>
      <c r="AI587" s="388"/>
      <c r="AJ587" s="388"/>
      <c r="AK587" s="388"/>
      <c r="AL587" s="388"/>
    </row>
    <row r="588" s="35" customFormat="true" ht="13.2" hidden="false" customHeight="false" outlineLevel="0" collapsed="false">
      <c r="A588" s="385"/>
      <c r="B588" s="386"/>
      <c r="C588" s="388"/>
      <c r="D588" s="388"/>
      <c r="E588" s="388"/>
      <c r="F588" s="388"/>
      <c r="G588" s="388"/>
      <c r="H588" s="388"/>
      <c r="I588" s="388"/>
      <c r="J588" s="388"/>
      <c r="K588" s="388"/>
      <c r="L588" s="388"/>
      <c r="M588" s="388"/>
      <c r="N588" s="388"/>
      <c r="O588" s="388"/>
      <c r="P588" s="388"/>
      <c r="Q588" s="388"/>
      <c r="R588" s="388"/>
      <c r="S588" s="388"/>
      <c r="T588" s="388"/>
      <c r="U588" s="388"/>
      <c r="V588" s="388"/>
      <c r="W588" s="388"/>
      <c r="X588" s="388"/>
      <c r="Y588" s="388"/>
      <c r="Z588" s="388"/>
      <c r="AA588" s="388"/>
      <c r="AB588" s="388"/>
      <c r="AC588" s="388"/>
      <c r="AD588" s="388"/>
      <c r="AE588" s="388"/>
      <c r="AF588" s="388"/>
      <c r="AG588" s="388"/>
      <c r="AH588" s="388"/>
      <c r="AI588" s="388"/>
      <c r="AJ588" s="388"/>
      <c r="AK588" s="388"/>
      <c r="AL588" s="388"/>
    </row>
    <row r="589" s="35" customFormat="true" ht="13.2" hidden="false" customHeight="false" outlineLevel="0" collapsed="false">
      <c r="A589" s="385"/>
      <c r="B589" s="386"/>
      <c r="C589" s="388"/>
      <c r="D589" s="388"/>
      <c r="E589" s="388"/>
      <c r="F589" s="388"/>
      <c r="G589" s="388"/>
      <c r="H589" s="388"/>
      <c r="I589" s="388"/>
      <c r="J589" s="388"/>
      <c r="K589" s="388"/>
      <c r="L589" s="388"/>
      <c r="M589" s="388"/>
      <c r="N589" s="388"/>
      <c r="O589" s="388"/>
      <c r="P589" s="388"/>
      <c r="Q589" s="388"/>
      <c r="R589" s="388"/>
      <c r="S589" s="388"/>
      <c r="T589" s="388"/>
      <c r="U589" s="388"/>
      <c r="V589" s="388"/>
      <c r="W589" s="388"/>
      <c r="X589" s="388"/>
      <c r="Y589" s="388"/>
      <c r="Z589" s="388"/>
      <c r="AA589" s="388"/>
      <c r="AB589" s="388"/>
      <c r="AC589" s="388"/>
      <c r="AD589" s="388"/>
      <c r="AE589" s="388"/>
      <c r="AF589" s="388"/>
      <c r="AG589" s="388"/>
      <c r="AH589" s="388"/>
      <c r="AI589" s="388"/>
      <c r="AJ589" s="388"/>
      <c r="AK589" s="388"/>
      <c r="AL589" s="388"/>
    </row>
    <row r="590" s="35" customFormat="true" ht="13.2" hidden="false" customHeight="false" outlineLevel="0" collapsed="false">
      <c r="A590" s="385"/>
      <c r="B590" s="386"/>
      <c r="C590" s="388"/>
      <c r="D590" s="388"/>
      <c r="E590" s="388"/>
      <c r="F590" s="388"/>
      <c r="G590" s="388"/>
      <c r="H590" s="388"/>
      <c r="I590" s="388"/>
      <c r="J590" s="388"/>
      <c r="K590" s="388"/>
      <c r="L590" s="388"/>
      <c r="M590" s="388"/>
      <c r="N590" s="388"/>
      <c r="O590" s="388"/>
      <c r="P590" s="388"/>
      <c r="Q590" s="388"/>
      <c r="R590" s="388"/>
      <c r="S590" s="388"/>
      <c r="T590" s="388"/>
      <c r="U590" s="388"/>
      <c r="V590" s="388"/>
      <c r="W590" s="388"/>
      <c r="X590" s="388"/>
      <c r="Y590" s="388"/>
      <c r="Z590" s="388"/>
      <c r="AA590" s="388"/>
      <c r="AB590" s="388"/>
      <c r="AC590" s="388"/>
      <c r="AD590" s="388"/>
      <c r="AE590" s="388"/>
      <c r="AF590" s="388"/>
      <c r="AG590" s="388"/>
      <c r="AH590" s="388"/>
      <c r="AI590" s="388"/>
      <c r="AJ590" s="388"/>
      <c r="AK590" s="388"/>
      <c r="AL590" s="388"/>
    </row>
    <row r="591" s="35" customFormat="true" ht="13.2" hidden="false" customHeight="false" outlineLevel="0" collapsed="false">
      <c r="A591" s="385"/>
      <c r="B591" s="386"/>
      <c r="C591" s="388"/>
      <c r="D591" s="388"/>
      <c r="E591" s="388"/>
      <c r="F591" s="388"/>
      <c r="G591" s="388"/>
      <c r="H591" s="388"/>
      <c r="I591" s="388"/>
      <c r="J591" s="388"/>
      <c r="K591" s="388"/>
      <c r="L591" s="388"/>
      <c r="M591" s="388"/>
      <c r="N591" s="388"/>
      <c r="O591" s="388"/>
      <c r="P591" s="388"/>
      <c r="Q591" s="388"/>
      <c r="R591" s="388"/>
      <c r="S591" s="388"/>
      <c r="T591" s="388"/>
      <c r="U591" s="388"/>
      <c r="V591" s="388"/>
      <c r="W591" s="388"/>
      <c r="X591" s="388"/>
      <c r="Y591" s="388"/>
      <c r="Z591" s="388"/>
      <c r="AA591" s="388"/>
      <c r="AB591" s="388"/>
      <c r="AC591" s="388"/>
      <c r="AD591" s="388"/>
      <c r="AE591" s="388"/>
      <c r="AF591" s="388"/>
      <c r="AG591" s="388"/>
      <c r="AH591" s="388"/>
      <c r="AI591" s="388"/>
      <c r="AJ591" s="388"/>
      <c r="AK591" s="388"/>
      <c r="AL591" s="388"/>
    </row>
    <row r="592" s="35" customFormat="true" ht="13.2" hidden="false" customHeight="false" outlineLevel="0" collapsed="false">
      <c r="A592" s="385"/>
      <c r="B592" s="386"/>
      <c r="C592" s="388"/>
      <c r="D592" s="388"/>
      <c r="E592" s="388"/>
      <c r="F592" s="388"/>
      <c r="G592" s="388"/>
      <c r="H592" s="388"/>
      <c r="I592" s="388"/>
      <c r="J592" s="388"/>
      <c r="K592" s="388"/>
      <c r="L592" s="388"/>
      <c r="M592" s="388"/>
      <c r="N592" s="388"/>
      <c r="O592" s="388"/>
      <c r="P592" s="388"/>
      <c r="Q592" s="388"/>
      <c r="R592" s="388"/>
      <c r="S592" s="388"/>
      <c r="T592" s="388"/>
      <c r="U592" s="388"/>
      <c r="V592" s="388"/>
      <c r="W592" s="388"/>
      <c r="X592" s="388"/>
      <c r="Y592" s="388"/>
      <c r="Z592" s="388"/>
      <c r="AA592" s="388"/>
      <c r="AB592" s="388"/>
      <c r="AC592" s="388"/>
      <c r="AD592" s="388"/>
      <c r="AE592" s="388"/>
      <c r="AF592" s="388"/>
      <c r="AG592" s="388"/>
      <c r="AH592" s="388"/>
      <c r="AI592" s="388"/>
      <c r="AJ592" s="388"/>
      <c r="AK592" s="388"/>
      <c r="AL592" s="388"/>
    </row>
    <row r="593" s="35" customFormat="true" ht="13.2" hidden="false" customHeight="false" outlineLevel="0" collapsed="false">
      <c r="A593" s="385"/>
      <c r="B593" s="386"/>
      <c r="C593" s="388"/>
      <c r="D593" s="388"/>
      <c r="E593" s="388"/>
      <c r="F593" s="388"/>
      <c r="G593" s="388"/>
      <c r="H593" s="388"/>
      <c r="I593" s="388"/>
      <c r="J593" s="388"/>
      <c r="K593" s="388"/>
      <c r="L593" s="388"/>
      <c r="M593" s="388"/>
      <c r="N593" s="388"/>
      <c r="O593" s="388"/>
      <c r="P593" s="388"/>
      <c r="Q593" s="388"/>
      <c r="R593" s="388"/>
      <c r="S593" s="388"/>
      <c r="T593" s="388"/>
      <c r="U593" s="388"/>
      <c r="V593" s="388"/>
      <c r="W593" s="388"/>
      <c r="X593" s="388"/>
      <c r="Y593" s="388"/>
      <c r="Z593" s="388"/>
      <c r="AA593" s="388"/>
      <c r="AB593" s="388"/>
      <c r="AC593" s="388"/>
      <c r="AD593" s="388"/>
      <c r="AE593" s="388"/>
      <c r="AF593" s="388"/>
      <c r="AG593" s="388"/>
      <c r="AH593" s="388"/>
      <c r="AI593" s="388"/>
      <c r="AJ593" s="388"/>
      <c r="AK593" s="388"/>
      <c r="AL593" s="388"/>
    </row>
    <row r="594" s="35" customFormat="true" ht="13.2" hidden="false" customHeight="false" outlineLevel="0" collapsed="false">
      <c r="A594" s="385"/>
      <c r="B594" s="386"/>
      <c r="C594" s="388"/>
      <c r="D594" s="388"/>
      <c r="E594" s="388"/>
      <c r="F594" s="388"/>
      <c r="G594" s="388"/>
      <c r="H594" s="388"/>
      <c r="I594" s="388"/>
      <c r="J594" s="388"/>
      <c r="K594" s="388"/>
      <c r="L594" s="388"/>
      <c r="M594" s="388"/>
      <c r="N594" s="388"/>
      <c r="O594" s="388"/>
      <c r="P594" s="388"/>
      <c r="Q594" s="388"/>
      <c r="R594" s="388"/>
      <c r="S594" s="388"/>
      <c r="T594" s="388"/>
      <c r="U594" s="388"/>
      <c r="V594" s="388"/>
      <c r="W594" s="388"/>
      <c r="X594" s="388"/>
      <c r="Y594" s="388"/>
      <c r="Z594" s="388"/>
      <c r="AA594" s="388"/>
      <c r="AB594" s="388"/>
      <c r="AC594" s="388"/>
      <c r="AD594" s="388"/>
      <c r="AE594" s="388"/>
      <c r="AF594" s="388"/>
      <c r="AG594" s="388"/>
      <c r="AH594" s="388"/>
      <c r="AI594" s="388"/>
      <c r="AJ594" s="388"/>
      <c r="AK594" s="388"/>
      <c r="AL594" s="388"/>
    </row>
    <row r="595" s="35" customFormat="true" ht="13.2" hidden="false" customHeight="false" outlineLevel="0" collapsed="false">
      <c r="A595" s="385"/>
      <c r="B595" s="386"/>
      <c r="C595" s="388"/>
      <c r="D595" s="388"/>
      <c r="E595" s="388"/>
      <c r="F595" s="388"/>
      <c r="G595" s="388"/>
      <c r="H595" s="388"/>
      <c r="I595" s="388"/>
      <c r="J595" s="388"/>
      <c r="K595" s="388"/>
      <c r="L595" s="388"/>
      <c r="M595" s="388"/>
      <c r="N595" s="388"/>
      <c r="O595" s="388"/>
      <c r="P595" s="388"/>
      <c r="Q595" s="388"/>
      <c r="R595" s="388"/>
      <c r="S595" s="388"/>
      <c r="T595" s="388"/>
      <c r="U595" s="388"/>
      <c r="V595" s="388"/>
      <c r="W595" s="388"/>
      <c r="X595" s="388"/>
      <c r="Y595" s="388"/>
      <c r="Z595" s="388"/>
      <c r="AA595" s="388"/>
      <c r="AB595" s="388"/>
      <c r="AC595" s="388"/>
      <c r="AD595" s="388"/>
      <c r="AE595" s="388"/>
      <c r="AF595" s="388"/>
      <c r="AG595" s="388"/>
      <c r="AH595" s="388"/>
      <c r="AI595" s="388"/>
      <c r="AJ595" s="388"/>
      <c r="AK595" s="388"/>
      <c r="AL595" s="388"/>
    </row>
    <row r="596" s="35" customFormat="true" ht="13.2" hidden="false" customHeight="false" outlineLevel="0" collapsed="false">
      <c r="A596" s="385"/>
      <c r="B596" s="386"/>
      <c r="C596" s="388"/>
      <c r="D596" s="388"/>
      <c r="E596" s="388"/>
      <c r="F596" s="388"/>
      <c r="G596" s="388"/>
      <c r="H596" s="388"/>
      <c r="I596" s="388"/>
      <c r="J596" s="388"/>
      <c r="K596" s="388"/>
      <c r="L596" s="388"/>
      <c r="M596" s="388"/>
      <c r="N596" s="388"/>
      <c r="O596" s="388"/>
      <c r="P596" s="388"/>
      <c r="Q596" s="388"/>
      <c r="R596" s="388"/>
      <c r="S596" s="388"/>
      <c r="T596" s="388"/>
      <c r="U596" s="388"/>
      <c r="V596" s="388"/>
      <c r="W596" s="388"/>
      <c r="X596" s="388"/>
      <c r="Y596" s="388"/>
      <c r="Z596" s="388"/>
      <c r="AA596" s="388"/>
      <c r="AB596" s="388"/>
      <c r="AC596" s="388"/>
      <c r="AD596" s="388"/>
      <c r="AE596" s="388"/>
      <c r="AF596" s="388"/>
      <c r="AG596" s="388"/>
      <c r="AH596" s="388"/>
      <c r="AI596" s="388"/>
      <c r="AJ596" s="388"/>
      <c r="AK596" s="388"/>
      <c r="AL596" s="388"/>
    </row>
    <row r="597" s="35" customFormat="true" ht="13.2" hidden="false" customHeight="false" outlineLevel="0" collapsed="false">
      <c r="A597" s="385"/>
      <c r="B597" s="386"/>
      <c r="C597" s="388"/>
      <c r="D597" s="388"/>
      <c r="E597" s="388"/>
      <c r="F597" s="388"/>
      <c r="G597" s="388"/>
      <c r="H597" s="388"/>
      <c r="I597" s="388"/>
      <c r="J597" s="388"/>
      <c r="K597" s="388"/>
      <c r="L597" s="388"/>
      <c r="M597" s="388"/>
      <c r="N597" s="388"/>
      <c r="O597" s="388"/>
      <c r="P597" s="388"/>
      <c r="Q597" s="388"/>
      <c r="R597" s="388"/>
      <c r="S597" s="388"/>
      <c r="T597" s="388"/>
      <c r="U597" s="388"/>
      <c r="V597" s="388"/>
      <c r="W597" s="388"/>
      <c r="X597" s="388"/>
      <c r="Y597" s="388"/>
      <c r="Z597" s="388"/>
      <c r="AA597" s="388"/>
      <c r="AB597" s="388"/>
      <c r="AC597" s="388"/>
      <c r="AD597" s="388"/>
      <c r="AE597" s="388"/>
      <c r="AF597" s="388"/>
      <c r="AG597" s="388"/>
      <c r="AH597" s="388"/>
      <c r="AI597" s="388"/>
      <c r="AJ597" s="388"/>
      <c r="AK597" s="388"/>
      <c r="AL597" s="388"/>
    </row>
    <row r="598" s="35" customFormat="true" ht="13.2" hidden="false" customHeight="false" outlineLevel="0" collapsed="false">
      <c r="A598" s="385"/>
      <c r="B598" s="386"/>
      <c r="C598" s="388"/>
      <c r="D598" s="388"/>
      <c r="E598" s="388"/>
      <c r="F598" s="388"/>
      <c r="G598" s="388"/>
      <c r="H598" s="388"/>
      <c r="I598" s="388"/>
      <c r="J598" s="388"/>
      <c r="K598" s="388"/>
      <c r="L598" s="388"/>
      <c r="M598" s="388"/>
      <c r="N598" s="388"/>
      <c r="O598" s="388"/>
      <c r="P598" s="388"/>
      <c r="Q598" s="388"/>
      <c r="R598" s="388"/>
      <c r="S598" s="388"/>
      <c r="T598" s="388"/>
      <c r="U598" s="388"/>
      <c r="V598" s="388"/>
      <c r="W598" s="388"/>
      <c r="X598" s="388"/>
      <c r="Y598" s="388"/>
      <c r="Z598" s="388"/>
      <c r="AA598" s="388"/>
      <c r="AB598" s="388"/>
      <c r="AC598" s="388"/>
      <c r="AD598" s="388"/>
      <c r="AE598" s="388"/>
      <c r="AF598" s="388"/>
      <c r="AG598" s="388"/>
      <c r="AH598" s="388"/>
      <c r="AI598" s="388"/>
      <c r="AJ598" s="388"/>
      <c r="AK598" s="388"/>
      <c r="AL598" s="388"/>
    </row>
    <row r="599" s="35" customFormat="true" ht="13.2" hidden="false" customHeight="false" outlineLevel="0" collapsed="false">
      <c r="A599" s="385"/>
      <c r="B599" s="386"/>
      <c r="C599" s="388"/>
      <c r="D599" s="388"/>
      <c r="E599" s="388"/>
      <c r="F599" s="388"/>
      <c r="G599" s="388"/>
      <c r="H599" s="388"/>
      <c r="I599" s="388"/>
      <c r="J599" s="388"/>
      <c r="K599" s="388"/>
      <c r="L599" s="388"/>
      <c r="M599" s="388"/>
      <c r="N599" s="388"/>
      <c r="O599" s="388"/>
      <c r="P599" s="388"/>
      <c r="Q599" s="388"/>
      <c r="R599" s="388"/>
      <c r="S599" s="388"/>
      <c r="T599" s="388"/>
      <c r="U599" s="388"/>
      <c r="V599" s="388"/>
      <c r="W599" s="388"/>
      <c r="X599" s="388"/>
      <c r="Y599" s="388"/>
      <c r="Z599" s="388"/>
      <c r="AA599" s="388"/>
      <c r="AB599" s="388"/>
      <c r="AC599" s="388"/>
      <c r="AD599" s="388"/>
      <c r="AE599" s="388"/>
      <c r="AF599" s="388"/>
      <c r="AG599" s="388"/>
      <c r="AH599" s="388"/>
      <c r="AI599" s="388"/>
      <c r="AJ599" s="388"/>
      <c r="AK599" s="388"/>
      <c r="AL599" s="388"/>
    </row>
    <row r="600" s="35" customFormat="true" ht="13.2" hidden="false" customHeight="false" outlineLevel="0" collapsed="false">
      <c r="A600" s="385"/>
      <c r="B600" s="386"/>
      <c r="C600" s="388"/>
      <c r="D600" s="388"/>
      <c r="E600" s="388"/>
      <c r="F600" s="388"/>
      <c r="G600" s="388"/>
      <c r="H600" s="388"/>
      <c r="I600" s="388"/>
      <c r="J600" s="388"/>
      <c r="K600" s="388"/>
      <c r="L600" s="388"/>
      <c r="M600" s="388"/>
      <c r="N600" s="388"/>
      <c r="O600" s="388"/>
      <c r="P600" s="388"/>
      <c r="Q600" s="388"/>
      <c r="R600" s="388"/>
      <c r="S600" s="388"/>
      <c r="T600" s="388"/>
      <c r="U600" s="388"/>
      <c r="V600" s="388"/>
      <c r="W600" s="388"/>
      <c r="X600" s="388"/>
      <c r="Y600" s="388"/>
      <c r="Z600" s="388"/>
      <c r="AA600" s="388"/>
      <c r="AB600" s="388"/>
      <c r="AC600" s="388"/>
      <c r="AD600" s="388"/>
      <c r="AE600" s="388"/>
      <c r="AF600" s="388"/>
      <c r="AG600" s="388"/>
      <c r="AH600" s="388"/>
      <c r="AI600" s="388"/>
      <c r="AJ600" s="388"/>
      <c r="AK600" s="388"/>
      <c r="AL600" s="388"/>
    </row>
    <row r="601" s="35" customFormat="true" ht="13.2" hidden="false" customHeight="false" outlineLevel="0" collapsed="false">
      <c r="A601" s="385"/>
      <c r="B601" s="386"/>
      <c r="C601" s="388"/>
      <c r="D601" s="388"/>
      <c r="E601" s="388"/>
      <c r="F601" s="388"/>
      <c r="G601" s="388"/>
      <c r="H601" s="388"/>
      <c r="I601" s="388"/>
      <c r="J601" s="388"/>
      <c r="K601" s="388"/>
      <c r="L601" s="388"/>
      <c r="M601" s="388"/>
      <c r="N601" s="388"/>
      <c r="O601" s="388"/>
      <c r="P601" s="388"/>
      <c r="Q601" s="388"/>
      <c r="R601" s="388"/>
      <c r="S601" s="388"/>
      <c r="T601" s="388"/>
      <c r="U601" s="388"/>
      <c r="V601" s="388"/>
      <c r="W601" s="388"/>
      <c r="X601" s="388"/>
      <c r="Y601" s="388"/>
      <c r="Z601" s="388"/>
      <c r="AA601" s="388"/>
      <c r="AB601" s="388"/>
      <c r="AC601" s="388"/>
      <c r="AD601" s="388"/>
      <c r="AE601" s="388"/>
      <c r="AF601" s="388"/>
      <c r="AG601" s="388"/>
      <c r="AH601" s="388"/>
      <c r="AI601" s="388"/>
      <c r="AJ601" s="388"/>
      <c r="AK601" s="388"/>
      <c r="AL601" s="388"/>
    </row>
    <row r="602" s="35" customFormat="true" ht="13.2" hidden="false" customHeight="false" outlineLevel="0" collapsed="false">
      <c r="A602" s="385"/>
      <c r="B602" s="386"/>
      <c r="C602" s="388"/>
      <c r="D602" s="388"/>
      <c r="E602" s="388"/>
      <c r="F602" s="388"/>
      <c r="G602" s="388"/>
      <c r="H602" s="388"/>
      <c r="I602" s="388"/>
      <c r="J602" s="388"/>
      <c r="K602" s="388"/>
      <c r="L602" s="388"/>
      <c r="M602" s="388"/>
      <c r="N602" s="388"/>
      <c r="O602" s="388"/>
      <c r="P602" s="388"/>
      <c r="Q602" s="388"/>
      <c r="R602" s="388"/>
      <c r="S602" s="388"/>
      <c r="T602" s="388"/>
      <c r="U602" s="388"/>
      <c r="V602" s="388"/>
      <c r="W602" s="388"/>
      <c r="X602" s="388"/>
      <c r="Y602" s="388"/>
      <c r="Z602" s="388"/>
      <c r="AA602" s="388"/>
      <c r="AB602" s="388"/>
      <c r="AC602" s="388"/>
      <c r="AD602" s="388"/>
      <c r="AE602" s="388"/>
      <c r="AF602" s="388"/>
      <c r="AG602" s="388"/>
      <c r="AH602" s="388"/>
      <c r="AI602" s="388"/>
      <c r="AJ602" s="388"/>
      <c r="AK602" s="388"/>
      <c r="AL602" s="388"/>
    </row>
    <row r="603" s="35" customFormat="true" ht="13.2" hidden="false" customHeight="false" outlineLevel="0" collapsed="false">
      <c r="A603" s="385"/>
      <c r="B603" s="386"/>
      <c r="C603" s="388"/>
      <c r="D603" s="388"/>
      <c r="E603" s="388"/>
      <c r="F603" s="388"/>
      <c r="G603" s="388"/>
      <c r="H603" s="388"/>
      <c r="I603" s="388"/>
      <c r="J603" s="388"/>
      <c r="K603" s="388"/>
      <c r="L603" s="388"/>
      <c r="M603" s="388"/>
      <c r="N603" s="388"/>
      <c r="O603" s="388"/>
      <c r="P603" s="388"/>
      <c r="Q603" s="388"/>
      <c r="R603" s="388"/>
      <c r="S603" s="388"/>
      <c r="T603" s="388"/>
      <c r="U603" s="388"/>
      <c r="V603" s="388"/>
      <c r="W603" s="388"/>
      <c r="X603" s="388"/>
      <c r="Y603" s="388"/>
      <c r="Z603" s="388"/>
      <c r="AA603" s="388"/>
      <c r="AB603" s="388"/>
      <c r="AC603" s="388"/>
      <c r="AD603" s="388"/>
      <c r="AE603" s="388"/>
      <c r="AF603" s="388"/>
      <c r="AG603" s="388"/>
      <c r="AH603" s="388"/>
      <c r="AI603" s="388"/>
      <c r="AJ603" s="388"/>
      <c r="AK603" s="388"/>
      <c r="AL603" s="388"/>
    </row>
    <row r="604" s="35" customFormat="true" ht="13.2" hidden="false" customHeight="false" outlineLevel="0" collapsed="false">
      <c r="A604" s="385"/>
      <c r="B604" s="386"/>
      <c r="C604" s="388"/>
      <c r="D604" s="388"/>
      <c r="E604" s="388"/>
      <c r="F604" s="388"/>
      <c r="G604" s="388"/>
      <c r="H604" s="388"/>
      <c r="I604" s="388"/>
      <c r="J604" s="388"/>
      <c r="K604" s="388"/>
      <c r="L604" s="388"/>
      <c r="M604" s="388"/>
      <c r="N604" s="388"/>
      <c r="O604" s="388"/>
      <c r="P604" s="388"/>
      <c r="Q604" s="388"/>
      <c r="R604" s="388"/>
      <c r="S604" s="388"/>
      <c r="T604" s="388"/>
      <c r="U604" s="388"/>
      <c r="V604" s="388"/>
      <c r="W604" s="388"/>
      <c r="X604" s="388"/>
      <c r="Y604" s="388"/>
      <c r="Z604" s="388"/>
      <c r="AA604" s="388"/>
      <c r="AB604" s="388"/>
      <c r="AC604" s="388"/>
      <c r="AD604" s="388"/>
      <c r="AE604" s="388"/>
      <c r="AF604" s="388"/>
      <c r="AG604" s="388"/>
      <c r="AH604" s="388"/>
      <c r="AI604" s="388"/>
      <c r="AJ604" s="388"/>
      <c r="AK604" s="388"/>
      <c r="AL604" s="388"/>
    </row>
    <row r="605" s="35" customFormat="true" ht="13.2" hidden="false" customHeight="false" outlineLevel="0" collapsed="false">
      <c r="A605" s="385"/>
      <c r="B605" s="386"/>
      <c r="C605" s="388"/>
      <c r="D605" s="388"/>
      <c r="E605" s="388"/>
      <c r="F605" s="388"/>
      <c r="G605" s="388"/>
      <c r="H605" s="388"/>
      <c r="I605" s="388"/>
      <c r="J605" s="388"/>
      <c r="K605" s="388"/>
      <c r="L605" s="388"/>
      <c r="M605" s="388"/>
      <c r="N605" s="388"/>
      <c r="O605" s="388"/>
      <c r="P605" s="388"/>
      <c r="Q605" s="388"/>
      <c r="R605" s="388"/>
      <c r="S605" s="388"/>
      <c r="T605" s="388"/>
      <c r="U605" s="388"/>
      <c r="V605" s="388"/>
      <c r="W605" s="388"/>
      <c r="X605" s="388"/>
      <c r="Y605" s="388"/>
      <c r="Z605" s="388"/>
      <c r="AA605" s="388"/>
      <c r="AB605" s="388"/>
      <c r="AC605" s="388"/>
      <c r="AD605" s="388"/>
      <c r="AE605" s="388"/>
      <c r="AF605" s="388"/>
      <c r="AG605" s="388"/>
      <c r="AH605" s="388"/>
      <c r="AI605" s="388"/>
      <c r="AJ605" s="388"/>
      <c r="AK605" s="388"/>
      <c r="AL605" s="388"/>
    </row>
    <row r="606" s="35" customFormat="true" ht="13.2" hidden="false" customHeight="false" outlineLevel="0" collapsed="false">
      <c r="A606" s="385"/>
      <c r="B606" s="386"/>
      <c r="C606" s="388"/>
      <c r="D606" s="388"/>
      <c r="E606" s="388"/>
      <c r="F606" s="388"/>
      <c r="G606" s="388"/>
      <c r="H606" s="388"/>
      <c r="I606" s="388"/>
      <c r="J606" s="388"/>
      <c r="K606" s="388"/>
      <c r="L606" s="388"/>
      <c r="M606" s="388"/>
      <c r="N606" s="388"/>
      <c r="O606" s="388"/>
      <c r="P606" s="388"/>
      <c r="Q606" s="388"/>
      <c r="R606" s="388"/>
      <c r="S606" s="388"/>
      <c r="T606" s="388"/>
      <c r="U606" s="388"/>
      <c r="V606" s="388"/>
      <c r="W606" s="388"/>
      <c r="X606" s="388"/>
      <c r="Y606" s="388"/>
      <c r="Z606" s="388"/>
      <c r="AA606" s="388"/>
      <c r="AB606" s="388"/>
      <c r="AC606" s="388"/>
      <c r="AD606" s="388"/>
      <c r="AE606" s="388"/>
      <c r="AF606" s="388"/>
      <c r="AG606" s="388"/>
      <c r="AH606" s="388"/>
      <c r="AI606" s="388"/>
      <c r="AJ606" s="388"/>
      <c r="AK606" s="388"/>
      <c r="AL606" s="388"/>
    </row>
    <row r="607" s="35" customFormat="true" ht="13.2" hidden="false" customHeight="false" outlineLevel="0" collapsed="false">
      <c r="A607" s="385"/>
      <c r="B607" s="386"/>
      <c r="C607" s="388"/>
      <c r="D607" s="388"/>
      <c r="E607" s="388"/>
      <c r="F607" s="388"/>
      <c r="G607" s="388"/>
      <c r="H607" s="388"/>
      <c r="I607" s="388"/>
      <c r="J607" s="388"/>
      <c r="K607" s="388"/>
      <c r="L607" s="388"/>
      <c r="M607" s="388"/>
      <c r="N607" s="388"/>
      <c r="O607" s="388"/>
      <c r="P607" s="388"/>
      <c r="Q607" s="388"/>
      <c r="R607" s="388"/>
      <c r="S607" s="388"/>
      <c r="T607" s="388"/>
      <c r="U607" s="388"/>
      <c r="V607" s="388"/>
      <c r="W607" s="388"/>
      <c r="X607" s="388"/>
      <c r="Y607" s="388"/>
      <c r="Z607" s="388"/>
      <c r="AA607" s="388"/>
      <c r="AB607" s="388"/>
      <c r="AC607" s="388"/>
      <c r="AD607" s="388"/>
      <c r="AE607" s="388"/>
      <c r="AF607" s="388"/>
      <c r="AG607" s="388"/>
      <c r="AH607" s="388"/>
      <c r="AI607" s="388"/>
      <c r="AJ607" s="388"/>
      <c r="AK607" s="388"/>
      <c r="AL607" s="388"/>
    </row>
    <row r="608" s="35" customFormat="true" ht="13.2" hidden="false" customHeight="false" outlineLevel="0" collapsed="false">
      <c r="A608" s="385"/>
      <c r="B608" s="386"/>
      <c r="C608" s="388"/>
      <c r="D608" s="388"/>
      <c r="E608" s="388"/>
      <c r="F608" s="388"/>
      <c r="G608" s="388"/>
      <c r="H608" s="388"/>
      <c r="I608" s="388"/>
      <c r="J608" s="388"/>
      <c r="K608" s="388"/>
      <c r="L608" s="388"/>
      <c r="M608" s="388"/>
      <c r="N608" s="388"/>
      <c r="O608" s="388"/>
      <c r="P608" s="388"/>
      <c r="Q608" s="388"/>
      <c r="R608" s="388"/>
      <c r="S608" s="388"/>
      <c r="T608" s="388"/>
      <c r="U608" s="388"/>
      <c r="V608" s="388"/>
      <c r="W608" s="388"/>
      <c r="X608" s="388"/>
      <c r="Y608" s="388"/>
      <c r="Z608" s="388"/>
      <c r="AA608" s="388"/>
      <c r="AB608" s="388"/>
      <c r="AC608" s="388"/>
      <c r="AD608" s="388"/>
      <c r="AE608" s="388"/>
      <c r="AF608" s="388"/>
      <c r="AG608" s="388"/>
      <c r="AH608" s="388"/>
      <c r="AI608" s="388"/>
      <c r="AJ608" s="388"/>
      <c r="AK608" s="388"/>
      <c r="AL608" s="388"/>
    </row>
    <row r="609" s="35" customFormat="true" ht="13.2" hidden="false" customHeight="false" outlineLevel="0" collapsed="false">
      <c r="A609" s="385"/>
      <c r="B609" s="386"/>
      <c r="C609" s="388"/>
      <c r="D609" s="388"/>
      <c r="E609" s="388"/>
      <c r="F609" s="388"/>
      <c r="G609" s="388"/>
      <c r="H609" s="388"/>
      <c r="I609" s="388"/>
      <c r="J609" s="388"/>
      <c r="K609" s="388"/>
      <c r="L609" s="388"/>
      <c r="M609" s="388"/>
      <c r="N609" s="388"/>
      <c r="O609" s="388"/>
      <c r="P609" s="388"/>
      <c r="Q609" s="388"/>
      <c r="R609" s="388"/>
      <c r="S609" s="388"/>
      <c r="T609" s="388"/>
      <c r="U609" s="388"/>
      <c r="V609" s="388"/>
      <c r="W609" s="388"/>
      <c r="X609" s="388"/>
      <c r="Y609" s="388"/>
      <c r="Z609" s="388"/>
      <c r="AA609" s="388"/>
      <c r="AB609" s="388"/>
      <c r="AC609" s="388"/>
      <c r="AD609" s="388"/>
      <c r="AE609" s="388"/>
      <c r="AF609" s="388"/>
      <c r="AG609" s="388"/>
      <c r="AH609" s="388"/>
      <c r="AI609" s="388"/>
      <c r="AJ609" s="388"/>
      <c r="AK609" s="388"/>
      <c r="AL609" s="388"/>
    </row>
    <row r="610" s="35" customFormat="true" ht="13.2" hidden="false" customHeight="false" outlineLevel="0" collapsed="false">
      <c r="A610" s="385"/>
      <c r="B610" s="386"/>
      <c r="C610" s="388"/>
      <c r="D610" s="388"/>
      <c r="E610" s="388"/>
      <c r="F610" s="388"/>
      <c r="G610" s="388"/>
      <c r="H610" s="388"/>
      <c r="I610" s="388"/>
      <c r="J610" s="388"/>
      <c r="K610" s="388"/>
      <c r="L610" s="388"/>
      <c r="M610" s="388"/>
      <c r="N610" s="388"/>
      <c r="O610" s="388"/>
      <c r="P610" s="388"/>
      <c r="Q610" s="388"/>
      <c r="R610" s="388"/>
      <c r="S610" s="388"/>
      <c r="T610" s="388"/>
      <c r="U610" s="388"/>
      <c r="V610" s="388"/>
      <c r="W610" s="388"/>
      <c r="X610" s="388"/>
      <c r="Y610" s="388"/>
      <c r="Z610" s="388"/>
      <c r="AA610" s="388"/>
      <c r="AB610" s="388"/>
      <c r="AC610" s="388"/>
      <c r="AD610" s="388"/>
      <c r="AE610" s="388"/>
      <c r="AF610" s="388"/>
      <c r="AG610" s="388"/>
      <c r="AH610" s="388"/>
      <c r="AI610" s="388"/>
      <c r="AJ610" s="388"/>
      <c r="AK610" s="388"/>
      <c r="AL610" s="388"/>
    </row>
    <row r="611" s="35" customFormat="true" ht="13.2" hidden="false" customHeight="false" outlineLevel="0" collapsed="false">
      <c r="A611" s="385"/>
      <c r="B611" s="386"/>
      <c r="C611" s="388"/>
      <c r="D611" s="388"/>
      <c r="E611" s="388"/>
      <c r="F611" s="388"/>
      <c r="G611" s="388"/>
      <c r="H611" s="388"/>
      <c r="I611" s="388"/>
      <c r="J611" s="388"/>
      <c r="K611" s="388"/>
      <c r="L611" s="388"/>
      <c r="M611" s="388"/>
      <c r="N611" s="388"/>
      <c r="O611" s="388"/>
      <c r="P611" s="388"/>
      <c r="Q611" s="388"/>
      <c r="R611" s="388"/>
      <c r="S611" s="388"/>
      <c r="T611" s="388"/>
      <c r="U611" s="388"/>
      <c r="V611" s="388"/>
      <c r="W611" s="388"/>
      <c r="X611" s="388"/>
      <c r="Y611" s="388"/>
      <c r="Z611" s="388"/>
      <c r="AA611" s="388"/>
      <c r="AB611" s="388"/>
      <c r="AC611" s="388"/>
      <c r="AD611" s="388"/>
      <c r="AE611" s="388"/>
      <c r="AF611" s="388"/>
      <c r="AG611" s="388"/>
      <c r="AH611" s="388"/>
      <c r="AI611" s="388"/>
      <c r="AJ611" s="388"/>
      <c r="AK611" s="388"/>
      <c r="AL611" s="388"/>
    </row>
    <row r="612" s="35" customFormat="true" ht="13.2" hidden="false" customHeight="false" outlineLevel="0" collapsed="false">
      <c r="A612" s="385"/>
      <c r="B612" s="386"/>
      <c r="C612" s="388"/>
      <c r="D612" s="388"/>
      <c r="E612" s="388"/>
      <c r="F612" s="388"/>
      <c r="G612" s="388"/>
      <c r="H612" s="388"/>
      <c r="I612" s="388"/>
      <c r="J612" s="388"/>
      <c r="K612" s="388"/>
      <c r="L612" s="388"/>
      <c r="M612" s="388"/>
      <c r="N612" s="388"/>
      <c r="O612" s="388"/>
      <c r="P612" s="388"/>
      <c r="Q612" s="388"/>
      <c r="R612" s="388"/>
      <c r="S612" s="388"/>
      <c r="T612" s="388"/>
      <c r="U612" s="388"/>
      <c r="V612" s="388"/>
      <c r="W612" s="388"/>
      <c r="X612" s="388"/>
      <c r="Y612" s="388"/>
      <c r="Z612" s="388"/>
      <c r="AA612" s="388"/>
      <c r="AB612" s="388"/>
      <c r="AC612" s="388"/>
      <c r="AD612" s="388"/>
      <c r="AE612" s="388"/>
      <c r="AF612" s="388"/>
      <c r="AG612" s="388"/>
      <c r="AH612" s="388"/>
      <c r="AI612" s="388"/>
      <c r="AJ612" s="388"/>
      <c r="AK612" s="388"/>
      <c r="AL612" s="388"/>
    </row>
    <row r="613" s="35" customFormat="true" ht="13.2" hidden="false" customHeight="false" outlineLevel="0" collapsed="false">
      <c r="A613" s="385"/>
      <c r="B613" s="386"/>
      <c r="C613" s="388"/>
      <c r="D613" s="388"/>
      <c r="E613" s="388"/>
      <c r="F613" s="388"/>
      <c r="G613" s="388"/>
      <c r="H613" s="388"/>
      <c r="I613" s="388"/>
      <c r="J613" s="388"/>
      <c r="K613" s="388"/>
      <c r="L613" s="388"/>
      <c r="M613" s="388"/>
      <c r="N613" s="388"/>
      <c r="O613" s="388"/>
      <c r="P613" s="388"/>
      <c r="Q613" s="388"/>
      <c r="R613" s="388"/>
      <c r="S613" s="388"/>
      <c r="T613" s="388"/>
      <c r="U613" s="388"/>
      <c r="V613" s="388"/>
      <c r="W613" s="388"/>
      <c r="X613" s="388"/>
      <c r="Y613" s="388"/>
      <c r="Z613" s="388"/>
      <c r="AA613" s="388"/>
      <c r="AB613" s="388"/>
      <c r="AC613" s="388"/>
      <c r="AD613" s="388"/>
      <c r="AE613" s="388"/>
      <c r="AF613" s="388"/>
      <c r="AG613" s="388"/>
      <c r="AH613" s="388"/>
      <c r="AI613" s="388"/>
      <c r="AJ613" s="388"/>
      <c r="AK613" s="388"/>
      <c r="AL613" s="388"/>
    </row>
    <row r="614" s="35" customFormat="true" ht="13.2" hidden="false" customHeight="false" outlineLevel="0" collapsed="false">
      <c r="A614" s="385"/>
      <c r="B614" s="386"/>
      <c r="C614" s="388"/>
      <c r="D614" s="388"/>
      <c r="E614" s="388"/>
      <c r="F614" s="388"/>
      <c r="G614" s="388"/>
      <c r="H614" s="388"/>
      <c r="I614" s="388"/>
      <c r="J614" s="388"/>
      <c r="K614" s="388"/>
      <c r="L614" s="388"/>
      <c r="M614" s="388"/>
      <c r="N614" s="388"/>
      <c r="O614" s="388"/>
      <c r="P614" s="388"/>
      <c r="Q614" s="388"/>
      <c r="R614" s="388"/>
      <c r="S614" s="388"/>
      <c r="T614" s="388"/>
      <c r="U614" s="388"/>
      <c r="V614" s="388"/>
      <c r="W614" s="388"/>
      <c r="X614" s="388"/>
      <c r="Y614" s="388"/>
      <c r="Z614" s="388"/>
      <c r="AA614" s="388"/>
      <c r="AB614" s="388"/>
      <c r="AC614" s="388"/>
      <c r="AD614" s="388"/>
      <c r="AE614" s="388"/>
      <c r="AF614" s="388"/>
      <c r="AG614" s="388"/>
      <c r="AH614" s="388"/>
      <c r="AI614" s="388"/>
      <c r="AJ614" s="388"/>
      <c r="AK614" s="388"/>
      <c r="AL614" s="388"/>
    </row>
    <row r="615" s="35" customFormat="true" ht="13.2" hidden="false" customHeight="false" outlineLevel="0" collapsed="false">
      <c r="A615" s="385"/>
      <c r="B615" s="386"/>
      <c r="C615" s="388"/>
      <c r="D615" s="388"/>
      <c r="E615" s="388"/>
      <c r="F615" s="388"/>
      <c r="G615" s="388"/>
      <c r="H615" s="388"/>
      <c r="I615" s="388"/>
      <c r="J615" s="388"/>
      <c r="K615" s="388"/>
      <c r="L615" s="388"/>
      <c r="M615" s="388"/>
      <c r="N615" s="388"/>
      <c r="O615" s="388"/>
      <c r="P615" s="388"/>
      <c r="Q615" s="388"/>
      <c r="R615" s="388"/>
      <c r="S615" s="388"/>
      <c r="T615" s="388"/>
      <c r="U615" s="388"/>
      <c r="V615" s="388"/>
      <c r="W615" s="388"/>
      <c r="X615" s="388"/>
      <c r="Y615" s="388"/>
      <c r="Z615" s="388"/>
      <c r="AA615" s="388"/>
      <c r="AB615" s="388"/>
      <c r="AC615" s="388"/>
      <c r="AD615" s="388"/>
      <c r="AE615" s="388"/>
      <c r="AF615" s="388"/>
      <c r="AG615" s="388"/>
      <c r="AH615" s="388"/>
      <c r="AI615" s="388"/>
      <c r="AJ615" s="388"/>
      <c r="AK615" s="388"/>
      <c r="AL615" s="388"/>
    </row>
    <row r="616" s="35" customFormat="true" ht="13.2" hidden="false" customHeight="false" outlineLevel="0" collapsed="false">
      <c r="A616" s="385"/>
      <c r="B616" s="386"/>
      <c r="C616" s="388"/>
      <c r="D616" s="388"/>
      <c r="E616" s="388"/>
      <c r="F616" s="388"/>
      <c r="G616" s="388"/>
      <c r="H616" s="388"/>
      <c r="I616" s="388"/>
      <c r="J616" s="388"/>
      <c r="K616" s="388"/>
      <c r="L616" s="388"/>
      <c r="M616" s="388"/>
      <c r="N616" s="388"/>
      <c r="O616" s="388"/>
      <c r="P616" s="388"/>
      <c r="Q616" s="388"/>
      <c r="R616" s="388"/>
      <c r="S616" s="388"/>
      <c r="T616" s="388"/>
      <c r="U616" s="388"/>
      <c r="V616" s="388"/>
      <c r="W616" s="388"/>
      <c r="X616" s="388"/>
      <c r="Y616" s="388"/>
      <c r="Z616" s="388"/>
      <c r="AA616" s="388"/>
      <c r="AB616" s="388"/>
      <c r="AC616" s="388"/>
      <c r="AD616" s="388"/>
      <c r="AE616" s="388"/>
      <c r="AF616" s="388"/>
      <c r="AG616" s="388"/>
      <c r="AH616" s="388"/>
      <c r="AI616" s="388"/>
      <c r="AJ616" s="388"/>
      <c r="AK616" s="388"/>
      <c r="AL616" s="388"/>
    </row>
    <row r="617" s="35" customFormat="true" ht="13.2" hidden="false" customHeight="false" outlineLevel="0" collapsed="false">
      <c r="A617" s="385"/>
      <c r="B617" s="386"/>
      <c r="C617" s="388"/>
      <c r="D617" s="388"/>
      <c r="E617" s="388"/>
      <c r="F617" s="388"/>
      <c r="G617" s="388"/>
      <c r="H617" s="388"/>
      <c r="I617" s="388"/>
      <c r="J617" s="388"/>
      <c r="K617" s="388"/>
      <c r="L617" s="388"/>
      <c r="M617" s="388"/>
      <c r="N617" s="388"/>
      <c r="O617" s="388"/>
      <c r="P617" s="388"/>
      <c r="Q617" s="388"/>
      <c r="R617" s="388"/>
      <c r="S617" s="388"/>
      <c r="T617" s="388"/>
      <c r="U617" s="388"/>
      <c r="V617" s="388"/>
      <c r="W617" s="388"/>
      <c r="X617" s="388"/>
      <c r="Y617" s="388"/>
      <c r="Z617" s="388"/>
      <c r="AA617" s="388"/>
      <c r="AB617" s="388"/>
      <c r="AC617" s="388"/>
      <c r="AD617" s="388"/>
      <c r="AE617" s="388"/>
      <c r="AF617" s="388"/>
      <c r="AG617" s="388"/>
      <c r="AH617" s="388"/>
      <c r="AI617" s="388"/>
      <c r="AJ617" s="388"/>
      <c r="AK617" s="388"/>
      <c r="AL617" s="388"/>
    </row>
    <row r="618" s="35" customFormat="true" ht="13.2" hidden="false" customHeight="false" outlineLevel="0" collapsed="false">
      <c r="A618" s="385"/>
      <c r="B618" s="386"/>
      <c r="C618" s="388"/>
      <c r="D618" s="388"/>
      <c r="E618" s="388"/>
      <c r="F618" s="388"/>
      <c r="G618" s="388"/>
      <c r="H618" s="388"/>
      <c r="I618" s="388"/>
      <c r="J618" s="388"/>
      <c r="K618" s="388"/>
      <c r="L618" s="388"/>
      <c r="M618" s="388"/>
      <c r="N618" s="388"/>
      <c r="O618" s="388"/>
      <c r="P618" s="388"/>
      <c r="Q618" s="388"/>
      <c r="R618" s="388"/>
      <c r="S618" s="388"/>
      <c r="T618" s="388"/>
      <c r="U618" s="388"/>
      <c r="V618" s="388"/>
      <c r="W618" s="388"/>
      <c r="X618" s="388"/>
      <c r="Y618" s="388"/>
      <c r="Z618" s="388"/>
      <c r="AA618" s="388"/>
      <c r="AB618" s="388"/>
      <c r="AC618" s="388"/>
      <c r="AD618" s="388"/>
      <c r="AE618" s="388"/>
      <c r="AF618" s="388"/>
      <c r="AG618" s="388"/>
      <c r="AH618" s="388"/>
      <c r="AI618" s="388"/>
      <c r="AJ618" s="388"/>
      <c r="AK618" s="388"/>
      <c r="AL618" s="388"/>
    </row>
    <row r="619" s="35" customFormat="true" ht="13.2" hidden="false" customHeight="false" outlineLevel="0" collapsed="false">
      <c r="A619" s="385"/>
      <c r="B619" s="386"/>
      <c r="C619" s="388"/>
      <c r="D619" s="388"/>
      <c r="E619" s="388"/>
      <c r="F619" s="388"/>
      <c r="G619" s="388"/>
      <c r="H619" s="388"/>
      <c r="I619" s="388"/>
      <c r="J619" s="388"/>
      <c r="K619" s="388"/>
      <c r="L619" s="388"/>
      <c r="M619" s="388"/>
      <c r="N619" s="388"/>
      <c r="O619" s="388"/>
      <c r="P619" s="388"/>
      <c r="Q619" s="388"/>
      <c r="R619" s="388"/>
      <c r="S619" s="388"/>
      <c r="T619" s="388"/>
      <c r="U619" s="388"/>
      <c r="V619" s="388"/>
      <c r="W619" s="388"/>
      <c r="X619" s="388"/>
      <c r="Y619" s="388"/>
      <c r="Z619" s="388"/>
      <c r="AA619" s="388"/>
      <c r="AB619" s="388"/>
      <c r="AC619" s="388"/>
      <c r="AD619" s="388"/>
      <c r="AE619" s="388"/>
      <c r="AF619" s="388"/>
      <c r="AG619" s="388"/>
      <c r="AH619" s="388"/>
      <c r="AI619" s="388"/>
      <c r="AJ619" s="388"/>
      <c r="AK619" s="388"/>
      <c r="AL619" s="388"/>
    </row>
    <row r="620" s="35" customFormat="true" ht="13.2" hidden="false" customHeight="false" outlineLevel="0" collapsed="false">
      <c r="A620" s="385"/>
      <c r="B620" s="386"/>
      <c r="C620" s="388"/>
      <c r="D620" s="388"/>
      <c r="E620" s="388"/>
      <c r="F620" s="388"/>
      <c r="G620" s="388"/>
      <c r="H620" s="388"/>
      <c r="I620" s="388"/>
      <c r="J620" s="388"/>
      <c r="K620" s="388"/>
      <c r="L620" s="388"/>
      <c r="M620" s="388"/>
      <c r="N620" s="388"/>
      <c r="O620" s="388"/>
      <c r="P620" s="388"/>
      <c r="Q620" s="388"/>
      <c r="R620" s="388"/>
      <c r="S620" s="388"/>
      <c r="T620" s="388"/>
      <c r="U620" s="388"/>
      <c r="V620" s="388"/>
      <c r="W620" s="388"/>
      <c r="X620" s="388"/>
      <c r="Y620" s="388"/>
      <c r="Z620" s="388"/>
      <c r="AA620" s="388"/>
      <c r="AB620" s="388"/>
      <c r="AC620" s="388"/>
      <c r="AD620" s="388"/>
      <c r="AE620" s="388"/>
      <c r="AF620" s="388"/>
      <c r="AG620" s="388"/>
      <c r="AH620" s="388"/>
      <c r="AI620" s="388"/>
      <c r="AJ620" s="388"/>
      <c r="AK620" s="388"/>
      <c r="AL620" s="388"/>
    </row>
    <row r="621" s="35" customFormat="true" ht="13.2" hidden="false" customHeight="false" outlineLevel="0" collapsed="false">
      <c r="A621" s="385"/>
      <c r="B621" s="386"/>
      <c r="C621" s="388"/>
      <c r="D621" s="388"/>
      <c r="E621" s="388"/>
      <c r="F621" s="388"/>
      <c r="G621" s="388"/>
      <c r="H621" s="388"/>
      <c r="I621" s="388"/>
      <c r="J621" s="388"/>
      <c r="K621" s="388"/>
      <c r="L621" s="388"/>
      <c r="M621" s="388"/>
      <c r="N621" s="388"/>
      <c r="O621" s="388"/>
      <c r="P621" s="388"/>
      <c r="Q621" s="388"/>
      <c r="R621" s="388"/>
      <c r="S621" s="388"/>
      <c r="T621" s="388"/>
      <c r="U621" s="388"/>
      <c r="V621" s="388"/>
      <c r="W621" s="388"/>
      <c r="X621" s="388"/>
      <c r="Y621" s="388"/>
      <c r="Z621" s="388"/>
      <c r="AA621" s="388"/>
      <c r="AB621" s="388"/>
      <c r="AC621" s="388"/>
      <c r="AD621" s="388"/>
      <c r="AE621" s="388"/>
      <c r="AF621" s="388"/>
      <c r="AG621" s="388"/>
      <c r="AH621" s="388"/>
      <c r="AI621" s="388"/>
      <c r="AJ621" s="388"/>
      <c r="AK621" s="388"/>
      <c r="AL621" s="388"/>
    </row>
    <row r="622" s="35" customFormat="true" ht="13.2" hidden="false" customHeight="false" outlineLevel="0" collapsed="false">
      <c r="A622" s="385"/>
      <c r="B622" s="386"/>
      <c r="C622" s="388"/>
      <c r="D622" s="388"/>
      <c r="E622" s="388"/>
      <c r="F622" s="388"/>
      <c r="G622" s="388"/>
      <c r="H622" s="388"/>
      <c r="I622" s="388"/>
      <c r="J622" s="388"/>
      <c r="K622" s="388"/>
      <c r="L622" s="388"/>
      <c r="M622" s="388"/>
      <c r="N622" s="388"/>
      <c r="O622" s="388"/>
      <c r="P622" s="388"/>
      <c r="Q622" s="388"/>
      <c r="R622" s="388"/>
      <c r="S622" s="388"/>
      <c r="T622" s="388"/>
      <c r="U622" s="388"/>
      <c r="V622" s="388"/>
      <c r="W622" s="388"/>
      <c r="X622" s="388"/>
      <c r="Y622" s="388"/>
      <c r="Z622" s="388"/>
      <c r="AA622" s="388"/>
      <c r="AB622" s="388"/>
      <c r="AC622" s="388"/>
      <c r="AD622" s="388"/>
      <c r="AE622" s="388"/>
      <c r="AF622" s="388"/>
      <c r="AG622" s="388"/>
      <c r="AH622" s="388"/>
      <c r="AI622" s="388"/>
      <c r="AJ622" s="388"/>
      <c r="AK622" s="388"/>
      <c r="AL622" s="388"/>
    </row>
    <row r="623" s="35" customFormat="true" ht="13.2" hidden="false" customHeight="false" outlineLevel="0" collapsed="false">
      <c r="A623" s="385"/>
      <c r="B623" s="386"/>
      <c r="C623" s="388"/>
      <c r="D623" s="388"/>
      <c r="E623" s="388"/>
      <c r="F623" s="388"/>
      <c r="G623" s="388"/>
      <c r="H623" s="388"/>
      <c r="I623" s="388"/>
      <c r="J623" s="388"/>
      <c r="K623" s="388"/>
      <c r="L623" s="388"/>
      <c r="M623" s="388"/>
      <c r="N623" s="388"/>
      <c r="O623" s="388"/>
      <c r="P623" s="388"/>
      <c r="Q623" s="388"/>
      <c r="R623" s="388"/>
      <c r="S623" s="388"/>
      <c r="T623" s="388"/>
      <c r="U623" s="388"/>
      <c r="V623" s="388"/>
      <c r="W623" s="388"/>
      <c r="X623" s="388"/>
      <c r="Y623" s="388"/>
      <c r="Z623" s="388"/>
      <c r="AA623" s="388"/>
      <c r="AB623" s="388"/>
      <c r="AC623" s="388"/>
      <c r="AD623" s="388"/>
      <c r="AE623" s="388"/>
      <c r="AF623" s="388"/>
      <c r="AG623" s="388"/>
      <c r="AH623" s="388"/>
      <c r="AI623" s="388"/>
      <c r="AJ623" s="388"/>
      <c r="AK623" s="388"/>
      <c r="AL623" s="388"/>
    </row>
    <row r="624" s="35" customFormat="true" ht="13.2" hidden="false" customHeight="false" outlineLevel="0" collapsed="false">
      <c r="A624" s="385"/>
      <c r="B624" s="386"/>
      <c r="C624" s="388"/>
      <c r="D624" s="388"/>
      <c r="E624" s="388"/>
      <c r="F624" s="388"/>
      <c r="G624" s="388"/>
      <c r="H624" s="388"/>
      <c r="I624" s="388"/>
      <c r="J624" s="388"/>
      <c r="K624" s="388"/>
      <c r="L624" s="388"/>
      <c r="M624" s="388"/>
      <c r="N624" s="388"/>
      <c r="O624" s="388"/>
      <c r="P624" s="388"/>
      <c r="Q624" s="388"/>
      <c r="R624" s="388"/>
      <c r="S624" s="388"/>
      <c r="T624" s="388"/>
      <c r="U624" s="388"/>
      <c r="V624" s="388"/>
      <c r="W624" s="388"/>
      <c r="X624" s="388"/>
      <c r="Y624" s="388"/>
      <c r="Z624" s="388"/>
      <c r="AA624" s="388"/>
      <c r="AB624" s="388"/>
      <c r="AC624" s="388"/>
      <c r="AD624" s="388"/>
      <c r="AE624" s="388"/>
      <c r="AF624" s="388"/>
      <c r="AG624" s="388"/>
      <c r="AH624" s="388"/>
      <c r="AI624" s="388"/>
      <c r="AJ624" s="388"/>
      <c r="AK624" s="388"/>
      <c r="AL624" s="388"/>
    </row>
    <row r="625" s="35" customFormat="true" ht="13.2" hidden="false" customHeight="false" outlineLevel="0" collapsed="false">
      <c r="A625" s="385"/>
      <c r="B625" s="386"/>
      <c r="C625" s="388"/>
      <c r="D625" s="388"/>
      <c r="E625" s="388"/>
      <c r="F625" s="388"/>
      <c r="G625" s="388"/>
      <c r="H625" s="388"/>
      <c r="I625" s="388"/>
      <c r="J625" s="388"/>
      <c r="K625" s="388"/>
      <c r="L625" s="388"/>
      <c r="M625" s="388"/>
      <c r="N625" s="388"/>
      <c r="O625" s="388"/>
      <c r="P625" s="388"/>
      <c r="Q625" s="388"/>
      <c r="R625" s="388"/>
      <c r="S625" s="388"/>
      <c r="T625" s="388"/>
      <c r="U625" s="388"/>
      <c r="V625" s="388"/>
      <c r="W625" s="388"/>
      <c r="X625" s="388"/>
      <c r="Y625" s="388"/>
      <c r="Z625" s="388"/>
      <c r="AA625" s="388"/>
      <c r="AB625" s="388"/>
      <c r="AC625" s="388"/>
      <c r="AD625" s="388"/>
      <c r="AE625" s="388"/>
      <c r="AF625" s="388"/>
      <c r="AG625" s="388"/>
      <c r="AH625" s="388"/>
      <c r="AI625" s="388"/>
      <c r="AJ625" s="388"/>
      <c r="AK625" s="388"/>
      <c r="AL625" s="388"/>
    </row>
    <row r="626" s="35" customFormat="true" ht="13.2" hidden="false" customHeight="false" outlineLevel="0" collapsed="false">
      <c r="A626" s="385"/>
      <c r="B626" s="386"/>
      <c r="C626" s="388"/>
      <c r="D626" s="388"/>
      <c r="E626" s="388"/>
      <c r="F626" s="388"/>
      <c r="G626" s="388"/>
      <c r="H626" s="388"/>
      <c r="I626" s="388"/>
      <c r="J626" s="388"/>
      <c r="K626" s="388"/>
      <c r="L626" s="388"/>
      <c r="M626" s="388"/>
      <c r="N626" s="388"/>
      <c r="O626" s="388"/>
      <c r="P626" s="388"/>
      <c r="Q626" s="388"/>
      <c r="R626" s="388"/>
      <c r="S626" s="388"/>
      <c r="T626" s="388"/>
      <c r="U626" s="388"/>
      <c r="V626" s="388"/>
      <c r="W626" s="388"/>
      <c r="X626" s="388"/>
      <c r="Y626" s="388"/>
      <c r="Z626" s="388"/>
      <c r="AA626" s="388"/>
      <c r="AB626" s="388"/>
      <c r="AC626" s="388"/>
      <c r="AD626" s="388"/>
      <c r="AE626" s="388"/>
      <c r="AF626" s="388"/>
      <c r="AG626" s="388"/>
      <c r="AH626" s="388"/>
      <c r="AI626" s="388"/>
      <c r="AJ626" s="388"/>
      <c r="AK626" s="388"/>
      <c r="AL626" s="388"/>
    </row>
    <row r="627" s="35" customFormat="true" ht="13.2" hidden="false" customHeight="false" outlineLevel="0" collapsed="false">
      <c r="A627" s="385"/>
      <c r="B627" s="386"/>
      <c r="C627" s="388"/>
      <c r="D627" s="388"/>
      <c r="E627" s="388"/>
      <c r="F627" s="388"/>
      <c r="G627" s="388"/>
      <c r="H627" s="388"/>
      <c r="I627" s="388"/>
      <c r="J627" s="388"/>
      <c r="K627" s="388"/>
      <c r="L627" s="388"/>
      <c r="M627" s="388"/>
      <c r="N627" s="388"/>
      <c r="O627" s="388"/>
      <c r="P627" s="388"/>
      <c r="Q627" s="388"/>
      <c r="R627" s="388"/>
      <c r="S627" s="388"/>
      <c r="T627" s="388"/>
      <c r="U627" s="388"/>
      <c r="V627" s="388"/>
      <c r="W627" s="388"/>
      <c r="X627" s="388"/>
      <c r="Y627" s="388"/>
      <c r="Z627" s="388"/>
      <c r="AA627" s="388"/>
      <c r="AB627" s="388"/>
      <c r="AC627" s="388"/>
      <c r="AD627" s="388"/>
      <c r="AE627" s="388"/>
      <c r="AF627" s="388"/>
      <c r="AG627" s="388"/>
      <c r="AH627" s="388"/>
      <c r="AI627" s="388"/>
      <c r="AJ627" s="388"/>
      <c r="AK627" s="388"/>
      <c r="AL627" s="388"/>
    </row>
    <row r="628" s="35" customFormat="true" ht="13.2" hidden="false" customHeight="false" outlineLevel="0" collapsed="false">
      <c r="A628" s="385"/>
      <c r="B628" s="386"/>
      <c r="C628" s="388"/>
      <c r="D628" s="388"/>
      <c r="E628" s="388"/>
      <c r="F628" s="388"/>
      <c r="G628" s="388"/>
      <c r="H628" s="388"/>
      <c r="I628" s="388"/>
      <c r="J628" s="388"/>
      <c r="K628" s="388"/>
      <c r="L628" s="388"/>
      <c r="M628" s="388"/>
      <c r="N628" s="388"/>
      <c r="O628" s="388"/>
      <c r="P628" s="388"/>
      <c r="Q628" s="388"/>
      <c r="R628" s="388"/>
      <c r="S628" s="388"/>
      <c r="T628" s="388"/>
      <c r="U628" s="388"/>
      <c r="V628" s="388"/>
      <c r="W628" s="388"/>
      <c r="X628" s="388"/>
      <c r="Y628" s="388"/>
      <c r="Z628" s="388"/>
      <c r="AA628" s="388"/>
      <c r="AB628" s="388"/>
      <c r="AC628" s="388"/>
      <c r="AD628" s="388"/>
      <c r="AE628" s="388"/>
      <c r="AF628" s="388"/>
      <c r="AG628" s="388"/>
      <c r="AH628" s="388"/>
      <c r="AI628" s="388"/>
      <c r="AJ628" s="388"/>
      <c r="AK628" s="388"/>
      <c r="AL628" s="388"/>
    </row>
    <row r="629" s="35" customFormat="true" ht="13.2" hidden="false" customHeight="false" outlineLevel="0" collapsed="false">
      <c r="A629" s="385"/>
      <c r="B629" s="386"/>
      <c r="C629" s="388"/>
      <c r="D629" s="388"/>
      <c r="E629" s="388"/>
      <c r="F629" s="388"/>
      <c r="G629" s="388"/>
      <c r="H629" s="388"/>
      <c r="I629" s="388"/>
      <c r="J629" s="388"/>
      <c r="K629" s="388"/>
      <c r="L629" s="388"/>
      <c r="M629" s="388"/>
      <c r="N629" s="388"/>
      <c r="O629" s="388"/>
      <c r="P629" s="388"/>
      <c r="Q629" s="388"/>
      <c r="R629" s="388"/>
      <c r="S629" s="388"/>
      <c r="T629" s="388"/>
      <c r="U629" s="388"/>
      <c r="V629" s="388"/>
      <c r="W629" s="388"/>
      <c r="X629" s="388"/>
      <c r="Y629" s="388"/>
      <c r="Z629" s="388"/>
      <c r="AA629" s="388"/>
      <c r="AB629" s="388"/>
      <c r="AC629" s="388"/>
      <c r="AD629" s="388"/>
      <c r="AE629" s="388"/>
      <c r="AF629" s="388"/>
      <c r="AG629" s="388"/>
      <c r="AH629" s="388"/>
      <c r="AI629" s="388"/>
      <c r="AJ629" s="388"/>
      <c r="AK629" s="388"/>
      <c r="AL629" s="388"/>
    </row>
    <row r="630" s="35" customFormat="true" ht="13.2" hidden="false" customHeight="false" outlineLevel="0" collapsed="false">
      <c r="A630" s="385"/>
      <c r="B630" s="386"/>
      <c r="C630" s="388"/>
      <c r="D630" s="388"/>
      <c r="E630" s="388"/>
      <c r="F630" s="388"/>
      <c r="G630" s="388"/>
      <c r="H630" s="388"/>
      <c r="I630" s="388"/>
      <c r="J630" s="388"/>
      <c r="K630" s="388"/>
      <c r="L630" s="388"/>
      <c r="M630" s="388"/>
      <c r="N630" s="388"/>
      <c r="O630" s="388"/>
      <c r="P630" s="388"/>
      <c r="Q630" s="388"/>
      <c r="R630" s="388"/>
      <c r="S630" s="388"/>
      <c r="T630" s="388"/>
      <c r="U630" s="388"/>
      <c r="V630" s="388"/>
      <c r="W630" s="388"/>
      <c r="X630" s="388"/>
      <c r="Y630" s="388"/>
      <c r="Z630" s="388"/>
      <c r="AA630" s="388"/>
      <c r="AB630" s="388"/>
      <c r="AC630" s="388"/>
      <c r="AD630" s="388"/>
      <c r="AE630" s="388"/>
      <c r="AF630" s="388"/>
      <c r="AG630" s="388"/>
      <c r="AH630" s="388"/>
      <c r="AI630" s="388"/>
      <c r="AJ630" s="388"/>
      <c r="AK630" s="388"/>
      <c r="AL630" s="388"/>
    </row>
    <row r="631" s="35" customFormat="true" ht="13.2" hidden="false" customHeight="false" outlineLevel="0" collapsed="false">
      <c r="A631" s="385"/>
      <c r="B631" s="386"/>
      <c r="C631" s="388"/>
      <c r="D631" s="388"/>
      <c r="E631" s="388"/>
      <c r="F631" s="388"/>
      <c r="G631" s="388"/>
      <c r="H631" s="388"/>
      <c r="I631" s="388"/>
      <c r="J631" s="388"/>
      <c r="K631" s="388"/>
      <c r="L631" s="388"/>
      <c r="M631" s="388"/>
      <c r="N631" s="388"/>
      <c r="O631" s="388"/>
      <c r="P631" s="388"/>
      <c r="Q631" s="388"/>
      <c r="R631" s="388"/>
      <c r="S631" s="388"/>
      <c r="T631" s="388"/>
      <c r="U631" s="388"/>
      <c r="V631" s="388"/>
      <c r="W631" s="388"/>
      <c r="X631" s="388"/>
      <c r="Y631" s="388"/>
      <c r="Z631" s="388"/>
      <c r="AA631" s="388"/>
      <c r="AB631" s="388"/>
      <c r="AC631" s="388"/>
      <c r="AD631" s="388"/>
      <c r="AE631" s="388"/>
      <c r="AF631" s="388"/>
      <c r="AG631" s="388"/>
      <c r="AH631" s="388"/>
      <c r="AI631" s="388"/>
      <c r="AJ631" s="388"/>
      <c r="AK631" s="388"/>
      <c r="AL631" s="388"/>
    </row>
    <row r="632" s="35" customFormat="true" ht="13.2" hidden="false" customHeight="false" outlineLevel="0" collapsed="false">
      <c r="A632" s="385"/>
      <c r="B632" s="386"/>
      <c r="C632" s="388"/>
      <c r="D632" s="388"/>
      <c r="E632" s="388"/>
      <c r="F632" s="388"/>
      <c r="G632" s="388"/>
      <c r="H632" s="388"/>
      <c r="I632" s="388"/>
      <c r="J632" s="388"/>
      <c r="K632" s="388"/>
      <c r="L632" s="388"/>
      <c r="M632" s="388"/>
      <c r="N632" s="388"/>
      <c r="O632" s="388"/>
      <c r="P632" s="388"/>
      <c r="Q632" s="388"/>
      <c r="R632" s="388"/>
      <c r="S632" s="388"/>
      <c r="T632" s="388"/>
      <c r="U632" s="388"/>
      <c r="V632" s="388"/>
      <c r="W632" s="388"/>
      <c r="X632" s="388"/>
      <c r="Y632" s="388"/>
      <c r="Z632" s="388"/>
      <c r="AA632" s="388"/>
      <c r="AB632" s="388"/>
      <c r="AC632" s="388"/>
      <c r="AD632" s="388"/>
      <c r="AE632" s="388"/>
      <c r="AF632" s="388"/>
      <c r="AG632" s="388"/>
      <c r="AH632" s="388"/>
      <c r="AI632" s="388"/>
      <c r="AJ632" s="388"/>
      <c r="AK632" s="388"/>
      <c r="AL632" s="388"/>
    </row>
    <row r="633" s="35" customFormat="true" ht="13.2" hidden="false" customHeight="false" outlineLevel="0" collapsed="false">
      <c r="A633" s="385"/>
      <c r="B633" s="386"/>
      <c r="C633" s="388"/>
      <c r="D633" s="388"/>
      <c r="E633" s="388"/>
      <c r="F633" s="388"/>
      <c r="G633" s="388"/>
      <c r="H633" s="388"/>
      <c r="I633" s="388"/>
      <c r="J633" s="388"/>
      <c r="K633" s="388"/>
      <c r="L633" s="388"/>
      <c r="M633" s="388"/>
      <c r="N633" s="388"/>
      <c r="O633" s="388"/>
      <c r="P633" s="388"/>
      <c r="Q633" s="388"/>
      <c r="R633" s="388"/>
      <c r="S633" s="388"/>
      <c r="T633" s="388"/>
      <c r="U633" s="388"/>
      <c r="V633" s="388"/>
      <c r="W633" s="388"/>
      <c r="X633" s="388"/>
      <c r="Y633" s="388"/>
      <c r="Z633" s="388"/>
      <c r="AA633" s="388"/>
      <c r="AB633" s="388"/>
      <c r="AC633" s="388"/>
      <c r="AD633" s="388"/>
      <c r="AE633" s="388"/>
      <c r="AF633" s="388"/>
      <c r="AG633" s="388"/>
      <c r="AH633" s="388"/>
      <c r="AI633" s="388"/>
      <c r="AJ633" s="388"/>
      <c r="AK633" s="388"/>
      <c r="AL633" s="388"/>
    </row>
    <row r="634" s="35" customFormat="true" ht="13.2" hidden="false" customHeight="false" outlineLevel="0" collapsed="false">
      <c r="A634" s="385"/>
      <c r="B634" s="386"/>
      <c r="C634" s="388"/>
      <c r="D634" s="388"/>
      <c r="E634" s="388"/>
      <c r="F634" s="388"/>
      <c r="G634" s="388"/>
      <c r="H634" s="388"/>
      <c r="I634" s="388"/>
      <c r="J634" s="388"/>
      <c r="K634" s="388"/>
      <c r="L634" s="388"/>
      <c r="M634" s="388"/>
      <c r="N634" s="388"/>
      <c r="O634" s="388"/>
      <c r="P634" s="388"/>
      <c r="Q634" s="388"/>
      <c r="R634" s="388"/>
      <c r="S634" s="388"/>
      <c r="T634" s="388"/>
      <c r="U634" s="388"/>
      <c r="V634" s="388"/>
      <c r="W634" s="388"/>
      <c r="X634" s="388"/>
      <c r="Y634" s="388"/>
      <c r="Z634" s="388"/>
      <c r="AA634" s="388"/>
      <c r="AB634" s="388"/>
      <c r="AC634" s="388"/>
      <c r="AD634" s="388"/>
      <c r="AE634" s="388"/>
      <c r="AF634" s="388"/>
      <c r="AG634" s="388"/>
      <c r="AH634" s="388"/>
      <c r="AI634" s="388"/>
      <c r="AJ634" s="388"/>
      <c r="AK634" s="388"/>
      <c r="AL634" s="388"/>
    </row>
    <row r="635" s="35" customFormat="true" ht="13.2" hidden="false" customHeight="false" outlineLevel="0" collapsed="false">
      <c r="A635" s="385"/>
      <c r="B635" s="386"/>
      <c r="C635" s="388"/>
      <c r="D635" s="388"/>
      <c r="E635" s="388"/>
      <c r="F635" s="388"/>
      <c r="G635" s="388"/>
      <c r="H635" s="388"/>
      <c r="I635" s="388"/>
      <c r="J635" s="388"/>
      <c r="K635" s="388"/>
      <c r="L635" s="388"/>
      <c r="M635" s="388"/>
      <c r="N635" s="388"/>
      <c r="O635" s="388"/>
      <c r="P635" s="388"/>
      <c r="Q635" s="388"/>
      <c r="R635" s="388"/>
      <c r="S635" s="388"/>
      <c r="T635" s="388"/>
      <c r="U635" s="388"/>
      <c r="V635" s="388"/>
      <c r="W635" s="388"/>
      <c r="X635" s="388"/>
      <c r="Y635" s="388"/>
      <c r="Z635" s="388"/>
      <c r="AA635" s="388"/>
      <c r="AB635" s="388"/>
      <c r="AC635" s="388"/>
      <c r="AD635" s="388"/>
      <c r="AE635" s="388"/>
      <c r="AF635" s="388"/>
      <c r="AG635" s="388"/>
      <c r="AH635" s="388"/>
      <c r="AI635" s="388"/>
      <c r="AJ635" s="388"/>
      <c r="AK635" s="388"/>
      <c r="AL635" s="388"/>
    </row>
    <row r="636" s="35" customFormat="true" ht="13.2" hidden="false" customHeight="false" outlineLevel="0" collapsed="false">
      <c r="A636" s="385"/>
      <c r="B636" s="386"/>
      <c r="C636" s="388"/>
      <c r="D636" s="388"/>
      <c r="E636" s="388"/>
      <c r="F636" s="388"/>
      <c r="G636" s="388"/>
      <c r="H636" s="388"/>
      <c r="I636" s="388"/>
      <c r="J636" s="388"/>
      <c r="K636" s="388"/>
      <c r="L636" s="388"/>
      <c r="M636" s="388"/>
      <c r="N636" s="388"/>
      <c r="O636" s="388"/>
      <c r="P636" s="388"/>
      <c r="Q636" s="388"/>
      <c r="R636" s="388"/>
      <c r="S636" s="388"/>
      <c r="T636" s="388"/>
      <c r="U636" s="388"/>
      <c r="V636" s="388"/>
      <c r="W636" s="388"/>
      <c r="X636" s="388"/>
      <c r="Y636" s="388"/>
      <c r="Z636" s="388"/>
      <c r="AA636" s="388"/>
      <c r="AB636" s="388"/>
      <c r="AC636" s="388"/>
      <c r="AD636" s="388"/>
      <c r="AE636" s="388"/>
      <c r="AF636" s="388"/>
      <c r="AG636" s="388"/>
      <c r="AH636" s="388"/>
      <c r="AI636" s="388"/>
      <c r="AJ636" s="388"/>
      <c r="AK636" s="388"/>
      <c r="AL636" s="388"/>
    </row>
    <row r="637" s="35" customFormat="true" ht="13.2" hidden="false" customHeight="false" outlineLevel="0" collapsed="false">
      <c r="A637" s="385"/>
      <c r="B637" s="386"/>
      <c r="C637" s="388"/>
      <c r="D637" s="388"/>
      <c r="E637" s="388"/>
      <c r="F637" s="388"/>
      <c r="G637" s="388"/>
      <c r="H637" s="388"/>
      <c r="I637" s="388"/>
      <c r="J637" s="388"/>
      <c r="K637" s="388"/>
      <c r="L637" s="388"/>
      <c r="M637" s="388"/>
      <c r="N637" s="388"/>
      <c r="O637" s="388"/>
      <c r="P637" s="388"/>
      <c r="Q637" s="388"/>
      <c r="R637" s="388"/>
      <c r="S637" s="388"/>
      <c r="T637" s="388"/>
      <c r="U637" s="388"/>
      <c r="V637" s="388"/>
      <c r="W637" s="388"/>
      <c r="X637" s="388"/>
      <c r="Y637" s="388"/>
      <c r="Z637" s="388"/>
      <c r="AA637" s="388"/>
      <c r="AB637" s="388"/>
      <c r="AC637" s="388"/>
      <c r="AD637" s="388"/>
      <c r="AE637" s="388"/>
      <c r="AF637" s="388"/>
      <c r="AG637" s="388"/>
      <c r="AH637" s="388"/>
      <c r="AI637" s="388"/>
      <c r="AJ637" s="388"/>
      <c r="AK637" s="388"/>
      <c r="AL637" s="388"/>
    </row>
    <row r="638" s="35" customFormat="true" ht="13.2" hidden="false" customHeight="false" outlineLevel="0" collapsed="false">
      <c r="A638" s="385"/>
      <c r="B638" s="386"/>
      <c r="C638" s="388"/>
      <c r="D638" s="388"/>
      <c r="E638" s="388"/>
      <c r="F638" s="388"/>
      <c r="G638" s="388"/>
      <c r="H638" s="388"/>
      <c r="I638" s="388"/>
      <c r="J638" s="388"/>
      <c r="K638" s="388"/>
      <c r="L638" s="388"/>
      <c r="M638" s="388"/>
      <c r="N638" s="388"/>
      <c r="O638" s="388"/>
      <c r="P638" s="388"/>
      <c r="Q638" s="388"/>
      <c r="R638" s="388"/>
      <c r="S638" s="388"/>
      <c r="T638" s="388"/>
      <c r="U638" s="388"/>
      <c r="V638" s="388"/>
      <c r="W638" s="388"/>
      <c r="X638" s="388"/>
      <c r="Y638" s="388"/>
      <c r="Z638" s="388"/>
      <c r="AA638" s="388"/>
      <c r="AB638" s="388"/>
      <c r="AC638" s="388"/>
      <c r="AD638" s="388"/>
      <c r="AE638" s="388"/>
      <c r="AF638" s="388"/>
      <c r="AG638" s="388"/>
      <c r="AH638" s="388"/>
      <c r="AI638" s="388"/>
      <c r="AJ638" s="388"/>
      <c r="AK638" s="388"/>
      <c r="AL638" s="388"/>
    </row>
    <row r="639" s="35" customFormat="true" ht="13.2" hidden="false" customHeight="false" outlineLevel="0" collapsed="false">
      <c r="A639" s="385"/>
      <c r="B639" s="386"/>
      <c r="C639" s="388"/>
      <c r="D639" s="388"/>
      <c r="E639" s="388"/>
      <c r="F639" s="388"/>
      <c r="G639" s="388"/>
      <c r="H639" s="388"/>
      <c r="I639" s="388"/>
      <c r="J639" s="388"/>
      <c r="K639" s="388"/>
      <c r="L639" s="388"/>
      <c r="M639" s="388"/>
      <c r="N639" s="388"/>
      <c r="O639" s="388"/>
      <c r="P639" s="388"/>
      <c r="Q639" s="388"/>
      <c r="R639" s="388"/>
      <c r="S639" s="388"/>
      <c r="T639" s="388"/>
      <c r="U639" s="388"/>
      <c r="V639" s="388"/>
      <c r="W639" s="388"/>
      <c r="X639" s="388"/>
      <c r="Y639" s="388"/>
      <c r="Z639" s="388"/>
      <c r="AA639" s="388"/>
      <c r="AB639" s="388"/>
      <c r="AC639" s="388"/>
      <c r="AD639" s="388"/>
      <c r="AE639" s="388"/>
      <c r="AF639" s="388"/>
      <c r="AG639" s="388"/>
      <c r="AH639" s="388"/>
      <c r="AI639" s="388"/>
      <c r="AJ639" s="388"/>
      <c r="AK639" s="388"/>
      <c r="AL639" s="388"/>
    </row>
    <row r="640" s="35" customFormat="true" ht="13.2" hidden="false" customHeight="false" outlineLevel="0" collapsed="false">
      <c r="A640" s="385"/>
      <c r="B640" s="386"/>
      <c r="C640" s="388"/>
      <c r="D640" s="388"/>
      <c r="E640" s="388"/>
      <c r="F640" s="388"/>
      <c r="G640" s="388"/>
      <c r="H640" s="388"/>
      <c r="I640" s="388"/>
      <c r="J640" s="388"/>
      <c r="K640" s="388"/>
      <c r="L640" s="388"/>
      <c r="M640" s="388"/>
      <c r="N640" s="388"/>
      <c r="O640" s="388"/>
      <c r="P640" s="388"/>
      <c r="Q640" s="388"/>
      <c r="R640" s="388"/>
      <c r="S640" s="388"/>
      <c r="T640" s="388"/>
      <c r="U640" s="388"/>
      <c r="V640" s="388"/>
      <c r="W640" s="388"/>
      <c r="X640" s="388"/>
      <c r="Y640" s="388"/>
      <c r="Z640" s="388"/>
      <c r="AA640" s="388"/>
      <c r="AB640" s="388"/>
      <c r="AC640" s="388"/>
      <c r="AD640" s="388"/>
      <c r="AE640" s="388"/>
      <c r="AF640" s="388"/>
      <c r="AG640" s="388"/>
      <c r="AH640" s="388"/>
      <c r="AI640" s="388"/>
      <c r="AJ640" s="388"/>
      <c r="AK640" s="388"/>
      <c r="AL640" s="388"/>
    </row>
    <row r="641" s="35" customFormat="true" ht="13.2" hidden="false" customHeight="false" outlineLevel="0" collapsed="false">
      <c r="A641" s="385"/>
      <c r="B641" s="386"/>
      <c r="C641" s="388"/>
      <c r="D641" s="388"/>
      <c r="E641" s="388"/>
      <c r="F641" s="388"/>
      <c r="G641" s="388"/>
      <c r="H641" s="388"/>
      <c r="I641" s="388"/>
      <c r="J641" s="388"/>
      <c r="K641" s="388"/>
      <c r="L641" s="388"/>
      <c r="M641" s="388"/>
      <c r="N641" s="388"/>
      <c r="O641" s="388"/>
      <c r="P641" s="388"/>
      <c r="Q641" s="388"/>
      <c r="R641" s="388"/>
      <c r="S641" s="388"/>
      <c r="T641" s="388"/>
      <c r="U641" s="388"/>
      <c r="V641" s="388"/>
      <c r="W641" s="388"/>
      <c r="X641" s="388"/>
      <c r="Y641" s="388"/>
      <c r="Z641" s="388"/>
      <c r="AA641" s="388"/>
      <c r="AB641" s="388"/>
      <c r="AC641" s="388"/>
      <c r="AD641" s="388"/>
      <c r="AE641" s="388"/>
      <c r="AF641" s="388"/>
      <c r="AG641" s="388"/>
      <c r="AH641" s="388"/>
      <c r="AI641" s="388"/>
      <c r="AJ641" s="388"/>
      <c r="AK641" s="388"/>
      <c r="AL641" s="388"/>
    </row>
    <row r="642" s="35" customFormat="true" ht="13.2" hidden="false" customHeight="false" outlineLevel="0" collapsed="false">
      <c r="A642" s="385"/>
      <c r="B642" s="386"/>
      <c r="C642" s="388"/>
      <c r="D642" s="388"/>
      <c r="E642" s="388"/>
      <c r="F642" s="388"/>
      <c r="G642" s="388"/>
      <c r="H642" s="388"/>
      <c r="I642" s="388"/>
      <c r="J642" s="388"/>
      <c r="K642" s="388"/>
      <c r="L642" s="388"/>
      <c r="M642" s="388"/>
      <c r="N642" s="388"/>
      <c r="O642" s="388"/>
      <c r="P642" s="388"/>
      <c r="Q642" s="388"/>
      <c r="R642" s="388"/>
      <c r="S642" s="388"/>
      <c r="T642" s="388"/>
      <c r="U642" s="388"/>
      <c r="V642" s="388"/>
      <c r="W642" s="388"/>
      <c r="X642" s="388"/>
      <c r="Y642" s="388"/>
      <c r="Z642" s="388"/>
      <c r="AA642" s="388"/>
      <c r="AB642" s="388"/>
      <c r="AC642" s="388"/>
      <c r="AD642" s="388"/>
      <c r="AE642" s="388"/>
      <c r="AF642" s="388"/>
      <c r="AG642" s="388"/>
      <c r="AH642" s="388"/>
      <c r="AI642" s="388"/>
      <c r="AJ642" s="388"/>
      <c r="AK642" s="388"/>
      <c r="AL642" s="388"/>
    </row>
    <row r="643" s="35" customFormat="true" ht="13.2" hidden="false" customHeight="false" outlineLevel="0" collapsed="false">
      <c r="A643" s="385"/>
      <c r="B643" s="386"/>
      <c r="C643" s="388"/>
      <c r="D643" s="388"/>
      <c r="E643" s="388"/>
      <c r="F643" s="388"/>
      <c r="G643" s="388"/>
      <c r="H643" s="388"/>
      <c r="I643" s="388"/>
      <c r="J643" s="388"/>
      <c r="K643" s="388"/>
      <c r="L643" s="388"/>
      <c r="M643" s="388"/>
      <c r="N643" s="388"/>
      <c r="O643" s="388"/>
      <c r="P643" s="388"/>
      <c r="Q643" s="388"/>
      <c r="R643" s="388"/>
      <c r="S643" s="388"/>
      <c r="T643" s="388"/>
      <c r="U643" s="388"/>
      <c r="V643" s="388"/>
      <c r="W643" s="388"/>
      <c r="X643" s="388"/>
      <c r="Y643" s="388"/>
      <c r="Z643" s="388"/>
      <c r="AA643" s="388"/>
      <c r="AB643" s="388"/>
      <c r="AC643" s="388"/>
      <c r="AD643" s="388"/>
      <c r="AE643" s="388"/>
      <c r="AF643" s="388"/>
      <c r="AG643" s="388"/>
      <c r="AH643" s="388"/>
      <c r="AI643" s="388"/>
      <c r="AJ643" s="388"/>
      <c r="AK643" s="388"/>
      <c r="AL643" s="388"/>
    </row>
    <row r="644" s="35" customFormat="true" ht="13.2" hidden="false" customHeight="false" outlineLevel="0" collapsed="false">
      <c r="A644" s="385"/>
      <c r="B644" s="386"/>
      <c r="C644" s="388"/>
      <c r="D644" s="388"/>
      <c r="E644" s="388"/>
      <c r="F644" s="388"/>
      <c r="G644" s="388"/>
      <c r="H644" s="388"/>
      <c r="I644" s="388"/>
      <c r="J644" s="388"/>
      <c r="K644" s="388"/>
      <c r="L644" s="388"/>
      <c r="M644" s="388"/>
      <c r="N644" s="388"/>
      <c r="O644" s="388"/>
      <c r="P644" s="388"/>
      <c r="Q644" s="388"/>
      <c r="R644" s="388"/>
      <c r="S644" s="388"/>
      <c r="T644" s="388"/>
      <c r="U644" s="388"/>
      <c r="V644" s="388"/>
      <c r="W644" s="388"/>
      <c r="X644" s="388"/>
      <c r="Y644" s="388"/>
      <c r="Z644" s="388"/>
      <c r="AA644" s="388"/>
      <c r="AB644" s="388"/>
      <c r="AC644" s="388"/>
      <c r="AD644" s="388"/>
      <c r="AE644" s="388"/>
      <c r="AF644" s="388"/>
      <c r="AG644" s="388"/>
      <c r="AH644" s="388"/>
      <c r="AI644" s="388"/>
      <c r="AJ644" s="388"/>
      <c r="AK644" s="388"/>
      <c r="AL644" s="388"/>
    </row>
    <row r="645" s="35" customFormat="true" ht="13.2" hidden="false" customHeight="false" outlineLevel="0" collapsed="false">
      <c r="A645" s="385"/>
      <c r="B645" s="386"/>
      <c r="C645" s="388"/>
      <c r="D645" s="388"/>
      <c r="E645" s="388"/>
      <c r="F645" s="388"/>
      <c r="G645" s="388"/>
      <c r="H645" s="388"/>
      <c r="I645" s="388"/>
      <c r="J645" s="388"/>
      <c r="K645" s="388"/>
      <c r="L645" s="388"/>
      <c r="M645" s="388"/>
      <c r="N645" s="388"/>
      <c r="O645" s="388"/>
      <c r="P645" s="388"/>
      <c r="Q645" s="388"/>
      <c r="R645" s="388"/>
      <c r="S645" s="388"/>
      <c r="T645" s="388"/>
      <c r="U645" s="388"/>
      <c r="V645" s="388"/>
      <c r="W645" s="388"/>
      <c r="X645" s="388"/>
      <c r="Y645" s="388"/>
      <c r="Z645" s="388"/>
      <c r="AA645" s="388"/>
      <c r="AB645" s="388"/>
      <c r="AC645" s="388"/>
      <c r="AD645" s="388"/>
      <c r="AE645" s="388"/>
      <c r="AF645" s="388"/>
      <c r="AG645" s="388"/>
      <c r="AH645" s="388"/>
      <c r="AI645" s="388"/>
      <c r="AJ645" s="388"/>
      <c r="AK645" s="388"/>
      <c r="AL645" s="388"/>
    </row>
    <row r="646" s="35" customFormat="true" ht="13.2" hidden="false" customHeight="false" outlineLevel="0" collapsed="false">
      <c r="A646" s="385"/>
      <c r="B646" s="386"/>
      <c r="C646" s="388"/>
      <c r="D646" s="388"/>
      <c r="E646" s="388"/>
      <c r="F646" s="388"/>
      <c r="G646" s="388"/>
      <c r="H646" s="388"/>
      <c r="I646" s="388"/>
      <c r="J646" s="388"/>
      <c r="K646" s="388"/>
      <c r="L646" s="388"/>
      <c r="M646" s="388"/>
      <c r="N646" s="388"/>
      <c r="O646" s="388"/>
      <c r="P646" s="388"/>
      <c r="Q646" s="388"/>
      <c r="R646" s="388"/>
      <c r="S646" s="388"/>
      <c r="T646" s="388"/>
      <c r="U646" s="388"/>
      <c r="V646" s="388"/>
      <c r="W646" s="388"/>
      <c r="X646" s="388"/>
      <c r="Y646" s="388"/>
      <c r="Z646" s="388"/>
      <c r="AA646" s="388"/>
      <c r="AB646" s="388"/>
      <c r="AC646" s="388"/>
      <c r="AD646" s="388"/>
      <c r="AE646" s="388"/>
      <c r="AF646" s="388"/>
      <c r="AG646" s="388"/>
      <c r="AH646" s="388"/>
      <c r="AI646" s="388"/>
      <c r="AJ646" s="388"/>
      <c r="AK646" s="388"/>
      <c r="AL646" s="388"/>
    </row>
    <row r="647" s="35" customFormat="true" ht="13.2" hidden="false" customHeight="false" outlineLevel="0" collapsed="false">
      <c r="A647" s="385"/>
      <c r="B647" s="386"/>
      <c r="C647" s="388"/>
      <c r="D647" s="388"/>
      <c r="E647" s="388"/>
      <c r="F647" s="388"/>
      <c r="G647" s="388"/>
      <c r="H647" s="388"/>
      <c r="I647" s="388"/>
      <c r="J647" s="388"/>
      <c r="K647" s="388"/>
      <c r="L647" s="388"/>
      <c r="M647" s="388"/>
      <c r="N647" s="388"/>
      <c r="O647" s="388"/>
      <c r="P647" s="388"/>
      <c r="Q647" s="388"/>
      <c r="R647" s="388"/>
      <c r="S647" s="388"/>
      <c r="T647" s="388"/>
      <c r="U647" s="388"/>
      <c r="V647" s="388"/>
      <c r="W647" s="388"/>
      <c r="X647" s="388"/>
      <c r="Y647" s="388"/>
      <c r="Z647" s="388"/>
      <c r="AA647" s="388"/>
      <c r="AB647" s="388"/>
      <c r="AC647" s="388"/>
      <c r="AD647" s="388"/>
      <c r="AE647" s="388"/>
      <c r="AF647" s="388"/>
      <c r="AG647" s="388"/>
      <c r="AH647" s="388"/>
      <c r="AI647" s="388"/>
      <c r="AJ647" s="388"/>
      <c r="AK647" s="388"/>
      <c r="AL647" s="388"/>
    </row>
    <row r="648" s="35" customFormat="true" ht="13.2" hidden="false" customHeight="false" outlineLevel="0" collapsed="false">
      <c r="A648" s="385"/>
      <c r="B648" s="386"/>
      <c r="C648" s="388"/>
      <c r="D648" s="388"/>
      <c r="E648" s="388"/>
      <c r="F648" s="388"/>
      <c r="G648" s="388"/>
      <c r="H648" s="388"/>
      <c r="I648" s="388"/>
      <c r="J648" s="388"/>
      <c r="K648" s="388"/>
      <c r="L648" s="388"/>
      <c r="M648" s="388"/>
      <c r="N648" s="388"/>
      <c r="O648" s="388"/>
      <c r="P648" s="388"/>
      <c r="Q648" s="388"/>
      <c r="R648" s="388"/>
      <c r="S648" s="388"/>
      <c r="T648" s="388"/>
      <c r="U648" s="388"/>
      <c r="V648" s="388"/>
      <c r="W648" s="388"/>
      <c r="X648" s="388"/>
      <c r="Y648" s="388"/>
      <c r="Z648" s="388"/>
      <c r="AA648" s="388"/>
      <c r="AB648" s="388"/>
      <c r="AC648" s="388"/>
      <c r="AD648" s="388"/>
      <c r="AE648" s="388"/>
      <c r="AF648" s="388"/>
      <c r="AG648" s="388"/>
      <c r="AH648" s="388"/>
      <c r="AI648" s="388"/>
      <c r="AJ648" s="388"/>
      <c r="AK648" s="388"/>
      <c r="AL648" s="388"/>
    </row>
    <row r="649" s="35" customFormat="true" ht="13.2" hidden="false" customHeight="false" outlineLevel="0" collapsed="false">
      <c r="A649" s="385"/>
      <c r="B649" s="386"/>
      <c r="C649" s="388"/>
      <c r="D649" s="388"/>
      <c r="E649" s="388"/>
      <c r="F649" s="388"/>
      <c r="G649" s="388"/>
      <c r="H649" s="388"/>
      <c r="I649" s="388"/>
      <c r="J649" s="388"/>
      <c r="K649" s="388"/>
      <c r="L649" s="388"/>
      <c r="M649" s="388"/>
      <c r="N649" s="388"/>
      <c r="O649" s="388"/>
      <c r="P649" s="388"/>
      <c r="Q649" s="388"/>
      <c r="R649" s="388"/>
      <c r="S649" s="388"/>
      <c r="T649" s="388"/>
      <c r="U649" s="388"/>
      <c r="V649" s="388"/>
      <c r="W649" s="388"/>
      <c r="X649" s="388"/>
      <c r="Y649" s="388"/>
      <c r="Z649" s="388"/>
      <c r="AA649" s="388"/>
      <c r="AB649" s="388"/>
      <c r="AC649" s="388"/>
      <c r="AD649" s="388"/>
      <c r="AE649" s="388"/>
      <c r="AF649" s="388"/>
      <c r="AG649" s="388"/>
      <c r="AH649" s="388"/>
      <c r="AI649" s="388"/>
      <c r="AJ649" s="388"/>
      <c r="AK649" s="388"/>
      <c r="AL649" s="388"/>
    </row>
    <row r="650" s="35" customFormat="true" ht="13.2" hidden="false" customHeight="false" outlineLevel="0" collapsed="false">
      <c r="A650" s="385"/>
      <c r="B650" s="386"/>
      <c r="C650" s="388"/>
      <c r="D650" s="388"/>
      <c r="E650" s="388"/>
      <c r="F650" s="388"/>
      <c r="G650" s="388"/>
      <c r="H650" s="388"/>
      <c r="I650" s="388"/>
      <c r="J650" s="388"/>
      <c r="K650" s="388"/>
      <c r="L650" s="388"/>
      <c r="M650" s="388"/>
      <c r="N650" s="388"/>
      <c r="O650" s="388"/>
      <c r="P650" s="388"/>
      <c r="Q650" s="388"/>
      <c r="R650" s="388"/>
      <c r="S650" s="388"/>
      <c r="T650" s="388"/>
      <c r="U650" s="388"/>
      <c r="V650" s="388"/>
      <c r="W650" s="388"/>
      <c r="X650" s="388"/>
      <c r="Y650" s="388"/>
      <c r="Z650" s="388"/>
      <c r="AA650" s="388"/>
      <c r="AB650" s="388"/>
      <c r="AC650" s="388"/>
      <c r="AD650" s="388"/>
      <c r="AE650" s="388"/>
      <c r="AF650" s="388"/>
      <c r="AG650" s="388"/>
      <c r="AH650" s="388"/>
      <c r="AI650" s="388"/>
      <c r="AJ650" s="388"/>
      <c r="AK650" s="388"/>
      <c r="AL650" s="388"/>
    </row>
    <row r="651" s="35" customFormat="true" ht="13.2" hidden="false" customHeight="false" outlineLevel="0" collapsed="false">
      <c r="A651" s="385"/>
      <c r="B651" s="386"/>
      <c r="C651" s="388"/>
      <c r="D651" s="388"/>
      <c r="E651" s="388"/>
      <c r="F651" s="388"/>
      <c r="G651" s="388"/>
      <c r="H651" s="388"/>
      <c r="I651" s="388"/>
      <c r="J651" s="388"/>
      <c r="K651" s="388"/>
      <c r="L651" s="388"/>
      <c r="M651" s="388"/>
      <c r="N651" s="388"/>
      <c r="O651" s="388"/>
      <c r="P651" s="388"/>
      <c r="Q651" s="388"/>
      <c r="R651" s="388"/>
      <c r="S651" s="388"/>
      <c r="T651" s="388"/>
      <c r="U651" s="388"/>
      <c r="V651" s="388"/>
      <c r="W651" s="388"/>
      <c r="X651" s="388"/>
      <c r="Y651" s="388"/>
      <c r="Z651" s="388"/>
      <c r="AA651" s="388"/>
      <c r="AB651" s="388"/>
      <c r="AC651" s="388"/>
      <c r="AD651" s="388"/>
      <c r="AE651" s="388"/>
      <c r="AF651" s="388"/>
      <c r="AG651" s="388"/>
      <c r="AH651" s="388"/>
      <c r="AI651" s="388"/>
      <c r="AJ651" s="388"/>
      <c r="AK651" s="388"/>
      <c r="AL651" s="388"/>
    </row>
    <row r="652" s="35" customFormat="true" ht="13.2" hidden="false" customHeight="false" outlineLevel="0" collapsed="false">
      <c r="A652" s="385"/>
      <c r="B652" s="386"/>
      <c r="C652" s="388"/>
      <c r="D652" s="388"/>
      <c r="E652" s="388"/>
      <c r="F652" s="388"/>
      <c r="G652" s="388"/>
      <c r="H652" s="388"/>
      <c r="I652" s="388"/>
      <c r="J652" s="388"/>
      <c r="K652" s="388"/>
      <c r="L652" s="388"/>
      <c r="M652" s="388"/>
      <c r="N652" s="388"/>
      <c r="O652" s="388"/>
      <c r="P652" s="388"/>
      <c r="Q652" s="388"/>
      <c r="R652" s="388"/>
      <c r="S652" s="388"/>
      <c r="T652" s="388"/>
      <c r="U652" s="388"/>
      <c r="V652" s="388"/>
      <c r="W652" s="388"/>
      <c r="X652" s="388"/>
      <c r="Y652" s="388"/>
      <c r="Z652" s="388"/>
      <c r="AA652" s="388"/>
      <c r="AB652" s="388"/>
      <c r="AC652" s="388"/>
      <c r="AD652" s="388"/>
      <c r="AE652" s="388"/>
      <c r="AF652" s="388"/>
      <c r="AG652" s="388"/>
      <c r="AH652" s="388"/>
      <c r="AI652" s="388"/>
      <c r="AJ652" s="388"/>
      <c r="AK652" s="388"/>
      <c r="AL652" s="388"/>
    </row>
    <row r="653" s="35" customFormat="true" ht="13.2" hidden="false" customHeight="false" outlineLevel="0" collapsed="false">
      <c r="A653" s="385"/>
      <c r="B653" s="386"/>
      <c r="C653" s="388"/>
      <c r="D653" s="388"/>
      <c r="E653" s="388"/>
      <c r="F653" s="388"/>
      <c r="G653" s="388"/>
      <c r="H653" s="388"/>
      <c r="I653" s="388"/>
      <c r="J653" s="388"/>
      <c r="K653" s="388"/>
      <c r="L653" s="388"/>
      <c r="M653" s="388"/>
      <c r="N653" s="388"/>
      <c r="O653" s="388"/>
      <c r="P653" s="388"/>
      <c r="Q653" s="388"/>
      <c r="R653" s="388"/>
      <c r="S653" s="388"/>
      <c r="T653" s="388"/>
      <c r="U653" s="388"/>
      <c r="V653" s="388"/>
      <c r="W653" s="388"/>
      <c r="X653" s="388"/>
      <c r="Y653" s="388"/>
      <c r="Z653" s="388"/>
      <c r="AA653" s="388"/>
      <c r="AB653" s="388"/>
      <c r="AC653" s="388"/>
      <c r="AD653" s="388"/>
      <c r="AE653" s="388"/>
      <c r="AF653" s="388"/>
      <c r="AG653" s="388"/>
      <c r="AH653" s="388"/>
      <c r="AI653" s="388"/>
      <c r="AJ653" s="388"/>
      <c r="AK653" s="388"/>
      <c r="AL653" s="388"/>
    </row>
    <row r="654" s="35" customFormat="true" ht="13.2" hidden="false" customHeight="false" outlineLevel="0" collapsed="false">
      <c r="A654" s="385"/>
      <c r="B654" s="386"/>
      <c r="C654" s="388"/>
      <c r="D654" s="388"/>
      <c r="E654" s="388"/>
      <c r="F654" s="388"/>
      <c r="G654" s="388"/>
      <c r="H654" s="388"/>
      <c r="I654" s="388"/>
      <c r="J654" s="388"/>
      <c r="K654" s="388"/>
      <c r="L654" s="388"/>
      <c r="M654" s="388"/>
      <c r="N654" s="388"/>
      <c r="O654" s="388"/>
      <c r="P654" s="388"/>
      <c r="Q654" s="388"/>
      <c r="R654" s="388"/>
      <c r="S654" s="388"/>
      <c r="T654" s="388"/>
      <c r="U654" s="388"/>
      <c r="V654" s="388"/>
      <c r="W654" s="388"/>
      <c r="X654" s="388"/>
      <c r="Y654" s="388"/>
      <c r="Z654" s="388"/>
      <c r="AA654" s="388"/>
      <c r="AB654" s="388"/>
      <c r="AC654" s="388"/>
      <c r="AD654" s="388"/>
      <c r="AE654" s="388"/>
      <c r="AF654" s="388"/>
      <c r="AG654" s="388"/>
      <c r="AH654" s="388"/>
      <c r="AI654" s="388"/>
      <c r="AJ654" s="388"/>
      <c r="AK654" s="388"/>
      <c r="AL654" s="388"/>
    </row>
    <row r="655" s="35" customFormat="true" ht="13.2" hidden="false" customHeight="false" outlineLevel="0" collapsed="false">
      <c r="A655" s="385"/>
      <c r="B655" s="386"/>
      <c r="C655" s="388"/>
      <c r="D655" s="388"/>
      <c r="E655" s="388"/>
      <c r="F655" s="388"/>
      <c r="G655" s="388"/>
      <c r="H655" s="388"/>
      <c r="I655" s="388"/>
      <c r="J655" s="388"/>
      <c r="K655" s="388"/>
      <c r="L655" s="388"/>
      <c r="M655" s="388"/>
      <c r="N655" s="388"/>
      <c r="O655" s="388"/>
      <c r="P655" s="388"/>
      <c r="Q655" s="388"/>
      <c r="R655" s="388"/>
      <c r="S655" s="388"/>
      <c r="T655" s="388"/>
      <c r="U655" s="388"/>
      <c r="V655" s="388"/>
      <c r="W655" s="388"/>
      <c r="X655" s="388"/>
      <c r="Y655" s="388"/>
      <c r="Z655" s="388"/>
      <c r="AA655" s="388"/>
      <c r="AB655" s="388"/>
      <c r="AC655" s="388"/>
      <c r="AD655" s="388"/>
      <c r="AE655" s="388"/>
      <c r="AF655" s="388"/>
      <c r="AG655" s="388"/>
      <c r="AH655" s="388"/>
      <c r="AI655" s="388"/>
      <c r="AJ655" s="388"/>
      <c r="AK655" s="388"/>
      <c r="AL655" s="388"/>
    </row>
    <row r="656" s="35" customFormat="true" ht="13.2" hidden="false" customHeight="false" outlineLevel="0" collapsed="false">
      <c r="A656" s="385"/>
      <c r="B656" s="386"/>
      <c r="C656" s="388"/>
      <c r="D656" s="388"/>
      <c r="E656" s="388"/>
      <c r="F656" s="388"/>
      <c r="G656" s="388"/>
      <c r="H656" s="388"/>
      <c r="I656" s="388"/>
      <c r="J656" s="388"/>
      <c r="K656" s="388"/>
      <c r="L656" s="388"/>
      <c r="M656" s="388"/>
      <c r="N656" s="388"/>
      <c r="O656" s="388"/>
      <c r="P656" s="388"/>
      <c r="Q656" s="388"/>
      <c r="R656" s="388"/>
      <c r="S656" s="388"/>
      <c r="T656" s="388"/>
      <c r="U656" s="388"/>
      <c r="V656" s="388"/>
      <c r="W656" s="388"/>
      <c r="X656" s="388"/>
      <c r="Y656" s="388"/>
      <c r="Z656" s="388"/>
      <c r="AA656" s="388"/>
      <c r="AB656" s="388"/>
      <c r="AC656" s="388"/>
      <c r="AD656" s="388"/>
      <c r="AE656" s="388"/>
      <c r="AF656" s="388"/>
      <c r="AG656" s="388"/>
      <c r="AH656" s="388"/>
      <c r="AI656" s="388"/>
      <c r="AJ656" s="388"/>
      <c r="AK656" s="388"/>
      <c r="AL656" s="388"/>
    </row>
    <row r="657" s="35" customFormat="true" ht="13.2" hidden="false" customHeight="false" outlineLevel="0" collapsed="false">
      <c r="A657" s="385"/>
      <c r="B657" s="386"/>
      <c r="C657" s="388"/>
      <c r="D657" s="388"/>
      <c r="E657" s="388"/>
      <c r="F657" s="388"/>
      <c r="G657" s="388"/>
      <c r="H657" s="388"/>
      <c r="I657" s="388"/>
      <c r="J657" s="388"/>
      <c r="K657" s="388"/>
      <c r="L657" s="388"/>
      <c r="M657" s="388"/>
      <c r="N657" s="388"/>
      <c r="O657" s="388"/>
      <c r="P657" s="388"/>
      <c r="Q657" s="388"/>
      <c r="R657" s="388"/>
      <c r="S657" s="388"/>
      <c r="T657" s="388"/>
      <c r="U657" s="388"/>
      <c r="V657" s="388"/>
      <c r="W657" s="388"/>
      <c r="X657" s="388"/>
      <c r="Y657" s="388"/>
      <c r="Z657" s="388"/>
      <c r="AA657" s="388"/>
      <c r="AB657" s="388"/>
      <c r="AC657" s="388"/>
      <c r="AD657" s="388"/>
      <c r="AE657" s="388"/>
      <c r="AF657" s="388"/>
      <c r="AG657" s="388"/>
      <c r="AH657" s="388"/>
      <c r="AI657" s="388"/>
      <c r="AJ657" s="388"/>
      <c r="AK657" s="388"/>
      <c r="AL657" s="388"/>
    </row>
    <row r="658" s="35" customFormat="true" ht="13.2" hidden="false" customHeight="false" outlineLevel="0" collapsed="false">
      <c r="A658" s="385"/>
      <c r="B658" s="386"/>
      <c r="C658" s="388"/>
      <c r="D658" s="388"/>
      <c r="E658" s="388"/>
      <c r="F658" s="388"/>
      <c r="G658" s="388"/>
      <c r="H658" s="388"/>
      <c r="I658" s="388"/>
      <c r="J658" s="388"/>
      <c r="K658" s="388"/>
      <c r="L658" s="388"/>
      <c r="M658" s="388"/>
      <c r="N658" s="388"/>
      <c r="O658" s="388"/>
      <c r="P658" s="388"/>
      <c r="Q658" s="388"/>
      <c r="R658" s="388"/>
      <c r="S658" s="388"/>
      <c r="T658" s="388"/>
      <c r="U658" s="388"/>
      <c r="V658" s="388"/>
      <c r="W658" s="388"/>
      <c r="X658" s="388"/>
      <c r="Y658" s="388"/>
      <c r="Z658" s="388"/>
      <c r="AA658" s="388"/>
      <c r="AB658" s="388"/>
      <c r="AC658" s="388"/>
      <c r="AD658" s="388"/>
      <c r="AE658" s="388"/>
      <c r="AF658" s="388"/>
      <c r="AG658" s="388"/>
      <c r="AH658" s="388"/>
      <c r="AI658" s="388"/>
      <c r="AJ658" s="388"/>
      <c r="AK658" s="388"/>
      <c r="AL658" s="388"/>
    </row>
    <row r="659" s="35" customFormat="true" ht="13.2" hidden="false" customHeight="false" outlineLevel="0" collapsed="false">
      <c r="A659" s="385"/>
      <c r="B659" s="386"/>
      <c r="C659" s="388"/>
      <c r="D659" s="388"/>
      <c r="E659" s="388"/>
      <c r="F659" s="388"/>
      <c r="G659" s="388"/>
      <c r="H659" s="388"/>
      <c r="I659" s="388"/>
      <c r="J659" s="388"/>
      <c r="K659" s="388"/>
      <c r="L659" s="388"/>
      <c r="M659" s="388"/>
      <c r="N659" s="388"/>
      <c r="O659" s="388"/>
      <c r="P659" s="388"/>
      <c r="Q659" s="388"/>
      <c r="R659" s="388"/>
      <c r="S659" s="388"/>
      <c r="T659" s="388"/>
      <c r="U659" s="388"/>
      <c r="V659" s="388"/>
      <c r="W659" s="388"/>
      <c r="X659" s="388"/>
      <c r="Y659" s="388"/>
      <c r="Z659" s="388"/>
      <c r="AA659" s="388"/>
      <c r="AB659" s="388"/>
      <c r="AC659" s="388"/>
      <c r="AD659" s="388"/>
      <c r="AE659" s="388"/>
      <c r="AF659" s="388"/>
      <c r="AG659" s="388"/>
      <c r="AH659" s="388"/>
      <c r="AI659" s="388"/>
      <c r="AJ659" s="388"/>
      <c r="AK659" s="388"/>
      <c r="AL659" s="388"/>
    </row>
    <row r="660" s="35" customFormat="true" ht="13.2" hidden="false" customHeight="false" outlineLevel="0" collapsed="false">
      <c r="A660" s="385"/>
      <c r="B660" s="386"/>
      <c r="C660" s="388"/>
      <c r="D660" s="388"/>
      <c r="E660" s="388"/>
      <c r="F660" s="388"/>
      <c r="G660" s="388"/>
      <c r="H660" s="388"/>
      <c r="I660" s="388"/>
      <c r="J660" s="388"/>
      <c r="K660" s="388"/>
      <c r="L660" s="388"/>
      <c r="M660" s="388"/>
      <c r="N660" s="388"/>
      <c r="O660" s="388"/>
      <c r="P660" s="388"/>
      <c r="Q660" s="388"/>
      <c r="R660" s="388"/>
      <c r="S660" s="388"/>
      <c r="T660" s="388"/>
      <c r="U660" s="388"/>
      <c r="V660" s="388"/>
      <c r="W660" s="388"/>
      <c r="X660" s="388"/>
      <c r="Y660" s="388"/>
      <c r="Z660" s="388"/>
      <c r="AA660" s="388"/>
      <c r="AB660" s="388"/>
      <c r="AC660" s="388"/>
      <c r="AD660" s="388"/>
      <c r="AE660" s="388"/>
      <c r="AF660" s="388"/>
      <c r="AG660" s="388"/>
      <c r="AH660" s="388"/>
      <c r="AI660" s="388"/>
      <c r="AJ660" s="388"/>
      <c r="AK660" s="388"/>
      <c r="AL660" s="388"/>
    </row>
    <row r="661" s="35" customFormat="true" ht="13.2" hidden="false" customHeight="false" outlineLevel="0" collapsed="false">
      <c r="A661" s="385"/>
      <c r="B661" s="386"/>
      <c r="C661" s="388"/>
      <c r="D661" s="388"/>
      <c r="E661" s="388"/>
      <c r="F661" s="388"/>
      <c r="G661" s="388"/>
      <c r="H661" s="388"/>
      <c r="I661" s="388"/>
      <c r="J661" s="388"/>
      <c r="K661" s="388"/>
      <c r="L661" s="388"/>
      <c r="M661" s="388"/>
      <c r="N661" s="388"/>
      <c r="O661" s="388"/>
      <c r="P661" s="388"/>
      <c r="Q661" s="388"/>
      <c r="R661" s="388"/>
      <c r="S661" s="388"/>
      <c r="T661" s="388"/>
      <c r="U661" s="388"/>
      <c r="V661" s="388"/>
      <c r="W661" s="388"/>
      <c r="X661" s="388"/>
      <c r="Y661" s="388"/>
      <c r="Z661" s="388"/>
      <c r="AA661" s="388"/>
      <c r="AB661" s="388"/>
      <c r="AC661" s="388"/>
      <c r="AD661" s="388"/>
      <c r="AE661" s="388"/>
      <c r="AF661" s="388"/>
      <c r="AG661" s="388"/>
      <c r="AH661" s="388"/>
      <c r="AI661" s="388"/>
      <c r="AJ661" s="388"/>
      <c r="AK661" s="388"/>
      <c r="AL661" s="388"/>
    </row>
    <row r="662" s="35" customFormat="true" ht="13.2" hidden="false" customHeight="false" outlineLevel="0" collapsed="false">
      <c r="A662" s="385"/>
      <c r="B662" s="386"/>
      <c r="C662" s="388"/>
      <c r="D662" s="388"/>
      <c r="E662" s="388"/>
      <c r="F662" s="388"/>
      <c r="G662" s="388"/>
      <c r="H662" s="388"/>
      <c r="I662" s="388"/>
      <c r="J662" s="388"/>
      <c r="K662" s="388"/>
      <c r="L662" s="388"/>
      <c r="M662" s="388"/>
      <c r="N662" s="388"/>
      <c r="O662" s="388"/>
      <c r="P662" s="388"/>
      <c r="Q662" s="388"/>
      <c r="R662" s="388"/>
      <c r="S662" s="388"/>
      <c r="T662" s="388"/>
      <c r="U662" s="388"/>
      <c r="V662" s="388"/>
      <c r="W662" s="388"/>
      <c r="X662" s="388"/>
      <c r="Y662" s="388"/>
      <c r="Z662" s="388"/>
      <c r="AA662" s="388"/>
      <c r="AB662" s="388"/>
      <c r="AC662" s="388"/>
      <c r="AD662" s="388"/>
      <c r="AE662" s="388"/>
      <c r="AF662" s="388"/>
      <c r="AG662" s="388"/>
      <c r="AH662" s="388"/>
      <c r="AI662" s="388"/>
      <c r="AJ662" s="388"/>
      <c r="AK662" s="388"/>
      <c r="AL662" s="388"/>
    </row>
    <row r="663" s="35" customFormat="true" ht="13.2" hidden="false" customHeight="false" outlineLevel="0" collapsed="false">
      <c r="A663" s="385"/>
      <c r="B663" s="386"/>
      <c r="C663" s="388"/>
      <c r="D663" s="388"/>
      <c r="E663" s="388"/>
      <c r="F663" s="388"/>
      <c r="G663" s="388"/>
      <c r="H663" s="388"/>
      <c r="I663" s="388"/>
      <c r="J663" s="388"/>
      <c r="K663" s="388"/>
      <c r="L663" s="388"/>
      <c r="M663" s="388"/>
      <c r="N663" s="388"/>
      <c r="O663" s="388"/>
      <c r="P663" s="388"/>
      <c r="Q663" s="388"/>
      <c r="R663" s="388"/>
      <c r="S663" s="388"/>
      <c r="T663" s="388"/>
      <c r="U663" s="388"/>
      <c r="V663" s="388"/>
      <c r="W663" s="388"/>
      <c r="X663" s="388"/>
      <c r="Y663" s="388"/>
      <c r="Z663" s="388"/>
      <c r="AA663" s="388"/>
      <c r="AB663" s="388"/>
      <c r="AC663" s="388"/>
      <c r="AD663" s="388"/>
      <c r="AE663" s="388"/>
      <c r="AF663" s="388"/>
      <c r="AG663" s="388"/>
      <c r="AH663" s="388"/>
      <c r="AI663" s="388"/>
      <c r="AJ663" s="388"/>
      <c r="AK663" s="388"/>
      <c r="AL663" s="388"/>
    </row>
    <row r="664" s="35" customFormat="true" ht="13.2" hidden="false" customHeight="false" outlineLevel="0" collapsed="false">
      <c r="A664" s="385"/>
      <c r="B664" s="386"/>
      <c r="C664" s="388"/>
      <c r="D664" s="388"/>
      <c r="E664" s="388"/>
      <c r="F664" s="388"/>
      <c r="G664" s="388"/>
      <c r="H664" s="388"/>
      <c r="I664" s="388"/>
      <c r="J664" s="388"/>
      <c r="K664" s="388"/>
      <c r="L664" s="388"/>
      <c r="M664" s="388"/>
      <c r="N664" s="388"/>
      <c r="O664" s="388"/>
      <c r="P664" s="388"/>
      <c r="Q664" s="388"/>
      <c r="R664" s="388"/>
      <c r="S664" s="388"/>
      <c r="T664" s="388"/>
      <c r="U664" s="388"/>
      <c r="V664" s="388"/>
      <c r="W664" s="388"/>
      <c r="X664" s="388"/>
      <c r="Y664" s="388"/>
      <c r="Z664" s="388"/>
      <c r="AA664" s="388"/>
      <c r="AB664" s="388"/>
      <c r="AC664" s="388"/>
      <c r="AD664" s="388"/>
      <c r="AE664" s="388"/>
      <c r="AF664" s="388"/>
      <c r="AG664" s="388"/>
      <c r="AH664" s="388"/>
      <c r="AI664" s="388"/>
      <c r="AJ664" s="388"/>
      <c r="AK664" s="388"/>
      <c r="AL664" s="388"/>
    </row>
    <row r="665" s="35" customFormat="true" ht="13.2" hidden="false" customHeight="false" outlineLevel="0" collapsed="false">
      <c r="A665" s="385"/>
      <c r="B665" s="386"/>
      <c r="C665" s="388"/>
      <c r="D665" s="388"/>
      <c r="E665" s="388"/>
      <c r="F665" s="388"/>
      <c r="G665" s="388"/>
      <c r="H665" s="388"/>
      <c r="I665" s="388"/>
      <c r="J665" s="388"/>
      <c r="K665" s="388"/>
      <c r="L665" s="388"/>
      <c r="M665" s="388"/>
      <c r="N665" s="388"/>
      <c r="O665" s="388"/>
      <c r="P665" s="388"/>
      <c r="Q665" s="388"/>
      <c r="R665" s="388"/>
      <c r="S665" s="388"/>
      <c r="T665" s="388"/>
      <c r="U665" s="388"/>
      <c r="V665" s="388"/>
      <c r="W665" s="388"/>
      <c r="X665" s="388"/>
      <c r="Y665" s="388"/>
      <c r="Z665" s="388"/>
      <c r="AA665" s="388"/>
      <c r="AB665" s="388"/>
      <c r="AC665" s="388"/>
      <c r="AD665" s="388"/>
      <c r="AE665" s="388"/>
      <c r="AF665" s="388"/>
      <c r="AG665" s="388"/>
      <c r="AH665" s="388"/>
      <c r="AI665" s="388"/>
      <c r="AJ665" s="388"/>
      <c r="AK665" s="388"/>
      <c r="AL665" s="388"/>
    </row>
    <row r="666" s="35" customFormat="true" ht="13.2" hidden="false" customHeight="false" outlineLevel="0" collapsed="false">
      <c r="A666" s="385"/>
      <c r="B666" s="386"/>
      <c r="C666" s="388"/>
      <c r="D666" s="388"/>
      <c r="E666" s="388"/>
      <c r="F666" s="388"/>
      <c r="G666" s="388"/>
      <c r="H666" s="388"/>
      <c r="I666" s="388"/>
      <c r="J666" s="388"/>
      <c r="K666" s="388"/>
      <c r="L666" s="388"/>
      <c r="M666" s="388"/>
      <c r="N666" s="388"/>
      <c r="O666" s="388"/>
      <c r="P666" s="388"/>
      <c r="Q666" s="388"/>
      <c r="R666" s="388"/>
      <c r="S666" s="388"/>
      <c r="T666" s="388"/>
      <c r="U666" s="388"/>
      <c r="V666" s="388"/>
      <c r="W666" s="388"/>
      <c r="X666" s="388"/>
      <c r="Y666" s="388"/>
      <c r="Z666" s="388"/>
      <c r="AA666" s="388"/>
      <c r="AB666" s="388"/>
      <c r="AC666" s="388"/>
      <c r="AD666" s="388"/>
      <c r="AE666" s="388"/>
      <c r="AF666" s="388"/>
      <c r="AG666" s="388"/>
      <c r="AH666" s="388"/>
      <c r="AI666" s="388"/>
      <c r="AJ666" s="388"/>
      <c r="AK666" s="388"/>
      <c r="AL666" s="388"/>
    </row>
    <row r="667" s="35" customFormat="true" ht="13.2" hidden="false" customHeight="false" outlineLevel="0" collapsed="false">
      <c r="A667" s="385"/>
      <c r="B667" s="386"/>
      <c r="C667" s="388"/>
      <c r="D667" s="388"/>
      <c r="E667" s="388"/>
      <c r="F667" s="388"/>
      <c r="G667" s="388"/>
      <c r="H667" s="388"/>
      <c r="I667" s="388"/>
      <c r="J667" s="388"/>
      <c r="K667" s="388"/>
      <c r="L667" s="388"/>
      <c r="M667" s="388"/>
      <c r="N667" s="388"/>
      <c r="O667" s="388"/>
      <c r="P667" s="388"/>
      <c r="Q667" s="388"/>
      <c r="R667" s="388"/>
      <c r="S667" s="388"/>
      <c r="T667" s="388"/>
      <c r="U667" s="388"/>
      <c r="V667" s="388"/>
      <c r="W667" s="388"/>
      <c r="X667" s="388"/>
      <c r="Y667" s="388"/>
      <c r="Z667" s="388"/>
      <c r="AA667" s="388"/>
      <c r="AB667" s="388"/>
      <c r="AC667" s="388"/>
      <c r="AD667" s="388"/>
      <c r="AE667" s="388"/>
      <c r="AF667" s="388"/>
      <c r="AG667" s="388"/>
      <c r="AH667" s="388"/>
      <c r="AI667" s="388"/>
      <c r="AJ667" s="388"/>
      <c r="AK667" s="388"/>
      <c r="AL667" s="388"/>
    </row>
    <row r="668" s="35" customFormat="true" ht="13.2" hidden="false" customHeight="false" outlineLevel="0" collapsed="false">
      <c r="A668" s="385"/>
      <c r="B668" s="386"/>
      <c r="C668" s="388"/>
      <c r="D668" s="388"/>
      <c r="E668" s="388"/>
      <c r="F668" s="388"/>
      <c r="G668" s="388"/>
      <c r="H668" s="388"/>
      <c r="I668" s="388"/>
      <c r="J668" s="388"/>
      <c r="K668" s="388"/>
      <c r="L668" s="388"/>
      <c r="M668" s="388"/>
      <c r="N668" s="388"/>
      <c r="O668" s="388"/>
      <c r="P668" s="388"/>
      <c r="Q668" s="388"/>
      <c r="R668" s="388"/>
      <c r="S668" s="388"/>
      <c r="T668" s="388"/>
      <c r="U668" s="388"/>
      <c r="V668" s="388"/>
      <c r="W668" s="388"/>
      <c r="X668" s="388"/>
      <c r="Y668" s="388"/>
      <c r="Z668" s="388"/>
      <c r="AA668" s="388"/>
      <c r="AB668" s="388"/>
      <c r="AC668" s="388"/>
      <c r="AD668" s="388"/>
      <c r="AE668" s="388"/>
      <c r="AF668" s="388"/>
      <c r="AG668" s="388"/>
      <c r="AH668" s="388"/>
      <c r="AI668" s="388"/>
      <c r="AJ668" s="388"/>
      <c r="AK668" s="388"/>
      <c r="AL668" s="388"/>
    </row>
    <row r="669" s="35" customFormat="true" ht="13.2" hidden="false" customHeight="false" outlineLevel="0" collapsed="false">
      <c r="A669" s="385"/>
      <c r="B669" s="386"/>
      <c r="C669" s="388"/>
      <c r="D669" s="388"/>
      <c r="E669" s="388"/>
      <c r="F669" s="388"/>
      <c r="G669" s="388"/>
      <c r="H669" s="388"/>
      <c r="I669" s="388"/>
      <c r="J669" s="388"/>
      <c r="K669" s="388"/>
      <c r="L669" s="388"/>
      <c r="M669" s="388"/>
      <c r="N669" s="388"/>
      <c r="O669" s="388"/>
      <c r="P669" s="388"/>
      <c r="Q669" s="388"/>
      <c r="R669" s="388"/>
      <c r="S669" s="388"/>
      <c r="T669" s="388"/>
      <c r="U669" s="388"/>
      <c r="V669" s="388"/>
      <c r="W669" s="388"/>
      <c r="X669" s="388"/>
      <c r="Y669" s="388"/>
      <c r="Z669" s="388"/>
      <c r="AA669" s="388"/>
      <c r="AB669" s="388"/>
      <c r="AC669" s="388"/>
      <c r="AD669" s="388"/>
      <c r="AE669" s="388"/>
      <c r="AF669" s="388"/>
      <c r="AG669" s="388"/>
      <c r="AH669" s="388"/>
      <c r="AI669" s="388"/>
      <c r="AJ669" s="388"/>
      <c r="AK669" s="388"/>
      <c r="AL669" s="388"/>
    </row>
    <row r="670" s="35" customFormat="true" ht="13.2" hidden="false" customHeight="false" outlineLevel="0" collapsed="false">
      <c r="A670" s="385"/>
      <c r="B670" s="386"/>
      <c r="C670" s="388"/>
      <c r="D670" s="388"/>
      <c r="E670" s="388"/>
      <c r="F670" s="388"/>
      <c r="G670" s="388"/>
      <c r="H670" s="388"/>
      <c r="I670" s="388"/>
      <c r="J670" s="388"/>
      <c r="K670" s="388"/>
      <c r="L670" s="388"/>
      <c r="M670" s="388"/>
      <c r="N670" s="388"/>
      <c r="O670" s="388"/>
      <c r="P670" s="388"/>
      <c r="Q670" s="388"/>
      <c r="R670" s="388"/>
      <c r="S670" s="388"/>
      <c r="T670" s="388"/>
      <c r="U670" s="388"/>
      <c r="V670" s="388"/>
      <c r="W670" s="388"/>
      <c r="X670" s="388"/>
      <c r="Y670" s="388"/>
      <c r="Z670" s="388"/>
      <c r="AA670" s="388"/>
      <c r="AB670" s="388"/>
      <c r="AC670" s="388"/>
      <c r="AD670" s="388"/>
      <c r="AE670" s="388"/>
      <c r="AF670" s="388"/>
      <c r="AG670" s="388"/>
      <c r="AH670" s="388"/>
      <c r="AI670" s="388"/>
      <c r="AJ670" s="388"/>
      <c r="AK670" s="388"/>
      <c r="AL670" s="388"/>
    </row>
    <row r="671" s="35" customFormat="true" ht="13.2" hidden="false" customHeight="false" outlineLevel="0" collapsed="false">
      <c r="A671" s="385"/>
      <c r="B671" s="386"/>
      <c r="C671" s="388"/>
      <c r="D671" s="388"/>
      <c r="E671" s="388"/>
      <c r="F671" s="388"/>
      <c r="G671" s="388"/>
      <c r="H671" s="388"/>
      <c r="I671" s="388"/>
      <c r="J671" s="388"/>
      <c r="K671" s="388"/>
      <c r="L671" s="388"/>
      <c r="M671" s="388"/>
      <c r="N671" s="388"/>
      <c r="O671" s="388"/>
      <c r="P671" s="388"/>
      <c r="Q671" s="388"/>
      <c r="R671" s="388"/>
      <c r="S671" s="388"/>
      <c r="T671" s="388"/>
      <c r="U671" s="388"/>
      <c r="V671" s="388"/>
      <c r="W671" s="388"/>
      <c r="X671" s="388"/>
      <c r="Y671" s="388"/>
      <c r="Z671" s="388"/>
      <c r="AA671" s="388"/>
      <c r="AB671" s="388"/>
      <c r="AC671" s="388"/>
      <c r="AD671" s="388"/>
      <c r="AE671" s="388"/>
      <c r="AF671" s="388"/>
      <c r="AG671" s="388"/>
      <c r="AH671" s="388"/>
      <c r="AI671" s="388"/>
      <c r="AJ671" s="388"/>
      <c r="AK671" s="388"/>
      <c r="AL671" s="388"/>
    </row>
    <row r="672" s="35" customFormat="true" ht="13.2" hidden="false" customHeight="false" outlineLevel="0" collapsed="false">
      <c r="A672" s="385"/>
      <c r="B672" s="386"/>
      <c r="C672" s="388"/>
      <c r="D672" s="388"/>
      <c r="E672" s="388"/>
      <c r="F672" s="388"/>
      <c r="G672" s="388"/>
      <c r="H672" s="388"/>
      <c r="I672" s="388"/>
      <c r="J672" s="388"/>
      <c r="K672" s="388"/>
      <c r="L672" s="388"/>
      <c r="M672" s="388"/>
      <c r="N672" s="388"/>
      <c r="O672" s="388"/>
      <c r="P672" s="388"/>
      <c r="Q672" s="388"/>
      <c r="R672" s="388"/>
      <c r="S672" s="388"/>
      <c r="T672" s="388"/>
      <c r="U672" s="388"/>
      <c r="V672" s="388"/>
      <c r="W672" s="388"/>
      <c r="X672" s="388"/>
      <c r="Y672" s="388"/>
      <c r="Z672" s="388"/>
      <c r="AA672" s="388"/>
      <c r="AB672" s="388"/>
      <c r="AC672" s="388"/>
      <c r="AD672" s="388"/>
      <c r="AE672" s="388"/>
      <c r="AF672" s="388"/>
      <c r="AG672" s="388"/>
      <c r="AH672" s="388"/>
      <c r="AI672" s="388"/>
      <c r="AJ672" s="388"/>
      <c r="AK672" s="388"/>
      <c r="AL672" s="388"/>
    </row>
    <row r="673" s="35" customFormat="true" ht="13.2" hidden="false" customHeight="false" outlineLevel="0" collapsed="false">
      <c r="A673" s="385"/>
      <c r="B673" s="386"/>
      <c r="C673" s="388"/>
      <c r="D673" s="388"/>
      <c r="E673" s="388"/>
      <c r="F673" s="388"/>
      <c r="G673" s="388"/>
      <c r="H673" s="388"/>
      <c r="I673" s="388"/>
      <c r="J673" s="388"/>
      <c r="K673" s="388"/>
      <c r="L673" s="388"/>
      <c r="M673" s="388"/>
      <c r="N673" s="388"/>
      <c r="O673" s="388"/>
      <c r="P673" s="388"/>
      <c r="Q673" s="388"/>
      <c r="R673" s="388"/>
      <c r="S673" s="388"/>
      <c r="T673" s="388"/>
      <c r="U673" s="388"/>
      <c r="V673" s="388"/>
      <c r="W673" s="388"/>
      <c r="X673" s="388"/>
      <c r="Y673" s="388"/>
      <c r="Z673" s="388"/>
      <c r="AA673" s="388"/>
      <c r="AB673" s="388"/>
      <c r="AC673" s="388"/>
      <c r="AD673" s="388"/>
      <c r="AE673" s="388"/>
      <c r="AF673" s="388"/>
      <c r="AG673" s="388"/>
      <c r="AH673" s="388"/>
      <c r="AI673" s="388"/>
      <c r="AJ673" s="388"/>
      <c r="AK673" s="388"/>
      <c r="AL673" s="388"/>
    </row>
    <row r="674" s="35" customFormat="true" ht="13.2" hidden="false" customHeight="false" outlineLevel="0" collapsed="false">
      <c r="A674" s="385"/>
      <c r="B674" s="386"/>
      <c r="C674" s="388"/>
      <c r="D674" s="388"/>
      <c r="E674" s="388"/>
      <c r="F674" s="388"/>
      <c r="G674" s="388"/>
      <c r="H674" s="388"/>
      <c r="I674" s="388"/>
      <c r="J674" s="388"/>
      <c r="K674" s="388"/>
      <c r="L674" s="388"/>
      <c r="M674" s="388"/>
      <c r="N674" s="388"/>
      <c r="O674" s="388"/>
      <c r="P674" s="388"/>
      <c r="Q674" s="388"/>
      <c r="R674" s="388"/>
      <c r="S674" s="388"/>
      <c r="T674" s="388"/>
      <c r="U674" s="388"/>
      <c r="V674" s="388"/>
      <c r="W674" s="388"/>
      <c r="X674" s="388"/>
      <c r="Y674" s="388"/>
      <c r="Z674" s="388"/>
      <c r="AA674" s="388"/>
      <c r="AB674" s="388"/>
      <c r="AC674" s="388"/>
      <c r="AD674" s="388"/>
      <c r="AE674" s="388"/>
      <c r="AF674" s="388"/>
      <c r="AG674" s="388"/>
      <c r="AH674" s="388"/>
      <c r="AI674" s="388"/>
      <c r="AJ674" s="388"/>
      <c r="AK674" s="388"/>
      <c r="AL674" s="388"/>
    </row>
    <row r="675" s="35" customFormat="true" ht="13.2" hidden="false" customHeight="false" outlineLevel="0" collapsed="false">
      <c r="A675" s="385"/>
      <c r="B675" s="386"/>
      <c r="C675" s="388"/>
      <c r="D675" s="388"/>
      <c r="E675" s="388"/>
      <c r="F675" s="388"/>
      <c r="G675" s="388"/>
      <c r="H675" s="388"/>
      <c r="I675" s="388"/>
      <c r="J675" s="388"/>
      <c r="K675" s="388"/>
      <c r="L675" s="388"/>
      <c r="M675" s="388"/>
      <c r="N675" s="388"/>
      <c r="O675" s="388"/>
      <c r="P675" s="388"/>
      <c r="Q675" s="388"/>
      <c r="R675" s="388"/>
      <c r="S675" s="388"/>
      <c r="T675" s="388"/>
      <c r="U675" s="388"/>
      <c r="V675" s="388"/>
      <c r="W675" s="388"/>
      <c r="X675" s="388"/>
      <c r="Y675" s="388"/>
      <c r="Z675" s="388"/>
      <c r="AA675" s="388"/>
      <c r="AB675" s="388"/>
      <c r="AC675" s="388"/>
      <c r="AD675" s="388"/>
      <c r="AE675" s="388"/>
      <c r="AF675" s="388"/>
      <c r="AG675" s="388"/>
      <c r="AH675" s="388"/>
      <c r="AI675" s="388"/>
      <c r="AJ675" s="388"/>
      <c r="AK675" s="388"/>
      <c r="AL675" s="388"/>
    </row>
    <row r="676" s="35" customFormat="true" ht="13.2" hidden="false" customHeight="false" outlineLevel="0" collapsed="false">
      <c r="A676" s="385"/>
      <c r="B676" s="386"/>
      <c r="C676" s="388"/>
      <c r="D676" s="388"/>
      <c r="E676" s="388"/>
      <c r="F676" s="388"/>
      <c r="G676" s="388"/>
      <c r="H676" s="388"/>
      <c r="I676" s="388"/>
      <c r="J676" s="388"/>
      <c r="K676" s="388"/>
      <c r="L676" s="388"/>
      <c r="M676" s="388"/>
      <c r="N676" s="388"/>
      <c r="O676" s="388"/>
      <c r="P676" s="388"/>
      <c r="Q676" s="388"/>
      <c r="R676" s="388"/>
      <c r="S676" s="388"/>
      <c r="T676" s="388"/>
      <c r="U676" s="388"/>
      <c r="V676" s="388"/>
      <c r="W676" s="388"/>
      <c r="X676" s="388"/>
      <c r="Y676" s="388"/>
      <c r="Z676" s="388"/>
      <c r="AA676" s="388"/>
      <c r="AB676" s="388"/>
      <c r="AC676" s="388"/>
      <c r="AD676" s="388"/>
      <c r="AE676" s="388"/>
      <c r="AF676" s="388"/>
      <c r="AG676" s="388"/>
      <c r="AH676" s="388"/>
      <c r="AI676" s="388"/>
      <c r="AJ676" s="388"/>
      <c r="AK676" s="388"/>
      <c r="AL676" s="388"/>
    </row>
    <row r="677" s="35" customFormat="true" ht="13.2" hidden="false" customHeight="false" outlineLevel="0" collapsed="false">
      <c r="A677" s="385"/>
      <c r="B677" s="386"/>
      <c r="C677" s="388"/>
      <c r="D677" s="388"/>
      <c r="E677" s="388"/>
      <c r="F677" s="388"/>
      <c r="G677" s="388"/>
      <c r="H677" s="388"/>
      <c r="I677" s="388"/>
      <c r="J677" s="388"/>
      <c r="K677" s="388"/>
      <c r="L677" s="388"/>
      <c r="M677" s="388"/>
      <c r="N677" s="388"/>
      <c r="O677" s="388"/>
      <c r="P677" s="388"/>
      <c r="Q677" s="388"/>
      <c r="R677" s="388"/>
      <c r="S677" s="388"/>
      <c r="T677" s="388"/>
      <c r="U677" s="388"/>
      <c r="V677" s="388"/>
      <c r="W677" s="388"/>
      <c r="X677" s="388"/>
      <c r="Y677" s="388"/>
      <c r="Z677" s="388"/>
      <c r="AA677" s="388"/>
      <c r="AB677" s="388"/>
      <c r="AC677" s="388"/>
      <c r="AD677" s="388"/>
      <c r="AE677" s="388"/>
      <c r="AF677" s="388"/>
      <c r="AG677" s="388"/>
      <c r="AH677" s="388"/>
      <c r="AI677" s="388"/>
      <c r="AJ677" s="388"/>
      <c r="AK677" s="388"/>
      <c r="AL677" s="388"/>
    </row>
    <row r="678" s="35" customFormat="true" ht="13.2" hidden="false" customHeight="false" outlineLevel="0" collapsed="false">
      <c r="A678" s="385"/>
      <c r="B678" s="386"/>
      <c r="C678" s="388"/>
      <c r="D678" s="388"/>
      <c r="E678" s="388"/>
      <c r="F678" s="388"/>
      <c r="G678" s="388"/>
      <c r="H678" s="388"/>
      <c r="I678" s="388"/>
      <c r="J678" s="388"/>
      <c r="K678" s="388"/>
      <c r="L678" s="388"/>
      <c r="M678" s="388"/>
      <c r="N678" s="388"/>
      <c r="O678" s="388"/>
      <c r="P678" s="388"/>
      <c r="Q678" s="388"/>
      <c r="R678" s="388"/>
      <c r="S678" s="388"/>
      <c r="T678" s="388"/>
      <c r="U678" s="388"/>
      <c r="V678" s="388"/>
      <c r="W678" s="388"/>
      <c r="X678" s="388"/>
      <c r="Y678" s="388"/>
      <c r="Z678" s="388"/>
      <c r="AA678" s="388"/>
      <c r="AB678" s="388"/>
      <c r="AC678" s="388"/>
      <c r="AD678" s="388"/>
      <c r="AE678" s="388"/>
      <c r="AF678" s="388"/>
      <c r="AG678" s="388"/>
      <c r="AH678" s="388"/>
      <c r="AI678" s="388"/>
      <c r="AJ678" s="388"/>
      <c r="AK678" s="388"/>
      <c r="AL678" s="388"/>
    </row>
    <row r="679" s="35" customFormat="true" ht="13.2" hidden="false" customHeight="false" outlineLevel="0" collapsed="false">
      <c r="A679" s="385"/>
      <c r="B679" s="386"/>
      <c r="C679" s="388"/>
      <c r="D679" s="388"/>
      <c r="E679" s="388"/>
      <c r="F679" s="388"/>
      <c r="G679" s="388"/>
      <c r="H679" s="388"/>
      <c r="I679" s="388"/>
      <c r="J679" s="388"/>
      <c r="K679" s="388"/>
      <c r="L679" s="388"/>
      <c r="M679" s="388"/>
      <c r="N679" s="388"/>
      <c r="O679" s="388"/>
      <c r="P679" s="388"/>
      <c r="Q679" s="388"/>
      <c r="R679" s="388"/>
      <c r="S679" s="388"/>
      <c r="T679" s="388"/>
      <c r="U679" s="388"/>
      <c r="V679" s="388"/>
      <c r="W679" s="388"/>
      <c r="X679" s="388"/>
      <c r="Y679" s="388"/>
      <c r="Z679" s="388"/>
      <c r="AA679" s="388"/>
      <c r="AB679" s="388"/>
      <c r="AC679" s="388"/>
      <c r="AD679" s="388"/>
      <c r="AE679" s="388"/>
      <c r="AF679" s="388"/>
      <c r="AG679" s="388"/>
      <c r="AH679" s="388"/>
      <c r="AI679" s="388"/>
      <c r="AJ679" s="388"/>
      <c r="AK679" s="388"/>
      <c r="AL679" s="388"/>
    </row>
    <row r="680" s="35" customFormat="true" ht="13.2" hidden="false" customHeight="false" outlineLevel="0" collapsed="false">
      <c r="A680" s="385"/>
      <c r="B680" s="386"/>
      <c r="C680" s="388"/>
      <c r="D680" s="388"/>
      <c r="E680" s="388"/>
      <c r="F680" s="388"/>
      <c r="G680" s="388"/>
      <c r="H680" s="388"/>
      <c r="I680" s="388"/>
      <c r="J680" s="388"/>
      <c r="K680" s="388"/>
      <c r="L680" s="388"/>
      <c r="M680" s="388"/>
      <c r="N680" s="388"/>
      <c r="O680" s="388"/>
      <c r="P680" s="388"/>
      <c r="Q680" s="388"/>
      <c r="R680" s="388"/>
      <c r="S680" s="388"/>
      <c r="T680" s="388"/>
      <c r="U680" s="388"/>
      <c r="V680" s="388"/>
      <c r="W680" s="388"/>
      <c r="X680" s="388"/>
      <c r="Y680" s="388"/>
      <c r="Z680" s="388"/>
      <c r="AA680" s="388"/>
      <c r="AB680" s="388"/>
      <c r="AC680" s="388"/>
      <c r="AD680" s="388"/>
      <c r="AE680" s="388"/>
      <c r="AF680" s="388"/>
      <c r="AG680" s="388"/>
      <c r="AH680" s="388"/>
      <c r="AI680" s="388"/>
      <c r="AJ680" s="388"/>
      <c r="AK680" s="388"/>
      <c r="AL680" s="388"/>
    </row>
    <row r="681" s="35" customFormat="true" ht="13.2" hidden="false" customHeight="false" outlineLevel="0" collapsed="false">
      <c r="A681" s="385"/>
      <c r="B681" s="386"/>
      <c r="C681" s="388"/>
      <c r="D681" s="388"/>
      <c r="E681" s="388"/>
      <c r="F681" s="388"/>
      <c r="G681" s="388"/>
      <c r="H681" s="388"/>
      <c r="I681" s="388"/>
      <c r="J681" s="388"/>
      <c r="K681" s="388"/>
      <c r="L681" s="388"/>
      <c r="M681" s="388"/>
      <c r="N681" s="388"/>
      <c r="O681" s="388"/>
      <c r="P681" s="388"/>
      <c r="Q681" s="388"/>
      <c r="R681" s="388"/>
      <c r="S681" s="388"/>
      <c r="T681" s="388"/>
      <c r="U681" s="388"/>
      <c r="V681" s="388"/>
      <c r="W681" s="388"/>
      <c r="X681" s="388"/>
      <c r="Y681" s="388"/>
      <c r="Z681" s="388"/>
      <c r="AA681" s="388"/>
      <c r="AB681" s="388"/>
      <c r="AC681" s="388"/>
      <c r="AD681" s="388"/>
      <c r="AE681" s="388"/>
      <c r="AF681" s="388"/>
      <c r="AG681" s="388"/>
      <c r="AH681" s="388"/>
      <c r="AI681" s="388"/>
      <c r="AJ681" s="388"/>
      <c r="AK681" s="388"/>
      <c r="AL681" s="388"/>
    </row>
    <row r="682" s="35" customFormat="true" ht="13.2" hidden="false" customHeight="false" outlineLevel="0" collapsed="false">
      <c r="A682" s="385"/>
      <c r="B682" s="386"/>
      <c r="C682" s="388"/>
      <c r="D682" s="388"/>
      <c r="E682" s="388"/>
      <c r="F682" s="388"/>
      <c r="G682" s="388"/>
      <c r="H682" s="388"/>
      <c r="I682" s="388"/>
      <c r="J682" s="388"/>
      <c r="K682" s="388"/>
      <c r="L682" s="388"/>
      <c r="M682" s="388"/>
      <c r="N682" s="388"/>
      <c r="O682" s="388"/>
      <c r="P682" s="388"/>
      <c r="Q682" s="388"/>
      <c r="R682" s="388"/>
      <c r="S682" s="388"/>
      <c r="T682" s="388"/>
      <c r="U682" s="388"/>
      <c r="V682" s="388"/>
      <c r="W682" s="388"/>
      <c r="X682" s="388"/>
      <c r="Y682" s="388"/>
      <c r="Z682" s="388"/>
      <c r="AA682" s="388"/>
      <c r="AB682" s="388"/>
      <c r="AC682" s="388"/>
      <c r="AD682" s="388"/>
      <c r="AE682" s="388"/>
      <c r="AF682" s="388"/>
      <c r="AG682" s="388"/>
      <c r="AH682" s="388"/>
      <c r="AI682" s="388"/>
      <c r="AJ682" s="388"/>
      <c r="AK682" s="388"/>
      <c r="AL682" s="388"/>
    </row>
    <row r="683" s="35" customFormat="true" ht="13.2" hidden="false" customHeight="false" outlineLevel="0" collapsed="false">
      <c r="A683" s="385"/>
      <c r="B683" s="386"/>
      <c r="C683" s="388"/>
      <c r="D683" s="388"/>
      <c r="E683" s="388"/>
      <c r="F683" s="388"/>
      <c r="G683" s="388"/>
      <c r="H683" s="388"/>
      <c r="I683" s="388"/>
      <c r="J683" s="388"/>
      <c r="K683" s="388"/>
      <c r="L683" s="388"/>
      <c r="M683" s="388"/>
      <c r="N683" s="388"/>
      <c r="O683" s="388"/>
      <c r="P683" s="388"/>
      <c r="Q683" s="388"/>
      <c r="R683" s="388"/>
      <c r="S683" s="388"/>
      <c r="T683" s="388"/>
      <c r="U683" s="388"/>
      <c r="V683" s="388"/>
      <c r="W683" s="388"/>
      <c r="X683" s="388"/>
      <c r="Y683" s="388"/>
      <c r="Z683" s="388"/>
      <c r="AA683" s="388"/>
      <c r="AB683" s="388"/>
      <c r="AC683" s="388"/>
      <c r="AD683" s="388"/>
      <c r="AE683" s="388"/>
      <c r="AF683" s="388"/>
      <c r="AG683" s="388"/>
      <c r="AH683" s="388"/>
      <c r="AI683" s="388"/>
      <c r="AJ683" s="388"/>
      <c r="AK683" s="388"/>
      <c r="AL683" s="388"/>
    </row>
    <row r="684" s="35" customFormat="true" ht="13.2" hidden="false" customHeight="false" outlineLevel="0" collapsed="false">
      <c r="A684" s="385"/>
      <c r="B684" s="386"/>
      <c r="C684" s="388"/>
      <c r="D684" s="388"/>
      <c r="E684" s="388"/>
      <c r="F684" s="388"/>
      <c r="G684" s="388"/>
      <c r="H684" s="388"/>
      <c r="I684" s="388"/>
      <c r="J684" s="388"/>
      <c r="K684" s="388"/>
      <c r="L684" s="388"/>
      <c r="M684" s="388"/>
      <c r="N684" s="388"/>
      <c r="O684" s="388"/>
      <c r="P684" s="388"/>
      <c r="Q684" s="388"/>
      <c r="R684" s="388"/>
      <c r="S684" s="388"/>
      <c r="T684" s="388"/>
      <c r="U684" s="388"/>
      <c r="V684" s="388"/>
      <c r="W684" s="388"/>
      <c r="X684" s="388"/>
      <c r="Y684" s="388"/>
      <c r="Z684" s="388"/>
      <c r="AA684" s="388"/>
      <c r="AB684" s="388"/>
      <c r="AC684" s="388"/>
      <c r="AD684" s="388"/>
      <c r="AE684" s="388"/>
      <c r="AF684" s="388"/>
      <c r="AG684" s="388"/>
      <c r="AH684" s="388"/>
      <c r="AI684" s="388"/>
      <c r="AJ684" s="388"/>
      <c r="AK684" s="388"/>
      <c r="AL684" s="388"/>
    </row>
    <row r="685" s="35" customFormat="true" ht="13.2" hidden="false" customHeight="false" outlineLevel="0" collapsed="false">
      <c r="A685" s="385"/>
      <c r="B685" s="386"/>
      <c r="C685" s="388"/>
      <c r="D685" s="388"/>
      <c r="E685" s="388"/>
      <c r="F685" s="388"/>
      <c r="G685" s="388"/>
      <c r="H685" s="388"/>
      <c r="I685" s="388"/>
      <c r="J685" s="388"/>
      <c r="K685" s="388"/>
      <c r="L685" s="388"/>
      <c r="M685" s="388"/>
      <c r="N685" s="388"/>
      <c r="O685" s="388"/>
      <c r="P685" s="388"/>
      <c r="Q685" s="388"/>
      <c r="R685" s="388"/>
      <c r="S685" s="388"/>
      <c r="T685" s="388"/>
      <c r="U685" s="388"/>
      <c r="V685" s="388"/>
      <c r="W685" s="388"/>
      <c r="X685" s="388"/>
      <c r="Y685" s="388"/>
      <c r="Z685" s="388"/>
      <c r="AA685" s="388"/>
      <c r="AB685" s="388"/>
      <c r="AC685" s="388"/>
      <c r="AD685" s="388"/>
      <c r="AE685" s="388"/>
      <c r="AF685" s="388"/>
      <c r="AG685" s="388"/>
      <c r="AH685" s="388"/>
      <c r="AI685" s="388"/>
      <c r="AJ685" s="388"/>
      <c r="AK685" s="388"/>
      <c r="AL685" s="388"/>
    </row>
    <row r="686" s="35" customFormat="true" ht="13.2" hidden="false" customHeight="false" outlineLevel="0" collapsed="false">
      <c r="A686" s="385"/>
      <c r="B686" s="386"/>
      <c r="C686" s="388"/>
      <c r="D686" s="388"/>
      <c r="E686" s="388"/>
      <c r="F686" s="388"/>
      <c r="G686" s="388"/>
      <c r="H686" s="388"/>
      <c r="I686" s="388"/>
      <c r="J686" s="388"/>
      <c r="K686" s="388"/>
      <c r="L686" s="388"/>
      <c r="M686" s="388"/>
      <c r="N686" s="388"/>
      <c r="O686" s="388"/>
      <c r="P686" s="388"/>
      <c r="Q686" s="388"/>
      <c r="R686" s="388"/>
      <c r="S686" s="388"/>
      <c r="T686" s="388"/>
      <c r="U686" s="388"/>
      <c r="V686" s="388"/>
      <c r="W686" s="388"/>
      <c r="X686" s="388"/>
      <c r="Y686" s="388"/>
      <c r="Z686" s="388"/>
      <c r="AA686" s="388"/>
      <c r="AB686" s="388"/>
      <c r="AC686" s="388"/>
      <c r="AD686" s="388"/>
      <c r="AE686" s="388"/>
      <c r="AF686" s="388"/>
      <c r="AG686" s="388"/>
      <c r="AH686" s="388"/>
      <c r="AI686" s="388"/>
      <c r="AJ686" s="388"/>
      <c r="AK686" s="388"/>
      <c r="AL686" s="388"/>
    </row>
    <row r="687" s="35" customFormat="true" ht="13.2" hidden="false" customHeight="false" outlineLevel="0" collapsed="false">
      <c r="A687" s="385"/>
      <c r="B687" s="386"/>
      <c r="C687" s="388"/>
      <c r="D687" s="388"/>
      <c r="E687" s="388"/>
      <c r="F687" s="388"/>
      <c r="G687" s="388"/>
      <c r="H687" s="388"/>
      <c r="I687" s="388"/>
      <c r="J687" s="388"/>
      <c r="K687" s="388"/>
      <c r="L687" s="388"/>
      <c r="M687" s="388"/>
      <c r="N687" s="388"/>
      <c r="O687" s="388"/>
      <c r="P687" s="388"/>
      <c r="Q687" s="388"/>
      <c r="R687" s="388"/>
      <c r="S687" s="388"/>
      <c r="T687" s="388"/>
      <c r="U687" s="388"/>
      <c r="V687" s="388"/>
      <c r="W687" s="388"/>
      <c r="X687" s="388"/>
      <c r="Y687" s="388"/>
      <c r="Z687" s="388"/>
      <c r="AA687" s="388"/>
      <c r="AB687" s="388"/>
      <c r="AC687" s="388"/>
      <c r="AD687" s="388"/>
      <c r="AE687" s="388"/>
      <c r="AF687" s="388"/>
      <c r="AG687" s="388"/>
      <c r="AH687" s="388"/>
      <c r="AI687" s="388"/>
      <c r="AJ687" s="388"/>
      <c r="AK687" s="388"/>
      <c r="AL687" s="388"/>
    </row>
    <row r="688" s="35" customFormat="true" ht="13.2" hidden="false" customHeight="false" outlineLevel="0" collapsed="false">
      <c r="A688" s="385"/>
      <c r="B688" s="386"/>
      <c r="C688" s="388"/>
      <c r="D688" s="388"/>
      <c r="E688" s="388"/>
      <c r="F688" s="388"/>
      <c r="G688" s="388"/>
      <c r="H688" s="388"/>
      <c r="I688" s="388"/>
      <c r="J688" s="388"/>
      <c r="K688" s="388"/>
      <c r="L688" s="388"/>
      <c r="M688" s="388"/>
      <c r="N688" s="388"/>
      <c r="O688" s="388"/>
      <c r="P688" s="388"/>
      <c r="Q688" s="388"/>
      <c r="R688" s="388"/>
      <c r="S688" s="388"/>
      <c r="T688" s="388"/>
      <c r="U688" s="388"/>
      <c r="V688" s="388"/>
      <c r="W688" s="388"/>
      <c r="X688" s="388"/>
      <c r="Y688" s="388"/>
      <c r="Z688" s="388"/>
      <c r="AA688" s="388"/>
      <c r="AB688" s="388"/>
      <c r="AC688" s="388"/>
      <c r="AD688" s="388"/>
      <c r="AE688" s="388"/>
      <c r="AF688" s="388"/>
      <c r="AG688" s="388"/>
      <c r="AH688" s="388"/>
      <c r="AI688" s="388"/>
      <c r="AJ688" s="388"/>
      <c r="AK688" s="388"/>
      <c r="AL688" s="388"/>
    </row>
    <row r="689" s="35" customFormat="true" ht="13.2" hidden="false" customHeight="false" outlineLevel="0" collapsed="false">
      <c r="A689" s="385"/>
      <c r="B689" s="386"/>
      <c r="C689" s="388"/>
      <c r="D689" s="388"/>
      <c r="E689" s="388"/>
      <c r="F689" s="388"/>
      <c r="G689" s="388"/>
      <c r="H689" s="388"/>
      <c r="I689" s="388"/>
      <c r="J689" s="388"/>
      <c r="K689" s="388"/>
      <c r="L689" s="388"/>
      <c r="M689" s="388"/>
      <c r="N689" s="388"/>
      <c r="O689" s="388"/>
      <c r="P689" s="388"/>
      <c r="Q689" s="388"/>
      <c r="R689" s="388"/>
      <c r="S689" s="388"/>
      <c r="T689" s="388"/>
      <c r="U689" s="388"/>
      <c r="V689" s="388"/>
      <c r="W689" s="388"/>
      <c r="X689" s="388"/>
      <c r="Y689" s="388"/>
      <c r="Z689" s="388"/>
      <c r="AA689" s="388"/>
      <c r="AB689" s="388"/>
      <c r="AC689" s="388"/>
      <c r="AD689" s="388"/>
      <c r="AE689" s="388"/>
      <c r="AF689" s="388"/>
      <c r="AG689" s="388"/>
      <c r="AH689" s="388"/>
      <c r="AI689" s="388"/>
      <c r="AJ689" s="388"/>
      <c r="AK689" s="388"/>
      <c r="AL689" s="388"/>
    </row>
    <row r="690" s="35" customFormat="true" ht="13.2" hidden="false" customHeight="false" outlineLevel="0" collapsed="false">
      <c r="A690" s="385"/>
      <c r="B690" s="386"/>
      <c r="C690" s="388"/>
      <c r="D690" s="388"/>
      <c r="E690" s="388"/>
      <c r="F690" s="388"/>
      <c r="G690" s="388"/>
      <c r="H690" s="388"/>
      <c r="I690" s="388"/>
      <c r="J690" s="388"/>
      <c r="K690" s="388"/>
      <c r="L690" s="388"/>
      <c r="M690" s="388"/>
      <c r="N690" s="388"/>
      <c r="O690" s="388"/>
      <c r="P690" s="388"/>
      <c r="Q690" s="388"/>
      <c r="R690" s="388"/>
      <c r="S690" s="388"/>
      <c r="T690" s="388"/>
      <c r="U690" s="388"/>
      <c r="V690" s="388"/>
      <c r="W690" s="388"/>
      <c r="X690" s="388"/>
      <c r="Y690" s="388"/>
      <c r="Z690" s="388"/>
      <c r="AA690" s="388"/>
      <c r="AB690" s="388"/>
      <c r="AC690" s="388"/>
      <c r="AD690" s="388"/>
      <c r="AE690" s="388"/>
      <c r="AF690" s="388"/>
      <c r="AG690" s="388"/>
      <c r="AH690" s="388"/>
      <c r="AI690" s="388"/>
      <c r="AJ690" s="388"/>
      <c r="AK690" s="388"/>
      <c r="AL690" s="388"/>
    </row>
    <row r="691" s="35" customFormat="true" ht="13.2" hidden="false" customHeight="false" outlineLevel="0" collapsed="false">
      <c r="A691" s="385"/>
      <c r="B691" s="386"/>
      <c r="C691" s="388"/>
      <c r="D691" s="388"/>
      <c r="E691" s="388"/>
      <c r="F691" s="388"/>
      <c r="G691" s="388"/>
      <c r="H691" s="388"/>
      <c r="I691" s="388"/>
      <c r="J691" s="388"/>
      <c r="K691" s="388"/>
      <c r="L691" s="388"/>
      <c r="M691" s="388"/>
      <c r="N691" s="388"/>
      <c r="O691" s="388"/>
      <c r="P691" s="388"/>
      <c r="Q691" s="388"/>
      <c r="R691" s="388"/>
      <c r="S691" s="388"/>
      <c r="T691" s="388"/>
      <c r="U691" s="388"/>
      <c r="V691" s="388"/>
      <c r="W691" s="388"/>
      <c r="X691" s="388"/>
      <c r="Y691" s="388"/>
      <c r="Z691" s="388"/>
      <c r="AA691" s="388"/>
      <c r="AB691" s="388"/>
      <c r="AC691" s="388"/>
      <c r="AD691" s="388"/>
      <c r="AE691" s="388"/>
      <c r="AF691" s="388"/>
      <c r="AG691" s="388"/>
      <c r="AH691" s="388"/>
      <c r="AI691" s="388"/>
      <c r="AJ691" s="388"/>
      <c r="AK691" s="388"/>
      <c r="AL691" s="388"/>
    </row>
    <row r="692" s="35" customFormat="true" ht="13.2" hidden="false" customHeight="false" outlineLevel="0" collapsed="false">
      <c r="A692" s="385"/>
      <c r="B692" s="386"/>
      <c r="C692" s="388"/>
      <c r="D692" s="388"/>
      <c r="E692" s="388"/>
      <c r="F692" s="388"/>
      <c r="G692" s="388"/>
      <c r="H692" s="388"/>
      <c r="I692" s="388"/>
      <c r="J692" s="388"/>
      <c r="K692" s="388"/>
      <c r="L692" s="388"/>
      <c r="M692" s="388"/>
      <c r="N692" s="388"/>
      <c r="O692" s="388"/>
      <c r="P692" s="388"/>
      <c r="Q692" s="388"/>
      <c r="R692" s="388"/>
      <c r="S692" s="388"/>
      <c r="T692" s="388"/>
      <c r="U692" s="388"/>
      <c r="V692" s="388"/>
      <c r="W692" s="388"/>
      <c r="X692" s="388"/>
      <c r="Y692" s="388"/>
      <c r="Z692" s="388"/>
      <c r="AA692" s="388"/>
      <c r="AB692" s="388"/>
      <c r="AC692" s="388"/>
      <c r="AD692" s="388"/>
      <c r="AE692" s="388"/>
      <c r="AF692" s="388"/>
      <c r="AG692" s="388"/>
      <c r="AH692" s="388"/>
      <c r="AI692" s="388"/>
      <c r="AJ692" s="388"/>
      <c r="AK692" s="388"/>
      <c r="AL692" s="388"/>
    </row>
    <row r="693" s="35" customFormat="true" ht="13.2" hidden="false" customHeight="false" outlineLevel="0" collapsed="false">
      <c r="A693" s="385"/>
      <c r="B693" s="386"/>
      <c r="C693" s="388"/>
      <c r="D693" s="388"/>
      <c r="E693" s="388"/>
      <c r="F693" s="388"/>
      <c r="G693" s="388"/>
      <c r="H693" s="388"/>
      <c r="I693" s="388"/>
      <c r="J693" s="388"/>
      <c r="K693" s="388"/>
      <c r="L693" s="388"/>
      <c r="M693" s="388"/>
      <c r="N693" s="388"/>
      <c r="O693" s="388"/>
      <c r="P693" s="388"/>
      <c r="Q693" s="388"/>
      <c r="R693" s="388"/>
      <c r="S693" s="388"/>
      <c r="T693" s="388"/>
      <c r="U693" s="388"/>
      <c r="V693" s="388"/>
      <c r="W693" s="388"/>
      <c r="X693" s="388"/>
      <c r="Y693" s="388"/>
      <c r="Z693" s="388"/>
      <c r="AA693" s="388"/>
      <c r="AB693" s="388"/>
      <c r="AC693" s="388"/>
      <c r="AD693" s="388"/>
      <c r="AE693" s="388"/>
      <c r="AF693" s="388"/>
      <c r="AG693" s="388"/>
      <c r="AH693" s="388"/>
      <c r="AI693" s="388"/>
      <c r="AJ693" s="388"/>
      <c r="AK693" s="388"/>
      <c r="AL693" s="388"/>
    </row>
    <row r="694" s="35" customFormat="true" ht="13.2" hidden="false" customHeight="false" outlineLevel="0" collapsed="false">
      <c r="A694" s="385"/>
      <c r="B694" s="386"/>
      <c r="C694" s="388"/>
      <c r="D694" s="388"/>
      <c r="E694" s="388"/>
      <c r="F694" s="388"/>
      <c r="G694" s="388"/>
      <c r="H694" s="388"/>
      <c r="I694" s="388"/>
      <c r="J694" s="388"/>
      <c r="K694" s="388"/>
      <c r="L694" s="388"/>
      <c r="M694" s="388"/>
      <c r="N694" s="388"/>
      <c r="O694" s="388"/>
      <c r="P694" s="388"/>
      <c r="Q694" s="388"/>
      <c r="R694" s="388"/>
      <c r="S694" s="388"/>
      <c r="T694" s="388"/>
      <c r="U694" s="388"/>
      <c r="V694" s="388"/>
      <c r="W694" s="388"/>
      <c r="X694" s="388"/>
      <c r="Y694" s="388"/>
      <c r="Z694" s="388"/>
      <c r="AA694" s="388"/>
      <c r="AB694" s="388"/>
      <c r="AC694" s="388"/>
      <c r="AD694" s="388"/>
      <c r="AE694" s="388"/>
      <c r="AF694" s="388"/>
      <c r="AG694" s="388"/>
      <c r="AH694" s="388"/>
      <c r="AI694" s="388"/>
      <c r="AJ694" s="388"/>
      <c r="AK694" s="388"/>
      <c r="AL694" s="388"/>
    </row>
    <row r="695" s="35" customFormat="true" ht="13.2" hidden="false" customHeight="false" outlineLevel="0" collapsed="false">
      <c r="A695" s="385"/>
      <c r="B695" s="386"/>
      <c r="C695" s="388"/>
      <c r="D695" s="388"/>
      <c r="E695" s="388"/>
      <c r="F695" s="388"/>
      <c r="G695" s="388"/>
      <c r="H695" s="388"/>
      <c r="I695" s="388"/>
      <c r="J695" s="388"/>
      <c r="K695" s="388"/>
      <c r="L695" s="388"/>
      <c r="M695" s="388"/>
      <c r="N695" s="388"/>
      <c r="O695" s="388"/>
      <c r="P695" s="388"/>
      <c r="Q695" s="388"/>
      <c r="R695" s="388"/>
      <c r="S695" s="388"/>
      <c r="T695" s="388"/>
      <c r="U695" s="388"/>
      <c r="V695" s="388"/>
      <c r="W695" s="388"/>
      <c r="X695" s="388"/>
      <c r="Y695" s="388"/>
      <c r="Z695" s="388"/>
      <c r="AA695" s="388"/>
      <c r="AB695" s="388"/>
      <c r="AC695" s="388"/>
      <c r="AD695" s="388"/>
      <c r="AE695" s="388"/>
      <c r="AF695" s="388"/>
      <c r="AG695" s="388"/>
      <c r="AH695" s="388"/>
      <c r="AI695" s="388"/>
      <c r="AJ695" s="388"/>
      <c r="AK695" s="388"/>
      <c r="AL695" s="388"/>
    </row>
    <row r="696" s="35" customFormat="true" ht="13.2" hidden="false" customHeight="false" outlineLevel="0" collapsed="false">
      <c r="A696" s="385"/>
      <c r="B696" s="386"/>
      <c r="C696" s="388"/>
      <c r="D696" s="388"/>
      <c r="E696" s="388"/>
      <c r="F696" s="388"/>
      <c r="G696" s="388"/>
      <c r="H696" s="388"/>
      <c r="I696" s="388"/>
      <c r="J696" s="388"/>
      <c r="K696" s="388"/>
      <c r="L696" s="388"/>
      <c r="M696" s="388"/>
      <c r="N696" s="388"/>
      <c r="O696" s="388"/>
      <c r="P696" s="388"/>
      <c r="Q696" s="388"/>
      <c r="R696" s="388"/>
      <c r="S696" s="388"/>
      <c r="T696" s="388"/>
      <c r="U696" s="388"/>
      <c r="V696" s="388"/>
      <c r="W696" s="388"/>
      <c r="X696" s="388"/>
      <c r="Y696" s="388"/>
      <c r="Z696" s="388"/>
      <c r="AA696" s="388"/>
      <c r="AB696" s="388"/>
      <c r="AC696" s="388"/>
      <c r="AD696" s="388"/>
      <c r="AE696" s="388"/>
      <c r="AF696" s="388"/>
      <c r="AG696" s="388"/>
      <c r="AH696" s="388"/>
      <c r="AI696" s="388"/>
      <c r="AJ696" s="388"/>
      <c r="AK696" s="388"/>
      <c r="AL696" s="388"/>
    </row>
    <row r="697" s="35" customFormat="true" ht="13.2" hidden="false" customHeight="false" outlineLevel="0" collapsed="false">
      <c r="A697" s="385"/>
      <c r="B697" s="386"/>
      <c r="C697" s="388"/>
      <c r="D697" s="388"/>
      <c r="E697" s="388"/>
      <c r="F697" s="388"/>
      <c r="G697" s="388"/>
      <c r="H697" s="388"/>
      <c r="I697" s="388"/>
      <c r="J697" s="388"/>
      <c r="K697" s="388"/>
      <c r="L697" s="388"/>
      <c r="M697" s="388"/>
      <c r="N697" s="388"/>
      <c r="O697" s="388"/>
      <c r="P697" s="388"/>
      <c r="Q697" s="388"/>
      <c r="R697" s="388"/>
      <c r="S697" s="388"/>
      <c r="T697" s="388"/>
      <c r="U697" s="388"/>
      <c r="V697" s="388"/>
      <c r="W697" s="388"/>
      <c r="X697" s="388"/>
      <c r="Y697" s="388"/>
      <c r="Z697" s="388"/>
      <c r="AA697" s="388"/>
      <c r="AB697" s="388"/>
      <c r="AC697" s="388"/>
      <c r="AD697" s="388"/>
      <c r="AE697" s="388"/>
      <c r="AF697" s="388"/>
      <c r="AG697" s="388"/>
      <c r="AH697" s="388"/>
      <c r="AI697" s="388"/>
      <c r="AJ697" s="388"/>
      <c r="AK697" s="388"/>
      <c r="AL697" s="388"/>
    </row>
    <row r="698" s="35" customFormat="true" ht="13.2" hidden="false" customHeight="false" outlineLevel="0" collapsed="false">
      <c r="A698" s="385"/>
      <c r="B698" s="386"/>
      <c r="C698" s="388"/>
      <c r="D698" s="388"/>
      <c r="E698" s="388"/>
      <c r="F698" s="388"/>
      <c r="G698" s="388"/>
      <c r="H698" s="388"/>
      <c r="I698" s="388"/>
      <c r="J698" s="388"/>
      <c r="K698" s="388"/>
      <c r="L698" s="388"/>
      <c r="M698" s="388"/>
      <c r="N698" s="388"/>
      <c r="O698" s="388"/>
      <c r="P698" s="388"/>
      <c r="Q698" s="388"/>
      <c r="R698" s="388"/>
      <c r="S698" s="388"/>
      <c r="T698" s="388"/>
      <c r="U698" s="388"/>
      <c r="V698" s="388"/>
      <c r="W698" s="388"/>
      <c r="X698" s="388"/>
      <c r="Y698" s="388"/>
      <c r="Z698" s="388"/>
      <c r="AA698" s="388"/>
      <c r="AB698" s="388"/>
      <c r="AC698" s="388"/>
      <c r="AD698" s="388"/>
      <c r="AE698" s="388"/>
      <c r="AF698" s="388"/>
      <c r="AG698" s="388"/>
      <c r="AH698" s="388"/>
      <c r="AI698" s="388"/>
      <c r="AJ698" s="388"/>
      <c r="AK698" s="388"/>
      <c r="AL698" s="388"/>
    </row>
    <row r="699" s="35" customFormat="true" ht="13.2" hidden="false" customHeight="false" outlineLevel="0" collapsed="false">
      <c r="A699" s="385"/>
      <c r="B699" s="386"/>
      <c r="C699" s="388"/>
      <c r="D699" s="388"/>
      <c r="E699" s="388"/>
      <c r="F699" s="388"/>
      <c r="G699" s="388"/>
      <c r="H699" s="388"/>
      <c r="I699" s="388"/>
      <c r="J699" s="388"/>
      <c r="K699" s="388"/>
      <c r="L699" s="388"/>
      <c r="M699" s="388"/>
      <c r="N699" s="388"/>
      <c r="O699" s="388"/>
      <c r="P699" s="388"/>
      <c r="Q699" s="388"/>
      <c r="R699" s="388"/>
      <c r="S699" s="388"/>
      <c r="T699" s="388"/>
      <c r="U699" s="388"/>
      <c r="V699" s="388"/>
      <c r="W699" s="388"/>
      <c r="X699" s="388"/>
      <c r="Y699" s="388"/>
      <c r="Z699" s="388"/>
      <c r="AA699" s="388"/>
      <c r="AB699" s="388"/>
      <c r="AC699" s="388"/>
      <c r="AD699" s="388"/>
      <c r="AE699" s="388"/>
      <c r="AF699" s="388"/>
      <c r="AG699" s="388"/>
      <c r="AH699" s="388"/>
      <c r="AI699" s="388"/>
      <c r="AJ699" s="388"/>
      <c r="AK699" s="388"/>
      <c r="AL699" s="388"/>
    </row>
    <row r="700" s="35" customFormat="true" ht="13.2" hidden="false" customHeight="false" outlineLevel="0" collapsed="false">
      <c r="A700" s="385"/>
      <c r="B700" s="386"/>
      <c r="C700" s="388"/>
      <c r="D700" s="388"/>
      <c r="E700" s="388"/>
      <c r="F700" s="388"/>
      <c r="G700" s="388"/>
      <c r="H700" s="388"/>
      <c r="I700" s="388"/>
      <c r="J700" s="388"/>
      <c r="K700" s="388"/>
      <c r="L700" s="388"/>
      <c r="M700" s="388"/>
      <c r="N700" s="388"/>
      <c r="O700" s="388"/>
      <c r="P700" s="388"/>
      <c r="Q700" s="388"/>
      <c r="R700" s="388"/>
      <c r="S700" s="388"/>
      <c r="T700" s="388"/>
      <c r="U700" s="388"/>
      <c r="V700" s="388"/>
      <c r="W700" s="388"/>
      <c r="X700" s="388"/>
      <c r="Y700" s="388"/>
      <c r="Z700" s="388"/>
      <c r="AA700" s="388"/>
      <c r="AB700" s="388"/>
      <c r="AC700" s="388"/>
      <c r="AD700" s="388"/>
      <c r="AE700" s="388"/>
      <c r="AF700" s="388"/>
      <c r="AG700" s="388"/>
      <c r="AH700" s="388"/>
      <c r="AI700" s="388"/>
      <c r="AJ700" s="388"/>
      <c r="AK700" s="388"/>
      <c r="AL700" s="388"/>
    </row>
    <row r="701" s="35" customFormat="true" ht="13.2" hidden="false" customHeight="false" outlineLevel="0" collapsed="false">
      <c r="A701" s="385"/>
      <c r="B701" s="386"/>
      <c r="C701" s="388"/>
      <c r="D701" s="388"/>
      <c r="E701" s="388"/>
      <c r="F701" s="388"/>
      <c r="G701" s="388"/>
      <c r="H701" s="388"/>
      <c r="I701" s="388"/>
      <c r="J701" s="388"/>
      <c r="K701" s="388"/>
      <c r="L701" s="388"/>
      <c r="M701" s="388"/>
      <c r="N701" s="388"/>
      <c r="O701" s="388"/>
      <c r="P701" s="388"/>
      <c r="Q701" s="388"/>
      <c r="R701" s="388"/>
      <c r="S701" s="388"/>
      <c r="T701" s="388"/>
      <c r="U701" s="388"/>
      <c r="V701" s="388"/>
      <c r="W701" s="388"/>
      <c r="X701" s="388"/>
      <c r="Y701" s="388"/>
      <c r="Z701" s="388"/>
      <c r="AA701" s="388"/>
      <c r="AB701" s="388"/>
      <c r="AC701" s="388"/>
      <c r="AD701" s="388"/>
      <c r="AE701" s="388"/>
      <c r="AF701" s="388"/>
      <c r="AG701" s="388"/>
      <c r="AH701" s="388"/>
      <c r="AI701" s="388"/>
      <c r="AJ701" s="388"/>
      <c r="AK701" s="388"/>
      <c r="AL701" s="388"/>
    </row>
    <row r="702" s="35" customFormat="true" ht="13.2" hidden="false" customHeight="false" outlineLevel="0" collapsed="false">
      <c r="A702" s="385"/>
      <c r="B702" s="386"/>
      <c r="C702" s="388"/>
      <c r="D702" s="388"/>
      <c r="E702" s="388"/>
      <c r="F702" s="388"/>
      <c r="G702" s="388"/>
      <c r="H702" s="388"/>
      <c r="I702" s="388"/>
      <c r="J702" s="388"/>
      <c r="K702" s="388"/>
      <c r="L702" s="388"/>
      <c r="M702" s="388"/>
      <c r="N702" s="388"/>
      <c r="O702" s="388"/>
      <c r="P702" s="388"/>
      <c r="Q702" s="388"/>
      <c r="R702" s="388"/>
      <c r="S702" s="388"/>
      <c r="T702" s="388"/>
      <c r="U702" s="388"/>
      <c r="V702" s="388"/>
      <c r="W702" s="388"/>
      <c r="X702" s="388"/>
      <c r="Y702" s="388"/>
      <c r="Z702" s="388"/>
      <c r="AA702" s="388"/>
      <c r="AB702" s="388"/>
      <c r="AC702" s="388"/>
      <c r="AD702" s="388"/>
      <c r="AE702" s="388"/>
      <c r="AF702" s="388"/>
      <c r="AG702" s="388"/>
      <c r="AH702" s="388"/>
      <c r="AI702" s="388"/>
      <c r="AJ702" s="388"/>
      <c r="AK702" s="388"/>
      <c r="AL702" s="388"/>
    </row>
    <row r="703" s="35" customFormat="true" ht="13.2" hidden="false" customHeight="false" outlineLevel="0" collapsed="false">
      <c r="A703" s="385"/>
      <c r="B703" s="386"/>
      <c r="C703" s="388"/>
      <c r="D703" s="388"/>
      <c r="E703" s="388"/>
      <c r="F703" s="388"/>
      <c r="G703" s="388"/>
      <c r="H703" s="388"/>
      <c r="I703" s="388"/>
      <c r="J703" s="388"/>
      <c r="K703" s="388"/>
      <c r="L703" s="388"/>
      <c r="M703" s="388"/>
      <c r="N703" s="388"/>
      <c r="O703" s="388"/>
      <c r="P703" s="388"/>
      <c r="Q703" s="388"/>
      <c r="R703" s="388"/>
      <c r="S703" s="388"/>
      <c r="T703" s="388"/>
      <c r="U703" s="388"/>
      <c r="V703" s="388"/>
      <c r="W703" s="388"/>
      <c r="X703" s="388"/>
      <c r="Y703" s="388"/>
      <c r="Z703" s="388"/>
      <c r="AA703" s="388"/>
      <c r="AB703" s="388"/>
      <c r="AC703" s="388"/>
      <c r="AD703" s="388"/>
      <c r="AE703" s="388"/>
      <c r="AF703" s="388"/>
      <c r="AG703" s="388"/>
      <c r="AH703" s="388"/>
      <c r="AI703" s="388"/>
      <c r="AJ703" s="388"/>
      <c r="AK703" s="388"/>
      <c r="AL703" s="388"/>
    </row>
    <row r="704" s="35" customFormat="true" ht="13.2" hidden="false" customHeight="false" outlineLevel="0" collapsed="false">
      <c r="A704" s="385"/>
      <c r="B704" s="386"/>
      <c r="C704" s="388"/>
      <c r="D704" s="388"/>
      <c r="E704" s="388"/>
      <c r="F704" s="388"/>
      <c r="G704" s="388"/>
      <c r="H704" s="388"/>
      <c r="I704" s="388"/>
      <c r="J704" s="388"/>
      <c r="K704" s="388"/>
      <c r="L704" s="388"/>
      <c r="M704" s="388"/>
      <c r="N704" s="388"/>
      <c r="O704" s="388"/>
      <c r="P704" s="388"/>
      <c r="Q704" s="388"/>
      <c r="R704" s="388"/>
      <c r="S704" s="388"/>
      <c r="T704" s="388"/>
      <c r="U704" s="388"/>
      <c r="V704" s="388"/>
      <c r="W704" s="388"/>
      <c r="X704" s="388"/>
      <c r="Y704" s="388"/>
      <c r="Z704" s="388"/>
      <c r="AA704" s="388"/>
      <c r="AB704" s="388"/>
      <c r="AC704" s="388"/>
      <c r="AD704" s="388"/>
      <c r="AE704" s="388"/>
      <c r="AF704" s="388"/>
      <c r="AG704" s="388"/>
      <c r="AH704" s="388"/>
      <c r="AI704" s="388"/>
      <c r="AJ704" s="388"/>
      <c r="AK704" s="388"/>
      <c r="AL704" s="388"/>
    </row>
    <row r="705" s="35" customFormat="true" ht="13.2" hidden="false" customHeight="false" outlineLevel="0" collapsed="false">
      <c r="A705" s="385"/>
      <c r="B705" s="386"/>
      <c r="C705" s="388"/>
      <c r="D705" s="388"/>
      <c r="E705" s="388"/>
      <c r="F705" s="388"/>
      <c r="G705" s="388"/>
      <c r="H705" s="388"/>
      <c r="I705" s="388"/>
      <c r="J705" s="388"/>
      <c r="K705" s="388"/>
      <c r="L705" s="388"/>
      <c r="M705" s="388"/>
      <c r="N705" s="388"/>
      <c r="O705" s="388"/>
      <c r="P705" s="388"/>
      <c r="Q705" s="388"/>
      <c r="R705" s="388"/>
      <c r="S705" s="388"/>
      <c r="T705" s="388"/>
      <c r="U705" s="388"/>
      <c r="V705" s="388"/>
      <c r="W705" s="388"/>
      <c r="X705" s="388"/>
      <c r="Y705" s="388"/>
      <c r="Z705" s="388"/>
      <c r="AA705" s="388"/>
      <c r="AB705" s="388"/>
      <c r="AC705" s="388"/>
      <c r="AD705" s="388"/>
      <c r="AE705" s="388"/>
      <c r="AF705" s="388"/>
      <c r="AG705" s="388"/>
      <c r="AH705" s="388"/>
      <c r="AI705" s="388"/>
      <c r="AJ705" s="388"/>
      <c r="AK705" s="388"/>
      <c r="AL705" s="388"/>
    </row>
    <row r="706" s="35" customFormat="true" ht="13.2" hidden="false" customHeight="false" outlineLevel="0" collapsed="false">
      <c r="A706" s="385"/>
      <c r="B706" s="386"/>
      <c r="C706" s="388"/>
      <c r="D706" s="388"/>
      <c r="E706" s="388"/>
      <c r="F706" s="388"/>
      <c r="G706" s="388"/>
      <c r="H706" s="388"/>
      <c r="I706" s="388"/>
      <c r="J706" s="388"/>
      <c r="K706" s="388"/>
      <c r="L706" s="388"/>
      <c r="M706" s="388"/>
      <c r="N706" s="388"/>
      <c r="O706" s="388"/>
      <c r="P706" s="388"/>
      <c r="Q706" s="388"/>
      <c r="R706" s="388"/>
      <c r="S706" s="388"/>
      <c r="T706" s="388"/>
      <c r="U706" s="388"/>
      <c r="V706" s="388"/>
      <c r="W706" s="388"/>
      <c r="X706" s="388"/>
      <c r="Y706" s="388"/>
      <c r="Z706" s="388"/>
      <c r="AA706" s="388"/>
      <c r="AB706" s="388"/>
      <c r="AC706" s="388"/>
      <c r="AD706" s="388"/>
      <c r="AE706" s="388"/>
      <c r="AF706" s="388"/>
      <c r="AG706" s="388"/>
      <c r="AH706" s="388"/>
      <c r="AI706" s="388"/>
      <c r="AJ706" s="388"/>
      <c r="AK706" s="388"/>
      <c r="AL706" s="388"/>
    </row>
    <row r="707" s="35" customFormat="true" ht="13.2" hidden="false" customHeight="false" outlineLevel="0" collapsed="false">
      <c r="A707" s="385"/>
      <c r="B707" s="386"/>
      <c r="C707" s="388"/>
      <c r="D707" s="388"/>
      <c r="E707" s="388"/>
      <c r="F707" s="388"/>
      <c r="G707" s="388"/>
      <c r="H707" s="388"/>
      <c r="I707" s="388"/>
      <c r="J707" s="388"/>
      <c r="K707" s="388"/>
      <c r="L707" s="388"/>
      <c r="M707" s="388"/>
      <c r="N707" s="388"/>
      <c r="O707" s="388"/>
      <c r="P707" s="388"/>
      <c r="Q707" s="388"/>
      <c r="R707" s="388"/>
      <c r="S707" s="388"/>
      <c r="T707" s="388"/>
      <c r="U707" s="388"/>
      <c r="V707" s="388"/>
      <c r="W707" s="388"/>
      <c r="X707" s="388"/>
      <c r="Y707" s="388"/>
      <c r="Z707" s="388"/>
      <c r="AA707" s="388"/>
      <c r="AB707" s="388"/>
      <c r="AC707" s="388"/>
      <c r="AD707" s="388"/>
      <c r="AE707" s="388"/>
      <c r="AF707" s="388"/>
      <c r="AG707" s="388"/>
      <c r="AH707" s="388"/>
      <c r="AI707" s="388"/>
      <c r="AJ707" s="388"/>
      <c r="AK707" s="388"/>
      <c r="AL707" s="388"/>
    </row>
    <row r="708" s="35" customFormat="true" ht="13.2" hidden="false" customHeight="false" outlineLevel="0" collapsed="false">
      <c r="A708" s="385"/>
      <c r="B708" s="386"/>
      <c r="C708" s="388"/>
      <c r="D708" s="388"/>
      <c r="E708" s="388"/>
      <c r="F708" s="388"/>
      <c r="G708" s="388"/>
      <c r="H708" s="388"/>
      <c r="I708" s="388"/>
      <c r="J708" s="388"/>
      <c r="K708" s="388"/>
      <c r="L708" s="388"/>
      <c r="M708" s="388"/>
      <c r="N708" s="388"/>
      <c r="O708" s="388"/>
      <c r="P708" s="388"/>
      <c r="Q708" s="388"/>
      <c r="R708" s="388"/>
      <c r="S708" s="388"/>
      <c r="T708" s="388"/>
      <c r="U708" s="388"/>
      <c r="V708" s="388"/>
      <c r="W708" s="388"/>
      <c r="X708" s="388"/>
      <c r="Y708" s="388"/>
      <c r="Z708" s="388"/>
      <c r="AA708" s="388"/>
      <c r="AB708" s="388"/>
      <c r="AC708" s="388"/>
      <c r="AD708" s="388"/>
      <c r="AE708" s="388"/>
      <c r="AF708" s="388"/>
      <c r="AG708" s="388"/>
      <c r="AH708" s="388"/>
      <c r="AI708" s="388"/>
      <c r="AJ708" s="388"/>
      <c r="AK708" s="388"/>
      <c r="AL708" s="388"/>
    </row>
    <row r="709" s="35" customFormat="true" ht="13.2" hidden="false" customHeight="false" outlineLevel="0" collapsed="false">
      <c r="A709" s="385"/>
      <c r="B709" s="386"/>
      <c r="C709" s="388"/>
      <c r="D709" s="388"/>
      <c r="E709" s="388"/>
      <c r="F709" s="388"/>
      <c r="G709" s="388"/>
      <c r="H709" s="388"/>
      <c r="I709" s="388"/>
      <c r="J709" s="388"/>
      <c r="K709" s="388"/>
      <c r="L709" s="388"/>
      <c r="M709" s="388"/>
      <c r="N709" s="388"/>
      <c r="O709" s="388"/>
      <c r="P709" s="388"/>
      <c r="Q709" s="388"/>
      <c r="R709" s="388"/>
      <c r="S709" s="388"/>
      <c r="T709" s="388"/>
      <c r="U709" s="388"/>
      <c r="V709" s="388"/>
      <c r="W709" s="388"/>
      <c r="X709" s="388"/>
      <c r="Y709" s="388"/>
      <c r="Z709" s="388"/>
      <c r="AA709" s="388"/>
      <c r="AB709" s="388"/>
      <c r="AC709" s="388"/>
      <c r="AD709" s="388"/>
      <c r="AE709" s="388"/>
      <c r="AF709" s="388"/>
      <c r="AG709" s="388"/>
      <c r="AH709" s="388"/>
      <c r="AI709" s="388"/>
      <c r="AJ709" s="388"/>
      <c r="AK709" s="388"/>
      <c r="AL709" s="388"/>
    </row>
    <row r="710" s="35" customFormat="true" ht="13.2" hidden="false" customHeight="false" outlineLevel="0" collapsed="false">
      <c r="A710" s="385"/>
      <c r="B710" s="386"/>
      <c r="C710" s="388"/>
      <c r="D710" s="388"/>
      <c r="E710" s="388"/>
      <c r="F710" s="388"/>
      <c r="G710" s="388"/>
      <c r="H710" s="388"/>
      <c r="I710" s="388"/>
      <c r="J710" s="388"/>
      <c r="K710" s="388"/>
      <c r="L710" s="388"/>
      <c r="M710" s="388"/>
      <c r="N710" s="388"/>
      <c r="O710" s="388"/>
      <c r="P710" s="388"/>
      <c r="Q710" s="388"/>
      <c r="R710" s="388"/>
      <c r="S710" s="388"/>
      <c r="T710" s="388"/>
      <c r="U710" s="388"/>
      <c r="V710" s="388"/>
      <c r="W710" s="388"/>
      <c r="X710" s="388"/>
      <c r="Y710" s="388"/>
      <c r="Z710" s="388"/>
      <c r="AA710" s="388"/>
      <c r="AB710" s="388"/>
      <c r="AC710" s="388"/>
      <c r="AD710" s="388"/>
      <c r="AE710" s="388"/>
      <c r="AF710" s="388"/>
      <c r="AG710" s="388"/>
      <c r="AH710" s="388"/>
      <c r="AI710" s="388"/>
      <c r="AJ710" s="388"/>
      <c r="AK710" s="388"/>
      <c r="AL710" s="388"/>
    </row>
    <row r="711" s="35" customFormat="true" ht="13.2" hidden="false" customHeight="false" outlineLevel="0" collapsed="false">
      <c r="A711" s="385"/>
      <c r="B711" s="386"/>
      <c r="C711" s="388"/>
      <c r="D711" s="388"/>
      <c r="E711" s="388"/>
      <c r="F711" s="388"/>
      <c r="G711" s="388"/>
      <c r="H711" s="388"/>
      <c r="I711" s="388"/>
      <c r="J711" s="388"/>
      <c r="K711" s="388"/>
      <c r="L711" s="388"/>
      <c r="M711" s="388"/>
      <c r="N711" s="388"/>
      <c r="O711" s="388"/>
      <c r="P711" s="388"/>
      <c r="Q711" s="388"/>
      <c r="R711" s="388"/>
      <c r="S711" s="388"/>
      <c r="T711" s="388"/>
      <c r="U711" s="388"/>
      <c r="V711" s="388"/>
      <c r="W711" s="388"/>
      <c r="X711" s="388"/>
      <c r="Y711" s="388"/>
      <c r="Z711" s="388"/>
      <c r="AA711" s="388"/>
      <c r="AB711" s="388"/>
      <c r="AC711" s="388"/>
      <c r="AD711" s="388"/>
      <c r="AE711" s="388"/>
      <c r="AF711" s="388"/>
      <c r="AG711" s="388"/>
      <c r="AH711" s="388"/>
      <c r="AI711" s="388"/>
      <c r="AJ711" s="388"/>
      <c r="AK711" s="388"/>
      <c r="AL711" s="388"/>
    </row>
    <row r="712" s="35" customFormat="true" ht="13.2" hidden="false" customHeight="false" outlineLevel="0" collapsed="false">
      <c r="A712" s="385"/>
      <c r="B712" s="386"/>
      <c r="C712" s="388"/>
      <c r="D712" s="388"/>
      <c r="E712" s="388"/>
      <c r="F712" s="388"/>
      <c r="G712" s="388"/>
      <c r="H712" s="388"/>
      <c r="I712" s="388"/>
      <c r="J712" s="388"/>
      <c r="K712" s="388"/>
      <c r="L712" s="388"/>
      <c r="M712" s="388"/>
      <c r="N712" s="388"/>
      <c r="O712" s="388"/>
      <c r="P712" s="388"/>
      <c r="Q712" s="388"/>
      <c r="R712" s="388"/>
      <c r="S712" s="388"/>
      <c r="T712" s="388"/>
      <c r="U712" s="388"/>
      <c r="V712" s="388"/>
      <c r="W712" s="388"/>
      <c r="X712" s="388"/>
      <c r="Y712" s="388"/>
      <c r="Z712" s="388"/>
      <c r="AA712" s="388"/>
      <c r="AB712" s="388"/>
      <c r="AC712" s="388"/>
      <c r="AD712" s="388"/>
      <c r="AE712" s="388"/>
      <c r="AF712" s="388"/>
      <c r="AG712" s="388"/>
      <c r="AH712" s="388"/>
      <c r="AI712" s="388"/>
      <c r="AJ712" s="388"/>
      <c r="AK712" s="388"/>
      <c r="AL712" s="388"/>
    </row>
    <row r="713" s="35" customFormat="true" ht="13.2" hidden="false" customHeight="false" outlineLevel="0" collapsed="false">
      <c r="A713" s="385"/>
      <c r="B713" s="386"/>
      <c r="C713" s="388"/>
      <c r="D713" s="388"/>
      <c r="E713" s="388"/>
      <c r="F713" s="388"/>
      <c r="G713" s="388"/>
      <c r="H713" s="388"/>
      <c r="I713" s="388"/>
      <c r="J713" s="388"/>
      <c r="K713" s="388"/>
      <c r="L713" s="388"/>
      <c r="M713" s="388"/>
      <c r="N713" s="388"/>
      <c r="O713" s="388"/>
      <c r="P713" s="388"/>
      <c r="Q713" s="388"/>
      <c r="R713" s="388"/>
      <c r="S713" s="388"/>
      <c r="T713" s="388"/>
      <c r="U713" s="388"/>
      <c r="V713" s="388"/>
      <c r="W713" s="388"/>
      <c r="X713" s="388"/>
      <c r="Y713" s="388"/>
      <c r="Z713" s="388"/>
      <c r="AA713" s="388"/>
      <c r="AB713" s="388"/>
      <c r="AC713" s="388"/>
      <c r="AD713" s="388"/>
      <c r="AE713" s="388"/>
      <c r="AF713" s="388"/>
      <c r="AG713" s="388"/>
      <c r="AH713" s="388"/>
      <c r="AI713" s="388"/>
      <c r="AJ713" s="388"/>
      <c r="AK713" s="388"/>
      <c r="AL713" s="388"/>
    </row>
    <row r="714" s="35" customFormat="true" ht="13.2" hidden="false" customHeight="false" outlineLevel="0" collapsed="false">
      <c r="A714" s="385"/>
      <c r="B714" s="386"/>
      <c r="C714" s="388"/>
      <c r="D714" s="388"/>
      <c r="E714" s="388"/>
      <c r="F714" s="388"/>
      <c r="G714" s="388"/>
      <c r="H714" s="388"/>
      <c r="I714" s="388"/>
      <c r="J714" s="388"/>
      <c r="K714" s="388"/>
      <c r="L714" s="388"/>
      <c r="M714" s="388"/>
      <c r="N714" s="388"/>
      <c r="O714" s="388"/>
      <c r="P714" s="388"/>
      <c r="Q714" s="388"/>
      <c r="R714" s="388"/>
      <c r="S714" s="388"/>
      <c r="T714" s="388"/>
      <c r="U714" s="388"/>
      <c r="V714" s="388"/>
      <c r="W714" s="388"/>
      <c r="X714" s="388"/>
      <c r="Y714" s="388"/>
      <c r="Z714" s="388"/>
      <c r="AA714" s="388"/>
      <c r="AB714" s="388"/>
      <c r="AC714" s="388"/>
      <c r="AD714" s="388"/>
      <c r="AE714" s="388"/>
      <c r="AF714" s="388"/>
      <c r="AG714" s="388"/>
      <c r="AH714" s="388"/>
      <c r="AI714" s="388"/>
      <c r="AJ714" s="388"/>
      <c r="AK714" s="388"/>
      <c r="AL714" s="388"/>
    </row>
    <row r="715" s="35" customFormat="true" ht="13.2" hidden="false" customHeight="false" outlineLevel="0" collapsed="false">
      <c r="A715" s="385"/>
      <c r="B715" s="386"/>
      <c r="C715" s="388"/>
      <c r="D715" s="388"/>
      <c r="E715" s="388"/>
      <c r="F715" s="388"/>
      <c r="G715" s="388"/>
      <c r="H715" s="388"/>
      <c r="I715" s="388"/>
      <c r="J715" s="388"/>
      <c r="K715" s="388"/>
      <c r="L715" s="388"/>
      <c r="M715" s="388"/>
      <c r="N715" s="388"/>
      <c r="O715" s="388"/>
      <c r="P715" s="388"/>
      <c r="Q715" s="388"/>
      <c r="R715" s="388"/>
      <c r="S715" s="388"/>
      <c r="T715" s="388"/>
      <c r="U715" s="388"/>
      <c r="V715" s="388"/>
      <c r="W715" s="388"/>
      <c r="X715" s="388"/>
      <c r="Y715" s="388"/>
      <c r="Z715" s="388"/>
      <c r="AA715" s="388"/>
      <c r="AB715" s="388"/>
      <c r="AC715" s="388"/>
      <c r="AD715" s="388"/>
      <c r="AE715" s="388"/>
      <c r="AF715" s="388"/>
      <c r="AG715" s="388"/>
      <c r="AH715" s="388"/>
      <c r="AI715" s="388"/>
      <c r="AJ715" s="388"/>
      <c r="AK715" s="388"/>
      <c r="AL715" s="388"/>
    </row>
    <row r="716" s="35" customFormat="true" ht="13.2" hidden="false" customHeight="false" outlineLevel="0" collapsed="false">
      <c r="A716" s="385"/>
      <c r="B716" s="386"/>
      <c r="C716" s="388"/>
      <c r="D716" s="388"/>
      <c r="E716" s="388"/>
      <c r="F716" s="388"/>
      <c r="G716" s="388"/>
      <c r="H716" s="388"/>
      <c r="I716" s="388"/>
      <c r="J716" s="388"/>
      <c r="K716" s="388"/>
      <c r="L716" s="388"/>
      <c r="M716" s="388"/>
      <c r="N716" s="388"/>
      <c r="O716" s="388"/>
      <c r="P716" s="388"/>
      <c r="Q716" s="388"/>
      <c r="R716" s="388"/>
      <c r="S716" s="388"/>
      <c r="T716" s="388"/>
      <c r="U716" s="388"/>
      <c r="V716" s="388"/>
      <c r="W716" s="388"/>
      <c r="X716" s="388"/>
      <c r="Y716" s="388"/>
      <c r="Z716" s="388"/>
      <c r="AA716" s="388"/>
      <c r="AB716" s="388"/>
      <c r="AC716" s="388"/>
      <c r="AD716" s="388"/>
      <c r="AE716" s="388"/>
      <c r="AF716" s="388"/>
      <c r="AG716" s="388"/>
      <c r="AH716" s="388"/>
      <c r="AI716" s="388"/>
      <c r="AJ716" s="388"/>
      <c r="AK716" s="388"/>
      <c r="AL716" s="388"/>
    </row>
    <row r="717" s="35" customFormat="true" ht="13.2" hidden="false" customHeight="false" outlineLevel="0" collapsed="false">
      <c r="A717" s="385"/>
      <c r="B717" s="386"/>
      <c r="C717" s="388"/>
      <c r="D717" s="388"/>
      <c r="E717" s="388"/>
      <c r="F717" s="388"/>
      <c r="G717" s="388"/>
      <c r="H717" s="388"/>
      <c r="I717" s="388"/>
      <c r="J717" s="388"/>
      <c r="K717" s="388"/>
      <c r="L717" s="388"/>
      <c r="M717" s="388"/>
      <c r="N717" s="388"/>
      <c r="O717" s="388"/>
      <c r="P717" s="388"/>
      <c r="Q717" s="388"/>
      <c r="R717" s="388"/>
      <c r="S717" s="388"/>
      <c r="T717" s="388"/>
      <c r="U717" s="388"/>
      <c r="V717" s="388"/>
      <c r="W717" s="388"/>
      <c r="X717" s="388"/>
      <c r="Y717" s="388"/>
      <c r="Z717" s="388"/>
      <c r="AA717" s="388"/>
      <c r="AB717" s="388"/>
      <c r="AC717" s="388"/>
      <c r="AD717" s="388"/>
      <c r="AE717" s="388"/>
      <c r="AF717" s="388"/>
      <c r="AG717" s="388"/>
      <c r="AH717" s="388"/>
      <c r="AI717" s="388"/>
      <c r="AJ717" s="388"/>
      <c r="AK717" s="388"/>
      <c r="AL717" s="388"/>
    </row>
    <row r="718" s="35" customFormat="true" ht="13.2" hidden="false" customHeight="false" outlineLevel="0" collapsed="false">
      <c r="A718" s="385"/>
      <c r="B718" s="386"/>
      <c r="C718" s="388"/>
      <c r="D718" s="388"/>
      <c r="E718" s="388"/>
      <c r="F718" s="388"/>
      <c r="G718" s="388"/>
      <c r="H718" s="388"/>
      <c r="I718" s="388"/>
      <c r="J718" s="388"/>
      <c r="K718" s="388"/>
      <c r="L718" s="388"/>
      <c r="M718" s="388"/>
      <c r="N718" s="388"/>
      <c r="O718" s="388"/>
      <c r="P718" s="388"/>
      <c r="Q718" s="388"/>
      <c r="R718" s="388"/>
      <c r="S718" s="388"/>
      <c r="T718" s="388"/>
      <c r="U718" s="388"/>
      <c r="V718" s="388"/>
      <c r="W718" s="388"/>
      <c r="X718" s="388"/>
      <c r="Y718" s="388"/>
      <c r="Z718" s="388"/>
      <c r="AA718" s="388"/>
      <c r="AB718" s="388"/>
      <c r="AC718" s="388"/>
      <c r="AD718" s="388"/>
      <c r="AE718" s="388"/>
      <c r="AF718" s="388"/>
      <c r="AG718" s="388"/>
      <c r="AH718" s="388"/>
      <c r="AI718" s="388"/>
      <c r="AJ718" s="388"/>
      <c r="AK718" s="388"/>
      <c r="AL718" s="388"/>
    </row>
    <row r="719" s="35" customFormat="true" ht="13.2" hidden="false" customHeight="false" outlineLevel="0" collapsed="false">
      <c r="A719" s="385"/>
      <c r="B719" s="386"/>
      <c r="C719" s="388"/>
      <c r="D719" s="388"/>
      <c r="E719" s="388"/>
      <c r="F719" s="388"/>
      <c r="G719" s="388"/>
      <c r="H719" s="388"/>
      <c r="I719" s="388"/>
      <c r="J719" s="388"/>
      <c r="K719" s="388"/>
      <c r="L719" s="388"/>
      <c r="M719" s="388"/>
      <c r="N719" s="388"/>
      <c r="O719" s="388"/>
      <c r="P719" s="388"/>
      <c r="Q719" s="388"/>
      <c r="R719" s="388"/>
      <c r="S719" s="388"/>
      <c r="T719" s="388"/>
      <c r="U719" s="388"/>
      <c r="V719" s="388"/>
      <c r="W719" s="388"/>
      <c r="X719" s="388"/>
      <c r="Y719" s="388"/>
      <c r="Z719" s="388"/>
      <c r="AA719" s="388"/>
      <c r="AB719" s="388"/>
      <c r="AC719" s="388"/>
      <c r="AD719" s="388"/>
      <c r="AE719" s="388"/>
      <c r="AF719" s="388"/>
      <c r="AG719" s="388"/>
      <c r="AH719" s="388"/>
      <c r="AI719" s="388"/>
      <c r="AJ719" s="388"/>
      <c r="AK719" s="388"/>
      <c r="AL719" s="388"/>
    </row>
    <row r="720" s="35" customFormat="true" ht="13.2" hidden="false" customHeight="false" outlineLevel="0" collapsed="false">
      <c r="A720" s="385"/>
      <c r="B720" s="386"/>
      <c r="C720" s="388"/>
      <c r="D720" s="388"/>
      <c r="E720" s="388"/>
      <c r="F720" s="388"/>
      <c r="G720" s="388"/>
      <c r="H720" s="388"/>
      <c r="I720" s="388"/>
      <c r="J720" s="388"/>
      <c r="K720" s="388"/>
      <c r="L720" s="388"/>
      <c r="M720" s="388"/>
      <c r="N720" s="388"/>
      <c r="O720" s="388"/>
      <c r="P720" s="388"/>
      <c r="Q720" s="388"/>
      <c r="R720" s="388"/>
      <c r="S720" s="388"/>
      <c r="T720" s="388"/>
      <c r="U720" s="388"/>
      <c r="V720" s="388"/>
      <c r="W720" s="388"/>
      <c r="X720" s="388"/>
      <c r="Y720" s="388"/>
      <c r="Z720" s="388"/>
      <c r="AA720" s="388"/>
      <c r="AB720" s="388"/>
      <c r="AC720" s="388"/>
      <c r="AD720" s="388"/>
      <c r="AE720" s="388"/>
      <c r="AF720" s="388"/>
      <c r="AG720" s="388"/>
      <c r="AH720" s="388"/>
      <c r="AI720" s="388"/>
      <c r="AJ720" s="388"/>
      <c r="AK720" s="388"/>
      <c r="AL720" s="388"/>
    </row>
    <row r="721" s="35" customFormat="true" ht="13.2" hidden="false" customHeight="false" outlineLevel="0" collapsed="false">
      <c r="A721" s="385"/>
      <c r="B721" s="386"/>
      <c r="C721" s="388"/>
      <c r="D721" s="388"/>
      <c r="E721" s="388"/>
      <c r="F721" s="388"/>
      <c r="G721" s="388"/>
      <c r="H721" s="388"/>
      <c r="I721" s="388"/>
      <c r="J721" s="388"/>
      <c r="K721" s="388"/>
      <c r="L721" s="388"/>
      <c r="M721" s="388"/>
      <c r="N721" s="388"/>
      <c r="O721" s="388"/>
      <c r="P721" s="388"/>
      <c r="Q721" s="388"/>
      <c r="R721" s="388"/>
      <c r="S721" s="388"/>
      <c r="T721" s="388"/>
      <c r="U721" s="388"/>
      <c r="V721" s="388"/>
      <c r="W721" s="388"/>
      <c r="X721" s="388"/>
      <c r="Y721" s="388"/>
      <c r="Z721" s="388"/>
      <c r="AA721" s="388"/>
      <c r="AB721" s="388"/>
      <c r="AC721" s="388"/>
      <c r="AD721" s="388"/>
      <c r="AE721" s="388"/>
      <c r="AF721" s="388"/>
      <c r="AG721" s="388"/>
      <c r="AH721" s="388"/>
      <c r="AI721" s="388"/>
      <c r="AJ721" s="388"/>
      <c r="AK721" s="388"/>
      <c r="AL721" s="388"/>
    </row>
    <row r="722" s="35" customFormat="true" ht="13.2" hidden="false" customHeight="false" outlineLevel="0" collapsed="false">
      <c r="A722" s="385"/>
      <c r="B722" s="386"/>
      <c r="C722" s="388"/>
      <c r="D722" s="388"/>
      <c r="E722" s="388"/>
      <c r="F722" s="388"/>
      <c r="G722" s="388"/>
      <c r="H722" s="388"/>
      <c r="I722" s="388"/>
      <c r="J722" s="388"/>
      <c r="K722" s="388"/>
      <c r="L722" s="388"/>
      <c r="M722" s="388"/>
      <c r="N722" s="388"/>
      <c r="O722" s="388"/>
      <c r="P722" s="388"/>
      <c r="Q722" s="388"/>
      <c r="R722" s="388"/>
      <c r="S722" s="388"/>
      <c r="T722" s="388"/>
      <c r="U722" s="388"/>
      <c r="V722" s="388"/>
      <c r="W722" s="388"/>
      <c r="X722" s="388"/>
      <c r="Y722" s="388"/>
      <c r="Z722" s="388"/>
      <c r="AA722" s="388"/>
      <c r="AB722" s="388"/>
      <c r="AC722" s="388"/>
      <c r="AD722" s="388"/>
      <c r="AE722" s="388"/>
      <c r="AF722" s="388"/>
      <c r="AG722" s="388"/>
      <c r="AH722" s="388"/>
      <c r="AI722" s="388"/>
      <c r="AJ722" s="388"/>
      <c r="AK722" s="388"/>
      <c r="AL722" s="388"/>
    </row>
    <row r="723" s="35" customFormat="true" ht="13.2" hidden="false" customHeight="false" outlineLevel="0" collapsed="false">
      <c r="A723" s="385"/>
      <c r="B723" s="386"/>
      <c r="C723" s="388"/>
      <c r="D723" s="388"/>
      <c r="E723" s="388"/>
      <c r="F723" s="388"/>
      <c r="G723" s="388"/>
      <c r="H723" s="388"/>
      <c r="I723" s="388"/>
      <c r="J723" s="388"/>
      <c r="K723" s="388"/>
      <c r="L723" s="388"/>
      <c r="M723" s="388"/>
      <c r="N723" s="388"/>
      <c r="O723" s="388"/>
      <c r="P723" s="388"/>
      <c r="Q723" s="388"/>
      <c r="R723" s="388"/>
      <c r="S723" s="388"/>
      <c r="T723" s="388"/>
      <c r="U723" s="388"/>
      <c r="V723" s="388"/>
      <c r="W723" s="388"/>
      <c r="X723" s="388"/>
      <c r="Y723" s="388"/>
      <c r="Z723" s="388"/>
      <c r="AA723" s="388"/>
      <c r="AB723" s="388"/>
      <c r="AC723" s="388"/>
      <c r="AD723" s="388"/>
      <c r="AE723" s="388"/>
      <c r="AF723" s="388"/>
      <c r="AG723" s="388"/>
      <c r="AH723" s="388"/>
      <c r="AI723" s="388"/>
      <c r="AJ723" s="388"/>
      <c r="AK723" s="388"/>
      <c r="AL723" s="388"/>
    </row>
    <row r="724" s="35" customFormat="true" ht="13.2" hidden="false" customHeight="false" outlineLevel="0" collapsed="false">
      <c r="A724" s="385"/>
      <c r="B724" s="386"/>
      <c r="C724" s="388"/>
      <c r="D724" s="388"/>
      <c r="E724" s="388"/>
      <c r="F724" s="388"/>
      <c r="G724" s="388"/>
      <c r="H724" s="388"/>
      <c r="I724" s="388"/>
      <c r="J724" s="388"/>
      <c r="K724" s="388"/>
      <c r="L724" s="388"/>
      <c r="M724" s="388"/>
      <c r="N724" s="388"/>
      <c r="O724" s="388"/>
      <c r="P724" s="388"/>
      <c r="Q724" s="388"/>
      <c r="R724" s="388"/>
      <c r="S724" s="388"/>
      <c r="T724" s="388"/>
      <c r="U724" s="388"/>
      <c r="V724" s="388"/>
      <c r="W724" s="388"/>
      <c r="X724" s="388"/>
      <c r="Y724" s="388"/>
      <c r="Z724" s="388"/>
      <c r="AA724" s="388"/>
      <c r="AB724" s="388"/>
      <c r="AC724" s="388"/>
      <c r="AD724" s="388"/>
      <c r="AE724" s="388"/>
      <c r="AF724" s="388"/>
      <c r="AG724" s="388"/>
      <c r="AH724" s="388"/>
      <c r="AI724" s="388"/>
      <c r="AJ724" s="388"/>
      <c r="AK724" s="388"/>
      <c r="AL724" s="388"/>
    </row>
    <row r="725" s="35" customFormat="true" ht="13.2" hidden="false" customHeight="false" outlineLevel="0" collapsed="false">
      <c r="A725" s="385"/>
      <c r="B725" s="386"/>
      <c r="C725" s="388"/>
      <c r="D725" s="388"/>
      <c r="E725" s="388"/>
      <c r="F725" s="388"/>
      <c r="G725" s="388"/>
      <c r="H725" s="388"/>
      <c r="I725" s="388"/>
      <c r="J725" s="388"/>
      <c r="K725" s="388"/>
      <c r="L725" s="388"/>
      <c r="M725" s="388"/>
      <c r="N725" s="388"/>
      <c r="O725" s="388"/>
      <c r="P725" s="388"/>
      <c r="Q725" s="388"/>
      <c r="R725" s="388"/>
      <c r="S725" s="388"/>
      <c r="T725" s="388"/>
      <c r="U725" s="388"/>
      <c r="V725" s="388"/>
      <c r="W725" s="388"/>
      <c r="X725" s="388"/>
      <c r="Y725" s="388"/>
      <c r="Z725" s="388"/>
      <c r="AA725" s="388"/>
      <c r="AB725" s="388"/>
      <c r="AC725" s="388"/>
      <c r="AD725" s="388"/>
      <c r="AE725" s="388"/>
      <c r="AF725" s="388"/>
      <c r="AG725" s="388"/>
      <c r="AH725" s="388"/>
      <c r="AI725" s="388"/>
      <c r="AJ725" s="388"/>
      <c r="AK725" s="388"/>
      <c r="AL725" s="388"/>
    </row>
    <row r="726" s="35" customFormat="true" ht="13.2" hidden="false" customHeight="false" outlineLevel="0" collapsed="false">
      <c r="A726" s="385"/>
      <c r="B726" s="386"/>
      <c r="C726" s="388"/>
      <c r="D726" s="388"/>
      <c r="E726" s="388"/>
      <c r="F726" s="388"/>
      <c r="G726" s="388"/>
      <c r="H726" s="388"/>
      <c r="I726" s="388"/>
      <c r="J726" s="388"/>
      <c r="K726" s="388"/>
      <c r="L726" s="388"/>
      <c r="M726" s="388"/>
      <c r="N726" s="388"/>
      <c r="O726" s="388"/>
      <c r="P726" s="388"/>
      <c r="Q726" s="388"/>
      <c r="R726" s="388"/>
      <c r="S726" s="388"/>
      <c r="T726" s="388"/>
      <c r="U726" s="388"/>
      <c r="V726" s="388"/>
      <c r="W726" s="388"/>
      <c r="X726" s="388"/>
      <c r="Y726" s="388"/>
      <c r="Z726" s="388"/>
      <c r="AA726" s="388"/>
      <c r="AB726" s="388"/>
      <c r="AC726" s="388"/>
      <c r="AD726" s="388"/>
      <c r="AE726" s="388"/>
      <c r="AF726" s="388"/>
      <c r="AG726" s="388"/>
      <c r="AH726" s="388"/>
      <c r="AI726" s="388"/>
      <c r="AJ726" s="388"/>
      <c r="AK726" s="388"/>
      <c r="AL726" s="388"/>
    </row>
    <row r="727" s="35" customFormat="true" ht="13.2" hidden="false" customHeight="false" outlineLevel="0" collapsed="false">
      <c r="A727" s="385"/>
      <c r="B727" s="386"/>
      <c r="C727" s="388"/>
      <c r="D727" s="388"/>
      <c r="E727" s="388"/>
      <c r="F727" s="388"/>
      <c r="G727" s="388"/>
      <c r="H727" s="388"/>
      <c r="I727" s="388"/>
      <c r="J727" s="388"/>
      <c r="K727" s="388"/>
      <c r="L727" s="388"/>
      <c r="M727" s="388"/>
      <c r="N727" s="388"/>
      <c r="O727" s="388"/>
      <c r="P727" s="388"/>
      <c r="Q727" s="388"/>
      <c r="R727" s="388"/>
      <c r="S727" s="388"/>
      <c r="T727" s="388"/>
      <c r="U727" s="388"/>
      <c r="V727" s="388"/>
      <c r="W727" s="388"/>
      <c r="X727" s="388"/>
      <c r="Y727" s="388"/>
      <c r="Z727" s="388"/>
      <c r="AA727" s="388"/>
      <c r="AB727" s="388"/>
      <c r="AC727" s="388"/>
      <c r="AD727" s="388"/>
      <c r="AE727" s="388"/>
      <c r="AF727" s="388"/>
      <c r="AG727" s="388"/>
      <c r="AH727" s="388"/>
      <c r="AI727" s="388"/>
      <c r="AJ727" s="388"/>
      <c r="AK727" s="388"/>
      <c r="AL727" s="388"/>
    </row>
    <row r="728" s="35" customFormat="true" ht="13.2" hidden="false" customHeight="false" outlineLevel="0" collapsed="false">
      <c r="A728" s="385"/>
      <c r="B728" s="386"/>
      <c r="C728" s="388"/>
      <c r="D728" s="388"/>
      <c r="E728" s="388"/>
      <c r="F728" s="388"/>
      <c r="G728" s="388"/>
      <c r="H728" s="388"/>
      <c r="I728" s="388"/>
      <c r="J728" s="388"/>
      <c r="K728" s="388"/>
      <c r="L728" s="388"/>
      <c r="M728" s="388"/>
      <c r="N728" s="388"/>
      <c r="O728" s="388"/>
      <c r="P728" s="388"/>
      <c r="Q728" s="388"/>
      <c r="R728" s="388"/>
      <c r="S728" s="388"/>
      <c r="T728" s="388"/>
      <c r="U728" s="388"/>
      <c r="V728" s="388"/>
      <c r="W728" s="388"/>
      <c r="X728" s="388"/>
      <c r="Y728" s="388"/>
      <c r="Z728" s="388"/>
      <c r="AA728" s="388"/>
      <c r="AB728" s="388"/>
      <c r="AC728" s="388"/>
      <c r="AD728" s="388"/>
      <c r="AE728" s="388"/>
      <c r="AF728" s="388"/>
      <c r="AG728" s="388"/>
      <c r="AH728" s="388"/>
      <c r="AI728" s="388"/>
      <c r="AJ728" s="388"/>
      <c r="AK728" s="388"/>
      <c r="AL728" s="388"/>
    </row>
    <row r="729" s="35" customFormat="true" ht="13.2" hidden="false" customHeight="false" outlineLevel="0" collapsed="false">
      <c r="A729" s="385"/>
      <c r="B729" s="386"/>
      <c r="C729" s="388"/>
      <c r="D729" s="388"/>
      <c r="E729" s="388"/>
      <c r="F729" s="388"/>
      <c r="G729" s="388"/>
      <c r="H729" s="388"/>
      <c r="I729" s="388"/>
      <c r="J729" s="388"/>
      <c r="K729" s="388"/>
      <c r="L729" s="388"/>
      <c r="M729" s="388"/>
      <c r="N729" s="388"/>
      <c r="O729" s="388"/>
      <c r="P729" s="388"/>
      <c r="Q729" s="388"/>
      <c r="R729" s="388"/>
      <c r="S729" s="388"/>
      <c r="T729" s="388"/>
      <c r="U729" s="388"/>
      <c r="V729" s="388"/>
      <c r="W729" s="388"/>
      <c r="X729" s="388"/>
      <c r="Y729" s="388"/>
      <c r="Z729" s="388"/>
      <c r="AA729" s="388"/>
      <c r="AB729" s="388"/>
      <c r="AC729" s="388"/>
      <c r="AD729" s="388"/>
      <c r="AE729" s="388"/>
      <c r="AF729" s="388"/>
      <c r="AG729" s="388"/>
      <c r="AH729" s="388"/>
      <c r="AI729" s="388"/>
      <c r="AJ729" s="388"/>
      <c r="AK729" s="388"/>
      <c r="AL729" s="388"/>
    </row>
    <row r="730" s="35" customFormat="true" ht="13.2" hidden="false" customHeight="false" outlineLevel="0" collapsed="false">
      <c r="A730" s="385"/>
      <c r="B730" s="386"/>
      <c r="C730" s="388"/>
      <c r="D730" s="388"/>
      <c r="E730" s="388"/>
      <c r="F730" s="388"/>
      <c r="G730" s="388"/>
      <c r="H730" s="388"/>
      <c r="I730" s="388"/>
      <c r="J730" s="388"/>
      <c r="K730" s="388"/>
      <c r="L730" s="388"/>
      <c r="M730" s="388"/>
      <c r="N730" s="388"/>
      <c r="O730" s="388"/>
      <c r="P730" s="388"/>
      <c r="Q730" s="388"/>
      <c r="R730" s="388"/>
      <c r="S730" s="388"/>
      <c r="T730" s="388"/>
      <c r="U730" s="388"/>
      <c r="V730" s="388"/>
      <c r="W730" s="388"/>
      <c r="X730" s="388"/>
      <c r="Y730" s="388"/>
      <c r="Z730" s="388"/>
      <c r="AA730" s="388"/>
      <c r="AB730" s="388"/>
      <c r="AC730" s="388"/>
      <c r="AD730" s="388"/>
      <c r="AE730" s="388"/>
      <c r="AF730" s="388"/>
      <c r="AG730" s="388"/>
      <c r="AH730" s="388"/>
      <c r="AI730" s="388"/>
      <c r="AJ730" s="388"/>
      <c r="AK730" s="388"/>
      <c r="AL730" s="388"/>
    </row>
    <row r="731" s="35" customFormat="true" ht="13.2" hidden="false" customHeight="false" outlineLevel="0" collapsed="false">
      <c r="A731" s="385"/>
      <c r="B731" s="386"/>
      <c r="C731" s="388"/>
      <c r="D731" s="388"/>
      <c r="E731" s="388"/>
      <c r="F731" s="388"/>
      <c r="G731" s="388"/>
      <c r="H731" s="388"/>
      <c r="I731" s="388"/>
      <c r="J731" s="388"/>
      <c r="K731" s="388"/>
      <c r="L731" s="388"/>
      <c r="M731" s="388"/>
      <c r="N731" s="388"/>
      <c r="O731" s="388"/>
      <c r="P731" s="388"/>
      <c r="Q731" s="388"/>
      <c r="R731" s="388"/>
      <c r="S731" s="388"/>
      <c r="T731" s="388"/>
      <c r="U731" s="388"/>
      <c r="V731" s="388"/>
      <c r="W731" s="388"/>
      <c r="X731" s="388"/>
      <c r="Y731" s="388"/>
      <c r="Z731" s="388"/>
      <c r="AA731" s="388"/>
      <c r="AB731" s="388"/>
      <c r="AC731" s="388"/>
      <c r="AD731" s="388"/>
      <c r="AE731" s="388"/>
      <c r="AF731" s="388"/>
      <c r="AG731" s="388"/>
      <c r="AH731" s="388"/>
      <c r="AI731" s="388"/>
      <c r="AJ731" s="388"/>
      <c r="AK731" s="388"/>
      <c r="AL731" s="388"/>
    </row>
    <row r="732" s="35" customFormat="true" ht="13.2" hidden="false" customHeight="false" outlineLevel="0" collapsed="false">
      <c r="A732" s="385"/>
      <c r="B732" s="386"/>
      <c r="C732" s="388"/>
      <c r="D732" s="388"/>
      <c r="E732" s="388"/>
      <c r="F732" s="388"/>
      <c r="G732" s="388"/>
      <c r="H732" s="388"/>
      <c r="I732" s="388"/>
      <c r="J732" s="388"/>
      <c r="K732" s="388"/>
      <c r="L732" s="388"/>
      <c r="M732" s="388"/>
      <c r="N732" s="388"/>
      <c r="O732" s="388"/>
      <c r="P732" s="388"/>
      <c r="Q732" s="388"/>
      <c r="R732" s="388"/>
      <c r="S732" s="388"/>
      <c r="T732" s="388"/>
      <c r="U732" s="388"/>
      <c r="V732" s="388"/>
      <c r="W732" s="388"/>
      <c r="X732" s="388"/>
      <c r="Y732" s="388"/>
      <c r="Z732" s="388"/>
      <c r="AA732" s="388"/>
      <c r="AB732" s="388"/>
      <c r="AC732" s="388"/>
      <c r="AD732" s="388"/>
      <c r="AE732" s="388"/>
      <c r="AF732" s="388"/>
      <c r="AG732" s="388"/>
      <c r="AH732" s="388"/>
      <c r="AI732" s="388"/>
      <c r="AJ732" s="388"/>
      <c r="AK732" s="388"/>
      <c r="AL732" s="388"/>
    </row>
    <row r="733" s="35" customFormat="true" ht="13.2" hidden="false" customHeight="false" outlineLevel="0" collapsed="false">
      <c r="A733" s="385"/>
      <c r="B733" s="386"/>
      <c r="C733" s="388"/>
      <c r="D733" s="388"/>
      <c r="E733" s="388"/>
      <c r="F733" s="388"/>
      <c r="G733" s="388"/>
      <c r="H733" s="388"/>
      <c r="I733" s="388"/>
      <c r="J733" s="388"/>
      <c r="K733" s="388"/>
      <c r="L733" s="388"/>
      <c r="M733" s="388"/>
      <c r="N733" s="388"/>
      <c r="O733" s="388"/>
      <c r="P733" s="388"/>
      <c r="Q733" s="388"/>
      <c r="R733" s="388"/>
      <c r="S733" s="388"/>
      <c r="T733" s="388"/>
      <c r="U733" s="388"/>
      <c r="V733" s="388"/>
      <c r="W733" s="388"/>
      <c r="X733" s="388"/>
      <c r="Y733" s="388"/>
      <c r="Z733" s="388"/>
      <c r="AA733" s="388"/>
      <c r="AB733" s="388"/>
      <c r="AC733" s="388"/>
      <c r="AD733" s="388"/>
      <c r="AE733" s="388"/>
      <c r="AF733" s="388"/>
      <c r="AG733" s="388"/>
      <c r="AH733" s="388"/>
      <c r="AI733" s="388"/>
      <c r="AJ733" s="388"/>
      <c r="AK733" s="388"/>
      <c r="AL733" s="388"/>
    </row>
    <row r="734" s="35" customFormat="true" ht="13.2" hidden="false" customHeight="false" outlineLevel="0" collapsed="false">
      <c r="A734" s="385"/>
      <c r="B734" s="386"/>
      <c r="C734" s="388"/>
      <c r="D734" s="388"/>
      <c r="E734" s="388"/>
      <c r="F734" s="388"/>
      <c r="G734" s="388"/>
      <c r="H734" s="388"/>
      <c r="I734" s="388"/>
      <c r="J734" s="388"/>
      <c r="K734" s="388"/>
      <c r="L734" s="388"/>
      <c r="M734" s="388"/>
      <c r="N734" s="388"/>
      <c r="O734" s="388"/>
      <c r="P734" s="388"/>
      <c r="Q734" s="388"/>
      <c r="R734" s="388"/>
      <c r="S734" s="388"/>
      <c r="T734" s="388"/>
      <c r="U734" s="388"/>
      <c r="V734" s="388"/>
      <c r="W734" s="388"/>
      <c r="X734" s="388"/>
      <c r="Y734" s="388"/>
      <c r="Z734" s="388"/>
      <c r="AA734" s="388"/>
      <c r="AB734" s="388"/>
      <c r="AC734" s="388"/>
      <c r="AD734" s="388"/>
      <c r="AE734" s="388"/>
      <c r="AF734" s="388"/>
      <c r="AG734" s="388"/>
      <c r="AH734" s="388"/>
      <c r="AI734" s="388"/>
      <c r="AJ734" s="388"/>
      <c r="AK734" s="388"/>
      <c r="AL734" s="388"/>
    </row>
    <row r="735" s="35" customFormat="true" ht="13.2" hidden="false" customHeight="false" outlineLevel="0" collapsed="false">
      <c r="A735" s="385"/>
      <c r="B735" s="386"/>
      <c r="C735" s="388"/>
      <c r="D735" s="388"/>
      <c r="E735" s="388"/>
      <c r="F735" s="388"/>
      <c r="G735" s="388"/>
      <c r="H735" s="388"/>
      <c r="I735" s="388"/>
      <c r="J735" s="388"/>
      <c r="K735" s="388"/>
      <c r="L735" s="388"/>
      <c r="M735" s="388"/>
      <c r="N735" s="388"/>
      <c r="O735" s="388"/>
      <c r="P735" s="388"/>
      <c r="Q735" s="388"/>
      <c r="R735" s="388"/>
      <c r="S735" s="388"/>
      <c r="T735" s="388"/>
      <c r="U735" s="388"/>
      <c r="V735" s="388"/>
      <c r="W735" s="388"/>
      <c r="X735" s="388"/>
      <c r="Y735" s="388"/>
      <c r="Z735" s="388"/>
      <c r="AA735" s="388"/>
      <c r="AB735" s="388"/>
      <c r="AC735" s="388"/>
      <c r="AD735" s="388"/>
      <c r="AE735" s="388"/>
      <c r="AF735" s="388"/>
      <c r="AG735" s="388"/>
      <c r="AH735" s="388"/>
      <c r="AI735" s="388"/>
      <c r="AJ735" s="388"/>
      <c r="AK735" s="388"/>
      <c r="AL735" s="388"/>
    </row>
    <row r="736" s="35" customFormat="true" ht="13.2" hidden="false" customHeight="false" outlineLevel="0" collapsed="false">
      <c r="A736" s="385"/>
      <c r="B736" s="386"/>
      <c r="C736" s="388"/>
      <c r="D736" s="388"/>
      <c r="E736" s="388"/>
      <c r="F736" s="388"/>
      <c r="G736" s="388"/>
      <c r="H736" s="388"/>
      <c r="I736" s="388"/>
      <c r="J736" s="388"/>
      <c r="K736" s="388"/>
      <c r="L736" s="388"/>
      <c r="M736" s="388"/>
      <c r="N736" s="388"/>
      <c r="O736" s="388"/>
      <c r="P736" s="388"/>
      <c r="Q736" s="388"/>
      <c r="R736" s="388"/>
      <c r="S736" s="388"/>
      <c r="T736" s="388"/>
      <c r="U736" s="388"/>
      <c r="V736" s="388"/>
      <c r="W736" s="388"/>
      <c r="X736" s="388"/>
      <c r="Y736" s="388"/>
      <c r="Z736" s="388"/>
      <c r="AA736" s="388"/>
      <c r="AB736" s="388"/>
      <c r="AC736" s="388"/>
      <c r="AD736" s="388"/>
      <c r="AE736" s="388"/>
      <c r="AF736" s="388"/>
      <c r="AG736" s="388"/>
      <c r="AH736" s="388"/>
      <c r="AI736" s="388"/>
      <c r="AJ736" s="388"/>
      <c r="AK736" s="388"/>
      <c r="AL736" s="388"/>
    </row>
    <row r="737" s="35" customFormat="true" ht="13.2" hidden="false" customHeight="false" outlineLevel="0" collapsed="false">
      <c r="A737" s="385"/>
      <c r="B737" s="386"/>
      <c r="C737" s="388"/>
      <c r="D737" s="388"/>
      <c r="E737" s="388"/>
      <c r="F737" s="388"/>
      <c r="G737" s="388"/>
      <c r="H737" s="388"/>
      <c r="I737" s="388"/>
      <c r="J737" s="388"/>
      <c r="K737" s="388"/>
      <c r="L737" s="388"/>
      <c r="M737" s="388"/>
      <c r="N737" s="388"/>
      <c r="O737" s="388"/>
      <c r="P737" s="388"/>
      <c r="Q737" s="388"/>
      <c r="R737" s="388"/>
      <c r="S737" s="388"/>
      <c r="T737" s="388"/>
      <c r="U737" s="388"/>
      <c r="V737" s="388"/>
      <c r="W737" s="388"/>
      <c r="X737" s="388"/>
      <c r="Y737" s="388"/>
      <c r="Z737" s="388"/>
      <c r="AA737" s="388"/>
      <c r="AB737" s="388"/>
      <c r="AC737" s="388"/>
      <c r="AD737" s="388"/>
      <c r="AE737" s="388"/>
      <c r="AF737" s="388"/>
      <c r="AG737" s="388"/>
      <c r="AH737" s="388"/>
      <c r="AI737" s="388"/>
      <c r="AJ737" s="388"/>
      <c r="AK737" s="388"/>
      <c r="AL737" s="388"/>
    </row>
    <row r="738" s="35" customFormat="true" ht="13.2" hidden="false" customHeight="false" outlineLevel="0" collapsed="false">
      <c r="A738" s="385"/>
      <c r="B738" s="386"/>
      <c r="C738" s="388"/>
      <c r="D738" s="388"/>
      <c r="E738" s="388"/>
      <c r="F738" s="388"/>
      <c r="G738" s="388"/>
      <c r="H738" s="388"/>
      <c r="I738" s="388"/>
      <c r="J738" s="388"/>
      <c r="K738" s="388"/>
      <c r="L738" s="388"/>
      <c r="M738" s="388"/>
      <c r="N738" s="388"/>
      <c r="O738" s="388"/>
      <c r="P738" s="388"/>
      <c r="Q738" s="388"/>
      <c r="R738" s="388"/>
      <c r="S738" s="388"/>
      <c r="T738" s="388"/>
      <c r="U738" s="388"/>
      <c r="V738" s="388"/>
      <c r="W738" s="388"/>
      <c r="X738" s="388"/>
      <c r="Y738" s="388"/>
      <c r="Z738" s="388"/>
      <c r="AA738" s="388"/>
      <c r="AB738" s="388"/>
      <c r="AC738" s="388"/>
      <c r="AD738" s="388"/>
      <c r="AE738" s="388"/>
      <c r="AF738" s="388"/>
      <c r="AG738" s="388"/>
      <c r="AH738" s="388"/>
      <c r="AI738" s="388"/>
      <c r="AJ738" s="388"/>
      <c r="AK738" s="388"/>
      <c r="AL738" s="388"/>
    </row>
    <row r="739" s="35" customFormat="true" ht="13.2" hidden="false" customHeight="false" outlineLevel="0" collapsed="false">
      <c r="A739" s="385"/>
      <c r="B739" s="386"/>
      <c r="C739" s="388"/>
      <c r="D739" s="388"/>
      <c r="E739" s="388"/>
      <c r="F739" s="388"/>
      <c r="G739" s="388"/>
      <c r="H739" s="388"/>
      <c r="I739" s="388"/>
      <c r="J739" s="388"/>
      <c r="K739" s="388"/>
      <c r="L739" s="388"/>
      <c r="M739" s="388"/>
      <c r="N739" s="388"/>
      <c r="O739" s="388"/>
      <c r="P739" s="388"/>
      <c r="Q739" s="388"/>
      <c r="R739" s="388"/>
      <c r="S739" s="388"/>
      <c r="T739" s="388"/>
      <c r="U739" s="388"/>
      <c r="V739" s="388"/>
      <c r="W739" s="388"/>
      <c r="X739" s="388"/>
      <c r="Y739" s="388"/>
      <c r="Z739" s="388"/>
      <c r="AA739" s="388"/>
      <c r="AB739" s="388"/>
      <c r="AC739" s="388"/>
      <c r="AD739" s="388"/>
      <c r="AE739" s="388"/>
      <c r="AF739" s="388"/>
      <c r="AG739" s="388"/>
      <c r="AH739" s="388"/>
      <c r="AI739" s="388"/>
      <c r="AJ739" s="388"/>
      <c r="AK739" s="388"/>
      <c r="AL739" s="388"/>
    </row>
    <row r="740" s="35" customFormat="true" ht="13.2" hidden="false" customHeight="false" outlineLevel="0" collapsed="false">
      <c r="A740" s="385"/>
      <c r="B740" s="386"/>
      <c r="C740" s="388"/>
      <c r="D740" s="388"/>
      <c r="E740" s="388"/>
      <c r="F740" s="388"/>
      <c r="G740" s="388"/>
      <c r="H740" s="388"/>
      <c r="I740" s="388"/>
      <c r="J740" s="388"/>
      <c r="K740" s="388"/>
      <c r="L740" s="388"/>
      <c r="M740" s="388"/>
      <c r="N740" s="388"/>
      <c r="O740" s="388"/>
      <c r="P740" s="388"/>
      <c r="Q740" s="388"/>
      <c r="R740" s="388"/>
      <c r="S740" s="388"/>
      <c r="T740" s="388"/>
      <c r="U740" s="388"/>
      <c r="V740" s="388"/>
      <c r="W740" s="388"/>
      <c r="X740" s="388"/>
      <c r="Y740" s="388"/>
      <c r="Z740" s="388"/>
      <c r="AA740" s="388"/>
      <c r="AB740" s="388"/>
      <c r="AC740" s="388"/>
      <c r="AD740" s="388"/>
      <c r="AE740" s="388"/>
      <c r="AF740" s="388"/>
      <c r="AG740" s="388"/>
      <c r="AH740" s="388"/>
      <c r="AI740" s="388"/>
      <c r="AJ740" s="388"/>
      <c r="AK740" s="388"/>
      <c r="AL740" s="388"/>
    </row>
    <row r="741" s="35" customFormat="true" ht="13.2" hidden="false" customHeight="false" outlineLevel="0" collapsed="false">
      <c r="A741" s="385"/>
      <c r="B741" s="386"/>
      <c r="C741" s="388"/>
      <c r="D741" s="388"/>
      <c r="E741" s="388"/>
      <c r="F741" s="388"/>
      <c r="G741" s="388"/>
      <c r="H741" s="388"/>
      <c r="I741" s="388"/>
      <c r="J741" s="388"/>
      <c r="K741" s="388"/>
      <c r="L741" s="388"/>
      <c r="M741" s="388"/>
      <c r="N741" s="388"/>
      <c r="O741" s="388"/>
      <c r="P741" s="388"/>
      <c r="Q741" s="388"/>
      <c r="R741" s="388"/>
      <c r="S741" s="388"/>
      <c r="T741" s="388"/>
      <c r="U741" s="388"/>
      <c r="V741" s="388"/>
      <c r="W741" s="388"/>
      <c r="X741" s="388"/>
      <c r="Y741" s="388"/>
      <c r="Z741" s="388"/>
      <c r="AA741" s="388"/>
      <c r="AB741" s="388"/>
      <c r="AC741" s="388"/>
      <c r="AD741" s="388"/>
      <c r="AE741" s="388"/>
      <c r="AF741" s="388"/>
      <c r="AG741" s="388"/>
      <c r="AH741" s="388"/>
      <c r="AI741" s="388"/>
      <c r="AJ741" s="388"/>
      <c r="AK741" s="388"/>
      <c r="AL741" s="388"/>
    </row>
    <row r="742" s="35" customFormat="true" ht="13.2" hidden="false" customHeight="false" outlineLevel="0" collapsed="false">
      <c r="A742" s="385"/>
      <c r="B742" s="386"/>
      <c r="C742" s="388"/>
      <c r="D742" s="388"/>
      <c r="E742" s="388"/>
      <c r="F742" s="388"/>
      <c r="G742" s="388"/>
      <c r="H742" s="388"/>
      <c r="I742" s="388"/>
      <c r="J742" s="388"/>
      <c r="K742" s="388"/>
      <c r="L742" s="388"/>
      <c r="M742" s="388"/>
      <c r="N742" s="388"/>
      <c r="O742" s="388"/>
      <c r="P742" s="388"/>
      <c r="Q742" s="388"/>
      <c r="R742" s="388"/>
      <c r="S742" s="388"/>
      <c r="T742" s="388"/>
      <c r="U742" s="388"/>
      <c r="V742" s="388"/>
      <c r="W742" s="388"/>
      <c r="X742" s="388"/>
      <c r="Y742" s="388"/>
      <c r="Z742" s="388"/>
      <c r="AA742" s="388"/>
      <c r="AB742" s="388"/>
      <c r="AC742" s="388"/>
      <c r="AD742" s="388"/>
      <c r="AE742" s="388"/>
      <c r="AF742" s="388"/>
      <c r="AG742" s="388"/>
      <c r="AH742" s="388"/>
      <c r="AI742" s="388"/>
      <c r="AJ742" s="388"/>
      <c r="AK742" s="388"/>
      <c r="AL742" s="388"/>
    </row>
    <row r="743" s="35" customFormat="true" ht="13.2" hidden="false" customHeight="false" outlineLevel="0" collapsed="false">
      <c r="A743" s="385"/>
      <c r="B743" s="386"/>
      <c r="C743" s="388"/>
      <c r="D743" s="388"/>
      <c r="E743" s="388"/>
      <c r="F743" s="388"/>
      <c r="G743" s="388"/>
      <c r="H743" s="388"/>
      <c r="I743" s="388"/>
      <c r="J743" s="388"/>
      <c r="K743" s="388"/>
      <c r="L743" s="388"/>
      <c r="M743" s="388"/>
      <c r="N743" s="388"/>
      <c r="O743" s="388"/>
      <c r="P743" s="388"/>
      <c r="Q743" s="388"/>
      <c r="R743" s="388"/>
      <c r="S743" s="388"/>
      <c r="T743" s="388"/>
      <c r="U743" s="388"/>
      <c r="V743" s="388"/>
      <c r="W743" s="388"/>
      <c r="X743" s="388"/>
      <c r="Y743" s="388"/>
      <c r="Z743" s="388"/>
      <c r="AA743" s="388"/>
      <c r="AB743" s="388"/>
      <c r="AC743" s="388"/>
      <c r="AD743" s="388"/>
      <c r="AE743" s="388"/>
      <c r="AF743" s="388"/>
      <c r="AG743" s="388"/>
      <c r="AH743" s="388"/>
      <c r="AI743" s="388"/>
      <c r="AJ743" s="388"/>
      <c r="AK743" s="388"/>
      <c r="AL743" s="388"/>
    </row>
    <row r="744" s="35" customFormat="true" ht="13.2" hidden="false" customHeight="false" outlineLevel="0" collapsed="false">
      <c r="A744" s="385"/>
      <c r="B744" s="386"/>
      <c r="C744" s="388"/>
      <c r="D744" s="388"/>
      <c r="E744" s="388"/>
      <c r="F744" s="388"/>
      <c r="G744" s="388"/>
      <c r="H744" s="388"/>
      <c r="I744" s="388"/>
      <c r="J744" s="388"/>
      <c r="K744" s="388"/>
      <c r="L744" s="388"/>
      <c r="M744" s="388"/>
      <c r="N744" s="388"/>
      <c r="O744" s="388"/>
      <c r="P744" s="388"/>
      <c r="Q744" s="388"/>
      <c r="R744" s="388"/>
      <c r="S744" s="388"/>
      <c r="T744" s="388"/>
      <c r="U744" s="388"/>
      <c r="V744" s="388"/>
      <c r="W744" s="388"/>
      <c r="X744" s="388"/>
      <c r="Y744" s="388"/>
      <c r="Z744" s="388"/>
      <c r="AA744" s="388"/>
      <c r="AB744" s="388"/>
      <c r="AC744" s="388"/>
      <c r="AD744" s="388"/>
      <c r="AE744" s="388"/>
      <c r="AF744" s="388"/>
      <c r="AG744" s="388"/>
      <c r="AH744" s="388"/>
      <c r="AI744" s="388"/>
      <c r="AJ744" s="388"/>
      <c r="AK744" s="388"/>
      <c r="AL744" s="388"/>
    </row>
    <row r="745" s="35" customFormat="true" ht="13.2" hidden="false" customHeight="false" outlineLevel="0" collapsed="false">
      <c r="A745" s="385"/>
      <c r="B745" s="386"/>
      <c r="C745" s="388"/>
      <c r="D745" s="388"/>
      <c r="E745" s="388"/>
      <c r="F745" s="388"/>
      <c r="G745" s="388"/>
      <c r="H745" s="388"/>
      <c r="I745" s="388"/>
      <c r="J745" s="388"/>
      <c r="K745" s="388"/>
      <c r="L745" s="388"/>
      <c r="M745" s="388"/>
      <c r="N745" s="388"/>
      <c r="O745" s="388"/>
      <c r="P745" s="388"/>
      <c r="Q745" s="388"/>
      <c r="R745" s="388"/>
      <c r="S745" s="388"/>
      <c r="T745" s="388"/>
      <c r="U745" s="388"/>
      <c r="V745" s="388"/>
      <c r="W745" s="388"/>
      <c r="X745" s="388"/>
      <c r="Y745" s="388"/>
      <c r="Z745" s="388"/>
      <c r="AA745" s="388"/>
      <c r="AB745" s="388"/>
      <c r="AC745" s="388"/>
      <c r="AD745" s="388"/>
      <c r="AE745" s="388"/>
      <c r="AF745" s="388"/>
      <c r="AG745" s="388"/>
      <c r="AH745" s="388"/>
      <c r="AI745" s="388"/>
      <c r="AJ745" s="388"/>
      <c r="AK745" s="388"/>
      <c r="AL745" s="388"/>
    </row>
    <row r="746" s="35" customFormat="true" ht="13.2" hidden="false" customHeight="false" outlineLevel="0" collapsed="false">
      <c r="A746" s="385"/>
      <c r="B746" s="386"/>
      <c r="C746" s="388"/>
      <c r="D746" s="388"/>
      <c r="E746" s="388"/>
      <c r="F746" s="388"/>
      <c r="G746" s="388"/>
      <c r="H746" s="388"/>
      <c r="I746" s="388"/>
      <c r="J746" s="388"/>
      <c r="K746" s="388"/>
      <c r="L746" s="388"/>
      <c r="M746" s="388"/>
      <c r="N746" s="388"/>
      <c r="O746" s="388"/>
      <c r="P746" s="388"/>
      <c r="Q746" s="388"/>
      <c r="R746" s="388"/>
      <c r="S746" s="388"/>
      <c r="T746" s="388"/>
      <c r="U746" s="388"/>
      <c r="V746" s="388"/>
      <c r="W746" s="388"/>
      <c r="X746" s="388"/>
      <c r="Y746" s="388"/>
      <c r="Z746" s="388"/>
      <c r="AA746" s="388"/>
      <c r="AB746" s="388"/>
      <c r="AC746" s="388"/>
      <c r="AD746" s="388"/>
      <c r="AE746" s="388"/>
      <c r="AF746" s="388"/>
      <c r="AG746" s="388"/>
      <c r="AH746" s="388"/>
      <c r="AI746" s="388"/>
      <c r="AJ746" s="388"/>
      <c r="AK746" s="388"/>
      <c r="AL746" s="388"/>
    </row>
    <row r="747" s="35" customFormat="true" ht="13.2" hidden="false" customHeight="false" outlineLevel="0" collapsed="false">
      <c r="A747" s="385"/>
      <c r="B747" s="386"/>
      <c r="C747" s="388"/>
      <c r="D747" s="388"/>
      <c r="E747" s="388"/>
      <c r="F747" s="388"/>
      <c r="G747" s="388"/>
      <c r="H747" s="388"/>
      <c r="I747" s="388"/>
      <c r="J747" s="388"/>
      <c r="K747" s="388"/>
      <c r="L747" s="388"/>
      <c r="M747" s="388"/>
      <c r="N747" s="388"/>
      <c r="O747" s="388"/>
      <c r="P747" s="388"/>
      <c r="Q747" s="388"/>
      <c r="R747" s="388"/>
      <c r="S747" s="388"/>
      <c r="T747" s="388"/>
      <c r="U747" s="388"/>
      <c r="V747" s="388"/>
      <c r="W747" s="388"/>
      <c r="X747" s="388"/>
      <c r="Y747" s="388"/>
      <c r="Z747" s="388"/>
      <c r="AA747" s="388"/>
      <c r="AB747" s="388"/>
      <c r="AC747" s="388"/>
      <c r="AD747" s="388"/>
      <c r="AE747" s="388"/>
      <c r="AF747" s="388"/>
      <c r="AG747" s="388"/>
      <c r="AH747" s="388"/>
      <c r="AI747" s="388"/>
      <c r="AJ747" s="388"/>
      <c r="AK747" s="388"/>
      <c r="AL747" s="388"/>
    </row>
    <row r="748" s="35" customFormat="true" ht="13.2" hidden="false" customHeight="false" outlineLevel="0" collapsed="false">
      <c r="A748" s="385"/>
      <c r="B748" s="386"/>
      <c r="C748" s="388"/>
      <c r="D748" s="388"/>
      <c r="E748" s="388"/>
      <c r="F748" s="388"/>
      <c r="G748" s="388"/>
      <c r="H748" s="388"/>
      <c r="I748" s="388"/>
      <c r="J748" s="388"/>
      <c r="K748" s="388"/>
      <c r="L748" s="388"/>
      <c r="M748" s="388"/>
      <c r="N748" s="388"/>
      <c r="O748" s="388"/>
      <c r="P748" s="388"/>
      <c r="Q748" s="388"/>
      <c r="R748" s="388"/>
      <c r="S748" s="388"/>
      <c r="T748" s="388"/>
      <c r="U748" s="388"/>
      <c r="V748" s="388"/>
      <c r="W748" s="388"/>
      <c r="X748" s="388"/>
      <c r="Y748" s="388"/>
      <c r="Z748" s="388"/>
      <c r="AA748" s="388"/>
      <c r="AB748" s="388"/>
      <c r="AC748" s="388"/>
      <c r="AD748" s="388"/>
      <c r="AE748" s="388"/>
      <c r="AF748" s="388"/>
      <c r="AG748" s="388"/>
      <c r="AH748" s="388"/>
      <c r="AI748" s="388"/>
      <c r="AJ748" s="388"/>
      <c r="AK748" s="388"/>
      <c r="AL748" s="388"/>
    </row>
    <row r="749" s="35" customFormat="true" ht="13.2" hidden="false" customHeight="false" outlineLevel="0" collapsed="false">
      <c r="A749" s="385"/>
      <c r="B749" s="386"/>
      <c r="C749" s="388"/>
      <c r="D749" s="388"/>
      <c r="E749" s="388"/>
      <c r="F749" s="388"/>
      <c r="G749" s="388"/>
      <c r="H749" s="388"/>
      <c r="I749" s="388"/>
      <c r="J749" s="388"/>
      <c r="K749" s="388"/>
      <c r="L749" s="388"/>
      <c r="M749" s="388"/>
      <c r="N749" s="388"/>
      <c r="O749" s="388"/>
      <c r="P749" s="388"/>
      <c r="Q749" s="388"/>
      <c r="R749" s="388"/>
      <c r="S749" s="388"/>
      <c r="T749" s="388"/>
      <c r="U749" s="388"/>
      <c r="V749" s="388"/>
      <c r="W749" s="388"/>
      <c r="X749" s="388"/>
      <c r="Y749" s="388"/>
      <c r="Z749" s="388"/>
      <c r="AA749" s="388"/>
      <c r="AB749" s="388"/>
      <c r="AC749" s="388"/>
      <c r="AD749" s="388"/>
      <c r="AE749" s="388"/>
      <c r="AF749" s="388"/>
      <c r="AG749" s="388"/>
      <c r="AH749" s="388"/>
      <c r="AI749" s="388"/>
      <c r="AJ749" s="388"/>
      <c r="AK749" s="388"/>
      <c r="AL749" s="388"/>
    </row>
    <row r="750" s="35" customFormat="true" ht="13.2" hidden="false" customHeight="false" outlineLevel="0" collapsed="false">
      <c r="A750" s="385"/>
      <c r="B750" s="386"/>
      <c r="C750" s="388"/>
      <c r="D750" s="388"/>
      <c r="E750" s="388"/>
      <c r="F750" s="388"/>
      <c r="G750" s="388"/>
      <c r="H750" s="388"/>
      <c r="I750" s="388"/>
      <c r="J750" s="388"/>
      <c r="K750" s="388"/>
      <c r="L750" s="388"/>
      <c r="M750" s="388"/>
      <c r="N750" s="388"/>
      <c r="O750" s="388"/>
      <c r="P750" s="388"/>
      <c r="Q750" s="388"/>
      <c r="R750" s="388"/>
      <c r="S750" s="388"/>
      <c r="T750" s="388"/>
      <c r="U750" s="388"/>
      <c r="V750" s="388"/>
      <c r="W750" s="388"/>
      <c r="X750" s="388"/>
      <c r="Y750" s="388"/>
      <c r="Z750" s="388"/>
      <c r="AA750" s="388"/>
      <c r="AB750" s="388"/>
      <c r="AC750" s="388"/>
      <c r="AD750" s="388"/>
      <c r="AE750" s="388"/>
      <c r="AF750" s="388"/>
      <c r="AG750" s="388"/>
      <c r="AH750" s="388"/>
      <c r="AI750" s="388"/>
      <c r="AJ750" s="388"/>
      <c r="AK750" s="388"/>
      <c r="AL750" s="388"/>
    </row>
    <row r="751" s="35" customFormat="true" ht="13.2" hidden="false" customHeight="false" outlineLevel="0" collapsed="false">
      <c r="A751" s="385"/>
      <c r="B751" s="386"/>
      <c r="C751" s="388"/>
      <c r="D751" s="388"/>
      <c r="E751" s="388"/>
      <c r="F751" s="388"/>
      <c r="G751" s="388"/>
      <c r="H751" s="388"/>
      <c r="I751" s="388"/>
      <c r="J751" s="388"/>
      <c r="K751" s="388"/>
      <c r="L751" s="388"/>
      <c r="M751" s="388"/>
      <c r="N751" s="388"/>
      <c r="O751" s="388"/>
      <c r="P751" s="388"/>
      <c r="Q751" s="388"/>
      <c r="R751" s="388"/>
      <c r="S751" s="388"/>
      <c r="T751" s="388"/>
      <c r="U751" s="388"/>
      <c r="V751" s="388"/>
      <c r="W751" s="388"/>
      <c r="X751" s="388"/>
      <c r="Y751" s="388"/>
      <c r="Z751" s="388"/>
      <c r="AA751" s="388"/>
      <c r="AB751" s="388"/>
      <c r="AC751" s="388"/>
      <c r="AD751" s="388"/>
      <c r="AE751" s="388"/>
      <c r="AF751" s="388"/>
      <c r="AG751" s="388"/>
      <c r="AH751" s="388"/>
      <c r="AI751" s="388"/>
      <c r="AJ751" s="388"/>
      <c r="AK751" s="388"/>
      <c r="AL751" s="388"/>
    </row>
    <row r="752" s="35" customFormat="true" ht="13.2" hidden="false" customHeight="false" outlineLevel="0" collapsed="false">
      <c r="A752" s="385"/>
      <c r="B752" s="386"/>
      <c r="C752" s="388"/>
      <c r="D752" s="388"/>
      <c r="E752" s="388"/>
      <c r="F752" s="388"/>
      <c r="G752" s="388"/>
      <c r="H752" s="388"/>
      <c r="I752" s="388"/>
      <c r="J752" s="388"/>
      <c r="K752" s="388"/>
      <c r="L752" s="388"/>
      <c r="M752" s="388"/>
      <c r="N752" s="388"/>
      <c r="O752" s="388"/>
      <c r="P752" s="388"/>
      <c r="Q752" s="388"/>
      <c r="R752" s="388"/>
      <c r="S752" s="388"/>
      <c r="T752" s="388"/>
      <c r="U752" s="388"/>
      <c r="V752" s="388"/>
      <c r="W752" s="388"/>
      <c r="X752" s="388"/>
      <c r="Y752" s="388"/>
      <c r="Z752" s="388"/>
      <c r="AA752" s="388"/>
      <c r="AB752" s="388"/>
      <c r="AC752" s="388"/>
      <c r="AD752" s="388"/>
      <c r="AE752" s="388"/>
      <c r="AF752" s="388"/>
      <c r="AG752" s="388"/>
      <c r="AH752" s="388"/>
      <c r="AI752" s="388"/>
      <c r="AJ752" s="388"/>
      <c r="AK752" s="388"/>
      <c r="AL752" s="388"/>
    </row>
    <row r="753" s="35" customFormat="true" ht="13.2" hidden="false" customHeight="false" outlineLevel="0" collapsed="false">
      <c r="A753" s="385"/>
      <c r="B753" s="386"/>
      <c r="C753" s="388"/>
      <c r="D753" s="388"/>
      <c r="E753" s="388"/>
      <c r="F753" s="388"/>
      <c r="G753" s="388"/>
      <c r="H753" s="388"/>
      <c r="I753" s="388"/>
      <c r="J753" s="388"/>
      <c r="K753" s="388"/>
      <c r="L753" s="388"/>
      <c r="M753" s="388"/>
      <c r="N753" s="388"/>
      <c r="O753" s="388"/>
      <c r="P753" s="388"/>
      <c r="Q753" s="388"/>
      <c r="R753" s="388"/>
      <c r="S753" s="388"/>
      <c r="T753" s="388"/>
      <c r="U753" s="388"/>
      <c r="V753" s="388"/>
      <c r="W753" s="388"/>
      <c r="X753" s="388"/>
      <c r="Y753" s="388"/>
      <c r="Z753" s="388"/>
      <c r="AA753" s="388"/>
      <c r="AB753" s="388"/>
      <c r="AC753" s="388"/>
      <c r="AD753" s="388"/>
      <c r="AE753" s="388"/>
      <c r="AF753" s="388"/>
      <c r="AG753" s="388"/>
      <c r="AH753" s="388"/>
      <c r="AI753" s="388"/>
      <c r="AJ753" s="388"/>
      <c r="AK753" s="388"/>
      <c r="AL753" s="388"/>
    </row>
    <row r="754" s="35" customFormat="true" ht="13.2" hidden="false" customHeight="false" outlineLevel="0" collapsed="false">
      <c r="A754" s="385"/>
      <c r="B754" s="386"/>
      <c r="C754" s="388"/>
      <c r="D754" s="388"/>
      <c r="E754" s="388"/>
      <c r="F754" s="388"/>
      <c r="G754" s="388"/>
      <c r="H754" s="388"/>
      <c r="I754" s="388"/>
      <c r="J754" s="388"/>
      <c r="K754" s="388"/>
      <c r="L754" s="388"/>
      <c r="M754" s="388"/>
      <c r="N754" s="388"/>
      <c r="O754" s="388"/>
      <c r="P754" s="388"/>
      <c r="Q754" s="388"/>
      <c r="R754" s="388"/>
      <c r="S754" s="388"/>
      <c r="T754" s="388"/>
      <c r="U754" s="388"/>
      <c r="V754" s="388"/>
      <c r="W754" s="388"/>
      <c r="X754" s="388"/>
      <c r="Y754" s="388"/>
      <c r="Z754" s="388"/>
      <c r="AA754" s="388"/>
      <c r="AB754" s="388"/>
      <c r="AC754" s="388"/>
      <c r="AD754" s="388"/>
      <c r="AE754" s="388"/>
      <c r="AF754" s="388"/>
      <c r="AG754" s="388"/>
      <c r="AH754" s="388"/>
      <c r="AI754" s="388"/>
      <c r="AJ754" s="388"/>
      <c r="AK754" s="388"/>
      <c r="AL754" s="388"/>
    </row>
    <row r="755" s="35" customFormat="true" ht="13.2" hidden="false" customHeight="false" outlineLevel="0" collapsed="false">
      <c r="A755" s="385"/>
      <c r="B755" s="386"/>
      <c r="C755" s="388"/>
      <c r="D755" s="388"/>
      <c r="E755" s="388"/>
      <c r="F755" s="388"/>
      <c r="G755" s="388"/>
      <c r="H755" s="388"/>
      <c r="I755" s="388"/>
      <c r="J755" s="388"/>
      <c r="K755" s="388"/>
      <c r="L755" s="388"/>
      <c r="M755" s="388"/>
      <c r="N755" s="388"/>
      <c r="O755" s="388"/>
      <c r="P755" s="388"/>
      <c r="Q755" s="388"/>
      <c r="R755" s="388"/>
      <c r="S755" s="388"/>
      <c r="T755" s="388"/>
      <c r="U755" s="388"/>
      <c r="V755" s="388"/>
      <c r="W755" s="388"/>
      <c r="X755" s="388"/>
      <c r="Y755" s="388"/>
      <c r="Z755" s="388"/>
      <c r="AA755" s="388"/>
      <c r="AB755" s="388"/>
      <c r="AC755" s="388"/>
      <c r="AD755" s="388"/>
      <c r="AE755" s="388"/>
      <c r="AF755" s="388"/>
      <c r="AG755" s="388"/>
      <c r="AH755" s="388"/>
      <c r="AI755" s="388"/>
      <c r="AJ755" s="388"/>
      <c r="AK755" s="388"/>
      <c r="AL755" s="388"/>
    </row>
    <row r="756" s="35" customFormat="true" ht="13.2" hidden="false" customHeight="false" outlineLevel="0" collapsed="false">
      <c r="A756" s="385"/>
      <c r="B756" s="386"/>
      <c r="C756" s="388"/>
      <c r="D756" s="388"/>
      <c r="E756" s="388"/>
      <c r="F756" s="388"/>
      <c r="G756" s="388"/>
      <c r="H756" s="388"/>
      <c r="I756" s="388"/>
      <c r="J756" s="388"/>
      <c r="K756" s="388"/>
      <c r="L756" s="388"/>
      <c r="M756" s="388"/>
      <c r="N756" s="388"/>
      <c r="O756" s="388"/>
      <c r="P756" s="388"/>
      <c r="Q756" s="388"/>
      <c r="R756" s="388"/>
      <c r="S756" s="388"/>
      <c r="T756" s="388"/>
      <c r="U756" s="388"/>
      <c r="V756" s="388"/>
      <c r="W756" s="388"/>
      <c r="X756" s="388"/>
      <c r="Y756" s="388"/>
      <c r="Z756" s="388"/>
      <c r="AA756" s="388"/>
      <c r="AB756" s="388"/>
      <c r="AC756" s="388"/>
      <c r="AD756" s="388"/>
      <c r="AE756" s="388"/>
      <c r="AF756" s="388"/>
      <c r="AG756" s="388"/>
      <c r="AH756" s="388"/>
      <c r="AI756" s="388"/>
      <c r="AJ756" s="388"/>
      <c r="AK756" s="388"/>
      <c r="AL756" s="388"/>
    </row>
    <row r="757" s="35" customFormat="true" ht="13.2" hidden="false" customHeight="false" outlineLevel="0" collapsed="false">
      <c r="A757" s="385"/>
      <c r="B757" s="386"/>
      <c r="C757" s="388"/>
      <c r="D757" s="388"/>
      <c r="E757" s="388"/>
      <c r="F757" s="388"/>
      <c r="G757" s="388"/>
      <c r="H757" s="388"/>
      <c r="I757" s="388"/>
      <c r="J757" s="388"/>
      <c r="K757" s="388"/>
      <c r="L757" s="388"/>
      <c r="M757" s="388"/>
      <c r="N757" s="388"/>
      <c r="O757" s="388"/>
      <c r="P757" s="388"/>
      <c r="Q757" s="388"/>
      <c r="R757" s="388"/>
      <c r="S757" s="388"/>
      <c r="T757" s="388"/>
      <c r="U757" s="388"/>
      <c r="V757" s="388"/>
      <c r="W757" s="388"/>
      <c r="X757" s="388"/>
      <c r="Y757" s="388"/>
      <c r="Z757" s="388"/>
      <c r="AA757" s="388"/>
      <c r="AB757" s="388"/>
      <c r="AC757" s="388"/>
      <c r="AD757" s="388"/>
      <c r="AE757" s="388"/>
      <c r="AF757" s="388"/>
      <c r="AG757" s="388"/>
      <c r="AH757" s="388"/>
      <c r="AI757" s="388"/>
      <c r="AJ757" s="388"/>
      <c r="AK757" s="388"/>
      <c r="AL757" s="388"/>
    </row>
    <row r="758" s="35" customFormat="true" ht="13.2" hidden="false" customHeight="false" outlineLevel="0" collapsed="false">
      <c r="A758" s="385"/>
      <c r="B758" s="386"/>
      <c r="C758" s="388"/>
      <c r="D758" s="388"/>
      <c r="E758" s="388"/>
      <c r="F758" s="388"/>
      <c r="G758" s="388"/>
      <c r="H758" s="388"/>
      <c r="I758" s="388"/>
      <c r="J758" s="388"/>
      <c r="K758" s="388"/>
      <c r="L758" s="388"/>
      <c r="M758" s="388"/>
      <c r="N758" s="388"/>
      <c r="O758" s="388"/>
      <c r="P758" s="388"/>
      <c r="Q758" s="388"/>
      <c r="R758" s="388"/>
      <c r="S758" s="388"/>
      <c r="T758" s="388"/>
      <c r="U758" s="388"/>
      <c r="V758" s="388"/>
      <c r="W758" s="388"/>
      <c r="X758" s="388"/>
      <c r="Y758" s="388"/>
      <c r="Z758" s="388"/>
      <c r="AA758" s="388"/>
      <c r="AB758" s="388"/>
      <c r="AC758" s="388"/>
      <c r="AD758" s="388"/>
      <c r="AE758" s="388"/>
      <c r="AF758" s="388"/>
      <c r="AG758" s="388"/>
      <c r="AH758" s="388"/>
      <c r="AI758" s="388"/>
      <c r="AJ758" s="388"/>
      <c r="AK758" s="388"/>
      <c r="AL758" s="388"/>
    </row>
    <row r="759" s="35" customFormat="true" ht="13.2" hidden="false" customHeight="false" outlineLevel="0" collapsed="false">
      <c r="A759" s="385"/>
      <c r="B759" s="386"/>
      <c r="C759" s="388"/>
      <c r="D759" s="388"/>
      <c r="E759" s="388"/>
      <c r="F759" s="388"/>
      <c r="G759" s="388"/>
      <c r="H759" s="388"/>
      <c r="I759" s="388"/>
      <c r="J759" s="388"/>
      <c r="K759" s="388"/>
      <c r="L759" s="388"/>
      <c r="M759" s="388"/>
      <c r="N759" s="388"/>
      <c r="O759" s="388"/>
      <c r="P759" s="388"/>
      <c r="Q759" s="388"/>
      <c r="R759" s="388"/>
      <c r="S759" s="388"/>
      <c r="T759" s="388"/>
      <c r="U759" s="388"/>
      <c r="V759" s="388"/>
      <c r="W759" s="388"/>
      <c r="X759" s="388"/>
      <c r="Y759" s="388"/>
      <c r="Z759" s="388"/>
      <c r="AA759" s="388"/>
      <c r="AB759" s="388"/>
      <c r="AC759" s="388"/>
      <c r="AD759" s="388"/>
      <c r="AE759" s="388"/>
      <c r="AF759" s="388"/>
      <c r="AG759" s="388"/>
      <c r="AH759" s="388"/>
      <c r="AI759" s="388"/>
      <c r="AJ759" s="388"/>
      <c r="AK759" s="388"/>
      <c r="AL759" s="388"/>
    </row>
    <row r="760" s="35" customFormat="true" ht="13.2" hidden="false" customHeight="false" outlineLevel="0" collapsed="false">
      <c r="A760" s="385"/>
      <c r="B760" s="386"/>
      <c r="C760" s="388"/>
      <c r="D760" s="388"/>
      <c r="E760" s="388"/>
      <c r="F760" s="388"/>
      <c r="G760" s="388"/>
      <c r="H760" s="388"/>
      <c r="I760" s="388"/>
      <c r="J760" s="388"/>
      <c r="K760" s="388"/>
      <c r="L760" s="388"/>
      <c r="M760" s="388"/>
      <c r="N760" s="388"/>
      <c r="O760" s="388"/>
      <c r="P760" s="388"/>
      <c r="Q760" s="388"/>
      <c r="R760" s="388"/>
      <c r="S760" s="388"/>
      <c r="T760" s="388"/>
      <c r="U760" s="388"/>
      <c r="V760" s="388"/>
      <c r="W760" s="388"/>
      <c r="X760" s="388"/>
      <c r="Y760" s="388"/>
      <c r="Z760" s="388"/>
      <c r="AA760" s="388"/>
      <c r="AB760" s="388"/>
      <c r="AC760" s="388"/>
      <c r="AD760" s="388"/>
      <c r="AE760" s="388"/>
      <c r="AF760" s="388"/>
      <c r="AG760" s="388"/>
      <c r="AH760" s="388"/>
      <c r="AI760" s="388"/>
      <c r="AJ760" s="388"/>
      <c r="AK760" s="388"/>
      <c r="AL760" s="388"/>
    </row>
    <row r="761" s="35" customFormat="true" ht="13.2" hidden="false" customHeight="false" outlineLevel="0" collapsed="false">
      <c r="A761" s="385"/>
      <c r="B761" s="386"/>
      <c r="C761" s="388"/>
      <c r="D761" s="388"/>
      <c r="E761" s="388"/>
      <c r="F761" s="388"/>
      <c r="G761" s="388"/>
      <c r="H761" s="388"/>
      <c r="I761" s="388"/>
      <c r="J761" s="388"/>
      <c r="K761" s="388"/>
      <c r="L761" s="388"/>
      <c r="M761" s="388"/>
      <c r="N761" s="388"/>
      <c r="O761" s="388"/>
      <c r="P761" s="388"/>
      <c r="Q761" s="388"/>
      <c r="R761" s="388"/>
      <c r="S761" s="388"/>
      <c r="T761" s="388"/>
      <c r="U761" s="388"/>
      <c r="V761" s="388"/>
      <c r="W761" s="388"/>
      <c r="X761" s="388"/>
      <c r="Y761" s="388"/>
      <c r="Z761" s="388"/>
      <c r="AA761" s="388"/>
      <c r="AB761" s="388"/>
      <c r="AC761" s="388"/>
      <c r="AD761" s="388"/>
      <c r="AE761" s="388"/>
      <c r="AF761" s="388"/>
      <c r="AG761" s="388"/>
      <c r="AH761" s="388"/>
      <c r="AI761" s="388"/>
      <c r="AJ761" s="388"/>
      <c r="AK761" s="388"/>
      <c r="AL761" s="388"/>
    </row>
    <row r="762" s="35" customFormat="true" ht="13.2" hidden="false" customHeight="false" outlineLevel="0" collapsed="false">
      <c r="A762" s="385"/>
      <c r="B762" s="386"/>
      <c r="C762" s="388"/>
      <c r="D762" s="388"/>
      <c r="E762" s="388"/>
      <c r="F762" s="388"/>
      <c r="G762" s="388"/>
      <c r="H762" s="388"/>
      <c r="I762" s="388"/>
      <c r="J762" s="388"/>
      <c r="K762" s="388"/>
      <c r="L762" s="388"/>
      <c r="M762" s="388"/>
      <c r="N762" s="388"/>
      <c r="O762" s="388"/>
      <c r="P762" s="388"/>
      <c r="Q762" s="388"/>
      <c r="R762" s="388"/>
      <c r="S762" s="388"/>
      <c r="T762" s="388"/>
      <c r="U762" s="388"/>
      <c r="V762" s="388"/>
      <c r="W762" s="388"/>
      <c r="X762" s="388"/>
      <c r="Y762" s="388"/>
      <c r="Z762" s="388"/>
      <c r="AA762" s="388"/>
      <c r="AB762" s="388"/>
      <c r="AC762" s="388"/>
      <c r="AD762" s="388"/>
      <c r="AE762" s="388"/>
      <c r="AF762" s="388"/>
      <c r="AG762" s="388"/>
      <c r="AH762" s="388"/>
      <c r="AI762" s="388"/>
      <c r="AJ762" s="388"/>
      <c r="AK762" s="388"/>
      <c r="AL762" s="388"/>
    </row>
    <row r="763" s="35" customFormat="true" ht="13.2" hidden="false" customHeight="false" outlineLevel="0" collapsed="false">
      <c r="A763" s="385"/>
      <c r="B763" s="386"/>
      <c r="C763" s="388"/>
      <c r="D763" s="388"/>
      <c r="E763" s="388"/>
      <c r="F763" s="388"/>
      <c r="G763" s="388"/>
      <c r="H763" s="388"/>
      <c r="I763" s="388"/>
      <c r="J763" s="388"/>
      <c r="K763" s="388"/>
      <c r="L763" s="388"/>
      <c r="M763" s="388"/>
      <c r="N763" s="388"/>
      <c r="O763" s="388"/>
      <c r="P763" s="388"/>
      <c r="Q763" s="388"/>
      <c r="R763" s="388"/>
      <c r="S763" s="388"/>
      <c r="T763" s="388"/>
      <c r="U763" s="388"/>
      <c r="V763" s="388"/>
      <c r="W763" s="388"/>
      <c r="X763" s="388"/>
      <c r="Y763" s="388"/>
      <c r="Z763" s="388"/>
      <c r="AA763" s="388"/>
      <c r="AB763" s="388"/>
      <c r="AC763" s="388"/>
      <c r="AD763" s="388"/>
      <c r="AE763" s="388"/>
      <c r="AF763" s="388"/>
      <c r="AG763" s="388"/>
      <c r="AH763" s="388"/>
      <c r="AI763" s="388"/>
      <c r="AJ763" s="388"/>
      <c r="AK763" s="388"/>
      <c r="AL763" s="388"/>
    </row>
    <row r="764" s="35" customFormat="true" ht="13.2" hidden="false" customHeight="false" outlineLevel="0" collapsed="false">
      <c r="A764" s="385"/>
      <c r="B764" s="386"/>
      <c r="C764" s="388"/>
      <c r="D764" s="388"/>
      <c r="E764" s="388"/>
      <c r="F764" s="388"/>
      <c r="G764" s="388"/>
      <c r="H764" s="388"/>
      <c r="I764" s="388"/>
      <c r="J764" s="388"/>
      <c r="K764" s="388"/>
      <c r="L764" s="388"/>
      <c r="M764" s="388"/>
      <c r="N764" s="388"/>
      <c r="O764" s="388"/>
      <c r="P764" s="388"/>
      <c r="Q764" s="388"/>
      <c r="R764" s="388"/>
      <c r="S764" s="388"/>
      <c r="T764" s="388"/>
      <c r="U764" s="388"/>
      <c r="V764" s="388"/>
      <c r="W764" s="388"/>
      <c r="X764" s="388"/>
      <c r="Y764" s="388"/>
      <c r="Z764" s="388"/>
      <c r="AA764" s="388"/>
      <c r="AB764" s="388"/>
      <c r="AC764" s="388"/>
      <c r="AD764" s="388"/>
      <c r="AE764" s="388"/>
      <c r="AF764" s="388"/>
      <c r="AG764" s="388"/>
      <c r="AH764" s="388"/>
      <c r="AI764" s="388"/>
      <c r="AJ764" s="388"/>
      <c r="AK764" s="388"/>
      <c r="AL764" s="388"/>
    </row>
    <row r="765" s="35" customFormat="true" ht="13.2" hidden="false" customHeight="false" outlineLevel="0" collapsed="false">
      <c r="A765" s="385"/>
      <c r="B765" s="386"/>
      <c r="C765" s="388"/>
      <c r="D765" s="388"/>
      <c r="E765" s="388"/>
      <c r="F765" s="388"/>
      <c r="G765" s="388"/>
      <c r="H765" s="388"/>
      <c r="I765" s="388"/>
      <c r="J765" s="388"/>
      <c r="K765" s="388"/>
      <c r="L765" s="388"/>
      <c r="M765" s="388"/>
      <c r="N765" s="388"/>
      <c r="O765" s="388"/>
      <c r="P765" s="388"/>
      <c r="Q765" s="388"/>
      <c r="R765" s="388"/>
      <c r="S765" s="388"/>
      <c r="T765" s="388"/>
      <c r="U765" s="388"/>
      <c r="V765" s="388"/>
      <c r="W765" s="388"/>
      <c r="X765" s="388"/>
      <c r="Y765" s="388"/>
      <c r="Z765" s="388"/>
      <c r="AA765" s="388"/>
      <c r="AB765" s="388"/>
      <c r="AC765" s="388"/>
      <c r="AD765" s="388"/>
      <c r="AE765" s="388"/>
      <c r="AF765" s="388"/>
      <c r="AG765" s="388"/>
      <c r="AH765" s="388"/>
      <c r="AI765" s="388"/>
      <c r="AJ765" s="388"/>
      <c r="AK765" s="388"/>
      <c r="AL765" s="388"/>
    </row>
    <row r="766" s="35" customFormat="true" ht="13.2" hidden="false" customHeight="false" outlineLevel="0" collapsed="false">
      <c r="A766" s="385"/>
      <c r="B766" s="386"/>
      <c r="C766" s="388"/>
      <c r="D766" s="388"/>
      <c r="E766" s="388"/>
      <c r="F766" s="388"/>
      <c r="G766" s="388"/>
      <c r="H766" s="388"/>
      <c r="I766" s="388"/>
      <c r="J766" s="388"/>
      <c r="K766" s="388"/>
      <c r="L766" s="388"/>
      <c r="M766" s="388"/>
      <c r="N766" s="388"/>
      <c r="O766" s="388"/>
      <c r="P766" s="388"/>
      <c r="Q766" s="388"/>
      <c r="R766" s="388"/>
      <c r="S766" s="388"/>
      <c r="T766" s="388"/>
      <c r="U766" s="388"/>
      <c r="V766" s="388"/>
      <c r="W766" s="388"/>
      <c r="X766" s="388"/>
      <c r="Y766" s="388"/>
      <c r="Z766" s="388"/>
      <c r="AA766" s="388"/>
      <c r="AB766" s="388"/>
      <c r="AC766" s="388"/>
      <c r="AD766" s="388"/>
      <c r="AE766" s="388"/>
      <c r="AF766" s="388"/>
      <c r="AG766" s="388"/>
      <c r="AH766" s="388"/>
      <c r="AI766" s="388"/>
      <c r="AJ766" s="388"/>
      <c r="AK766" s="388"/>
      <c r="AL766" s="388"/>
    </row>
    <row r="767" s="35" customFormat="true" ht="13.2" hidden="false" customHeight="false" outlineLevel="0" collapsed="false">
      <c r="A767" s="385"/>
      <c r="B767" s="386"/>
      <c r="C767" s="388"/>
      <c r="D767" s="388"/>
      <c r="E767" s="388"/>
      <c r="F767" s="388"/>
      <c r="G767" s="388"/>
      <c r="H767" s="388"/>
      <c r="I767" s="388"/>
      <c r="J767" s="388"/>
      <c r="K767" s="388"/>
      <c r="L767" s="388"/>
      <c r="M767" s="388"/>
      <c r="N767" s="388"/>
      <c r="O767" s="388"/>
      <c r="P767" s="388"/>
      <c r="Q767" s="388"/>
      <c r="R767" s="388"/>
      <c r="S767" s="388"/>
      <c r="T767" s="388"/>
      <c r="U767" s="388"/>
      <c r="V767" s="388"/>
      <c r="W767" s="388"/>
      <c r="X767" s="388"/>
      <c r="Y767" s="388"/>
      <c r="Z767" s="388"/>
      <c r="AA767" s="388"/>
      <c r="AB767" s="388"/>
      <c r="AC767" s="388"/>
      <c r="AD767" s="388"/>
      <c r="AE767" s="388"/>
      <c r="AF767" s="388"/>
      <c r="AG767" s="388"/>
      <c r="AH767" s="388"/>
      <c r="AI767" s="388"/>
      <c r="AJ767" s="388"/>
      <c r="AK767" s="388"/>
      <c r="AL767" s="388"/>
    </row>
    <row r="768" s="35" customFormat="true" ht="13.2" hidden="false" customHeight="false" outlineLevel="0" collapsed="false">
      <c r="A768" s="385"/>
      <c r="B768" s="386"/>
      <c r="C768" s="388"/>
      <c r="D768" s="388"/>
      <c r="E768" s="388"/>
      <c r="F768" s="388"/>
      <c r="G768" s="388"/>
      <c r="H768" s="388"/>
      <c r="I768" s="388"/>
      <c r="J768" s="388"/>
      <c r="K768" s="388"/>
      <c r="L768" s="388"/>
      <c r="M768" s="388"/>
      <c r="N768" s="388"/>
      <c r="O768" s="388"/>
      <c r="P768" s="388"/>
      <c r="Q768" s="388"/>
      <c r="R768" s="388"/>
      <c r="S768" s="388"/>
      <c r="T768" s="388"/>
      <c r="U768" s="388"/>
      <c r="V768" s="388"/>
      <c r="W768" s="388"/>
      <c r="X768" s="388"/>
      <c r="Y768" s="388"/>
      <c r="Z768" s="388"/>
      <c r="AA768" s="388"/>
      <c r="AB768" s="388"/>
      <c r="AC768" s="388"/>
      <c r="AD768" s="388"/>
      <c r="AE768" s="388"/>
      <c r="AF768" s="388"/>
      <c r="AG768" s="388"/>
      <c r="AH768" s="388"/>
      <c r="AI768" s="388"/>
      <c r="AJ768" s="388"/>
      <c r="AK768" s="388"/>
      <c r="AL768" s="388"/>
    </row>
    <row r="769" s="35" customFormat="true" ht="13.2" hidden="false" customHeight="false" outlineLevel="0" collapsed="false">
      <c r="A769" s="385"/>
      <c r="B769" s="386"/>
      <c r="C769" s="388"/>
      <c r="D769" s="388"/>
      <c r="E769" s="388"/>
      <c r="F769" s="388"/>
      <c r="G769" s="388"/>
      <c r="H769" s="388"/>
      <c r="I769" s="388"/>
      <c r="J769" s="388"/>
      <c r="K769" s="388"/>
      <c r="L769" s="388"/>
      <c r="M769" s="388"/>
      <c r="N769" s="388"/>
      <c r="O769" s="388"/>
      <c r="P769" s="388"/>
      <c r="Q769" s="388"/>
      <c r="R769" s="388"/>
      <c r="S769" s="388"/>
      <c r="T769" s="388"/>
      <c r="U769" s="388"/>
      <c r="V769" s="388"/>
      <c r="W769" s="388"/>
      <c r="X769" s="388"/>
      <c r="Y769" s="388"/>
      <c r="Z769" s="388"/>
      <c r="AA769" s="388"/>
      <c r="AB769" s="388"/>
      <c r="AC769" s="388"/>
      <c r="AD769" s="388"/>
      <c r="AE769" s="388"/>
      <c r="AF769" s="388"/>
      <c r="AG769" s="388"/>
      <c r="AH769" s="388"/>
      <c r="AI769" s="388"/>
      <c r="AJ769" s="388"/>
      <c r="AK769" s="388"/>
      <c r="AL769" s="388"/>
    </row>
    <row r="770" s="35" customFormat="true" ht="13.2" hidden="false" customHeight="false" outlineLevel="0" collapsed="false">
      <c r="A770" s="385"/>
      <c r="B770" s="386"/>
      <c r="C770" s="388"/>
      <c r="D770" s="388"/>
      <c r="E770" s="388"/>
      <c r="F770" s="388"/>
      <c r="G770" s="388"/>
      <c r="H770" s="388"/>
      <c r="I770" s="388"/>
      <c r="J770" s="388"/>
      <c r="K770" s="388"/>
      <c r="L770" s="388"/>
      <c r="M770" s="388"/>
      <c r="N770" s="388"/>
      <c r="O770" s="388"/>
      <c r="P770" s="388"/>
      <c r="Q770" s="388"/>
      <c r="R770" s="388"/>
      <c r="S770" s="388"/>
      <c r="T770" s="388"/>
      <c r="U770" s="388"/>
      <c r="V770" s="388"/>
      <c r="W770" s="388"/>
      <c r="X770" s="388"/>
      <c r="Y770" s="388"/>
      <c r="Z770" s="388"/>
      <c r="AA770" s="388"/>
      <c r="AB770" s="388"/>
      <c r="AC770" s="388"/>
      <c r="AD770" s="388"/>
      <c r="AE770" s="388"/>
      <c r="AF770" s="388"/>
      <c r="AG770" s="388"/>
      <c r="AH770" s="388"/>
      <c r="AI770" s="388"/>
      <c r="AJ770" s="388"/>
      <c r="AK770" s="388"/>
      <c r="AL770" s="388"/>
    </row>
    <row r="771" s="35" customFormat="true" ht="13.2" hidden="false" customHeight="false" outlineLevel="0" collapsed="false">
      <c r="A771" s="385"/>
      <c r="B771" s="386"/>
      <c r="C771" s="388"/>
      <c r="D771" s="388"/>
      <c r="E771" s="388"/>
      <c r="F771" s="388"/>
      <c r="G771" s="388"/>
      <c r="H771" s="388"/>
      <c r="I771" s="388"/>
      <c r="J771" s="388"/>
      <c r="K771" s="388"/>
      <c r="L771" s="388"/>
      <c r="M771" s="388"/>
      <c r="N771" s="388"/>
      <c r="O771" s="388"/>
      <c r="P771" s="388"/>
      <c r="Q771" s="388"/>
      <c r="R771" s="388"/>
      <c r="S771" s="388"/>
      <c r="T771" s="388"/>
      <c r="U771" s="388"/>
      <c r="V771" s="388"/>
      <c r="W771" s="388"/>
      <c r="X771" s="388"/>
      <c r="Y771" s="388"/>
      <c r="Z771" s="388"/>
      <c r="AA771" s="388"/>
      <c r="AB771" s="388"/>
      <c r="AC771" s="388"/>
      <c r="AD771" s="388"/>
      <c r="AE771" s="388"/>
      <c r="AF771" s="388"/>
      <c r="AG771" s="388"/>
      <c r="AH771" s="388"/>
      <c r="AI771" s="388"/>
      <c r="AJ771" s="388"/>
      <c r="AK771" s="388"/>
      <c r="AL771" s="388"/>
    </row>
    <row r="772" s="35" customFormat="true" ht="13.2" hidden="false" customHeight="false" outlineLevel="0" collapsed="false">
      <c r="A772" s="385"/>
      <c r="B772" s="386"/>
      <c r="C772" s="388"/>
      <c r="D772" s="388"/>
      <c r="E772" s="388"/>
      <c r="F772" s="388"/>
      <c r="G772" s="388"/>
      <c r="H772" s="388"/>
      <c r="I772" s="388"/>
      <c r="J772" s="388"/>
      <c r="K772" s="388"/>
      <c r="L772" s="388"/>
      <c r="M772" s="388"/>
      <c r="N772" s="388"/>
      <c r="O772" s="388"/>
      <c r="P772" s="388"/>
      <c r="Q772" s="388"/>
      <c r="R772" s="388"/>
      <c r="S772" s="388"/>
      <c r="T772" s="388"/>
      <c r="U772" s="388"/>
      <c r="V772" s="388"/>
      <c r="W772" s="388"/>
      <c r="X772" s="388"/>
      <c r="Y772" s="388"/>
      <c r="Z772" s="388"/>
      <c r="AA772" s="388"/>
      <c r="AB772" s="388"/>
      <c r="AC772" s="388"/>
      <c r="AD772" s="388"/>
      <c r="AE772" s="388"/>
      <c r="AF772" s="388"/>
      <c r="AG772" s="388"/>
      <c r="AH772" s="388"/>
      <c r="AI772" s="388"/>
      <c r="AJ772" s="388"/>
      <c r="AK772" s="388"/>
      <c r="AL772" s="388"/>
    </row>
    <row r="773" s="35" customFormat="true" ht="13.2" hidden="false" customHeight="false" outlineLevel="0" collapsed="false">
      <c r="A773" s="385"/>
      <c r="B773" s="386"/>
      <c r="C773" s="388"/>
      <c r="D773" s="388"/>
      <c r="E773" s="388"/>
      <c r="F773" s="388"/>
      <c r="G773" s="388"/>
      <c r="H773" s="388"/>
      <c r="I773" s="388"/>
      <c r="J773" s="388"/>
      <c r="K773" s="388"/>
      <c r="L773" s="388"/>
      <c r="M773" s="388"/>
      <c r="N773" s="388"/>
      <c r="O773" s="388"/>
      <c r="P773" s="388"/>
      <c r="Q773" s="388"/>
      <c r="R773" s="388"/>
      <c r="S773" s="388"/>
      <c r="T773" s="388"/>
      <c r="U773" s="388"/>
      <c r="V773" s="388"/>
      <c r="W773" s="388"/>
      <c r="X773" s="388"/>
      <c r="Y773" s="388"/>
      <c r="Z773" s="388"/>
      <c r="AA773" s="388"/>
      <c r="AB773" s="388"/>
      <c r="AC773" s="388"/>
      <c r="AD773" s="388"/>
      <c r="AE773" s="388"/>
      <c r="AF773" s="388"/>
      <c r="AG773" s="388"/>
      <c r="AH773" s="388"/>
      <c r="AI773" s="388"/>
      <c r="AJ773" s="388"/>
      <c r="AK773" s="388"/>
      <c r="AL773" s="388"/>
    </row>
    <row r="774" s="35" customFormat="true" ht="13.2" hidden="false" customHeight="false" outlineLevel="0" collapsed="false">
      <c r="A774" s="385"/>
      <c r="B774" s="386"/>
      <c r="C774" s="388"/>
      <c r="D774" s="388"/>
      <c r="E774" s="388"/>
      <c r="F774" s="388"/>
      <c r="G774" s="388"/>
      <c r="H774" s="388"/>
      <c r="I774" s="388"/>
      <c r="J774" s="388"/>
      <c r="K774" s="388"/>
      <c r="L774" s="388"/>
      <c r="M774" s="388"/>
      <c r="N774" s="388"/>
      <c r="O774" s="388"/>
      <c r="P774" s="388"/>
      <c r="Q774" s="388"/>
      <c r="R774" s="388"/>
      <c r="S774" s="388"/>
      <c r="T774" s="388"/>
      <c r="U774" s="388"/>
      <c r="V774" s="388"/>
      <c r="W774" s="388"/>
      <c r="X774" s="388"/>
      <c r="Y774" s="388"/>
      <c r="Z774" s="388"/>
      <c r="AA774" s="388"/>
      <c r="AB774" s="388"/>
      <c r="AC774" s="388"/>
      <c r="AD774" s="388"/>
      <c r="AE774" s="388"/>
      <c r="AF774" s="388"/>
      <c r="AG774" s="388"/>
      <c r="AH774" s="388"/>
      <c r="AI774" s="388"/>
      <c r="AJ774" s="388"/>
      <c r="AK774" s="388"/>
      <c r="AL774" s="388"/>
    </row>
    <row r="775" s="35" customFormat="true" ht="13.2" hidden="false" customHeight="false" outlineLevel="0" collapsed="false">
      <c r="A775" s="385"/>
      <c r="B775" s="386"/>
      <c r="C775" s="388"/>
      <c r="D775" s="388"/>
      <c r="E775" s="388"/>
      <c r="F775" s="388"/>
      <c r="G775" s="388"/>
      <c r="H775" s="388"/>
      <c r="I775" s="388"/>
      <c r="J775" s="388"/>
      <c r="K775" s="388"/>
      <c r="L775" s="388"/>
      <c r="M775" s="388"/>
      <c r="N775" s="388"/>
      <c r="O775" s="388"/>
      <c r="P775" s="388"/>
      <c r="Q775" s="388"/>
      <c r="R775" s="388"/>
      <c r="S775" s="388"/>
      <c r="T775" s="388"/>
      <c r="U775" s="388"/>
      <c r="V775" s="388"/>
      <c r="W775" s="388"/>
      <c r="X775" s="388"/>
      <c r="Y775" s="388"/>
      <c r="Z775" s="388"/>
      <c r="AA775" s="388"/>
      <c r="AB775" s="388"/>
      <c r="AC775" s="388"/>
      <c r="AD775" s="388"/>
      <c r="AE775" s="388"/>
      <c r="AF775" s="388"/>
      <c r="AG775" s="388"/>
      <c r="AH775" s="388"/>
      <c r="AI775" s="388"/>
      <c r="AJ775" s="388"/>
      <c r="AK775" s="388"/>
      <c r="AL775" s="388"/>
    </row>
    <row r="776" s="35" customFormat="true" ht="13.2" hidden="false" customHeight="false" outlineLevel="0" collapsed="false">
      <c r="A776" s="385"/>
      <c r="B776" s="386"/>
      <c r="C776" s="388"/>
      <c r="D776" s="388"/>
      <c r="E776" s="388"/>
      <c r="F776" s="388"/>
      <c r="G776" s="388"/>
      <c r="H776" s="388"/>
      <c r="I776" s="388"/>
      <c r="J776" s="388"/>
      <c r="K776" s="388"/>
      <c r="L776" s="388"/>
      <c r="M776" s="388"/>
      <c r="N776" s="388"/>
      <c r="O776" s="388"/>
      <c r="P776" s="388"/>
      <c r="Q776" s="388"/>
      <c r="R776" s="388"/>
      <c r="S776" s="388"/>
      <c r="T776" s="388"/>
      <c r="U776" s="388"/>
      <c r="V776" s="388"/>
      <c r="W776" s="388"/>
      <c r="X776" s="388"/>
      <c r="Y776" s="388"/>
      <c r="Z776" s="388"/>
      <c r="AA776" s="388"/>
      <c r="AB776" s="388"/>
      <c r="AC776" s="388"/>
      <c r="AD776" s="388"/>
      <c r="AE776" s="388"/>
      <c r="AF776" s="388"/>
      <c r="AG776" s="388"/>
      <c r="AH776" s="388"/>
      <c r="AI776" s="388"/>
      <c r="AJ776" s="388"/>
      <c r="AK776" s="388"/>
      <c r="AL776" s="388"/>
    </row>
    <row r="777" s="35" customFormat="true" ht="13.2" hidden="false" customHeight="false" outlineLevel="0" collapsed="false">
      <c r="A777" s="385"/>
      <c r="B777" s="386"/>
      <c r="C777" s="388"/>
      <c r="D777" s="388"/>
      <c r="E777" s="388"/>
      <c r="F777" s="388"/>
      <c r="G777" s="388"/>
      <c r="H777" s="388"/>
      <c r="I777" s="388"/>
      <c r="J777" s="388"/>
      <c r="K777" s="388"/>
      <c r="L777" s="388"/>
      <c r="M777" s="388"/>
      <c r="N777" s="388"/>
      <c r="O777" s="388"/>
      <c r="P777" s="388"/>
      <c r="Q777" s="388"/>
      <c r="R777" s="388"/>
      <c r="S777" s="388"/>
      <c r="T777" s="388"/>
      <c r="U777" s="388"/>
      <c r="V777" s="388"/>
      <c r="W777" s="388"/>
      <c r="X777" s="388"/>
      <c r="Y777" s="388"/>
      <c r="Z777" s="388"/>
      <c r="AA777" s="388"/>
      <c r="AB777" s="388"/>
      <c r="AC777" s="388"/>
      <c r="AD777" s="388"/>
      <c r="AE777" s="388"/>
      <c r="AF777" s="388"/>
      <c r="AG777" s="388"/>
      <c r="AH777" s="388"/>
      <c r="AI777" s="388"/>
      <c r="AJ777" s="388"/>
      <c r="AK777" s="388"/>
      <c r="AL777" s="388"/>
    </row>
    <row r="778" s="35" customFormat="true" ht="13.2" hidden="false" customHeight="false" outlineLevel="0" collapsed="false">
      <c r="A778" s="385"/>
      <c r="B778" s="386"/>
      <c r="C778" s="388"/>
      <c r="D778" s="388"/>
      <c r="E778" s="388"/>
      <c r="F778" s="388"/>
      <c r="G778" s="388"/>
      <c r="H778" s="388"/>
      <c r="I778" s="388"/>
      <c r="J778" s="388"/>
      <c r="K778" s="388"/>
      <c r="L778" s="388"/>
      <c r="M778" s="388"/>
      <c r="N778" s="388"/>
      <c r="O778" s="388"/>
      <c r="P778" s="388"/>
      <c r="Q778" s="388"/>
      <c r="R778" s="388"/>
      <c r="S778" s="388"/>
      <c r="T778" s="388"/>
      <c r="U778" s="388"/>
      <c r="V778" s="388"/>
      <c r="W778" s="388"/>
      <c r="X778" s="388"/>
      <c r="Y778" s="388"/>
      <c r="Z778" s="388"/>
      <c r="AA778" s="388"/>
      <c r="AB778" s="388"/>
      <c r="AC778" s="388"/>
      <c r="AD778" s="388"/>
      <c r="AE778" s="388"/>
      <c r="AF778" s="388"/>
      <c r="AG778" s="388"/>
      <c r="AH778" s="388"/>
      <c r="AI778" s="388"/>
      <c r="AJ778" s="388"/>
      <c r="AK778" s="388"/>
      <c r="AL778" s="388"/>
    </row>
    <row r="779" s="35" customFormat="true" ht="13.2" hidden="false" customHeight="false" outlineLevel="0" collapsed="false">
      <c r="A779" s="385"/>
      <c r="B779" s="386"/>
      <c r="C779" s="388"/>
      <c r="D779" s="388"/>
      <c r="E779" s="388"/>
      <c r="F779" s="388"/>
      <c r="G779" s="388"/>
      <c r="H779" s="388"/>
      <c r="I779" s="388"/>
      <c r="J779" s="388"/>
      <c r="K779" s="388"/>
      <c r="L779" s="388"/>
      <c r="M779" s="388"/>
      <c r="N779" s="388"/>
      <c r="O779" s="388"/>
      <c r="P779" s="388"/>
      <c r="Q779" s="388"/>
      <c r="R779" s="388"/>
      <c r="S779" s="388"/>
      <c r="T779" s="388"/>
      <c r="U779" s="388"/>
      <c r="V779" s="388"/>
      <c r="W779" s="388"/>
      <c r="X779" s="388"/>
      <c r="Y779" s="388"/>
      <c r="Z779" s="388"/>
      <c r="AA779" s="388"/>
      <c r="AB779" s="388"/>
      <c r="AC779" s="388"/>
      <c r="AD779" s="388"/>
      <c r="AE779" s="388"/>
      <c r="AF779" s="388"/>
      <c r="AG779" s="388"/>
      <c r="AH779" s="388"/>
      <c r="AI779" s="388"/>
      <c r="AJ779" s="388"/>
      <c r="AK779" s="388"/>
      <c r="AL779" s="388"/>
    </row>
    <row r="780" s="35" customFormat="true" ht="13.2" hidden="false" customHeight="false" outlineLevel="0" collapsed="false">
      <c r="A780" s="385"/>
      <c r="B780" s="386"/>
      <c r="C780" s="388"/>
      <c r="D780" s="388"/>
      <c r="E780" s="388"/>
      <c r="F780" s="388"/>
      <c r="G780" s="388"/>
      <c r="H780" s="388"/>
      <c r="I780" s="388"/>
      <c r="J780" s="388"/>
      <c r="K780" s="388"/>
      <c r="L780" s="388"/>
      <c r="M780" s="388"/>
      <c r="N780" s="388"/>
      <c r="O780" s="388"/>
      <c r="P780" s="388"/>
      <c r="Q780" s="388"/>
      <c r="R780" s="388"/>
      <c r="S780" s="388"/>
      <c r="T780" s="388"/>
      <c r="U780" s="388"/>
      <c r="V780" s="388"/>
      <c r="W780" s="388"/>
      <c r="X780" s="388"/>
      <c r="Y780" s="388"/>
      <c r="Z780" s="388"/>
      <c r="AA780" s="388"/>
      <c r="AB780" s="388"/>
      <c r="AC780" s="388"/>
      <c r="AD780" s="388"/>
      <c r="AE780" s="388"/>
      <c r="AF780" s="388"/>
      <c r="AG780" s="388"/>
      <c r="AH780" s="388"/>
      <c r="AI780" s="388"/>
      <c r="AJ780" s="388"/>
      <c r="AK780" s="388"/>
      <c r="AL780" s="388"/>
    </row>
    <row r="781" s="35" customFormat="true" ht="13.2" hidden="false" customHeight="false" outlineLevel="0" collapsed="false">
      <c r="A781" s="385"/>
      <c r="B781" s="386"/>
      <c r="C781" s="388"/>
      <c r="D781" s="388"/>
      <c r="E781" s="388"/>
      <c r="F781" s="388"/>
      <c r="G781" s="388"/>
      <c r="H781" s="388"/>
      <c r="I781" s="388"/>
      <c r="J781" s="388"/>
      <c r="K781" s="388"/>
      <c r="L781" s="388"/>
      <c r="M781" s="388"/>
      <c r="N781" s="388"/>
      <c r="O781" s="388"/>
      <c r="P781" s="388"/>
      <c r="Q781" s="388"/>
      <c r="R781" s="388"/>
      <c r="S781" s="388"/>
      <c r="T781" s="388"/>
      <c r="U781" s="388"/>
      <c r="V781" s="388"/>
      <c r="W781" s="388"/>
      <c r="X781" s="388"/>
      <c r="Y781" s="388"/>
      <c r="Z781" s="388"/>
      <c r="AA781" s="388"/>
      <c r="AB781" s="388"/>
      <c r="AC781" s="388"/>
      <c r="AD781" s="388"/>
      <c r="AE781" s="388"/>
      <c r="AF781" s="388"/>
      <c r="AG781" s="388"/>
      <c r="AH781" s="388"/>
      <c r="AI781" s="388"/>
      <c r="AJ781" s="388"/>
      <c r="AK781" s="388"/>
      <c r="AL781" s="388"/>
    </row>
    <row r="782" s="35" customFormat="true" ht="13.2" hidden="false" customHeight="false" outlineLevel="0" collapsed="false">
      <c r="A782" s="385"/>
      <c r="B782" s="386"/>
      <c r="C782" s="388"/>
      <c r="D782" s="388"/>
      <c r="E782" s="388"/>
      <c r="F782" s="388"/>
      <c r="G782" s="388"/>
      <c r="H782" s="388"/>
      <c r="I782" s="388"/>
      <c r="J782" s="388"/>
      <c r="K782" s="388"/>
      <c r="L782" s="388"/>
      <c r="M782" s="388"/>
      <c r="N782" s="388"/>
      <c r="O782" s="388"/>
      <c r="P782" s="388"/>
      <c r="Q782" s="388"/>
      <c r="R782" s="388"/>
      <c r="S782" s="388"/>
      <c r="T782" s="388"/>
      <c r="U782" s="388"/>
      <c r="V782" s="388"/>
      <c r="W782" s="388"/>
      <c r="X782" s="388"/>
      <c r="Y782" s="388"/>
      <c r="Z782" s="388"/>
      <c r="AA782" s="388"/>
      <c r="AB782" s="388"/>
      <c r="AC782" s="388"/>
      <c r="AD782" s="388"/>
      <c r="AE782" s="388"/>
      <c r="AF782" s="388"/>
      <c r="AG782" s="388"/>
      <c r="AH782" s="388"/>
      <c r="AI782" s="388"/>
      <c r="AJ782" s="388"/>
      <c r="AK782" s="388"/>
      <c r="AL782" s="388"/>
    </row>
    <row r="783" s="35" customFormat="true" ht="13.2" hidden="false" customHeight="false" outlineLevel="0" collapsed="false">
      <c r="A783" s="385"/>
      <c r="B783" s="386"/>
      <c r="C783" s="388"/>
      <c r="D783" s="388"/>
      <c r="E783" s="388"/>
      <c r="F783" s="388"/>
      <c r="G783" s="388"/>
      <c r="H783" s="388"/>
      <c r="I783" s="388"/>
      <c r="J783" s="388"/>
      <c r="K783" s="388"/>
      <c r="L783" s="388"/>
      <c r="M783" s="388"/>
      <c r="N783" s="388"/>
      <c r="O783" s="388"/>
      <c r="P783" s="388"/>
      <c r="Q783" s="388"/>
      <c r="R783" s="388"/>
      <c r="S783" s="388"/>
      <c r="T783" s="388"/>
      <c r="U783" s="388"/>
      <c r="V783" s="388"/>
      <c r="W783" s="388"/>
      <c r="X783" s="388"/>
      <c r="Y783" s="388"/>
      <c r="Z783" s="388"/>
      <c r="AA783" s="388"/>
      <c r="AB783" s="388"/>
      <c r="AC783" s="388"/>
      <c r="AD783" s="388"/>
      <c r="AE783" s="388"/>
      <c r="AF783" s="388"/>
      <c r="AG783" s="388"/>
      <c r="AH783" s="388"/>
      <c r="AI783" s="388"/>
      <c r="AJ783" s="388"/>
      <c r="AK783" s="388"/>
      <c r="AL783" s="388"/>
    </row>
    <row r="784" s="35" customFormat="true" ht="13.2" hidden="false" customHeight="false" outlineLevel="0" collapsed="false">
      <c r="A784" s="385"/>
      <c r="B784" s="386"/>
      <c r="C784" s="388"/>
      <c r="D784" s="388"/>
      <c r="E784" s="388"/>
      <c r="F784" s="388"/>
      <c r="G784" s="388"/>
      <c r="H784" s="388"/>
      <c r="I784" s="388"/>
      <c r="J784" s="388"/>
      <c r="K784" s="388"/>
      <c r="L784" s="388"/>
      <c r="M784" s="388"/>
      <c r="N784" s="388"/>
      <c r="O784" s="388"/>
      <c r="P784" s="388"/>
      <c r="Q784" s="388"/>
      <c r="R784" s="388"/>
      <c r="S784" s="388"/>
      <c r="T784" s="388"/>
      <c r="U784" s="388"/>
      <c r="V784" s="388"/>
      <c r="W784" s="388"/>
      <c r="X784" s="388"/>
      <c r="Y784" s="388"/>
      <c r="Z784" s="388"/>
      <c r="AA784" s="388"/>
      <c r="AB784" s="388"/>
      <c r="AC784" s="388"/>
      <c r="AD784" s="388"/>
      <c r="AE784" s="388"/>
      <c r="AF784" s="388"/>
      <c r="AG784" s="388"/>
      <c r="AH784" s="388"/>
      <c r="AI784" s="388"/>
      <c r="AJ784" s="388"/>
      <c r="AK784" s="388"/>
      <c r="AL784" s="388"/>
    </row>
    <row r="785" s="35" customFormat="true" ht="13.2" hidden="false" customHeight="false" outlineLevel="0" collapsed="false">
      <c r="A785" s="385"/>
      <c r="B785" s="386"/>
      <c r="C785" s="388"/>
      <c r="D785" s="388"/>
      <c r="E785" s="388"/>
      <c r="F785" s="388"/>
      <c r="G785" s="388"/>
      <c r="H785" s="388"/>
      <c r="I785" s="388"/>
      <c r="J785" s="388"/>
      <c r="K785" s="388"/>
      <c r="L785" s="388"/>
      <c r="M785" s="388"/>
      <c r="N785" s="388"/>
      <c r="O785" s="388"/>
      <c r="P785" s="388"/>
      <c r="Q785" s="388"/>
      <c r="R785" s="388"/>
      <c r="S785" s="388"/>
      <c r="T785" s="388"/>
      <c r="U785" s="388"/>
      <c r="V785" s="388"/>
      <c r="W785" s="388"/>
      <c r="X785" s="388"/>
      <c r="Y785" s="388"/>
      <c r="Z785" s="388"/>
      <c r="AA785" s="388"/>
      <c r="AB785" s="388"/>
      <c r="AC785" s="388"/>
      <c r="AD785" s="388"/>
      <c r="AE785" s="388"/>
      <c r="AF785" s="388"/>
      <c r="AG785" s="388"/>
      <c r="AH785" s="388"/>
      <c r="AI785" s="388"/>
      <c r="AJ785" s="388"/>
      <c r="AK785" s="388"/>
      <c r="AL785" s="388"/>
    </row>
    <row r="786" s="35" customFormat="true" ht="13.2" hidden="false" customHeight="false" outlineLevel="0" collapsed="false">
      <c r="A786" s="385"/>
      <c r="B786" s="386"/>
      <c r="C786" s="388"/>
      <c r="D786" s="388"/>
      <c r="E786" s="388"/>
      <c r="F786" s="388"/>
      <c r="G786" s="388"/>
      <c r="H786" s="388"/>
      <c r="I786" s="388"/>
      <c r="J786" s="388"/>
      <c r="K786" s="388"/>
      <c r="L786" s="388"/>
      <c r="M786" s="388"/>
      <c r="N786" s="388"/>
      <c r="O786" s="388"/>
      <c r="P786" s="388"/>
      <c r="Q786" s="388"/>
      <c r="R786" s="388"/>
      <c r="S786" s="388"/>
      <c r="T786" s="388"/>
      <c r="U786" s="388"/>
      <c r="V786" s="388"/>
      <c r="W786" s="388"/>
      <c r="X786" s="388"/>
      <c r="Y786" s="388"/>
      <c r="Z786" s="388"/>
      <c r="AA786" s="388"/>
      <c r="AB786" s="388"/>
      <c r="AC786" s="388"/>
      <c r="AD786" s="388"/>
      <c r="AE786" s="388"/>
      <c r="AF786" s="388"/>
      <c r="AG786" s="388"/>
      <c r="AH786" s="388"/>
      <c r="AI786" s="388"/>
      <c r="AJ786" s="388"/>
      <c r="AK786" s="388"/>
      <c r="AL786" s="388"/>
    </row>
    <row r="787" s="35" customFormat="true" ht="13.2" hidden="false" customHeight="false" outlineLevel="0" collapsed="false">
      <c r="A787" s="385"/>
      <c r="B787" s="386"/>
      <c r="C787" s="388"/>
      <c r="D787" s="388"/>
      <c r="E787" s="388"/>
      <c r="F787" s="388"/>
      <c r="G787" s="388"/>
      <c r="H787" s="388"/>
      <c r="I787" s="388"/>
      <c r="J787" s="388"/>
      <c r="K787" s="388"/>
      <c r="L787" s="388"/>
      <c r="M787" s="388"/>
      <c r="N787" s="388"/>
      <c r="O787" s="388"/>
      <c r="P787" s="388"/>
      <c r="Q787" s="388"/>
      <c r="R787" s="388"/>
      <c r="S787" s="388"/>
      <c r="T787" s="388"/>
      <c r="U787" s="388"/>
      <c r="V787" s="388"/>
      <c r="W787" s="388"/>
      <c r="X787" s="388"/>
      <c r="Y787" s="388"/>
      <c r="Z787" s="388"/>
      <c r="AA787" s="388"/>
      <c r="AB787" s="388"/>
      <c r="AC787" s="388"/>
      <c r="AD787" s="388"/>
      <c r="AE787" s="388"/>
      <c r="AF787" s="388"/>
      <c r="AG787" s="388"/>
      <c r="AH787" s="388"/>
      <c r="AI787" s="388"/>
      <c r="AJ787" s="388"/>
      <c r="AK787" s="388"/>
      <c r="AL787" s="388"/>
    </row>
    <row r="788" s="35" customFormat="true" ht="13.2" hidden="false" customHeight="false" outlineLevel="0" collapsed="false">
      <c r="A788" s="385"/>
      <c r="B788" s="386"/>
      <c r="C788" s="388"/>
      <c r="D788" s="388"/>
      <c r="E788" s="388"/>
      <c r="F788" s="388"/>
      <c r="G788" s="388"/>
      <c r="H788" s="388"/>
      <c r="I788" s="388"/>
      <c r="J788" s="388"/>
      <c r="K788" s="388"/>
      <c r="L788" s="388"/>
      <c r="M788" s="388"/>
      <c r="N788" s="388"/>
      <c r="O788" s="388"/>
      <c r="P788" s="388"/>
      <c r="Q788" s="388"/>
      <c r="R788" s="388"/>
      <c r="S788" s="388"/>
      <c r="T788" s="388"/>
      <c r="U788" s="388"/>
      <c r="V788" s="388"/>
      <c r="W788" s="388"/>
      <c r="X788" s="388"/>
      <c r="Y788" s="388"/>
      <c r="Z788" s="388"/>
      <c r="AA788" s="388"/>
      <c r="AB788" s="388"/>
      <c r="AC788" s="388"/>
      <c r="AD788" s="388"/>
      <c r="AE788" s="388"/>
      <c r="AF788" s="388"/>
      <c r="AG788" s="388"/>
      <c r="AH788" s="388"/>
      <c r="AI788" s="388"/>
      <c r="AJ788" s="388"/>
      <c r="AK788" s="388"/>
      <c r="AL788" s="388"/>
    </row>
    <row r="789" s="35" customFormat="true" ht="13.2" hidden="false" customHeight="false" outlineLevel="0" collapsed="false">
      <c r="A789" s="385"/>
      <c r="B789" s="386"/>
      <c r="C789" s="388"/>
      <c r="D789" s="388"/>
      <c r="E789" s="388"/>
      <c r="F789" s="388"/>
      <c r="G789" s="388"/>
      <c r="H789" s="388"/>
      <c r="I789" s="388"/>
      <c r="J789" s="388"/>
      <c r="K789" s="388"/>
      <c r="L789" s="388"/>
      <c r="M789" s="388"/>
      <c r="N789" s="388"/>
      <c r="O789" s="388"/>
      <c r="P789" s="388"/>
      <c r="Q789" s="388"/>
      <c r="R789" s="388"/>
      <c r="S789" s="388"/>
      <c r="T789" s="388"/>
      <c r="U789" s="388"/>
      <c r="V789" s="388"/>
      <c r="W789" s="388"/>
      <c r="X789" s="388"/>
      <c r="Y789" s="388"/>
      <c r="Z789" s="388"/>
      <c r="AA789" s="388"/>
      <c r="AB789" s="388"/>
      <c r="AC789" s="388"/>
      <c r="AD789" s="388"/>
      <c r="AE789" s="388"/>
      <c r="AF789" s="388"/>
      <c r="AG789" s="388"/>
      <c r="AH789" s="388"/>
      <c r="AI789" s="388"/>
      <c r="AJ789" s="388"/>
      <c r="AK789" s="388"/>
      <c r="AL789" s="388"/>
    </row>
    <row r="790" s="35" customFormat="true" ht="13.2" hidden="false" customHeight="false" outlineLevel="0" collapsed="false">
      <c r="A790" s="385"/>
      <c r="B790" s="386"/>
      <c r="C790" s="388"/>
      <c r="D790" s="388"/>
      <c r="E790" s="388"/>
      <c r="F790" s="388"/>
      <c r="G790" s="388"/>
      <c r="H790" s="388"/>
      <c r="I790" s="388"/>
      <c r="J790" s="388"/>
      <c r="K790" s="388"/>
      <c r="L790" s="388"/>
      <c r="M790" s="388"/>
      <c r="N790" s="388"/>
      <c r="O790" s="388"/>
      <c r="P790" s="388"/>
      <c r="Q790" s="388"/>
      <c r="R790" s="388"/>
      <c r="S790" s="388"/>
      <c r="T790" s="388"/>
      <c r="U790" s="388"/>
      <c r="V790" s="388"/>
      <c r="W790" s="388"/>
      <c r="X790" s="388"/>
      <c r="Y790" s="388"/>
      <c r="Z790" s="388"/>
      <c r="AA790" s="388"/>
      <c r="AB790" s="388"/>
      <c r="AC790" s="388"/>
      <c r="AD790" s="388"/>
      <c r="AE790" s="388"/>
      <c r="AF790" s="388"/>
      <c r="AG790" s="388"/>
      <c r="AH790" s="388"/>
      <c r="AI790" s="388"/>
      <c r="AJ790" s="388"/>
      <c r="AK790" s="388"/>
      <c r="AL790" s="388"/>
    </row>
    <row r="791" s="35" customFormat="true" ht="13.2" hidden="false" customHeight="false" outlineLevel="0" collapsed="false">
      <c r="A791" s="385"/>
      <c r="B791" s="386"/>
      <c r="C791" s="388"/>
      <c r="D791" s="388"/>
      <c r="E791" s="388"/>
      <c r="F791" s="388"/>
      <c r="G791" s="388"/>
      <c r="H791" s="388"/>
      <c r="I791" s="388"/>
      <c r="J791" s="388"/>
      <c r="K791" s="388"/>
      <c r="L791" s="388"/>
      <c r="M791" s="388"/>
      <c r="N791" s="388"/>
      <c r="O791" s="388"/>
      <c r="P791" s="388"/>
      <c r="Q791" s="388"/>
      <c r="R791" s="388"/>
      <c r="S791" s="388"/>
      <c r="T791" s="388"/>
      <c r="U791" s="388"/>
      <c r="V791" s="388"/>
      <c r="W791" s="388"/>
      <c r="X791" s="388"/>
      <c r="Y791" s="388"/>
      <c r="Z791" s="388"/>
      <c r="AA791" s="388"/>
      <c r="AB791" s="388"/>
      <c r="AC791" s="388"/>
      <c r="AD791" s="388"/>
      <c r="AE791" s="388"/>
      <c r="AF791" s="388"/>
      <c r="AG791" s="388"/>
      <c r="AH791" s="388"/>
      <c r="AI791" s="388"/>
      <c r="AJ791" s="388"/>
      <c r="AK791" s="388"/>
      <c r="AL791" s="388"/>
    </row>
    <row r="792" s="35" customFormat="true" ht="13.2" hidden="false" customHeight="false" outlineLevel="0" collapsed="false">
      <c r="A792" s="385"/>
      <c r="B792" s="386"/>
      <c r="C792" s="388"/>
      <c r="D792" s="388"/>
      <c r="E792" s="388"/>
      <c r="F792" s="388"/>
      <c r="G792" s="388"/>
      <c r="H792" s="388"/>
      <c r="I792" s="388"/>
      <c r="J792" s="388"/>
      <c r="K792" s="388"/>
      <c r="L792" s="388"/>
      <c r="M792" s="388"/>
      <c r="N792" s="388"/>
      <c r="O792" s="388"/>
      <c r="P792" s="388"/>
      <c r="Q792" s="388"/>
      <c r="R792" s="388"/>
      <c r="S792" s="388"/>
      <c r="T792" s="388"/>
      <c r="U792" s="388"/>
      <c r="V792" s="388"/>
      <c r="W792" s="388"/>
      <c r="X792" s="388"/>
      <c r="Y792" s="388"/>
      <c r="Z792" s="388"/>
      <c r="AA792" s="388"/>
      <c r="AB792" s="388"/>
      <c r="AC792" s="388"/>
      <c r="AD792" s="388"/>
      <c r="AE792" s="388"/>
      <c r="AF792" s="388"/>
      <c r="AG792" s="388"/>
      <c r="AH792" s="388"/>
      <c r="AI792" s="388"/>
      <c r="AJ792" s="388"/>
      <c r="AK792" s="388"/>
      <c r="AL792" s="388"/>
    </row>
    <row r="793" s="35" customFormat="true" ht="13.2" hidden="false" customHeight="false" outlineLevel="0" collapsed="false">
      <c r="A793" s="385"/>
      <c r="B793" s="386"/>
      <c r="C793" s="388"/>
      <c r="D793" s="388"/>
      <c r="E793" s="388"/>
      <c r="F793" s="388"/>
      <c r="G793" s="388"/>
      <c r="H793" s="388"/>
      <c r="I793" s="388"/>
      <c r="J793" s="388"/>
      <c r="K793" s="388"/>
      <c r="L793" s="388"/>
      <c r="M793" s="388"/>
      <c r="N793" s="388"/>
      <c r="O793" s="388"/>
      <c r="P793" s="388"/>
      <c r="Q793" s="388"/>
      <c r="R793" s="388"/>
      <c r="S793" s="388"/>
      <c r="T793" s="388"/>
      <c r="U793" s="388"/>
      <c r="V793" s="388"/>
      <c r="W793" s="388"/>
      <c r="X793" s="388"/>
      <c r="Y793" s="388"/>
      <c r="Z793" s="388"/>
      <c r="AA793" s="388"/>
      <c r="AB793" s="388"/>
      <c r="AC793" s="388"/>
      <c r="AD793" s="388"/>
      <c r="AE793" s="388"/>
      <c r="AF793" s="388"/>
      <c r="AG793" s="388"/>
      <c r="AH793" s="388"/>
      <c r="AI793" s="388"/>
      <c r="AJ793" s="388"/>
      <c r="AK793" s="388"/>
      <c r="AL793" s="388"/>
    </row>
    <row r="794" s="35" customFormat="true" ht="13.2" hidden="false" customHeight="false" outlineLevel="0" collapsed="false">
      <c r="A794" s="385"/>
      <c r="B794" s="386"/>
      <c r="C794" s="388"/>
      <c r="D794" s="388"/>
      <c r="E794" s="388"/>
      <c r="F794" s="388"/>
      <c r="G794" s="388"/>
      <c r="H794" s="388"/>
      <c r="I794" s="388"/>
      <c r="J794" s="388"/>
      <c r="K794" s="388"/>
      <c r="L794" s="388"/>
      <c r="M794" s="388"/>
      <c r="N794" s="388"/>
      <c r="O794" s="388"/>
      <c r="P794" s="388"/>
      <c r="Q794" s="388"/>
      <c r="R794" s="388"/>
      <c r="S794" s="388"/>
      <c r="T794" s="388"/>
      <c r="U794" s="388"/>
      <c r="V794" s="388"/>
      <c r="W794" s="388"/>
      <c r="X794" s="388"/>
      <c r="Y794" s="388"/>
      <c r="Z794" s="388"/>
      <c r="AA794" s="388"/>
      <c r="AB794" s="388"/>
      <c r="AC794" s="388"/>
      <c r="AD794" s="388"/>
      <c r="AE794" s="388"/>
      <c r="AF794" s="388"/>
      <c r="AG794" s="388"/>
      <c r="AH794" s="388"/>
      <c r="AI794" s="388"/>
      <c r="AJ794" s="388"/>
      <c r="AK794" s="388"/>
      <c r="AL794" s="388"/>
    </row>
    <row r="795" s="35" customFormat="true" ht="13.2" hidden="false" customHeight="false" outlineLevel="0" collapsed="false">
      <c r="A795" s="385"/>
      <c r="B795" s="386"/>
      <c r="C795" s="388"/>
      <c r="D795" s="388"/>
      <c r="E795" s="388"/>
      <c r="F795" s="388"/>
      <c r="G795" s="388"/>
      <c r="H795" s="388"/>
      <c r="I795" s="388"/>
      <c r="J795" s="388"/>
      <c r="K795" s="388"/>
      <c r="L795" s="388"/>
      <c r="M795" s="388"/>
      <c r="N795" s="388"/>
      <c r="O795" s="388"/>
      <c r="P795" s="388"/>
      <c r="Q795" s="388"/>
      <c r="R795" s="388"/>
      <c r="S795" s="388"/>
      <c r="T795" s="388"/>
      <c r="U795" s="388"/>
      <c r="V795" s="388"/>
      <c r="W795" s="388"/>
      <c r="X795" s="388"/>
      <c r="Y795" s="388"/>
      <c r="Z795" s="388"/>
      <c r="AA795" s="388"/>
      <c r="AB795" s="388"/>
      <c r="AC795" s="388"/>
      <c r="AD795" s="388"/>
      <c r="AE795" s="388"/>
      <c r="AF795" s="388"/>
      <c r="AG795" s="388"/>
      <c r="AH795" s="388"/>
      <c r="AI795" s="388"/>
      <c r="AJ795" s="388"/>
      <c r="AK795" s="388"/>
      <c r="AL795" s="388"/>
    </row>
    <row r="796" s="35" customFormat="true" ht="13.2" hidden="false" customHeight="false" outlineLevel="0" collapsed="false">
      <c r="A796" s="385"/>
      <c r="B796" s="386"/>
      <c r="C796" s="388"/>
      <c r="D796" s="388"/>
      <c r="E796" s="388"/>
      <c r="F796" s="388"/>
      <c r="G796" s="388"/>
      <c r="H796" s="388"/>
      <c r="I796" s="388"/>
      <c r="J796" s="388"/>
      <c r="K796" s="388"/>
      <c r="L796" s="388"/>
      <c r="M796" s="388"/>
      <c r="N796" s="388"/>
      <c r="O796" s="388"/>
      <c r="P796" s="388"/>
      <c r="Q796" s="388"/>
      <c r="R796" s="388"/>
      <c r="S796" s="388"/>
      <c r="T796" s="388"/>
      <c r="U796" s="388"/>
      <c r="V796" s="388"/>
      <c r="W796" s="388"/>
      <c r="X796" s="388"/>
      <c r="Y796" s="388"/>
      <c r="Z796" s="388"/>
      <c r="AA796" s="388"/>
      <c r="AB796" s="388"/>
      <c r="AC796" s="388"/>
      <c r="AD796" s="388"/>
      <c r="AE796" s="388"/>
      <c r="AF796" s="388"/>
      <c r="AG796" s="388"/>
      <c r="AH796" s="388"/>
      <c r="AI796" s="388"/>
      <c r="AJ796" s="388"/>
      <c r="AK796" s="388"/>
      <c r="AL796" s="388"/>
    </row>
    <row r="797" s="35" customFormat="true" ht="13.2" hidden="false" customHeight="false" outlineLevel="0" collapsed="false">
      <c r="A797" s="385"/>
      <c r="B797" s="386"/>
      <c r="C797" s="388"/>
      <c r="D797" s="388"/>
      <c r="E797" s="388"/>
      <c r="F797" s="388"/>
      <c r="G797" s="388"/>
      <c r="H797" s="388"/>
      <c r="I797" s="388"/>
      <c r="J797" s="388"/>
      <c r="K797" s="388"/>
      <c r="L797" s="388"/>
      <c r="M797" s="388"/>
      <c r="N797" s="388"/>
      <c r="O797" s="388"/>
      <c r="P797" s="388"/>
      <c r="Q797" s="388"/>
      <c r="R797" s="388"/>
      <c r="S797" s="388"/>
      <c r="T797" s="388"/>
      <c r="U797" s="388"/>
      <c r="V797" s="388"/>
      <c r="W797" s="388"/>
      <c r="X797" s="388"/>
      <c r="Y797" s="388"/>
      <c r="Z797" s="388"/>
      <c r="AA797" s="388"/>
      <c r="AB797" s="388"/>
      <c r="AC797" s="388"/>
      <c r="AD797" s="388"/>
      <c r="AE797" s="388"/>
      <c r="AF797" s="388"/>
      <c r="AG797" s="388"/>
      <c r="AH797" s="388"/>
      <c r="AI797" s="388"/>
      <c r="AJ797" s="388"/>
      <c r="AK797" s="388"/>
      <c r="AL797" s="388"/>
    </row>
    <row r="798" s="35" customFormat="true" ht="13.2" hidden="false" customHeight="false" outlineLevel="0" collapsed="false">
      <c r="A798" s="385"/>
      <c r="B798" s="386"/>
      <c r="C798" s="388"/>
      <c r="D798" s="388"/>
      <c r="E798" s="388"/>
      <c r="F798" s="388"/>
      <c r="G798" s="388"/>
      <c r="H798" s="388"/>
      <c r="I798" s="388"/>
      <c r="J798" s="388"/>
      <c r="K798" s="388"/>
      <c r="L798" s="388"/>
      <c r="M798" s="388"/>
      <c r="N798" s="388"/>
      <c r="O798" s="388"/>
      <c r="P798" s="388"/>
      <c r="Q798" s="388"/>
      <c r="R798" s="388"/>
      <c r="S798" s="388"/>
      <c r="T798" s="388"/>
      <c r="U798" s="388"/>
      <c r="V798" s="388"/>
      <c r="W798" s="388"/>
      <c r="X798" s="388"/>
      <c r="Y798" s="388"/>
      <c r="Z798" s="388"/>
      <c r="AA798" s="388"/>
      <c r="AB798" s="388"/>
      <c r="AC798" s="388"/>
      <c r="AD798" s="388"/>
      <c r="AE798" s="388"/>
      <c r="AF798" s="388"/>
      <c r="AG798" s="388"/>
      <c r="AH798" s="388"/>
      <c r="AI798" s="388"/>
      <c r="AJ798" s="388"/>
      <c r="AK798" s="388"/>
      <c r="AL798" s="388"/>
    </row>
    <row r="799" s="35" customFormat="true" ht="13.2" hidden="false" customHeight="false" outlineLevel="0" collapsed="false">
      <c r="A799" s="385"/>
      <c r="B799" s="386"/>
      <c r="C799" s="388"/>
      <c r="D799" s="388"/>
      <c r="E799" s="388"/>
      <c r="F799" s="388"/>
      <c r="G799" s="388"/>
      <c r="H799" s="388"/>
      <c r="I799" s="388"/>
      <c r="J799" s="388"/>
      <c r="K799" s="388"/>
      <c r="L799" s="388"/>
      <c r="M799" s="388"/>
      <c r="N799" s="388"/>
      <c r="O799" s="388"/>
      <c r="P799" s="388"/>
      <c r="Q799" s="388"/>
      <c r="R799" s="388"/>
      <c r="S799" s="388"/>
      <c r="T799" s="388"/>
      <c r="U799" s="388"/>
      <c r="V799" s="388"/>
      <c r="W799" s="388"/>
      <c r="X799" s="388"/>
      <c r="Y799" s="388"/>
      <c r="Z799" s="388"/>
      <c r="AA799" s="388"/>
      <c r="AB799" s="388"/>
      <c r="AC799" s="388"/>
      <c r="AD799" s="388"/>
      <c r="AE799" s="388"/>
      <c r="AF799" s="388"/>
      <c r="AG799" s="388"/>
      <c r="AH799" s="388"/>
      <c r="AI799" s="388"/>
      <c r="AJ799" s="388"/>
      <c r="AK799" s="388"/>
      <c r="AL799" s="388"/>
    </row>
    <row r="800" s="35" customFormat="true" ht="13.2" hidden="false" customHeight="false" outlineLevel="0" collapsed="false">
      <c r="A800" s="385"/>
      <c r="B800" s="386"/>
      <c r="C800" s="388"/>
      <c r="D800" s="388"/>
      <c r="E800" s="388"/>
      <c r="F800" s="388"/>
      <c r="G800" s="388"/>
      <c r="H800" s="388"/>
      <c r="I800" s="388"/>
      <c r="J800" s="388"/>
      <c r="K800" s="388"/>
      <c r="L800" s="388"/>
      <c r="M800" s="388"/>
      <c r="N800" s="388"/>
      <c r="O800" s="388"/>
      <c r="P800" s="388"/>
      <c r="Q800" s="388"/>
      <c r="R800" s="388"/>
      <c r="S800" s="388"/>
      <c r="T800" s="388"/>
      <c r="U800" s="388"/>
      <c r="V800" s="388"/>
      <c r="W800" s="388"/>
      <c r="X800" s="388"/>
      <c r="Y800" s="388"/>
      <c r="Z800" s="388"/>
      <c r="AA800" s="388"/>
      <c r="AB800" s="388"/>
      <c r="AC800" s="388"/>
      <c r="AD800" s="388"/>
      <c r="AE800" s="388"/>
      <c r="AF800" s="388"/>
      <c r="AG800" s="388"/>
      <c r="AH800" s="388"/>
      <c r="AI800" s="388"/>
      <c r="AJ800" s="388"/>
      <c r="AK800" s="388"/>
      <c r="AL800" s="388"/>
    </row>
    <row r="801" s="35" customFormat="true" ht="13.2" hidden="false" customHeight="false" outlineLevel="0" collapsed="false">
      <c r="A801" s="385"/>
      <c r="B801" s="386"/>
      <c r="C801" s="388"/>
      <c r="D801" s="388"/>
      <c r="E801" s="388"/>
      <c r="F801" s="388"/>
      <c r="G801" s="388"/>
      <c r="H801" s="388"/>
      <c r="I801" s="388"/>
      <c r="J801" s="388"/>
      <c r="K801" s="388"/>
      <c r="L801" s="388"/>
      <c r="M801" s="388"/>
      <c r="N801" s="388"/>
      <c r="O801" s="388"/>
      <c r="P801" s="388"/>
      <c r="Q801" s="388"/>
      <c r="R801" s="388"/>
      <c r="S801" s="388"/>
      <c r="T801" s="388"/>
      <c r="U801" s="388"/>
      <c r="V801" s="388"/>
      <c r="W801" s="388"/>
      <c r="X801" s="388"/>
      <c r="Y801" s="388"/>
      <c r="Z801" s="388"/>
      <c r="AA801" s="388"/>
      <c r="AB801" s="388"/>
      <c r="AC801" s="388"/>
      <c r="AD801" s="388"/>
      <c r="AE801" s="388"/>
      <c r="AF801" s="388"/>
      <c r="AG801" s="388"/>
      <c r="AH801" s="388"/>
      <c r="AI801" s="388"/>
      <c r="AJ801" s="388"/>
      <c r="AK801" s="388"/>
      <c r="AL801" s="388"/>
    </row>
    <row r="802" s="35" customFormat="true" ht="13.2" hidden="false" customHeight="false" outlineLevel="0" collapsed="false">
      <c r="A802" s="385"/>
      <c r="B802" s="386"/>
      <c r="C802" s="388"/>
      <c r="D802" s="388"/>
      <c r="E802" s="388"/>
      <c r="F802" s="388"/>
      <c r="G802" s="388"/>
      <c r="H802" s="388"/>
      <c r="I802" s="388"/>
      <c r="J802" s="388"/>
      <c r="K802" s="388"/>
      <c r="L802" s="388"/>
      <c r="M802" s="388"/>
      <c r="N802" s="388"/>
      <c r="O802" s="388"/>
      <c r="P802" s="388"/>
      <c r="Q802" s="388"/>
      <c r="R802" s="388"/>
      <c r="S802" s="388"/>
      <c r="T802" s="388"/>
      <c r="U802" s="388"/>
      <c r="V802" s="388"/>
      <c r="W802" s="388"/>
      <c r="X802" s="388"/>
      <c r="Y802" s="388"/>
      <c r="Z802" s="388"/>
      <c r="AA802" s="388"/>
      <c r="AB802" s="388"/>
      <c r="AC802" s="388"/>
      <c r="AD802" s="388"/>
      <c r="AE802" s="388"/>
      <c r="AF802" s="388"/>
      <c r="AG802" s="388"/>
      <c r="AH802" s="388"/>
      <c r="AI802" s="388"/>
      <c r="AJ802" s="388"/>
      <c r="AK802" s="388"/>
      <c r="AL802" s="388"/>
    </row>
    <row r="803" s="35" customFormat="true" ht="13.2" hidden="false" customHeight="false" outlineLevel="0" collapsed="false">
      <c r="A803" s="385"/>
      <c r="B803" s="386"/>
      <c r="C803" s="388"/>
      <c r="D803" s="388"/>
      <c r="E803" s="388"/>
      <c r="F803" s="388"/>
      <c r="G803" s="388"/>
      <c r="H803" s="388"/>
      <c r="I803" s="388"/>
      <c r="J803" s="388"/>
      <c r="K803" s="388"/>
      <c r="L803" s="388"/>
      <c r="M803" s="388"/>
      <c r="N803" s="388"/>
      <c r="O803" s="388"/>
      <c r="P803" s="388"/>
      <c r="Q803" s="388"/>
      <c r="R803" s="388"/>
      <c r="S803" s="388"/>
      <c r="T803" s="388"/>
      <c r="U803" s="388"/>
      <c r="V803" s="388"/>
      <c r="W803" s="388"/>
      <c r="X803" s="388"/>
      <c r="Y803" s="388"/>
      <c r="Z803" s="388"/>
      <c r="AA803" s="388"/>
      <c r="AB803" s="388"/>
      <c r="AC803" s="388"/>
      <c r="AD803" s="388"/>
      <c r="AE803" s="388"/>
      <c r="AF803" s="388"/>
      <c r="AG803" s="388"/>
      <c r="AH803" s="388"/>
      <c r="AI803" s="388"/>
      <c r="AJ803" s="388"/>
      <c r="AK803" s="388"/>
      <c r="AL803" s="388"/>
    </row>
    <row r="804" s="35" customFormat="true" ht="13.2" hidden="false" customHeight="false" outlineLevel="0" collapsed="false">
      <c r="A804" s="385"/>
      <c r="B804" s="386"/>
      <c r="C804" s="388"/>
      <c r="D804" s="388"/>
      <c r="E804" s="388"/>
      <c r="F804" s="388"/>
      <c r="G804" s="388"/>
      <c r="H804" s="388"/>
      <c r="I804" s="388"/>
      <c r="J804" s="388"/>
      <c r="K804" s="388"/>
      <c r="L804" s="388"/>
      <c r="M804" s="388"/>
      <c r="N804" s="388"/>
      <c r="O804" s="388"/>
      <c r="P804" s="388"/>
      <c r="Q804" s="388"/>
      <c r="R804" s="388"/>
      <c r="S804" s="388"/>
      <c r="T804" s="388"/>
      <c r="U804" s="388"/>
      <c r="V804" s="388"/>
      <c r="W804" s="388"/>
      <c r="X804" s="388"/>
      <c r="Y804" s="388"/>
      <c r="Z804" s="388"/>
      <c r="AA804" s="388"/>
      <c r="AB804" s="388"/>
      <c r="AC804" s="388"/>
      <c r="AD804" s="388"/>
      <c r="AE804" s="388"/>
      <c r="AF804" s="388"/>
      <c r="AG804" s="388"/>
      <c r="AH804" s="388"/>
      <c r="AI804" s="388"/>
      <c r="AJ804" s="388"/>
      <c r="AK804" s="388"/>
      <c r="AL804" s="388"/>
    </row>
    <row r="805" s="35" customFormat="true" ht="13.2" hidden="false" customHeight="false" outlineLevel="0" collapsed="false">
      <c r="A805" s="385"/>
      <c r="B805" s="386"/>
      <c r="C805" s="388"/>
      <c r="D805" s="388"/>
      <c r="E805" s="388"/>
      <c r="F805" s="388"/>
      <c r="G805" s="388"/>
      <c r="H805" s="388"/>
      <c r="I805" s="388"/>
      <c r="J805" s="388"/>
      <c r="K805" s="388"/>
      <c r="L805" s="388"/>
      <c r="M805" s="388"/>
      <c r="N805" s="388"/>
      <c r="O805" s="388"/>
      <c r="P805" s="388"/>
      <c r="Q805" s="388"/>
      <c r="R805" s="388"/>
      <c r="S805" s="388"/>
      <c r="T805" s="388"/>
      <c r="U805" s="388"/>
      <c r="V805" s="388"/>
      <c r="W805" s="388"/>
      <c r="X805" s="388"/>
      <c r="Y805" s="388"/>
      <c r="Z805" s="388"/>
      <c r="AA805" s="388"/>
      <c r="AB805" s="388"/>
      <c r="AC805" s="388"/>
      <c r="AD805" s="388"/>
      <c r="AE805" s="388"/>
      <c r="AF805" s="388"/>
      <c r="AG805" s="388"/>
      <c r="AH805" s="388"/>
      <c r="AI805" s="388"/>
      <c r="AJ805" s="388"/>
      <c r="AK805" s="388"/>
      <c r="AL805" s="388"/>
    </row>
    <row r="806" s="35" customFormat="true" ht="13.2" hidden="false" customHeight="false" outlineLevel="0" collapsed="false">
      <c r="A806" s="385"/>
      <c r="B806" s="386"/>
      <c r="C806" s="388"/>
      <c r="D806" s="388"/>
      <c r="E806" s="388"/>
      <c r="F806" s="388"/>
      <c r="G806" s="388"/>
      <c r="H806" s="388"/>
      <c r="I806" s="388"/>
      <c r="J806" s="388"/>
      <c r="K806" s="388"/>
      <c r="L806" s="388"/>
      <c r="M806" s="388"/>
      <c r="N806" s="388"/>
      <c r="O806" s="388"/>
      <c r="P806" s="388"/>
      <c r="Q806" s="388"/>
      <c r="R806" s="388"/>
      <c r="S806" s="388"/>
      <c r="T806" s="388"/>
      <c r="U806" s="388"/>
      <c r="V806" s="388"/>
      <c r="W806" s="388"/>
      <c r="X806" s="388"/>
      <c r="Y806" s="388"/>
      <c r="Z806" s="388"/>
      <c r="AA806" s="388"/>
      <c r="AB806" s="388"/>
      <c r="AC806" s="388"/>
      <c r="AD806" s="388"/>
      <c r="AE806" s="388"/>
      <c r="AF806" s="388"/>
      <c r="AG806" s="388"/>
      <c r="AH806" s="388"/>
      <c r="AI806" s="388"/>
      <c r="AJ806" s="388"/>
      <c r="AK806" s="388"/>
      <c r="AL806" s="388"/>
    </row>
    <row r="807" s="35" customFormat="true" ht="13.2" hidden="false" customHeight="false" outlineLevel="0" collapsed="false">
      <c r="A807" s="385"/>
      <c r="B807" s="386"/>
      <c r="C807" s="388"/>
      <c r="D807" s="388"/>
      <c r="E807" s="388"/>
      <c r="F807" s="388"/>
      <c r="G807" s="388"/>
      <c r="H807" s="388"/>
      <c r="I807" s="388"/>
      <c r="J807" s="388"/>
      <c r="K807" s="388"/>
      <c r="L807" s="388"/>
      <c r="M807" s="388"/>
      <c r="N807" s="388"/>
      <c r="O807" s="388"/>
      <c r="P807" s="388"/>
      <c r="Q807" s="388"/>
      <c r="R807" s="388"/>
      <c r="S807" s="388"/>
      <c r="T807" s="388"/>
      <c r="U807" s="388"/>
      <c r="V807" s="388"/>
      <c r="W807" s="388"/>
      <c r="X807" s="388"/>
      <c r="Y807" s="388"/>
      <c r="Z807" s="388"/>
      <c r="AA807" s="388"/>
      <c r="AB807" s="388"/>
      <c r="AC807" s="388"/>
      <c r="AD807" s="388"/>
      <c r="AE807" s="388"/>
      <c r="AF807" s="388"/>
      <c r="AG807" s="388"/>
      <c r="AH807" s="388"/>
      <c r="AI807" s="388"/>
      <c r="AJ807" s="388"/>
      <c r="AK807" s="388"/>
      <c r="AL807" s="388"/>
    </row>
    <row r="808" s="35" customFormat="true" ht="13.2" hidden="false" customHeight="false" outlineLevel="0" collapsed="false">
      <c r="A808" s="385"/>
      <c r="B808" s="386"/>
      <c r="C808" s="388"/>
      <c r="D808" s="388"/>
      <c r="E808" s="388"/>
      <c r="F808" s="388"/>
      <c r="G808" s="388"/>
      <c r="H808" s="388"/>
      <c r="I808" s="388"/>
      <c r="J808" s="388"/>
      <c r="K808" s="388"/>
      <c r="L808" s="388"/>
      <c r="M808" s="388"/>
      <c r="N808" s="388"/>
      <c r="O808" s="388"/>
      <c r="P808" s="388"/>
      <c r="Q808" s="388"/>
      <c r="R808" s="388"/>
      <c r="S808" s="388"/>
      <c r="T808" s="388"/>
      <c r="U808" s="388"/>
      <c r="V808" s="388"/>
      <c r="W808" s="388"/>
      <c r="X808" s="388"/>
      <c r="Y808" s="388"/>
      <c r="Z808" s="388"/>
      <c r="AA808" s="388"/>
      <c r="AB808" s="388"/>
      <c r="AC808" s="388"/>
      <c r="AD808" s="388"/>
      <c r="AE808" s="388"/>
      <c r="AF808" s="388"/>
      <c r="AG808" s="388"/>
      <c r="AH808" s="388"/>
      <c r="AI808" s="388"/>
      <c r="AJ808" s="388"/>
      <c r="AK808" s="388"/>
      <c r="AL808" s="388"/>
    </row>
    <row r="809" s="35" customFormat="true" ht="13.2" hidden="false" customHeight="false" outlineLevel="0" collapsed="false">
      <c r="A809" s="385"/>
      <c r="B809" s="386"/>
      <c r="C809" s="388"/>
      <c r="D809" s="388"/>
      <c r="E809" s="388"/>
      <c r="F809" s="388"/>
      <c r="G809" s="388"/>
      <c r="H809" s="388"/>
      <c r="I809" s="388"/>
      <c r="J809" s="388"/>
      <c r="K809" s="388"/>
      <c r="L809" s="388"/>
      <c r="M809" s="388"/>
      <c r="N809" s="388"/>
      <c r="O809" s="388"/>
      <c r="P809" s="388"/>
      <c r="Q809" s="388"/>
      <c r="R809" s="388"/>
      <c r="S809" s="388"/>
      <c r="T809" s="388"/>
      <c r="U809" s="388"/>
      <c r="V809" s="388"/>
      <c r="W809" s="388"/>
      <c r="X809" s="388"/>
      <c r="Y809" s="388"/>
      <c r="Z809" s="388"/>
      <c r="AA809" s="388"/>
      <c r="AB809" s="388"/>
      <c r="AC809" s="388"/>
      <c r="AD809" s="388"/>
      <c r="AE809" s="388"/>
      <c r="AF809" s="388"/>
      <c r="AG809" s="388"/>
      <c r="AH809" s="388"/>
      <c r="AI809" s="388"/>
      <c r="AJ809" s="388"/>
      <c r="AK809" s="388"/>
      <c r="AL809" s="388"/>
    </row>
    <row r="810" s="35" customFormat="true" ht="13.2" hidden="false" customHeight="false" outlineLevel="0" collapsed="false">
      <c r="A810" s="385"/>
      <c r="B810" s="386"/>
      <c r="C810" s="388"/>
      <c r="D810" s="388"/>
      <c r="E810" s="388"/>
      <c r="F810" s="388"/>
      <c r="G810" s="388"/>
      <c r="H810" s="388"/>
      <c r="I810" s="388"/>
      <c r="J810" s="388"/>
      <c r="K810" s="388"/>
      <c r="L810" s="388"/>
      <c r="M810" s="388"/>
      <c r="N810" s="388"/>
      <c r="O810" s="388"/>
      <c r="P810" s="388"/>
      <c r="Q810" s="388"/>
      <c r="R810" s="388"/>
      <c r="S810" s="388"/>
      <c r="T810" s="388"/>
      <c r="U810" s="388"/>
      <c r="V810" s="388"/>
      <c r="W810" s="388"/>
      <c r="X810" s="388"/>
      <c r="Y810" s="388"/>
      <c r="Z810" s="388"/>
      <c r="AA810" s="388"/>
      <c r="AB810" s="388"/>
      <c r="AC810" s="388"/>
      <c r="AD810" s="388"/>
      <c r="AE810" s="388"/>
      <c r="AF810" s="388"/>
      <c r="AG810" s="388"/>
      <c r="AH810" s="388"/>
      <c r="AI810" s="388"/>
      <c r="AJ810" s="388"/>
      <c r="AK810" s="388"/>
      <c r="AL810" s="388"/>
    </row>
    <row r="811" s="35" customFormat="true" ht="13.2" hidden="false" customHeight="false" outlineLevel="0" collapsed="false">
      <c r="A811" s="385"/>
      <c r="B811" s="386"/>
      <c r="C811" s="388"/>
      <c r="D811" s="388"/>
      <c r="E811" s="388"/>
      <c r="F811" s="388"/>
      <c r="G811" s="388"/>
      <c r="H811" s="388"/>
      <c r="I811" s="388"/>
      <c r="J811" s="388"/>
      <c r="K811" s="388"/>
      <c r="L811" s="388"/>
      <c r="M811" s="388"/>
      <c r="N811" s="388"/>
      <c r="O811" s="388"/>
      <c r="P811" s="388"/>
      <c r="Q811" s="388"/>
      <c r="R811" s="388"/>
      <c r="S811" s="388"/>
      <c r="T811" s="388"/>
      <c r="U811" s="388"/>
      <c r="V811" s="388"/>
      <c r="W811" s="388"/>
      <c r="X811" s="388"/>
      <c r="Y811" s="388"/>
      <c r="Z811" s="388"/>
      <c r="AA811" s="388"/>
      <c r="AB811" s="388"/>
      <c r="AC811" s="388"/>
      <c r="AD811" s="388"/>
      <c r="AE811" s="388"/>
      <c r="AF811" s="388"/>
      <c r="AG811" s="388"/>
      <c r="AH811" s="388"/>
      <c r="AI811" s="388"/>
      <c r="AJ811" s="388"/>
      <c r="AK811" s="388"/>
      <c r="AL811" s="388"/>
    </row>
    <row r="812" s="35" customFormat="true" ht="13.2" hidden="false" customHeight="false" outlineLevel="0" collapsed="false">
      <c r="A812" s="385"/>
      <c r="B812" s="386"/>
      <c r="C812" s="388"/>
      <c r="D812" s="388"/>
      <c r="E812" s="388"/>
      <c r="F812" s="388"/>
      <c r="G812" s="388"/>
      <c r="H812" s="388"/>
      <c r="I812" s="388"/>
      <c r="J812" s="388"/>
      <c r="K812" s="388"/>
      <c r="L812" s="388"/>
      <c r="M812" s="388"/>
      <c r="N812" s="388"/>
      <c r="O812" s="388"/>
      <c r="P812" s="388"/>
      <c r="Q812" s="388"/>
      <c r="R812" s="388"/>
      <c r="S812" s="388"/>
      <c r="T812" s="388"/>
      <c r="U812" s="388"/>
      <c r="V812" s="388"/>
      <c r="W812" s="388"/>
      <c r="X812" s="388"/>
      <c r="Y812" s="388"/>
      <c r="Z812" s="388"/>
      <c r="AA812" s="388"/>
      <c r="AB812" s="388"/>
      <c r="AC812" s="388"/>
      <c r="AD812" s="388"/>
      <c r="AE812" s="388"/>
      <c r="AF812" s="388"/>
      <c r="AG812" s="388"/>
      <c r="AH812" s="388"/>
      <c r="AI812" s="388"/>
      <c r="AJ812" s="388"/>
      <c r="AK812" s="388"/>
      <c r="AL812" s="388"/>
    </row>
    <row r="813" s="35" customFormat="true" ht="13.2" hidden="false" customHeight="false" outlineLevel="0" collapsed="false">
      <c r="A813" s="385"/>
      <c r="B813" s="386"/>
      <c r="C813" s="388"/>
      <c r="D813" s="388"/>
      <c r="E813" s="388"/>
      <c r="F813" s="388"/>
      <c r="G813" s="388"/>
      <c r="H813" s="388"/>
      <c r="I813" s="388"/>
      <c r="J813" s="388"/>
      <c r="K813" s="388"/>
      <c r="L813" s="388"/>
      <c r="M813" s="388"/>
      <c r="N813" s="388"/>
      <c r="O813" s="388"/>
      <c r="P813" s="388"/>
      <c r="Q813" s="388"/>
      <c r="R813" s="388"/>
      <c r="S813" s="388"/>
      <c r="T813" s="388"/>
      <c r="U813" s="388"/>
      <c r="V813" s="388"/>
      <c r="W813" s="388"/>
      <c r="X813" s="388"/>
      <c r="Y813" s="388"/>
      <c r="Z813" s="388"/>
      <c r="AA813" s="388"/>
      <c r="AB813" s="388"/>
      <c r="AC813" s="388"/>
      <c r="AD813" s="388"/>
      <c r="AE813" s="388"/>
      <c r="AF813" s="388"/>
      <c r="AG813" s="388"/>
      <c r="AH813" s="388"/>
      <c r="AI813" s="388"/>
      <c r="AJ813" s="388"/>
      <c r="AK813" s="388"/>
      <c r="AL813" s="388"/>
    </row>
    <row r="814" s="35" customFormat="true" ht="13.2" hidden="false" customHeight="false" outlineLevel="0" collapsed="false">
      <c r="A814" s="385"/>
      <c r="B814" s="386"/>
      <c r="C814" s="388"/>
      <c r="D814" s="388"/>
      <c r="E814" s="388"/>
      <c r="F814" s="388"/>
      <c r="G814" s="388"/>
      <c r="H814" s="388"/>
      <c r="I814" s="388"/>
      <c r="J814" s="388"/>
      <c r="K814" s="388"/>
      <c r="L814" s="388"/>
      <c r="M814" s="388"/>
      <c r="N814" s="388"/>
      <c r="O814" s="388"/>
      <c r="P814" s="388"/>
      <c r="Q814" s="388"/>
      <c r="R814" s="388"/>
      <c r="S814" s="388"/>
      <c r="T814" s="388"/>
      <c r="U814" s="388"/>
      <c r="V814" s="388"/>
      <c r="W814" s="388"/>
      <c r="X814" s="388"/>
      <c r="Y814" s="388"/>
      <c r="Z814" s="388"/>
      <c r="AA814" s="388"/>
      <c r="AB814" s="388"/>
      <c r="AC814" s="388"/>
      <c r="AD814" s="388"/>
      <c r="AE814" s="388"/>
      <c r="AF814" s="388"/>
      <c r="AG814" s="388"/>
      <c r="AH814" s="388"/>
      <c r="AI814" s="388"/>
      <c r="AJ814" s="388"/>
      <c r="AK814" s="388"/>
      <c r="AL814" s="388"/>
    </row>
    <row r="815" s="35" customFormat="true" ht="13.2" hidden="false" customHeight="false" outlineLevel="0" collapsed="false">
      <c r="A815" s="385"/>
      <c r="B815" s="386"/>
      <c r="C815" s="388"/>
      <c r="D815" s="388"/>
      <c r="E815" s="388"/>
      <c r="F815" s="388"/>
      <c r="G815" s="388"/>
      <c r="H815" s="388"/>
      <c r="I815" s="388"/>
      <c r="J815" s="388"/>
      <c r="K815" s="388"/>
      <c r="L815" s="388"/>
      <c r="M815" s="388"/>
      <c r="N815" s="388"/>
      <c r="O815" s="388"/>
      <c r="P815" s="388"/>
      <c r="Q815" s="388"/>
      <c r="R815" s="388"/>
      <c r="S815" s="388"/>
      <c r="T815" s="388"/>
      <c r="U815" s="388"/>
      <c r="V815" s="388"/>
      <c r="W815" s="388"/>
      <c r="X815" s="388"/>
      <c r="Y815" s="388"/>
      <c r="Z815" s="388"/>
      <c r="AA815" s="388"/>
      <c r="AB815" s="388"/>
      <c r="AC815" s="388"/>
      <c r="AD815" s="388"/>
      <c r="AE815" s="388"/>
      <c r="AF815" s="388"/>
      <c r="AG815" s="388"/>
      <c r="AH815" s="388"/>
      <c r="AI815" s="388"/>
      <c r="AJ815" s="388"/>
      <c r="AK815" s="388"/>
      <c r="AL815" s="388"/>
    </row>
    <row r="816" s="35" customFormat="true" ht="13.2" hidden="false" customHeight="false" outlineLevel="0" collapsed="false">
      <c r="A816" s="385"/>
      <c r="B816" s="386"/>
      <c r="C816" s="388"/>
      <c r="D816" s="388"/>
      <c r="E816" s="388"/>
      <c r="F816" s="388"/>
      <c r="G816" s="388"/>
      <c r="H816" s="388"/>
      <c r="I816" s="388"/>
      <c r="J816" s="388"/>
      <c r="K816" s="388"/>
      <c r="L816" s="388"/>
      <c r="M816" s="388"/>
      <c r="N816" s="388"/>
      <c r="O816" s="388"/>
      <c r="P816" s="388"/>
      <c r="Q816" s="388"/>
      <c r="R816" s="388"/>
      <c r="S816" s="388"/>
      <c r="T816" s="388"/>
      <c r="U816" s="388"/>
      <c r="V816" s="388"/>
      <c r="W816" s="388"/>
      <c r="X816" s="388"/>
      <c r="Y816" s="388"/>
      <c r="Z816" s="388"/>
      <c r="AA816" s="388"/>
      <c r="AB816" s="388"/>
      <c r="AC816" s="388"/>
      <c r="AD816" s="388"/>
      <c r="AE816" s="388"/>
      <c r="AF816" s="388"/>
      <c r="AG816" s="388"/>
      <c r="AH816" s="388"/>
      <c r="AI816" s="388"/>
      <c r="AJ816" s="388"/>
      <c r="AK816" s="388"/>
      <c r="AL816" s="388"/>
    </row>
    <row r="817" s="35" customFormat="true" ht="13.2" hidden="false" customHeight="false" outlineLevel="0" collapsed="false">
      <c r="A817" s="385"/>
      <c r="B817" s="386"/>
      <c r="C817" s="388"/>
      <c r="D817" s="388"/>
      <c r="E817" s="388"/>
      <c r="F817" s="388"/>
      <c r="G817" s="388"/>
      <c r="H817" s="388"/>
      <c r="I817" s="388"/>
      <c r="J817" s="388"/>
      <c r="K817" s="388"/>
      <c r="L817" s="388"/>
      <c r="M817" s="388"/>
      <c r="N817" s="388"/>
      <c r="O817" s="388"/>
      <c r="P817" s="388"/>
      <c r="Q817" s="388"/>
      <c r="R817" s="388"/>
      <c r="S817" s="388"/>
      <c r="T817" s="388"/>
      <c r="U817" s="388"/>
      <c r="V817" s="388"/>
      <c r="W817" s="388"/>
      <c r="X817" s="388"/>
      <c r="Y817" s="388"/>
      <c r="Z817" s="388"/>
      <c r="AA817" s="388"/>
      <c r="AB817" s="388"/>
      <c r="AC817" s="388"/>
      <c r="AD817" s="388"/>
      <c r="AE817" s="388"/>
      <c r="AF817" s="388"/>
      <c r="AG817" s="388"/>
      <c r="AH817" s="388"/>
      <c r="AI817" s="388"/>
      <c r="AJ817" s="388"/>
      <c r="AK817" s="388"/>
      <c r="AL817" s="388"/>
    </row>
    <row r="818" s="35" customFormat="true" ht="13.2" hidden="false" customHeight="false" outlineLevel="0" collapsed="false">
      <c r="A818" s="385"/>
      <c r="B818" s="386"/>
      <c r="C818" s="388"/>
      <c r="D818" s="388"/>
      <c r="E818" s="388"/>
      <c r="F818" s="388"/>
      <c r="G818" s="388"/>
      <c r="H818" s="388"/>
      <c r="I818" s="388"/>
      <c r="J818" s="388"/>
      <c r="K818" s="388"/>
      <c r="L818" s="388"/>
      <c r="M818" s="388"/>
      <c r="N818" s="388"/>
      <c r="O818" s="388"/>
      <c r="P818" s="388"/>
      <c r="Q818" s="388"/>
      <c r="R818" s="388"/>
      <c r="S818" s="388"/>
      <c r="T818" s="388"/>
      <c r="U818" s="388"/>
      <c r="V818" s="388"/>
      <c r="W818" s="388"/>
      <c r="X818" s="388"/>
      <c r="Y818" s="388"/>
      <c r="Z818" s="388"/>
      <c r="AA818" s="388"/>
      <c r="AB818" s="388"/>
      <c r="AC818" s="388"/>
      <c r="AD818" s="388"/>
      <c r="AE818" s="388"/>
      <c r="AF818" s="388"/>
      <c r="AG818" s="388"/>
      <c r="AH818" s="388"/>
      <c r="AI818" s="388"/>
      <c r="AJ818" s="388"/>
      <c r="AK818" s="388"/>
      <c r="AL818" s="388"/>
    </row>
    <row r="819" s="35" customFormat="true" ht="13.2" hidden="false" customHeight="false" outlineLevel="0" collapsed="false">
      <c r="A819" s="385"/>
      <c r="B819" s="386"/>
      <c r="C819" s="388"/>
      <c r="D819" s="388"/>
      <c r="E819" s="388"/>
      <c r="F819" s="388"/>
      <c r="G819" s="388"/>
      <c r="H819" s="388"/>
      <c r="I819" s="388"/>
      <c r="J819" s="388"/>
      <c r="K819" s="388"/>
      <c r="L819" s="388"/>
      <c r="M819" s="388"/>
      <c r="N819" s="388"/>
      <c r="O819" s="388"/>
      <c r="P819" s="388"/>
      <c r="Q819" s="388"/>
      <c r="R819" s="388"/>
      <c r="S819" s="388"/>
      <c r="T819" s="388"/>
      <c r="U819" s="388"/>
      <c r="V819" s="388"/>
      <c r="W819" s="388"/>
      <c r="X819" s="388"/>
      <c r="Y819" s="388"/>
      <c r="Z819" s="388"/>
      <c r="AA819" s="388"/>
      <c r="AB819" s="388"/>
      <c r="AC819" s="388"/>
      <c r="AD819" s="388"/>
      <c r="AE819" s="388"/>
      <c r="AF819" s="388"/>
      <c r="AG819" s="388"/>
      <c r="AH819" s="388"/>
      <c r="AI819" s="388"/>
      <c r="AJ819" s="388"/>
      <c r="AK819" s="388"/>
      <c r="AL819" s="388"/>
    </row>
    <row r="820" s="35" customFormat="true" ht="13.2" hidden="false" customHeight="false" outlineLevel="0" collapsed="false">
      <c r="A820" s="385"/>
      <c r="B820" s="386"/>
      <c r="C820" s="388"/>
      <c r="D820" s="388"/>
      <c r="E820" s="388"/>
      <c r="F820" s="388"/>
      <c r="G820" s="388"/>
      <c r="H820" s="388"/>
      <c r="I820" s="388"/>
      <c r="J820" s="388"/>
      <c r="K820" s="388"/>
      <c r="L820" s="388"/>
      <c r="M820" s="388"/>
      <c r="N820" s="388"/>
      <c r="O820" s="388"/>
      <c r="P820" s="388"/>
      <c r="Q820" s="388"/>
      <c r="R820" s="388"/>
      <c r="S820" s="388"/>
      <c r="T820" s="388"/>
      <c r="U820" s="388"/>
      <c r="V820" s="388"/>
      <c r="W820" s="388"/>
      <c r="X820" s="388"/>
      <c r="Y820" s="388"/>
      <c r="Z820" s="388"/>
      <c r="AA820" s="388"/>
      <c r="AB820" s="388"/>
      <c r="AC820" s="388"/>
      <c r="AD820" s="388"/>
      <c r="AE820" s="388"/>
      <c r="AF820" s="388"/>
      <c r="AG820" s="388"/>
      <c r="AH820" s="388"/>
      <c r="AI820" s="388"/>
      <c r="AJ820" s="388"/>
      <c r="AK820" s="388"/>
      <c r="AL820" s="388"/>
    </row>
    <row r="821" s="35" customFormat="true" ht="13.2" hidden="false" customHeight="false" outlineLevel="0" collapsed="false">
      <c r="A821" s="385"/>
      <c r="B821" s="386"/>
      <c r="C821" s="388"/>
      <c r="D821" s="388"/>
      <c r="E821" s="388"/>
      <c r="F821" s="388"/>
      <c r="G821" s="388"/>
      <c r="H821" s="388"/>
      <c r="I821" s="388"/>
      <c r="J821" s="388"/>
      <c r="K821" s="388"/>
      <c r="L821" s="388"/>
      <c r="M821" s="388"/>
      <c r="N821" s="388"/>
      <c r="O821" s="388"/>
      <c r="P821" s="388"/>
      <c r="Q821" s="388"/>
      <c r="R821" s="388"/>
      <c r="S821" s="388"/>
      <c r="T821" s="388"/>
      <c r="U821" s="388"/>
      <c r="V821" s="388"/>
      <c r="W821" s="388"/>
      <c r="X821" s="388"/>
      <c r="Y821" s="388"/>
      <c r="Z821" s="388"/>
      <c r="AA821" s="388"/>
      <c r="AB821" s="388"/>
      <c r="AC821" s="388"/>
      <c r="AD821" s="388"/>
      <c r="AE821" s="388"/>
      <c r="AF821" s="388"/>
      <c r="AG821" s="388"/>
      <c r="AH821" s="388"/>
      <c r="AI821" s="388"/>
      <c r="AJ821" s="388"/>
      <c r="AK821" s="388"/>
      <c r="AL821" s="388"/>
    </row>
    <row r="822" s="35" customFormat="true" ht="13.2" hidden="false" customHeight="false" outlineLevel="0" collapsed="false">
      <c r="A822" s="385"/>
      <c r="B822" s="386"/>
      <c r="C822" s="388"/>
      <c r="D822" s="388"/>
      <c r="E822" s="388"/>
      <c r="F822" s="388"/>
      <c r="G822" s="388"/>
      <c r="H822" s="388"/>
      <c r="I822" s="388"/>
      <c r="J822" s="388"/>
      <c r="K822" s="388"/>
      <c r="L822" s="388"/>
      <c r="M822" s="388"/>
      <c r="N822" s="388"/>
      <c r="O822" s="388"/>
      <c r="P822" s="388"/>
      <c r="Q822" s="388"/>
      <c r="R822" s="388"/>
      <c r="S822" s="388"/>
      <c r="T822" s="388"/>
      <c r="U822" s="388"/>
      <c r="V822" s="388"/>
      <c r="W822" s="388"/>
      <c r="X822" s="388"/>
      <c r="Y822" s="388"/>
      <c r="Z822" s="388"/>
      <c r="AA822" s="388"/>
      <c r="AB822" s="388"/>
      <c r="AC822" s="388"/>
      <c r="AD822" s="388"/>
      <c r="AE822" s="388"/>
      <c r="AF822" s="388"/>
      <c r="AG822" s="388"/>
      <c r="AH822" s="388"/>
      <c r="AI822" s="388"/>
      <c r="AJ822" s="388"/>
      <c r="AK822" s="388"/>
      <c r="AL822" s="388"/>
    </row>
    <row r="823" s="35" customFormat="true" ht="13.2" hidden="false" customHeight="false" outlineLevel="0" collapsed="false">
      <c r="A823" s="385"/>
      <c r="B823" s="386"/>
      <c r="C823" s="388"/>
      <c r="D823" s="388"/>
      <c r="E823" s="388"/>
      <c r="F823" s="388"/>
      <c r="G823" s="388"/>
      <c r="H823" s="388"/>
      <c r="I823" s="388"/>
      <c r="J823" s="388"/>
      <c r="K823" s="388"/>
      <c r="L823" s="388"/>
      <c r="M823" s="388"/>
      <c r="N823" s="388"/>
      <c r="O823" s="388"/>
      <c r="P823" s="388"/>
      <c r="Q823" s="388"/>
      <c r="R823" s="388"/>
      <c r="S823" s="388"/>
      <c r="T823" s="388"/>
      <c r="U823" s="388"/>
      <c r="V823" s="388"/>
      <c r="W823" s="388"/>
      <c r="X823" s="388"/>
      <c r="Y823" s="388"/>
      <c r="Z823" s="388"/>
      <c r="AA823" s="388"/>
      <c r="AB823" s="388"/>
      <c r="AC823" s="388"/>
      <c r="AD823" s="388"/>
      <c r="AE823" s="388"/>
      <c r="AF823" s="388"/>
      <c r="AG823" s="388"/>
      <c r="AH823" s="388"/>
      <c r="AI823" s="388"/>
      <c r="AJ823" s="388"/>
      <c r="AK823" s="388"/>
      <c r="AL823" s="388"/>
    </row>
    <row r="824" s="35" customFormat="true" ht="13.2" hidden="false" customHeight="false" outlineLevel="0" collapsed="false">
      <c r="A824" s="385"/>
      <c r="B824" s="386"/>
      <c r="C824" s="388"/>
      <c r="D824" s="388"/>
      <c r="E824" s="388"/>
      <c r="F824" s="388"/>
      <c r="G824" s="388"/>
      <c r="H824" s="388"/>
      <c r="I824" s="388"/>
      <c r="J824" s="388"/>
      <c r="K824" s="388"/>
      <c r="L824" s="388"/>
      <c r="M824" s="388"/>
      <c r="N824" s="388"/>
      <c r="O824" s="388"/>
      <c r="P824" s="388"/>
      <c r="Q824" s="388"/>
      <c r="R824" s="388"/>
      <c r="S824" s="388"/>
      <c r="T824" s="388"/>
      <c r="U824" s="388"/>
      <c r="V824" s="388"/>
      <c r="W824" s="388"/>
      <c r="X824" s="388"/>
      <c r="Y824" s="388"/>
      <c r="Z824" s="388"/>
      <c r="AA824" s="388"/>
      <c r="AB824" s="388"/>
      <c r="AC824" s="388"/>
      <c r="AD824" s="388"/>
      <c r="AE824" s="388"/>
      <c r="AF824" s="388"/>
      <c r="AG824" s="388"/>
      <c r="AH824" s="388"/>
      <c r="AI824" s="388"/>
      <c r="AJ824" s="388"/>
      <c r="AK824" s="388"/>
      <c r="AL824" s="388"/>
    </row>
    <row r="825" s="35" customFormat="true" ht="13.2" hidden="false" customHeight="false" outlineLevel="0" collapsed="false">
      <c r="A825" s="385"/>
      <c r="B825" s="386"/>
      <c r="C825" s="388"/>
      <c r="D825" s="388"/>
      <c r="E825" s="388"/>
      <c r="F825" s="388"/>
      <c r="G825" s="388"/>
      <c r="H825" s="388"/>
      <c r="I825" s="388"/>
      <c r="J825" s="388"/>
      <c r="K825" s="388"/>
      <c r="L825" s="388"/>
      <c r="M825" s="388"/>
      <c r="N825" s="388"/>
      <c r="O825" s="388"/>
      <c r="P825" s="388"/>
      <c r="Q825" s="388"/>
      <c r="R825" s="388"/>
      <c r="S825" s="388"/>
      <c r="T825" s="388"/>
      <c r="U825" s="388"/>
      <c r="V825" s="388"/>
      <c r="W825" s="388"/>
      <c r="X825" s="388"/>
      <c r="Y825" s="388"/>
      <c r="Z825" s="388"/>
      <c r="AA825" s="388"/>
      <c r="AB825" s="388"/>
      <c r="AC825" s="388"/>
      <c r="AD825" s="388"/>
      <c r="AE825" s="388"/>
      <c r="AF825" s="388"/>
      <c r="AG825" s="388"/>
      <c r="AH825" s="388"/>
      <c r="AI825" s="388"/>
      <c r="AJ825" s="388"/>
      <c r="AK825" s="388"/>
      <c r="AL825" s="388"/>
    </row>
    <row r="826" s="35" customFormat="true" ht="13.2" hidden="false" customHeight="false" outlineLevel="0" collapsed="false">
      <c r="A826" s="385"/>
      <c r="B826" s="386"/>
      <c r="C826" s="388"/>
      <c r="D826" s="388"/>
      <c r="E826" s="388"/>
      <c r="F826" s="388"/>
      <c r="G826" s="388"/>
      <c r="H826" s="388"/>
      <c r="I826" s="388"/>
      <c r="J826" s="388"/>
      <c r="K826" s="388"/>
      <c r="L826" s="388"/>
      <c r="M826" s="388"/>
      <c r="N826" s="388"/>
      <c r="O826" s="388"/>
      <c r="P826" s="388"/>
      <c r="Q826" s="388"/>
      <c r="R826" s="388"/>
      <c r="S826" s="388"/>
      <c r="T826" s="388"/>
      <c r="U826" s="388"/>
      <c r="V826" s="388"/>
      <c r="W826" s="388"/>
      <c r="X826" s="388"/>
      <c r="Y826" s="388"/>
      <c r="Z826" s="388"/>
      <c r="AA826" s="388"/>
      <c r="AB826" s="388"/>
      <c r="AC826" s="388"/>
      <c r="AD826" s="388"/>
      <c r="AE826" s="388"/>
      <c r="AF826" s="388"/>
      <c r="AG826" s="388"/>
      <c r="AH826" s="388"/>
      <c r="AI826" s="388"/>
      <c r="AJ826" s="388"/>
      <c r="AK826" s="388"/>
      <c r="AL826" s="388"/>
    </row>
    <row r="827" s="35" customFormat="true" ht="13.2" hidden="false" customHeight="false" outlineLevel="0" collapsed="false">
      <c r="A827" s="385"/>
      <c r="B827" s="386"/>
      <c r="C827" s="388"/>
      <c r="D827" s="388"/>
      <c r="E827" s="388"/>
      <c r="F827" s="388"/>
      <c r="G827" s="388"/>
      <c r="H827" s="388"/>
      <c r="I827" s="388"/>
      <c r="J827" s="388"/>
      <c r="K827" s="388"/>
      <c r="L827" s="388"/>
      <c r="M827" s="388"/>
      <c r="N827" s="388"/>
      <c r="O827" s="388"/>
      <c r="P827" s="388"/>
      <c r="Q827" s="388"/>
      <c r="R827" s="388"/>
      <c r="S827" s="388"/>
      <c r="T827" s="388"/>
      <c r="U827" s="388"/>
      <c r="V827" s="388"/>
      <c r="W827" s="388"/>
      <c r="X827" s="388"/>
      <c r="Y827" s="388"/>
      <c r="Z827" s="388"/>
      <c r="AA827" s="388"/>
      <c r="AB827" s="388"/>
      <c r="AC827" s="388"/>
      <c r="AD827" s="388"/>
      <c r="AE827" s="388"/>
      <c r="AF827" s="388"/>
      <c r="AG827" s="388"/>
      <c r="AH827" s="388"/>
      <c r="AI827" s="388"/>
      <c r="AJ827" s="388"/>
      <c r="AK827" s="388"/>
      <c r="AL827" s="388"/>
    </row>
    <row r="828" s="35" customFormat="true" ht="13.2" hidden="false" customHeight="false" outlineLevel="0" collapsed="false">
      <c r="A828" s="385"/>
      <c r="B828" s="386"/>
      <c r="C828" s="388"/>
      <c r="D828" s="388"/>
      <c r="E828" s="388"/>
      <c r="F828" s="388"/>
      <c r="G828" s="388"/>
      <c r="H828" s="388"/>
      <c r="I828" s="388"/>
      <c r="J828" s="388"/>
      <c r="K828" s="388"/>
      <c r="L828" s="388"/>
      <c r="M828" s="388"/>
      <c r="N828" s="388"/>
      <c r="O828" s="388"/>
      <c r="P828" s="388"/>
      <c r="Q828" s="388"/>
      <c r="R828" s="388"/>
      <c r="S828" s="388"/>
      <c r="T828" s="388"/>
      <c r="U828" s="388"/>
      <c r="V828" s="388"/>
      <c r="W828" s="388"/>
      <c r="X828" s="388"/>
      <c r="Y828" s="388"/>
      <c r="Z828" s="388"/>
      <c r="AA828" s="388"/>
      <c r="AB828" s="388"/>
      <c r="AC828" s="388"/>
      <c r="AD828" s="388"/>
      <c r="AE828" s="388"/>
      <c r="AF828" s="388"/>
      <c r="AG828" s="388"/>
      <c r="AH828" s="388"/>
      <c r="AI828" s="388"/>
      <c r="AJ828" s="388"/>
      <c r="AK828" s="388"/>
      <c r="AL828" s="388"/>
    </row>
    <row r="829" s="35" customFormat="true" ht="13.2" hidden="false" customHeight="false" outlineLevel="0" collapsed="false">
      <c r="A829" s="385"/>
      <c r="B829" s="386"/>
      <c r="C829" s="388"/>
      <c r="D829" s="388"/>
      <c r="E829" s="388"/>
      <c r="F829" s="388"/>
      <c r="G829" s="388"/>
      <c r="H829" s="388"/>
      <c r="I829" s="388"/>
      <c r="J829" s="388"/>
      <c r="K829" s="388"/>
      <c r="L829" s="388"/>
      <c r="M829" s="388"/>
      <c r="N829" s="388"/>
      <c r="O829" s="388"/>
      <c r="P829" s="388"/>
      <c r="Q829" s="388"/>
      <c r="R829" s="388"/>
      <c r="S829" s="388"/>
      <c r="T829" s="388"/>
      <c r="U829" s="388"/>
      <c r="V829" s="388"/>
      <c r="W829" s="388"/>
      <c r="X829" s="388"/>
      <c r="Y829" s="388"/>
      <c r="Z829" s="388"/>
      <c r="AA829" s="388"/>
      <c r="AB829" s="388"/>
      <c r="AC829" s="388"/>
      <c r="AD829" s="388"/>
      <c r="AE829" s="388"/>
      <c r="AF829" s="388"/>
      <c r="AG829" s="388"/>
      <c r="AH829" s="388"/>
      <c r="AI829" s="388"/>
      <c r="AJ829" s="388"/>
      <c r="AK829" s="388"/>
      <c r="AL829" s="388"/>
    </row>
    <row r="830" s="35" customFormat="true" ht="13.2" hidden="false" customHeight="false" outlineLevel="0" collapsed="false">
      <c r="A830" s="385"/>
      <c r="B830" s="386"/>
      <c r="C830" s="388"/>
      <c r="D830" s="388"/>
      <c r="E830" s="388"/>
      <c r="F830" s="388"/>
      <c r="G830" s="388"/>
      <c r="H830" s="388"/>
      <c r="I830" s="388"/>
      <c r="J830" s="388"/>
      <c r="K830" s="388"/>
      <c r="L830" s="388"/>
      <c r="M830" s="388"/>
      <c r="N830" s="388"/>
      <c r="O830" s="388"/>
      <c r="P830" s="388"/>
      <c r="Q830" s="388"/>
      <c r="R830" s="388"/>
      <c r="S830" s="388"/>
      <c r="T830" s="388"/>
      <c r="U830" s="388"/>
      <c r="V830" s="388"/>
      <c r="W830" s="388"/>
      <c r="X830" s="388"/>
      <c r="Y830" s="388"/>
      <c r="Z830" s="388"/>
      <c r="AA830" s="388"/>
      <c r="AB830" s="388"/>
      <c r="AC830" s="388"/>
      <c r="AD830" s="388"/>
      <c r="AE830" s="388"/>
      <c r="AF830" s="388"/>
      <c r="AG830" s="388"/>
      <c r="AH830" s="388"/>
      <c r="AI830" s="388"/>
      <c r="AJ830" s="388"/>
      <c r="AK830" s="388"/>
      <c r="AL830" s="388"/>
    </row>
    <row r="831" s="35" customFormat="true" ht="13.2" hidden="false" customHeight="false" outlineLevel="0" collapsed="false">
      <c r="A831" s="385"/>
      <c r="B831" s="386"/>
      <c r="C831" s="388"/>
      <c r="D831" s="388"/>
      <c r="E831" s="388"/>
      <c r="F831" s="388"/>
      <c r="G831" s="388"/>
      <c r="H831" s="388"/>
      <c r="I831" s="388"/>
      <c r="J831" s="388"/>
      <c r="K831" s="388"/>
      <c r="L831" s="388"/>
      <c r="M831" s="388"/>
      <c r="N831" s="388"/>
      <c r="O831" s="388"/>
      <c r="P831" s="388"/>
      <c r="Q831" s="388"/>
      <c r="R831" s="388"/>
      <c r="S831" s="388"/>
      <c r="T831" s="388"/>
      <c r="U831" s="388"/>
      <c r="V831" s="388"/>
      <c r="W831" s="388"/>
      <c r="X831" s="388"/>
      <c r="Y831" s="388"/>
      <c r="Z831" s="388"/>
      <c r="AA831" s="388"/>
      <c r="AB831" s="388"/>
      <c r="AC831" s="388"/>
      <c r="AD831" s="388"/>
      <c r="AE831" s="388"/>
      <c r="AF831" s="388"/>
      <c r="AG831" s="388"/>
      <c r="AH831" s="388"/>
      <c r="AI831" s="388"/>
      <c r="AJ831" s="388"/>
      <c r="AK831" s="388"/>
      <c r="AL831" s="388"/>
    </row>
    <row r="832" s="35" customFormat="true" ht="13.2" hidden="false" customHeight="false" outlineLevel="0" collapsed="false">
      <c r="A832" s="385"/>
      <c r="B832" s="386"/>
      <c r="C832" s="388"/>
      <c r="D832" s="388"/>
      <c r="E832" s="388"/>
      <c r="F832" s="388"/>
      <c r="G832" s="388"/>
      <c r="H832" s="388"/>
      <c r="I832" s="388"/>
      <c r="J832" s="388"/>
      <c r="K832" s="388"/>
      <c r="L832" s="388"/>
      <c r="M832" s="388"/>
      <c r="N832" s="388"/>
      <c r="O832" s="388"/>
      <c r="P832" s="388"/>
      <c r="Q832" s="388"/>
      <c r="R832" s="388"/>
      <c r="S832" s="388"/>
      <c r="T832" s="388"/>
      <c r="U832" s="388"/>
      <c r="V832" s="388"/>
      <c r="W832" s="388"/>
      <c r="X832" s="388"/>
      <c r="Y832" s="388"/>
      <c r="Z832" s="388"/>
      <c r="AA832" s="388"/>
      <c r="AB832" s="388"/>
      <c r="AC832" s="388"/>
      <c r="AD832" s="388"/>
      <c r="AE832" s="388"/>
      <c r="AF832" s="388"/>
      <c r="AG832" s="388"/>
      <c r="AH832" s="388"/>
      <c r="AI832" s="388"/>
      <c r="AJ832" s="388"/>
      <c r="AK832" s="388"/>
      <c r="AL832" s="388"/>
    </row>
    <row r="833" s="35" customFormat="true" ht="13.2" hidden="false" customHeight="false" outlineLevel="0" collapsed="false">
      <c r="A833" s="385"/>
      <c r="B833" s="386"/>
      <c r="C833" s="388"/>
      <c r="D833" s="388"/>
      <c r="E833" s="388"/>
      <c r="F833" s="388"/>
      <c r="G833" s="388"/>
      <c r="H833" s="388"/>
      <c r="I833" s="388"/>
      <c r="J833" s="388"/>
      <c r="K833" s="388"/>
      <c r="L833" s="388"/>
      <c r="M833" s="388"/>
      <c r="N833" s="388"/>
      <c r="O833" s="388"/>
      <c r="P833" s="388"/>
      <c r="Q833" s="388"/>
      <c r="R833" s="388"/>
      <c r="S833" s="388"/>
      <c r="T833" s="388"/>
      <c r="U833" s="388"/>
      <c r="V833" s="388"/>
      <c r="W833" s="388"/>
      <c r="X833" s="388"/>
      <c r="Y833" s="388"/>
      <c r="Z833" s="388"/>
      <c r="AA833" s="388"/>
      <c r="AB833" s="388"/>
      <c r="AC833" s="388"/>
      <c r="AD833" s="388"/>
      <c r="AE833" s="388"/>
      <c r="AF833" s="388"/>
      <c r="AG833" s="388"/>
      <c r="AH833" s="388"/>
      <c r="AI833" s="388"/>
      <c r="AJ833" s="388"/>
      <c r="AK833" s="388"/>
      <c r="AL833" s="388"/>
    </row>
    <row r="834" s="35" customFormat="true" ht="13.2" hidden="false" customHeight="false" outlineLevel="0" collapsed="false">
      <c r="A834" s="385"/>
      <c r="B834" s="386"/>
      <c r="C834" s="388"/>
      <c r="D834" s="388"/>
      <c r="E834" s="388"/>
      <c r="F834" s="388"/>
      <c r="G834" s="388"/>
      <c r="H834" s="388"/>
      <c r="I834" s="388"/>
      <c r="J834" s="388"/>
      <c r="K834" s="388"/>
      <c r="L834" s="388"/>
      <c r="M834" s="388"/>
      <c r="N834" s="388"/>
      <c r="O834" s="388"/>
      <c r="P834" s="388"/>
      <c r="Q834" s="388"/>
      <c r="R834" s="388"/>
      <c r="S834" s="388"/>
      <c r="T834" s="388"/>
      <c r="U834" s="388"/>
      <c r="V834" s="388"/>
      <c r="W834" s="388"/>
      <c r="X834" s="388"/>
      <c r="Y834" s="388"/>
      <c r="Z834" s="388"/>
      <c r="AA834" s="388"/>
      <c r="AB834" s="388"/>
      <c r="AC834" s="388"/>
      <c r="AD834" s="388"/>
      <c r="AE834" s="388"/>
      <c r="AF834" s="388"/>
      <c r="AG834" s="388"/>
      <c r="AH834" s="388"/>
      <c r="AI834" s="388"/>
      <c r="AJ834" s="388"/>
      <c r="AK834" s="388"/>
      <c r="AL834" s="388"/>
    </row>
    <row r="835" s="35" customFormat="true" ht="13.2" hidden="false" customHeight="false" outlineLevel="0" collapsed="false">
      <c r="A835" s="385"/>
      <c r="B835" s="386"/>
      <c r="C835" s="388"/>
      <c r="D835" s="388"/>
      <c r="E835" s="388"/>
      <c r="F835" s="388"/>
      <c r="G835" s="388"/>
      <c r="H835" s="388"/>
      <c r="I835" s="388"/>
      <c r="J835" s="388"/>
      <c r="K835" s="388"/>
      <c r="L835" s="388"/>
      <c r="M835" s="388"/>
      <c r="N835" s="388"/>
      <c r="O835" s="388"/>
      <c r="P835" s="388"/>
      <c r="Q835" s="388"/>
      <c r="R835" s="388"/>
      <c r="S835" s="388"/>
      <c r="T835" s="388"/>
      <c r="U835" s="388"/>
      <c r="V835" s="388"/>
      <c r="W835" s="388"/>
      <c r="X835" s="388"/>
      <c r="Y835" s="388"/>
      <c r="Z835" s="388"/>
      <c r="AA835" s="388"/>
      <c r="AB835" s="388"/>
      <c r="AC835" s="388"/>
      <c r="AD835" s="388"/>
      <c r="AE835" s="388"/>
      <c r="AF835" s="388"/>
      <c r="AG835" s="388"/>
      <c r="AH835" s="388"/>
      <c r="AI835" s="388"/>
      <c r="AJ835" s="388"/>
      <c r="AK835" s="388"/>
      <c r="AL835" s="388"/>
    </row>
    <row r="836" s="35" customFormat="true" ht="13.2" hidden="false" customHeight="false" outlineLevel="0" collapsed="false">
      <c r="A836" s="385"/>
      <c r="B836" s="386"/>
      <c r="C836" s="388"/>
      <c r="D836" s="388"/>
      <c r="E836" s="388"/>
      <c r="F836" s="388"/>
      <c r="G836" s="388"/>
      <c r="H836" s="388"/>
      <c r="I836" s="388"/>
      <c r="J836" s="388"/>
      <c r="K836" s="388"/>
      <c r="L836" s="388"/>
      <c r="M836" s="388"/>
      <c r="N836" s="388"/>
      <c r="O836" s="388"/>
      <c r="P836" s="388"/>
      <c r="Q836" s="388"/>
      <c r="R836" s="388"/>
      <c r="S836" s="388"/>
      <c r="T836" s="388"/>
      <c r="U836" s="388"/>
      <c r="V836" s="388"/>
      <c r="W836" s="388"/>
      <c r="X836" s="388"/>
      <c r="Y836" s="388"/>
      <c r="Z836" s="388"/>
      <c r="AA836" s="388"/>
      <c r="AB836" s="388"/>
      <c r="AC836" s="388"/>
      <c r="AD836" s="388"/>
      <c r="AE836" s="388"/>
      <c r="AF836" s="388"/>
      <c r="AG836" s="388"/>
      <c r="AH836" s="388"/>
      <c r="AI836" s="388"/>
      <c r="AJ836" s="388"/>
      <c r="AK836" s="388"/>
      <c r="AL836" s="388"/>
    </row>
    <row r="837" s="35" customFormat="true" ht="13.2" hidden="false" customHeight="false" outlineLevel="0" collapsed="false">
      <c r="A837" s="385"/>
      <c r="B837" s="386"/>
      <c r="C837" s="388"/>
      <c r="D837" s="388"/>
      <c r="E837" s="388"/>
      <c r="F837" s="388"/>
      <c r="G837" s="388"/>
      <c r="H837" s="388"/>
      <c r="I837" s="388"/>
      <c r="J837" s="388"/>
      <c r="K837" s="388"/>
      <c r="L837" s="388"/>
      <c r="M837" s="388"/>
      <c r="N837" s="388"/>
      <c r="O837" s="388"/>
      <c r="P837" s="388"/>
      <c r="Q837" s="388"/>
      <c r="R837" s="388"/>
      <c r="S837" s="388"/>
      <c r="T837" s="388"/>
      <c r="U837" s="388"/>
      <c r="V837" s="388"/>
      <c r="W837" s="388"/>
      <c r="X837" s="388"/>
      <c r="Y837" s="388"/>
      <c r="Z837" s="388"/>
      <c r="AA837" s="388"/>
      <c r="AB837" s="388"/>
      <c r="AC837" s="388"/>
      <c r="AD837" s="388"/>
      <c r="AE837" s="388"/>
      <c r="AF837" s="388"/>
      <c r="AG837" s="388"/>
      <c r="AH837" s="388"/>
      <c r="AI837" s="388"/>
      <c r="AJ837" s="388"/>
      <c r="AK837" s="388"/>
      <c r="AL837" s="388"/>
    </row>
    <row r="838" s="35" customFormat="true" ht="13.2" hidden="false" customHeight="false" outlineLevel="0" collapsed="false">
      <c r="A838" s="385"/>
      <c r="B838" s="386"/>
      <c r="C838" s="388"/>
      <c r="D838" s="388"/>
      <c r="E838" s="388"/>
      <c r="F838" s="388"/>
      <c r="G838" s="388"/>
      <c r="H838" s="388"/>
      <c r="I838" s="388"/>
      <c r="J838" s="388"/>
      <c r="K838" s="388"/>
      <c r="L838" s="388"/>
      <c r="M838" s="388"/>
      <c r="N838" s="388"/>
      <c r="O838" s="388"/>
      <c r="P838" s="388"/>
      <c r="Q838" s="388"/>
      <c r="R838" s="388"/>
      <c r="S838" s="388"/>
      <c r="T838" s="388"/>
      <c r="U838" s="388"/>
      <c r="V838" s="388"/>
      <c r="W838" s="388"/>
      <c r="X838" s="388"/>
      <c r="Y838" s="388"/>
      <c r="Z838" s="388"/>
      <c r="AA838" s="388"/>
      <c r="AB838" s="388"/>
      <c r="AC838" s="388"/>
      <c r="AD838" s="388"/>
      <c r="AE838" s="388"/>
      <c r="AF838" s="388"/>
      <c r="AG838" s="388"/>
      <c r="AH838" s="388"/>
      <c r="AI838" s="388"/>
      <c r="AJ838" s="388"/>
      <c r="AK838" s="388"/>
      <c r="AL838" s="388"/>
    </row>
    <row r="839" s="35" customFormat="true" ht="13.2" hidden="false" customHeight="false" outlineLevel="0" collapsed="false">
      <c r="A839" s="385"/>
      <c r="B839" s="386"/>
      <c r="C839" s="388"/>
      <c r="D839" s="388"/>
      <c r="E839" s="388"/>
      <c r="F839" s="388"/>
      <c r="G839" s="388"/>
      <c r="H839" s="388"/>
      <c r="I839" s="388"/>
      <c r="J839" s="388"/>
      <c r="K839" s="388"/>
      <c r="L839" s="388"/>
      <c r="M839" s="388"/>
      <c r="N839" s="388"/>
      <c r="O839" s="388"/>
      <c r="P839" s="388"/>
      <c r="Q839" s="388"/>
      <c r="R839" s="388"/>
      <c r="S839" s="388"/>
      <c r="T839" s="388"/>
      <c r="U839" s="388"/>
      <c r="V839" s="388"/>
      <c r="W839" s="388"/>
      <c r="X839" s="388"/>
      <c r="Y839" s="388"/>
      <c r="Z839" s="388"/>
      <c r="AA839" s="388"/>
      <c r="AB839" s="388"/>
      <c r="AC839" s="388"/>
      <c r="AD839" s="388"/>
      <c r="AE839" s="388"/>
      <c r="AF839" s="388"/>
      <c r="AG839" s="388"/>
      <c r="AH839" s="388"/>
      <c r="AI839" s="388"/>
      <c r="AJ839" s="388"/>
      <c r="AK839" s="388"/>
      <c r="AL839" s="388"/>
    </row>
    <row r="840" s="35" customFormat="true" ht="13.2" hidden="false" customHeight="false" outlineLevel="0" collapsed="false">
      <c r="A840" s="385"/>
      <c r="B840" s="386"/>
      <c r="C840" s="388"/>
      <c r="D840" s="388"/>
      <c r="E840" s="388"/>
      <c r="F840" s="388"/>
      <c r="G840" s="388"/>
      <c r="H840" s="388"/>
      <c r="I840" s="388"/>
      <c r="J840" s="388"/>
      <c r="K840" s="388"/>
      <c r="L840" s="388"/>
      <c r="M840" s="388"/>
      <c r="N840" s="388"/>
      <c r="O840" s="388"/>
      <c r="P840" s="388"/>
      <c r="Q840" s="388"/>
      <c r="R840" s="388"/>
      <c r="S840" s="388"/>
      <c r="T840" s="388"/>
      <c r="U840" s="388"/>
      <c r="V840" s="388"/>
      <c r="W840" s="388"/>
      <c r="X840" s="388"/>
      <c r="Y840" s="388"/>
      <c r="Z840" s="388"/>
      <c r="AA840" s="388"/>
      <c r="AB840" s="388"/>
      <c r="AC840" s="388"/>
      <c r="AD840" s="388"/>
      <c r="AE840" s="388"/>
      <c r="AF840" s="388"/>
      <c r="AG840" s="388"/>
      <c r="AH840" s="388"/>
      <c r="AI840" s="388"/>
      <c r="AJ840" s="388"/>
      <c r="AK840" s="388"/>
      <c r="AL840" s="388"/>
    </row>
    <row r="841" s="35" customFormat="true" ht="13.2" hidden="false" customHeight="false" outlineLevel="0" collapsed="false">
      <c r="A841" s="385"/>
      <c r="B841" s="386"/>
      <c r="C841" s="388"/>
      <c r="D841" s="388"/>
      <c r="E841" s="388"/>
      <c r="F841" s="388"/>
      <c r="G841" s="388"/>
      <c r="H841" s="388"/>
      <c r="I841" s="388"/>
      <c r="J841" s="388"/>
      <c r="K841" s="388"/>
      <c r="L841" s="388"/>
      <c r="M841" s="388"/>
      <c r="N841" s="388"/>
      <c r="O841" s="388"/>
      <c r="P841" s="388"/>
      <c r="Q841" s="388"/>
      <c r="R841" s="388"/>
      <c r="S841" s="388"/>
      <c r="T841" s="388"/>
      <c r="U841" s="388"/>
      <c r="V841" s="388"/>
      <c r="W841" s="388"/>
      <c r="X841" s="388"/>
      <c r="Y841" s="388"/>
      <c r="Z841" s="388"/>
      <c r="AA841" s="388"/>
      <c r="AB841" s="388"/>
      <c r="AC841" s="388"/>
      <c r="AD841" s="388"/>
      <c r="AE841" s="388"/>
      <c r="AF841" s="388"/>
      <c r="AG841" s="388"/>
      <c r="AH841" s="388"/>
      <c r="AI841" s="388"/>
      <c r="AJ841" s="388"/>
      <c r="AK841" s="388"/>
      <c r="AL841" s="388"/>
    </row>
    <row r="842" s="35" customFormat="true" ht="13.2" hidden="false" customHeight="false" outlineLevel="0" collapsed="false">
      <c r="A842" s="385"/>
      <c r="B842" s="386"/>
      <c r="C842" s="388"/>
      <c r="D842" s="388"/>
      <c r="E842" s="388"/>
      <c r="F842" s="388"/>
      <c r="G842" s="388"/>
      <c r="H842" s="388"/>
      <c r="I842" s="388"/>
      <c r="J842" s="388"/>
      <c r="K842" s="388"/>
      <c r="L842" s="388"/>
      <c r="M842" s="388"/>
      <c r="N842" s="388"/>
      <c r="O842" s="388"/>
      <c r="P842" s="388"/>
      <c r="Q842" s="388"/>
      <c r="R842" s="388"/>
      <c r="S842" s="388"/>
      <c r="T842" s="388"/>
      <c r="U842" s="388"/>
      <c r="V842" s="388"/>
      <c r="W842" s="388"/>
      <c r="X842" s="388"/>
      <c r="Y842" s="388"/>
      <c r="Z842" s="388"/>
      <c r="AA842" s="388"/>
      <c r="AB842" s="388"/>
      <c r="AC842" s="388"/>
      <c r="AD842" s="388"/>
      <c r="AE842" s="388"/>
      <c r="AF842" s="388"/>
      <c r="AG842" s="388"/>
      <c r="AH842" s="388"/>
      <c r="AI842" s="388"/>
      <c r="AJ842" s="388"/>
      <c r="AK842" s="388"/>
      <c r="AL842" s="388"/>
    </row>
    <row r="843" s="35" customFormat="true" ht="13.2" hidden="false" customHeight="false" outlineLevel="0" collapsed="false">
      <c r="A843" s="385"/>
      <c r="B843" s="386"/>
      <c r="C843" s="388"/>
      <c r="D843" s="388"/>
      <c r="E843" s="388"/>
      <c r="F843" s="388"/>
      <c r="G843" s="388"/>
      <c r="H843" s="388"/>
      <c r="I843" s="388"/>
      <c r="J843" s="388"/>
      <c r="K843" s="388"/>
      <c r="L843" s="388"/>
      <c r="M843" s="388"/>
      <c r="N843" s="388"/>
      <c r="O843" s="388"/>
      <c r="P843" s="388"/>
      <c r="Q843" s="388"/>
      <c r="R843" s="388"/>
      <c r="S843" s="388"/>
      <c r="T843" s="388"/>
      <c r="U843" s="388"/>
      <c r="V843" s="388"/>
      <c r="W843" s="388"/>
      <c r="X843" s="388"/>
      <c r="Y843" s="388"/>
      <c r="Z843" s="388"/>
      <c r="AA843" s="388"/>
      <c r="AB843" s="388"/>
      <c r="AC843" s="388"/>
      <c r="AD843" s="388"/>
      <c r="AE843" s="388"/>
      <c r="AF843" s="388"/>
      <c r="AG843" s="388"/>
      <c r="AH843" s="388"/>
      <c r="AI843" s="388"/>
      <c r="AJ843" s="388"/>
      <c r="AK843" s="388"/>
      <c r="AL843" s="388"/>
    </row>
    <row r="844" s="35" customFormat="true" ht="13.2" hidden="false" customHeight="false" outlineLevel="0" collapsed="false">
      <c r="A844" s="385"/>
      <c r="B844" s="386"/>
      <c r="C844" s="388"/>
      <c r="D844" s="388"/>
      <c r="E844" s="388"/>
      <c r="F844" s="388"/>
      <c r="G844" s="388"/>
      <c r="H844" s="388"/>
      <c r="I844" s="388"/>
      <c r="J844" s="388"/>
      <c r="K844" s="388"/>
      <c r="L844" s="388"/>
      <c r="M844" s="388"/>
      <c r="N844" s="388"/>
      <c r="O844" s="388"/>
      <c r="P844" s="388"/>
      <c r="Q844" s="388"/>
      <c r="R844" s="388"/>
      <c r="S844" s="388"/>
      <c r="T844" s="388"/>
      <c r="U844" s="388"/>
      <c r="V844" s="388"/>
      <c r="W844" s="388"/>
      <c r="X844" s="388"/>
      <c r="Y844" s="388"/>
      <c r="Z844" s="388"/>
      <c r="AA844" s="388"/>
      <c r="AB844" s="388"/>
      <c r="AC844" s="388"/>
      <c r="AD844" s="388"/>
      <c r="AE844" s="388"/>
      <c r="AF844" s="388"/>
      <c r="AG844" s="388"/>
      <c r="AH844" s="388"/>
      <c r="AI844" s="388"/>
      <c r="AJ844" s="388"/>
      <c r="AK844" s="388"/>
      <c r="AL844" s="388"/>
    </row>
    <row r="845" s="35" customFormat="true" ht="13.2" hidden="false" customHeight="false" outlineLevel="0" collapsed="false">
      <c r="A845" s="385"/>
      <c r="B845" s="386"/>
      <c r="C845" s="388"/>
      <c r="D845" s="388"/>
      <c r="E845" s="388"/>
      <c r="F845" s="388"/>
      <c r="G845" s="388"/>
      <c r="H845" s="388"/>
      <c r="I845" s="388"/>
      <c r="J845" s="388"/>
      <c r="K845" s="388"/>
      <c r="L845" s="388"/>
      <c r="M845" s="388"/>
      <c r="N845" s="388"/>
      <c r="O845" s="388"/>
      <c r="P845" s="388"/>
      <c r="Q845" s="388"/>
      <c r="R845" s="388"/>
      <c r="S845" s="388"/>
      <c r="T845" s="388"/>
      <c r="U845" s="388"/>
      <c r="V845" s="388"/>
      <c r="W845" s="388"/>
      <c r="X845" s="388"/>
      <c r="Y845" s="388"/>
      <c r="Z845" s="388"/>
      <c r="AA845" s="388"/>
      <c r="AB845" s="388"/>
      <c r="AC845" s="388"/>
      <c r="AD845" s="388"/>
      <c r="AE845" s="388"/>
      <c r="AF845" s="388"/>
      <c r="AG845" s="388"/>
      <c r="AH845" s="388"/>
      <c r="AI845" s="388"/>
      <c r="AJ845" s="388"/>
      <c r="AK845" s="388"/>
      <c r="AL845" s="388"/>
    </row>
    <row r="846" s="35" customFormat="true" ht="13.2" hidden="false" customHeight="false" outlineLevel="0" collapsed="false">
      <c r="A846" s="385"/>
      <c r="B846" s="386"/>
      <c r="C846" s="388"/>
      <c r="D846" s="388"/>
      <c r="E846" s="388"/>
      <c r="F846" s="388"/>
      <c r="G846" s="388"/>
      <c r="H846" s="388"/>
      <c r="I846" s="388"/>
      <c r="J846" s="388"/>
      <c r="K846" s="388"/>
      <c r="L846" s="388"/>
      <c r="M846" s="388"/>
      <c r="N846" s="388"/>
      <c r="O846" s="388"/>
      <c r="P846" s="388"/>
      <c r="Q846" s="388"/>
      <c r="R846" s="388"/>
      <c r="S846" s="388"/>
      <c r="T846" s="388"/>
      <c r="U846" s="388"/>
      <c r="V846" s="388"/>
      <c r="W846" s="388"/>
      <c r="X846" s="388"/>
      <c r="Y846" s="388"/>
      <c r="Z846" s="388"/>
      <c r="AA846" s="388"/>
      <c r="AB846" s="388"/>
      <c r="AC846" s="388"/>
      <c r="AD846" s="388"/>
      <c r="AE846" s="388"/>
      <c r="AF846" s="388"/>
      <c r="AG846" s="388"/>
      <c r="AH846" s="388"/>
      <c r="AI846" s="388"/>
      <c r="AJ846" s="388"/>
      <c r="AK846" s="388"/>
      <c r="AL846" s="388"/>
    </row>
    <row r="847" s="35" customFormat="true" ht="13.2" hidden="false" customHeight="false" outlineLevel="0" collapsed="false">
      <c r="A847" s="385"/>
      <c r="B847" s="386"/>
      <c r="C847" s="388"/>
      <c r="D847" s="388"/>
      <c r="E847" s="388"/>
      <c r="F847" s="388"/>
      <c r="G847" s="388"/>
      <c r="H847" s="388"/>
      <c r="I847" s="388"/>
      <c r="J847" s="388"/>
      <c r="K847" s="388"/>
      <c r="L847" s="388"/>
      <c r="M847" s="388"/>
      <c r="N847" s="388"/>
      <c r="O847" s="388"/>
      <c r="P847" s="388"/>
      <c r="Q847" s="388"/>
      <c r="R847" s="388"/>
      <c r="S847" s="388"/>
      <c r="T847" s="388"/>
      <c r="U847" s="388"/>
      <c r="V847" s="388"/>
      <c r="W847" s="388"/>
      <c r="X847" s="388"/>
      <c r="Y847" s="388"/>
      <c r="Z847" s="388"/>
      <c r="AA847" s="388"/>
      <c r="AB847" s="388"/>
      <c r="AC847" s="388"/>
      <c r="AD847" s="388"/>
      <c r="AE847" s="388"/>
      <c r="AF847" s="388"/>
      <c r="AG847" s="388"/>
      <c r="AH847" s="388"/>
      <c r="AI847" s="388"/>
      <c r="AJ847" s="388"/>
      <c r="AK847" s="388"/>
      <c r="AL847" s="388"/>
    </row>
    <row r="848" s="35" customFormat="true" ht="13.2" hidden="false" customHeight="false" outlineLevel="0" collapsed="false">
      <c r="A848" s="385"/>
      <c r="B848" s="386"/>
      <c r="C848" s="388"/>
      <c r="D848" s="388"/>
      <c r="E848" s="388"/>
      <c r="F848" s="388"/>
      <c r="G848" s="388"/>
      <c r="H848" s="388"/>
      <c r="I848" s="388"/>
      <c r="J848" s="388"/>
      <c r="K848" s="388"/>
      <c r="L848" s="388"/>
      <c r="M848" s="388"/>
      <c r="N848" s="388"/>
      <c r="O848" s="388"/>
      <c r="P848" s="388"/>
      <c r="Q848" s="388"/>
      <c r="R848" s="388"/>
      <c r="S848" s="388"/>
      <c r="T848" s="388"/>
      <c r="U848" s="388"/>
      <c r="V848" s="388"/>
      <c r="W848" s="388"/>
      <c r="X848" s="388"/>
      <c r="Y848" s="388"/>
      <c r="Z848" s="388"/>
      <c r="AA848" s="388"/>
      <c r="AB848" s="388"/>
      <c r="AC848" s="388"/>
      <c r="AD848" s="388"/>
      <c r="AE848" s="388"/>
      <c r="AF848" s="388"/>
      <c r="AG848" s="388"/>
      <c r="AH848" s="388"/>
      <c r="AI848" s="388"/>
      <c r="AJ848" s="388"/>
      <c r="AK848" s="388"/>
      <c r="AL848" s="388"/>
    </row>
    <row r="849" s="35" customFormat="true" ht="13.2" hidden="false" customHeight="false" outlineLevel="0" collapsed="false">
      <c r="A849" s="385"/>
      <c r="B849" s="386"/>
      <c r="C849" s="388"/>
      <c r="D849" s="388"/>
      <c r="E849" s="388"/>
      <c r="F849" s="388"/>
      <c r="G849" s="388"/>
      <c r="H849" s="388"/>
      <c r="I849" s="388"/>
      <c r="J849" s="388"/>
      <c r="K849" s="388"/>
      <c r="L849" s="388"/>
      <c r="M849" s="388"/>
      <c r="N849" s="388"/>
      <c r="O849" s="388"/>
      <c r="P849" s="388"/>
      <c r="Q849" s="388"/>
      <c r="R849" s="388"/>
      <c r="S849" s="388"/>
      <c r="T849" s="388"/>
      <c r="U849" s="388"/>
      <c r="V849" s="388"/>
      <c r="W849" s="388"/>
      <c r="X849" s="388"/>
      <c r="Y849" s="388"/>
      <c r="Z849" s="388"/>
      <c r="AA849" s="388"/>
      <c r="AB849" s="388"/>
      <c r="AC849" s="388"/>
      <c r="AD849" s="388"/>
      <c r="AE849" s="388"/>
      <c r="AF849" s="388"/>
      <c r="AG849" s="388"/>
      <c r="AH849" s="388"/>
      <c r="AI849" s="388"/>
      <c r="AJ849" s="388"/>
      <c r="AK849" s="388"/>
      <c r="AL849" s="388"/>
    </row>
    <row r="850" s="35" customFormat="true" ht="13.2" hidden="false" customHeight="false" outlineLevel="0" collapsed="false">
      <c r="A850" s="385"/>
      <c r="B850" s="386"/>
      <c r="C850" s="388"/>
      <c r="D850" s="388"/>
      <c r="E850" s="388"/>
      <c r="F850" s="388"/>
      <c r="G850" s="388"/>
      <c r="H850" s="388"/>
      <c r="I850" s="388"/>
      <c r="J850" s="388"/>
      <c r="K850" s="388"/>
      <c r="L850" s="388"/>
      <c r="M850" s="388"/>
      <c r="N850" s="388"/>
      <c r="O850" s="388"/>
      <c r="P850" s="388"/>
      <c r="Q850" s="388"/>
      <c r="R850" s="388"/>
      <c r="S850" s="388"/>
      <c r="T850" s="388"/>
      <c r="U850" s="388"/>
      <c r="V850" s="388"/>
      <c r="W850" s="388"/>
      <c r="X850" s="388"/>
      <c r="Y850" s="388"/>
      <c r="Z850" s="388"/>
      <c r="AA850" s="388"/>
      <c r="AB850" s="388"/>
      <c r="AC850" s="388"/>
      <c r="AD850" s="388"/>
      <c r="AE850" s="388"/>
      <c r="AF850" s="388"/>
      <c r="AG850" s="388"/>
      <c r="AH850" s="388"/>
      <c r="AI850" s="388"/>
      <c r="AJ850" s="388"/>
      <c r="AK850" s="388"/>
      <c r="AL850" s="388"/>
    </row>
    <row r="851" s="35" customFormat="true" ht="13.2" hidden="false" customHeight="false" outlineLevel="0" collapsed="false">
      <c r="A851" s="385"/>
      <c r="B851" s="386"/>
      <c r="C851" s="388"/>
      <c r="D851" s="388"/>
      <c r="E851" s="388"/>
      <c r="F851" s="388"/>
      <c r="G851" s="388"/>
      <c r="H851" s="388"/>
      <c r="I851" s="388"/>
      <c r="J851" s="388"/>
      <c r="K851" s="388"/>
      <c r="L851" s="388"/>
      <c r="M851" s="388"/>
      <c r="N851" s="388"/>
      <c r="O851" s="388"/>
      <c r="P851" s="388"/>
      <c r="Q851" s="388"/>
      <c r="R851" s="388"/>
      <c r="S851" s="388"/>
      <c r="T851" s="388"/>
      <c r="U851" s="388"/>
      <c r="V851" s="388"/>
      <c r="W851" s="388"/>
      <c r="X851" s="388"/>
      <c r="Y851" s="388"/>
      <c r="Z851" s="388"/>
      <c r="AA851" s="388"/>
      <c r="AB851" s="388"/>
      <c r="AC851" s="388"/>
      <c r="AD851" s="388"/>
      <c r="AE851" s="388"/>
      <c r="AF851" s="388"/>
      <c r="AG851" s="388"/>
      <c r="AH851" s="388"/>
      <c r="AI851" s="388"/>
      <c r="AJ851" s="388"/>
      <c r="AK851" s="388"/>
      <c r="AL851" s="388"/>
    </row>
    <row r="852" s="35" customFormat="true" ht="13.2" hidden="false" customHeight="false" outlineLevel="0" collapsed="false">
      <c r="A852" s="385"/>
      <c r="B852" s="386"/>
      <c r="C852" s="388"/>
      <c r="D852" s="388"/>
      <c r="E852" s="388"/>
      <c r="F852" s="388"/>
      <c r="G852" s="388"/>
      <c r="H852" s="388"/>
      <c r="I852" s="388"/>
      <c r="J852" s="388"/>
      <c r="K852" s="388"/>
      <c r="L852" s="388"/>
      <c r="M852" s="388"/>
      <c r="N852" s="388"/>
      <c r="O852" s="388"/>
      <c r="P852" s="388"/>
      <c r="Q852" s="388"/>
      <c r="R852" s="388"/>
      <c r="S852" s="388"/>
      <c r="T852" s="388"/>
      <c r="U852" s="388"/>
      <c r="V852" s="388"/>
      <c r="W852" s="388"/>
      <c r="X852" s="388"/>
      <c r="Y852" s="388"/>
      <c r="Z852" s="388"/>
      <c r="AA852" s="388"/>
      <c r="AB852" s="388"/>
      <c r="AC852" s="388"/>
      <c r="AD852" s="388"/>
      <c r="AE852" s="388"/>
      <c r="AF852" s="388"/>
      <c r="AG852" s="388"/>
      <c r="AH852" s="388"/>
      <c r="AI852" s="388"/>
      <c r="AJ852" s="388"/>
      <c r="AK852" s="388"/>
      <c r="AL852" s="388"/>
    </row>
    <row r="853" s="35" customFormat="true" ht="13.2" hidden="false" customHeight="false" outlineLevel="0" collapsed="false">
      <c r="A853" s="385"/>
      <c r="B853" s="386"/>
      <c r="C853" s="388"/>
      <c r="D853" s="388"/>
      <c r="E853" s="388"/>
      <c r="F853" s="388"/>
      <c r="G853" s="388"/>
      <c r="H853" s="388"/>
      <c r="I853" s="388"/>
      <c r="J853" s="388"/>
      <c r="K853" s="388"/>
      <c r="L853" s="388"/>
      <c r="M853" s="388"/>
      <c r="N853" s="388"/>
      <c r="O853" s="388"/>
      <c r="P853" s="388"/>
      <c r="Q853" s="388"/>
      <c r="R853" s="388"/>
      <c r="S853" s="388"/>
      <c r="T853" s="388"/>
      <c r="U853" s="388"/>
      <c r="V853" s="388"/>
      <c r="W853" s="388"/>
      <c r="X853" s="388"/>
      <c r="Y853" s="388"/>
      <c r="Z853" s="388"/>
      <c r="AA853" s="388"/>
      <c r="AB853" s="388"/>
      <c r="AC853" s="388"/>
      <c r="AD853" s="388"/>
      <c r="AE853" s="388"/>
      <c r="AF853" s="388"/>
      <c r="AG853" s="388"/>
      <c r="AH853" s="388"/>
      <c r="AI853" s="388"/>
      <c r="AJ853" s="388"/>
      <c r="AK853" s="388"/>
      <c r="AL853" s="388"/>
    </row>
    <row r="854" s="35" customFormat="true" ht="13.2" hidden="false" customHeight="false" outlineLevel="0" collapsed="false">
      <c r="A854" s="385"/>
      <c r="B854" s="386"/>
      <c r="C854" s="388"/>
      <c r="D854" s="388"/>
      <c r="E854" s="388"/>
      <c r="F854" s="388"/>
      <c r="G854" s="388"/>
      <c r="H854" s="388"/>
      <c r="I854" s="388"/>
      <c r="J854" s="388"/>
      <c r="K854" s="388"/>
      <c r="L854" s="388"/>
      <c r="M854" s="388"/>
      <c r="N854" s="388"/>
      <c r="O854" s="388"/>
      <c r="P854" s="388"/>
      <c r="Q854" s="388"/>
      <c r="R854" s="388"/>
      <c r="S854" s="388"/>
      <c r="T854" s="388"/>
      <c r="U854" s="388"/>
      <c r="V854" s="388"/>
      <c r="W854" s="388"/>
      <c r="X854" s="388"/>
      <c r="Y854" s="388"/>
      <c r="Z854" s="388"/>
      <c r="AA854" s="388"/>
      <c r="AB854" s="388"/>
      <c r="AC854" s="388"/>
      <c r="AD854" s="388"/>
      <c r="AE854" s="388"/>
      <c r="AF854" s="388"/>
      <c r="AG854" s="388"/>
      <c r="AH854" s="388"/>
      <c r="AI854" s="388"/>
      <c r="AJ854" s="388"/>
      <c r="AK854" s="388"/>
      <c r="AL854" s="388"/>
    </row>
    <row r="855" s="35" customFormat="true" ht="13.2" hidden="false" customHeight="false" outlineLevel="0" collapsed="false">
      <c r="A855" s="385"/>
      <c r="B855" s="386"/>
      <c r="C855" s="388"/>
      <c r="D855" s="388"/>
      <c r="E855" s="388"/>
      <c r="F855" s="388"/>
      <c r="G855" s="388"/>
      <c r="H855" s="388"/>
      <c r="I855" s="388"/>
      <c r="J855" s="388"/>
      <c r="K855" s="388"/>
      <c r="L855" s="388"/>
      <c r="M855" s="388"/>
      <c r="N855" s="388"/>
      <c r="O855" s="388"/>
      <c r="P855" s="388"/>
      <c r="Q855" s="388"/>
      <c r="R855" s="388"/>
      <c r="S855" s="388"/>
      <c r="T855" s="388"/>
      <c r="U855" s="388"/>
      <c r="V855" s="388"/>
      <c r="W855" s="388"/>
      <c r="X855" s="388"/>
      <c r="Y855" s="388"/>
      <c r="Z855" s="388"/>
      <c r="AA855" s="388"/>
      <c r="AB855" s="388"/>
      <c r="AC855" s="388"/>
      <c r="AD855" s="388"/>
      <c r="AE855" s="388"/>
      <c r="AF855" s="388"/>
      <c r="AG855" s="388"/>
      <c r="AH855" s="388"/>
      <c r="AI855" s="388"/>
      <c r="AJ855" s="388"/>
      <c r="AK855" s="388"/>
      <c r="AL855" s="388"/>
    </row>
    <row r="856" s="35" customFormat="true" ht="13.2" hidden="false" customHeight="false" outlineLevel="0" collapsed="false">
      <c r="A856" s="385"/>
      <c r="B856" s="386"/>
      <c r="C856" s="388"/>
      <c r="D856" s="388"/>
      <c r="E856" s="388"/>
      <c r="F856" s="388"/>
      <c r="G856" s="388"/>
      <c r="H856" s="388"/>
      <c r="I856" s="388"/>
      <c r="J856" s="388"/>
      <c r="K856" s="388"/>
      <c r="L856" s="388"/>
      <c r="M856" s="388"/>
      <c r="N856" s="388"/>
      <c r="O856" s="388"/>
      <c r="P856" s="388"/>
      <c r="Q856" s="388"/>
      <c r="R856" s="388"/>
      <c r="S856" s="388"/>
      <c r="T856" s="388"/>
      <c r="U856" s="388"/>
      <c r="V856" s="388"/>
      <c r="W856" s="388"/>
      <c r="X856" s="388"/>
      <c r="Y856" s="388"/>
      <c r="Z856" s="388"/>
      <c r="AA856" s="388"/>
      <c r="AB856" s="388"/>
      <c r="AC856" s="388"/>
      <c r="AD856" s="388"/>
      <c r="AE856" s="388"/>
      <c r="AF856" s="388"/>
      <c r="AG856" s="388"/>
      <c r="AH856" s="388"/>
      <c r="AI856" s="388"/>
      <c r="AJ856" s="388"/>
      <c r="AK856" s="388"/>
      <c r="AL856" s="388"/>
    </row>
    <row r="857" s="35" customFormat="true" ht="13.2" hidden="false" customHeight="false" outlineLevel="0" collapsed="false">
      <c r="A857" s="385"/>
      <c r="B857" s="386"/>
      <c r="C857" s="388"/>
      <c r="D857" s="388"/>
      <c r="E857" s="388"/>
      <c r="F857" s="388"/>
      <c r="G857" s="388"/>
      <c r="H857" s="388"/>
      <c r="I857" s="388"/>
      <c r="J857" s="388"/>
      <c r="K857" s="388"/>
      <c r="L857" s="388"/>
      <c r="M857" s="388"/>
      <c r="N857" s="388"/>
      <c r="O857" s="388"/>
      <c r="P857" s="388"/>
      <c r="Q857" s="388"/>
      <c r="R857" s="388"/>
      <c r="S857" s="388"/>
      <c r="T857" s="388"/>
      <c r="U857" s="388"/>
      <c r="V857" s="388"/>
      <c r="W857" s="388"/>
      <c r="X857" s="388"/>
      <c r="Y857" s="388"/>
      <c r="Z857" s="388"/>
      <c r="AA857" s="388"/>
      <c r="AB857" s="388"/>
      <c r="AC857" s="388"/>
      <c r="AD857" s="388"/>
      <c r="AE857" s="388"/>
      <c r="AF857" s="388"/>
      <c r="AG857" s="388"/>
      <c r="AH857" s="388"/>
      <c r="AI857" s="388"/>
      <c r="AJ857" s="388"/>
      <c r="AK857" s="388"/>
      <c r="AL857" s="388"/>
    </row>
    <row r="858" s="35" customFormat="true" ht="13.2" hidden="false" customHeight="false" outlineLevel="0" collapsed="false">
      <c r="A858" s="385"/>
      <c r="B858" s="386"/>
      <c r="C858" s="388"/>
      <c r="D858" s="388"/>
      <c r="E858" s="388"/>
      <c r="F858" s="388"/>
      <c r="G858" s="388"/>
      <c r="H858" s="388"/>
      <c r="I858" s="388"/>
      <c r="J858" s="388"/>
      <c r="K858" s="388"/>
      <c r="L858" s="388"/>
      <c r="M858" s="388"/>
      <c r="N858" s="388"/>
      <c r="O858" s="388"/>
      <c r="P858" s="388"/>
      <c r="Q858" s="388"/>
      <c r="R858" s="388"/>
      <c r="S858" s="388"/>
      <c r="T858" s="388"/>
      <c r="U858" s="388"/>
      <c r="V858" s="388"/>
      <c r="W858" s="388"/>
      <c r="X858" s="388"/>
      <c r="Y858" s="388"/>
      <c r="Z858" s="388"/>
      <c r="AA858" s="388"/>
      <c r="AB858" s="388"/>
      <c r="AC858" s="388"/>
      <c r="AD858" s="388"/>
      <c r="AE858" s="388"/>
      <c r="AF858" s="388"/>
      <c r="AG858" s="388"/>
      <c r="AH858" s="388"/>
      <c r="AI858" s="388"/>
      <c r="AJ858" s="388"/>
      <c r="AK858" s="388"/>
      <c r="AL858" s="388"/>
    </row>
    <row r="859" s="35" customFormat="true" ht="13.2" hidden="false" customHeight="false" outlineLevel="0" collapsed="false">
      <c r="A859" s="385"/>
      <c r="B859" s="386"/>
      <c r="C859" s="388"/>
      <c r="D859" s="388"/>
      <c r="E859" s="388"/>
      <c r="F859" s="388"/>
      <c r="G859" s="388"/>
      <c r="H859" s="388"/>
      <c r="I859" s="388"/>
      <c r="J859" s="388"/>
      <c r="K859" s="388"/>
      <c r="L859" s="388"/>
      <c r="M859" s="388"/>
      <c r="N859" s="388"/>
      <c r="O859" s="388"/>
      <c r="P859" s="388"/>
      <c r="Q859" s="388"/>
      <c r="R859" s="388"/>
      <c r="S859" s="388"/>
      <c r="T859" s="388"/>
      <c r="U859" s="388"/>
      <c r="V859" s="388"/>
      <c r="W859" s="388"/>
      <c r="X859" s="388"/>
      <c r="Y859" s="388"/>
      <c r="Z859" s="388"/>
      <c r="AA859" s="388"/>
      <c r="AB859" s="388"/>
      <c r="AC859" s="388"/>
      <c r="AD859" s="388"/>
      <c r="AE859" s="388"/>
      <c r="AF859" s="388"/>
      <c r="AG859" s="388"/>
      <c r="AH859" s="388"/>
      <c r="AI859" s="388"/>
      <c r="AJ859" s="388"/>
      <c r="AK859" s="388"/>
      <c r="AL859" s="388"/>
    </row>
    <row r="860" s="35" customFormat="true" ht="13.2" hidden="false" customHeight="false" outlineLevel="0" collapsed="false">
      <c r="A860" s="385"/>
      <c r="B860" s="386"/>
      <c r="C860" s="388"/>
      <c r="D860" s="388"/>
      <c r="E860" s="388"/>
      <c r="F860" s="388"/>
      <c r="G860" s="388"/>
      <c r="H860" s="388"/>
      <c r="I860" s="388"/>
      <c r="J860" s="388"/>
      <c r="K860" s="388"/>
      <c r="L860" s="388"/>
      <c r="M860" s="388"/>
      <c r="N860" s="388"/>
      <c r="O860" s="388"/>
      <c r="P860" s="388"/>
      <c r="Q860" s="388"/>
      <c r="R860" s="388"/>
      <c r="S860" s="388"/>
      <c r="T860" s="388"/>
      <c r="U860" s="388"/>
      <c r="V860" s="388"/>
      <c r="W860" s="388"/>
      <c r="X860" s="388"/>
      <c r="Y860" s="388"/>
      <c r="Z860" s="388"/>
      <c r="AA860" s="388"/>
      <c r="AB860" s="388"/>
      <c r="AC860" s="388"/>
      <c r="AD860" s="388"/>
      <c r="AE860" s="388"/>
      <c r="AF860" s="388"/>
      <c r="AG860" s="388"/>
      <c r="AH860" s="388"/>
      <c r="AI860" s="388"/>
      <c r="AJ860" s="388"/>
      <c r="AK860" s="388"/>
      <c r="AL860" s="388"/>
    </row>
    <row r="861" s="35" customFormat="true" ht="13.2" hidden="false" customHeight="false" outlineLevel="0" collapsed="false">
      <c r="A861" s="385"/>
      <c r="B861" s="386"/>
      <c r="C861" s="388"/>
      <c r="D861" s="388"/>
      <c r="E861" s="388"/>
      <c r="F861" s="388"/>
      <c r="G861" s="388"/>
      <c r="H861" s="388"/>
      <c r="I861" s="388"/>
      <c r="J861" s="388"/>
      <c r="K861" s="388"/>
      <c r="L861" s="388"/>
      <c r="M861" s="388"/>
      <c r="N861" s="388"/>
      <c r="O861" s="388"/>
      <c r="P861" s="388"/>
      <c r="Q861" s="388"/>
      <c r="R861" s="388"/>
      <c r="S861" s="388"/>
      <c r="T861" s="388"/>
      <c r="U861" s="388"/>
      <c r="V861" s="388"/>
      <c r="W861" s="388"/>
      <c r="X861" s="388"/>
      <c r="Y861" s="388"/>
      <c r="Z861" s="388"/>
      <c r="AA861" s="388"/>
      <c r="AB861" s="388"/>
      <c r="AC861" s="388"/>
      <c r="AD861" s="388"/>
      <c r="AE861" s="388"/>
      <c r="AF861" s="388"/>
      <c r="AG861" s="388"/>
      <c r="AH861" s="388"/>
      <c r="AI861" s="388"/>
      <c r="AJ861" s="388"/>
      <c r="AK861" s="388"/>
      <c r="AL861" s="388"/>
    </row>
    <row r="862" s="35" customFormat="true" ht="13.2" hidden="false" customHeight="false" outlineLevel="0" collapsed="false">
      <c r="A862" s="385"/>
      <c r="B862" s="386"/>
      <c r="C862" s="388"/>
      <c r="D862" s="388"/>
      <c r="E862" s="388"/>
      <c r="F862" s="388"/>
      <c r="G862" s="388"/>
      <c r="H862" s="388"/>
      <c r="I862" s="388"/>
      <c r="J862" s="388"/>
      <c r="K862" s="388"/>
      <c r="L862" s="388"/>
      <c r="M862" s="388"/>
      <c r="N862" s="388"/>
      <c r="O862" s="388"/>
      <c r="P862" s="388"/>
      <c r="Q862" s="388"/>
      <c r="R862" s="388"/>
      <c r="S862" s="388"/>
      <c r="T862" s="388"/>
      <c r="U862" s="388"/>
      <c r="V862" s="388"/>
      <c r="W862" s="388"/>
      <c r="X862" s="388"/>
      <c r="Y862" s="388"/>
      <c r="Z862" s="388"/>
      <c r="AA862" s="388"/>
      <c r="AB862" s="388"/>
      <c r="AC862" s="388"/>
      <c r="AD862" s="388"/>
      <c r="AE862" s="388"/>
      <c r="AF862" s="388"/>
      <c r="AG862" s="388"/>
      <c r="AH862" s="388"/>
      <c r="AI862" s="388"/>
      <c r="AJ862" s="388"/>
      <c r="AK862" s="388"/>
      <c r="AL862" s="388"/>
    </row>
    <row r="863" s="35" customFormat="true" ht="13.2" hidden="false" customHeight="false" outlineLevel="0" collapsed="false">
      <c r="A863" s="385"/>
      <c r="B863" s="386"/>
      <c r="C863" s="388"/>
      <c r="D863" s="388"/>
      <c r="E863" s="388"/>
      <c r="F863" s="388"/>
      <c r="G863" s="388"/>
      <c r="H863" s="388"/>
      <c r="I863" s="388"/>
      <c r="J863" s="388"/>
      <c r="K863" s="388"/>
      <c r="L863" s="388"/>
      <c r="M863" s="388"/>
      <c r="N863" s="388"/>
      <c r="O863" s="388"/>
      <c r="P863" s="388"/>
      <c r="Q863" s="388"/>
      <c r="R863" s="388"/>
      <c r="S863" s="388"/>
      <c r="T863" s="388"/>
      <c r="U863" s="388"/>
      <c r="V863" s="388"/>
      <c r="W863" s="388"/>
      <c r="X863" s="388"/>
      <c r="Y863" s="388"/>
      <c r="Z863" s="388"/>
      <c r="AA863" s="388"/>
      <c r="AB863" s="388"/>
      <c r="AC863" s="388"/>
      <c r="AD863" s="388"/>
      <c r="AE863" s="388"/>
      <c r="AF863" s="388"/>
      <c r="AG863" s="388"/>
      <c r="AH863" s="388"/>
      <c r="AI863" s="388"/>
      <c r="AJ863" s="388"/>
      <c r="AK863" s="388"/>
      <c r="AL863" s="388"/>
    </row>
    <row r="864" s="35" customFormat="true" ht="13.2" hidden="false" customHeight="false" outlineLevel="0" collapsed="false">
      <c r="A864" s="385"/>
      <c r="B864" s="386"/>
      <c r="C864" s="388"/>
      <c r="D864" s="388"/>
      <c r="E864" s="388"/>
      <c r="F864" s="388"/>
      <c r="G864" s="388"/>
      <c r="H864" s="388"/>
      <c r="I864" s="388"/>
      <c r="J864" s="388"/>
      <c r="K864" s="388"/>
      <c r="L864" s="388"/>
      <c r="M864" s="388"/>
      <c r="N864" s="388"/>
      <c r="O864" s="388"/>
      <c r="P864" s="388"/>
      <c r="Q864" s="388"/>
      <c r="R864" s="388"/>
      <c r="S864" s="388"/>
      <c r="T864" s="388"/>
      <c r="U864" s="388"/>
      <c r="V864" s="388"/>
      <c r="W864" s="388"/>
      <c r="X864" s="388"/>
      <c r="Y864" s="388"/>
      <c r="Z864" s="388"/>
      <c r="AA864" s="388"/>
      <c r="AB864" s="388"/>
      <c r="AC864" s="388"/>
      <c r="AD864" s="388"/>
      <c r="AE864" s="388"/>
      <c r="AF864" s="388"/>
      <c r="AG864" s="388"/>
      <c r="AH864" s="388"/>
      <c r="AI864" s="388"/>
      <c r="AJ864" s="388"/>
      <c r="AK864" s="388"/>
      <c r="AL864" s="388"/>
    </row>
    <row r="865" s="35" customFormat="true" ht="13.2" hidden="false" customHeight="false" outlineLevel="0" collapsed="false">
      <c r="A865" s="385"/>
      <c r="B865" s="386"/>
      <c r="C865" s="388"/>
      <c r="D865" s="388"/>
      <c r="E865" s="388"/>
      <c r="F865" s="388"/>
      <c r="G865" s="388"/>
      <c r="H865" s="388"/>
      <c r="I865" s="388"/>
      <c r="J865" s="388"/>
      <c r="K865" s="388"/>
      <c r="L865" s="388"/>
      <c r="M865" s="388"/>
      <c r="N865" s="388"/>
      <c r="O865" s="388"/>
      <c r="P865" s="388"/>
      <c r="Q865" s="388"/>
      <c r="R865" s="388"/>
      <c r="S865" s="388"/>
      <c r="T865" s="388"/>
      <c r="U865" s="388"/>
      <c r="V865" s="388"/>
      <c r="W865" s="388"/>
      <c r="X865" s="388"/>
      <c r="Y865" s="388"/>
      <c r="Z865" s="388"/>
      <c r="AA865" s="388"/>
      <c r="AB865" s="388"/>
      <c r="AC865" s="388"/>
      <c r="AD865" s="388"/>
      <c r="AE865" s="388"/>
      <c r="AF865" s="388"/>
      <c r="AG865" s="388"/>
      <c r="AH865" s="388"/>
      <c r="AI865" s="388"/>
      <c r="AJ865" s="388"/>
      <c r="AK865" s="388"/>
      <c r="AL865" s="388"/>
    </row>
    <row r="866" s="35" customFormat="true" ht="13.2" hidden="false" customHeight="false" outlineLevel="0" collapsed="false">
      <c r="A866" s="385"/>
      <c r="B866" s="386"/>
      <c r="C866" s="388"/>
      <c r="D866" s="388"/>
      <c r="E866" s="388"/>
      <c r="F866" s="388"/>
      <c r="G866" s="388"/>
      <c r="H866" s="388"/>
      <c r="I866" s="388"/>
      <c r="J866" s="388"/>
      <c r="K866" s="388"/>
      <c r="L866" s="388"/>
      <c r="M866" s="388"/>
      <c r="N866" s="388"/>
      <c r="O866" s="388"/>
      <c r="P866" s="388"/>
      <c r="Q866" s="388"/>
      <c r="R866" s="388"/>
      <c r="S866" s="388"/>
      <c r="T866" s="388"/>
      <c r="U866" s="388"/>
      <c r="V866" s="388"/>
      <c r="W866" s="388"/>
      <c r="X866" s="388"/>
      <c r="Y866" s="388"/>
      <c r="Z866" s="388"/>
      <c r="AA866" s="388"/>
      <c r="AB866" s="388"/>
      <c r="AC866" s="388"/>
      <c r="AD866" s="388"/>
      <c r="AE866" s="388"/>
      <c r="AF866" s="388"/>
      <c r="AG866" s="388"/>
      <c r="AH866" s="388"/>
      <c r="AI866" s="388"/>
      <c r="AJ866" s="388"/>
      <c r="AK866" s="388"/>
      <c r="AL866" s="388"/>
    </row>
    <row r="867" s="35" customFormat="true" ht="13.2" hidden="false" customHeight="false" outlineLevel="0" collapsed="false">
      <c r="A867" s="385"/>
      <c r="B867" s="386"/>
      <c r="C867" s="388"/>
      <c r="D867" s="388"/>
      <c r="E867" s="388"/>
      <c r="F867" s="388"/>
      <c r="G867" s="388"/>
      <c r="H867" s="388"/>
      <c r="I867" s="388"/>
      <c r="J867" s="388"/>
      <c r="K867" s="388"/>
      <c r="L867" s="388"/>
      <c r="M867" s="388"/>
      <c r="N867" s="388"/>
      <c r="O867" s="388"/>
      <c r="P867" s="388"/>
      <c r="Q867" s="388"/>
      <c r="R867" s="388"/>
      <c r="S867" s="388"/>
      <c r="T867" s="388"/>
      <c r="U867" s="388"/>
      <c r="V867" s="388"/>
      <c r="W867" s="388"/>
      <c r="X867" s="388"/>
      <c r="Y867" s="388"/>
      <c r="Z867" s="388"/>
      <c r="AA867" s="388"/>
      <c r="AB867" s="388"/>
      <c r="AC867" s="388"/>
      <c r="AD867" s="388"/>
      <c r="AE867" s="388"/>
      <c r="AF867" s="388"/>
      <c r="AG867" s="388"/>
      <c r="AH867" s="388"/>
      <c r="AI867" s="388"/>
      <c r="AJ867" s="388"/>
      <c r="AK867" s="388"/>
      <c r="AL867" s="388"/>
    </row>
    <row r="868" s="35" customFormat="true" ht="13.2" hidden="false" customHeight="false" outlineLevel="0" collapsed="false">
      <c r="A868" s="385"/>
      <c r="B868" s="386"/>
      <c r="C868" s="388"/>
      <c r="D868" s="388"/>
      <c r="E868" s="388"/>
      <c r="F868" s="388"/>
      <c r="G868" s="388"/>
      <c r="H868" s="388"/>
      <c r="I868" s="388"/>
      <c r="J868" s="388"/>
      <c r="K868" s="388"/>
      <c r="L868" s="388"/>
      <c r="M868" s="388"/>
      <c r="N868" s="388"/>
      <c r="O868" s="388"/>
      <c r="P868" s="388"/>
      <c r="Q868" s="388"/>
      <c r="R868" s="388"/>
      <c r="S868" s="388"/>
      <c r="T868" s="388"/>
      <c r="U868" s="388"/>
      <c r="V868" s="388"/>
      <c r="W868" s="388"/>
      <c r="X868" s="388"/>
      <c r="Y868" s="388"/>
      <c r="Z868" s="388"/>
      <c r="AA868" s="388"/>
      <c r="AB868" s="388"/>
      <c r="AC868" s="388"/>
      <c r="AD868" s="388"/>
      <c r="AE868" s="388"/>
      <c r="AF868" s="388"/>
      <c r="AG868" s="388"/>
      <c r="AH868" s="388"/>
      <c r="AI868" s="388"/>
      <c r="AJ868" s="388"/>
      <c r="AK868" s="388"/>
      <c r="AL868" s="388"/>
    </row>
    <row r="869" s="35" customFormat="true" ht="13.2" hidden="false" customHeight="false" outlineLevel="0" collapsed="false">
      <c r="A869" s="385"/>
      <c r="B869" s="386"/>
      <c r="C869" s="388"/>
      <c r="D869" s="388"/>
      <c r="E869" s="388"/>
      <c r="F869" s="388"/>
      <c r="G869" s="388"/>
      <c r="H869" s="388"/>
      <c r="I869" s="388"/>
      <c r="J869" s="388"/>
      <c r="K869" s="388"/>
      <c r="L869" s="388"/>
      <c r="M869" s="388"/>
      <c r="N869" s="388"/>
      <c r="O869" s="388"/>
      <c r="P869" s="388"/>
      <c r="Q869" s="388"/>
      <c r="R869" s="388"/>
      <c r="S869" s="388"/>
      <c r="T869" s="388"/>
      <c r="U869" s="388"/>
      <c r="V869" s="388"/>
      <c r="W869" s="388"/>
      <c r="X869" s="388"/>
      <c r="Y869" s="388"/>
      <c r="Z869" s="388"/>
      <c r="AA869" s="388"/>
      <c r="AB869" s="388"/>
      <c r="AC869" s="388"/>
      <c r="AD869" s="388"/>
      <c r="AE869" s="388"/>
      <c r="AF869" s="388"/>
      <c r="AG869" s="388"/>
      <c r="AH869" s="388"/>
      <c r="AI869" s="388"/>
      <c r="AJ869" s="388"/>
      <c r="AK869" s="388"/>
      <c r="AL869" s="388"/>
    </row>
    <row r="870" s="35" customFormat="true" ht="13.2" hidden="false" customHeight="false" outlineLevel="0" collapsed="false">
      <c r="A870" s="385"/>
      <c r="B870" s="386"/>
      <c r="C870" s="388"/>
      <c r="D870" s="388"/>
      <c r="E870" s="388"/>
      <c r="F870" s="388"/>
      <c r="G870" s="388"/>
      <c r="H870" s="388"/>
      <c r="I870" s="388"/>
      <c r="J870" s="388"/>
      <c r="K870" s="388"/>
      <c r="L870" s="388"/>
      <c r="M870" s="388"/>
      <c r="N870" s="388"/>
      <c r="O870" s="388"/>
      <c r="P870" s="388"/>
      <c r="Q870" s="388"/>
      <c r="R870" s="388"/>
      <c r="S870" s="388"/>
      <c r="T870" s="388"/>
      <c r="U870" s="388"/>
      <c r="V870" s="388"/>
      <c r="W870" s="388"/>
      <c r="X870" s="388"/>
      <c r="Y870" s="388"/>
      <c r="Z870" s="388"/>
      <c r="AA870" s="388"/>
      <c r="AB870" s="388"/>
      <c r="AC870" s="388"/>
      <c r="AD870" s="388"/>
      <c r="AE870" s="388"/>
      <c r="AF870" s="388"/>
      <c r="AG870" s="388"/>
      <c r="AH870" s="388"/>
      <c r="AI870" s="388"/>
      <c r="AJ870" s="388"/>
      <c r="AK870" s="388"/>
      <c r="AL870" s="388"/>
    </row>
    <row r="871" s="35" customFormat="true" ht="13.2" hidden="false" customHeight="false" outlineLevel="0" collapsed="false">
      <c r="A871" s="385"/>
      <c r="B871" s="386"/>
      <c r="C871" s="388"/>
      <c r="D871" s="388"/>
      <c r="E871" s="388"/>
      <c r="F871" s="388"/>
      <c r="G871" s="388"/>
      <c r="H871" s="388"/>
      <c r="I871" s="388"/>
      <c r="J871" s="388"/>
      <c r="K871" s="388"/>
      <c r="L871" s="388"/>
      <c r="M871" s="388"/>
      <c r="N871" s="388"/>
      <c r="O871" s="388"/>
      <c r="P871" s="388"/>
      <c r="Q871" s="388"/>
      <c r="R871" s="388"/>
      <c r="S871" s="388"/>
      <c r="T871" s="388"/>
      <c r="U871" s="388"/>
      <c r="V871" s="388"/>
      <c r="W871" s="388"/>
      <c r="X871" s="388"/>
      <c r="Y871" s="388"/>
      <c r="Z871" s="388"/>
      <c r="AA871" s="388"/>
      <c r="AB871" s="388"/>
      <c r="AC871" s="388"/>
      <c r="AD871" s="388"/>
      <c r="AE871" s="388"/>
      <c r="AF871" s="388"/>
      <c r="AG871" s="388"/>
      <c r="AH871" s="388"/>
      <c r="AI871" s="388"/>
      <c r="AJ871" s="388"/>
      <c r="AK871" s="388"/>
      <c r="AL871" s="388"/>
    </row>
    <row r="872" s="35" customFormat="true" ht="13.2" hidden="false" customHeight="false" outlineLevel="0" collapsed="false">
      <c r="A872" s="385"/>
      <c r="B872" s="386"/>
      <c r="C872" s="388"/>
      <c r="D872" s="388"/>
      <c r="E872" s="388"/>
      <c r="F872" s="388"/>
      <c r="G872" s="388"/>
      <c r="H872" s="388"/>
      <c r="I872" s="388"/>
      <c r="J872" s="388"/>
      <c r="K872" s="388"/>
      <c r="L872" s="388"/>
      <c r="M872" s="388"/>
      <c r="N872" s="388"/>
      <c r="O872" s="388"/>
      <c r="P872" s="388"/>
      <c r="Q872" s="388"/>
      <c r="R872" s="388"/>
      <c r="S872" s="388"/>
      <c r="T872" s="388"/>
      <c r="U872" s="388"/>
      <c r="V872" s="388"/>
      <c r="W872" s="388"/>
      <c r="X872" s="388"/>
      <c r="Y872" s="388"/>
      <c r="Z872" s="388"/>
      <c r="AA872" s="388"/>
      <c r="AB872" s="388"/>
      <c r="AC872" s="388"/>
      <c r="AD872" s="388"/>
      <c r="AE872" s="388"/>
      <c r="AF872" s="388"/>
      <c r="AG872" s="388"/>
      <c r="AH872" s="388"/>
      <c r="AI872" s="388"/>
      <c r="AJ872" s="388"/>
      <c r="AK872" s="388"/>
      <c r="AL872" s="388"/>
    </row>
    <row r="873" s="35" customFormat="true" ht="13.2" hidden="false" customHeight="false" outlineLevel="0" collapsed="false">
      <c r="A873" s="385"/>
      <c r="B873" s="386"/>
      <c r="C873" s="388"/>
      <c r="D873" s="388"/>
      <c r="E873" s="388"/>
      <c r="F873" s="388"/>
      <c r="G873" s="388"/>
      <c r="H873" s="388"/>
      <c r="I873" s="388"/>
      <c r="J873" s="388"/>
      <c r="K873" s="388"/>
      <c r="L873" s="388"/>
      <c r="M873" s="388"/>
      <c r="N873" s="388"/>
      <c r="O873" s="388"/>
      <c r="P873" s="388"/>
      <c r="Q873" s="388"/>
      <c r="R873" s="388"/>
      <c r="S873" s="388"/>
      <c r="T873" s="388"/>
      <c r="U873" s="388"/>
      <c r="V873" s="388"/>
      <c r="W873" s="388"/>
      <c r="X873" s="388"/>
      <c r="Y873" s="388"/>
      <c r="Z873" s="388"/>
      <c r="AA873" s="388"/>
      <c r="AB873" s="388"/>
      <c r="AC873" s="388"/>
      <c r="AD873" s="388"/>
      <c r="AE873" s="388"/>
      <c r="AF873" s="388"/>
      <c r="AG873" s="388"/>
      <c r="AH873" s="388"/>
      <c r="AI873" s="388"/>
      <c r="AJ873" s="388"/>
      <c r="AK873" s="388"/>
      <c r="AL873" s="388"/>
    </row>
    <row r="874" s="35" customFormat="true" ht="13.2" hidden="false" customHeight="false" outlineLevel="0" collapsed="false">
      <c r="A874" s="385"/>
      <c r="B874" s="386"/>
      <c r="C874" s="388"/>
      <c r="D874" s="388"/>
      <c r="E874" s="388"/>
      <c r="F874" s="388"/>
      <c r="G874" s="388"/>
      <c r="H874" s="388"/>
      <c r="I874" s="388"/>
      <c r="J874" s="388"/>
      <c r="K874" s="388"/>
      <c r="L874" s="388"/>
      <c r="M874" s="388"/>
      <c r="N874" s="388"/>
      <c r="O874" s="388"/>
      <c r="P874" s="388"/>
      <c r="Q874" s="388"/>
      <c r="R874" s="388"/>
      <c r="S874" s="388"/>
      <c r="T874" s="388"/>
      <c r="U874" s="388"/>
      <c r="V874" s="388"/>
      <c r="W874" s="388"/>
      <c r="X874" s="388"/>
      <c r="Y874" s="388"/>
      <c r="Z874" s="388"/>
      <c r="AA874" s="388"/>
      <c r="AB874" s="388"/>
      <c r="AC874" s="388"/>
      <c r="AD874" s="388"/>
      <c r="AE874" s="388"/>
      <c r="AF874" s="388"/>
      <c r="AG874" s="388"/>
      <c r="AH874" s="388"/>
      <c r="AI874" s="388"/>
      <c r="AJ874" s="388"/>
      <c r="AK874" s="388"/>
      <c r="AL874" s="388"/>
    </row>
    <row r="875" s="35" customFormat="true" ht="13.2" hidden="false" customHeight="false" outlineLevel="0" collapsed="false">
      <c r="A875" s="385"/>
      <c r="B875" s="386"/>
      <c r="C875" s="388"/>
      <c r="D875" s="388"/>
      <c r="E875" s="388"/>
      <c r="F875" s="388"/>
      <c r="G875" s="388"/>
      <c r="H875" s="388"/>
      <c r="I875" s="388"/>
      <c r="J875" s="388"/>
      <c r="K875" s="388"/>
      <c r="L875" s="388"/>
      <c r="M875" s="388"/>
      <c r="N875" s="388"/>
      <c r="O875" s="388"/>
      <c r="P875" s="388"/>
      <c r="Q875" s="388"/>
      <c r="R875" s="388"/>
      <c r="S875" s="388"/>
      <c r="T875" s="388"/>
      <c r="U875" s="388"/>
      <c r="V875" s="388"/>
      <c r="W875" s="388"/>
      <c r="X875" s="388"/>
      <c r="Y875" s="388"/>
      <c r="Z875" s="388"/>
      <c r="AA875" s="388"/>
      <c r="AB875" s="388"/>
      <c r="AC875" s="388"/>
      <c r="AD875" s="388"/>
      <c r="AE875" s="388"/>
      <c r="AF875" s="388"/>
      <c r="AG875" s="388"/>
      <c r="AH875" s="388"/>
      <c r="AI875" s="388"/>
      <c r="AJ875" s="388"/>
      <c r="AK875" s="388"/>
      <c r="AL875" s="388"/>
    </row>
    <row r="876" s="35" customFormat="true" ht="13.2" hidden="false" customHeight="false" outlineLevel="0" collapsed="false">
      <c r="A876" s="385"/>
      <c r="B876" s="386"/>
      <c r="C876" s="388"/>
      <c r="D876" s="388"/>
      <c r="E876" s="388"/>
      <c r="F876" s="388"/>
      <c r="G876" s="388"/>
      <c r="H876" s="388"/>
      <c r="I876" s="388"/>
      <c r="J876" s="388"/>
      <c r="K876" s="388"/>
      <c r="L876" s="388"/>
      <c r="M876" s="388"/>
      <c r="N876" s="388"/>
      <c r="O876" s="388"/>
      <c r="P876" s="388"/>
      <c r="Q876" s="388"/>
      <c r="R876" s="388"/>
      <c r="S876" s="388"/>
      <c r="T876" s="388"/>
      <c r="U876" s="388"/>
      <c r="V876" s="388"/>
      <c r="W876" s="388"/>
      <c r="X876" s="388"/>
      <c r="Y876" s="388"/>
      <c r="Z876" s="388"/>
      <c r="AA876" s="388"/>
      <c r="AB876" s="388"/>
      <c r="AC876" s="388"/>
      <c r="AD876" s="388"/>
      <c r="AE876" s="388"/>
      <c r="AF876" s="388"/>
      <c r="AG876" s="388"/>
      <c r="AH876" s="388"/>
      <c r="AI876" s="388"/>
      <c r="AJ876" s="388"/>
      <c r="AK876" s="388"/>
      <c r="AL876" s="388"/>
    </row>
    <row r="877" s="35" customFormat="true" ht="13.2" hidden="false" customHeight="false" outlineLevel="0" collapsed="false">
      <c r="A877" s="385"/>
      <c r="B877" s="386"/>
      <c r="C877" s="388"/>
      <c r="D877" s="388"/>
      <c r="E877" s="388"/>
      <c r="F877" s="388"/>
      <c r="G877" s="388"/>
      <c r="H877" s="388"/>
      <c r="I877" s="388"/>
      <c r="J877" s="388"/>
      <c r="K877" s="388"/>
      <c r="L877" s="388"/>
      <c r="M877" s="388"/>
      <c r="N877" s="388"/>
      <c r="O877" s="388"/>
      <c r="P877" s="388"/>
      <c r="Q877" s="388"/>
      <c r="R877" s="388"/>
      <c r="S877" s="388"/>
      <c r="T877" s="388"/>
      <c r="U877" s="388"/>
      <c r="V877" s="388"/>
      <c r="W877" s="388"/>
      <c r="X877" s="388"/>
      <c r="Y877" s="388"/>
      <c r="Z877" s="388"/>
      <c r="AA877" s="388"/>
      <c r="AB877" s="388"/>
      <c r="AC877" s="388"/>
      <c r="AD877" s="388"/>
      <c r="AE877" s="388"/>
      <c r="AF877" s="388"/>
      <c r="AG877" s="388"/>
      <c r="AH877" s="388"/>
      <c r="AI877" s="388"/>
      <c r="AJ877" s="388"/>
      <c r="AK877" s="388"/>
      <c r="AL877" s="388"/>
    </row>
    <row r="878" s="35" customFormat="true" ht="13.2" hidden="false" customHeight="false" outlineLevel="0" collapsed="false">
      <c r="A878" s="385"/>
      <c r="B878" s="386"/>
      <c r="C878" s="388"/>
      <c r="D878" s="388"/>
      <c r="E878" s="388"/>
      <c r="F878" s="388"/>
      <c r="G878" s="388"/>
      <c r="H878" s="388"/>
      <c r="I878" s="388"/>
      <c r="J878" s="388"/>
      <c r="K878" s="388"/>
      <c r="L878" s="388"/>
      <c r="M878" s="388"/>
      <c r="N878" s="388"/>
      <c r="O878" s="388"/>
      <c r="P878" s="388"/>
      <c r="Q878" s="388"/>
      <c r="R878" s="388"/>
      <c r="S878" s="388"/>
      <c r="T878" s="388"/>
      <c r="U878" s="388"/>
      <c r="V878" s="388"/>
      <c r="W878" s="388"/>
      <c r="X878" s="388"/>
      <c r="Y878" s="388"/>
      <c r="Z878" s="388"/>
      <c r="AA878" s="388"/>
      <c r="AB878" s="388"/>
      <c r="AC878" s="388"/>
      <c r="AD878" s="388"/>
      <c r="AE878" s="388"/>
      <c r="AF878" s="388"/>
      <c r="AG878" s="388"/>
      <c r="AH878" s="388"/>
      <c r="AI878" s="388"/>
      <c r="AJ878" s="388"/>
      <c r="AK878" s="388"/>
      <c r="AL878" s="388"/>
    </row>
    <row r="879" s="35" customFormat="true" ht="13.2" hidden="false" customHeight="false" outlineLevel="0" collapsed="false">
      <c r="A879" s="385"/>
      <c r="B879" s="386"/>
      <c r="C879" s="388"/>
      <c r="D879" s="388"/>
      <c r="E879" s="388"/>
      <c r="F879" s="388"/>
      <c r="G879" s="388"/>
      <c r="H879" s="388"/>
      <c r="I879" s="388"/>
      <c r="J879" s="388"/>
      <c r="K879" s="388"/>
      <c r="L879" s="388"/>
      <c r="M879" s="388"/>
      <c r="N879" s="388"/>
      <c r="O879" s="388"/>
      <c r="P879" s="388"/>
      <c r="Q879" s="388"/>
      <c r="R879" s="388"/>
      <c r="S879" s="388"/>
      <c r="T879" s="388"/>
      <c r="U879" s="388"/>
      <c r="V879" s="388"/>
      <c r="W879" s="388"/>
      <c r="X879" s="388"/>
      <c r="Y879" s="388"/>
      <c r="Z879" s="388"/>
      <c r="AA879" s="388"/>
      <c r="AB879" s="388"/>
      <c r="AC879" s="388"/>
      <c r="AD879" s="388"/>
      <c r="AE879" s="388"/>
      <c r="AF879" s="388"/>
      <c r="AG879" s="388"/>
      <c r="AH879" s="388"/>
      <c r="AI879" s="388"/>
      <c r="AJ879" s="388"/>
      <c r="AK879" s="388"/>
      <c r="AL879" s="388"/>
    </row>
    <row r="880" s="35" customFormat="true" ht="13.2" hidden="false" customHeight="false" outlineLevel="0" collapsed="false">
      <c r="A880" s="385"/>
      <c r="B880" s="386"/>
      <c r="C880" s="388"/>
      <c r="D880" s="388"/>
      <c r="E880" s="388"/>
      <c r="F880" s="388"/>
      <c r="G880" s="388"/>
      <c r="H880" s="388"/>
      <c r="I880" s="388"/>
      <c r="J880" s="388"/>
      <c r="K880" s="388"/>
      <c r="L880" s="388"/>
      <c r="M880" s="388"/>
      <c r="N880" s="388"/>
      <c r="O880" s="388"/>
      <c r="P880" s="388"/>
      <c r="Q880" s="388"/>
      <c r="R880" s="388"/>
      <c r="S880" s="388"/>
      <c r="T880" s="388"/>
      <c r="U880" s="388"/>
      <c r="V880" s="388"/>
      <c r="W880" s="388"/>
      <c r="X880" s="388"/>
      <c r="Y880" s="388"/>
      <c r="Z880" s="388"/>
      <c r="AA880" s="388"/>
      <c r="AB880" s="388"/>
      <c r="AC880" s="388"/>
      <c r="AD880" s="388"/>
      <c r="AE880" s="388"/>
      <c r="AF880" s="388"/>
      <c r="AG880" s="388"/>
      <c r="AH880" s="388"/>
      <c r="AI880" s="388"/>
      <c r="AJ880" s="388"/>
      <c r="AK880" s="388"/>
      <c r="AL880" s="388"/>
    </row>
    <row r="881" s="35" customFormat="true" ht="13.2" hidden="false" customHeight="false" outlineLevel="0" collapsed="false">
      <c r="A881" s="385"/>
      <c r="B881" s="386"/>
      <c r="C881" s="388"/>
      <c r="D881" s="388"/>
      <c r="E881" s="388"/>
      <c r="F881" s="388"/>
      <c r="G881" s="388"/>
      <c r="H881" s="388"/>
      <c r="I881" s="388"/>
      <c r="J881" s="388"/>
      <c r="K881" s="388"/>
      <c r="L881" s="388"/>
      <c r="M881" s="388"/>
      <c r="N881" s="388"/>
      <c r="O881" s="388"/>
      <c r="P881" s="388"/>
      <c r="Q881" s="388"/>
      <c r="R881" s="388"/>
      <c r="S881" s="388"/>
      <c r="T881" s="388"/>
      <c r="U881" s="388"/>
      <c r="V881" s="388"/>
      <c r="W881" s="388"/>
      <c r="X881" s="388"/>
      <c r="Y881" s="388"/>
      <c r="Z881" s="388"/>
      <c r="AA881" s="388"/>
      <c r="AB881" s="388"/>
      <c r="AC881" s="388"/>
      <c r="AD881" s="388"/>
      <c r="AE881" s="388"/>
      <c r="AF881" s="388"/>
      <c r="AG881" s="388"/>
      <c r="AH881" s="388"/>
      <c r="AI881" s="388"/>
      <c r="AJ881" s="388"/>
      <c r="AK881" s="388"/>
      <c r="AL881" s="388"/>
    </row>
    <row r="882" s="35" customFormat="true" ht="13.2" hidden="false" customHeight="false" outlineLevel="0" collapsed="false">
      <c r="A882" s="385"/>
      <c r="B882" s="386"/>
      <c r="C882" s="388"/>
      <c r="D882" s="388"/>
      <c r="E882" s="388"/>
      <c r="F882" s="388"/>
      <c r="G882" s="388"/>
      <c r="H882" s="388"/>
      <c r="I882" s="388"/>
      <c r="J882" s="388"/>
      <c r="K882" s="388"/>
      <c r="L882" s="388"/>
      <c r="M882" s="388"/>
      <c r="N882" s="388"/>
      <c r="O882" s="388"/>
      <c r="P882" s="388"/>
      <c r="Q882" s="388"/>
      <c r="R882" s="388"/>
      <c r="S882" s="388"/>
      <c r="T882" s="388"/>
      <c r="U882" s="388"/>
      <c r="V882" s="388"/>
      <c r="W882" s="388"/>
      <c r="X882" s="388"/>
      <c r="Y882" s="388"/>
      <c r="Z882" s="388"/>
      <c r="AA882" s="388"/>
      <c r="AB882" s="388"/>
      <c r="AC882" s="388"/>
      <c r="AD882" s="388"/>
      <c r="AE882" s="388"/>
      <c r="AF882" s="388"/>
      <c r="AG882" s="388"/>
      <c r="AH882" s="388"/>
      <c r="AI882" s="388"/>
      <c r="AJ882" s="388"/>
      <c r="AK882" s="388"/>
      <c r="AL882" s="388"/>
    </row>
    <row r="883" s="35" customFormat="true" ht="13.2" hidden="false" customHeight="false" outlineLevel="0" collapsed="false">
      <c r="A883" s="385"/>
      <c r="B883" s="386"/>
      <c r="C883" s="388"/>
      <c r="D883" s="388"/>
      <c r="E883" s="388"/>
      <c r="F883" s="388"/>
      <c r="G883" s="388"/>
      <c r="H883" s="388"/>
      <c r="I883" s="388"/>
      <c r="J883" s="388"/>
      <c r="K883" s="388"/>
      <c r="L883" s="388"/>
      <c r="M883" s="388"/>
      <c r="N883" s="388"/>
      <c r="O883" s="388"/>
      <c r="P883" s="388"/>
      <c r="Q883" s="388"/>
      <c r="R883" s="388"/>
      <c r="S883" s="388"/>
      <c r="T883" s="388"/>
      <c r="U883" s="388"/>
      <c r="V883" s="388"/>
      <c r="W883" s="388"/>
      <c r="X883" s="388"/>
      <c r="Y883" s="388"/>
      <c r="Z883" s="388"/>
      <c r="AA883" s="388"/>
      <c r="AB883" s="388"/>
      <c r="AC883" s="388"/>
      <c r="AD883" s="388"/>
      <c r="AE883" s="388"/>
      <c r="AF883" s="388"/>
      <c r="AG883" s="388"/>
      <c r="AH883" s="388"/>
      <c r="AI883" s="388"/>
      <c r="AJ883" s="388"/>
      <c r="AK883" s="388"/>
      <c r="AL883" s="388"/>
    </row>
    <row r="884" s="35" customFormat="true" ht="13.2" hidden="false" customHeight="false" outlineLevel="0" collapsed="false">
      <c r="A884" s="385"/>
      <c r="B884" s="386"/>
      <c r="C884" s="388"/>
      <c r="D884" s="388"/>
      <c r="E884" s="388"/>
      <c r="F884" s="388"/>
      <c r="G884" s="388"/>
      <c r="H884" s="388"/>
      <c r="I884" s="388"/>
      <c r="J884" s="388"/>
      <c r="K884" s="388"/>
      <c r="L884" s="388"/>
      <c r="M884" s="388"/>
      <c r="N884" s="388"/>
      <c r="O884" s="388"/>
      <c r="P884" s="388"/>
      <c r="Q884" s="388"/>
      <c r="R884" s="388"/>
      <c r="S884" s="388"/>
      <c r="T884" s="388"/>
      <c r="U884" s="388"/>
      <c r="V884" s="388"/>
      <c r="W884" s="388"/>
      <c r="X884" s="388"/>
      <c r="Y884" s="388"/>
      <c r="Z884" s="388"/>
      <c r="AA884" s="388"/>
      <c r="AB884" s="388"/>
      <c r="AC884" s="388"/>
      <c r="AD884" s="388"/>
      <c r="AE884" s="388"/>
      <c r="AF884" s="388"/>
      <c r="AG884" s="388"/>
      <c r="AH884" s="388"/>
      <c r="AI884" s="388"/>
      <c r="AJ884" s="388"/>
      <c r="AK884" s="388"/>
      <c r="AL884" s="388"/>
    </row>
    <row r="885" s="35" customFormat="true" ht="13.2" hidden="false" customHeight="false" outlineLevel="0" collapsed="false">
      <c r="A885" s="385"/>
      <c r="B885" s="386"/>
      <c r="C885" s="388"/>
      <c r="D885" s="388"/>
      <c r="E885" s="388"/>
      <c r="F885" s="388"/>
      <c r="G885" s="388"/>
      <c r="H885" s="388"/>
      <c r="I885" s="388"/>
      <c r="J885" s="388"/>
      <c r="K885" s="388"/>
      <c r="L885" s="388"/>
      <c r="M885" s="388"/>
      <c r="N885" s="388"/>
      <c r="O885" s="388"/>
      <c r="P885" s="388"/>
      <c r="Q885" s="388"/>
      <c r="R885" s="388"/>
      <c r="S885" s="388"/>
      <c r="T885" s="388"/>
      <c r="U885" s="388"/>
      <c r="V885" s="388"/>
      <c r="W885" s="388"/>
      <c r="X885" s="388"/>
      <c r="Y885" s="388"/>
      <c r="Z885" s="388"/>
      <c r="AA885" s="388"/>
      <c r="AB885" s="388"/>
      <c r="AC885" s="388"/>
      <c r="AD885" s="388"/>
      <c r="AE885" s="388"/>
      <c r="AF885" s="388"/>
      <c r="AG885" s="388"/>
      <c r="AH885" s="388"/>
      <c r="AI885" s="388"/>
      <c r="AJ885" s="388"/>
      <c r="AK885" s="388"/>
      <c r="AL885" s="388"/>
    </row>
    <row r="886" s="35" customFormat="true" ht="13.2" hidden="false" customHeight="false" outlineLevel="0" collapsed="false">
      <c r="A886" s="385"/>
      <c r="B886" s="386"/>
      <c r="C886" s="388"/>
      <c r="D886" s="388"/>
      <c r="E886" s="388"/>
      <c r="F886" s="388"/>
      <c r="G886" s="388"/>
      <c r="H886" s="388"/>
      <c r="I886" s="388"/>
      <c r="J886" s="388"/>
      <c r="K886" s="388"/>
      <c r="L886" s="388"/>
      <c r="M886" s="388"/>
      <c r="N886" s="388"/>
      <c r="O886" s="388"/>
      <c r="P886" s="388"/>
      <c r="Q886" s="388"/>
      <c r="R886" s="388"/>
      <c r="S886" s="388"/>
      <c r="T886" s="388"/>
      <c r="U886" s="388"/>
      <c r="V886" s="388"/>
      <c r="W886" s="388"/>
      <c r="X886" s="388"/>
      <c r="Y886" s="388"/>
      <c r="Z886" s="388"/>
      <c r="AA886" s="388"/>
      <c r="AB886" s="388"/>
      <c r="AC886" s="388"/>
      <c r="AD886" s="388"/>
      <c r="AE886" s="388"/>
      <c r="AF886" s="388"/>
      <c r="AG886" s="388"/>
      <c r="AH886" s="388"/>
      <c r="AI886" s="388"/>
      <c r="AJ886" s="388"/>
      <c r="AK886" s="388"/>
      <c r="AL886" s="388"/>
    </row>
    <row r="887" s="35" customFormat="true" ht="13.2" hidden="false" customHeight="false" outlineLevel="0" collapsed="false">
      <c r="A887" s="385"/>
      <c r="B887" s="386"/>
      <c r="C887" s="388"/>
      <c r="D887" s="388"/>
      <c r="E887" s="388"/>
      <c r="F887" s="388"/>
      <c r="G887" s="388"/>
      <c r="H887" s="388"/>
      <c r="I887" s="388"/>
      <c r="J887" s="388"/>
      <c r="K887" s="388"/>
      <c r="L887" s="388"/>
      <c r="M887" s="388"/>
      <c r="N887" s="388"/>
      <c r="O887" s="388"/>
      <c r="P887" s="388"/>
      <c r="Q887" s="388"/>
      <c r="R887" s="388"/>
      <c r="S887" s="388"/>
      <c r="T887" s="388"/>
      <c r="U887" s="388"/>
      <c r="V887" s="388"/>
      <c r="W887" s="388"/>
      <c r="X887" s="388"/>
      <c r="Y887" s="388"/>
      <c r="Z887" s="388"/>
      <c r="AA887" s="388"/>
      <c r="AB887" s="388"/>
      <c r="AC887" s="388"/>
      <c r="AD887" s="388"/>
      <c r="AE887" s="388"/>
      <c r="AF887" s="388"/>
      <c r="AG887" s="388"/>
      <c r="AH887" s="388"/>
      <c r="AI887" s="388"/>
      <c r="AJ887" s="388"/>
      <c r="AK887" s="388"/>
      <c r="AL887" s="388"/>
    </row>
    <row r="888" s="35" customFormat="true" ht="13.2" hidden="false" customHeight="false" outlineLevel="0" collapsed="false">
      <c r="A888" s="385"/>
      <c r="B888" s="386"/>
      <c r="C888" s="388"/>
      <c r="D888" s="388"/>
      <c r="E888" s="388"/>
      <c r="F888" s="388"/>
      <c r="G888" s="388"/>
      <c r="H888" s="388"/>
      <c r="I888" s="388"/>
      <c r="J888" s="388"/>
      <c r="K888" s="388"/>
      <c r="L888" s="388"/>
      <c r="M888" s="388"/>
      <c r="N888" s="388"/>
      <c r="O888" s="388"/>
      <c r="P888" s="388"/>
      <c r="Q888" s="388"/>
      <c r="R888" s="388"/>
      <c r="S888" s="388"/>
      <c r="T888" s="388"/>
      <c r="U888" s="388"/>
      <c r="V888" s="388"/>
      <c r="W888" s="388"/>
      <c r="X888" s="388"/>
      <c r="Y888" s="388"/>
      <c r="Z888" s="388"/>
      <c r="AA888" s="388"/>
      <c r="AB888" s="388"/>
      <c r="AC888" s="388"/>
      <c r="AD888" s="388"/>
      <c r="AE888" s="388"/>
      <c r="AF888" s="388"/>
      <c r="AG888" s="388"/>
      <c r="AH888" s="388"/>
      <c r="AI888" s="388"/>
      <c r="AJ888" s="388"/>
      <c r="AK888" s="388"/>
      <c r="AL888" s="388"/>
    </row>
    <row r="889" s="35" customFormat="true" ht="13.2" hidden="false" customHeight="false" outlineLevel="0" collapsed="false">
      <c r="A889" s="385"/>
      <c r="B889" s="386"/>
      <c r="C889" s="388"/>
      <c r="D889" s="388"/>
      <c r="E889" s="388"/>
      <c r="F889" s="388"/>
      <c r="G889" s="388"/>
      <c r="H889" s="388"/>
      <c r="I889" s="388"/>
      <c r="J889" s="388"/>
      <c r="K889" s="388"/>
      <c r="L889" s="388"/>
      <c r="M889" s="388"/>
      <c r="N889" s="388"/>
      <c r="O889" s="388"/>
      <c r="P889" s="388"/>
      <c r="Q889" s="388"/>
      <c r="R889" s="388"/>
      <c r="S889" s="388"/>
      <c r="T889" s="388"/>
      <c r="U889" s="388"/>
      <c r="V889" s="388"/>
      <c r="W889" s="388"/>
      <c r="X889" s="388"/>
      <c r="Y889" s="388"/>
      <c r="Z889" s="388"/>
      <c r="AA889" s="388"/>
      <c r="AB889" s="388"/>
      <c r="AC889" s="388"/>
      <c r="AD889" s="388"/>
      <c r="AE889" s="388"/>
      <c r="AF889" s="388"/>
      <c r="AG889" s="388"/>
      <c r="AH889" s="388"/>
      <c r="AI889" s="388"/>
      <c r="AJ889" s="388"/>
      <c r="AK889" s="388"/>
      <c r="AL889" s="388"/>
    </row>
    <row r="890" s="35" customFormat="true" ht="13.2" hidden="false" customHeight="false" outlineLevel="0" collapsed="false">
      <c r="A890" s="385"/>
      <c r="B890" s="386"/>
      <c r="C890" s="388"/>
      <c r="D890" s="388"/>
      <c r="E890" s="388"/>
      <c r="F890" s="388"/>
      <c r="G890" s="388"/>
      <c r="H890" s="388"/>
      <c r="I890" s="388"/>
      <c r="J890" s="388"/>
      <c r="K890" s="388"/>
      <c r="L890" s="388"/>
      <c r="M890" s="388"/>
      <c r="N890" s="388"/>
      <c r="O890" s="388"/>
      <c r="P890" s="388"/>
      <c r="Q890" s="388"/>
      <c r="R890" s="388"/>
      <c r="S890" s="388"/>
      <c r="T890" s="388"/>
      <c r="U890" s="388"/>
      <c r="V890" s="388"/>
      <c r="W890" s="388"/>
      <c r="X890" s="388"/>
      <c r="Y890" s="388"/>
      <c r="Z890" s="388"/>
      <c r="AA890" s="388"/>
      <c r="AB890" s="388"/>
      <c r="AC890" s="388"/>
      <c r="AD890" s="388"/>
      <c r="AE890" s="388"/>
      <c r="AF890" s="388"/>
      <c r="AG890" s="388"/>
      <c r="AH890" s="388"/>
      <c r="AI890" s="388"/>
      <c r="AJ890" s="388"/>
      <c r="AK890" s="388"/>
      <c r="AL890" s="388"/>
    </row>
    <row r="891" s="35" customFormat="true" ht="13.2" hidden="false" customHeight="false" outlineLevel="0" collapsed="false">
      <c r="A891" s="385"/>
      <c r="B891" s="386"/>
      <c r="C891" s="388"/>
      <c r="D891" s="388"/>
      <c r="E891" s="388"/>
      <c r="F891" s="388"/>
      <c r="G891" s="388"/>
      <c r="H891" s="388"/>
      <c r="I891" s="388"/>
      <c r="J891" s="388"/>
      <c r="K891" s="388"/>
      <c r="L891" s="388"/>
      <c r="M891" s="388"/>
      <c r="N891" s="388"/>
      <c r="O891" s="388"/>
      <c r="P891" s="388"/>
      <c r="Q891" s="388"/>
      <c r="R891" s="388"/>
      <c r="S891" s="388"/>
      <c r="T891" s="388"/>
      <c r="U891" s="388"/>
      <c r="V891" s="388"/>
      <c r="W891" s="388"/>
      <c r="X891" s="388"/>
      <c r="Y891" s="388"/>
      <c r="Z891" s="388"/>
      <c r="AA891" s="388"/>
      <c r="AB891" s="388"/>
      <c r="AC891" s="388"/>
      <c r="AD891" s="388"/>
      <c r="AE891" s="388"/>
      <c r="AF891" s="388"/>
      <c r="AG891" s="388"/>
      <c r="AH891" s="388"/>
      <c r="AI891" s="388"/>
      <c r="AJ891" s="388"/>
      <c r="AK891" s="388"/>
      <c r="AL891" s="388"/>
    </row>
    <row r="892" s="35" customFormat="true" ht="13.2" hidden="false" customHeight="false" outlineLevel="0" collapsed="false">
      <c r="A892" s="385"/>
      <c r="B892" s="386"/>
      <c r="C892" s="388"/>
      <c r="D892" s="388"/>
      <c r="E892" s="388"/>
      <c r="F892" s="388"/>
      <c r="G892" s="388"/>
      <c r="H892" s="388"/>
      <c r="I892" s="388"/>
      <c r="J892" s="388"/>
      <c r="K892" s="388"/>
      <c r="L892" s="388"/>
      <c r="M892" s="388"/>
      <c r="N892" s="388"/>
      <c r="O892" s="388"/>
      <c r="P892" s="388"/>
      <c r="Q892" s="388"/>
      <c r="R892" s="388"/>
      <c r="S892" s="388"/>
      <c r="T892" s="388"/>
      <c r="U892" s="388"/>
      <c r="V892" s="388"/>
      <c r="W892" s="388"/>
      <c r="X892" s="388"/>
      <c r="Y892" s="388"/>
      <c r="Z892" s="388"/>
      <c r="AA892" s="388"/>
      <c r="AB892" s="388"/>
      <c r="AC892" s="388"/>
      <c r="AD892" s="388"/>
      <c r="AE892" s="388"/>
      <c r="AF892" s="388"/>
      <c r="AG892" s="388"/>
      <c r="AH892" s="388"/>
      <c r="AI892" s="388"/>
      <c r="AJ892" s="388"/>
      <c r="AK892" s="388"/>
      <c r="AL892" s="388"/>
    </row>
    <row r="893" s="35" customFormat="true" ht="13.2" hidden="false" customHeight="false" outlineLevel="0" collapsed="false">
      <c r="A893" s="385"/>
      <c r="B893" s="386"/>
      <c r="C893" s="388"/>
      <c r="D893" s="388"/>
      <c r="E893" s="388"/>
      <c r="F893" s="388"/>
      <c r="G893" s="388"/>
      <c r="H893" s="388"/>
      <c r="I893" s="388"/>
      <c r="J893" s="388"/>
      <c r="K893" s="388"/>
      <c r="L893" s="388"/>
      <c r="M893" s="388"/>
      <c r="N893" s="388"/>
      <c r="O893" s="388"/>
      <c r="P893" s="388"/>
      <c r="Q893" s="388"/>
      <c r="R893" s="388"/>
      <c r="S893" s="388"/>
      <c r="T893" s="388"/>
      <c r="U893" s="388"/>
      <c r="V893" s="388"/>
      <c r="W893" s="388"/>
      <c r="X893" s="388"/>
      <c r="Y893" s="388"/>
      <c r="Z893" s="388"/>
      <c r="AA893" s="388"/>
      <c r="AB893" s="388"/>
      <c r="AC893" s="388"/>
      <c r="AD893" s="388"/>
      <c r="AE893" s="388"/>
      <c r="AF893" s="388"/>
      <c r="AG893" s="388"/>
      <c r="AH893" s="388"/>
      <c r="AI893" s="388"/>
      <c r="AJ893" s="388"/>
      <c r="AK893" s="388"/>
      <c r="AL893" s="388"/>
    </row>
    <row r="894" s="35" customFormat="true" ht="13.2" hidden="false" customHeight="false" outlineLevel="0" collapsed="false">
      <c r="A894" s="385"/>
      <c r="B894" s="386"/>
      <c r="C894" s="388"/>
      <c r="D894" s="388"/>
      <c r="E894" s="388"/>
      <c r="F894" s="388"/>
      <c r="G894" s="388"/>
      <c r="H894" s="388"/>
      <c r="I894" s="388"/>
      <c r="J894" s="388"/>
      <c r="K894" s="388"/>
      <c r="L894" s="388"/>
      <c r="M894" s="388"/>
      <c r="N894" s="388"/>
      <c r="O894" s="388"/>
      <c r="P894" s="388"/>
      <c r="Q894" s="388"/>
      <c r="R894" s="388"/>
      <c r="S894" s="388"/>
      <c r="T894" s="388"/>
      <c r="U894" s="388"/>
      <c r="V894" s="388"/>
      <c r="W894" s="388"/>
      <c r="X894" s="388"/>
      <c r="Y894" s="388"/>
      <c r="Z894" s="388"/>
      <c r="AA894" s="388"/>
      <c r="AB894" s="388"/>
      <c r="AC894" s="388"/>
      <c r="AD894" s="388"/>
      <c r="AE894" s="388"/>
      <c r="AF894" s="388"/>
      <c r="AG894" s="388"/>
      <c r="AH894" s="388"/>
      <c r="AI894" s="388"/>
      <c r="AJ894" s="388"/>
      <c r="AK894" s="388"/>
      <c r="AL894" s="388"/>
    </row>
    <row r="895" s="35" customFormat="true" ht="13.2" hidden="false" customHeight="false" outlineLevel="0" collapsed="false">
      <c r="A895" s="385"/>
      <c r="B895" s="386"/>
      <c r="C895" s="388"/>
      <c r="D895" s="388"/>
      <c r="E895" s="388"/>
      <c r="F895" s="388"/>
      <c r="G895" s="388"/>
      <c r="H895" s="388"/>
      <c r="I895" s="388"/>
      <c r="J895" s="388"/>
      <c r="K895" s="388"/>
      <c r="L895" s="388"/>
      <c r="M895" s="388"/>
      <c r="N895" s="388"/>
      <c r="O895" s="388"/>
      <c r="P895" s="388"/>
      <c r="Q895" s="388"/>
      <c r="R895" s="388"/>
      <c r="S895" s="388"/>
      <c r="T895" s="388"/>
      <c r="U895" s="388"/>
      <c r="V895" s="388"/>
      <c r="W895" s="388"/>
      <c r="X895" s="388"/>
      <c r="Y895" s="388"/>
      <c r="Z895" s="388"/>
      <c r="AA895" s="388"/>
      <c r="AB895" s="388"/>
      <c r="AC895" s="388"/>
      <c r="AD895" s="388"/>
      <c r="AE895" s="388"/>
      <c r="AF895" s="388"/>
      <c r="AG895" s="388"/>
      <c r="AH895" s="388"/>
      <c r="AI895" s="388"/>
      <c r="AJ895" s="388"/>
      <c r="AK895" s="388"/>
      <c r="AL895" s="388"/>
    </row>
    <row r="896" s="35" customFormat="true" ht="13.2" hidden="false" customHeight="false" outlineLevel="0" collapsed="false">
      <c r="A896" s="385"/>
      <c r="B896" s="386"/>
      <c r="C896" s="388"/>
      <c r="D896" s="388"/>
      <c r="E896" s="388"/>
      <c r="F896" s="388"/>
      <c r="G896" s="388"/>
      <c r="H896" s="388"/>
      <c r="I896" s="388"/>
      <c r="J896" s="388"/>
      <c r="K896" s="388"/>
      <c r="L896" s="388"/>
      <c r="M896" s="388"/>
      <c r="N896" s="388"/>
      <c r="O896" s="388"/>
      <c r="P896" s="388"/>
      <c r="Q896" s="388"/>
      <c r="R896" s="388"/>
      <c r="S896" s="388"/>
      <c r="T896" s="388"/>
      <c r="U896" s="388"/>
      <c r="V896" s="388"/>
      <c r="W896" s="388"/>
      <c r="X896" s="388"/>
      <c r="Y896" s="388"/>
      <c r="Z896" s="388"/>
      <c r="AA896" s="388"/>
      <c r="AB896" s="388"/>
      <c r="AC896" s="388"/>
      <c r="AD896" s="388"/>
      <c r="AE896" s="388"/>
      <c r="AF896" s="388"/>
      <c r="AG896" s="388"/>
      <c r="AH896" s="388"/>
      <c r="AI896" s="388"/>
      <c r="AJ896" s="388"/>
      <c r="AK896" s="388"/>
      <c r="AL896" s="388"/>
    </row>
    <row r="897" s="35" customFormat="true" ht="13.2" hidden="false" customHeight="false" outlineLevel="0" collapsed="false">
      <c r="A897" s="385"/>
      <c r="B897" s="386"/>
      <c r="C897" s="388"/>
      <c r="D897" s="388"/>
      <c r="E897" s="388"/>
      <c r="F897" s="388"/>
      <c r="G897" s="388"/>
      <c r="H897" s="388"/>
      <c r="I897" s="388"/>
      <c r="J897" s="388"/>
      <c r="K897" s="388"/>
      <c r="L897" s="388"/>
      <c r="M897" s="388"/>
      <c r="N897" s="388"/>
      <c r="O897" s="388"/>
      <c r="P897" s="388"/>
      <c r="Q897" s="388"/>
      <c r="R897" s="388"/>
      <c r="S897" s="388"/>
      <c r="T897" s="388"/>
      <c r="U897" s="388"/>
      <c r="V897" s="388"/>
      <c r="W897" s="388"/>
      <c r="X897" s="388"/>
      <c r="Y897" s="388"/>
      <c r="Z897" s="388"/>
      <c r="AA897" s="388"/>
      <c r="AB897" s="388"/>
      <c r="AC897" s="388"/>
      <c r="AD897" s="388"/>
      <c r="AE897" s="388"/>
      <c r="AF897" s="388"/>
      <c r="AG897" s="388"/>
      <c r="AH897" s="388"/>
      <c r="AI897" s="388"/>
      <c r="AJ897" s="388"/>
      <c r="AK897" s="388"/>
      <c r="AL897" s="388"/>
    </row>
    <row r="898" s="35" customFormat="true" ht="13.2" hidden="false" customHeight="false" outlineLevel="0" collapsed="false">
      <c r="A898" s="385"/>
      <c r="B898" s="386"/>
      <c r="C898" s="388"/>
      <c r="D898" s="388"/>
      <c r="E898" s="388"/>
      <c r="F898" s="388"/>
      <c r="G898" s="388"/>
      <c r="H898" s="388"/>
      <c r="I898" s="388"/>
      <c r="J898" s="388"/>
      <c r="K898" s="388"/>
      <c r="L898" s="388"/>
      <c r="M898" s="388"/>
      <c r="N898" s="388"/>
      <c r="O898" s="388"/>
      <c r="P898" s="388"/>
      <c r="Q898" s="388"/>
      <c r="R898" s="388"/>
      <c r="S898" s="388"/>
      <c r="T898" s="388"/>
      <c r="U898" s="388"/>
      <c r="V898" s="388"/>
      <c r="W898" s="388"/>
      <c r="X898" s="388"/>
      <c r="Y898" s="388"/>
      <c r="Z898" s="388"/>
      <c r="AA898" s="388"/>
      <c r="AB898" s="388"/>
      <c r="AC898" s="388"/>
      <c r="AD898" s="388"/>
      <c r="AE898" s="388"/>
      <c r="AF898" s="388"/>
      <c r="AG898" s="388"/>
      <c r="AH898" s="388"/>
      <c r="AI898" s="388"/>
      <c r="AJ898" s="388"/>
      <c r="AK898" s="388"/>
      <c r="AL898" s="388"/>
    </row>
    <row r="899" s="35" customFormat="true" ht="13.2" hidden="false" customHeight="false" outlineLevel="0" collapsed="false">
      <c r="A899" s="385"/>
      <c r="B899" s="386"/>
      <c r="C899" s="388"/>
      <c r="D899" s="388"/>
      <c r="E899" s="388"/>
      <c r="F899" s="388"/>
      <c r="G899" s="388"/>
      <c r="H899" s="388"/>
      <c r="I899" s="388"/>
      <c r="J899" s="388"/>
      <c r="K899" s="388"/>
      <c r="L899" s="388"/>
      <c r="M899" s="388"/>
      <c r="N899" s="388"/>
      <c r="O899" s="388"/>
      <c r="P899" s="388"/>
      <c r="Q899" s="388"/>
      <c r="R899" s="388"/>
      <c r="S899" s="388"/>
      <c r="T899" s="388"/>
      <c r="U899" s="388"/>
      <c r="V899" s="388"/>
      <c r="W899" s="388"/>
      <c r="X899" s="388"/>
      <c r="Y899" s="388"/>
      <c r="Z899" s="388"/>
      <c r="AA899" s="388"/>
      <c r="AB899" s="388"/>
      <c r="AC899" s="388"/>
      <c r="AD899" s="388"/>
      <c r="AE899" s="388"/>
      <c r="AF899" s="388"/>
      <c r="AG899" s="388"/>
      <c r="AH899" s="388"/>
      <c r="AI899" s="388"/>
      <c r="AJ899" s="388"/>
      <c r="AK899" s="388"/>
      <c r="AL899" s="388"/>
    </row>
    <row r="900" s="35" customFormat="true" ht="13.2" hidden="false" customHeight="false" outlineLevel="0" collapsed="false">
      <c r="A900" s="385"/>
      <c r="B900" s="386"/>
      <c r="C900" s="388"/>
      <c r="D900" s="388"/>
      <c r="E900" s="388"/>
      <c r="F900" s="388"/>
      <c r="G900" s="388"/>
      <c r="H900" s="388"/>
      <c r="I900" s="388"/>
      <c r="J900" s="388"/>
      <c r="K900" s="388"/>
      <c r="L900" s="388"/>
      <c r="M900" s="388"/>
      <c r="N900" s="388"/>
      <c r="O900" s="388"/>
      <c r="P900" s="388"/>
      <c r="Q900" s="388"/>
      <c r="R900" s="388"/>
      <c r="S900" s="388"/>
      <c r="T900" s="388"/>
      <c r="U900" s="388"/>
      <c r="V900" s="388"/>
      <c r="W900" s="388"/>
      <c r="X900" s="388"/>
      <c r="Y900" s="388"/>
      <c r="Z900" s="388"/>
      <c r="AA900" s="388"/>
      <c r="AB900" s="388"/>
      <c r="AC900" s="388"/>
      <c r="AD900" s="388"/>
      <c r="AE900" s="388"/>
      <c r="AF900" s="388"/>
      <c r="AG900" s="388"/>
      <c r="AH900" s="388"/>
      <c r="AI900" s="388"/>
      <c r="AJ900" s="388"/>
      <c r="AK900" s="388"/>
      <c r="AL900" s="388"/>
    </row>
    <row r="901" s="35" customFormat="true" ht="13.2" hidden="false" customHeight="false" outlineLevel="0" collapsed="false">
      <c r="A901" s="385"/>
      <c r="B901" s="386"/>
      <c r="C901" s="388"/>
      <c r="D901" s="388"/>
      <c r="E901" s="388"/>
      <c r="F901" s="388"/>
      <c r="G901" s="388"/>
      <c r="H901" s="388"/>
      <c r="I901" s="388"/>
      <c r="J901" s="388"/>
      <c r="K901" s="388"/>
      <c r="L901" s="388"/>
      <c r="M901" s="388"/>
      <c r="N901" s="388"/>
      <c r="O901" s="388"/>
      <c r="P901" s="388"/>
      <c r="Q901" s="388"/>
      <c r="R901" s="388"/>
      <c r="S901" s="388"/>
      <c r="T901" s="388"/>
      <c r="U901" s="388"/>
      <c r="V901" s="388"/>
      <c r="W901" s="388"/>
      <c r="X901" s="388"/>
      <c r="Y901" s="388"/>
      <c r="Z901" s="388"/>
      <c r="AA901" s="388"/>
      <c r="AB901" s="388"/>
      <c r="AC901" s="388"/>
      <c r="AD901" s="388"/>
      <c r="AE901" s="388"/>
      <c r="AF901" s="388"/>
      <c r="AG901" s="388"/>
      <c r="AH901" s="388"/>
      <c r="AI901" s="388"/>
      <c r="AJ901" s="388"/>
      <c r="AK901" s="388"/>
      <c r="AL901" s="388"/>
    </row>
    <row r="902" s="35" customFormat="true" ht="13.2" hidden="false" customHeight="false" outlineLevel="0" collapsed="false">
      <c r="A902" s="385"/>
      <c r="B902" s="386"/>
      <c r="C902" s="388"/>
      <c r="D902" s="388"/>
      <c r="E902" s="388"/>
      <c r="F902" s="388"/>
      <c r="G902" s="388"/>
      <c r="H902" s="388"/>
      <c r="I902" s="388"/>
      <c r="J902" s="388"/>
      <c r="K902" s="388"/>
      <c r="L902" s="388"/>
      <c r="M902" s="388"/>
      <c r="N902" s="388"/>
      <c r="O902" s="388"/>
      <c r="P902" s="388"/>
      <c r="Q902" s="388"/>
      <c r="R902" s="388"/>
      <c r="S902" s="388"/>
      <c r="T902" s="388"/>
      <c r="U902" s="388"/>
      <c r="V902" s="388"/>
      <c r="W902" s="388"/>
      <c r="X902" s="388"/>
      <c r="Y902" s="388"/>
      <c r="Z902" s="388"/>
      <c r="AA902" s="388"/>
      <c r="AB902" s="388"/>
      <c r="AC902" s="388"/>
      <c r="AD902" s="388"/>
      <c r="AE902" s="388"/>
      <c r="AF902" s="388"/>
      <c r="AG902" s="388"/>
      <c r="AH902" s="388"/>
      <c r="AI902" s="388"/>
      <c r="AJ902" s="388"/>
      <c r="AK902" s="388"/>
      <c r="AL902" s="388"/>
    </row>
    <row r="903" s="35" customFormat="true" ht="13.2" hidden="false" customHeight="false" outlineLevel="0" collapsed="false">
      <c r="A903" s="385"/>
      <c r="B903" s="386"/>
      <c r="C903" s="388"/>
      <c r="D903" s="388"/>
      <c r="E903" s="388"/>
      <c r="F903" s="388"/>
      <c r="G903" s="388"/>
      <c r="H903" s="388"/>
      <c r="I903" s="388"/>
      <c r="J903" s="388"/>
      <c r="K903" s="388"/>
      <c r="L903" s="388"/>
      <c r="M903" s="388"/>
      <c r="N903" s="388"/>
      <c r="O903" s="388"/>
      <c r="P903" s="388"/>
      <c r="Q903" s="388"/>
      <c r="R903" s="388"/>
      <c r="S903" s="388"/>
      <c r="T903" s="388"/>
      <c r="U903" s="388"/>
      <c r="V903" s="388"/>
      <c r="W903" s="388"/>
      <c r="X903" s="388"/>
      <c r="Y903" s="388"/>
      <c r="Z903" s="388"/>
      <c r="AA903" s="388"/>
      <c r="AB903" s="388"/>
      <c r="AC903" s="388"/>
      <c r="AD903" s="388"/>
      <c r="AE903" s="388"/>
      <c r="AF903" s="388"/>
      <c r="AG903" s="388"/>
      <c r="AH903" s="388"/>
      <c r="AI903" s="388"/>
      <c r="AJ903" s="388"/>
      <c r="AK903" s="388"/>
      <c r="AL903" s="388"/>
    </row>
    <row r="904" s="35" customFormat="true" ht="13.2" hidden="false" customHeight="false" outlineLevel="0" collapsed="false">
      <c r="A904" s="385"/>
      <c r="B904" s="386"/>
      <c r="C904" s="388"/>
      <c r="D904" s="388"/>
      <c r="E904" s="388"/>
      <c r="F904" s="388"/>
      <c r="G904" s="388"/>
      <c r="H904" s="388"/>
      <c r="I904" s="388"/>
      <c r="J904" s="388"/>
      <c r="K904" s="388"/>
      <c r="L904" s="388"/>
      <c r="M904" s="388"/>
      <c r="N904" s="388"/>
      <c r="O904" s="388"/>
      <c r="P904" s="388"/>
      <c r="Q904" s="388"/>
      <c r="R904" s="388"/>
      <c r="S904" s="388"/>
      <c r="T904" s="388"/>
      <c r="U904" s="388"/>
      <c r="V904" s="388"/>
      <c r="W904" s="388"/>
      <c r="X904" s="388"/>
      <c r="Y904" s="388"/>
      <c r="Z904" s="388"/>
      <c r="AA904" s="388"/>
      <c r="AB904" s="388"/>
      <c r="AC904" s="388"/>
      <c r="AD904" s="388"/>
      <c r="AE904" s="388"/>
      <c r="AF904" s="388"/>
      <c r="AG904" s="388"/>
      <c r="AH904" s="388"/>
      <c r="AI904" s="388"/>
      <c r="AJ904" s="388"/>
      <c r="AK904" s="388"/>
      <c r="AL904" s="388"/>
    </row>
    <row r="905" s="35" customFormat="true" ht="13.2" hidden="false" customHeight="false" outlineLevel="0" collapsed="false">
      <c r="A905" s="385"/>
      <c r="B905" s="386"/>
      <c r="C905" s="388"/>
      <c r="D905" s="388"/>
      <c r="E905" s="388"/>
      <c r="F905" s="388"/>
      <c r="G905" s="388"/>
      <c r="H905" s="388"/>
      <c r="I905" s="388"/>
      <c r="J905" s="388"/>
      <c r="K905" s="388"/>
      <c r="L905" s="388"/>
      <c r="M905" s="388"/>
      <c r="N905" s="388"/>
      <c r="O905" s="388"/>
      <c r="P905" s="388"/>
      <c r="Q905" s="388"/>
      <c r="R905" s="388"/>
      <c r="S905" s="388"/>
      <c r="T905" s="388"/>
      <c r="U905" s="388"/>
      <c r="V905" s="388"/>
      <c r="W905" s="388"/>
      <c r="X905" s="388"/>
      <c r="Y905" s="388"/>
      <c r="Z905" s="388"/>
      <c r="AA905" s="388"/>
      <c r="AB905" s="388"/>
      <c r="AC905" s="388"/>
      <c r="AD905" s="388"/>
      <c r="AE905" s="388"/>
      <c r="AF905" s="388"/>
      <c r="AG905" s="388"/>
      <c r="AH905" s="388"/>
      <c r="AI905" s="388"/>
      <c r="AJ905" s="388"/>
      <c r="AK905" s="388"/>
      <c r="AL905" s="388"/>
    </row>
    <row r="906" s="35" customFormat="true" ht="13.2" hidden="false" customHeight="false" outlineLevel="0" collapsed="false">
      <c r="A906" s="385"/>
      <c r="B906" s="386"/>
      <c r="C906" s="388"/>
      <c r="D906" s="388"/>
      <c r="E906" s="388"/>
      <c r="F906" s="388"/>
      <c r="G906" s="388"/>
      <c r="H906" s="388"/>
      <c r="I906" s="388"/>
      <c r="J906" s="388"/>
      <c r="K906" s="388"/>
      <c r="L906" s="388"/>
      <c r="M906" s="388"/>
      <c r="N906" s="388"/>
      <c r="O906" s="388"/>
      <c r="P906" s="388"/>
      <c r="Q906" s="388"/>
      <c r="R906" s="388"/>
      <c r="S906" s="388"/>
      <c r="T906" s="388"/>
      <c r="U906" s="388"/>
      <c r="V906" s="388"/>
      <c r="W906" s="388"/>
      <c r="X906" s="388"/>
      <c r="Y906" s="388"/>
      <c r="Z906" s="388"/>
      <c r="AA906" s="388"/>
      <c r="AB906" s="388"/>
      <c r="AC906" s="388"/>
      <c r="AD906" s="388"/>
      <c r="AE906" s="388"/>
      <c r="AF906" s="388"/>
      <c r="AG906" s="388"/>
      <c r="AH906" s="388"/>
      <c r="AI906" s="388"/>
      <c r="AJ906" s="388"/>
      <c r="AK906" s="388"/>
      <c r="AL906" s="388"/>
    </row>
    <row r="907" s="35" customFormat="true" ht="13.2" hidden="false" customHeight="false" outlineLevel="0" collapsed="false">
      <c r="A907" s="385"/>
      <c r="B907" s="386"/>
      <c r="C907" s="388"/>
      <c r="D907" s="388"/>
      <c r="E907" s="388"/>
      <c r="F907" s="388"/>
      <c r="G907" s="388"/>
      <c r="H907" s="388"/>
      <c r="I907" s="388"/>
      <c r="J907" s="388"/>
      <c r="K907" s="388"/>
      <c r="L907" s="388"/>
      <c r="M907" s="388"/>
      <c r="N907" s="388"/>
      <c r="O907" s="388"/>
      <c r="P907" s="388"/>
      <c r="Q907" s="388"/>
      <c r="R907" s="388"/>
      <c r="S907" s="388"/>
      <c r="T907" s="388"/>
      <c r="U907" s="388"/>
      <c r="V907" s="388"/>
      <c r="W907" s="388"/>
      <c r="X907" s="388"/>
      <c r="Y907" s="388"/>
      <c r="Z907" s="388"/>
      <c r="AA907" s="388"/>
      <c r="AB907" s="388"/>
      <c r="AC907" s="388"/>
      <c r="AD907" s="388"/>
      <c r="AE907" s="388"/>
      <c r="AF907" s="388"/>
      <c r="AG907" s="388"/>
      <c r="AH907" s="388"/>
      <c r="AI907" s="388"/>
      <c r="AJ907" s="388"/>
      <c r="AK907" s="388"/>
      <c r="AL907" s="388"/>
    </row>
    <row r="908" s="35" customFormat="true" ht="13.2" hidden="false" customHeight="false" outlineLevel="0" collapsed="false">
      <c r="A908" s="385"/>
      <c r="B908" s="386"/>
      <c r="C908" s="388"/>
      <c r="D908" s="388"/>
      <c r="E908" s="388"/>
      <c r="F908" s="388"/>
      <c r="G908" s="388"/>
      <c r="H908" s="388"/>
      <c r="I908" s="388"/>
      <c r="J908" s="388"/>
      <c r="K908" s="388"/>
      <c r="L908" s="388"/>
      <c r="M908" s="388"/>
      <c r="N908" s="388"/>
      <c r="O908" s="388"/>
      <c r="P908" s="388"/>
      <c r="Q908" s="388"/>
      <c r="R908" s="388"/>
      <c r="S908" s="388"/>
      <c r="T908" s="388"/>
      <c r="U908" s="388"/>
      <c r="V908" s="388"/>
      <c r="W908" s="388"/>
      <c r="X908" s="388"/>
      <c r="Y908" s="388"/>
      <c r="Z908" s="388"/>
      <c r="AA908" s="388"/>
      <c r="AB908" s="388"/>
      <c r="AC908" s="388"/>
      <c r="AD908" s="388"/>
      <c r="AE908" s="388"/>
      <c r="AF908" s="388"/>
      <c r="AG908" s="388"/>
      <c r="AH908" s="388"/>
      <c r="AI908" s="388"/>
      <c r="AJ908" s="388"/>
      <c r="AK908" s="388"/>
      <c r="AL908" s="388"/>
    </row>
    <row r="909" s="35" customFormat="true" ht="13.2" hidden="false" customHeight="false" outlineLevel="0" collapsed="false">
      <c r="A909" s="385"/>
      <c r="B909" s="386"/>
      <c r="C909" s="388"/>
      <c r="D909" s="388"/>
      <c r="E909" s="388"/>
      <c r="F909" s="388"/>
      <c r="G909" s="388"/>
      <c r="H909" s="388"/>
      <c r="I909" s="388"/>
      <c r="J909" s="388"/>
      <c r="K909" s="388"/>
      <c r="L909" s="388"/>
      <c r="M909" s="388"/>
      <c r="N909" s="388"/>
      <c r="O909" s="388"/>
      <c r="P909" s="388"/>
      <c r="Q909" s="388"/>
      <c r="R909" s="388"/>
      <c r="S909" s="388"/>
      <c r="T909" s="388"/>
      <c r="U909" s="388"/>
      <c r="V909" s="388"/>
      <c r="W909" s="388"/>
      <c r="X909" s="388"/>
      <c r="Y909" s="388"/>
      <c r="Z909" s="388"/>
      <c r="AA909" s="388"/>
      <c r="AB909" s="388"/>
      <c r="AC909" s="388"/>
      <c r="AD909" s="388"/>
      <c r="AE909" s="388"/>
      <c r="AF909" s="388"/>
      <c r="AG909" s="388"/>
      <c r="AH909" s="388"/>
      <c r="AI909" s="388"/>
      <c r="AJ909" s="388"/>
      <c r="AK909" s="388"/>
      <c r="AL909" s="388"/>
    </row>
    <row r="910" s="35" customFormat="true" ht="13.2" hidden="false" customHeight="false" outlineLevel="0" collapsed="false">
      <c r="A910" s="385"/>
      <c r="B910" s="386"/>
      <c r="C910" s="388"/>
      <c r="D910" s="388"/>
      <c r="E910" s="388"/>
      <c r="F910" s="388"/>
      <c r="G910" s="388"/>
      <c r="H910" s="388"/>
      <c r="I910" s="388"/>
      <c r="J910" s="388"/>
      <c r="K910" s="388"/>
      <c r="L910" s="388"/>
      <c r="M910" s="388"/>
      <c r="N910" s="388"/>
      <c r="O910" s="388"/>
      <c r="P910" s="388"/>
      <c r="Q910" s="388"/>
      <c r="R910" s="388"/>
      <c r="S910" s="388"/>
      <c r="T910" s="388"/>
      <c r="U910" s="388"/>
      <c r="V910" s="388"/>
      <c r="W910" s="388"/>
      <c r="X910" s="388"/>
      <c r="Y910" s="388"/>
      <c r="Z910" s="388"/>
      <c r="AA910" s="388"/>
      <c r="AB910" s="388"/>
      <c r="AC910" s="388"/>
      <c r="AD910" s="388"/>
      <c r="AE910" s="388"/>
      <c r="AF910" s="388"/>
      <c r="AG910" s="388"/>
      <c r="AH910" s="388"/>
      <c r="AI910" s="388"/>
      <c r="AJ910" s="388"/>
      <c r="AK910" s="388"/>
      <c r="AL910" s="388"/>
    </row>
    <row r="911" s="35" customFormat="true" ht="13.2" hidden="false" customHeight="false" outlineLevel="0" collapsed="false">
      <c r="A911" s="385"/>
      <c r="B911" s="386"/>
      <c r="C911" s="388"/>
      <c r="D911" s="388"/>
      <c r="E911" s="388"/>
      <c r="F911" s="388"/>
      <c r="G911" s="388"/>
      <c r="H911" s="388"/>
      <c r="I911" s="388"/>
      <c r="J911" s="388"/>
      <c r="K911" s="388"/>
      <c r="L911" s="388"/>
      <c r="M911" s="388"/>
      <c r="N911" s="388"/>
      <c r="O911" s="388"/>
      <c r="P911" s="388"/>
      <c r="Q911" s="388"/>
      <c r="R911" s="388"/>
      <c r="S911" s="388"/>
      <c r="T911" s="388"/>
      <c r="U911" s="388"/>
      <c r="V911" s="388"/>
      <c r="W911" s="388"/>
      <c r="X911" s="388"/>
      <c r="Y911" s="388"/>
      <c r="Z911" s="388"/>
      <c r="AA911" s="388"/>
      <c r="AB911" s="388"/>
      <c r="AC911" s="388"/>
      <c r="AD911" s="388"/>
      <c r="AE911" s="388"/>
      <c r="AF911" s="388"/>
      <c r="AG911" s="388"/>
      <c r="AH911" s="388"/>
      <c r="AI911" s="388"/>
      <c r="AJ911" s="388"/>
      <c r="AK911" s="388"/>
      <c r="AL911" s="388"/>
    </row>
    <row r="912" s="35" customFormat="true" ht="13.2" hidden="false" customHeight="false" outlineLevel="0" collapsed="false">
      <c r="A912" s="385"/>
      <c r="B912" s="386"/>
      <c r="C912" s="388"/>
      <c r="D912" s="388"/>
      <c r="E912" s="388"/>
      <c r="F912" s="388"/>
      <c r="G912" s="388"/>
      <c r="H912" s="388"/>
      <c r="I912" s="388"/>
      <c r="J912" s="388"/>
      <c r="K912" s="388"/>
      <c r="L912" s="388"/>
      <c r="M912" s="388"/>
      <c r="N912" s="388"/>
      <c r="O912" s="388"/>
      <c r="P912" s="388"/>
      <c r="Q912" s="388"/>
      <c r="R912" s="388"/>
      <c r="S912" s="388"/>
      <c r="T912" s="388"/>
      <c r="U912" s="388"/>
      <c r="V912" s="388"/>
      <c r="W912" s="388"/>
      <c r="X912" s="388"/>
      <c r="Y912" s="388"/>
      <c r="Z912" s="388"/>
      <c r="AA912" s="388"/>
      <c r="AB912" s="388"/>
      <c r="AC912" s="388"/>
      <c r="AD912" s="388"/>
      <c r="AE912" s="388"/>
      <c r="AF912" s="388"/>
      <c r="AG912" s="388"/>
      <c r="AH912" s="388"/>
      <c r="AI912" s="388"/>
      <c r="AJ912" s="388"/>
      <c r="AK912" s="388"/>
      <c r="AL912" s="388"/>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2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0" width="37.55"/>
    <col collapsed="false" customWidth="true" hidden="false" outlineLevel="0" max="2" min="2" style="393" width="12.43"/>
    <col collapsed="false" customWidth="true" hidden="false" outlineLevel="0" max="8" min="3" style="394" width="12.43"/>
    <col collapsed="false" customWidth="true" hidden="false" outlineLevel="0" max="9" min="9" style="395" width="23.43"/>
    <col collapsed="false" customWidth="true" hidden="false" outlineLevel="0" max="10" min="10" style="395" width="20.55"/>
    <col collapsed="false" customWidth="true" hidden="false" outlineLevel="0" max="11" min="11" style="395" width="4.87"/>
    <col collapsed="false" customWidth="true" hidden="false" outlineLevel="0" max="12" min="12" style="395" width="17.32"/>
    <col collapsed="false" customWidth="true" hidden="false" outlineLevel="0" max="13" min="13" style="395" width="8.43"/>
    <col collapsed="false" customWidth="true" hidden="false" outlineLevel="0" max="14" min="14" style="0" width="1.55"/>
    <col collapsed="false" customWidth="true" hidden="false" outlineLevel="0" max="15" min="15" style="0" width="0.66"/>
    <col collapsed="false" customWidth="false" hidden="true" outlineLevel="0" max="16" min="16" style="0" width="9.1"/>
  </cols>
  <sheetData>
    <row r="1" customFormat="false" ht="20.4" hidden="false" customHeight="false" outlineLevel="0" collapsed="false">
      <c r="A1" s="34" t="s">
        <v>614</v>
      </c>
      <c r="B1" s="26"/>
      <c r="C1" s="26"/>
      <c r="D1" s="26"/>
      <c r="E1" s="26"/>
      <c r="F1" s="26"/>
      <c r="G1" s="26"/>
      <c r="H1" s="26"/>
      <c r="I1" s="0"/>
      <c r="J1" s="0"/>
      <c r="K1" s="396"/>
      <c r="L1" s="396"/>
    </row>
    <row r="2" customFormat="false" ht="13.2" hidden="false" customHeight="false" outlineLevel="0" collapsed="false">
      <c r="A2" s="35" t="s">
        <v>84</v>
      </c>
      <c r="B2" s="334"/>
      <c r="C2" s="335"/>
      <c r="D2" s="336"/>
      <c r="E2" s="334"/>
      <c r="F2" s="334"/>
      <c r="G2" s="334"/>
      <c r="H2" s="334"/>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S2" s="30"/>
      <c r="AT2" s="30"/>
      <c r="AU2" s="30"/>
      <c r="AV2" s="30"/>
      <c r="AW2" s="30"/>
      <c r="AX2" s="30"/>
      <c r="AY2" s="30"/>
    </row>
    <row r="3" customFormat="false" ht="13.2" hidden="false" customHeight="false" outlineLevel="0" collapsed="false">
      <c r="A3" s="35"/>
      <c r="B3" s="334"/>
      <c r="C3" s="335"/>
      <c r="D3" s="336"/>
      <c r="E3" s="334"/>
      <c r="F3" s="334"/>
      <c r="G3" s="334"/>
      <c r="H3" s="334"/>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S3" s="30"/>
      <c r="AT3" s="30"/>
      <c r="AU3" s="30"/>
      <c r="AV3" s="30"/>
      <c r="AW3" s="30"/>
      <c r="AX3" s="30"/>
      <c r="AY3" s="30"/>
    </row>
    <row r="4" customFormat="false" ht="13.2" hidden="false" customHeight="false" outlineLevel="0" collapsed="false">
      <c r="A4" s="35" t="s">
        <v>85</v>
      </c>
      <c r="B4" s="397" t="str">
        <f aca="false">'Annex IV-Table1'!B4</f>
        <v>ES</v>
      </c>
      <c r="C4" s="37" t="s">
        <v>87</v>
      </c>
      <c r="D4" s="398"/>
      <c r="E4" s="334"/>
      <c r="F4" s="334"/>
      <c r="G4" s="334"/>
      <c r="H4" s="334"/>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S4" s="30"/>
      <c r="AT4" s="30"/>
      <c r="AU4" s="30"/>
      <c r="AV4" s="30"/>
      <c r="AW4" s="30"/>
      <c r="AX4" s="30"/>
      <c r="AY4" s="30"/>
    </row>
    <row r="5" customFormat="false" ht="13.2" hidden="false" customHeight="false" outlineLevel="0" collapsed="false">
      <c r="A5" s="35" t="s">
        <v>615</v>
      </c>
      <c r="B5" s="399" t="n">
        <f aca="false">'Annex IV-Table1'!B5</f>
        <v>40219</v>
      </c>
      <c r="C5" s="37" t="s">
        <v>89</v>
      </c>
      <c r="D5" s="398"/>
      <c r="E5" s="334"/>
      <c r="F5" s="334"/>
      <c r="G5" s="334"/>
      <c r="H5" s="334"/>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S5" s="30"/>
      <c r="AT5" s="30"/>
      <c r="AU5" s="30"/>
      <c r="AV5" s="30"/>
      <c r="AW5" s="30"/>
      <c r="AX5" s="30"/>
      <c r="AY5" s="30"/>
    </row>
    <row r="6" customFormat="false" ht="13.2" hidden="false" customHeight="false" outlineLevel="0" collapsed="false">
      <c r="A6" s="35" t="s">
        <v>90</v>
      </c>
      <c r="B6" s="397" t="n">
        <f aca="false">'Annex IV-Table1'!B6</f>
        <v>2008</v>
      </c>
      <c r="C6" s="37" t="s">
        <v>91</v>
      </c>
      <c r="D6" s="398"/>
      <c r="E6" s="334"/>
      <c r="F6" s="334"/>
      <c r="G6" s="334"/>
      <c r="H6" s="334"/>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S6" s="30"/>
      <c r="AT6" s="30"/>
      <c r="AU6" s="30"/>
      <c r="AV6" s="30"/>
      <c r="AW6" s="30"/>
      <c r="AX6" s="30"/>
      <c r="AY6" s="30"/>
    </row>
    <row r="7" customFormat="false" ht="13.2" hidden="false" customHeight="false" outlineLevel="0" collapsed="false">
      <c r="A7" s="35" t="s">
        <v>92</v>
      </c>
      <c r="B7" s="400" t="str">
        <f aca="false">'Annex IV-Table1'!B7</f>
        <v>v1.0</v>
      </c>
      <c r="C7" s="44" t="s">
        <v>94</v>
      </c>
      <c r="D7" s="401"/>
      <c r="E7" s="334"/>
      <c r="F7" s="334"/>
      <c r="G7" s="334"/>
      <c r="H7" s="334"/>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S7" s="30"/>
      <c r="AT7" s="30"/>
      <c r="AU7" s="30"/>
      <c r="AV7" s="30"/>
      <c r="AW7" s="30"/>
      <c r="AX7" s="30"/>
      <c r="AY7" s="30"/>
    </row>
    <row r="8" customFormat="false" ht="13.8" hidden="false" customHeight="false" outlineLevel="0" collapsed="false">
      <c r="A8" s="337"/>
      <c r="B8" s="402"/>
      <c r="C8" s="403"/>
      <c r="D8" s="404"/>
      <c r="E8" s="336"/>
      <c r="F8" s="334"/>
      <c r="G8" s="334"/>
      <c r="H8" s="334"/>
      <c r="I8" s="334"/>
      <c r="J8" s="334"/>
      <c r="K8" s="334"/>
      <c r="L8" s="334"/>
      <c r="M8" s="334"/>
      <c r="N8" s="334"/>
      <c r="O8" s="334"/>
      <c r="P8" s="334"/>
      <c r="Q8" s="334"/>
      <c r="R8" s="334"/>
      <c r="S8" s="334"/>
      <c r="T8" s="334"/>
      <c r="U8" s="334"/>
      <c r="V8" s="334"/>
      <c r="W8" s="334"/>
      <c r="X8" s="334"/>
      <c r="Y8" s="334"/>
      <c r="Z8" s="334"/>
      <c r="AA8" s="334"/>
      <c r="AB8" s="334"/>
      <c r="AC8" s="334"/>
      <c r="AD8" s="334"/>
      <c r="AE8" s="334"/>
      <c r="AF8" s="334"/>
      <c r="AG8" s="334"/>
      <c r="AH8" s="334"/>
      <c r="AI8" s="334"/>
      <c r="AJ8" s="334"/>
      <c r="AK8" s="334"/>
      <c r="AL8" s="334"/>
      <c r="AM8" s="30"/>
      <c r="AN8" s="30"/>
      <c r="AO8" s="30"/>
      <c r="AP8" s="30"/>
      <c r="AT8" s="30"/>
      <c r="AU8" s="30"/>
      <c r="AV8" s="30"/>
      <c r="AW8" s="30"/>
      <c r="AX8" s="30"/>
      <c r="AY8" s="30"/>
      <c r="AZ8" s="30"/>
    </row>
    <row r="9" customFormat="false" ht="13.8" hidden="false" customHeight="true" outlineLevel="0" collapsed="false">
      <c r="A9" s="405"/>
      <c r="B9" s="406" t="s">
        <v>616</v>
      </c>
      <c r="C9" s="406"/>
      <c r="D9" s="406" t="s">
        <v>617</v>
      </c>
      <c r="E9" s="406"/>
      <c r="F9" s="406"/>
      <c r="G9" s="406"/>
      <c r="H9" s="406"/>
      <c r="I9" s="407"/>
      <c r="J9" s="408"/>
      <c r="P9" s="0" t="s">
        <v>616</v>
      </c>
    </row>
    <row r="10" s="386" customFormat="true" ht="29.4" hidden="false" customHeight="false" outlineLevel="0" collapsed="false">
      <c r="A10" s="409" t="s">
        <v>618</v>
      </c>
      <c r="B10" s="410" t="s">
        <v>619</v>
      </c>
      <c r="C10" s="411" t="n">
        <v>2008</v>
      </c>
      <c r="D10" s="412" t="n">
        <v>2010</v>
      </c>
      <c r="E10" s="354" t="n">
        <v>2015</v>
      </c>
      <c r="F10" s="413" t="n">
        <v>2020</v>
      </c>
      <c r="G10" s="413" t="n">
        <v>2030</v>
      </c>
      <c r="H10" s="413" t="n">
        <v>2050</v>
      </c>
      <c r="I10" s="414" t="s">
        <v>620</v>
      </c>
      <c r="J10" s="414" t="s">
        <v>621</v>
      </c>
      <c r="P10" s="386" t="s">
        <v>619</v>
      </c>
    </row>
    <row r="11" s="416" customFormat="true" ht="13.2" hidden="false" customHeight="true" outlineLevel="0" collapsed="false">
      <c r="A11" s="415" t="s">
        <v>622</v>
      </c>
      <c r="B11" s="415"/>
      <c r="C11" s="415"/>
      <c r="D11" s="415"/>
      <c r="E11" s="415"/>
      <c r="F11" s="415"/>
      <c r="G11" s="415"/>
      <c r="H11" s="415"/>
      <c r="I11" s="415"/>
      <c r="J11" s="415"/>
      <c r="P11" s="416" t="n">
        <v>0</v>
      </c>
    </row>
    <row r="12" customFormat="false" ht="39.6" hidden="false" customHeight="false" outlineLevel="0" collapsed="false">
      <c r="A12" s="417" t="s">
        <v>623</v>
      </c>
      <c r="B12" s="418" t="n">
        <v>630.3</v>
      </c>
      <c r="C12" s="418" t="n">
        <v>804.121945242588</v>
      </c>
      <c r="D12" s="419" t="n">
        <v>772.947873067384</v>
      </c>
      <c r="E12" s="419" t="n">
        <v>911.633373877749</v>
      </c>
      <c r="F12" s="419" t="n">
        <v>1072.8100597631</v>
      </c>
      <c r="G12" s="420"/>
      <c r="H12" s="420"/>
      <c r="I12" s="417" t="s">
        <v>624</v>
      </c>
      <c r="J12" s="417" t="s">
        <v>625</v>
      </c>
      <c r="P12" s="0" t="n">
        <v>0</v>
      </c>
    </row>
    <row r="13" customFormat="false" ht="13.2" hidden="false" customHeight="false" outlineLevel="0" collapsed="false">
      <c r="A13" s="417" t="s">
        <v>626</v>
      </c>
      <c r="B13" s="418" t="n">
        <v>40499.791</v>
      </c>
      <c r="C13" s="418" t="n">
        <v>46157.822</v>
      </c>
      <c r="D13" s="419" t="n">
        <v>46256.319</v>
      </c>
      <c r="E13" s="419" t="n">
        <v>48021.707</v>
      </c>
      <c r="F13" s="419" t="n">
        <v>49799.5423124927</v>
      </c>
      <c r="G13" s="420"/>
      <c r="H13" s="420"/>
      <c r="I13" s="417" t="s">
        <v>627</v>
      </c>
      <c r="J13" s="417"/>
      <c r="P13" s="0" t="n">
        <v>0</v>
      </c>
    </row>
    <row r="14" customFormat="false" ht="26.4" hidden="false" customHeight="false" outlineLevel="0" collapsed="false">
      <c r="A14" s="417" t="s">
        <v>628</v>
      </c>
      <c r="B14" s="419"/>
      <c r="C14" s="419"/>
      <c r="D14" s="419" t="n">
        <v>12.0276294656837</v>
      </c>
      <c r="E14" s="419" t="n">
        <v>16.4205108984029</v>
      </c>
      <c r="F14" s="419" t="n">
        <v>21.2914796239356</v>
      </c>
      <c r="G14" s="420"/>
      <c r="H14" s="420"/>
      <c r="I14" s="417" t="s">
        <v>629</v>
      </c>
      <c r="J14" s="417" t="s">
        <v>630</v>
      </c>
      <c r="P14" s="0" t="n">
        <v>0</v>
      </c>
    </row>
    <row r="15" customFormat="false" ht="26.4" hidden="false" customHeight="false" outlineLevel="0" collapsed="false">
      <c r="A15" s="417" t="s">
        <v>631</v>
      </c>
      <c r="B15" s="419"/>
      <c r="C15" s="419"/>
      <c r="D15" s="419" t="n">
        <v>50.1914711301594</v>
      </c>
      <c r="E15" s="419" t="n">
        <v>54.872497477736</v>
      </c>
      <c r="F15" s="419" t="n">
        <v>72.9341520034702</v>
      </c>
      <c r="G15" s="420"/>
      <c r="H15" s="420"/>
      <c r="I15" s="417" t="s">
        <v>629</v>
      </c>
      <c r="J15" s="417" t="s">
        <v>630</v>
      </c>
      <c r="P15" s="0" t="n">
        <v>0</v>
      </c>
    </row>
    <row r="16" customFormat="false" ht="26.4" hidden="false" customHeight="false" outlineLevel="0" collapsed="false">
      <c r="A16" s="417" t="s">
        <v>632</v>
      </c>
      <c r="B16" s="419"/>
      <c r="C16" s="419"/>
      <c r="D16" s="419" t="n">
        <v>30.85317105831</v>
      </c>
      <c r="E16" s="419" t="n">
        <v>37.4360363144489</v>
      </c>
      <c r="F16" s="419" t="n">
        <v>51.2387556711409</v>
      </c>
      <c r="G16" s="420"/>
      <c r="H16" s="420"/>
      <c r="I16" s="417" t="s">
        <v>629</v>
      </c>
      <c r="J16" s="417" t="s">
        <v>630</v>
      </c>
      <c r="P16" s="0" t="n">
        <v>0</v>
      </c>
    </row>
    <row r="17" customFormat="false" ht="13.2" hidden="false" customHeight="true" outlineLevel="0" collapsed="false">
      <c r="A17" s="421" t="s">
        <v>633</v>
      </c>
      <c r="B17" s="421"/>
      <c r="C17" s="421"/>
      <c r="D17" s="421"/>
      <c r="E17" s="421"/>
      <c r="F17" s="421"/>
      <c r="G17" s="421"/>
      <c r="H17" s="421"/>
      <c r="I17" s="421"/>
      <c r="J17" s="421"/>
      <c r="P17" s="0" t="n">
        <v>0</v>
      </c>
    </row>
    <row r="18" customFormat="false" ht="13.2" hidden="false" customHeight="true" outlineLevel="0" collapsed="false">
      <c r="A18" s="417" t="s">
        <v>634</v>
      </c>
      <c r="B18" s="417"/>
      <c r="C18" s="417"/>
      <c r="D18" s="417"/>
      <c r="E18" s="417"/>
      <c r="F18" s="417"/>
      <c r="G18" s="417"/>
      <c r="H18" s="417"/>
      <c r="I18" s="417"/>
      <c r="J18" s="417"/>
      <c r="P18" s="0" t="n">
        <v>0</v>
      </c>
    </row>
    <row r="19" customFormat="false" ht="66" hidden="false" customHeight="false" outlineLevel="0" collapsed="false">
      <c r="A19" s="417" t="s">
        <v>635</v>
      </c>
      <c r="B19" s="419" t="n">
        <v>2715.126276636</v>
      </c>
      <c r="C19" s="419" t="n">
        <v>2738.65623</v>
      </c>
      <c r="D19" s="419" t="n">
        <v>2530.32902722112</v>
      </c>
      <c r="E19" s="419" t="n">
        <v>2461.12979168942</v>
      </c>
      <c r="F19" s="419" t="n">
        <v>2338.89256407743</v>
      </c>
      <c r="G19" s="420"/>
      <c r="H19" s="420"/>
      <c r="I19" s="417" t="s">
        <v>636</v>
      </c>
      <c r="J19" s="422" t="s">
        <v>637</v>
      </c>
      <c r="P19" s="0" t="n">
        <v>0</v>
      </c>
    </row>
    <row r="20" customFormat="false" ht="79.2" hidden="false" customHeight="false" outlineLevel="0" collapsed="false">
      <c r="A20" s="417" t="s">
        <v>638</v>
      </c>
      <c r="B20" s="419" t="n">
        <v>637.01107261344</v>
      </c>
      <c r="C20" s="419" t="n">
        <v>1462.89086450136</v>
      </c>
      <c r="D20" s="419" t="n">
        <v>1201.00635491353</v>
      </c>
      <c r="E20" s="419" t="n">
        <v>1494.47456427175</v>
      </c>
      <c r="F20" s="419" t="n">
        <v>1748.42279571796</v>
      </c>
      <c r="G20" s="420"/>
      <c r="H20" s="420"/>
      <c r="I20" s="417" t="s">
        <v>636</v>
      </c>
      <c r="J20" s="422" t="s">
        <v>639</v>
      </c>
      <c r="P20" s="0" t="n">
        <v>0</v>
      </c>
    </row>
    <row r="21" customFormat="false" ht="66" hidden="false" customHeight="false" outlineLevel="0" collapsed="false">
      <c r="A21" s="417" t="s">
        <v>640</v>
      </c>
      <c r="B21" s="419" t="n">
        <v>875.7583192908</v>
      </c>
      <c r="C21" s="419" t="n">
        <v>568.189136</v>
      </c>
      <c r="D21" s="419" t="n">
        <v>546.485927946047</v>
      </c>
      <c r="E21" s="419" t="n">
        <v>475.048461652838</v>
      </c>
      <c r="F21" s="419" t="n">
        <v>428.573556618606</v>
      </c>
      <c r="G21" s="420"/>
      <c r="H21" s="420"/>
      <c r="I21" s="417" t="s">
        <v>636</v>
      </c>
      <c r="J21" s="422" t="s">
        <v>641</v>
      </c>
      <c r="P21" s="0" t="n">
        <v>0</v>
      </c>
    </row>
    <row r="22" customFormat="false" ht="132" hidden="false" customHeight="false" outlineLevel="0" collapsed="false">
      <c r="A22" s="417" t="s">
        <v>642</v>
      </c>
      <c r="B22" s="419" t="n">
        <v>145.23308664624</v>
      </c>
      <c r="C22" s="419" t="n">
        <v>190.13145731712</v>
      </c>
      <c r="D22" s="423" t="n">
        <v>577.476082333065</v>
      </c>
      <c r="E22" s="423" t="n">
        <v>836.768781372155</v>
      </c>
      <c r="F22" s="423" t="n">
        <v>1139.2782566024</v>
      </c>
      <c r="G22" s="420"/>
      <c r="H22" s="420"/>
      <c r="I22" s="417" t="s">
        <v>636</v>
      </c>
      <c r="J22" s="417" t="s">
        <v>643</v>
      </c>
    </row>
    <row r="23" customFormat="false" ht="66" hidden="false" customHeight="false" outlineLevel="0" collapsed="false">
      <c r="A23" s="417" t="s">
        <v>644</v>
      </c>
      <c r="B23" s="419"/>
      <c r="C23" s="419" t="n">
        <v>25.581395</v>
      </c>
      <c r="D23" s="423"/>
      <c r="E23" s="423"/>
      <c r="F23" s="423"/>
      <c r="G23" s="420"/>
      <c r="H23" s="420"/>
      <c r="I23" s="417" t="s">
        <v>636</v>
      </c>
      <c r="J23" s="422" t="s">
        <v>645</v>
      </c>
    </row>
    <row r="24" customFormat="false" ht="105.6" hidden="false" customHeight="false" outlineLevel="0" collapsed="false">
      <c r="A24" s="417" t="s">
        <v>646</v>
      </c>
      <c r="B24" s="419" t="n">
        <v>1.36756127952</v>
      </c>
      <c r="C24" s="419" t="n">
        <v>14.809206</v>
      </c>
      <c r="D24" s="423"/>
      <c r="E24" s="423"/>
      <c r="F24" s="423"/>
      <c r="G24" s="420"/>
      <c r="H24" s="420"/>
      <c r="I24" s="417" t="s">
        <v>636</v>
      </c>
      <c r="J24" s="417" t="s">
        <v>647</v>
      </c>
    </row>
    <row r="25" customFormat="false" ht="118.8" hidden="false" customHeight="false" outlineLevel="0" collapsed="false">
      <c r="A25" s="417" t="s">
        <v>648</v>
      </c>
      <c r="B25" s="419" t="n">
        <v>128.61443982816</v>
      </c>
      <c r="C25" s="419" t="n">
        <v>213.06931506288</v>
      </c>
      <c r="D25" s="423"/>
      <c r="E25" s="423"/>
      <c r="F25" s="423"/>
      <c r="G25" s="420"/>
      <c r="H25" s="420"/>
      <c r="I25" s="417" t="s">
        <v>636</v>
      </c>
      <c r="J25" s="417" t="s">
        <v>649</v>
      </c>
    </row>
    <row r="26" customFormat="false" ht="13.2" hidden="false" customHeight="true" outlineLevel="0" collapsed="false">
      <c r="A26" s="417" t="s">
        <v>650</v>
      </c>
      <c r="B26" s="417"/>
      <c r="C26" s="417"/>
      <c r="D26" s="417"/>
      <c r="E26" s="417"/>
      <c r="F26" s="417"/>
      <c r="G26" s="417"/>
      <c r="H26" s="417"/>
      <c r="I26" s="417"/>
      <c r="J26" s="417"/>
    </row>
    <row r="27" customFormat="false" ht="105.6" hidden="false" customHeight="false" outlineLevel="0" collapsed="false">
      <c r="A27" s="417" t="s">
        <v>651</v>
      </c>
      <c r="B27" s="420" t="n">
        <v>22578</v>
      </c>
      <c r="C27" s="420" t="n">
        <v>18002</v>
      </c>
      <c r="D27" s="419" t="n">
        <v>14649.0016436679</v>
      </c>
      <c r="E27" s="419" t="n">
        <v>8273.63015315055</v>
      </c>
      <c r="F27" s="419" t="n">
        <v>6300</v>
      </c>
      <c r="G27" s="420"/>
      <c r="H27" s="420"/>
      <c r="I27" s="417" t="s">
        <v>652</v>
      </c>
      <c r="J27" s="417" t="s">
        <v>653</v>
      </c>
    </row>
    <row r="28" customFormat="false" ht="105.6" hidden="false" customHeight="false" outlineLevel="0" collapsed="false">
      <c r="A28" s="417" t="s">
        <v>654</v>
      </c>
      <c r="B28" s="420" t="n">
        <v>20178</v>
      </c>
      <c r="C28" s="420" t="n">
        <v>121561</v>
      </c>
      <c r="D28" s="419" t="n">
        <v>91776.8548645504</v>
      </c>
      <c r="E28" s="419" t="n">
        <v>128220.356402489</v>
      </c>
      <c r="F28" s="419" t="n">
        <v>151743.121731786</v>
      </c>
      <c r="G28" s="420"/>
      <c r="H28" s="420"/>
      <c r="I28" s="417" t="s">
        <v>652</v>
      </c>
      <c r="J28" s="417" t="s">
        <v>653</v>
      </c>
    </row>
    <row r="29" customFormat="false" ht="105.6" hidden="false" customHeight="false" outlineLevel="0" collapsed="false">
      <c r="A29" s="417" t="s">
        <v>655</v>
      </c>
      <c r="B29" s="420" t="n">
        <v>80860</v>
      </c>
      <c r="C29" s="420" t="n">
        <v>49973</v>
      </c>
      <c r="D29" s="419" t="n">
        <v>45688.3333333333</v>
      </c>
      <c r="E29" s="419" t="n">
        <v>38324.4193548386</v>
      </c>
      <c r="F29" s="419" t="n">
        <v>33550</v>
      </c>
      <c r="G29" s="420"/>
      <c r="H29" s="420"/>
      <c r="I29" s="417" t="s">
        <v>652</v>
      </c>
      <c r="J29" s="417" t="s">
        <v>653</v>
      </c>
    </row>
    <row r="30" customFormat="false" ht="211.2" hidden="false" customHeight="false" outlineLevel="0" collapsed="false">
      <c r="A30" s="417" t="s">
        <v>656</v>
      </c>
      <c r="B30" s="420" t="n">
        <v>38043</v>
      </c>
      <c r="C30" s="420" t="n">
        <v>64148</v>
      </c>
      <c r="D30" s="419" t="n">
        <v>85527.67402</v>
      </c>
      <c r="E30" s="419" t="n">
        <v>117287.179180778</v>
      </c>
      <c r="F30" s="419" t="n">
        <v>159221.254026498</v>
      </c>
      <c r="G30" s="420"/>
      <c r="H30" s="420"/>
      <c r="I30" s="417" t="s">
        <v>652</v>
      </c>
      <c r="J30" s="417" t="s">
        <v>657</v>
      </c>
    </row>
    <row r="31" customFormat="false" ht="13.2" hidden="false" customHeight="true" outlineLevel="0" collapsed="false">
      <c r="A31" s="421" t="s">
        <v>658</v>
      </c>
      <c r="B31" s="421"/>
      <c r="C31" s="421"/>
      <c r="D31" s="421"/>
      <c r="E31" s="421"/>
      <c r="F31" s="421"/>
      <c r="G31" s="421"/>
      <c r="H31" s="421"/>
      <c r="I31" s="421"/>
      <c r="J31" s="421"/>
    </row>
    <row r="32" customFormat="false" ht="13.2" hidden="false" customHeight="true" outlineLevel="0" collapsed="false">
      <c r="A32" s="424" t="s">
        <v>659</v>
      </c>
      <c r="B32" s="424"/>
      <c r="C32" s="424"/>
      <c r="D32" s="424"/>
      <c r="E32" s="424"/>
      <c r="F32" s="424"/>
      <c r="G32" s="424"/>
      <c r="H32" s="424"/>
      <c r="I32" s="424"/>
      <c r="J32" s="424"/>
    </row>
    <row r="33" customFormat="false" ht="39.75" hidden="false" customHeight="true" outlineLevel="0" collapsed="false">
      <c r="A33" s="417" t="s">
        <v>660</v>
      </c>
      <c r="B33" s="420"/>
      <c r="C33" s="420"/>
      <c r="D33" s="420"/>
      <c r="E33" s="420"/>
      <c r="F33" s="420"/>
      <c r="G33" s="420"/>
      <c r="H33" s="420"/>
      <c r="I33" s="417"/>
      <c r="J33" s="417"/>
    </row>
    <row r="34" s="429" customFormat="true" ht="26.4" hidden="false" customHeight="false" outlineLevel="0" collapsed="false">
      <c r="A34" s="425" t="s">
        <v>661</v>
      </c>
      <c r="B34" s="426"/>
      <c r="C34" s="426"/>
      <c r="D34" s="426"/>
      <c r="E34" s="426"/>
      <c r="F34" s="426"/>
      <c r="G34" s="426"/>
      <c r="H34" s="426"/>
      <c r="I34" s="427" t="s">
        <v>662</v>
      </c>
      <c r="J34" s="427"/>
      <c r="K34" s="428"/>
      <c r="L34" s="428"/>
      <c r="M34" s="428"/>
    </row>
    <row r="35" customFormat="false" ht="13.2" hidden="false" customHeight="true" outlineLevel="0" collapsed="false">
      <c r="A35" s="424" t="s">
        <v>663</v>
      </c>
      <c r="B35" s="424"/>
      <c r="C35" s="424"/>
      <c r="D35" s="424"/>
      <c r="E35" s="424"/>
      <c r="F35" s="424"/>
      <c r="G35" s="424"/>
      <c r="H35" s="424"/>
      <c r="I35" s="424"/>
      <c r="J35" s="424"/>
    </row>
    <row r="36" customFormat="false" ht="39.6" hidden="false" customHeight="false" outlineLevel="0" collapsed="false">
      <c r="A36" s="417" t="s">
        <v>664</v>
      </c>
      <c r="B36" s="420"/>
      <c r="C36" s="420"/>
      <c r="D36" s="420"/>
      <c r="E36" s="420"/>
      <c r="F36" s="420"/>
      <c r="G36" s="420"/>
      <c r="H36" s="420"/>
      <c r="I36" s="417"/>
      <c r="J36" s="417"/>
    </row>
    <row r="37" customFormat="false" ht="52.8" hidden="false" customHeight="false" outlineLevel="0" collapsed="false">
      <c r="A37" s="417" t="s">
        <v>665</v>
      </c>
      <c r="B37" s="418" t="n">
        <v>57096</v>
      </c>
      <c r="C37" s="418" t="n">
        <v>58610</v>
      </c>
      <c r="D37" s="419" t="n">
        <v>65782.6098045125</v>
      </c>
      <c r="E37" s="419" t="n">
        <v>70522.2976590407</v>
      </c>
      <c r="F37" s="419" t="n">
        <v>75896.4094934321</v>
      </c>
      <c r="G37" s="420"/>
      <c r="H37" s="420"/>
      <c r="I37" s="417" t="s">
        <v>666</v>
      </c>
      <c r="J37" s="422" t="s">
        <v>667</v>
      </c>
    </row>
    <row r="38" customFormat="false" ht="39.6" hidden="false" customHeight="false" outlineLevel="0" collapsed="false">
      <c r="A38" s="417" t="s">
        <v>668</v>
      </c>
      <c r="B38" s="418"/>
      <c r="C38" s="418"/>
      <c r="D38" s="420" t="n">
        <v>410</v>
      </c>
      <c r="E38" s="420" t="n">
        <v>417.5</v>
      </c>
      <c r="F38" s="420" t="n">
        <v>422.5</v>
      </c>
      <c r="G38" s="420"/>
      <c r="H38" s="420"/>
      <c r="I38" s="417" t="s">
        <v>666</v>
      </c>
      <c r="J38" s="417" t="s">
        <v>669</v>
      </c>
    </row>
    <row r="39" customFormat="false" ht="13.2" hidden="false" customHeight="false" outlineLevel="0" collapsed="false">
      <c r="A39" s="417" t="s">
        <v>670</v>
      </c>
      <c r="B39" s="418" t="n">
        <v>1896.172</v>
      </c>
      <c r="C39" s="418" t="n">
        <v>2178.35371</v>
      </c>
      <c r="D39" s="420" t="n">
        <v>2060</v>
      </c>
      <c r="E39" s="420" t="n">
        <v>2600</v>
      </c>
      <c r="F39" s="420" t="n">
        <v>3320</v>
      </c>
      <c r="G39" s="420"/>
      <c r="H39" s="420"/>
      <c r="I39" s="417" t="s">
        <v>666</v>
      </c>
      <c r="J39" s="417"/>
    </row>
    <row r="40" customFormat="false" ht="13.2" hidden="false" customHeight="false" outlineLevel="0" collapsed="false">
      <c r="A40" s="417" t="s">
        <v>671</v>
      </c>
      <c r="B40" s="418" t="n">
        <v>27840.499</v>
      </c>
      <c r="C40" s="418" t="n">
        <v>27304.551</v>
      </c>
      <c r="D40" s="420" t="n">
        <v>29000</v>
      </c>
      <c r="E40" s="420" t="n">
        <v>33000</v>
      </c>
      <c r="F40" s="420" t="n">
        <v>33000</v>
      </c>
      <c r="G40" s="420"/>
      <c r="H40" s="420"/>
      <c r="I40" s="417" t="s">
        <v>666</v>
      </c>
      <c r="J40" s="417"/>
    </row>
    <row r="41" customFormat="false" ht="13.2" hidden="false" customHeight="false" outlineLevel="0" collapsed="false">
      <c r="A41" s="417" t="s">
        <v>672</v>
      </c>
      <c r="B41" s="418" t="n">
        <v>15999.504</v>
      </c>
      <c r="C41" s="418" t="n">
        <v>18562.83</v>
      </c>
      <c r="D41" s="420" t="n">
        <v>17000</v>
      </c>
      <c r="E41" s="420" t="n">
        <v>19535</v>
      </c>
      <c r="F41" s="420" t="n">
        <v>19535</v>
      </c>
      <c r="G41" s="420"/>
      <c r="H41" s="420"/>
      <c r="I41" s="417" t="s">
        <v>666</v>
      </c>
      <c r="J41" s="417"/>
    </row>
    <row r="42" customFormat="false" ht="13.2" hidden="false" customHeight="false" outlineLevel="0" collapsed="false">
      <c r="A42" s="417" t="s">
        <v>673</v>
      </c>
      <c r="B42" s="418" t="n">
        <v>2781.786</v>
      </c>
      <c r="C42" s="418" t="n">
        <v>2646.701</v>
      </c>
      <c r="D42" s="419" t="n">
        <v>3043.194</v>
      </c>
      <c r="E42" s="419" t="n">
        <v>3043.194</v>
      </c>
      <c r="F42" s="419" t="n">
        <v>3043.194</v>
      </c>
      <c r="G42" s="420"/>
      <c r="H42" s="420"/>
      <c r="I42" s="417" t="s">
        <v>666</v>
      </c>
      <c r="J42" s="417"/>
    </row>
    <row r="43" customFormat="false" ht="13.2" hidden="false" customHeight="false" outlineLevel="0" collapsed="false">
      <c r="A43" s="417" t="s">
        <v>674</v>
      </c>
      <c r="B43" s="418" t="n">
        <v>1653.853</v>
      </c>
      <c r="C43" s="418" t="n">
        <v>1949.558</v>
      </c>
      <c r="D43" s="419" t="n">
        <v>2139.969</v>
      </c>
      <c r="E43" s="419" t="n">
        <v>2277.185</v>
      </c>
      <c r="F43" s="419" t="n">
        <v>2403.559</v>
      </c>
      <c r="G43" s="420"/>
      <c r="H43" s="420"/>
      <c r="I43" s="417" t="s">
        <v>666</v>
      </c>
      <c r="J43" s="417"/>
    </row>
    <row r="44" customFormat="false" ht="13.2" hidden="false" customHeight="false" outlineLevel="0" collapsed="false">
      <c r="A44" s="417" t="s">
        <v>675</v>
      </c>
      <c r="B44" s="418" t="n">
        <v>4763.8</v>
      </c>
      <c r="C44" s="418" t="n">
        <v>6414.3</v>
      </c>
      <c r="D44" s="419" t="n">
        <v>6619.953</v>
      </c>
      <c r="E44" s="419" t="n">
        <v>7443.442</v>
      </c>
      <c r="F44" s="419" t="n">
        <v>8427.402</v>
      </c>
      <c r="G44" s="420"/>
      <c r="H44" s="420"/>
      <c r="I44" s="417" t="s">
        <v>666</v>
      </c>
      <c r="J44" s="417"/>
    </row>
    <row r="45" customFormat="false" ht="13.2" hidden="false" customHeight="true" outlineLevel="0" collapsed="false">
      <c r="A45" s="421" t="s">
        <v>676</v>
      </c>
      <c r="B45" s="421"/>
      <c r="C45" s="421"/>
      <c r="D45" s="421"/>
      <c r="E45" s="421"/>
      <c r="F45" s="421"/>
      <c r="G45" s="421"/>
      <c r="H45" s="421"/>
      <c r="I45" s="421"/>
      <c r="J45" s="421"/>
    </row>
    <row r="46" customFormat="false" ht="13.2" hidden="false" customHeight="true" outlineLevel="0" collapsed="false">
      <c r="A46" s="424" t="s">
        <v>659</v>
      </c>
      <c r="B46" s="424"/>
      <c r="C46" s="424"/>
      <c r="D46" s="424"/>
      <c r="E46" s="424"/>
      <c r="F46" s="424"/>
      <c r="G46" s="424"/>
      <c r="H46" s="424"/>
      <c r="I46" s="424"/>
      <c r="J46" s="424"/>
    </row>
    <row r="47" customFormat="false" ht="13.2" hidden="false" customHeight="false" outlineLevel="0" collapsed="false">
      <c r="A47" s="417" t="s">
        <v>677</v>
      </c>
      <c r="B47" s="420"/>
      <c r="C47" s="420"/>
      <c r="D47" s="420"/>
      <c r="E47" s="420"/>
      <c r="F47" s="420"/>
      <c r="G47" s="420"/>
      <c r="H47" s="420"/>
      <c r="I47" s="417" t="s">
        <v>678</v>
      </c>
      <c r="J47" s="417"/>
    </row>
    <row r="48" customFormat="false" ht="13.2" hidden="false" customHeight="true" outlineLevel="0" collapsed="false">
      <c r="A48" s="424" t="s">
        <v>663</v>
      </c>
      <c r="B48" s="424"/>
      <c r="C48" s="424"/>
      <c r="D48" s="424"/>
      <c r="E48" s="424"/>
      <c r="F48" s="424"/>
      <c r="G48" s="424"/>
      <c r="H48" s="424"/>
      <c r="I48" s="424"/>
      <c r="J48" s="424"/>
    </row>
    <row r="49" customFormat="false" ht="13.2" hidden="false" customHeight="false" outlineLevel="0" collapsed="false">
      <c r="A49" s="417" t="s">
        <v>679</v>
      </c>
      <c r="B49" s="430"/>
      <c r="C49" s="430"/>
      <c r="D49" s="419" t="n">
        <v>660299.248533025</v>
      </c>
      <c r="E49" s="419" t="n">
        <v>710851.923518092</v>
      </c>
      <c r="F49" s="419" t="n">
        <v>762302.639187188</v>
      </c>
      <c r="G49" s="420"/>
      <c r="H49" s="420"/>
      <c r="I49" s="417" t="s">
        <v>680</v>
      </c>
      <c r="J49" s="417"/>
    </row>
    <row r="50" customFormat="false" ht="184.8" hidden="false" customHeight="false" outlineLevel="0" collapsed="false">
      <c r="A50" s="417" t="s">
        <v>681</v>
      </c>
      <c r="B50" s="419" t="n">
        <v>297596</v>
      </c>
      <c r="C50" s="419" t="n">
        <v>325093</v>
      </c>
      <c r="D50" s="419" t="n">
        <v>440001</v>
      </c>
      <c r="E50" s="419" t="n">
        <v>493891.53</v>
      </c>
      <c r="F50" s="419" t="n">
        <v>546285.51</v>
      </c>
      <c r="G50" s="420"/>
      <c r="H50" s="420"/>
      <c r="I50" s="417" t="s">
        <v>682</v>
      </c>
      <c r="J50" s="417" t="s">
        <v>683</v>
      </c>
    </row>
    <row r="51" customFormat="false" ht="26.4" hidden="false" customHeight="false" outlineLevel="0" collapsed="false">
      <c r="A51" s="417" t="s">
        <v>684</v>
      </c>
      <c r="B51" s="420"/>
      <c r="C51" s="420"/>
      <c r="D51" s="420"/>
      <c r="E51" s="420"/>
      <c r="F51" s="420"/>
      <c r="G51" s="420"/>
      <c r="H51" s="420"/>
      <c r="I51" s="417" t="s">
        <v>685</v>
      </c>
      <c r="J51" s="417"/>
    </row>
    <row r="52" customFormat="false" ht="13.2" hidden="false" customHeight="true" outlineLevel="0" collapsed="false">
      <c r="A52" s="421" t="s">
        <v>686</v>
      </c>
      <c r="B52" s="421"/>
      <c r="C52" s="421"/>
      <c r="D52" s="421"/>
      <c r="E52" s="421"/>
      <c r="F52" s="421"/>
      <c r="G52" s="421"/>
      <c r="H52" s="421"/>
      <c r="I52" s="421"/>
      <c r="J52" s="421"/>
    </row>
    <row r="53" customFormat="false" ht="13.2" hidden="false" customHeight="true" outlineLevel="0" collapsed="false">
      <c r="A53" s="424" t="s">
        <v>659</v>
      </c>
      <c r="B53" s="424"/>
      <c r="C53" s="424"/>
      <c r="D53" s="424"/>
      <c r="E53" s="424"/>
      <c r="F53" s="424"/>
      <c r="G53" s="424"/>
      <c r="H53" s="424"/>
      <c r="I53" s="424"/>
      <c r="J53" s="424"/>
    </row>
    <row r="54" customFormat="false" ht="26.4" hidden="false" customHeight="false" outlineLevel="0" collapsed="false">
      <c r="A54" s="417" t="s">
        <v>687</v>
      </c>
      <c r="B54" s="420"/>
      <c r="C54" s="420"/>
      <c r="D54" s="420"/>
      <c r="E54" s="420"/>
      <c r="F54" s="420"/>
      <c r="G54" s="420"/>
      <c r="H54" s="420"/>
      <c r="I54" s="417" t="s">
        <v>624</v>
      </c>
      <c r="J54" s="417"/>
    </row>
    <row r="55" customFormat="false" ht="26.4" hidden="false" customHeight="false" outlineLevel="0" collapsed="false">
      <c r="A55" s="417" t="s">
        <v>688</v>
      </c>
      <c r="B55" s="420"/>
      <c r="C55" s="420"/>
      <c r="D55" s="420"/>
      <c r="E55" s="420"/>
      <c r="F55" s="420"/>
      <c r="G55" s="420"/>
      <c r="H55" s="420"/>
      <c r="I55" s="417" t="s">
        <v>662</v>
      </c>
      <c r="J55" s="417"/>
    </row>
    <row r="56" customFormat="false" ht="13.2" hidden="false" customHeight="true" outlineLevel="0" collapsed="false">
      <c r="A56" s="424" t="s">
        <v>663</v>
      </c>
      <c r="B56" s="424"/>
      <c r="C56" s="424"/>
      <c r="D56" s="424"/>
      <c r="E56" s="424"/>
      <c r="F56" s="424"/>
      <c r="G56" s="424"/>
      <c r="H56" s="424"/>
      <c r="I56" s="424"/>
      <c r="J56" s="424"/>
    </row>
    <row r="57" customFormat="false" ht="26.4" hidden="false" customHeight="false" outlineLevel="0" collapsed="false">
      <c r="A57" s="417" t="s">
        <v>689</v>
      </c>
      <c r="B57" s="420"/>
      <c r="C57" s="420"/>
      <c r="D57" s="420"/>
      <c r="E57" s="420"/>
      <c r="F57" s="420"/>
      <c r="G57" s="420"/>
      <c r="H57" s="420"/>
      <c r="I57" s="417" t="s">
        <v>690</v>
      </c>
      <c r="J57" s="417"/>
    </row>
    <row r="58" customFormat="false" ht="26.4" hidden="false" customHeight="false" outlineLevel="0" collapsed="false">
      <c r="A58" s="417" t="s">
        <v>691</v>
      </c>
      <c r="B58" s="420"/>
      <c r="C58" s="420"/>
      <c r="D58" s="420"/>
      <c r="E58" s="420"/>
      <c r="F58" s="420"/>
      <c r="G58" s="420"/>
      <c r="H58" s="420"/>
      <c r="I58" s="417" t="s">
        <v>692</v>
      </c>
      <c r="J58" s="417"/>
    </row>
    <row r="59" customFormat="false" ht="13.2" hidden="false" customHeight="true" outlineLevel="0" collapsed="false">
      <c r="A59" s="421" t="s">
        <v>693</v>
      </c>
      <c r="B59" s="421"/>
      <c r="C59" s="421"/>
      <c r="D59" s="421"/>
      <c r="E59" s="421"/>
      <c r="F59" s="421"/>
      <c r="G59" s="421"/>
      <c r="H59" s="421"/>
      <c r="I59" s="421"/>
      <c r="J59" s="421"/>
    </row>
    <row r="60" customFormat="false" ht="13.2" hidden="false" customHeight="true" outlineLevel="0" collapsed="false">
      <c r="A60" s="424" t="s">
        <v>659</v>
      </c>
      <c r="B60" s="424"/>
      <c r="C60" s="424"/>
      <c r="D60" s="424"/>
      <c r="E60" s="424"/>
      <c r="F60" s="424"/>
      <c r="G60" s="424"/>
      <c r="H60" s="424"/>
      <c r="I60" s="424"/>
      <c r="J60" s="424"/>
    </row>
    <row r="61" customFormat="false" ht="26.4" hidden="false" customHeight="false" outlineLevel="0" collapsed="false">
      <c r="A61" s="417" t="s">
        <v>694</v>
      </c>
      <c r="B61" s="420"/>
      <c r="C61" s="420"/>
      <c r="D61" s="420"/>
      <c r="E61" s="420"/>
      <c r="F61" s="420"/>
      <c r="G61" s="420"/>
      <c r="H61" s="420"/>
      <c r="I61" s="417" t="s">
        <v>662</v>
      </c>
      <c r="J61" s="417"/>
    </row>
    <row r="62" customFormat="false" ht="13.2" hidden="false" customHeight="true" outlineLevel="0" collapsed="false">
      <c r="A62" s="424" t="s">
        <v>663</v>
      </c>
      <c r="B62" s="424"/>
      <c r="C62" s="424"/>
      <c r="D62" s="424"/>
      <c r="E62" s="424"/>
      <c r="F62" s="424"/>
      <c r="G62" s="424"/>
      <c r="H62" s="424"/>
      <c r="I62" s="424"/>
      <c r="J62" s="424"/>
    </row>
    <row r="63" customFormat="false" ht="13.2" hidden="false" customHeight="true" outlineLevel="0" collapsed="false">
      <c r="A63" s="417" t="s">
        <v>695</v>
      </c>
      <c r="B63" s="417"/>
      <c r="C63" s="417"/>
      <c r="D63" s="417"/>
      <c r="E63" s="417"/>
      <c r="F63" s="417"/>
      <c r="G63" s="417"/>
      <c r="H63" s="417"/>
      <c r="I63" s="417"/>
      <c r="J63" s="417"/>
    </row>
    <row r="64" customFormat="false" ht="105.6" hidden="false" customHeight="false" outlineLevel="0" collapsed="false">
      <c r="A64" s="417" t="s">
        <v>696</v>
      </c>
      <c r="B64" s="419" t="n">
        <v>4952.1515</v>
      </c>
      <c r="C64" s="419" t="n">
        <v>5344.45582</v>
      </c>
      <c r="D64" s="419" t="n">
        <v>5242.69480356832</v>
      </c>
      <c r="E64" s="419" t="n">
        <v>5154.05181248911</v>
      </c>
      <c r="F64" s="419" t="n">
        <v>5065.40882140991</v>
      </c>
      <c r="G64" s="420"/>
      <c r="H64" s="420"/>
      <c r="I64" s="417" t="s">
        <v>697</v>
      </c>
      <c r="J64" s="417" t="s">
        <v>698</v>
      </c>
    </row>
    <row r="65" customFormat="false" ht="105.6" hidden="false" customHeight="false" outlineLevel="0" collapsed="false">
      <c r="A65" s="417" t="s">
        <v>699</v>
      </c>
      <c r="B65" s="419" t="n">
        <v>1149.794</v>
      </c>
      <c r="C65" s="419" t="n">
        <v>888.722388</v>
      </c>
      <c r="D65" s="419" t="n">
        <v>886.562286548381</v>
      </c>
      <c r="E65" s="419" t="n">
        <v>882.258002919334</v>
      </c>
      <c r="F65" s="419" t="n">
        <v>877.953719290288</v>
      </c>
      <c r="G65" s="420"/>
      <c r="H65" s="420"/>
      <c r="I65" s="417" t="s">
        <v>697</v>
      </c>
      <c r="J65" s="417" t="s">
        <v>698</v>
      </c>
    </row>
    <row r="66" customFormat="false" ht="105.6" hidden="false" customHeight="false" outlineLevel="0" collapsed="false">
      <c r="A66" s="417" t="s">
        <v>700</v>
      </c>
      <c r="B66" s="419" t="n">
        <v>24399.645</v>
      </c>
      <c r="C66" s="419" t="n">
        <v>19952.2817</v>
      </c>
      <c r="D66" s="419" t="n">
        <v>19555.8098357911</v>
      </c>
      <c r="E66" s="419" t="n">
        <v>18598.7554119796</v>
      </c>
      <c r="F66" s="419" t="n">
        <v>17688.5388935184</v>
      </c>
      <c r="G66" s="420"/>
      <c r="H66" s="420"/>
      <c r="I66" s="417" t="s">
        <v>697</v>
      </c>
      <c r="J66" s="417" t="s">
        <v>698</v>
      </c>
    </row>
    <row r="67" customFormat="false" ht="105.6" hidden="false" customHeight="false" outlineLevel="0" collapsed="false">
      <c r="A67" s="417" t="s">
        <v>701</v>
      </c>
      <c r="B67" s="419" t="n">
        <v>22752.4923</v>
      </c>
      <c r="C67" s="419" t="n">
        <v>25362.0997</v>
      </c>
      <c r="D67" s="419" t="n">
        <v>26155.4333668</v>
      </c>
      <c r="E67" s="419" t="n">
        <v>26674.7492870527</v>
      </c>
      <c r="F67" s="419" t="n">
        <v>27204.3762207475</v>
      </c>
      <c r="G67" s="420"/>
      <c r="H67" s="420"/>
      <c r="I67" s="417" t="s">
        <v>697</v>
      </c>
      <c r="J67" s="417" t="s">
        <v>698</v>
      </c>
    </row>
    <row r="68" customFormat="false" ht="105.6" hidden="false" customHeight="false" outlineLevel="0" collapsed="false">
      <c r="A68" s="417" t="s">
        <v>702</v>
      </c>
      <c r="B68" s="418" t="n">
        <v>170160.7418</v>
      </c>
      <c r="C68" s="418" t="n">
        <v>182533.3184</v>
      </c>
      <c r="D68" s="419" t="n">
        <v>199530.623576923</v>
      </c>
      <c r="E68" s="419" t="n">
        <v>215366.094538462</v>
      </c>
      <c r="F68" s="419" t="n">
        <v>231201.5655</v>
      </c>
      <c r="G68" s="420"/>
      <c r="H68" s="420"/>
      <c r="I68" s="417" t="s">
        <v>697</v>
      </c>
      <c r="J68" s="417" t="s">
        <v>698</v>
      </c>
    </row>
    <row r="69" customFormat="false" ht="26.4" hidden="false" customHeight="false" outlineLevel="0" collapsed="false">
      <c r="A69" s="417" t="s">
        <v>703</v>
      </c>
      <c r="B69" s="420"/>
      <c r="C69" s="420"/>
      <c r="D69" s="420"/>
      <c r="E69" s="420"/>
      <c r="F69" s="420"/>
      <c r="G69" s="420"/>
      <c r="H69" s="420"/>
      <c r="I69" s="417"/>
      <c r="J69" s="417"/>
    </row>
    <row r="70" s="16" customFormat="true" ht="92.4" hidden="false" customHeight="false" outlineLevel="0" collapsed="false">
      <c r="A70" s="422" t="s">
        <v>704</v>
      </c>
      <c r="B70" s="431" t="n">
        <v>8419473</v>
      </c>
      <c r="C70" s="431" t="n">
        <v>7320468</v>
      </c>
      <c r="D70" s="418" t="n">
        <v>7213541.57538462</v>
      </c>
      <c r="E70" s="418" t="n">
        <v>6954480.86769231</v>
      </c>
      <c r="F70" s="418" t="n">
        <v>6695420.16</v>
      </c>
      <c r="G70" s="422"/>
      <c r="H70" s="422"/>
      <c r="I70" s="422" t="s">
        <v>705</v>
      </c>
      <c r="J70" s="422" t="s">
        <v>706</v>
      </c>
      <c r="K70" s="432"/>
      <c r="L70" s="432"/>
      <c r="M70" s="432"/>
    </row>
    <row r="71" s="16" customFormat="true" ht="92.4" hidden="false" customHeight="false" outlineLevel="0" collapsed="false">
      <c r="A71" s="422" t="s">
        <v>707</v>
      </c>
      <c r="B71" s="431" t="n">
        <v>1121603</v>
      </c>
      <c r="C71" s="431" t="n">
        <v>958884</v>
      </c>
      <c r="D71" s="431" t="n">
        <v>944185</v>
      </c>
      <c r="E71" s="431" t="n">
        <v>944185</v>
      </c>
      <c r="F71" s="431" t="n">
        <v>944185</v>
      </c>
      <c r="G71" s="422"/>
      <c r="H71" s="422"/>
      <c r="I71" s="422" t="s">
        <v>705</v>
      </c>
      <c r="J71" s="422" t="s">
        <v>706</v>
      </c>
      <c r="K71" s="432"/>
      <c r="L71" s="432"/>
      <c r="M71" s="432"/>
    </row>
    <row r="72" s="16" customFormat="true" ht="92.4" hidden="false" customHeight="false" outlineLevel="0" collapsed="false">
      <c r="A72" s="422" t="s">
        <v>708</v>
      </c>
      <c r="B72" s="431" t="n">
        <v>410475</v>
      </c>
      <c r="C72" s="431" t="n">
        <v>375937</v>
      </c>
      <c r="D72" s="431" t="n">
        <v>388457</v>
      </c>
      <c r="E72" s="431" t="n">
        <v>388457</v>
      </c>
      <c r="F72" s="431" t="n">
        <v>388457</v>
      </c>
      <c r="G72" s="422"/>
      <c r="H72" s="422"/>
      <c r="I72" s="422" t="s">
        <v>705</v>
      </c>
      <c r="J72" s="422" t="s">
        <v>706</v>
      </c>
      <c r="K72" s="432"/>
      <c r="L72" s="432"/>
      <c r="M72" s="432"/>
    </row>
    <row r="73" s="16" customFormat="true" ht="92.4" hidden="false" customHeight="false" outlineLevel="0" collapsed="false">
      <c r="A73" s="422" t="s">
        <v>709</v>
      </c>
      <c r="B73" s="431" t="n">
        <v>4658692</v>
      </c>
      <c r="C73" s="431" t="n">
        <v>4634536</v>
      </c>
      <c r="D73" s="431" t="n">
        <v>4663487</v>
      </c>
      <c r="E73" s="431" t="n">
        <v>4663487</v>
      </c>
      <c r="F73" s="431" t="n">
        <v>4663487</v>
      </c>
      <c r="G73" s="422"/>
      <c r="H73" s="422"/>
      <c r="I73" s="422" t="s">
        <v>705</v>
      </c>
      <c r="J73" s="422" t="s">
        <v>706</v>
      </c>
      <c r="K73" s="432"/>
      <c r="L73" s="432"/>
      <c r="M73" s="432"/>
    </row>
    <row r="74" s="16" customFormat="true" ht="92.4" hidden="false" customHeight="false" outlineLevel="0" collapsed="false">
      <c r="A74" s="422" t="s">
        <v>710</v>
      </c>
      <c r="B74" s="431" t="n">
        <v>117022</v>
      </c>
      <c r="C74" s="431" t="n">
        <v>101624</v>
      </c>
      <c r="D74" s="431" t="n">
        <v>106535</v>
      </c>
      <c r="E74" s="431" t="n">
        <v>106535</v>
      </c>
      <c r="F74" s="431" t="n">
        <v>106535</v>
      </c>
      <c r="G74" s="422"/>
      <c r="H74" s="422"/>
      <c r="I74" s="422" t="s">
        <v>705</v>
      </c>
      <c r="J74" s="422" t="s">
        <v>706</v>
      </c>
      <c r="K74" s="432"/>
      <c r="L74" s="432"/>
      <c r="M74" s="432"/>
    </row>
    <row r="75" s="16" customFormat="true" ht="13.2" hidden="false" customHeight="false" outlineLevel="0" collapsed="false">
      <c r="A75" s="422" t="s">
        <v>711</v>
      </c>
      <c r="B75" s="418" t="n">
        <v>1998.11878081513</v>
      </c>
      <c r="C75" s="418" t="n">
        <v>1490.29452621394</v>
      </c>
      <c r="D75" s="418" t="n">
        <v>1653.48437774222</v>
      </c>
      <c r="E75" s="418" t="n">
        <v>1670.72702054965</v>
      </c>
      <c r="F75" s="418" t="n">
        <v>1697.7858504206</v>
      </c>
      <c r="G75" s="422"/>
      <c r="H75" s="422"/>
      <c r="I75" s="422" t="s">
        <v>712</v>
      </c>
      <c r="J75" s="422"/>
      <c r="K75" s="432"/>
      <c r="L75" s="432"/>
      <c r="M75" s="432"/>
    </row>
    <row r="76" customFormat="false" ht="13.2" hidden="false" customHeight="false" outlineLevel="0" collapsed="false">
      <c r="A76" s="421" t="s">
        <v>713</v>
      </c>
      <c r="B76" s="433"/>
      <c r="C76" s="433"/>
      <c r="D76" s="433"/>
      <c r="E76" s="433"/>
      <c r="F76" s="433"/>
      <c r="G76" s="433"/>
      <c r="H76" s="433"/>
      <c r="I76" s="421"/>
      <c r="J76" s="421"/>
    </row>
    <row r="77" customFormat="false" ht="66" hidden="false" customHeight="false" outlineLevel="0" collapsed="false">
      <c r="A77" s="417" t="s">
        <v>714</v>
      </c>
      <c r="B77" s="418" t="n">
        <v>21304.987</v>
      </c>
      <c r="C77" s="418" t="n">
        <v>27462.704</v>
      </c>
      <c r="D77" s="419" t="n">
        <v>25550.129</v>
      </c>
      <c r="E77" s="419" t="n">
        <v>27807.5</v>
      </c>
      <c r="F77" s="419" t="n">
        <v>30760.739</v>
      </c>
      <c r="G77" s="420"/>
      <c r="H77" s="420"/>
      <c r="I77" s="417" t="s">
        <v>715</v>
      </c>
      <c r="J77" s="417" t="s">
        <v>716</v>
      </c>
    </row>
    <row r="78" customFormat="false" ht="171.6" hidden="false" customHeight="false" outlineLevel="0" collapsed="false">
      <c r="A78" s="417" t="s">
        <v>717</v>
      </c>
      <c r="B78" s="434" t="n">
        <v>0.4675</v>
      </c>
      <c r="C78" s="434" t="n">
        <v>0.46</v>
      </c>
      <c r="D78" s="435" t="n">
        <v>0.463</v>
      </c>
      <c r="E78" s="435" t="n">
        <v>0.478</v>
      </c>
      <c r="F78" s="435" t="n">
        <v>0.478</v>
      </c>
      <c r="G78" s="420"/>
      <c r="H78" s="420"/>
      <c r="I78" s="422" t="s">
        <v>690</v>
      </c>
      <c r="J78" s="417" t="s">
        <v>718</v>
      </c>
    </row>
    <row r="79" customFormat="false" ht="66" hidden="false" customHeight="false" outlineLevel="0" collapsed="false">
      <c r="A79" s="417" t="s">
        <v>719</v>
      </c>
      <c r="B79" s="436" t="n">
        <v>0.827</v>
      </c>
      <c r="C79" s="436" t="n">
        <v>0.705</v>
      </c>
      <c r="D79" s="435" t="n">
        <v>0.339</v>
      </c>
      <c r="E79" s="435" t="n">
        <v>0.223</v>
      </c>
      <c r="F79" s="435" t="n">
        <v>0.218</v>
      </c>
      <c r="G79" s="420"/>
      <c r="H79" s="420"/>
      <c r="I79" s="422" t="s">
        <v>690</v>
      </c>
      <c r="J79" s="417" t="s">
        <v>720</v>
      </c>
    </row>
    <row r="80" customFormat="false" ht="66" hidden="false" customHeight="false" outlineLevel="0" collapsed="false">
      <c r="A80" s="417" t="s">
        <v>721</v>
      </c>
      <c r="B80" s="436" t="n">
        <v>0.063</v>
      </c>
      <c r="C80" s="436" t="n">
        <v>0.072</v>
      </c>
      <c r="D80" s="435" t="n">
        <v>0.095</v>
      </c>
      <c r="E80" s="435" t="n">
        <v>0.11</v>
      </c>
      <c r="F80" s="435" t="n">
        <v>0.111</v>
      </c>
      <c r="G80" s="420"/>
      <c r="H80" s="420"/>
      <c r="I80" s="422" t="s">
        <v>690</v>
      </c>
      <c r="J80" s="417" t="s">
        <v>722</v>
      </c>
    </row>
    <row r="81" customFormat="false" ht="52.8" hidden="false" customHeight="false" outlineLevel="0" collapsed="false">
      <c r="A81" s="417" t="s">
        <v>723</v>
      </c>
      <c r="B81" s="436" t="n">
        <v>0.06</v>
      </c>
      <c r="C81" s="436" t="n">
        <v>0.107</v>
      </c>
      <c r="D81" s="435" t="n">
        <v>0.271</v>
      </c>
      <c r="E81" s="435" t="n">
        <v>0.306</v>
      </c>
      <c r="F81" s="435" t="n">
        <v>0.309</v>
      </c>
      <c r="G81" s="420"/>
      <c r="H81" s="420"/>
      <c r="I81" s="422" t="s">
        <v>690</v>
      </c>
      <c r="J81" s="417" t="s">
        <v>724</v>
      </c>
    </row>
    <row r="82" customFormat="false" ht="13.2" hidden="false" customHeight="false" outlineLevel="0" collapsed="false">
      <c r="A82" s="437"/>
      <c r="B82" s="438"/>
      <c r="C82" s="438"/>
      <c r="D82" s="438"/>
      <c r="E82" s="438"/>
      <c r="F82" s="438"/>
      <c r="G82" s="438"/>
      <c r="H82" s="438"/>
      <c r="I82" s="437"/>
      <c r="J82" s="437"/>
    </row>
    <row r="85" customFormat="false" ht="13.2" hidden="false" customHeight="false" outlineLevel="0" collapsed="false">
      <c r="A85" s="30"/>
      <c r="B85" s="334"/>
      <c r="C85" s="334"/>
      <c r="D85" s="334"/>
      <c r="E85" s="334"/>
      <c r="F85" s="334"/>
      <c r="G85" s="334"/>
      <c r="H85" s="334"/>
      <c r="I85" s="30"/>
      <c r="J85" s="30"/>
    </row>
    <row r="86" customFormat="false" ht="13.2" hidden="false" customHeight="false" outlineLevel="0" collapsed="false">
      <c r="A86" s="30"/>
      <c r="B86" s="439"/>
      <c r="C86" s="440"/>
      <c r="D86" s="440"/>
      <c r="E86" s="440"/>
      <c r="F86" s="440"/>
      <c r="G86" s="440"/>
      <c r="H86" s="440"/>
      <c r="I86" s="441"/>
      <c r="J86" s="441"/>
    </row>
    <row r="87" customFormat="false" ht="13.2" hidden="false" customHeight="false" outlineLevel="0" collapsed="false">
      <c r="A87" s="30"/>
      <c r="B87" s="439"/>
      <c r="C87" s="440"/>
      <c r="D87" s="440"/>
      <c r="E87" s="440"/>
      <c r="F87" s="440"/>
      <c r="G87" s="440"/>
      <c r="H87" s="440"/>
      <c r="I87" s="441"/>
      <c r="J87" s="441"/>
    </row>
    <row r="88" customFormat="false" ht="13.2" hidden="false" customHeight="false" outlineLevel="0" collapsed="false">
      <c r="A88" s="30"/>
      <c r="B88" s="439"/>
      <c r="C88" s="440"/>
      <c r="D88" s="440"/>
      <c r="E88" s="440"/>
      <c r="F88" s="440"/>
      <c r="G88" s="440"/>
      <c r="H88" s="440"/>
      <c r="I88" s="441"/>
      <c r="J88" s="441"/>
    </row>
    <row r="89" customFormat="false" ht="13.2" hidden="false" customHeight="false" outlineLevel="0" collapsed="false">
      <c r="A89" s="30"/>
      <c r="B89" s="439"/>
      <c r="C89" s="440"/>
      <c r="D89" s="440"/>
      <c r="E89" s="440"/>
      <c r="F89" s="440"/>
      <c r="G89" s="440"/>
      <c r="H89" s="440"/>
      <c r="I89" s="441"/>
      <c r="J89" s="441"/>
    </row>
    <row r="90" customFormat="false" ht="13.2" hidden="false" customHeight="false" outlineLevel="0" collapsed="false">
      <c r="A90" s="30"/>
      <c r="B90" s="439"/>
      <c r="C90" s="440"/>
      <c r="D90" s="440"/>
      <c r="E90" s="440"/>
      <c r="F90" s="440"/>
      <c r="G90" s="440"/>
      <c r="H90" s="440"/>
      <c r="I90" s="441"/>
      <c r="J90" s="441"/>
    </row>
    <row r="91" customFormat="false" ht="13.2" hidden="false" customHeight="false" outlineLevel="0" collapsed="false">
      <c r="A91" s="30"/>
      <c r="B91" s="439"/>
      <c r="C91" s="440"/>
      <c r="D91" s="440"/>
      <c r="E91" s="440"/>
      <c r="F91" s="440"/>
      <c r="G91" s="440"/>
      <c r="H91" s="440"/>
      <c r="I91" s="441"/>
      <c r="J91" s="441"/>
    </row>
    <row r="92" customFormat="false" ht="13.2" hidden="false" customHeight="false" outlineLevel="0" collapsed="false">
      <c r="A92" s="30"/>
      <c r="B92" s="439"/>
      <c r="C92" s="440"/>
      <c r="D92" s="440"/>
      <c r="E92" s="440"/>
      <c r="F92" s="440"/>
      <c r="G92" s="440"/>
      <c r="H92" s="440"/>
      <c r="I92" s="441"/>
      <c r="J92" s="441"/>
    </row>
    <row r="93" customFormat="false" ht="13.2" hidden="false" customHeight="false" outlineLevel="0" collapsed="false">
      <c r="A93" s="30"/>
      <c r="B93" s="439"/>
      <c r="C93" s="440"/>
      <c r="D93" s="440"/>
      <c r="E93" s="440"/>
      <c r="F93" s="440"/>
      <c r="G93" s="440"/>
      <c r="H93" s="440"/>
      <c r="I93" s="441"/>
      <c r="J93" s="441"/>
    </row>
    <row r="94" customFormat="false" ht="13.2" hidden="false" customHeight="false" outlineLevel="0" collapsed="false">
      <c r="A94" s="30"/>
      <c r="B94" s="439"/>
      <c r="C94" s="440"/>
      <c r="D94" s="440"/>
      <c r="E94" s="440"/>
      <c r="F94" s="440"/>
      <c r="G94" s="440"/>
      <c r="H94" s="440"/>
      <c r="I94" s="441"/>
      <c r="J94" s="441"/>
    </row>
    <row r="95" customFormat="false" ht="13.2" hidden="false" customHeight="false" outlineLevel="0" collapsed="false">
      <c r="A95" s="30"/>
      <c r="B95" s="439"/>
      <c r="C95" s="440"/>
      <c r="D95" s="440"/>
      <c r="E95" s="440"/>
      <c r="F95" s="440"/>
      <c r="G95" s="440"/>
      <c r="H95" s="440"/>
      <c r="I95" s="441"/>
      <c r="J95" s="441"/>
    </row>
    <row r="96" customFormat="false" ht="13.2" hidden="false" customHeight="false" outlineLevel="0" collapsed="false">
      <c r="A96" s="30"/>
      <c r="B96" s="439"/>
      <c r="C96" s="440"/>
      <c r="D96" s="440"/>
      <c r="E96" s="440"/>
      <c r="F96" s="440"/>
      <c r="G96" s="440"/>
      <c r="H96" s="440"/>
      <c r="I96" s="441"/>
      <c r="J96" s="441"/>
    </row>
    <row r="97" customFormat="false" ht="13.2" hidden="false" customHeight="false" outlineLevel="0" collapsed="false">
      <c r="A97" s="30"/>
      <c r="B97" s="439"/>
      <c r="C97" s="440"/>
      <c r="D97" s="440"/>
      <c r="E97" s="440"/>
      <c r="F97" s="440"/>
      <c r="G97" s="440"/>
      <c r="H97" s="440"/>
      <c r="I97" s="441"/>
      <c r="J97" s="441"/>
    </row>
    <row r="98" customFormat="false" ht="13.2" hidden="false" customHeight="false" outlineLevel="0" collapsed="false">
      <c r="A98" s="30"/>
      <c r="B98" s="439"/>
      <c r="C98" s="440"/>
      <c r="D98" s="440"/>
      <c r="E98" s="440"/>
      <c r="F98" s="440"/>
      <c r="G98" s="440"/>
      <c r="H98" s="440"/>
      <c r="I98" s="441"/>
      <c r="J98" s="441"/>
    </row>
    <row r="99" customFormat="false" ht="13.2" hidden="false" customHeight="false" outlineLevel="0" collapsed="false">
      <c r="A99" s="30"/>
      <c r="B99" s="439"/>
      <c r="C99" s="440"/>
      <c r="D99" s="440"/>
      <c r="E99" s="440"/>
      <c r="F99" s="440"/>
      <c r="G99" s="440"/>
      <c r="H99" s="440"/>
      <c r="I99" s="441"/>
      <c r="J99" s="441"/>
    </row>
    <row r="100" customFormat="false" ht="13.2" hidden="false" customHeight="false" outlineLevel="0" collapsed="false">
      <c r="A100" s="30"/>
      <c r="B100" s="439"/>
      <c r="C100" s="440"/>
      <c r="D100" s="440"/>
      <c r="E100" s="440"/>
      <c r="F100" s="440"/>
      <c r="G100" s="440"/>
      <c r="H100" s="440"/>
      <c r="I100" s="441"/>
      <c r="J100" s="441"/>
    </row>
    <row r="101" customFormat="false" ht="13.2" hidden="false" customHeight="false" outlineLevel="0" collapsed="false">
      <c r="A101" s="30"/>
      <c r="B101" s="439"/>
      <c r="C101" s="440"/>
      <c r="D101" s="440"/>
      <c r="E101" s="440"/>
      <c r="F101" s="440"/>
      <c r="G101" s="440"/>
      <c r="H101" s="440"/>
      <c r="I101" s="441"/>
      <c r="J101" s="441"/>
    </row>
    <row r="102" customFormat="false" ht="13.2" hidden="false" customHeight="false" outlineLevel="0" collapsed="false">
      <c r="A102" s="30"/>
      <c r="B102" s="439"/>
      <c r="C102" s="440"/>
      <c r="D102" s="440"/>
      <c r="E102" s="440"/>
      <c r="F102" s="440"/>
      <c r="G102" s="440"/>
      <c r="H102" s="440"/>
      <c r="I102" s="441"/>
      <c r="J102" s="441"/>
    </row>
    <row r="103" customFormat="false" ht="13.2" hidden="false" customHeight="false" outlineLevel="0" collapsed="false">
      <c r="A103" s="30"/>
      <c r="B103" s="439"/>
      <c r="C103" s="440"/>
      <c r="D103" s="440"/>
      <c r="E103" s="440"/>
      <c r="F103" s="440"/>
      <c r="G103" s="440"/>
      <c r="H103" s="440"/>
      <c r="I103" s="441"/>
      <c r="J103" s="441"/>
    </row>
    <row r="104" customFormat="false" ht="13.2" hidden="false" customHeight="false" outlineLevel="0" collapsed="false">
      <c r="A104" s="30"/>
      <c r="B104" s="439"/>
      <c r="C104" s="440"/>
      <c r="D104" s="440"/>
      <c r="E104" s="440"/>
      <c r="F104" s="440"/>
      <c r="G104" s="440"/>
      <c r="H104" s="440"/>
      <c r="I104" s="441"/>
      <c r="J104" s="441"/>
    </row>
    <row r="105" customFormat="false" ht="13.2" hidden="false" customHeight="false" outlineLevel="0" collapsed="false">
      <c r="A105" s="30"/>
      <c r="B105" s="439"/>
      <c r="C105" s="440"/>
      <c r="D105" s="440"/>
      <c r="E105" s="440"/>
      <c r="F105" s="440"/>
      <c r="G105" s="440"/>
      <c r="H105" s="440"/>
      <c r="I105" s="441"/>
      <c r="J105" s="441"/>
    </row>
    <row r="106" customFormat="false" ht="13.2" hidden="false" customHeight="false" outlineLevel="0" collapsed="false">
      <c r="A106" s="30"/>
      <c r="B106" s="439"/>
      <c r="C106" s="440"/>
      <c r="D106" s="440"/>
      <c r="E106" s="440"/>
      <c r="F106" s="440"/>
      <c r="G106" s="440"/>
      <c r="H106" s="440"/>
      <c r="I106" s="441"/>
      <c r="J106" s="441"/>
    </row>
    <row r="107" customFormat="false" ht="13.2" hidden="false" customHeight="false" outlineLevel="0" collapsed="false">
      <c r="A107" s="30"/>
      <c r="B107" s="439"/>
      <c r="C107" s="440"/>
      <c r="D107" s="440"/>
      <c r="E107" s="440"/>
      <c r="F107" s="440"/>
      <c r="G107" s="440"/>
      <c r="H107" s="440"/>
      <c r="I107" s="441"/>
      <c r="J107" s="441"/>
    </row>
    <row r="108" customFormat="false" ht="13.2" hidden="false" customHeight="false" outlineLevel="0" collapsed="false">
      <c r="A108" s="30"/>
      <c r="B108" s="439"/>
      <c r="C108" s="440"/>
      <c r="D108" s="440"/>
      <c r="E108" s="440"/>
      <c r="F108" s="440"/>
      <c r="G108" s="440"/>
      <c r="H108" s="440"/>
      <c r="I108" s="441"/>
      <c r="J108" s="441"/>
    </row>
    <row r="109" customFormat="false" ht="13.2" hidden="false" customHeight="false" outlineLevel="0" collapsed="false">
      <c r="A109" s="30"/>
      <c r="B109" s="439"/>
      <c r="C109" s="440"/>
      <c r="D109" s="440"/>
      <c r="E109" s="440"/>
      <c r="F109" s="440"/>
      <c r="G109" s="440"/>
      <c r="H109" s="440"/>
      <c r="I109" s="441"/>
      <c r="J109" s="441"/>
    </row>
    <row r="110" customFormat="false" ht="13.2" hidden="false" customHeight="false" outlineLevel="0" collapsed="false">
      <c r="A110" s="30"/>
      <c r="B110" s="439"/>
      <c r="C110" s="440"/>
      <c r="D110" s="440"/>
      <c r="E110" s="440"/>
      <c r="F110" s="440"/>
      <c r="G110" s="440"/>
      <c r="H110" s="440"/>
      <c r="I110" s="441"/>
      <c r="J110" s="441"/>
    </row>
    <row r="111" customFormat="false" ht="13.2" hidden="false" customHeight="false" outlineLevel="0" collapsed="false">
      <c r="A111" s="30"/>
      <c r="B111" s="439"/>
      <c r="C111" s="440"/>
      <c r="D111" s="440"/>
      <c r="E111" s="440"/>
      <c r="F111" s="440"/>
      <c r="G111" s="440"/>
      <c r="H111" s="440"/>
      <c r="I111" s="441"/>
      <c r="J111" s="441"/>
    </row>
    <row r="112" customFormat="false" ht="13.2" hidden="false" customHeight="false" outlineLevel="0" collapsed="false">
      <c r="A112" s="30"/>
      <c r="B112" s="439"/>
      <c r="C112" s="440"/>
      <c r="D112" s="440"/>
      <c r="E112" s="440"/>
      <c r="F112" s="440"/>
      <c r="G112" s="440"/>
      <c r="H112" s="440"/>
      <c r="I112" s="441"/>
      <c r="J112" s="441"/>
    </row>
    <row r="113" customFormat="false" ht="13.2" hidden="false" customHeight="false" outlineLevel="0" collapsed="false">
      <c r="A113" s="30"/>
      <c r="B113" s="439"/>
      <c r="C113" s="440"/>
      <c r="D113" s="440"/>
      <c r="E113" s="440"/>
      <c r="F113" s="440"/>
      <c r="G113" s="440"/>
      <c r="H113" s="440"/>
      <c r="I113" s="441"/>
      <c r="J113" s="441"/>
    </row>
    <row r="114" customFormat="false" ht="13.2" hidden="false" customHeight="false" outlineLevel="0" collapsed="false">
      <c r="A114" s="30"/>
      <c r="B114" s="439"/>
      <c r="C114" s="440"/>
      <c r="D114" s="440"/>
      <c r="E114" s="440"/>
      <c r="F114" s="440"/>
      <c r="G114" s="440"/>
      <c r="H114" s="440"/>
      <c r="I114" s="441"/>
      <c r="J114" s="441"/>
    </row>
    <row r="115" customFormat="false" ht="13.2" hidden="false" customHeight="false" outlineLevel="0" collapsed="false">
      <c r="A115" s="30"/>
      <c r="B115" s="439"/>
      <c r="C115" s="440"/>
      <c r="D115" s="440"/>
      <c r="E115" s="440"/>
      <c r="F115" s="440"/>
      <c r="G115" s="440"/>
      <c r="H115" s="440"/>
      <c r="I115" s="441"/>
      <c r="J115" s="441"/>
    </row>
    <row r="116" customFormat="false" ht="13.2" hidden="false" customHeight="false" outlineLevel="0" collapsed="false">
      <c r="A116" s="30"/>
      <c r="B116" s="439"/>
      <c r="C116" s="440"/>
      <c r="D116" s="440"/>
      <c r="E116" s="440"/>
      <c r="F116" s="440"/>
      <c r="G116" s="440"/>
      <c r="H116" s="440"/>
      <c r="I116" s="441"/>
      <c r="J116" s="441"/>
    </row>
    <row r="117" customFormat="false" ht="13.2" hidden="false" customHeight="false" outlineLevel="0" collapsed="false">
      <c r="A117" s="30"/>
      <c r="B117" s="439"/>
      <c r="C117" s="440"/>
      <c r="D117" s="440"/>
      <c r="E117" s="440"/>
      <c r="F117" s="440"/>
      <c r="G117" s="440"/>
      <c r="H117" s="440"/>
      <c r="I117" s="441"/>
      <c r="J117" s="441"/>
    </row>
    <row r="118" customFormat="false" ht="13.2" hidden="false" customHeight="false" outlineLevel="0" collapsed="false">
      <c r="A118" s="30"/>
      <c r="B118" s="439"/>
      <c r="C118" s="440"/>
      <c r="D118" s="440"/>
      <c r="E118" s="440"/>
      <c r="F118" s="440"/>
      <c r="G118" s="440"/>
      <c r="H118" s="440"/>
      <c r="I118" s="441"/>
      <c r="J118" s="441"/>
    </row>
    <row r="119" customFormat="false" ht="13.2" hidden="false" customHeight="false" outlineLevel="0" collapsed="false">
      <c r="A119" s="30"/>
      <c r="B119" s="439"/>
      <c r="C119" s="440"/>
      <c r="D119" s="440"/>
      <c r="E119" s="440"/>
      <c r="F119" s="440"/>
      <c r="G119" s="440"/>
      <c r="H119" s="440"/>
      <c r="I119" s="441"/>
      <c r="J119" s="441"/>
    </row>
    <row r="120" customFormat="false" ht="13.2" hidden="false" customHeight="false" outlineLevel="0" collapsed="false">
      <c r="A120" s="30"/>
      <c r="B120" s="439"/>
      <c r="C120" s="440"/>
      <c r="D120" s="440"/>
      <c r="E120" s="440"/>
      <c r="F120" s="440"/>
      <c r="G120" s="440"/>
      <c r="H120" s="440"/>
      <c r="I120" s="441"/>
      <c r="J120" s="441"/>
    </row>
    <row r="121" customFormat="false" ht="13.2" hidden="false" customHeight="false" outlineLevel="0" collapsed="false">
      <c r="A121" s="30"/>
      <c r="B121" s="439"/>
      <c r="C121" s="440"/>
      <c r="D121" s="440"/>
      <c r="E121" s="440"/>
      <c r="F121" s="440"/>
      <c r="G121" s="440"/>
      <c r="H121" s="440"/>
      <c r="I121" s="441"/>
      <c r="J121" s="441"/>
    </row>
    <row r="122" customFormat="false" ht="13.2" hidden="false" customHeight="false" outlineLevel="0" collapsed="false">
      <c r="A122" s="30"/>
      <c r="B122" s="439"/>
      <c r="C122" s="440"/>
      <c r="D122" s="440"/>
      <c r="E122" s="440"/>
      <c r="F122" s="440"/>
      <c r="G122" s="440"/>
      <c r="H122" s="440"/>
      <c r="I122" s="441"/>
      <c r="J122" s="441"/>
    </row>
    <row r="123" customFormat="false" ht="13.2" hidden="false" customHeight="false" outlineLevel="0" collapsed="false">
      <c r="A123" s="30"/>
      <c r="B123" s="439"/>
      <c r="C123" s="440"/>
      <c r="D123" s="440"/>
      <c r="E123" s="440"/>
      <c r="F123" s="440"/>
      <c r="G123" s="440"/>
      <c r="H123" s="440"/>
      <c r="I123" s="441"/>
      <c r="J123" s="441"/>
    </row>
    <row r="124" customFormat="false" ht="13.2" hidden="false" customHeight="false" outlineLevel="0" collapsed="false">
      <c r="A124" s="30"/>
      <c r="B124" s="439"/>
      <c r="C124" s="440"/>
      <c r="D124" s="440"/>
      <c r="E124" s="440"/>
      <c r="F124" s="440"/>
      <c r="G124" s="440"/>
      <c r="H124" s="440"/>
      <c r="I124" s="441"/>
      <c r="J124" s="441"/>
    </row>
    <row r="125" customFormat="false" ht="13.2" hidden="false" customHeight="false" outlineLevel="0" collapsed="false">
      <c r="A125" s="30"/>
      <c r="B125" s="439"/>
      <c r="C125" s="440"/>
      <c r="D125" s="440"/>
      <c r="E125" s="440"/>
      <c r="F125" s="440"/>
      <c r="G125" s="440"/>
      <c r="H125" s="440"/>
      <c r="I125" s="441"/>
      <c r="J125" s="441"/>
    </row>
    <row r="126" customFormat="false" ht="13.2" hidden="false" customHeight="false" outlineLevel="0" collapsed="false">
      <c r="A126" s="30"/>
      <c r="B126" s="439"/>
      <c r="C126" s="440"/>
      <c r="D126" s="440"/>
      <c r="E126" s="440"/>
      <c r="F126" s="440"/>
      <c r="G126" s="440"/>
      <c r="H126" s="440"/>
      <c r="I126" s="441"/>
      <c r="J126" s="441"/>
    </row>
    <row r="127" customFormat="false" ht="13.2" hidden="false" customHeight="false" outlineLevel="0" collapsed="false">
      <c r="A127" s="30"/>
      <c r="B127" s="439"/>
      <c r="C127" s="440"/>
      <c r="D127" s="440"/>
      <c r="E127" s="440"/>
      <c r="F127" s="440"/>
      <c r="G127" s="440"/>
      <c r="H127" s="440"/>
      <c r="I127" s="441"/>
      <c r="J127" s="441"/>
    </row>
    <row r="128" customFormat="false" ht="13.2" hidden="false" customHeight="false" outlineLevel="0" collapsed="false">
      <c r="A128" s="30"/>
      <c r="B128" s="439"/>
      <c r="C128" s="440"/>
      <c r="D128" s="440"/>
      <c r="E128" s="440"/>
      <c r="F128" s="440"/>
      <c r="G128" s="440"/>
      <c r="H128" s="440"/>
      <c r="I128" s="441"/>
      <c r="J128" s="441"/>
    </row>
    <row r="129" customFormat="false" ht="13.2" hidden="false" customHeight="false" outlineLevel="0" collapsed="false">
      <c r="A129" s="30"/>
      <c r="B129" s="439"/>
      <c r="C129" s="440"/>
      <c r="D129" s="440"/>
      <c r="E129" s="440"/>
      <c r="F129" s="440"/>
      <c r="G129" s="440"/>
      <c r="H129" s="440"/>
      <c r="I129" s="441"/>
      <c r="J129" s="441"/>
    </row>
    <row r="130" customFormat="false" ht="13.2" hidden="false" customHeight="false" outlineLevel="0" collapsed="false">
      <c r="A130" s="30"/>
      <c r="B130" s="439"/>
      <c r="C130" s="440"/>
      <c r="D130" s="440"/>
      <c r="E130" s="440"/>
      <c r="F130" s="440"/>
      <c r="G130" s="440"/>
      <c r="H130" s="440"/>
      <c r="I130" s="441"/>
      <c r="J130" s="441"/>
    </row>
    <row r="131" customFormat="false" ht="13.2" hidden="false" customHeight="false" outlineLevel="0" collapsed="false">
      <c r="A131" s="30"/>
      <c r="B131" s="439"/>
      <c r="C131" s="440"/>
      <c r="D131" s="440"/>
      <c r="E131" s="440"/>
      <c r="F131" s="440"/>
      <c r="G131" s="440"/>
      <c r="H131" s="440"/>
      <c r="I131" s="441"/>
      <c r="J131" s="441"/>
    </row>
    <row r="132" customFormat="false" ht="13.2" hidden="false" customHeight="false" outlineLevel="0" collapsed="false">
      <c r="A132" s="30"/>
      <c r="B132" s="439"/>
      <c r="C132" s="440"/>
      <c r="D132" s="440"/>
      <c r="E132" s="440"/>
      <c r="F132" s="440"/>
      <c r="G132" s="440"/>
      <c r="H132" s="440"/>
      <c r="I132" s="441"/>
      <c r="J132" s="441"/>
    </row>
    <row r="133" customFormat="false" ht="13.2" hidden="false" customHeight="false" outlineLevel="0" collapsed="false">
      <c r="A133" s="30"/>
      <c r="B133" s="439"/>
      <c r="C133" s="440"/>
      <c r="D133" s="440"/>
      <c r="E133" s="440"/>
      <c r="F133" s="440"/>
      <c r="G133" s="440"/>
      <c r="H133" s="440"/>
      <c r="I133" s="441"/>
      <c r="J133" s="441"/>
    </row>
    <row r="134" customFormat="false" ht="13.2" hidden="false" customHeight="false" outlineLevel="0" collapsed="false">
      <c r="A134" s="30"/>
      <c r="B134" s="439"/>
      <c r="C134" s="440"/>
      <c r="D134" s="440"/>
      <c r="E134" s="440"/>
      <c r="F134" s="440"/>
      <c r="G134" s="440"/>
      <c r="H134" s="440"/>
      <c r="I134" s="441"/>
      <c r="J134" s="441"/>
    </row>
    <row r="135" customFormat="false" ht="13.2" hidden="false" customHeight="false" outlineLevel="0" collapsed="false">
      <c r="A135" s="30"/>
      <c r="B135" s="439"/>
      <c r="C135" s="440"/>
      <c r="D135" s="440"/>
      <c r="E135" s="440"/>
      <c r="F135" s="440"/>
      <c r="G135" s="440"/>
      <c r="H135" s="440"/>
      <c r="I135" s="441"/>
      <c r="J135" s="441"/>
    </row>
    <row r="136" customFormat="false" ht="13.2" hidden="false" customHeight="false" outlineLevel="0" collapsed="false">
      <c r="A136" s="30"/>
      <c r="B136" s="439"/>
      <c r="C136" s="440"/>
      <c r="D136" s="440"/>
      <c r="E136" s="440"/>
      <c r="F136" s="440"/>
      <c r="G136" s="440"/>
      <c r="H136" s="440"/>
      <c r="I136" s="441"/>
      <c r="J136" s="441"/>
    </row>
    <row r="137" customFormat="false" ht="13.2" hidden="false" customHeight="false" outlineLevel="0" collapsed="false">
      <c r="A137" s="30"/>
      <c r="B137" s="439"/>
      <c r="C137" s="440"/>
      <c r="D137" s="440"/>
      <c r="E137" s="440"/>
      <c r="F137" s="440"/>
      <c r="G137" s="440"/>
      <c r="H137" s="440"/>
      <c r="I137" s="441"/>
      <c r="J137" s="441"/>
    </row>
    <row r="138" customFormat="false" ht="13.2" hidden="false" customHeight="false" outlineLevel="0" collapsed="false">
      <c r="A138" s="30"/>
      <c r="B138" s="439"/>
      <c r="C138" s="440"/>
      <c r="D138" s="440"/>
      <c r="E138" s="440"/>
      <c r="F138" s="440"/>
      <c r="G138" s="440"/>
      <c r="H138" s="440"/>
      <c r="I138" s="441"/>
      <c r="J138" s="441"/>
    </row>
    <row r="139" customFormat="false" ht="13.2" hidden="false" customHeight="false" outlineLevel="0" collapsed="false">
      <c r="A139" s="30"/>
      <c r="B139" s="439"/>
      <c r="C139" s="440"/>
      <c r="D139" s="440"/>
      <c r="E139" s="440"/>
      <c r="F139" s="440"/>
      <c r="G139" s="440"/>
      <c r="H139" s="440"/>
      <c r="I139" s="441"/>
      <c r="J139" s="441"/>
    </row>
    <row r="140" customFormat="false" ht="13.2" hidden="false" customHeight="false" outlineLevel="0" collapsed="false">
      <c r="A140" s="30"/>
      <c r="B140" s="439"/>
      <c r="C140" s="440"/>
      <c r="D140" s="440"/>
      <c r="E140" s="440"/>
      <c r="F140" s="440"/>
      <c r="G140" s="440"/>
      <c r="H140" s="440"/>
      <c r="I140" s="441"/>
      <c r="J140" s="441"/>
    </row>
    <row r="141" customFormat="false" ht="13.2" hidden="false" customHeight="false" outlineLevel="0" collapsed="false">
      <c r="A141" s="30"/>
      <c r="B141" s="439"/>
      <c r="C141" s="440"/>
      <c r="D141" s="440"/>
      <c r="E141" s="440"/>
      <c r="F141" s="440"/>
      <c r="G141" s="440"/>
      <c r="H141" s="440"/>
      <c r="I141" s="441"/>
      <c r="J141" s="441"/>
    </row>
    <row r="142" customFormat="false" ht="13.2" hidden="false" customHeight="false" outlineLevel="0" collapsed="false">
      <c r="A142" s="30"/>
      <c r="B142" s="439"/>
      <c r="C142" s="440"/>
      <c r="D142" s="440"/>
      <c r="E142" s="440"/>
      <c r="F142" s="440"/>
      <c r="G142" s="440"/>
      <c r="H142" s="440"/>
      <c r="I142" s="441"/>
      <c r="J142" s="441"/>
    </row>
    <row r="143" customFormat="false" ht="13.2" hidden="false" customHeight="false" outlineLevel="0" collapsed="false">
      <c r="A143" s="30"/>
      <c r="B143" s="439"/>
      <c r="C143" s="440"/>
      <c r="D143" s="440"/>
      <c r="E143" s="440"/>
      <c r="F143" s="440"/>
      <c r="G143" s="440"/>
      <c r="H143" s="440"/>
      <c r="I143" s="441"/>
      <c r="J143" s="441"/>
    </row>
    <row r="144" customFormat="false" ht="13.2" hidden="false" customHeight="false" outlineLevel="0" collapsed="false">
      <c r="A144" s="30"/>
      <c r="B144" s="439"/>
      <c r="C144" s="440"/>
      <c r="D144" s="440"/>
      <c r="E144" s="440"/>
      <c r="F144" s="440"/>
      <c r="G144" s="440"/>
      <c r="H144" s="440"/>
      <c r="I144" s="441"/>
      <c r="J144" s="441"/>
    </row>
    <row r="145" customFormat="false" ht="13.2" hidden="false" customHeight="false" outlineLevel="0" collapsed="false">
      <c r="A145" s="30"/>
      <c r="B145" s="439"/>
      <c r="C145" s="440"/>
      <c r="D145" s="440"/>
      <c r="E145" s="440"/>
      <c r="F145" s="440"/>
      <c r="G145" s="440"/>
      <c r="H145" s="440"/>
      <c r="I145" s="441"/>
      <c r="J145" s="441"/>
    </row>
    <row r="146" customFormat="false" ht="13.2" hidden="false" customHeight="false" outlineLevel="0" collapsed="false">
      <c r="A146" s="30"/>
      <c r="B146" s="439"/>
      <c r="C146" s="440"/>
      <c r="D146" s="440"/>
      <c r="E146" s="440"/>
      <c r="F146" s="440"/>
      <c r="G146" s="440"/>
      <c r="H146" s="440"/>
      <c r="I146" s="441"/>
      <c r="J146" s="441"/>
    </row>
    <row r="147" customFormat="false" ht="13.2" hidden="false" customHeight="false" outlineLevel="0" collapsed="false">
      <c r="A147" s="30"/>
      <c r="B147" s="439"/>
      <c r="C147" s="440"/>
      <c r="D147" s="440"/>
      <c r="E147" s="440"/>
      <c r="F147" s="440"/>
      <c r="G147" s="440"/>
      <c r="H147" s="440"/>
      <c r="I147" s="441"/>
      <c r="J147" s="441"/>
    </row>
    <row r="148" customFormat="false" ht="13.2" hidden="false" customHeight="false" outlineLevel="0" collapsed="false">
      <c r="A148" s="30"/>
      <c r="B148" s="439"/>
      <c r="C148" s="440"/>
      <c r="D148" s="440"/>
      <c r="E148" s="440"/>
      <c r="F148" s="440"/>
      <c r="G148" s="440"/>
      <c r="H148" s="440"/>
      <c r="I148" s="441"/>
      <c r="J148" s="441"/>
    </row>
    <row r="149" customFormat="false" ht="13.2" hidden="false" customHeight="false" outlineLevel="0" collapsed="false">
      <c r="A149" s="30"/>
      <c r="B149" s="439"/>
      <c r="C149" s="440"/>
      <c r="D149" s="440"/>
      <c r="E149" s="440"/>
      <c r="F149" s="440"/>
      <c r="G149" s="440"/>
      <c r="H149" s="440"/>
      <c r="I149" s="441"/>
      <c r="J149" s="441"/>
    </row>
    <row r="150" customFormat="false" ht="13.2" hidden="false" customHeight="false" outlineLevel="0" collapsed="false">
      <c r="A150" s="30"/>
      <c r="B150" s="439"/>
      <c r="C150" s="440"/>
      <c r="D150" s="440"/>
      <c r="E150" s="440"/>
      <c r="F150" s="440"/>
      <c r="G150" s="440"/>
      <c r="H150" s="440"/>
      <c r="I150" s="441"/>
      <c r="J150" s="441"/>
    </row>
    <row r="151" customFormat="false" ht="13.2" hidden="false" customHeight="false" outlineLevel="0" collapsed="false">
      <c r="A151" s="30"/>
      <c r="B151" s="439"/>
      <c r="C151" s="440"/>
      <c r="D151" s="440"/>
      <c r="E151" s="440"/>
      <c r="F151" s="440"/>
      <c r="G151" s="440"/>
      <c r="H151" s="440"/>
      <c r="I151" s="441"/>
      <c r="J151" s="441"/>
    </row>
    <row r="152" customFormat="false" ht="13.2" hidden="false" customHeight="false" outlineLevel="0" collapsed="false">
      <c r="A152" s="30"/>
      <c r="B152" s="439"/>
      <c r="C152" s="440"/>
      <c r="D152" s="440"/>
      <c r="E152" s="440"/>
      <c r="F152" s="440"/>
      <c r="G152" s="440"/>
      <c r="H152" s="440"/>
      <c r="I152" s="441"/>
      <c r="J152" s="441"/>
    </row>
    <row r="153" customFormat="false" ht="13.2" hidden="false" customHeight="false" outlineLevel="0" collapsed="false">
      <c r="A153" s="30"/>
      <c r="B153" s="439"/>
      <c r="C153" s="440"/>
      <c r="D153" s="440"/>
      <c r="E153" s="440"/>
      <c r="F153" s="440"/>
      <c r="G153" s="440"/>
      <c r="H153" s="440"/>
      <c r="I153" s="441"/>
      <c r="J153" s="441"/>
    </row>
    <row r="154" customFormat="false" ht="13.2" hidden="false" customHeight="false" outlineLevel="0" collapsed="false">
      <c r="A154" s="30"/>
      <c r="B154" s="439"/>
      <c r="C154" s="440"/>
      <c r="D154" s="440"/>
      <c r="E154" s="440"/>
      <c r="F154" s="440"/>
      <c r="G154" s="440"/>
      <c r="H154" s="440"/>
      <c r="I154" s="441"/>
      <c r="J154" s="441"/>
    </row>
    <row r="155" customFormat="false" ht="13.2" hidden="false" customHeight="false" outlineLevel="0" collapsed="false">
      <c r="A155" s="30"/>
      <c r="B155" s="439"/>
      <c r="C155" s="440"/>
      <c r="D155" s="440"/>
      <c r="E155" s="440"/>
      <c r="F155" s="440"/>
      <c r="G155" s="440"/>
      <c r="H155" s="440"/>
      <c r="I155" s="441"/>
      <c r="J155" s="441"/>
    </row>
    <row r="156" customFormat="false" ht="13.2" hidden="false" customHeight="false" outlineLevel="0" collapsed="false">
      <c r="A156" s="30"/>
      <c r="B156" s="439"/>
      <c r="C156" s="440"/>
      <c r="D156" s="440"/>
      <c r="E156" s="440"/>
      <c r="F156" s="440"/>
      <c r="G156" s="440"/>
      <c r="H156" s="440"/>
      <c r="I156" s="441"/>
      <c r="J156" s="441"/>
    </row>
    <row r="157" customFormat="false" ht="13.2" hidden="false" customHeight="false" outlineLevel="0" collapsed="false">
      <c r="A157" s="30"/>
      <c r="B157" s="439"/>
      <c r="C157" s="440"/>
      <c r="D157" s="440"/>
      <c r="E157" s="440"/>
      <c r="F157" s="440"/>
      <c r="G157" s="440"/>
      <c r="H157" s="440"/>
      <c r="I157" s="441"/>
      <c r="J157" s="441"/>
    </row>
    <row r="158" customFormat="false" ht="13.2" hidden="false" customHeight="false" outlineLevel="0" collapsed="false">
      <c r="A158" s="30"/>
      <c r="B158" s="439"/>
      <c r="C158" s="440"/>
      <c r="D158" s="440"/>
      <c r="E158" s="440"/>
      <c r="F158" s="440"/>
      <c r="G158" s="440"/>
      <c r="H158" s="440"/>
      <c r="I158" s="441"/>
      <c r="J158" s="441"/>
    </row>
    <row r="159" customFormat="false" ht="13.2" hidden="false" customHeight="false" outlineLevel="0" collapsed="false">
      <c r="A159" s="30"/>
      <c r="B159" s="439"/>
      <c r="C159" s="440"/>
      <c r="D159" s="440"/>
      <c r="E159" s="440"/>
      <c r="F159" s="440"/>
      <c r="G159" s="440"/>
      <c r="H159" s="440"/>
      <c r="I159" s="441"/>
      <c r="J159" s="441"/>
    </row>
    <row r="160" customFormat="false" ht="13.2" hidden="false" customHeight="false" outlineLevel="0" collapsed="false">
      <c r="A160" s="30"/>
      <c r="B160" s="439"/>
      <c r="C160" s="440"/>
      <c r="D160" s="440"/>
      <c r="E160" s="440"/>
      <c r="F160" s="440"/>
      <c r="G160" s="440"/>
      <c r="H160" s="440"/>
      <c r="I160" s="441"/>
      <c r="J160" s="441"/>
    </row>
    <row r="161" customFormat="false" ht="13.2" hidden="false" customHeight="false" outlineLevel="0" collapsed="false">
      <c r="A161" s="30"/>
      <c r="B161" s="439"/>
      <c r="C161" s="440"/>
      <c r="D161" s="440"/>
      <c r="E161" s="440"/>
      <c r="F161" s="440"/>
      <c r="G161" s="440"/>
      <c r="H161" s="440"/>
      <c r="I161" s="441"/>
      <c r="J161" s="441"/>
    </row>
    <row r="162" customFormat="false" ht="13.2" hidden="false" customHeight="false" outlineLevel="0" collapsed="false">
      <c r="A162" s="30"/>
      <c r="B162" s="439"/>
      <c r="C162" s="440"/>
      <c r="D162" s="440"/>
      <c r="E162" s="440"/>
      <c r="F162" s="440"/>
      <c r="G162" s="440"/>
      <c r="H162" s="440"/>
      <c r="I162" s="441"/>
      <c r="J162" s="441"/>
    </row>
    <row r="163" customFormat="false" ht="13.2" hidden="false" customHeight="false" outlineLevel="0" collapsed="false">
      <c r="A163" s="30"/>
      <c r="B163" s="439"/>
      <c r="C163" s="440"/>
      <c r="D163" s="440"/>
      <c r="E163" s="440"/>
      <c r="F163" s="440"/>
      <c r="G163" s="440"/>
      <c r="H163" s="440"/>
      <c r="I163" s="441"/>
      <c r="J163" s="441"/>
    </row>
    <row r="164" customFormat="false" ht="13.2" hidden="false" customHeight="false" outlineLevel="0" collapsed="false">
      <c r="A164" s="30"/>
      <c r="B164" s="439"/>
      <c r="C164" s="440"/>
      <c r="D164" s="440"/>
      <c r="E164" s="440"/>
      <c r="F164" s="440"/>
      <c r="G164" s="440"/>
      <c r="H164" s="440"/>
      <c r="I164" s="441"/>
      <c r="J164" s="441"/>
    </row>
    <row r="165" customFormat="false" ht="13.2" hidden="false" customHeight="false" outlineLevel="0" collapsed="false">
      <c r="A165" s="30"/>
      <c r="B165" s="439"/>
      <c r="C165" s="440"/>
      <c r="D165" s="440"/>
      <c r="E165" s="440"/>
      <c r="F165" s="440"/>
      <c r="G165" s="440"/>
      <c r="H165" s="440"/>
      <c r="I165" s="441"/>
      <c r="J165" s="441"/>
    </row>
    <row r="166" customFormat="false" ht="13.2" hidden="false" customHeight="false" outlineLevel="0" collapsed="false">
      <c r="A166" s="30"/>
      <c r="B166" s="439"/>
      <c r="C166" s="440"/>
      <c r="D166" s="440"/>
      <c r="E166" s="440"/>
      <c r="F166" s="440"/>
      <c r="G166" s="440"/>
      <c r="H166" s="440"/>
      <c r="I166" s="441"/>
      <c r="J166" s="441"/>
    </row>
    <row r="167" customFormat="false" ht="13.2" hidden="false" customHeight="false" outlineLevel="0" collapsed="false">
      <c r="A167" s="30"/>
      <c r="B167" s="439"/>
      <c r="C167" s="440"/>
      <c r="D167" s="440"/>
      <c r="E167" s="440"/>
      <c r="F167" s="440"/>
      <c r="G167" s="440"/>
      <c r="H167" s="440"/>
      <c r="I167" s="441"/>
      <c r="J167" s="441"/>
    </row>
    <row r="168" customFormat="false" ht="13.2" hidden="false" customHeight="false" outlineLevel="0" collapsed="false">
      <c r="A168" s="30"/>
      <c r="B168" s="439"/>
      <c r="C168" s="440"/>
      <c r="D168" s="440"/>
      <c r="E168" s="440"/>
      <c r="F168" s="440"/>
      <c r="G168" s="440"/>
      <c r="H168" s="440"/>
      <c r="I168" s="441"/>
      <c r="J168" s="441"/>
    </row>
    <row r="169" customFormat="false" ht="13.2" hidden="false" customHeight="false" outlineLevel="0" collapsed="false">
      <c r="A169" s="30"/>
      <c r="B169" s="439"/>
      <c r="C169" s="440"/>
      <c r="D169" s="440"/>
      <c r="E169" s="440"/>
      <c r="F169" s="440"/>
      <c r="G169" s="440"/>
      <c r="H169" s="440"/>
      <c r="I169" s="441"/>
      <c r="J169" s="441"/>
    </row>
    <row r="170" customFormat="false" ht="13.2" hidden="false" customHeight="false" outlineLevel="0" collapsed="false">
      <c r="A170" s="30"/>
      <c r="B170" s="439"/>
      <c r="C170" s="440"/>
      <c r="D170" s="440"/>
      <c r="E170" s="440"/>
      <c r="F170" s="440"/>
      <c r="G170" s="440"/>
      <c r="H170" s="440"/>
      <c r="I170" s="441"/>
      <c r="J170" s="441"/>
    </row>
    <row r="171" customFormat="false" ht="13.2" hidden="false" customHeight="false" outlineLevel="0" collapsed="false">
      <c r="A171" s="30"/>
      <c r="B171" s="439"/>
      <c r="C171" s="440"/>
      <c r="D171" s="440"/>
      <c r="E171" s="440"/>
      <c r="F171" s="440"/>
      <c r="G171" s="440"/>
      <c r="H171" s="440"/>
      <c r="I171" s="441"/>
      <c r="J171" s="441"/>
    </row>
    <row r="172" customFormat="false" ht="13.2" hidden="false" customHeight="false" outlineLevel="0" collapsed="false">
      <c r="A172" s="30"/>
      <c r="B172" s="439"/>
      <c r="C172" s="440"/>
      <c r="D172" s="440"/>
      <c r="E172" s="440"/>
      <c r="F172" s="440"/>
      <c r="G172" s="440"/>
      <c r="H172" s="440"/>
      <c r="I172" s="441"/>
      <c r="J172" s="441"/>
    </row>
    <row r="173" customFormat="false" ht="13.2" hidden="false" customHeight="false" outlineLevel="0" collapsed="false">
      <c r="A173" s="30"/>
      <c r="B173" s="439"/>
      <c r="C173" s="440"/>
      <c r="D173" s="440"/>
      <c r="E173" s="440"/>
      <c r="F173" s="440"/>
      <c r="G173" s="440"/>
      <c r="H173" s="440"/>
      <c r="I173" s="441"/>
      <c r="J173" s="441"/>
    </row>
    <row r="174" customFormat="false" ht="13.2" hidden="false" customHeight="false" outlineLevel="0" collapsed="false">
      <c r="A174" s="30"/>
      <c r="B174" s="439"/>
      <c r="C174" s="440"/>
      <c r="D174" s="440"/>
      <c r="E174" s="440"/>
      <c r="F174" s="440"/>
      <c r="G174" s="440"/>
      <c r="H174" s="440"/>
      <c r="I174" s="441"/>
      <c r="J174" s="441"/>
    </row>
    <row r="175" customFormat="false" ht="13.2" hidden="false" customHeight="false" outlineLevel="0" collapsed="false">
      <c r="A175" s="30"/>
      <c r="B175" s="439"/>
      <c r="C175" s="440"/>
      <c r="D175" s="440"/>
      <c r="E175" s="440"/>
      <c r="F175" s="440"/>
      <c r="G175" s="440"/>
      <c r="H175" s="440"/>
      <c r="I175" s="441"/>
      <c r="J175" s="441"/>
    </row>
    <row r="176" customFormat="false" ht="13.2" hidden="false" customHeight="false" outlineLevel="0" collapsed="false">
      <c r="A176" s="30"/>
      <c r="B176" s="439"/>
      <c r="C176" s="440"/>
      <c r="D176" s="440"/>
      <c r="E176" s="440"/>
      <c r="F176" s="440"/>
      <c r="G176" s="440"/>
      <c r="H176" s="440"/>
      <c r="I176" s="441"/>
      <c r="J176" s="441"/>
    </row>
    <row r="177" customFormat="false" ht="13.2" hidden="false" customHeight="false" outlineLevel="0" collapsed="false">
      <c r="A177" s="30"/>
      <c r="B177" s="439"/>
      <c r="C177" s="440"/>
      <c r="D177" s="440"/>
      <c r="E177" s="440"/>
      <c r="F177" s="440"/>
      <c r="G177" s="440"/>
      <c r="H177" s="440"/>
      <c r="I177" s="441"/>
      <c r="J177" s="441"/>
    </row>
    <row r="178" customFormat="false" ht="13.2" hidden="false" customHeight="false" outlineLevel="0" collapsed="false">
      <c r="A178" s="30"/>
      <c r="B178" s="439"/>
      <c r="C178" s="440"/>
      <c r="D178" s="440"/>
      <c r="E178" s="440"/>
      <c r="F178" s="440"/>
      <c r="G178" s="440"/>
      <c r="H178" s="440"/>
      <c r="I178" s="441"/>
      <c r="J178" s="441"/>
    </row>
    <row r="179" customFormat="false" ht="13.2" hidden="false" customHeight="false" outlineLevel="0" collapsed="false">
      <c r="A179" s="30"/>
      <c r="B179" s="439"/>
      <c r="C179" s="440"/>
      <c r="D179" s="440"/>
      <c r="E179" s="440"/>
      <c r="F179" s="440"/>
      <c r="G179" s="440"/>
      <c r="H179" s="440"/>
      <c r="I179" s="441"/>
      <c r="J179" s="441"/>
    </row>
    <row r="180" customFormat="false" ht="13.2" hidden="false" customHeight="false" outlineLevel="0" collapsed="false">
      <c r="A180" s="30"/>
      <c r="B180" s="439"/>
      <c r="C180" s="440"/>
      <c r="D180" s="440"/>
      <c r="E180" s="440"/>
      <c r="F180" s="440"/>
      <c r="G180" s="440"/>
      <c r="H180" s="440"/>
      <c r="I180" s="441"/>
      <c r="J180" s="441"/>
    </row>
    <row r="181" customFormat="false" ht="13.2" hidden="false" customHeight="false" outlineLevel="0" collapsed="false">
      <c r="A181" s="30"/>
      <c r="B181" s="439"/>
      <c r="C181" s="440"/>
      <c r="D181" s="440"/>
      <c r="E181" s="440"/>
      <c r="F181" s="440"/>
      <c r="G181" s="440"/>
      <c r="H181" s="440"/>
      <c r="I181" s="441"/>
      <c r="J181" s="441"/>
    </row>
    <row r="182" customFormat="false" ht="13.2" hidden="false" customHeight="false" outlineLevel="0" collapsed="false">
      <c r="A182" s="30"/>
      <c r="B182" s="439"/>
      <c r="C182" s="440"/>
      <c r="D182" s="440"/>
      <c r="E182" s="440"/>
      <c r="F182" s="440"/>
      <c r="G182" s="440"/>
      <c r="H182" s="440"/>
      <c r="I182" s="441"/>
      <c r="J182" s="441"/>
    </row>
    <row r="183" customFormat="false" ht="13.2" hidden="false" customHeight="false" outlineLevel="0" collapsed="false">
      <c r="A183" s="30"/>
      <c r="B183" s="439"/>
      <c r="C183" s="440"/>
      <c r="D183" s="440"/>
      <c r="E183" s="440"/>
      <c r="F183" s="440"/>
      <c r="G183" s="440"/>
      <c r="H183" s="440"/>
      <c r="I183" s="441"/>
      <c r="J183" s="441"/>
    </row>
    <row r="184" customFormat="false" ht="13.2" hidden="false" customHeight="false" outlineLevel="0" collapsed="false">
      <c r="A184" s="30"/>
      <c r="B184" s="439"/>
      <c r="C184" s="440"/>
      <c r="D184" s="440"/>
      <c r="E184" s="440"/>
      <c r="F184" s="440"/>
      <c r="G184" s="440"/>
      <c r="H184" s="440"/>
      <c r="I184" s="441"/>
      <c r="J184" s="441"/>
    </row>
    <row r="185" customFormat="false" ht="13.2" hidden="false" customHeight="false" outlineLevel="0" collapsed="false">
      <c r="A185" s="30"/>
      <c r="B185" s="439"/>
      <c r="C185" s="440"/>
      <c r="D185" s="440"/>
      <c r="E185" s="440"/>
      <c r="F185" s="440"/>
      <c r="G185" s="440"/>
      <c r="H185" s="440"/>
      <c r="I185" s="441"/>
      <c r="J185" s="441"/>
    </row>
    <row r="186" customFormat="false" ht="13.2" hidden="false" customHeight="false" outlineLevel="0" collapsed="false">
      <c r="A186" s="30"/>
      <c r="B186" s="439"/>
      <c r="C186" s="440"/>
      <c r="D186" s="440"/>
      <c r="E186" s="440"/>
      <c r="F186" s="440"/>
      <c r="G186" s="440"/>
      <c r="H186" s="440"/>
      <c r="I186" s="441"/>
      <c r="J186" s="441"/>
    </row>
    <row r="187" customFormat="false" ht="13.2" hidden="false" customHeight="false" outlineLevel="0" collapsed="false">
      <c r="A187" s="30"/>
      <c r="B187" s="439"/>
      <c r="C187" s="440"/>
      <c r="D187" s="440"/>
      <c r="E187" s="440"/>
      <c r="F187" s="440"/>
      <c r="G187" s="440"/>
      <c r="H187" s="440"/>
      <c r="I187" s="441"/>
      <c r="J187" s="441"/>
    </row>
    <row r="188" customFormat="false" ht="13.2" hidden="false" customHeight="false" outlineLevel="0" collapsed="false">
      <c r="A188" s="30"/>
      <c r="B188" s="439"/>
      <c r="C188" s="440"/>
      <c r="D188" s="440"/>
      <c r="E188" s="440"/>
      <c r="F188" s="440"/>
      <c r="G188" s="440"/>
      <c r="H188" s="440"/>
      <c r="I188" s="441"/>
      <c r="J188" s="441"/>
    </row>
    <row r="189" customFormat="false" ht="13.2" hidden="false" customHeight="false" outlineLevel="0" collapsed="false">
      <c r="A189" s="30"/>
      <c r="B189" s="439"/>
      <c r="C189" s="440"/>
      <c r="D189" s="440"/>
      <c r="E189" s="440"/>
      <c r="F189" s="440"/>
      <c r="G189" s="440"/>
      <c r="H189" s="440"/>
      <c r="I189" s="441"/>
      <c r="J189" s="441"/>
    </row>
    <row r="190" customFormat="false" ht="13.2" hidden="false" customHeight="false" outlineLevel="0" collapsed="false">
      <c r="A190" s="30"/>
      <c r="B190" s="439"/>
      <c r="C190" s="440"/>
      <c r="D190" s="440"/>
      <c r="E190" s="440"/>
      <c r="F190" s="440"/>
      <c r="G190" s="440"/>
      <c r="H190" s="440"/>
      <c r="I190" s="441"/>
      <c r="J190" s="441"/>
    </row>
    <row r="191" customFormat="false" ht="13.2" hidden="false" customHeight="false" outlineLevel="0" collapsed="false">
      <c r="A191" s="30"/>
      <c r="B191" s="439"/>
      <c r="C191" s="440"/>
      <c r="D191" s="440"/>
      <c r="E191" s="440"/>
      <c r="F191" s="440"/>
      <c r="G191" s="440"/>
      <c r="H191" s="440"/>
      <c r="I191" s="441"/>
      <c r="J191" s="441"/>
    </row>
    <row r="192" customFormat="false" ht="13.2" hidden="false" customHeight="false" outlineLevel="0" collapsed="false">
      <c r="A192" s="30"/>
      <c r="B192" s="439"/>
      <c r="C192" s="440"/>
      <c r="D192" s="440"/>
      <c r="E192" s="440"/>
      <c r="F192" s="440"/>
      <c r="G192" s="440"/>
      <c r="H192" s="440"/>
      <c r="I192" s="441"/>
      <c r="J192" s="441"/>
    </row>
    <row r="193" customFormat="false" ht="13.2" hidden="false" customHeight="false" outlineLevel="0" collapsed="false">
      <c r="A193" s="30"/>
      <c r="B193" s="439"/>
      <c r="C193" s="440"/>
      <c r="D193" s="440"/>
      <c r="E193" s="440"/>
      <c r="F193" s="440"/>
      <c r="G193" s="440"/>
      <c r="H193" s="440"/>
      <c r="I193" s="441"/>
      <c r="J193" s="441"/>
    </row>
    <row r="194" customFormat="false" ht="13.2" hidden="false" customHeight="false" outlineLevel="0" collapsed="false">
      <c r="A194" s="30"/>
      <c r="B194" s="439"/>
      <c r="C194" s="440"/>
      <c r="D194" s="440"/>
      <c r="E194" s="440"/>
      <c r="F194" s="440"/>
      <c r="G194" s="440"/>
      <c r="H194" s="440"/>
      <c r="I194" s="441"/>
      <c r="J194" s="441"/>
    </row>
    <row r="195" customFormat="false" ht="13.2" hidden="false" customHeight="false" outlineLevel="0" collapsed="false">
      <c r="A195" s="30"/>
      <c r="B195" s="439"/>
      <c r="C195" s="440"/>
      <c r="D195" s="440"/>
      <c r="E195" s="440"/>
      <c r="F195" s="440"/>
      <c r="G195" s="440"/>
      <c r="H195" s="440"/>
      <c r="I195" s="441"/>
      <c r="J195" s="441"/>
    </row>
    <row r="196" customFormat="false" ht="13.2" hidden="false" customHeight="false" outlineLevel="0" collapsed="false">
      <c r="A196" s="30"/>
      <c r="B196" s="439"/>
      <c r="C196" s="440"/>
      <c r="D196" s="440"/>
      <c r="E196" s="440"/>
      <c r="F196" s="440"/>
      <c r="G196" s="440"/>
      <c r="H196" s="440"/>
      <c r="I196" s="441"/>
      <c r="J196" s="441"/>
    </row>
    <row r="197" customFormat="false" ht="13.2" hidden="false" customHeight="false" outlineLevel="0" collapsed="false">
      <c r="A197" s="30"/>
      <c r="B197" s="439"/>
      <c r="C197" s="440"/>
      <c r="D197" s="440"/>
      <c r="E197" s="440"/>
      <c r="F197" s="440"/>
      <c r="G197" s="440"/>
      <c r="H197" s="440"/>
      <c r="I197" s="441"/>
      <c r="J197" s="441"/>
    </row>
    <row r="198" customFormat="false" ht="13.2" hidden="false" customHeight="false" outlineLevel="0" collapsed="false">
      <c r="A198" s="30"/>
      <c r="B198" s="439"/>
      <c r="C198" s="440"/>
      <c r="D198" s="440"/>
      <c r="E198" s="440"/>
      <c r="F198" s="440"/>
      <c r="G198" s="440"/>
      <c r="H198" s="440"/>
      <c r="I198" s="441"/>
      <c r="J198" s="441"/>
    </row>
    <row r="199" customFormat="false" ht="13.2" hidden="false" customHeight="false" outlineLevel="0" collapsed="false">
      <c r="A199" s="30"/>
      <c r="B199" s="439"/>
      <c r="C199" s="440"/>
      <c r="D199" s="440"/>
      <c r="E199" s="440"/>
      <c r="F199" s="440"/>
      <c r="G199" s="440"/>
      <c r="H199" s="440"/>
      <c r="I199" s="441"/>
      <c r="J199" s="441"/>
    </row>
    <row r="200" customFormat="false" ht="13.2" hidden="false" customHeight="false" outlineLevel="0" collapsed="false">
      <c r="A200" s="30"/>
      <c r="B200" s="439"/>
      <c r="C200" s="440"/>
      <c r="D200" s="440"/>
      <c r="E200" s="440"/>
      <c r="F200" s="440"/>
      <c r="G200" s="440"/>
      <c r="H200" s="440"/>
      <c r="I200" s="441"/>
      <c r="J200" s="441"/>
    </row>
    <row r="201" customFormat="false" ht="13.2" hidden="false" customHeight="false" outlineLevel="0" collapsed="false">
      <c r="A201" s="30"/>
      <c r="B201" s="439"/>
      <c r="C201" s="440"/>
      <c r="D201" s="440"/>
      <c r="E201" s="440"/>
      <c r="F201" s="440"/>
      <c r="G201" s="440"/>
      <c r="H201" s="440"/>
      <c r="I201" s="441"/>
      <c r="J201" s="441"/>
    </row>
    <row r="202" customFormat="false" ht="13.2" hidden="false" customHeight="false" outlineLevel="0" collapsed="false">
      <c r="A202" s="30"/>
      <c r="B202" s="439"/>
      <c r="C202" s="440"/>
      <c r="D202" s="440"/>
      <c r="E202" s="440"/>
      <c r="F202" s="440"/>
      <c r="G202" s="440"/>
      <c r="H202" s="440"/>
      <c r="I202" s="441"/>
      <c r="J202" s="441"/>
    </row>
    <row r="203" customFormat="false" ht="13.2" hidden="false" customHeight="false" outlineLevel="0" collapsed="false">
      <c r="A203" s="30"/>
      <c r="B203" s="439"/>
      <c r="C203" s="440"/>
      <c r="D203" s="440"/>
      <c r="E203" s="440"/>
      <c r="F203" s="440"/>
      <c r="G203" s="440"/>
      <c r="H203" s="440"/>
      <c r="I203" s="441"/>
      <c r="J203" s="441"/>
    </row>
    <row r="204" customFormat="false" ht="13.2" hidden="false" customHeight="false" outlineLevel="0" collapsed="false">
      <c r="A204" s="30"/>
      <c r="B204" s="439"/>
      <c r="C204" s="440"/>
      <c r="D204" s="440"/>
      <c r="E204" s="440"/>
      <c r="F204" s="440"/>
      <c r="G204" s="440"/>
      <c r="H204" s="440"/>
      <c r="I204" s="441"/>
      <c r="J204" s="441"/>
    </row>
    <row r="205" customFormat="false" ht="13.2" hidden="false" customHeight="false" outlineLevel="0" collapsed="false">
      <c r="A205" s="30"/>
      <c r="B205" s="439"/>
      <c r="C205" s="440"/>
      <c r="D205" s="440"/>
      <c r="E205" s="440"/>
      <c r="F205" s="440"/>
      <c r="G205" s="440"/>
      <c r="H205" s="440"/>
      <c r="I205" s="441"/>
      <c r="J205" s="441"/>
    </row>
    <row r="206" customFormat="false" ht="13.2" hidden="false" customHeight="false" outlineLevel="0" collapsed="false">
      <c r="A206" s="30"/>
      <c r="B206" s="439"/>
      <c r="C206" s="440"/>
      <c r="D206" s="440"/>
      <c r="E206" s="440"/>
      <c r="F206" s="440"/>
      <c r="G206" s="440"/>
      <c r="H206" s="440"/>
      <c r="I206" s="441"/>
      <c r="J206" s="441"/>
    </row>
    <row r="207" customFormat="false" ht="13.2" hidden="false" customHeight="false" outlineLevel="0" collapsed="false">
      <c r="A207" s="30"/>
      <c r="B207" s="439"/>
      <c r="C207" s="440"/>
      <c r="D207" s="440"/>
      <c r="E207" s="440"/>
      <c r="F207" s="440"/>
      <c r="G207" s="440"/>
      <c r="H207" s="440"/>
      <c r="I207" s="441"/>
      <c r="J207" s="441"/>
    </row>
    <row r="208" customFormat="false" ht="13.2" hidden="false" customHeight="false" outlineLevel="0" collapsed="false">
      <c r="A208" s="30"/>
      <c r="B208" s="439"/>
      <c r="C208" s="440"/>
      <c r="D208" s="440"/>
      <c r="E208" s="440"/>
      <c r="F208" s="440"/>
      <c r="G208" s="440"/>
      <c r="H208" s="440"/>
      <c r="I208" s="441"/>
      <c r="J208" s="441"/>
    </row>
    <row r="209" customFormat="false" ht="13.2" hidden="false" customHeight="false" outlineLevel="0" collapsed="false">
      <c r="A209" s="30"/>
      <c r="B209" s="439"/>
      <c r="C209" s="440"/>
      <c r="D209" s="440"/>
      <c r="E209" s="440"/>
      <c r="F209" s="440"/>
      <c r="G209" s="440"/>
      <c r="H209" s="440"/>
      <c r="I209" s="441"/>
      <c r="J209" s="441"/>
    </row>
    <row r="210" customFormat="false" ht="13.2" hidden="false" customHeight="false" outlineLevel="0" collapsed="false">
      <c r="A210" s="30"/>
      <c r="B210" s="439"/>
      <c r="C210" s="440"/>
      <c r="D210" s="440"/>
      <c r="E210" s="440"/>
      <c r="F210" s="440"/>
      <c r="G210" s="440"/>
      <c r="H210" s="440"/>
      <c r="I210" s="441"/>
      <c r="J210" s="441"/>
    </row>
    <row r="211" customFormat="false" ht="13.2" hidden="false" customHeight="false" outlineLevel="0" collapsed="false">
      <c r="A211" s="30"/>
      <c r="B211" s="439"/>
      <c r="C211" s="440"/>
      <c r="D211" s="440"/>
      <c r="E211" s="440"/>
      <c r="F211" s="440"/>
      <c r="G211" s="440"/>
      <c r="H211" s="440"/>
      <c r="I211" s="441"/>
      <c r="J211" s="441"/>
    </row>
    <row r="212" customFormat="false" ht="13.2" hidden="false" customHeight="false" outlineLevel="0" collapsed="false">
      <c r="A212" s="30"/>
      <c r="B212" s="439"/>
      <c r="C212" s="440"/>
      <c r="D212" s="440"/>
      <c r="E212" s="440"/>
      <c r="F212" s="440"/>
      <c r="G212" s="440"/>
      <c r="H212" s="440"/>
      <c r="I212" s="441"/>
      <c r="J212" s="441"/>
    </row>
    <row r="213" customFormat="false" ht="13.2" hidden="false" customHeight="false" outlineLevel="0" collapsed="false">
      <c r="A213" s="30"/>
      <c r="B213" s="439"/>
      <c r="C213" s="440"/>
      <c r="D213" s="440"/>
      <c r="E213" s="440"/>
      <c r="F213" s="440"/>
      <c r="G213" s="440"/>
      <c r="H213" s="440"/>
      <c r="I213" s="441"/>
      <c r="J213" s="441"/>
    </row>
    <row r="214" customFormat="false" ht="13.2" hidden="false" customHeight="false" outlineLevel="0" collapsed="false">
      <c r="A214" s="30"/>
      <c r="B214" s="439"/>
      <c r="C214" s="440"/>
      <c r="D214" s="440"/>
      <c r="E214" s="440"/>
      <c r="F214" s="440"/>
      <c r="G214" s="440"/>
      <c r="H214" s="440"/>
      <c r="I214" s="441"/>
      <c r="J214" s="441"/>
    </row>
    <row r="215" customFormat="false" ht="13.2" hidden="false" customHeight="false" outlineLevel="0" collapsed="false">
      <c r="A215" s="30"/>
      <c r="B215" s="439"/>
      <c r="C215" s="440"/>
      <c r="D215" s="440"/>
      <c r="E215" s="440"/>
      <c r="F215" s="440"/>
      <c r="G215" s="440"/>
      <c r="H215" s="440"/>
      <c r="I215" s="441"/>
      <c r="J215" s="441"/>
    </row>
    <row r="216" customFormat="false" ht="13.2" hidden="false" customHeight="false" outlineLevel="0" collapsed="false">
      <c r="A216" s="30"/>
      <c r="B216" s="439"/>
      <c r="C216" s="440"/>
      <c r="D216" s="440"/>
      <c r="E216" s="440"/>
      <c r="F216" s="440"/>
      <c r="G216" s="440"/>
      <c r="H216" s="440"/>
      <c r="I216" s="441"/>
      <c r="J216" s="441"/>
    </row>
    <row r="217" customFormat="false" ht="13.2" hidden="false" customHeight="false" outlineLevel="0" collapsed="false">
      <c r="A217" s="30"/>
      <c r="B217" s="439"/>
      <c r="C217" s="440"/>
      <c r="D217" s="440"/>
      <c r="E217" s="440"/>
      <c r="F217" s="440"/>
      <c r="G217" s="440"/>
      <c r="H217" s="440"/>
      <c r="I217" s="441"/>
      <c r="J217" s="441"/>
    </row>
    <row r="218" customFormat="false" ht="13.2" hidden="false" customHeight="false" outlineLevel="0" collapsed="false">
      <c r="A218" s="30"/>
      <c r="B218" s="439"/>
      <c r="C218" s="440"/>
      <c r="D218" s="440"/>
      <c r="E218" s="440"/>
      <c r="F218" s="440"/>
      <c r="G218" s="440"/>
      <c r="H218" s="440"/>
      <c r="I218" s="441"/>
      <c r="J218" s="441"/>
    </row>
    <row r="219" customFormat="false" ht="13.2" hidden="false" customHeight="false" outlineLevel="0" collapsed="false">
      <c r="A219" s="30"/>
      <c r="B219" s="439"/>
      <c r="C219" s="440"/>
      <c r="D219" s="440"/>
      <c r="E219" s="440"/>
      <c r="F219" s="440"/>
      <c r="G219" s="440"/>
      <c r="H219" s="440"/>
      <c r="I219" s="441"/>
      <c r="J219" s="441"/>
    </row>
    <row r="220" customFormat="false" ht="13.2" hidden="false" customHeight="false" outlineLevel="0" collapsed="false">
      <c r="A220" s="30"/>
      <c r="B220" s="439"/>
      <c r="C220" s="440"/>
      <c r="D220" s="440"/>
      <c r="E220" s="440"/>
      <c r="F220" s="440"/>
      <c r="G220" s="440"/>
      <c r="H220" s="440"/>
      <c r="I220" s="441"/>
      <c r="J220" s="441"/>
    </row>
    <row r="221" customFormat="false" ht="13.2" hidden="false" customHeight="false" outlineLevel="0" collapsed="false">
      <c r="A221" s="30"/>
      <c r="B221" s="439"/>
      <c r="C221" s="440"/>
      <c r="D221" s="440"/>
      <c r="E221" s="440"/>
      <c r="F221" s="440"/>
      <c r="G221" s="440"/>
      <c r="H221" s="440"/>
      <c r="I221" s="441"/>
      <c r="J221" s="441"/>
    </row>
    <row r="222" customFormat="false" ht="13.2" hidden="false" customHeight="false" outlineLevel="0" collapsed="false">
      <c r="A222" s="30"/>
      <c r="B222" s="439"/>
      <c r="C222" s="440"/>
      <c r="D222" s="440"/>
      <c r="E222" s="440"/>
      <c r="F222" s="440"/>
      <c r="G222" s="440"/>
      <c r="H222" s="440"/>
      <c r="I222" s="441"/>
      <c r="J222" s="441"/>
    </row>
    <row r="223" customFormat="false" ht="13.2" hidden="false" customHeight="false" outlineLevel="0" collapsed="false">
      <c r="A223" s="30"/>
      <c r="B223" s="439"/>
      <c r="C223" s="440"/>
      <c r="D223" s="440"/>
      <c r="E223" s="440"/>
      <c r="F223" s="440"/>
      <c r="G223" s="440"/>
      <c r="H223" s="440"/>
      <c r="I223" s="441"/>
      <c r="J223" s="441"/>
    </row>
    <row r="224" customFormat="false" ht="13.2" hidden="false" customHeight="false" outlineLevel="0" collapsed="false">
      <c r="A224" s="30"/>
      <c r="B224" s="439"/>
      <c r="C224" s="440"/>
      <c r="D224" s="440"/>
      <c r="E224" s="440"/>
      <c r="F224" s="440"/>
      <c r="G224" s="440"/>
      <c r="H224" s="440"/>
      <c r="I224" s="441"/>
      <c r="J224" s="441"/>
    </row>
    <row r="225" customFormat="false" ht="13.2" hidden="false" customHeight="false" outlineLevel="0" collapsed="false">
      <c r="A225" s="30"/>
      <c r="B225" s="439"/>
      <c r="C225" s="440"/>
      <c r="D225" s="440"/>
      <c r="E225" s="440"/>
      <c r="F225" s="440"/>
      <c r="G225" s="440"/>
      <c r="H225" s="440"/>
      <c r="I225" s="441"/>
      <c r="J225" s="441"/>
    </row>
    <row r="226" customFormat="false" ht="13.2" hidden="false" customHeight="false" outlineLevel="0" collapsed="false">
      <c r="A226" s="30"/>
      <c r="B226" s="439"/>
      <c r="C226" s="440"/>
      <c r="D226" s="440"/>
      <c r="E226" s="440"/>
      <c r="F226" s="440"/>
      <c r="G226" s="440"/>
      <c r="H226" s="440"/>
      <c r="I226" s="441"/>
      <c r="J226" s="441"/>
    </row>
    <row r="227" customFormat="false" ht="13.2" hidden="false" customHeight="false" outlineLevel="0" collapsed="false">
      <c r="A227" s="30"/>
      <c r="B227" s="439"/>
      <c r="C227" s="440"/>
      <c r="D227" s="440"/>
      <c r="E227" s="440"/>
      <c r="F227" s="440"/>
      <c r="G227" s="440"/>
      <c r="H227" s="440"/>
      <c r="I227" s="441"/>
      <c r="J227" s="441"/>
    </row>
    <row r="228" customFormat="false" ht="13.2" hidden="false" customHeight="false" outlineLevel="0" collapsed="false">
      <c r="A228" s="30"/>
      <c r="B228" s="439"/>
      <c r="C228" s="440"/>
      <c r="D228" s="440"/>
      <c r="E228" s="440"/>
      <c r="F228" s="440"/>
      <c r="G228" s="440"/>
      <c r="H228" s="440"/>
      <c r="I228" s="441"/>
      <c r="J228" s="441"/>
    </row>
    <row r="229" customFormat="false" ht="13.2" hidden="false" customHeight="false" outlineLevel="0" collapsed="false">
      <c r="A229" s="30"/>
      <c r="B229" s="439"/>
      <c r="C229" s="440"/>
      <c r="D229" s="440"/>
      <c r="E229" s="440"/>
      <c r="F229" s="440"/>
      <c r="G229" s="440"/>
      <c r="H229" s="440"/>
      <c r="I229" s="441"/>
      <c r="J229" s="441"/>
    </row>
    <row r="230" customFormat="false" ht="13.2" hidden="false" customHeight="false" outlineLevel="0" collapsed="false">
      <c r="A230" s="30"/>
      <c r="B230" s="439"/>
      <c r="C230" s="440"/>
      <c r="D230" s="440"/>
      <c r="E230" s="440"/>
      <c r="F230" s="440"/>
      <c r="G230" s="440"/>
      <c r="H230" s="440"/>
      <c r="I230" s="441"/>
      <c r="J230" s="441"/>
    </row>
    <row r="231" customFormat="false" ht="13.2" hidden="false" customHeight="false" outlineLevel="0" collapsed="false">
      <c r="A231" s="30"/>
      <c r="B231" s="439"/>
      <c r="C231" s="440"/>
      <c r="D231" s="440"/>
      <c r="E231" s="440"/>
      <c r="F231" s="440"/>
      <c r="G231" s="440"/>
      <c r="H231" s="440"/>
      <c r="I231" s="441"/>
      <c r="J231" s="441"/>
    </row>
    <row r="232" customFormat="false" ht="13.2" hidden="false" customHeight="false" outlineLevel="0" collapsed="false">
      <c r="A232" s="30"/>
      <c r="B232" s="439"/>
      <c r="C232" s="440"/>
      <c r="D232" s="440"/>
      <c r="E232" s="440"/>
      <c r="F232" s="440"/>
      <c r="G232" s="440"/>
      <c r="H232" s="440"/>
      <c r="I232" s="441"/>
      <c r="J232" s="441"/>
    </row>
    <row r="233" customFormat="false" ht="13.2" hidden="false" customHeight="false" outlineLevel="0" collapsed="false">
      <c r="A233" s="30"/>
      <c r="B233" s="439"/>
      <c r="C233" s="440"/>
      <c r="D233" s="440"/>
      <c r="E233" s="440"/>
      <c r="F233" s="440"/>
      <c r="G233" s="440"/>
      <c r="H233" s="440"/>
      <c r="I233" s="441"/>
      <c r="J233" s="441"/>
    </row>
    <row r="234" customFormat="false" ht="13.2" hidden="false" customHeight="false" outlineLevel="0" collapsed="false">
      <c r="A234" s="30"/>
      <c r="B234" s="439"/>
      <c r="C234" s="440"/>
      <c r="D234" s="440"/>
      <c r="E234" s="440"/>
      <c r="F234" s="440"/>
      <c r="G234" s="440"/>
      <c r="H234" s="440"/>
      <c r="I234" s="441"/>
      <c r="J234" s="441"/>
    </row>
    <row r="235" customFormat="false" ht="13.2" hidden="false" customHeight="false" outlineLevel="0" collapsed="false">
      <c r="A235" s="30"/>
      <c r="B235" s="439"/>
      <c r="C235" s="440"/>
      <c r="D235" s="440"/>
      <c r="E235" s="440"/>
      <c r="F235" s="440"/>
      <c r="G235" s="440"/>
      <c r="H235" s="440"/>
      <c r="I235" s="441"/>
      <c r="J235" s="441"/>
    </row>
    <row r="236" customFormat="false" ht="13.2" hidden="false" customHeight="false" outlineLevel="0" collapsed="false">
      <c r="A236" s="30"/>
      <c r="B236" s="439"/>
      <c r="C236" s="440"/>
      <c r="D236" s="440"/>
      <c r="E236" s="440"/>
      <c r="F236" s="440"/>
      <c r="G236" s="440"/>
      <c r="H236" s="440"/>
      <c r="I236" s="441"/>
      <c r="J236" s="441"/>
    </row>
    <row r="237" customFormat="false" ht="13.2" hidden="false" customHeight="false" outlineLevel="0" collapsed="false">
      <c r="A237" s="30"/>
      <c r="B237" s="439"/>
      <c r="C237" s="440"/>
      <c r="D237" s="440"/>
      <c r="E237" s="440"/>
      <c r="F237" s="440"/>
      <c r="G237" s="440"/>
      <c r="H237" s="440"/>
      <c r="I237" s="441"/>
      <c r="J237" s="441"/>
    </row>
    <row r="238" customFormat="false" ht="13.2" hidden="false" customHeight="false" outlineLevel="0" collapsed="false">
      <c r="A238" s="30"/>
      <c r="B238" s="439"/>
      <c r="C238" s="440"/>
      <c r="D238" s="440"/>
      <c r="E238" s="440"/>
      <c r="F238" s="440"/>
      <c r="G238" s="440"/>
      <c r="H238" s="440"/>
      <c r="I238" s="441"/>
      <c r="J238" s="441"/>
    </row>
    <row r="239" customFormat="false" ht="13.2" hidden="false" customHeight="false" outlineLevel="0" collapsed="false">
      <c r="A239" s="30"/>
      <c r="B239" s="439"/>
      <c r="C239" s="440"/>
      <c r="D239" s="440"/>
      <c r="E239" s="440"/>
      <c r="F239" s="440"/>
      <c r="G239" s="440"/>
      <c r="H239" s="440"/>
      <c r="I239" s="441"/>
      <c r="J239" s="441"/>
    </row>
    <row r="240" customFormat="false" ht="13.2" hidden="false" customHeight="false" outlineLevel="0" collapsed="false">
      <c r="A240" s="30"/>
      <c r="B240" s="439"/>
      <c r="C240" s="440"/>
      <c r="D240" s="440"/>
      <c r="E240" s="440"/>
      <c r="F240" s="440"/>
      <c r="G240" s="440"/>
      <c r="H240" s="440"/>
      <c r="I240" s="441"/>
      <c r="J240" s="441"/>
    </row>
    <row r="241" customFormat="false" ht="13.2" hidden="false" customHeight="false" outlineLevel="0" collapsed="false">
      <c r="A241" s="30"/>
      <c r="B241" s="439"/>
      <c r="C241" s="440"/>
      <c r="D241" s="440"/>
      <c r="E241" s="440"/>
      <c r="F241" s="440"/>
      <c r="G241" s="440"/>
      <c r="H241" s="440"/>
      <c r="I241" s="441"/>
      <c r="J241" s="441"/>
    </row>
    <row r="242" customFormat="false" ht="13.2" hidden="false" customHeight="false" outlineLevel="0" collapsed="false">
      <c r="A242" s="30"/>
      <c r="B242" s="439"/>
      <c r="C242" s="440"/>
      <c r="D242" s="440"/>
      <c r="E242" s="440"/>
      <c r="F242" s="440"/>
      <c r="G242" s="440"/>
      <c r="H242" s="440"/>
      <c r="I242" s="441"/>
      <c r="J242" s="441"/>
    </row>
    <row r="243" customFormat="false" ht="13.2" hidden="false" customHeight="false" outlineLevel="0" collapsed="false">
      <c r="A243" s="30"/>
      <c r="B243" s="439"/>
      <c r="C243" s="440"/>
      <c r="D243" s="440"/>
      <c r="E243" s="440"/>
      <c r="F243" s="440"/>
      <c r="G243" s="440"/>
      <c r="H243" s="440"/>
      <c r="I243" s="441"/>
      <c r="J243" s="441"/>
    </row>
    <row r="244" customFormat="false" ht="13.2" hidden="false" customHeight="false" outlineLevel="0" collapsed="false">
      <c r="A244" s="30"/>
      <c r="B244" s="439"/>
      <c r="C244" s="440"/>
      <c r="D244" s="440"/>
      <c r="E244" s="440"/>
      <c r="F244" s="440"/>
      <c r="G244" s="440"/>
      <c r="H244" s="440"/>
      <c r="I244" s="441"/>
      <c r="J244" s="441"/>
    </row>
    <row r="245" customFormat="false" ht="13.2" hidden="false" customHeight="false" outlineLevel="0" collapsed="false">
      <c r="A245" s="30"/>
      <c r="B245" s="439"/>
      <c r="C245" s="440"/>
      <c r="D245" s="440"/>
      <c r="E245" s="440"/>
      <c r="F245" s="440"/>
      <c r="G245" s="440"/>
      <c r="H245" s="440"/>
      <c r="I245" s="441"/>
      <c r="J245" s="441"/>
    </row>
    <row r="246" customFormat="false" ht="13.2" hidden="false" customHeight="false" outlineLevel="0" collapsed="false">
      <c r="A246" s="30"/>
      <c r="B246" s="439"/>
      <c r="C246" s="440"/>
      <c r="D246" s="440"/>
      <c r="E246" s="440"/>
      <c r="F246" s="440"/>
      <c r="G246" s="440"/>
      <c r="H246" s="440"/>
      <c r="I246" s="441"/>
      <c r="J246" s="441"/>
    </row>
    <row r="247" customFormat="false" ht="13.2" hidden="false" customHeight="false" outlineLevel="0" collapsed="false">
      <c r="A247" s="30"/>
      <c r="B247" s="439"/>
      <c r="C247" s="440"/>
      <c r="D247" s="440"/>
      <c r="E247" s="440"/>
      <c r="F247" s="440"/>
      <c r="G247" s="440"/>
      <c r="H247" s="440"/>
      <c r="I247" s="441"/>
      <c r="J247" s="441"/>
    </row>
    <row r="248" customFormat="false" ht="13.2" hidden="false" customHeight="false" outlineLevel="0" collapsed="false">
      <c r="A248" s="30"/>
      <c r="B248" s="439"/>
      <c r="C248" s="440"/>
      <c r="D248" s="440"/>
      <c r="E248" s="440"/>
      <c r="F248" s="440"/>
      <c r="G248" s="440"/>
      <c r="H248" s="440"/>
      <c r="I248" s="441"/>
      <c r="J248" s="441"/>
    </row>
    <row r="249" customFormat="false" ht="13.2" hidden="false" customHeight="false" outlineLevel="0" collapsed="false">
      <c r="A249" s="30"/>
      <c r="B249" s="439"/>
      <c r="C249" s="440"/>
      <c r="D249" s="440"/>
      <c r="E249" s="440"/>
      <c r="F249" s="440"/>
      <c r="G249" s="440"/>
      <c r="H249" s="440"/>
      <c r="I249" s="441"/>
      <c r="J249" s="441"/>
    </row>
    <row r="250" customFormat="false" ht="13.2" hidden="false" customHeight="false" outlineLevel="0" collapsed="false">
      <c r="A250" s="30"/>
      <c r="B250" s="439"/>
      <c r="C250" s="440"/>
      <c r="D250" s="440"/>
      <c r="E250" s="440"/>
      <c r="F250" s="440"/>
      <c r="G250" s="440"/>
      <c r="H250" s="440"/>
      <c r="I250" s="441"/>
      <c r="J250" s="441"/>
    </row>
    <row r="251" customFormat="false" ht="13.2" hidden="false" customHeight="false" outlineLevel="0" collapsed="false">
      <c r="A251" s="30"/>
      <c r="B251" s="439"/>
      <c r="C251" s="440"/>
      <c r="D251" s="440"/>
      <c r="E251" s="440"/>
      <c r="F251" s="440"/>
      <c r="G251" s="440"/>
      <c r="H251" s="440"/>
      <c r="I251" s="441"/>
      <c r="J251" s="441"/>
    </row>
    <row r="252" customFormat="false" ht="13.2" hidden="false" customHeight="false" outlineLevel="0" collapsed="false">
      <c r="A252" s="30"/>
      <c r="B252" s="439"/>
      <c r="C252" s="440"/>
      <c r="D252" s="440"/>
      <c r="E252" s="440"/>
      <c r="F252" s="440"/>
      <c r="G252" s="440"/>
      <c r="H252" s="440"/>
      <c r="I252" s="441"/>
      <c r="J252" s="441"/>
    </row>
    <row r="253" customFormat="false" ht="13.2" hidden="false" customHeight="false" outlineLevel="0" collapsed="false">
      <c r="A253" s="30"/>
      <c r="B253" s="439"/>
      <c r="C253" s="440"/>
      <c r="D253" s="440"/>
      <c r="E253" s="440"/>
      <c r="F253" s="440"/>
      <c r="G253" s="440"/>
      <c r="H253" s="440"/>
      <c r="I253" s="441"/>
      <c r="J253" s="441"/>
    </row>
    <row r="254" customFormat="false" ht="13.2" hidden="false" customHeight="false" outlineLevel="0" collapsed="false">
      <c r="A254" s="30"/>
      <c r="B254" s="439"/>
      <c r="C254" s="440"/>
      <c r="D254" s="440"/>
      <c r="E254" s="440"/>
      <c r="F254" s="440"/>
      <c r="G254" s="440"/>
      <c r="H254" s="440"/>
      <c r="I254" s="441"/>
      <c r="J254" s="441"/>
    </row>
    <row r="255" customFormat="false" ht="13.2" hidden="false" customHeight="false" outlineLevel="0" collapsed="false">
      <c r="A255" s="30"/>
      <c r="B255" s="439"/>
      <c r="C255" s="440"/>
      <c r="D255" s="440"/>
      <c r="E255" s="440"/>
      <c r="F255" s="440"/>
      <c r="G255" s="440"/>
      <c r="H255" s="440"/>
      <c r="I255" s="441"/>
      <c r="J255" s="441"/>
    </row>
    <row r="256" customFormat="false" ht="13.2" hidden="false" customHeight="false" outlineLevel="0" collapsed="false">
      <c r="A256" s="30"/>
      <c r="B256" s="439"/>
      <c r="C256" s="440"/>
      <c r="D256" s="440"/>
      <c r="E256" s="440"/>
      <c r="F256" s="440"/>
      <c r="G256" s="440"/>
      <c r="H256" s="440"/>
      <c r="I256" s="441"/>
      <c r="J256" s="441"/>
    </row>
    <row r="257" customFormat="false" ht="13.2" hidden="false" customHeight="false" outlineLevel="0" collapsed="false">
      <c r="A257" s="30"/>
      <c r="B257" s="439"/>
      <c r="C257" s="440"/>
      <c r="D257" s="440"/>
      <c r="E257" s="440"/>
      <c r="F257" s="440"/>
      <c r="G257" s="440"/>
      <c r="H257" s="440"/>
      <c r="I257" s="441"/>
      <c r="J257" s="441"/>
    </row>
    <row r="258" customFormat="false" ht="13.2" hidden="false" customHeight="false" outlineLevel="0" collapsed="false">
      <c r="A258" s="30"/>
      <c r="B258" s="439"/>
      <c r="C258" s="440"/>
      <c r="D258" s="440"/>
      <c r="E258" s="440"/>
      <c r="F258" s="440"/>
      <c r="G258" s="440"/>
      <c r="H258" s="440"/>
      <c r="I258" s="441"/>
      <c r="J258" s="441"/>
    </row>
    <row r="259" customFormat="false" ht="13.2" hidden="false" customHeight="false" outlineLevel="0" collapsed="false">
      <c r="A259" s="30"/>
      <c r="B259" s="439"/>
      <c r="C259" s="440"/>
      <c r="D259" s="440"/>
      <c r="E259" s="440"/>
      <c r="F259" s="440"/>
      <c r="G259" s="440"/>
      <c r="H259" s="440"/>
      <c r="I259" s="441"/>
      <c r="J259" s="441"/>
    </row>
    <row r="260" customFormat="false" ht="13.2" hidden="false" customHeight="false" outlineLevel="0" collapsed="false">
      <c r="A260" s="30"/>
      <c r="B260" s="439"/>
      <c r="C260" s="440"/>
      <c r="D260" s="440"/>
      <c r="E260" s="440"/>
      <c r="F260" s="440"/>
      <c r="G260" s="440"/>
      <c r="H260" s="440"/>
      <c r="I260" s="441"/>
      <c r="J260" s="441"/>
    </row>
    <row r="261" customFormat="false" ht="13.2" hidden="false" customHeight="false" outlineLevel="0" collapsed="false">
      <c r="A261" s="30"/>
      <c r="B261" s="439"/>
      <c r="C261" s="440"/>
      <c r="D261" s="440"/>
      <c r="E261" s="440"/>
      <c r="F261" s="440"/>
      <c r="G261" s="440"/>
      <c r="H261" s="440"/>
      <c r="I261" s="441"/>
      <c r="J261" s="441"/>
    </row>
    <row r="262" customFormat="false" ht="13.2" hidden="false" customHeight="false" outlineLevel="0" collapsed="false">
      <c r="A262" s="30"/>
      <c r="B262" s="439"/>
      <c r="C262" s="440"/>
      <c r="D262" s="440"/>
      <c r="E262" s="440"/>
      <c r="F262" s="440"/>
      <c r="G262" s="440"/>
      <c r="H262" s="440"/>
      <c r="I262" s="441"/>
      <c r="J262" s="441"/>
    </row>
    <row r="263" customFormat="false" ht="13.2" hidden="false" customHeight="false" outlineLevel="0" collapsed="false">
      <c r="A263" s="30"/>
      <c r="B263" s="439"/>
      <c r="C263" s="440"/>
      <c r="D263" s="440"/>
      <c r="E263" s="440"/>
      <c r="F263" s="440"/>
      <c r="G263" s="440"/>
      <c r="H263" s="440"/>
      <c r="I263" s="441"/>
      <c r="J263" s="441"/>
    </row>
    <row r="264" customFormat="false" ht="13.2" hidden="false" customHeight="false" outlineLevel="0" collapsed="false">
      <c r="A264" s="30"/>
      <c r="B264" s="439"/>
      <c r="C264" s="440"/>
      <c r="D264" s="440"/>
      <c r="E264" s="440"/>
      <c r="F264" s="440"/>
      <c r="G264" s="440"/>
      <c r="H264" s="440"/>
      <c r="I264" s="441"/>
      <c r="J264" s="441"/>
    </row>
    <row r="265" customFormat="false" ht="13.2" hidden="false" customHeight="false" outlineLevel="0" collapsed="false">
      <c r="A265" s="30"/>
      <c r="B265" s="439"/>
      <c r="C265" s="440"/>
      <c r="D265" s="440"/>
      <c r="E265" s="440"/>
      <c r="F265" s="440"/>
      <c r="G265" s="440"/>
      <c r="H265" s="440"/>
      <c r="I265" s="441"/>
      <c r="J265" s="441"/>
    </row>
    <row r="266" customFormat="false" ht="13.2" hidden="false" customHeight="false" outlineLevel="0" collapsed="false">
      <c r="A266" s="30"/>
      <c r="B266" s="439"/>
      <c r="C266" s="440"/>
      <c r="D266" s="440"/>
      <c r="E266" s="440"/>
      <c r="F266" s="440"/>
      <c r="G266" s="440"/>
      <c r="H266" s="440"/>
      <c r="I266" s="441"/>
      <c r="J266" s="441"/>
    </row>
    <row r="267" customFormat="false" ht="13.2" hidden="false" customHeight="false" outlineLevel="0" collapsed="false">
      <c r="A267" s="30"/>
      <c r="B267" s="439"/>
      <c r="C267" s="440"/>
      <c r="D267" s="440"/>
      <c r="E267" s="440"/>
      <c r="F267" s="440"/>
      <c r="G267" s="440"/>
      <c r="H267" s="440"/>
      <c r="I267" s="441"/>
      <c r="J267" s="441"/>
    </row>
    <row r="268" customFormat="false" ht="13.2" hidden="false" customHeight="false" outlineLevel="0" collapsed="false">
      <c r="A268" s="30"/>
      <c r="B268" s="439"/>
      <c r="C268" s="440"/>
      <c r="D268" s="440"/>
      <c r="E268" s="440"/>
      <c r="F268" s="440"/>
      <c r="G268" s="440"/>
      <c r="H268" s="440"/>
      <c r="I268" s="441"/>
      <c r="J268" s="441"/>
    </row>
    <row r="269" customFormat="false" ht="13.2" hidden="false" customHeight="false" outlineLevel="0" collapsed="false">
      <c r="A269" s="30"/>
      <c r="B269" s="439"/>
      <c r="C269" s="440"/>
      <c r="D269" s="440"/>
      <c r="E269" s="440"/>
      <c r="F269" s="440"/>
      <c r="G269" s="440"/>
      <c r="H269" s="440"/>
      <c r="I269" s="441"/>
      <c r="J269" s="441"/>
    </row>
    <row r="270" customFormat="false" ht="13.2" hidden="false" customHeight="false" outlineLevel="0" collapsed="false">
      <c r="A270" s="30"/>
      <c r="B270" s="439"/>
      <c r="C270" s="440"/>
      <c r="D270" s="440"/>
      <c r="E270" s="440"/>
      <c r="F270" s="440"/>
      <c r="G270" s="440"/>
      <c r="H270" s="440"/>
      <c r="I270" s="441"/>
      <c r="J270" s="441"/>
    </row>
    <row r="271" customFormat="false" ht="13.2" hidden="false" customHeight="false" outlineLevel="0" collapsed="false">
      <c r="A271" s="30"/>
      <c r="B271" s="439"/>
      <c r="C271" s="440"/>
      <c r="D271" s="440"/>
      <c r="E271" s="440"/>
      <c r="F271" s="440"/>
      <c r="G271" s="440"/>
      <c r="H271" s="440"/>
      <c r="I271" s="441"/>
      <c r="J271" s="441"/>
    </row>
    <row r="272" customFormat="false" ht="13.2" hidden="false" customHeight="false" outlineLevel="0" collapsed="false">
      <c r="A272" s="30"/>
      <c r="B272" s="439"/>
      <c r="C272" s="440"/>
      <c r="D272" s="440"/>
      <c r="E272" s="440"/>
      <c r="F272" s="440"/>
      <c r="G272" s="440"/>
      <c r="H272" s="440"/>
      <c r="I272" s="441"/>
      <c r="J272" s="441"/>
    </row>
    <row r="273" customFormat="false" ht="13.2" hidden="false" customHeight="false" outlineLevel="0" collapsed="false">
      <c r="A273" s="30"/>
      <c r="B273" s="439"/>
      <c r="C273" s="440"/>
      <c r="D273" s="440"/>
      <c r="E273" s="440"/>
      <c r="F273" s="440"/>
      <c r="G273" s="440"/>
      <c r="H273" s="440"/>
      <c r="I273" s="441"/>
      <c r="J273" s="441"/>
    </row>
    <row r="274" customFormat="false" ht="13.2" hidden="false" customHeight="false" outlineLevel="0" collapsed="false">
      <c r="A274" s="30"/>
      <c r="B274" s="439"/>
      <c r="C274" s="440"/>
      <c r="D274" s="440"/>
      <c r="E274" s="440"/>
      <c r="F274" s="440"/>
      <c r="G274" s="440"/>
      <c r="H274" s="440"/>
      <c r="I274" s="441"/>
      <c r="J274" s="441"/>
    </row>
    <row r="275" customFormat="false" ht="13.2" hidden="false" customHeight="false" outlineLevel="0" collapsed="false">
      <c r="A275" s="30"/>
      <c r="B275" s="439"/>
      <c r="C275" s="440"/>
      <c r="D275" s="440"/>
      <c r="E275" s="440"/>
      <c r="F275" s="440"/>
      <c r="G275" s="440"/>
      <c r="H275" s="440"/>
      <c r="I275" s="441"/>
      <c r="J275" s="441"/>
    </row>
    <row r="276" customFormat="false" ht="13.2" hidden="false" customHeight="false" outlineLevel="0" collapsed="false">
      <c r="A276" s="30"/>
      <c r="B276" s="439"/>
      <c r="C276" s="440"/>
      <c r="D276" s="440"/>
      <c r="E276" s="440"/>
      <c r="F276" s="440"/>
      <c r="G276" s="440"/>
      <c r="H276" s="440"/>
      <c r="I276" s="441"/>
      <c r="J276" s="441"/>
    </row>
    <row r="277" customFormat="false" ht="13.2" hidden="false" customHeight="false" outlineLevel="0" collapsed="false">
      <c r="A277" s="30"/>
      <c r="B277" s="439"/>
      <c r="C277" s="440"/>
      <c r="D277" s="440"/>
      <c r="E277" s="440"/>
      <c r="F277" s="440"/>
      <c r="G277" s="440"/>
      <c r="H277" s="440"/>
      <c r="I277" s="441"/>
      <c r="J277" s="441"/>
    </row>
    <row r="278" customFormat="false" ht="13.2" hidden="false" customHeight="false" outlineLevel="0" collapsed="false">
      <c r="A278" s="30"/>
      <c r="B278" s="439"/>
      <c r="C278" s="440"/>
      <c r="D278" s="440"/>
      <c r="E278" s="440"/>
      <c r="F278" s="440"/>
      <c r="G278" s="440"/>
      <c r="H278" s="440"/>
      <c r="I278" s="441"/>
      <c r="J278" s="441"/>
    </row>
    <row r="279" customFormat="false" ht="13.2" hidden="false" customHeight="false" outlineLevel="0" collapsed="false">
      <c r="A279" s="30"/>
      <c r="B279" s="439"/>
      <c r="C279" s="440"/>
      <c r="D279" s="440"/>
      <c r="E279" s="440"/>
      <c r="F279" s="440"/>
      <c r="G279" s="440"/>
      <c r="H279" s="440"/>
      <c r="I279" s="441"/>
      <c r="J279" s="441"/>
    </row>
    <row r="280" customFormat="false" ht="13.2" hidden="false" customHeight="false" outlineLevel="0" collapsed="false">
      <c r="A280" s="30"/>
      <c r="B280" s="439"/>
      <c r="C280" s="440"/>
      <c r="D280" s="440"/>
      <c r="E280" s="440"/>
      <c r="F280" s="440"/>
      <c r="G280" s="440"/>
      <c r="H280" s="440"/>
      <c r="I280" s="441"/>
      <c r="J280" s="441"/>
    </row>
    <row r="281" customFormat="false" ht="13.2" hidden="false" customHeight="false" outlineLevel="0" collapsed="false">
      <c r="A281" s="30"/>
      <c r="B281" s="439"/>
      <c r="C281" s="440"/>
      <c r="D281" s="440"/>
      <c r="E281" s="440"/>
      <c r="F281" s="440"/>
      <c r="G281" s="440"/>
      <c r="H281" s="440"/>
      <c r="I281" s="441"/>
      <c r="J281" s="441"/>
    </row>
    <row r="282" customFormat="false" ht="13.2" hidden="false" customHeight="false" outlineLevel="0" collapsed="false">
      <c r="A282" s="30"/>
      <c r="B282" s="439"/>
      <c r="C282" s="440"/>
      <c r="D282" s="440"/>
      <c r="E282" s="440"/>
      <c r="F282" s="440"/>
      <c r="G282" s="440"/>
      <c r="H282" s="440"/>
      <c r="I282" s="441"/>
      <c r="J282" s="441"/>
    </row>
    <row r="283" customFormat="false" ht="13.2" hidden="false" customHeight="false" outlineLevel="0" collapsed="false">
      <c r="A283" s="30"/>
      <c r="B283" s="439"/>
      <c r="C283" s="440"/>
      <c r="D283" s="440"/>
      <c r="E283" s="440"/>
      <c r="F283" s="440"/>
      <c r="G283" s="440"/>
      <c r="H283" s="440"/>
      <c r="I283" s="441"/>
      <c r="J283" s="441"/>
    </row>
    <row r="284" customFormat="false" ht="13.2" hidden="false" customHeight="false" outlineLevel="0" collapsed="false">
      <c r="A284" s="30"/>
      <c r="B284" s="439"/>
      <c r="C284" s="440"/>
      <c r="D284" s="440"/>
      <c r="E284" s="440"/>
      <c r="F284" s="440"/>
      <c r="G284" s="440"/>
      <c r="H284" s="440"/>
      <c r="I284" s="441"/>
      <c r="J284" s="441"/>
    </row>
    <row r="285" customFormat="false" ht="13.2" hidden="false" customHeight="false" outlineLevel="0" collapsed="false">
      <c r="A285" s="30"/>
      <c r="B285" s="439"/>
      <c r="C285" s="440"/>
      <c r="D285" s="440"/>
      <c r="E285" s="440"/>
      <c r="F285" s="440"/>
      <c r="G285" s="440"/>
      <c r="H285" s="440"/>
      <c r="I285" s="441"/>
      <c r="J285" s="441"/>
    </row>
    <row r="286" customFormat="false" ht="13.2" hidden="false" customHeight="false" outlineLevel="0" collapsed="false">
      <c r="A286" s="30"/>
      <c r="B286" s="439"/>
      <c r="C286" s="440"/>
      <c r="D286" s="440"/>
      <c r="E286" s="440"/>
      <c r="F286" s="440"/>
      <c r="G286" s="440"/>
      <c r="H286" s="440"/>
      <c r="I286" s="441"/>
      <c r="J286" s="441"/>
    </row>
    <row r="287" customFormat="false" ht="13.2" hidden="false" customHeight="false" outlineLevel="0" collapsed="false">
      <c r="A287" s="30"/>
      <c r="B287" s="439"/>
      <c r="C287" s="440"/>
      <c r="D287" s="440"/>
      <c r="E287" s="440"/>
      <c r="F287" s="440"/>
      <c r="G287" s="440"/>
      <c r="H287" s="440"/>
      <c r="I287" s="441"/>
      <c r="J287" s="441"/>
    </row>
    <row r="288" customFormat="false" ht="13.2" hidden="false" customHeight="false" outlineLevel="0" collapsed="false">
      <c r="A288" s="30"/>
      <c r="B288" s="439"/>
      <c r="C288" s="440"/>
      <c r="D288" s="440"/>
      <c r="E288" s="440"/>
      <c r="F288" s="440"/>
      <c r="G288" s="440"/>
      <c r="H288" s="440"/>
      <c r="I288" s="441"/>
      <c r="J288" s="441"/>
    </row>
    <row r="289" customFormat="false" ht="13.2" hidden="false" customHeight="false" outlineLevel="0" collapsed="false">
      <c r="A289" s="30"/>
      <c r="B289" s="439"/>
      <c r="C289" s="440"/>
      <c r="D289" s="440"/>
      <c r="E289" s="440"/>
      <c r="F289" s="440"/>
      <c r="G289" s="440"/>
      <c r="H289" s="440"/>
      <c r="I289" s="441"/>
      <c r="J289" s="441"/>
    </row>
    <row r="290" customFormat="false" ht="13.2" hidden="false" customHeight="false" outlineLevel="0" collapsed="false">
      <c r="A290" s="30"/>
      <c r="B290" s="439"/>
      <c r="C290" s="440"/>
      <c r="D290" s="440"/>
      <c r="E290" s="440"/>
      <c r="F290" s="440"/>
      <c r="G290" s="440"/>
      <c r="H290" s="440"/>
      <c r="I290" s="441"/>
      <c r="J290" s="441"/>
    </row>
    <row r="291" customFormat="false" ht="13.2" hidden="false" customHeight="false" outlineLevel="0" collapsed="false">
      <c r="A291" s="30"/>
      <c r="B291" s="439"/>
      <c r="C291" s="440"/>
      <c r="D291" s="440"/>
      <c r="E291" s="440"/>
      <c r="F291" s="440"/>
      <c r="G291" s="440"/>
      <c r="H291" s="440"/>
      <c r="I291" s="441"/>
      <c r="J291" s="441"/>
    </row>
    <row r="292" customFormat="false" ht="13.2" hidden="false" customHeight="false" outlineLevel="0" collapsed="false">
      <c r="A292" s="30"/>
      <c r="B292" s="439"/>
      <c r="C292" s="440"/>
      <c r="D292" s="440"/>
      <c r="E292" s="440"/>
      <c r="F292" s="440"/>
      <c r="G292" s="440"/>
      <c r="H292" s="440"/>
      <c r="I292" s="441"/>
      <c r="J292" s="441"/>
    </row>
    <row r="293" customFormat="false" ht="13.2" hidden="false" customHeight="false" outlineLevel="0" collapsed="false">
      <c r="A293" s="30"/>
      <c r="B293" s="439"/>
      <c r="C293" s="440"/>
      <c r="D293" s="440"/>
      <c r="E293" s="440"/>
      <c r="F293" s="440"/>
      <c r="G293" s="440"/>
      <c r="H293" s="440"/>
      <c r="I293" s="441"/>
      <c r="J293" s="441"/>
    </row>
    <row r="294" customFormat="false" ht="13.2" hidden="false" customHeight="false" outlineLevel="0" collapsed="false">
      <c r="A294" s="30"/>
      <c r="B294" s="439"/>
      <c r="C294" s="440"/>
      <c r="D294" s="440"/>
      <c r="E294" s="440"/>
      <c r="F294" s="440"/>
      <c r="G294" s="440"/>
      <c r="H294" s="440"/>
      <c r="I294" s="441"/>
      <c r="J294" s="441"/>
    </row>
    <row r="295" customFormat="false" ht="13.2" hidden="false" customHeight="false" outlineLevel="0" collapsed="false">
      <c r="A295" s="30"/>
      <c r="B295" s="439"/>
      <c r="C295" s="440"/>
      <c r="D295" s="440"/>
      <c r="E295" s="440"/>
      <c r="F295" s="440"/>
      <c r="G295" s="440"/>
      <c r="H295" s="440"/>
      <c r="I295" s="441"/>
      <c r="J295" s="441"/>
    </row>
    <row r="296" customFormat="false" ht="13.2" hidden="false" customHeight="false" outlineLevel="0" collapsed="false">
      <c r="A296" s="30"/>
      <c r="B296" s="439"/>
      <c r="C296" s="440"/>
      <c r="D296" s="440"/>
      <c r="E296" s="440"/>
      <c r="F296" s="440"/>
      <c r="G296" s="440"/>
      <c r="H296" s="440"/>
      <c r="I296" s="441"/>
      <c r="J296" s="441"/>
    </row>
  </sheetData>
  <mergeCells count="22">
    <mergeCell ref="B9:C9"/>
    <mergeCell ref="D9:H9"/>
    <mergeCell ref="A11:J11"/>
    <mergeCell ref="A17:J17"/>
    <mergeCell ref="A18:J18"/>
    <mergeCell ref="D22:D25"/>
    <mergeCell ref="E22:E25"/>
    <mergeCell ref="F22:F25"/>
    <mergeCell ref="A26:J26"/>
    <mergeCell ref="A31:J31"/>
    <mergeCell ref="A32:J32"/>
    <mergeCell ref="A35:J35"/>
    <mergeCell ref="A45:J45"/>
    <mergeCell ref="A46:J46"/>
    <mergeCell ref="A48:J48"/>
    <mergeCell ref="A52:J52"/>
    <mergeCell ref="A53:J53"/>
    <mergeCell ref="A56:J56"/>
    <mergeCell ref="A59:J59"/>
    <mergeCell ref="A60:J60"/>
    <mergeCell ref="A62:J62"/>
    <mergeCell ref="A63:J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91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4" activeCellId="0" sqref="B4"/>
    </sheetView>
  </sheetViews>
  <sheetFormatPr defaultColWidth="9.1015625" defaultRowHeight="13.2" zeroHeight="false" outlineLevelRow="0" outlineLevelCol="0"/>
  <cols>
    <col collapsed="false" customWidth="true" hidden="false" outlineLevel="0" max="1" min="1" style="329" width="15.43"/>
    <col collapsed="false" customWidth="true" hidden="false" outlineLevel="0" max="2" min="2" style="330" width="26.32"/>
    <col collapsed="false" customWidth="true" hidden="false" outlineLevel="0" max="3" min="3" style="26" width="12.1"/>
    <col collapsed="false" customWidth="true" hidden="false" outlineLevel="0" max="8" min="4" style="26" width="8.33"/>
    <col collapsed="false" customWidth="true" hidden="false" outlineLevel="0" max="9" min="9" style="26" width="11.66"/>
    <col collapsed="false" customWidth="true" hidden="false" outlineLevel="0" max="14" min="10" style="26" width="8.33"/>
    <col collapsed="false" customWidth="true" hidden="false" outlineLevel="0" max="15" min="15" style="26" width="11.99"/>
    <col collapsed="false" customWidth="true" hidden="false" outlineLevel="0" max="20" min="16" style="26" width="8.33"/>
    <col collapsed="false" customWidth="true" hidden="false" outlineLevel="0" max="21" min="21" style="26" width="11.43"/>
    <col collapsed="false" customWidth="true" hidden="false" outlineLevel="0" max="26" min="22" style="26" width="8.33"/>
    <col collapsed="false" customWidth="true" hidden="false" outlineLevel="0" max="27" min="27" style="26" width="11.1"/>
    <col collapsed="false" customWidth="true" hidden="false" outlineLevel="0" max="32" min="28" style="26" width="8.33"/>
    <col collapsed="false" customWidth="true" hidden="false" outlineLevel="0" max="33" min="33" style="26" width="11.99"/>
    <col collapsed="false" customWidth="true" hidden="false" outlineLevel="0" max="38" min="34" style="26" width="8.33"/>
  </cols>
  <sheetData>
    <row r="1" s="34" customFormat="true" ht="20.4" hidden="false" customHeight="false" outlineLevel="0" collapsed="false">
      <c r="A1" s="331" t="s">
        <v>725</v>
      </c>
      <c r="B1" s="332"/>
      <c r="C1" s="333"/>
      <c r="D1" s="333"/>
      <c r="E1" s="333"/>
      <c r="F1" s="333"/>
      <c r="G1" s="333"/>
      <c r="H1" s="333"/>
      <c r="I1" s="333"/>
      <c r="J1" s="333"/>
      <c r="K1" s="333"/>
      <c r="L1" s="333"/>
      <c r="M1" s="333"/>
      <c r="N1" s="333"/>
      <c r="O1" s="333"/>
      <c r="P1" s="333"/>
      <c r="Q1" s="333"/>
      <c r="R1" s="333"/>
      <c r="S1" s="333"/>
      <c r="T1" s="333"/>
      <c r="U1" s="333"/>
      <c r="V1" s="333"/>
      <c r="W1" s="333"/>
      <c r="X1" s="333"/>
      <c r="Y1" s="333"/>
      <c r="Z1" s="333"/>
      <c r="AA1" s="333"/>
      <c r="AB1" s="333"/>
      <c r="AC1" s="333"/>
      <c r="AD1" s="333"/>
      <c r="AE1" s="333"/>
      <c r="AF1" s="333"/>
      <c r="AG1" s="333"/>
      <c r="AH1" s="333"/>
      <c r="AI1" s="333"/>
      <c r="AJ1" s="333"/>
      <c r="AK1" s="333"/>
      <c r="AL1" s="333"/>
    </row>
    <row r="2" customFormat="false" ht="13.2" hidden="false" customHeight="false" outlineLevel="0" collapsed="false">
      <c r="A2" s="35" t="s">
        <v>84</v>
      </c>
      <c r="B2" s="35"/>
      <c r="C2" s="334"/>
      <c r="D2" s="335"/>
      <c r="E2" s="336"/>
      <c r="F2" s="334"/>
      <c r="G2" s="334"/>
      <c r="H2" s="334"/>
      <c r="I2" s="334"/>
      <c r="J2" s="334"/>
      <c r="K2" s="334"/>
      <c r="L2" s="334"/>
      <c r="M2" s="334"/>
      <c r="N2" s="334"/>
      <c r="O2" s="334"/>
      <c r="P2" s="334"/>
      <c r="Q2" s="334"/>
      <c r="R2" s="334"/>
      <c r="S2" s="334"/>
      <c r="T2" s="334"/>
      <c r="U2" s="334"/>
      <c r="V2" s="334"/>
      <c r="W2" s="334"/>
      <c r="X2" s="334"/>
      <c r="Y2" s="334"/>
      <c r="Z2" s="334"/>
      <c r="AA2" s="334"/>
      <c r="AB2" s="334"/>
      <c r="AC2" s="334"/>
      <c r="AD2" s="334"/>
      <c r="AE2" s="334"/>
      <c r="AF2" s="334"/>
      <c r="AG2" s="334"/>
      <c r="AH2" s="334"/>
      <c r="AI2" s="334"/>
      <c r="AJ2" s="334"/>
      <c r="AK2" s="334"/>
      <c r="AL2" s="334"/>
      <c r="AM2" s="30"/>
      <c r="AN2" s="30"/>
      <c r="AO2" s="30"/>
      <c r="AP2" s="30"/>
      <c r="AT2" s="30"/>
      <c r="AU2" s="30"/>
      <c r="AV2" s="30"/>
      <c r="AW2" s="30"/>
      <c r="AX2" s="30"/>
      <c r="AY2" s="30"/>
      <c r="AZ2" s="30"/>
    </row>
    <row r="3" customFormat="false" ht="13.2" hidden="false" customHeight="false" outlineLevel="0" collapsed="false">
      <c r="A3" s="35"/>
      <c r="B3" s="35"/>
      <c r="C3" s="334"/>
      <c r="D3" s="335"/>
      <c r="E3" s="336"/>
      <c r="F3" s="334"/>
      <c r="G3" s="334"/>
      <c r="H3" s="334"/>
      <c r="I3" s="334"/>
      <c r="J3" s="334"/>
      <c r="K3" s="334"/>
      <c r="L3" s="334"/>
      <c r="M3" s="334"/>
      <c r="N3" s="334"/>
      <c r="O3" s="334"/>
      <c r="P3" s="334"/>
      <c r="Q3" s="334"/>
      <c r="R3" s="334"/>
      <c r="S3" s="334"/>
      <c r="T3" s="334"/>
      <c r="U3" s="334"/>
      <c r="V3" s="334"/>
      <c r="W3" s="334"/>
      <c r="X3" s="334"/>
      <c r="Y3" s="334"/>
      <c r="Z3" s="334"/>
      <c r="AA3" s="334"/>
      <c r="AB3" s="334"/>
      <c r="AC3" s="334"/>
      <c r="AD3" s="334"/>
      <c r="AE3" s="334"/>
      <c r="AF3" s="334"/>
      <c r="AG3" s="334"/>
      <c r="AH3" s="334"/>
      <c r="AI3" s="334"/>
      <c r="AJ3" s="334"/>
      <c r="AK3" s="334"/>
      <c r="AL3" s="334"/>
      <c r="AM3" s="30"/>
      <c r="AN3" s="30"/>
      <c r="AO3" s="30"/>
      <c r="AP3" s="30"/>
      <c r="AT3" s="30"/>
      <c r="AU3" s="30"/>
      <c r="AV3" s="30"/>
      <c r="AW3" s="30"/>
      <c r="AX3" s="30"/>
      <c r="AY3" s="30"/>
      <c r="AZ3" s="30"/>
    </row>
    <row r="4" customFormat="false" ht="13.2" hidden="false" customHeight="false" outlineLevel="0" collapsed="false">
      <c r="A4" s="35" t="s">
        <v>85</v>
      </c>
      <c r="B4" s="41" t="str">
        <f aca="false">'Annex IV-Table1'!B4</f>
        <v>ES</v>
      </c>
      <c r="C4" s="37" t="s">
        <v>87</v>
      </c>
      <c r="D4" s="29"/>
      <c r="E4" s="336"/>
      <c r="F4" s="334"/>
      <c r="G4" s="334"/>
      <c r="H4" s="334"/>
      <c r="I4" s="334"/>
      <c r="J4" s="334"/>
      <c r="K4" s="334"/>
      <c r="L4" s="334"/>
      <c r="M4" s="334"/>
      <c r="N4" s="334"/>
      <c r="O4" s="334"/>
      <c r="P4" s="334"/>
      <c r="Q4" s="334"/>
      <c r="R4" s="334"/>
      <c r="S4" s="334"/>
      <c r="T4" s="334"/>
      <c r="U4" s="334"/>
      <c r="V4" s="334"/>
      <c r="W4" s="334"/>
      <c r="X4" s="334"/>
      <c r="Y4" s="334"/>
      <c r="Z4" s="334"/>
      <c r="AA4" s="334"/>
      <c r="AB4" s="334"/>
      <c r="AC4" s="334"/>
      <c r="AD4" s="334"/>
      <c r="AE4" s="334"/>
      <c r="AF4" s="334"/>
      <c r="AG4" s="334"/>
      <c r="AH4" s="334"/>
      <c r="AI4" s="334"/>
      <c r="AJ4" s="334"/>
      <c r="AK4" s="334"/>
      <c r="AL4" s="334"/>
      <c r="AM4" s="30"/>
      <c r="AN4" s="30"/>
      <c r="AO4" s="30"/>
      <c r="AP4" s="30"/>
      <c r="AT4" s="30"/>
      <c r="AU4" s="30"/>
      <c r="AV4" s="30"/>
      <c r="AW4" s="30"/>
      <c r="AX4" s="30"/>
      <c r="AY4" s="30"/>
      <c r="AZ4" s="30"/>
    </row>
    <row r="5" customFormat="false" ht="13.2" hidden="false" customHeight="false" outlineLevel="0" collapsed="false">
      <c r="A5" s="35" t="s">
        <v>88</v>
      </c>
      <c r="B5" s="42" t="n">
        <f aca="false">'Annex IV-Table1'!B5</f>
        <v>40219</v>
      </c>
      <c r="C5" s="37" t="s">
        <v>89</v>
      </c>
      <c r="D5" s="29"/>
      <c r="E5" s="336"/>
      <c r="F5" s="334"/>
      <c r="G5" s="334"/>
      <c r="H5" s="334"/>
      <c r="I5" s="334"/>
      <c r="J5" s="334"/>
      <c r="K5" s="334"/>
      <c r="L5" s="334"/>
      <c r="M5" s="334"/>
      <c r="N5" s="334"/>
      <c r="O5" s="334"/>
      <c r="P5" s="334"/>
      <c r="Q5" s="334"/>
      <c r="R5" s="334"/>
      <c r="S5" s="334"/>
      <c r="T5" s="334"/>
      <c r="U5" s="334"/>
      <c r="V5" s="334"/>
      <c r="W5" s="334"/>
      <c r="X5" s="334"/>
      <c r="Y5" s="334"/>
      <c r="Z5" s="334"/>
      <c r="AA5" s="334"/>
      <c r="AB5" s="334"/>
      <c r="AC5" s="334"/>
      <c r="AD5" s="334"/>
      <c r="AE5" s="334"/>
      <c r="AF5" s="334"/>
      <c r="AG5" s="334"/>
      <c r="AH5" s="334"/>
      <c r="AI5" s="334"/>
      <c r="AJ5" s="334"/>
      <c r="AK5" s="334"/>
      <c r="AL5" s="334"/>
      <c r="AM5" s="30"/>
      <c r="AN5" s="30"/>
      <c r="AO5" s="30"/>
      <c r="AP5" s="30"/>
      <c r="AT5" s="30"/>
      <c r="AU5" s="30"/>
      <c r="AV5" s="30"/>
      <c r="AW5" s="30"/>
      <c r="AX5" s="30"/>
      <c r="AY5" s="30"/>
      <c r="AZ5" s="30"/>
    </row>
    <row r="6" customFormat="false" ht="13.2" hidden="false" customHeight="false" outlineLevel="0" collapsed="false">
      <c r="A6" s="35" t="s">
        <v>90</v>
      </c>
      <c r="B6" s="41" t="n">
        <f aca="false">'Annex IV-Table1'!B6</f>
        <v>2008</v>
      </c>
      <c r="C6" s="37" t="s">
        <v>91</v>
      </c>
      <c r="D6" s="29"/>
      <c r="E6" s="336"/>
      <c r="F6" s="334"/>
      <c r="G6" s="334"/>
      <c r="H6" s="334"/>
      <c r="I6" s="334"/>
      <c r="J6" s="334"/>
      <c r="K6" s="334"/>
      <c r="L6" s="334"/>
      <c r="M6" s="334"/>
      <c r="N6" s="334"/>
      <c r="O6" s="334"/>
      <c r="P6" s="334"/>
      <c r="Q6" s="334"/>
      <c r="R6" s="334"/>
      <c r="S6" s="334"/>
      <c r="T6" s="334"/>
      <c r="U6" s="334"/>
      <c r="V6" s="334"/>
      <c r="W6" s="334"/>
      <c r="X6" s="334"/>
      <c r="Y6" s="334"/>
      <c r="Z6" s="334"/>
      <c r="AA6" s="334"/>
      <c r="AB6" s="334"/>
      <c r="AC6" s="334"/>
      <c r="AD6" s="334"/>
      <c r="AE6" s="334"/>
      <c r="AF6" s="334"/>
      <c r="AG6" s="334"/>
      <c r="AH6" s="334"/>
      <c r="AI6" s="334"/>
      <c r="AJ6" s="334"/>
      <c r="AK6" s="334"/>
      <c r="AL6" s="334"/>
      <c r="AM6" s="30"/>
      <c r="AN6" s="30"/>
      <c r="AO6" s="30"/>
      <c r="AP6" s="30"/>
      <c r="AT6" s="30"/>
      <c r="AU6" s="30"/>
      <c r="AV6" s="30"/>
      <c r="AW6" s="30"/>
      <c r="AX6" s="30"/>
      <c r="AY6" s="30"/>
      <c r="AZ6" s="30"/>
    </row>
    <row r="7" customFormat="false" ht="13.2" hidden="false" customHeight="false" outlineLevel="0" collapsed="false">
      <c r="A7" s="35" t="s">
        <v>92</v>
      </c>
      <c r="B7" s="43" t="str">
        <f aca="false">'Annex IV-Table1'!B7</f>
        <v>v1.0</v>
      </c>
      <c r="C7" s="44" t="s">
        <v>94</v>
      </c>
      <c r="D7" s="45"/>
      <c r="E7" s="336"/>
      <c r="F7" s="334"/>
      <c r="G7" s="334"/>
      <c r="H7" s="334"/>
      <c r="I7" s="334"/>
      <c r="J7" s="334"/>
      <c r="K7" s="334"/>
      <c r="L7" s="334"/>
      <c r="M7" s="334"/>
      <c r="N7" s="334"/>
      <c r="O7" s="334"/>
      <c r="P7" s="334"/>
      <c r="Q7" s="334"/>
      <c r="R7" s="334"/>
      <c r="S7" s="334"/>
      <c r="T7" s="334"/>
      <c r="U7" s="334"/>
      <c r="V7" s="334"/>
      <c r="W7" s="334"/>
      <c r="X7" s="334"/>
      <c r="Y7" s="334"/>
      <c r="Z7" s="334"/>
      <c r="AA7" s="334"/>
      <c r="AB7" s="334"/>
      <c r="AC7" s="334"/>
      <c r="AD7" s="334"/>
      <c r="AE7" s="334"/>
      <c r="AF7" s="334"/>
      <c r="AG7" s="334"/>
      <c r="AH7" s="334"/>
      <c r="AI7" s="334"/>
      <c r="AJ7" s="334"/>
      <c r="AK7" s="334"/>
      <c r="AL7" s="334"/>
      <c r="AM7" s="30"/>
      <c r="AN7" s="30"/>
      <c r="AO7" s="30"/>
      <c r="AP7" s="30"/>
      <c r="AT7" s="30"/>
      <c r="AU7" s="30"/>
      <c r="AV7" s="30"/>
      <c r="AW7" s="30"/>
      <c r="AX7" s="30"/>
      <c r="AY7" s="30"/>
      <c r="AZ7" s="30"/>
    </row>
    <row r="8" customFormat="false" ht="13.8" hidden="false" customHeight="false" outlineLevel="0" collapsed="false">
      <c r="A8" s="442"/>
      <c r="B8" s="443"/>
      <c r="C8" s="444"/>
      <c r="D8" s="445"/>
      <c r="E8" s="446"/>
      <c r="F8" s="334"/>
      <c r="G8" s="334"/>
      <c r="H8" s="334"/>
      <c r="I8" s="334"/>
      <c r="J8" s="334"/>
      <c r="K8" s="334"/>
      <c r="L8" s="334"/>
      <c r="M8" s="334"/>
      <c r="N8" s="334"/>
      <c r="O8" s="334"/>
      <c r="P8" s="334"/>
      <c r="Q8" s="334"/>
      <c r="R8" s="334"/>
      <c r="S8" s="334"/>
      <c r="T8" s="334"/>
      <c r="U8" s="334"/>
      <c r="V8" s="334"/>
      <c r="W8" s="334"/>
      <c r="X8" s="334"/>
      <c r="Y8" s="334"/>
      <c r="Z8" s="334"/>
      <c r="AA8" s="334"/>
      <c r="AB8" s="334"/>
      <c r="AC8" s="334"/>
      <c r="AD8" s="334"/>
      <c r="AE8" s="334"/>
      <c r="AF8" s="334"/>
      <c r="AG8" s="334"/>
      <c r="AH8" s="334"/>
      <c r="AI8" s="334"/>
      <c r="AJ8" s="334"/>
      <c r="AK8" s="334"/>
      <c r="AL8" s="334"/>
      <c r="AM8" s="30"/>
      <c r="AN8" s="30"/>
      <c r="AO8" s="30"/>
      <c r="AP8" s="30"/>
      <c r="AT8" s="30"/>
      <c r="AU8" s="30"/>
      <c r="AV8" s="30"/>
      <c r="AW8" s="30"/>
      <c r="AX8" s="30"/>
      <c r="AY8" s="30"/>
      <c r="AZ8" s="30"/>
    </row>
    <row r="9" s="35" customFormat="true" ht="14.4" hidden="false" customHeight="true" outlineLevel="0" collapsed="false">
      <c r="A9" s="447"/>
      <c r="B9" s="447"/>
      <c r="C9" s="339" t="s">
        <v>553</v>
      </c>
      <c r="D9" s="339"/>
      <c r="E9" s="339"/>
      <c r="F9" s="339"/>
      <c r="G9" s="339"/>
      <c r="H9" s="339"/>
      <c r="I9" s="340" t="s">
        <v>553</v>
      </c>
      <c r="J9" s="340"/>
      <c r="K9" s="340"/>
      <c r="L9" s="340"/>
      <c r="M9" s="340"/>
      <c r="N9" s="340"/>
      <c r="O9" s="340" t="s">
        <v>553</v>
      </c>
      <c r="P9" s="340"/>
      <c r="Q9" s="340"/>
      <c r="R9" s="340"/>
      <c r="S9" s="340"/>
      <c r="T9" s="340"/>
      <c r="U9" s="341" t="s">
        <v>553</v>
      </c>
      <c r="V9" s="341"/>
      <c r="W9" s="341"/>
      <c r="X9" s="341"/>
      <c r="Y9" s="341"/>
      <c r="Z9" s="341"/>
      <c r="AA9" s="342" t="s">
        <v>553</v>
      </c>
      <c r="AB9" s="342"/>
      <c r="AC9" s="342"/>
      <c r="AD9" s="342"/>
      <c r="AE9" s="342"/>
      <c r="AF9" s="342"/>
      <c r="AG9" s="342" t="s">
        <v>553</v>
      </c>
      <c r="AH9" s="342"/>
      <c r="AI9" s="342"/>
      <c r="AJ9" s="342"/>
      <c r="AK9" s="342"/>
      <c r="AL9" s="342"/>
    </row>
    <row r="10" s="34" customFormat="true" ht="21.75" hidden="false" customHeight="true" outlineLevel="0" collapsed="false">
      <c r="A10" s="343" t="s">
        <v>554</v>
      </c>
      <c r="B10" s="343"/>
      <c r="C10" s="345" t="s">
        <v>555</v>
      </c>
      <c r="D10" s="345"/>
      <c r="E10" s="345"/>
      <c r="F10" s="345"/>
      <c r="G10" s="345"/>
      <c r="H10" s="345"/>
      <c r="I10" s="345" t="s">
        <v>116</v>
      </c>
      <c r="J10" s="345"/>
      <c r="K10" s="345"/>
      <c r="L10" s="345"/>
      <c r="M10" s="345"/>
      <c r="N10" s="345"/>
      <c r="O10" s="345" t="s">
        <v>556</v>
      </c>
      <c r="P10" s="345"/>
      <c r="Q10" s="345"/>
      <c r="R10" s="345"/>
      <c r="S10" s="345"/>
      <c r="T10" s="345"/>
      <c r="U10" s="345" t="s">
        <v>557</v>
      </c>
      <c r="V10" s="345"/>
      <c r="W10" s="345"/>
      <c r="X10" s="345"/>
      <c r="Y10" s="345"/>
      <c r="Z10" s="345"/>
      <c r="AA10" s="345" t="s">
        <v>558</v>
      </c>
      <c r="AB10" s="345"/>
      <c r="AC10" s="345"/>
      <c r="AD10" s="345"/>
      <c r="AE10" s="345"/>
      <c r="AF10" s="345"/>
      <c r="AG10" s="346" t="s">
        <v>559</v>
      </c>
      <c r="AH10" s="346"/>
      <c r="AI10" s="346"/>
      <c r="AJ10" s="346"/>
      <c r="AK10" s="346"/>
      <c r="AL10" s="346"/>
    </row>
    <row r="11" s="348" customFormat="true" ht="14.25" hidden="false" customHeight="true" outlineLevel="0" collapsed="false">
      <c r="A11" s="343"/>
      <c r="B11" s="343"/>
      <c r="C11" s="347" t="s">
        <v>560</v>
      </c>
      <c r="D11" s="347"/>
      <c r="E11" s="347"/>
      <c r="F11" s="347"/>
      <c r="G11" s="347"/>
      <c r="H11" s="347"/>
      <c r="I11" s="347" t="s">
        <v>560</v>
      </c>
      <c r="J11" s="347"/>
      <c r="K11" s="347"/>
      <c r="L11" s="347"/>
      <c r="M11" s="347"/>
      <c r="N11" s="347"/>
      <c r="O11" s="347" t="s">
        <v>560</v>
      </c>
      <c r="P11" s="347"/>
      <c r="Q11" s="347"/>
      <c r="R11" s="347"/>
      <c r="S11" s="347"/>
      <c r="T11" s="347"/>
      <c r="U11" s="347" t="s">
        <v>560</v>
      </c>
      <c r="V11" s="347"/>
      <c r="W11" s="347"/>
      <c r="X11" s="347"/>
      <c r="Y11" s="347"/>
      <c r="Z11" s="347"/>
      <c r="AA11" s="347" t="s">
        <v>560</v>
      </c>
      <c r="AB11" s="347"/>
      <c r="AC11" s="347"/>
      <c r="AD11" s="347"/>
      <c r="AE11" s="347"/>
      <c r="AF11" s="347"/>
      <c r="AG11" s="347" t="s">
        <v>560</v>
      </c>
      <c r="AH11" s="347"/>
      <c r="AI11" s="347"/>
      <c r="AJ11" s="347"/>
      <c r="AK11" s="347"/>
      <c r="AL11" s="347"/>
    </row>
    <row r="12" s="356" customFormat="true" ht="36.75" hidden="false" customHeight="true" outlineLevel="0" collapsed="false">
      <c r="A12" s="349" t="s">
        <v>150</v>
      </c>
      <c r="B12" s="350" t="s">
        <v>152</v>
      </c>
      <c r="C12" s="351" t="n">
        <f aca="false">'Annex IV-Table1'!$B6</f>
        <v>2008</v>
      </c>
      <c r="D12" s="352" t="n">
        <v>2010</v>
      </c>
      <c r="E12" s="352" t="n">
        <v>2015</v>
      </c>
      <c r="F12" s="352" t="n">
        <v>2020</v>
      </c>
      <c r="G12" s="352" t="n">
        <v>2030</v>
      </c>
      <c r="H12" s="352" t="n">
        <v>2050</v>
      </c>
      <c r="I12" s="351" t="n">
        <f aca="false">'Annex IV-Table1'!$B6</f>
        <v>2008</v>
      </c>
      <c r="J12" s="352" t="n">
        <v>2010</v>
      </c>
      <c r="K12" s="352" t="n">
        <v>2015</v>
      </c>
      <c r="L12" s="352" t="n">
        <v>2020</v>
      </c>
      <c r="M12" s="352" t="n">
        <v>2030</v>
      </c>
      <c r="N12" s="352" t="n">
        <v>2050</v>
      </c>
      <c r="O12" s="351" t="n">
        <f aca="false">'Annex IV-Table1'!$B6</f>
        <v>2008</v>
      </c>
      <c r="P12" s="352" t="n">
        <v>2010</v>
      </c>
      <c r="Q12" s="352" t="n">
        <v>2015</v>
      </c>
      <c r="R12" s="352" t="n">
        <v>2020</v>
      </c>
      <c r="S12" s="352" t="n">
        <v>2030</v>
      </c>
      <c r="T12" s="352" t="n">
        <v>2050</v>
      </c>
      <c r="U12" s="351" t="n">
        <f aca="false">'Annex IV-Table1'!$B6</f>
        <v>2008</v>
      </c>
      <c r="V12" s="352" t="n">
        <v>2010</v>
      </c>
      <c r="W12" s="352" t="n">
        <v>2015</v>
      </c>
      <c r="X12" s="352" t="n">
        <v>2020</v>
      </c>
      <c r="Y12" s="352" t="n">
        <v>2030</v>
      </c>
      <c r="Z12" s="352" t="n">
        <v>2050</v>
      </c>
      <c r="AA12" s="351" t="n">
        <f aca="false">'Annex IV-Table1'!$B6</f>
        <v>2008</v>
      </c>
      <c r="AB12" s="448" t="n">
        <v>2010</v>
      </c>
      <c r="AC12" s="352" t="n">
        <v>2015</v>
      </c>
      <c r="AD12" s="352" t="n">
        <v>2020</v>
      </c>
      <c r="AE12" s="352" t="n">
        <v>2030</v>
      </c>
      <c r="AF12" s="352" t="n">
        <v>2050</v>
      </c>
      <c r="AG12" s="353" t="n">
        <f aca="false">'Annex IV-Table1'!$B6</f>
        <v>2008</v>
      </c>
      <c r="AH12" s="354" t="n">
        <v>2010</v>
      </c>
      <c r="AI12" s="354" t="n">
        <v>2015</v>
      </c>
      <c r="AJ12" s="354" t="n">
        <v>2020</v>
      </c>
      <c r="AK12" s="354" t="n">
        <v>2030</v>
      </c>
      <c r="AL12" s="355" t="n">
        <v>2050</v>
      </c>
    </row>
    <row r="13" s="35" customFormat="true" ht="39.6" hidden="false" customHeight="false" outlineLevel="0" collapsed="false">
      <c r="A13" s="357" t="s">
        <v>561</v>
      </c>
      <c r="B13" s="358" t="s">
        <v>562</v>
      </c>
      <c r="C13" s="359" t="n">
        <f aca="false">IF(SUM('Annex IV-Table1'!F25:F27)&gt;0,SUM('Annex IV-Table1'!F25:F27),"NE")</f>
        <v>233.39230349533</v>
      </c>
      <c r="D13" s="360" t="n">
        <v>223.836575073319</v>
      </c>
      <c r="E13" s="360" t="n">
        <v>168.960867520587</v>
      </c>
      <c r="F13" s="361" t="n">
        <v>103.662494753622</v>
      </c>
      <c r="G13" s="361"/>
      <c r="H13" s="362"/>
      <c r="I13" s="359" t="n">
        <f aca="false">IF(SUM('Annex IV-Table1'!G25:G27)&gt;0,SUM('Annex IV-Table1'!G25:G27),"NE")</f>
        <v>8.18842456472</v>
      </c>
      <c r="J13" s="360" t="n">
        <v>7.3724687855688</v>
      </c>
      <c r="K13" s="360" t="n">
        <v>6.34300702840973</v>
      </c>
      <c r="L13" s="360" t="n">
        <v>6.5519902106993</v>
      </c>
      <c r="M13" s="360"/>
      <c r="N13" s="362"/>
      <c r="O13" s="359" t="n">
        <f aca="false">IF(SUM('Annex IV-Table1'!H25:H27)&gt;0,SUM('Annex IV-Table1'!H25:H27),"NE")</f>
        <v>257.14050672744</v>
      </c>
      <c r="P13" s="360" t="n">
        <v>219.483421946075</v>
      </c>
      <c r="Q13" s="360" t="n">
        <v>202.281949143996</v>
      </c>
      <c r="R13" s="360" t="n">
        <v>185.622490657777</v>
      </c>
      <c r="S13" s="360"/>
      <c r="T13" s="362"/>
      <c r="U13" s="359" t="n">
        <f aca="false">IF(SUM('Annex IV-Table1'!I25:I27)&gt;0,SUM('Annex IV-Table1'!I25:I27),"NE")</f>
        <v>0.128526382</v>
      </c>
      <c r="V13" s="360" t="n">
        <v>0.123519114813909</v>
      </c>
      <c r="W13" s="360" t="n">
        <v>0.127084217749357</v>
      </c>
      <c r="X13" s="360" t="n">
        <v>0.12902138070529</v>
      </c>
      <c r="Y13" s="360"/>
      <c r="Z13" s="360"/>
      <c r="AA13" s="359" t="n">
        <f aca="false">IF(SUM('Annex IV-Table1'!K25:K27)&gt;0,SUM('Annex IV-Table1'!K25:K27),"NE")</f>
        <v>11.78861110686</v>
      </c>
      <c r="AB13" s="360" t="n">
        <v>13.0134585879646</v>
      </c>
      <c r="AC13" s="360" t="n">
        <v>11.6348524109947</v>
      </c>
      <c r="AD13" s="360" t="n">
        <v>10.7365608294026</v>
      </c>
      <c r="AE13" s="360"/>
      <c r="AF13" s="362"/>
      <c r="AG13" s="359" t="n">
        <f aca="false">IF(SUM('Annex IV-Table1'!J25:J27)&gt;0,SUM('Annex IV-Table1'!J25:J27),"NE")</f>
        <v>8.24469696774</v>
      </c>
      <c r="AH13" s="360" t="n">
        <v>8.90765950498679</v>
      </c>
      <c r="AI13" s="360" t="n">
        <v>8.0402049868861</v>
      </c>
      <c r="AJ13" s="360" t="n">
        <v>7.65172844459109</v>
      </c>
      <c r="AK13" s="360"/>
      <c r="AL13" s="362"/>
    </row>
    <row r="14" s="35" customFormat="true" ht="52.8" hidden="false" customHeight="false" outlineLevel="0" collapsed="false">
      <c r="A14" s="357" t="s">
        <v>563</v>
      </c>
      <c r="B14" s="358" t="s">
        <v>564</v>
      </c>
      <c r="C14" s="363" t="n">
        <f aca="false">IF(SUM('Annex IV-Table1'!F28:F34)&gt;0,SUM('Annex IV-Table1'!F28:F34),"NE")</f>
        <v>261.93446790642</v>
      </c>
      <c r="D14" s="364" t="n">
        <v>249.748842740247</v>
      </c>
      <c r="E14" s="364" t="n">
        <v>278.905243593404</v>
      </c>
      <c r="F14" s="365" t="n">
        <v>288.988977404659</v>
      </c>
      <c r="G14" s="365"/>
      <c r="H14" s="366"/>
      <c r="I14" s="363" t="n">
        <f aca="false">IF(SUM('Annex IV-Table1'!G28:G34)&gt;0,SUM('Annex IV-Table1'!G28:G34),"NE")</f>
        <v>26.21685715991</v>
      </c>
      <c r="J14" s="364" t="n">
        <v>36.3364737980011</v>
      </c>
      <c r="K14" s="364" t="n">
        <v>41.3184697836</v>
      </c>
      <c r="L14" s="364" t="n">
        <v>43.5553620935694</v>
      </c>
      <c r="M14" s="364"/>
      <c r="N14" s="366"/>
      <c r="O14" s="363" t="n">
        <f aca="false">IF(SUM('Annex IV-Table1'!H28:H34)&gt;0,SUM('Annex IV-Table1'!H28:H34),"NE")</f>
        <v>136.88146936582</v>
      </c>
      <c r="P14" s="364" t="n">
        <v>69.6393750144085</v>
      </c>
      <c r="Q14" s="364" t="n">
        <v>75.015069010199</v>
      </c>
      <c r="R14" s="364" t="n">
        <v>77.638922719251</v>
      </c>
      <c r="S14" s="364"/>
      <c r="T14" s="366"/>
      <c r="U14" s="363" t="n">
        <f aca="false">IF(SUM('Annex IV-Table1'!I28:I34)&gt;0,SUM('Annex IV-Table1'!I28:I34),"NE")</f>
        <v>0.009758062</v>
      </c>
      <c r="V14" s="364" t="n">
        <v>0.009</v>
      </c>
      <c r="W14" s="364" t="n">
        <v>0.009</v>
      </c>
      <c r="X14" s="364" t="n">
        <v>0.009</v>
      </c>
      <c r="Y14" s="364"/>
      <c r="Z14" s="364"/>
      <c r="AA14" s="363" t="n">
        <f aca="false">IF(SUM('Annex IV-Table1'!K28:K34)&gt;0,SUM('Annex IV-Table1'!K28:K34),"NE")</f>
        <v>28.29170333731</v>
      </c>
      <c r="AB14" s="364" t="n">
        <v>24.2310312043362</v>
      </c>
      <c r="AC14" s="364" t="n">
        <v>25.8334105498709</v>
      </c>
      <c r="AD14" s="364" t="n">
        <v>26.6091382980811</v>
      </c>
      <c r="AE14" s="364"/>
      <c r="AF14" s="366"/>
      <c r="AG14" s="363" t="n">
        <f aca="false">IF(SUM('Annex IV-Table1'!J28:J34)&gt;0,SUM('Annex IV-Table1'!J28:J34),"NE")</f>
        <v>24.5937341497</v>
      </c>
      <c r="AH14" s="364" t="n">
        <v>21.8674051409749</v>
      </c>
      <c r="AI14" s="364" t="n">
        <v>23.2677966335368</v>
      </c>
      <c r="AJ14" s="364" t="n">
        <v>23.9424141470359</v>
      </c>
      <c r="AK14" s="364"/>
      <c r="AL14" s="366"/>
    </row>
    <row r="15" s="35" customFormat="true" ht="13.2" hidden="false" customHeight="false" outlineLevel="0" collapsed="false">
      <c r="A15" s="357" t="s">
        <v>565</v>
      </c>
      <c r="B15" s="358" t="s">
        <v>566</v>
      </c>
      <c r="C15" s="370" t="n">
        <f aca="false">IF(SUM(C16:C22)&gt;0,SUM(C16:C22),"NE")</f>
        <v>434.732529894</v>
      </c>
      <c r="D15" s="369" t="n">
        <f aca="false">IF(SUM(D16:D22)&gt;0,SUM(D16:D22),"NE")</f>
        <v>344.170983053942</v>
      </c>
      <c r="E15" s="369" t="n">
        <f aca="false">IF(SUM(E16:E22)&gt;0,SUM(E16:E22),"NE")</f>
        <v>242.746959482367</v>
      </c>
      <c r="F15" s="369" t="n">
        <f aca="false">IF(SUM(F16:F22)&gt;0,SUM(F16:F22),"NE")</f>
        <v>149.598842591453</v>
      </c>
      <c r="G15" s="369"/>
      <c r="H15" s="368"/>
      <c r="I15" s="370" t="n">
        <f aca="false">IF(SUM(I16:I22)&gt;0,SUM(I16:I22),"NE")</f>
        <v>55.743540095</v>
      </c>
      <c r="J15" s="369" t="n">
        <f aca="false">IF(SUM(J16:J22)&gt;0,SUM(J16:J22),"NE")</f>
        <v>72.3625987945889</v>
      </c>
      <c r="K15" s="369" t="n">
        <f aca="false">IF(SUM(K16:K22)&gt;0,SUM(K16:K22),"NE")</f>
        <v>30.6525680871597</v>
      </c>
      <c r="L15" s="369" t="n">
        <f aca="false">IF(SUM(L16:L22)&gt;0,SUM(L16:L22),"NE")</f>
        <v>18.4571088921528</v>
      </c>
      <c r="M15" s="369"/>
      <c r="N15" s="368"/>
      <c r="O15" s="371" t="n">
        <f aca="false">IF(SUM(O16:O22)&gt;0,SUM(O16:O22),"NE")</f>
        <v>2.317439993</v>
      </c>
      <c r="P15" s="369" t="n">
        <f aca="false">IF(SUM(P16:P22)&gt;0,SUM(P16:P22),"NE")</f>
        <v>0.541320939512529</v>
      </c>
      <c r="Q15" s="369" t="n">
        <f aca="false">IF(SUM(Q16:Q22)&gt;0,SUM(Q16:Q22),"NE")</f>
        <v>0.552065198668964</v>
      </c>
      <c r="R15" s="369" t="n">
        <f aca="false">IF(SUM(R16:R22)&gt;0,SUM(R16:R22),"NE")</f>
        <v>0.578405316663398</v>
      </c>
      <c r="S15" s="369"/>
      <c r="T15" s="372"/>
      <c r="U15" s="371" t="n">
        <f aca="false">IF(SUM(U16:U22)&gt;0,SUM(U16:U22),"NE")</f>
        <v>4.859441432</v>
      </c>
      <c r="V15" s="369" t="n">
        <f aca="false">IF(SUM(V16:V22)&gt;0,SUM(V16:V22),"NE")</f>
        <v>7.74526014539189</v>
      </c>
      <c r="W15" s="369" t="n">
        <f aca="false">IF(SUM(W16:W22)&gt;0,SUM(W16:W22),"NE")</f>
        <v>8.23213288319321</v>
      </c>
      <c r="X15" s="369" t="n">
        <f aca="false">IF(SUM(X16:X22)&gt;0,SUM(X16:X22),"NE")</f>
        <v>8.28298035724485</v>
      </c>
      <c r="Y15" s="369"/>
      <c r="Z15" s="369"/>
      <c r="AA15" s="371" t="n">
        <f aca="false">IF(SUM(AA16:AA22)&gt;0,SUM(AA16:AA22),"NE")</f>
        <v>25.839152314</v>
      </c>
      <c r="AB15" s="369" t="n">
        <f aca="false">IF(SUM(AB16:AB22)&gt;0,SUM(AB16:AB22),"NE")</f>
        <v>29.4703245301544</v>
      </c>
      <c r="AC15" s="369" t="n">
        <f aca="false">IF(SUM(AC16:AC22)&gt;0,SUM(AC16:AC22),"NE")</f>
        <v>22.2432557880591</v>
      </c>
      <c r="AD15" s="369" t="n">
        <f aca="false">IF(SUM(AD16:AD22)&gt;0,SUM(AD16:AD22),"NE")</f>
        <v>17.0072004588083</v>
      </c>
      <c r="AE15" s="369"/>
      <c r="AF15" s="372"/>
      <c r="AG15" s="371" t="n">
        <f aca="false">IF(SUM(AG16:AG22)&gt;0,SUM(AG16:AG22),"NE")</f>
        <v>21.252257844</v>
      </c>
      <c r="AH15" s="369" t="n">
        <f aca="false">IF(SUM(AH16:AH22)&gt;0,SUM(AH16:AH22),"NE")</f>
        <v>24.8181036550617</v>
      </c>
      <c r="AI15" s="369" t="n">
        <f aca="false">IF(SUM(AI16:AI22)&gt;0,SUM(AI16:AI22),"NE")</f>
        <v>17.4920063171963</v>
      </c>
      <c r="AJ15" s="369" t="n">
        <f aca="false">IF(SUM(AJ16:AJ22)&gt;0,SUM(AJ16:AJ22),"NE")</f>
        <v>12.0186109155451</v>
      </c>
      <c r="AK15" s="369"/>
      <c r="AL15" s="372"/>
    </row>
    <row r="16" s="35" customFormat="true" ht="13.2" hidden="false" customHeight="false" outlineLevel="0" collapsed="false">
      <c r="A16" s="373" t="s">
        <v>567</v>
      </c>
      <c r="B16" s="374" t="s">
        <v>568</v>
      </c>
      <c r="C16" s="363" t="n">
        <f aca="false">'Annex IV-Table1'!F37</f>
        <v>173.44077625</v>
      </c>
      <c r="D16" s="364" t="n">
        <v>149.759579866686</v>
      </c>
      <c r="E16" s="364" t="n">
        <v>97.0148174652035</v>
      </c>
      <c r="F16" s="365" t="n">
        <v>62.2634460397638</v>
      </c>
      <c r="G16" s="365"/>
      <c r="H16" s="366"/>
      <c r="I16" s="363" t="n">
        <f aca="false">'Annex IV-Table1'!G37</f>
        <v>20.269966745</v>
      </c>
      <c r="J16" s="364" t="n">
        <v>25.1415226894692</v>
      </c>
      <c r="K16" s="364" t="n">
        <v>10.6498695305489</v>
      </c>
      <c r="L16" s="364" t="n">
        <v>6.41270255247884</v>
      </c>
      <c r="M16" s="364"/>
      <c r="N16" s="366"/>
      <c r="O16" s="363" t="n">
        <f aca="false">'Annex IV-Table1'!H37</f>
        <v>1.376853078</v>
      </c>
      <c r="P16" s="364" t="n">
        <v>0.275373841807551</v>
      </c>
      <c r="Q16" s="364" t="n">
        <v>0.274569767863891</v>
      </c>
      <c r="R16" s="364" t="n">
        <v>0.285888230846448</v>
      </c>
      <c r="S16" s="364"/>
      <c r="T16" s="366"/>
      <c r="U16" s="363" t="n">
        <f aca="false">'Annex IV-Table1'!I37</f>
        <v>4.679212833</v>
      </c>
      <c r="V16" s="364" t="n">
        <v>7.37694488956014</v>
      </c>
      <c r="W16" s="364" t="n">
        <v>7.7994870805789</v>
      </c>
      <c r="X16" s="364" t="n">
        <v>7.82615368643342</v>
      </c>
      <c r="Y16" s="364"/>
      <c r="Z16" s="364"/>
      <c r="AA16" s="363" t="n">
        <f aca="false">'Annex IV-Table1'!K37</f>
        <v>8.834623445</v>
      </c>
      <c r="AB16" s="364" t="n">
        <v>10.2190979802612</v>
      </c>
      <c r="AC16" s="364" t="n">
        <v>6.62062361480468</v>
      </c>
      <c r="AD16" s="364" t="n">
        <v>3.53890909979916</v>
      </c>
      <c r="AE16" s="364"/>
      <c r="AF16" s="366"/>
      <c r="AG16" s="363" t="n">
        <f aca="false">'Annex IV-Table1'!J37</f>
        <v>8.834623445</v>
      </c>
      <c r="AH16" s="364" t="n">
        <v>10.2190979802612</v>
      </c>
      <c r="AI16" s="364" t="n">
        <v>6.62062361480468</v>
      </c>
      <c r="AJ16" s="364" t="n">
        <v>3.53890909979916</v>
      </c>
      <c r="AK16" s="364"/>
      <c r="AL16" s="366"/>
    </row>
    <row r="17" s="35" customFormat="true" ht="26.4" hidden="false" customHeight="false" outlineLevel="0" collapsed="false">
      <c r="A17" s="373" t="s">
        <v>569</v>
      </c>
      <c r="B17" s="374" t="s">
        <v>570</v>
      </c>
      <c r="C17" s="363" t="n">
        <f aca="false">'Annex IV-Table1'!F38</f>
        <v>30.366471611</v>
      </c>
      <c r="D17" s="364" t="n">
        <v>47.3869016492242</v>
      </c>
      <c r="E17" s="364" t="n">
        <v>35.6242797075929</v>
      </c>
      <c r="F17" s="365" t="n">
        <v>22.8261113045646</v>
      </c>
      <c r="G17" s="365"/>
      <c r="H17" s="366"/>
      <c r="I17" s="363" t="n">
        <f aca="false">'Annex IV-Table1'!G38</f>
        <v>2.294412985</v>
      </c>
      <c r="J17" s="364" t="n">
        <v>3.58865000305446</v>
      </c>
      <c r="K17" s="364" t="n">
        <v>1.52014079637834</v>
      </c>
      <c r="L17" s="364" t="n">
        <v>0.915336167931458</v>
      </c>
      <c r="M17" s="364"/>
      <c r="N17" s="366"/>
      <c r="O17" s="363" t="n">
        <f aca="false">'Annex IV-Table1'!H38</f>
        <v>0.197980048</v>
      </c>
      <c r="P17" s="364" t="n">
        <v>0.073743690153237</v>
      </c>
      <c r="Q17" s="364" t="n">
        <v>0.0735513170081578</v>
      </c>
      <c r="R17" s="364" t="n">
        <v>0.0782402859176011</v>
      </c>
      <c r="S17" s="364"/>
      <c r="T17" s="366"/>
      <c r="U17" s="363" t="n">
        <f aca="false">'Annex IV-Table1'!I38</f>
        <v>0.053818188</v>
      </c>
      <c r="V17" s="364" t="n">
        <v>0.247443750122614</v>
      </c>
      <c r="W17" s="364" t="n">
        <v>0.300839217979396</v>
      </c>
      <c r="X17" s="364" t="n">
        <v>0.316160849629844</v>
      </c>
      <c r="Y17" s="364"/>
      <c r="Z17" s="364"/>
      <c r="AA17" s="363" t="n">
        <f aca="false">'Annex IV-Table1'!K38</f>
        <v>2.428677129</v>
      </c>
      <c r="AB17" s="364" t="n">
        <v>3.57772625465857</v>
      </c>
      <c r="AC17" s="364" t="n">
        <v>1.98085429533065</v>
      </c>
      <c r="AD17" s="364" t="n">
        <v>0.917210657210138</v>
      </c>
      <c r="AE17" s="364"/>
      <c r="AF17" s="366"/>
      <c r="AG17" s="363" t="n">
        <f aca="false">'Annex IV-Table1'!J38</f>
        <v>2.428677129</v>
      </c>
      <c r="AH17" s="364" t="n">
        <v>3.57772625465857</v>
      </c>
      <c r="AI17" s="364" t="n">
        <v>1.98085429533065</v>
      </c>
      <c r="AJ17" s="364" t="n">
        <v>0.917210657210138</v>
      </c>
      <c r="AK17" s="364"/>
      <c r="AL17" s="366"/>
    </row>
    <row r="18" s="35" customFormat="true" ht="26.4" hidden="false" customHeight="false" outlineLevel="0" collapsed="false">
      <c r="A18" s="373" t="s">
        <v>200</v>
      </c>
      <c r="B18" s="374" t="s">
        <v>571</v>
      </c>
      <c r="C18" s="363" t="n">
        <f aca="false">'Annex IV-Table1'!F39</f>
        <v>227.478784559</v>
      </c>
      <c r="D18" s="364" t="n">
        <v>146.598146639722</v>
      </c>
      <c r="E18" s="364" t="n">
        <v>109.639701635437</v>
      </c>
      <c r="F18" s="365" t="n">
        <v>64.0138463905668</v>
      </c>
      <c r="G18" s="365"/>
      <c r="H18" s="366"/>
      <c r="I18" s="363" t="n">
        <f aca="false">'Annex IV-Table1'!G39</f>
        <v>6.531338622</v>
      </c>
      <c r="J18" s="364" t="n">
        <v>19.5644464841198</v>
      </c>
      <c r="K18" s="364" t="n">
        <v>8.28743768095457</v>
      </c>
      <c r="L18" s="364" t="n">
        <v>4.99019003169213</v>
      </c>
      <c r="M18" s="364"/>
      <c r="N18" s="366"/>
      <c r="O18" s="363" t="n">
        <f aca="false">'Annex IV-Table1'!H39</f>
        <v>0.711423328</v>
      </c>
      <c r="P18" s="364" t="n">
        <v>0.190937965294276</v>
      </c>
      <c r="Q18" s="364" t="n">
        <v>0.202698782038857</v>
      </c>
      <c r="R18" s="364" t="n">
        <v>0.213025035159775</v>
      </c>
      <c r="S18" s="364"/>
      <c r="T18" s="366"/>
      <c r="U18" s="363" t="n">
        <f aca="false">'Annex IV-Table1'!I39</f>
        <v>0.098890077</v>
      </c>
      <c r="V18" s="364" t="n">
        <v>0.116575879934131</v>
      </c>
      <c r="W18" s="364" t="n">
        <v>0.127467139216258</v>
      </c>
      <c r="X18" s="364" t="n">
        <v>0.136251161829073</v>
      </c>
      <c r="Y18" s="364"/>
      <c r="Z18" s="364"/>
      <c r="AA18" s="363" t="n">
        <f aca="false">'Annex IV-Table1'!K39</f>
        <v>3.88017274</v>
      </c>
      <c r="AB18" s="364" t="n">
        <v>5.27180348405485</v>
      </c>
      <c r="AC18" s="364" t="n">
        <v>3.0472623822478</v>
      </c>
      <c r="AD18" s="364" t="n">
        <v>1.44268337328294</v>
      </c>
      <c r="AE18" s="364"/>
      <c r="AF18" s="366"/>
      <c r="AG18" s="363" t="n">
        <f aca="false">'Annex IV-Table1'!J39</f>
        <v>3.88017274</v>
      </c>
      <c r="AH18" s="364" t="n">
        <v>5.27180348405485</v>
      </c>
      <c r="AI18" s="364" t="n">
        <v>3.0472623822478</v>
      </c>
      <c r="AJ18" s="364" t="n">
        <v>1.44268337328294</v>
      </c>
      <c r="AK18" s="364"/>
      <c r="AL18" s="366"/>
    </row>
    <row r="19" s="35" customFormat="true" ht="26.4" hidden="false" customHeight="false" outlineLevel="0" collapsed="false">
      <c r="A19" s="373" t="s">
        <v>572</v>
      </c>
      <c r="B19" s="374" t="s">
        <v>573</v>
      </c>
      <c r="C19" s="363" t="n">
        <f aca="false">'Annex IV-Table1'!F40</f>
        <v>3.446497474</v>
      </c>
      <c r="D19" s="364" t="n">
        <v>0.426354898309899</v>
      </c>
      <c r="E19" s="364" t="n">
        <v>0.468160674133744</v>
      </c>
      <c r="F19" s="365" t="n">
        <v>0.495438856557741</v>
      </c>
      <c r="G19" s="365"/>
      <c r="H19" s="366"/>
      <c r="I19" s="363" t="n">
        <f aca="false">'Annex IV-Table1'!G40</f>
        <v>20.126540608</v>
      </c>
      <c r="J19" s="364" t="n">
        <v>4.11137555237373</v>
      </c>
      <c r="K19" s="364" t="n">
        <v>1.74156568656077</v>
      </c>
      <c r="L19" s="364" t="n">
        <v>1.04866474574945</v>
      </c>
      <c r="M19" s="364"/>
      <c r="N19" s="366"/>
      <c r="O19" s="363" t="n">
        <f aca="false">'Annex IV-Table1'!H40</f>
        <v>0.031183539</v>
      </c>
      <c r="P19" s="364" t="n">
        <v>0.00126544225746456</v>
      </c>
      <c r="Q19" s="364" t="n">
        <v>0.00124533175805835</v>
      </c>
      <c r="R19" s="364" t="n">
        <v>0.00125176473957394</v>
      </c>
      <c r="S19" s="364"/>
      <c r="T19" s="366"/>
      <c r="U19" s="363" t="n">
        <f aca="false">'Annex IV-Table1'!I40</f>
        <v>0.027520334</v>
      </c>
      <c r="V19" s="364" t="n">
        <v>0.00429562577500155</v>
      </c>
      <c r="W19" s="364" t="n">
        <v>0.00433944541865719</v>
      </c>
      <c r="X19" s="364" t="n">
        <v>0.004414659352511</v>
      </c>
      <c r="Y19" s="364"/>
      <c r="Z19" s="364"/>
      <c r="AA19" s="363" t="n">
        <f aca="false">'Annex IV-Table1'!K40</f>
        <v>0.363324486</v>
      </c>
      <c r="AB19" s="364" t="n">
        <v>0.0681172918881068</v>
      </c>
      <c r="AC19" s="364" t="n">
        <v>0.0366013477421769</v>
      </c>
      <c r="AD19" s="364" t="n">
        <v>0.024602497564102</v>
      </c>
      <c r="AE19" s="364"/>
      <c r="AF19" s="366"/>
      <c r="AG19" s="363" t="n">
        <f aca="false">'Annex IV-Table1'!J40</f>
        <v>0.363324486</v>
      </c>
      <c r="AH19" s="364" t="n">
        <v>0.0681172918881068</v>
      </c>
      <c r="AI19" s="364" t="n">
        <v>0.0366013477421769</v>
      </c>
      <c r="AJ19" s="364" t="n">
        <v>0.024602497564102</v>
      </c>
      <c r="AK19" s="364"/>
      <c r="AL19" s="366"/>
    </row>
    <row r="20" s="35" customFormat="true" ht="26.4" hidden="false" customHeight="false" outlineLevel="0" collapsed="false">
      <c r="A20" s="373" t="s">
        <v>574</v>
      </c>
      <c r="B20" s="374" t="s">
        <v>575</v>
      </c>
      <c r="C20" s="371" t="str">
        <f aca="false">'Annex IV-Table1'!F41</f>
        <v>NA</v>
      </c>
      <c r="D20" s="369" t="s">
        <v>166</v>
      </c>
      <c r="E20" s="369" t="s">
        <v>166</v>
      </c>
      <c r="F20" s="369" t="s">
        <v>166</v>
      </c>
      <c r="G20" s="369" t="s">
        <v>166</v>
      </c>
      <c r="H20" s="372" t="s">
        <v>166</v>
      </c>
      <c r="I20" s="371" t="n">
        <f aca="false">'Annex IV-Table1'!G41</f>
        <v>6.521281135</v>
      </c>
      <c r="J20" s="369" t="n">
        <v>19.9566040655717</v>
      </c>
      <c r="K20" s="369" t="n">
        <v>8.45355439271714</v>
      </c>
      <c r="L20" s="369" t="n">
        <v>5.0902153943009</v>
      </c>
      <c r="M20" s="369"/>
      <c r="N20" s="372"/>
      <c r="O20" s="371" t="str">
        <f aca="false">'Annex IV-Table1'!H41</f>
        <v>NA</v>
      </c>
      <c r="P20" s="369" t="s">
        <v>166</v>
      </c>
      <c r="Q20" s="369" t="s">
        <v>166</v>
      </c>
      <c r="R20" s="369" t="s">
        <v>166</v>
      </c>
      <c r="S20" s="369" t="s">
        <v>166</v>
      </c>
      <c r="T20" s="372" t="s">
        <v>166</v>
      </c>
      <c r="U20" s="371" t="str">
        <f aca="false">'Annex IV-Table1'!I41</f>
        <v>NA</v>
      </c>
      <c r="V20" s="369" t="s">
        <v>166</v>
      </c>
      <c r="W20" s="369" t="s">
        <v>166</v>
      </c>
      <c r="X20" s="369" t="s">
        <v>166</v>
      </c>
      <c r="Y20" s="369" t="s">
        <v>166</v>
      </c>
      <c r="Z20" s="369" t="s">
        <v>166</v>
      </c>
      <c r="AA20" s="371" t="str">
        <f aca="false">'Annex IV-Table1'!K41</f>
        <v>NA</v>
      </c>
      <c r="AB20" s="369" t="s">
        <v>166</v>
      </c>
      <c r="AC20" s="369" t="s">
        <v>166</v>
      </c>
      <c r="AD20" s="369" t="s">
        <v>166</v>
      </c>
      <c r="AE20" s="369" t="s">
        <v>166</v>
      </c>
      <c r="AF20" s="372" t="s">
        <v>166</v>
      </c>
      <c r="AG20" s="371" t="str">
        <f aca="false">'Annex IV-Table1'!J41</f>
        <v>NA</v>
      </c>
      <c r="AH20" s="369" t="s">
        <v>166</v>
      </c>
      <c r="AI20" s="369" t="s">
        <v>166</v>
      </c>
      <c r="AJ20" s="369" t="s">
        <v>166</v>
      </c>
      <c r="AK20" s="369" t="s">
        <v>166</v>
      </c>
      <c r="AL20" s="372" t="s">
        <v>166</v>
      </c>
    </row>
    <row r="21" s="35" customFormat="true" ht="26.4" hidden="false" customHeight="false" outlineLevel="0" collapsed="false">
      <c r="A21" s="373" t="s">
        <v>576</v>
      </c>
      <c r="B21" s="374" t="s">
        <v>577</v>
      </c>
      <c r="C21" s="371" t="str">
        <f aca="false">'Annex IV-Table1'!F42</f>
        <v>NA</v>
      </c>
      <c r="D21" s="369" t="s">
        <v>166</v>
      </c>
      <c r="E21" s="369" t="s">
        <v>166</v>
      </c>
      <c r="F21" s="369" t="s">
        <v>166</v>
      </c>
      <c r="G21" s="369" t="s">
        <v>166</v>
      </c>
      <c r="H21" s="372" t="s">
        <v>166</v>
      </c>
      <c r="I21" s="371" t="str">
        <f aca="false">'Annex IV-Table1'!G42</f>
        <v>NA</v>
      </c>
      <c r="J21" s="369" t="s">
        <v>166</v>
      </c>
      <c r="K21" s="368" t="s">
        <v>166</v>
      </c>
      <c r="L21" s="369" t="s">
        <v>166</v>
      </c>
      <c r="M21" s="369" t="s">
        <v>166</v>
      </c>
      <c r="N21" s="372" t="s">
        <v>166</v>
      </c>
      <c r="O21" s="371" t="str">
        <f aca="false">'Annex IV-Table1'!H42</f>
        <v>NA</v>
      </c>
      <c r="P21" s="369" t="s">
        <v>166</v>
      </c>
      <c r="Q21" s="369" t="s">
        <v>166</v>
      </c>
      <c r="R21" s="369" t="s">
        <v>166</v>
      </c>
      <c r="S21" s="369" t="s">
        <v>166</v>
      </c>
      <c r="T21" s="372" t="s">
        <v>166</v>
      </c>
      <c r="U21" s="371" t="str">
        <f aca="false">'Annex IV-Table1'!I42</f>
        <v>NA</v>
      </c>
      <c r="V21" s="369" t="s">
        <v>166</v>
      </c>
      <c r="W21" s="369" t="s">
        <v>166</v>
      </c>
      <c r="X21" s="369" t="s">
        <v>166</v>
      </c>
      <c r="Y21" s="369" t="s">
        <v>166</v>
      </c>
      <c r="Z21" s="369" t="s">
        <v>166</v>
      </c>
      <c r="AA21" s="371" t="n">
        <f aca="false">'Annex IV-Table1'!K42</f>
        <v>6.458218709</v>
      </c>
      <c r="AB21" s="369" t="n">
        <v>6.60674022168573</v>
      </c>
      <c r="AC21" s="369" t="n">
        <v>6.78327368439314</v>
      </c>
      <c r="AD21" s="369" t="n">
        <v>7.13919519331708</v>
      </c>
      <c r="AE21" s="369"/>
      <c r="AF21" s="372"/>
      <c r="AG21" s="371" t="n">
        <f aca="false">'Annex IV-Table1'!J42</f>
        <v>3.653426709</v>
      </c>
      <c r="AH21" s="369" t="n">
        <v>3.66886542852577</v>
      </c>
      <c r="AI21" s="369" t="n">
        <v>3.76835883185765</v>
      </c>
      <c r="AJ21" s="369" t="n">
        <v>3.96512148869407</v>
      </c>
      <c r="AK21" s="369"/>
      <c r="AL21" s="372"/>
    </row>
    <row r="22" s="35" customFormat="true" ht="26.4" hidden="false" customHeight="false" outlineLevel="0" collapsed="false">
      <c r="A22" s="373" t="s">
        <v>209</v>
      </c>
      <c r="B22" s="374" t="s">
        <v>578</v>
      </c>
      <c r="C22" s="371" t="str">
        <f aca="false">'Annex IV-Table1'!F43</f>
        <v>NA</v>
      </c>
      <c r="D22" s="369" t="s">
        <v>166</v>
      </c>
      <c r="E22" s="369" t="s">
        <v>166</v>
      </c>
      <c r="F22" s="369" t="s">
        <v>166</v>
      </c>
      <c r="G22" s="369" t="s">
        <v>166</v>
      </c>
      <c r="H22" s="372" t="s">
        <v>166</v>
      </c>
      <c r="I22" s="371" t="str">
        <f aca="false">'Annex IV-Table1'!G43</f>
        <v>NA</v>
      </c>
      <c r="J22" s="369" t="s">
        <v>166</v>
      </c>
      <c r="K22" s="368" t="s">
        <v>166</v>
      </c>
      <c r="L22" s="369" t="s">
        <v>166</v>
      </c>
      <c r="M22" s="369" t="s">
        <v>166</v>
      </c>
      <c r="N22" s="372" t="s">
        <v>166</v>
      </c>
      <c r="O22" s="371" t="str">
        <f aca="false">'Annex IV-Table1'!H43</f>
        <v>NA</v>
      </c>
      <c r="P22" s="369" t="s">
        <v>166</v>
      </c>
      <c r="Q22" s="369" t="s">
        <v>166</v>
      </c>
      <c r="R22" s="369" t="s">
        <v>166</v>
      </c>
      <c r="S22" s="369" t="s">
        <v>166</v>
      </c>
      <c r="T22" s="372" t="s">
        <v>166</v>
      </c>
      <c r="U22" s="371" t="str">
        <f aca="false">'Annex IV-Table1'!I43</f>
        <v>NA</v>
      </c>
      <c r="V22" s="369" t="s">
        <v>166</v>
      </c>
      <c r="W22" s="369" t="s">
        <v>166</v>
      </c>
      <c r="X22" s="369" t="s">
        <v>166</v>
      </c>
      <c r="Y22" s="369" t="s">
        <v>166</v>
      </c>
      <c r="Z22" s="369" t="s">
        <v>166</v>
      </c>
      <c r="AA22" s="371" t="n">
        <f aca="false">'Annex IV-Table1'!K43</f>
        <v>3.874135805</v>
      </c>
      <c r="AB22" s="369" t="n">
        <v>3.72683929760587</v>
      </c>
      <c r="AC22" s="369" t="n">
        <v>3.7746404635406</v>
      </c>
      <c r="AD22" s="369" t="n">
        <v>3.94459963763483</v>
      </c>
      <c r="AE22" s="369"/>
      <c r="AF22" s="372"/>
      <c r="AG22" s="371" t="n">
        <f aca="false">'Annex IV-Table1'!J43</f>
        <v>2.092033335</v>
      </c>
      <c r="AH22" s="369" t="n">
        <v>2.0124932156732</v>
      </c>
      <c r="AI22" s="369" t="n">
        <v>2.03830584521338</v>
      </c>
      <c r="AJ22" s="369" t="n">
        <v>2.1300837989947</v>
      </c>
      <c r="AK22" s="369"/>
      <c r="AL22" s="372"/>
    </row>
    <row r="23" s="35" customFormat="true" ht="26.4" hidden="false" customHeight="false" outlineLevel="0" collapsed="false">
      <c r="A23" s="357" t="s">
        <v>579</v>
      </c>
      <c r="B23" s="358" t="s">
        <v>580</v>
      </c>
      <c r="C23" s="363" t="n">
        <f aca="false">IF(SUM('Annex IV-Table1'!F35:F36,'Annex IV-Table1'!F44:F47)&gt;0,SUM('Annex IV-Table1'!F35:F36,'Annex IV-Table1'!F44:F47),"NE")</f>
        <v>85.803907752627</v>
      </c>
      <c r="D23" s="364" t="n">
        <v>78.5872164729332</v>
      </c>
      <c r="E23" s="364" t="n">
        <v>91.6749804947773</v>
      </c>
      <c r="F23" s="365" t="n">
        <v>103.286220022891</v>
      </c>
      <c r="G23" s="365"/>
      <c r="H23" s="366"/>
      <c r="I23" s="363" t="n">
        <f aca="false">IF(SUM('Annex IV-Table1'!G35:G36,'Annex IV-Table1'!G44:G47)&gt;0,SUM('Annex IV-Table1'!G35:G36,'Annex IV-Table1'!G44:G47),"NE")</f>
        <v>5.818431475868</v>
      </c>
      <c r="J23" s="364" t="n">
        <v>5.85275073730641</v>
      </c>
      <c r="K23" s="364" t="n">
        <v>7.32316507356388</v>
      </c>
      <c r="L23" s="364" t="n">
        <v>8.8734678846679</v>
      </c>
      <c r="M23" s="364"/>
      <c r="N23" s="366"/>
      <c r="O23" s="363" t="n">
        <f aca="false">IF(SUM('Annex IV-Table1'!H35:H36,'Annex IV-Table1'!H44:H47)&gt;0,SUM('Annex IV-Table1'!H35:H36,'Annex IV-Table1'!H44:H47),"NE")</f>
        <v>69.656559241344</v>
      </c>
      <c r="P23" s="364" t="n">
        <v>43.0646935681697</v>
      </c>
      <c r="Q23" s="364" t="n">
        <v>30.566445783818</v>
      </c>
      <c r="R23" s="364" t="n">
        <v>11.8766118609922</v>
      </c>
      <c r="S23" s="364"/>
      <c r="T23" s="366"/>
      <c r="U23" s="363" t="n">
        <f aca="false">IF(SUM('Annex IV-Table1'!I35:I36,'Annex IV-Table1'!I44:I47)&gt;0,SUM('Annex IV-Table1'!I35:I36,'Annex IV-Table1'!I44:I47),"NE")</f>
        <v>0.005993405</v>
      </c>
      <c r="V23" s="364" t="n">
        <v>0.00563594263978951</v>
      </c>
      <c r="W23" s="364" t="n">
        <v>0.00684260463229467</v>
      </c>
      <c r="X23" s="364" t="n">
        <v>0.00781584834936388</v>
      </c>
      <c r="Y23" s="364"/>
      <c r="Z23" s="364"/>
      <c r="AA23" s="363" t="n">
        <f aca="false">IF(SUM('Annex IV-Table1'!K35:K36,'Annex IV-Table1'!K44:K47)&gt;0,SUM('Annex IV-Table1'!K35:K36,'Annex IV-Table1'!K44:K47),"NE")</f>
        <v>8.587017797637</v>
      </c>
      <c r="AB23" s="364" t="n">
        <v>6.35506275915018</v>
      </c>
      <c r="AC23" s="364" t="n">
        <v>6.02362963490766</v>
      </c>
      <c r="AD23" s="364" t="n">
        <v>5.08449531390952</v>
      </c>
      <c r="AE23" s="364"/>
      <c r="AF23" s="366"/>
      <c r="AG23" s="363" t="n">
        <f aca="false">IF(SUM('Annex IV-Table1'!J35:J36,'Annex IV-Table1'!J44:J47)&gt;0,SUM('Annex IV-Table1'!J35:J36,'Annex IV-Table1'!J44:J47),"NE")</f>
        <v>8.587017797637</v>
      </c>
      <c r="AH23" s="364" t="n">
        <v>6.35506275915018</v>
      </c>
      <c r="AI23" s="364" t="n">
        <v>6.02362963490766</v>
      </c>
      <c r="AJ23" s="364" t="n">
        <v>5.08449531390952</v>
      </c>
      <c r="AK23" s="364"/>
      <c r="AL23" s="366"/>
    </row>
    <row r="24" s="35" customFormat="true" ht="52.8" hidden="false" customHeight="false" outlineLevel="0" collapsed="false">
      <c r="A24" s="357" t="s">
        <v>581</v>
      </c>
      <c r="B24" s="358" t="s">
        <v>582</v>
      </c>
      <c r="C24" s="363" t="n">
        <f aca="false">IF(SUM('Annex IV-Table1'!F48:F54)&gt;0,SUM('Annex IV-Table1'!F48:F54),"NE")</f>
        <v>187.946309484</v>
      </c>
      <c r="D24" s="364" t="n">
        <v>161.450349429964</v>
      </c>
      <c r="E24" s="364" t="n">
        <v>156.022783325332</v>
      </c>
      <c r="F24" s="365" t="n">
        <v>154.698710023965</v>
      </c>
      <c r="G24" s="365"/>
      <c r="H24" s="366"/>
      <c r="I24" s="363" t="n">
        <f aca="false">IF(SUM('Annex IV-Table1'!G48:G54)&gt;0,SUM('Annex IV-Table1'!G48:G54),"NE")</f>
        <v>61.132337922</v>
      </c>
      <c r="J24" s="364" t="n">
        <v>54.1055972521012</v>
      </c>
      <c r="K24" s="364" t="n">
        <v>52.969508066765</v>
      </c>
      <c r="L24" s="364" t="n">
        <v>53.4240390546932</v>
      </c>
      <c r="M24" s="364"/>
      <c r="N24" s="366"/>
      <c r="O24" s="363" t="n">
        <f aca="false">IF(SUM('Annex IV-Table1'!H48:H54)&gt;0,SUM('Annex IV-Table1'!H48:H54),"NE")</f>
        <v>20.630086671</v>
      </c>
      <c r="P24" s="364" t="n">
        <v>18.0148157734693</v>
      </c>
      <c r="Q24" s="364" t="n">
        <v>16.2172967193963</v>
      </c>
      <c r="R24" s="364" t="n">
        <v>16.4331020544745</v>
      </c>
      <c r="S24" s="364"/>
      <c r="T24" s="366"/>
      <c r="U24" s="363" t="n">
        <f aca="false">IF(SUM('Annex IV-Table1'!I48:I54)&gt;0,SUM('Annex IV-Table1'!I48:I54),"NE")</f>
        <v>0.018102993</v>
      </c>
      <c r="V24" s="364" t="n">
        <v>0.0152327155338958</v>
      </c>
      <c r="W24" s="364" t="n">
        <v>0.0148275154629484</v>
      </c>
      <c r="X24" s="364" t="n">
        <v>0.0144219868464583</v>
      </c>
      <c r="Y24" s="364"/>
      <c r="Z24" s="364"/>
      <c r="AA24" s="363" t="n">
        <f aca="false">IF(SUM('Annex IV-Table1'!K48:K54)&gt;0,SUM('Annex IV-Table1'!K48:K54),"NE")</f>
        <v>54.582391184</v>
      </c>
      <c r="AB24" s="364" t="n">
        <v>46.2007692362244</v>
      </c>
      <c r="AC24" s="364" t="n">
        <v>42.8046346189076</v>
      </c>
      <c r="AD24" s="364" t="n">
        <v>42.1696870320762</v>
      </c>
      <c r="AE24" s="364"/>
      <c r="AF24" s="366"/>
      <c r="AG24" s="363" t="n">
        <f aca="false">IF(SUM('Annex IV-Table1'!J48:J54)&gt;0,SUM('Annex IV-Table1'!J48:J54),"NE")</f>
        <v>53.174513772</v>
      </c>
      <c r="AH24" s="364" t="n">
        <v>44.9739580546765</v>
      </c>
      <c r="AI24" s="364" t="n">
        <v>41.6870086510445</v>
      </c>
      <c r="AJ24" s="364" t="n">
        <v>41.0203666968509</v>
      </c>
      <c r="AK24" s="364"/>
      <c r="AL24" s="366"/>
    </row>
    <row r="25" s="35" customFormat="true" ht="13.2" hidden="false" customHeight="false" outlineLevel="0" collapsed="false">
      <c r="A25" s="357" t="s">
        <v>583</v>
      </c>
      <c r="B25" s="358" t="s">
        <v>584</v>
      </c>
      <c r="C25" s="363" t="str">
        <f aca="false">IF(SUM('Annex IV-Table1'!F55:F56)&gt;0,SUM('Annex IV-Table1'!F55:F56),"IE")</f>
        <v>IE</v>
      </c>
      <c r="D25" s="364"/>
      <c r="E25" s="364"/>
      <c r="F25" s="365"/>
      <c r="G25" s="365"/>
      <c r="H25" s="366"/>
      <c r="I25" s="363" t="str">
        <f aca="false">IF(SUM('Annex IV-Table1'!G55:G56)&gt;0,SUM('Annex IV-Table1'!G55:G56),"IE")</f>
        <v>IE</v>
      </c>
      <c r="J25" s="364"/>
      <c r="K25" s="364"/>
      <c r="L25" s="364"/>
      <c r="M25" s="364"/>
      <c r="N25" s="366"/>
      <c r="O25" s="363" t="str">
        <f aca="false">IF(SUM('Annex IV-Table1'!H55:H56)&gt;0,SUM('Annex IV-Table1'!H55:H56),"IE")</f>
        <v>IE</v>
      </c>
      <c r="P25" s="364"/>
      <c r="Q25" s="364"/>
      <c r="R25" s="364"/>
      <c r="S25" s="364"/>
      <c r="T25" s="366"/>
      <c r="U25" s="363" t="str">
        <f aca="false">IF(SUM('Annex IV-Table1'!I55:I56)&gt;0,SUM('Annex IV-Table1'!I55:I56),"IE")</f>
        <v>IE</v>
      </c>
      <c r="V25" s="364"/>
      <c r="W25" s="364"/>
      <c r="X25" s="364"/>
      <c r="Y25" s="364"/>
      <c r="Z25" s="364"/>
      <c r="AA25" s="363" t="str">
        <f aca="false">IF(SUM('Annex IV-Table1'!K55:K56)&gt;0,SUM('Annex IV-Table1'!K55:K56),"IE")</f>
        <v>IE</v>
      </c>
      <c r="AB25" s="364"/>
      <c r="AC25" s="364"/>
      <c r="AD25" s="364"/>
      <c r="AE25" s="364"/>
      <c r="AF25" s="366"/>
      <c r="AG25" s="363" t="str">
        <f aca="false">IF(SUM('Annex IV-Table1'!J55:J56)&gt;0,SUM('Annex IV-Table1'!J55:J56),"IE")</f>
        <v>IE</v>
      </c>
      <c r="AH25" s="364"/>
      <c r="AI25" s="364"/>
      <c r="AJ25" s="364"/>
      <c r="AK25" s="364"/>
      <c r="AL25" s="366"/>
    </row>
    <row r="26" s="35" customFormat="true" ht="26.4" hidden="false" customHeight="false" outlineLevel="0" collapsed="false">
      <c r="A26" s="357" t="s">
        <v>585</v>
      </c>
      <c r="B26" s="358" t="s">
        <v>586</v>
      </c>
      <c r="C26" s="363" t="n">
        <f aca="false">IF(SUM('Annex IV-Table1'!F57:F65)&gt;0,SUM('Annex IV-Table1'!F57:F65),"NA")</f>
        <v>5.1395546444</v>
      </c>
      <c r="D26" s="364" t="n">
        <v>5.05643968787544</v>
      </c>
      <c r="E26" s="364" t="n">
        <v>5.26869676056814</v>
      </c>
      <c r="F26" s="364" t="n">
        <v>5.46167539950113</v>
      </c>
      <c r="G26" s="364" t="s">
        <v>166</v>
      </c>
      <c r="H26" s="366" t="s">
        <v>166</v>
      </c>
      <c r="I26" s="363" t="n">
        <f aca="false">IF(SUM('Annex IV-Table1'!G57:G65)&gt;0,SUM('Annex IV-Table1'!G57:G65),"NE")</f>
        <v>58.6460580898</v>
      </c>
      <c r="J26" s="364" t="n">
        <v>49.4083809688394</v>
      </c>
      <c r="K26" s="364" t="n">
        <v>45.5847779310237</v>
      </c>
      <c r="L26" s="364" t="n">
        <v>47.7979842645174</v>
      </c>
      <c r="M26" s="364"/>
      <c r="N26" s="366"/>
      <c r="O26" s="363" t="n">
        <f aca="false">IF(SUM('Annex IV-Table1'!H57:H65)&gt;0,SUM('Annex IV-Table1'!H57:H65),"NE")</f>
        <v>24.7339183166</v>
      </c>
      <c r="P26" s="364" t="n">
        <v>28.5145282341503</v>
      </c>
      <c r="Q26" s="364" t="n">
        <v>32.410657998355</v>
      </c>
      <c r="R26" s="364" t="n">
        <v>36.2612501190476</v>
      </c>
      <c r="S26" s="364"/>
      <c r="T26" s="366"/>
      <c r="U26" s="363" t="n">
        <f aca="false">IF(SUM('Annex IV-Table1'!I57:I65)&gt;0,SUM('Annex IV-Table1'!I57:I65),"NA")</f>
        <v>0.297753863</v>
      </c>
      <c r="V26" s="364" t="n">
        <v>0.26296875</v>
      </c>
      <c r="W26" s="364" t="n">
        <v>0.26296875</v>
      </c>
      <c r="X26" s="364" t="n">
        <v>0.26296875</v>
      </c>
      <c r="Y26" s="364" t="s">
        <v>166</v>
      </c>
      <c r="Z26" s="364" t="s">
        <v>166</v>
      </c>
      <c r="AA26" s="363" t="n">
        <f aca="false">IF(SUM('Annex IV-Table1'!K57:K65)&gt;0,SUM('Annex IV-Table1'!K57:K65),"NE")</f>
        <v>2.4492663658</v>
      </c>
      <c r="AB26" s="364" t="n">
        <v>2.10898195939474</v>
      </c>
      <c r="AC26" s="364" t="n">
        <v>1.94691993726671</v>
      </c>
      <c r="AD26" s="364" t="n">
        <v>1.77064908542491</v>
      </c>
      <c r="AE26" s="364"/>
      <c r="AF26" s="366"/>
      <c r="AG26" s="363" t="n">
        <f aca="false">IF(SUM('Annex IV-Table1'!J57:J65)&gt;0,SUM('Annex IV-Table1'!J57:J65),"NE")</f>
        <v>0.802542673</v>
      </c>
      <c r="AH26" s="364" t="n">
        <v>0.745471690531662</v>
      </c>
      <c r="AI26" s="364" t="n">
        <v>0.723248791055247</v>
      </c>
      <c r="AJ26" s="364" t="n">
        <v>0.691344393027847</v>
      </c>
      <c r="AK26" s="364"/>
      <c r="AL26" s="366"/>
    </row>
    <row r="27" s="35" customFormat="true" ht="13.2" hidden="false" customHeight="false" outlineLevel="0" collapsed="false">
      <c r="A27" s="357" t="n">
        <v>2</v>
      </c>
      <c r="B27" s="358" t="s">
        <v>587</v>
      </c>
      <c r="C27" s="363" t="n">
        <f aca="false">IF(SUM('Annex IV-Table1'!F66:F96),SUM('Annex IV-Table1'!F66:F96),"NE")</f>
        <v>7.76522836039</v>
      </c>
      <c r="D27" s="364" t="n">
        <v>5.82946902410327</v>
      </c>
      <c r="E27" s="364" t="n">
        <v>6.33849559648983</v>
      </c>
      <c r="F27" s="364" t="n">
        <v>6.40015420005286</v>
      </c>
      <c r="G27" s="364"/>
      <c r="H27" s="366"/>
      <c r="I27" s="363" t="n">
        <f aca="false">IF(SUM('Annex IV-Table1'!G66:G96),SUM('Annex IV-Table1'!G66:G96),"NE")</f>
        <v>60.17416444268</v>
      </c>
      <c r="J27" s="364" t="n">
        <v>69.0121654911128</v>
      </c>
      <c r="K27" s="364" t="n">
        <v>76.8484766107355</v>
      </c>
      <c r="L27" s="364" t="n">
        <v>84.7182592497218</v>
      </c>
      <c r="M27" s="364"/>
      <c r="N27" s="366"/>
      <c r="O27" s="363" t="n">
        <f aca="false">IF(SUM('Annex IV-Table1'!H66:H96),SUM('Annex IV-Table1'!H66:H96),"NE")</f>
        <v>11.762705505105</v>
      </c>
      <c r="P27" s="364" t="n">
        <v>12.081573618995</v>
      </c>
      <c r="Q27" s="364" t="n">
        <v>12.4534234218388</v>
      </c>
      <c r="R27" s="364" t="n">
        <v>12.5294268318869</v>
      </c>
      <c r="S27" s="364"/>
      <c r="T27" s="366"/>
      <c r="U27" s="363" t="n">
        <f aca="false">IF(SUM('Annex IV-Table1'!I66:I96),SUM('Annex IV-Table1'!I66:I96),"NE")</f>
        <v>12.288918763</v>
      </c>
      <c r="V27" s="364" t="n">
        <v>14.7454116021311</v>
      </c>
      <c r="W27" s="364" t="n">
        <v>14.791732455614</v>
      </c>
      <c r="X27" s="364" t="n">
        <v>15.058851720906</v>
      </c>
      <c r="Y27" s="364"/>
      <c r="Z27" s="364"/>
      <c r="AA27" s="363" t="n">
        <f aca="false">IF(SUM('Annex IV-Table1'!K66:K96),SUM('Annex IV-Table1'!K66:K96),"NE")</f>
        <v>8.06971635443</v>
      </c>
      <c r="AB27" s="364" t="n">
        <v>7.59376654911847</v>
      </c>
      <c r="AC27" s="364" t="n">
        <v>8.44391155818088</v>
      </c>
      <c r="AD27" s="364" t="n">
        <v>8.48672880112043</v>
      </c>
      <c r="AE27" s="364"/>
      <c r="AF27" s="366"/>
      <c r="AG27" s="363" t="n">
        <f aca="false">IF(SUM('Annex IV-Table1'!J66:J96),SUM('Annex IV-Table1'!J66:J96),"NE")</f>
        <v>4.22423881011</v>
      </c>
      <c r="AH27" s="364" t="n">
        <v>4.01225378256451</v>
      </c>
      <c r="AI27" s="364" t="n">
        <v>4.44062425301579</v>
      </c>
      <c r="AJ27" s="364" t="n">
        <v>4.46577867312119</v>
      </c>
      <c r="AK27" s="364"/>
      <c r="AL27" s="366"/>
    </row>
    <row r="28" s="35" customFormat="true" ht="26.4" hidden="false" customHeight="false" outlineLevel="0" collapsed="false">
      <c r="A28" s="357" t="n">
        <v>3</v>
      </c>
      <c r="B28" s="358" t="s">
        <v>588</v>
      </c>
      <c r="C28" s="371" t="str">
        <f aca="false">IF(SUM('Annex IV-Table1'!F97:F105)&gt;0,SUM('Annex IV-Table1'!F97:F105),"NA")</f>
        <v>NA</v>
      </c>
      <c r="D28" s="369" t="s">
        <v>166</v>
      </c>
      <c r="E28" s="369" t="s">
        <v>166</v>
      </c>
      <c r="F28" s="369" t="s">
        <v>166</v>
      </c>
      <c r="G28" s="369" t="s">
        <v>166</v>
      </c>
      <c r="H28" s="372" t="s">
        <v>166</v>
      </c>
      <c r="I28" s="371" t="n">
        <f aca="false">IF(SUM('Annex IV-Table1'!G97:G105)&gt;0,SUM('Annex IV-Table1'!G97:G105),"NE")</f>
        <v>465.817100673</v>
      </c>
      <c r="J28" s="369" t="n">
        <v>435.908202868778</v>
      </c>
      <c r="K28" s="369" t="n">
        <v>473.68708785942</v>
      </c>
      <c r="L28" s="369" t="n">
        <v>511.492343228416</v>
      </c>
      <c r="M28" s="369"/>
      <c r="N28" s="372"/>
      <c r="O28" s="371" t="str">
        <f aca="false">IF(SUM('Annex IV-Table1'!H97:H105)&gt;0,SUM('Annex IV-Table1'!H97:H105),"NA")</f>
        <v>NA</v>
      </c>
      <c r="P28" s="369" t="s">
        <v>166</v>
      </c>
      <c r="Q28" s="369" t="s">
        <v>166</v>
      </c>
      <c r="R28" s="369" t="s">
        <v>166</v>
      </c>
      <c r="S28" s="369" t="s">
        <v>166</v>
      </c>
      <c r="T28" s="372" t="s">
        <v>166</v>
      </c>
      <c r="U28" s="371" t="str">
        <f aca="false">IF(SUM('Annex IV-Table1'!I97:I105)&gt;0,SUM('Annex IV-Table1'!I97:I105),"NE")</f>
        <v>NE</v>
      </c>
      <c r="V28" s="369"/>
      <c r="W28" s="369"/>
      <c r="X28" s="369"/>
      <c r="Y28" s="369"/>
      <c r="Z28" s="369"/>
      <c r="AA28" s="371" t="str">
        <f aca="false">IF(SUM('Annex IV-Table1'!K97:K105)&gt;0,SUM('Annex IV-Table1'!K97:K105),"NA")</f>
        <v>NA</v>
      </c>
      <c r="AB28" s="369" t="s">
        <v>166</v>
      </c>
      <c r="AC28" s="369" t="s">
        <v>166</v>
      </c>
      <c r="AD28" s="369" t="s">
        <v>166</v>
      </c>
      <c r="AE28" s="369" t="s">
        <v>166</v>
      </c>
      <c r="AF28" s="372" t="s">
        <v>166</v>
      </c>
      <c r="AG28" s="371" t="str">
        <f aca="false">IF(SUM('Annex IV-Table1'!K97:K105)&gt;0,SUM('Annex IV-Table1'!K97:K105),"NA")</f>
        <v>NA</v>
      </c>
      <c r="AH28" s="369" t="s">
        <v>166</v>
      </c>
      <c r="AI28" s="369" t="s">
        <v>166</v>
      </c>
      <c r="AJ28" s="369" t="s">
        <v>166</v>
      </c>
      <c r="AK28" s="369" t="s">
        <v>166</v>
      </c>
      <c r="AL28" s="372" t="s">
        <v>166</v>
      </c>
    </row>
    <row r="29" s="35" customFormat="true" ht="13.2" hidden="false" customHeight="false" outlineLevel="0" collapsed="false">
      <c r="A29" s="357" t="n">
        <v>4</v>
      </c>
      <c r="B29" s="358" t="s">
        <v>589</v>
      </c>
      <c r="C29" s="371" t="n">
        <f aca="false">IF(SUM(C30,C42,C43)&gt;0,SUM(C30,C42,C43),"NE")</f>
        <v>19.3916962640309</v>
      </c>
      <c r="D29" s="369" t="n">
        <f aca="false">IF(SUM(D30,D42,D43)&gt;0,SUM(D30,D42,D43),"NE")</f>
        <v>21.3714781308088</v>
      </c>
      <c r="E29" s="369" t="n">
        <f aca="false">IF(SUM(E30,E42,E43)&gt;0,SUM(E30,E42,E43),"NE")</f>
        <v>21.6919699663403</v>
      </c>
      <c r="F29" s="369" t="n">
        <f aca="false">IF(SUM(F30,F42,F43)&gt;0,SUM(F30,F42,F43),"NE")</f>
        <v>22.0867970663905</v>
      </c>
      <c r="G29" s="369"/>
      <c r="H29" s="372"/>
      <c r="I29" s="371" t="n">
        <f aca="false">IF(SUM(I30,I42,I43)&gt;0,SUM(I30,I42,I43),"NE")</f>
        <v>51.6785212302296</v>
      </c>
      <c r="J29" s="369" t="n">
        <f aca="false">IF(SUM(J30,J42,J43)&gt;0,SUM(J30,J42,J43),"NE")</f>
        <v>50.433995557633</v>
      </c>
      <c r="K29" s="369" t="n">
        <f aca="false">IF(SUM(K30,K42,K43)&gt;0,SUM(K30,K42,K43),"NE")</f>
        <v>50.4339935449927</v>
      </c>
      <c r="L29" s="369" t="n">
        <f aca="false">IF(SUM(L30,L42,L43)&gt;0,SUM(L30,L42,L43),"NE")</f>
        <v>50.4339914562285</v>
      </c>
      <c r="M29" s="369"/>
      <c r="N29" s="372"/>
      <c r="O29" s="371" t="n">
        <f aca="false">IF(SUM(O30,O42,O43)&gt;0,SUM(O30,O42,O43),"NE")</f>
        <v>3.93741114135083</v>
      </c>
      <c r="P29" s="369" t="n">
        <f aca="false">IF(SUM(P30,P42,P43)&gt;0,SUM(P30,P42,P43),"NE")</f>
        <v>3.84299966149787</v>
      </c>
      <c r="Q29" s="369" t="n">
        <f aca="false">IF(SUM(Q30,Q42,Q43)&gt;0,SUM(Q30,Q42,Q43),"NE")</f>
        <v>3.8429995081375</v>
      </c>
      <c r="R29" s="369" t="n">
        <f aca="false">IF(SUM(R30,R42,R43)&gt;0,SUM(R30,R42,R43),"NE")</f>
        <v>3.84299934897661</v>
      </c>
      <c r="S29" s="369"/>
      <c r="T29" s="372"/>
      <c r="U29" s="371" t="n">
        <f aca="false">IF(SUM(U30,U42,U43)&gt;0,SUM(U30,U42,U43),"NE")</f>
        <v>335.702634265362</v>
      </c>
      <c r="V29" s="369" t="n">
        <f aca="false">IF(SUM(V30,V42,V43)&gt;0,SUM(V30,V42,V43),"NE")</f>
        <v>361.545844799186</v>
      </c>
      <c r="W29" s="369" t="n">
        <f aca="false">IF(SUM(W30,W42,W43)&gt;0,SUM(W30,W42,W43),"NE")</f>
        <v>369.309896432305</v>
      </c>
      <c r="X29" s="369" t="n">
        <f aca="false">IF(SUM(X30,X42,X43)&gt;0,SUM(X30,X42,X43),"NE")</f>
        <v>377.808990354627</v>
      </c>
      <c r="Y29" s="369"/>
      <c r="Z29" s="369"/>
      <c r="AA29" s="371" t="n">
        <f aca="false">IF(SUM(AA30,AA42,AA43)&gt;0,SUM(AA30,AA42,AA43),"NE")</f>
        <v>19.9814348667216</v>
      </c>
      <c r="AB29" s="369" t="n">
        <f aca="false">IF(SUM(AB30,AB42,AB43)&gt;0,SUM(AB30,AB42,AB43),"NE")</f>
        <v>17.869228578214</v>
      </c>
      <c r="AC29" s="369" t="n">
        <f aca="false">IF(SUM(AC30,AC42,AC43)&gt;0,SUM(AC30,AC42,AC43),"NE")</f>
        <v>18.8853318857236</v>
      </c>
      <c r="AD29" s="369" t="n">
        <f aca="false">IF(SUM(AD30,AD42,AD43)&gt;0,SUM(AD30,AD42,AD43),"NE")</f>
        <v>19.905133829884</v>
      </c>
      <c r="AE29" s="369"/>
      <c r="AF29" s="372"/>
      <c r="AG29" s="371" t="n">
        <f aca="false">IF(SUM(AG30,AG42,AG43)&gt;0,SUM(AG30,AG42,AG43),"NE")</f>
        <v>3.77457915096716</v>
      </c>
      <c r="AH29" s="369" t="n">
        <f aca="false">IF(SUM(AH30,AH42,AH43)&gt;0,SUM(AH30,AH42,AH43),"NE")</f>
        <v>2.85023601505296</v>
      </c>
      <c r="AI29" s="369" t="n">
        <f aca="false">IF(SUM(AI30,AI42,AI43)&gt;0,SUM(AI30,AI42,AI43),"NE")</f>
        <v>2.98838838323984</v>
      </c>
      <c r="AJ29" s="369" t="n">
        <f aca="false">IF(SUM(AJ30,AJ42,AJ43)&gt;0,SUM(AJ30,AJ42,AJ43),"NE")</f>
        <v>3.1271454797372</v>
      </c>
      <c r="AK29" s="369"/>
      <c r="AL29" s="372"/>
    </row>
    <row r="30" s="35" customFormat="true" ht="26.4" hidden="false" customHeight="false" outlineLevel="0" collapsed="false">
      <c r="A30" s="357" t="s">
        <v>590</v>
      </c>
      <c r="B30" s="358" t="s">
        <v>591</v>
      </c>
      <c r="C30" s="371" t="str">
        <f aca="false">IF(SUM(C31:C41)&gt;0,SUM(C31:C41),"NA")</f>
        <v>NA</v>
      </c>
      <c r="D30" s="369" t="s">
        <v>166</v>
      </c>
      <c r="E30" s="369" t="s">
        <v>166</v>
      </c>
      <c r="F30" s="369" t="s">
        <v>166</v>
      </c>
      <c r="G30" s="369" t="s">
        <v>166</v>
      </c>
      <c r="H30" s="372" t="s">
        <v>166</v>
      </c>
      <c r="I30" s="371" t="str">
        <f aca="false">IF(SUM(I31:I41)&gt;0,SUM(I31:I41),"NA")</f>
        <v>NA</v>
      </c>
      <c r="J30" s="369" t="s">
        <v>166</v>
      </c>
      <c r="K30" s="369" t="s">
        <v>166</v>
      </c>
      <c r="L30" s="369" t="s">
        <v>166</v>
      </c>
      <c r="M30" s="369" t="s">
        <v>166</v>
      </c>
      <c r="N30" s="372" t="s">
        <v>166</v>
      </c>
      <c r="O30" s="371" t="str">
        <f aca="false">IF(SUM(O31:O41)&gt;0,SUM(O31:O41),"NA")</f>
        <v>NA</v>
      </c>
      <c r="P30" s="369" t="s">
        <v>166</v>
      </c>
      <c r="Q30" s="369" t="s">
        <v>166</v>
      </c>
      <c r="R30" s="369" t="s">
        <v>166</v>
      </c>
      <c r="S30" s="369" t="s">
        <v>166</v>
      </c>
      <c r="T30" s="372" t="s">
        <v>166</v>
      </c>
      <c r="U30" s="371" t="n">
        <f aca="false">IF(SUM(U31:U41)&gt;0,SUM(U31:U41),"NA")</f>
        <v>123.507870084288</v>
      </c>
      <c r="V30" s="369" t="n">
        <v>107.669039880172</v>
      </c>
      <c r="W30" s="369" t="n">
        <v>110.815435972649</v>
      </c>
      <c r="X30" s="369" t="n">
        <v>113.841674360831</v>
      </c>
      <c r="Y30" s="369"/>
      <c r="Z30" s="369"/>
      <c r="AA30" s="371" t="n">
        <f aca="false">IF(SUM(AA31:AA41)&gt;0,SUM(AA31:AA41),"NA")</f>
        <v>19.1057435667216</v>
      </c>
      <c r="AB30" s="369" t="n">
        <f aca="false">SUM(AB31:AB40)</f>
        <v>17.0037742764726</v>
      </c>
      <c r="AC30" s="369" t="n">
        <f aca="false">SUM(AC31:AC40)</f>
        <v>18.0457872441476</v>
      </c>
      <c r="AD30" s="369" t="n">
        <f aca="false">SUM(AD31:AD40)</f>
        <v>19.0914988484734</v>
      </c>
      <c r="AE30" s="369"/>
      <c r="AF30" s="372"/>
      <c r="AG30" s="371" t="n">
        <f aca="false">IF(SUM(AG31:AG41)&gt;0,SUM(AG31:AG41),"NA")</f>
        <v>3.77457915096716</v>
      </c>
      <c r="AH30" s="369" t="n">
        <f aca="false">SUM(AH31:AH40)</f>
        <v>2.85023601505296</v>
      </c>
      <c r="AI30" s="369" t="n">
        <f aca="false">SUM(AI31:AI40)</f>
        <v>2.98838838323984</v>
      </c>
      <c r="AJ30" s="369" t="n">
        <f aca="false">SUM(AJ31:AJ40)</f>
        <v>3.1271454797372</v>
      </c>
      <c r="AK30" s="369"/>
      <c r="AL30" s="372"/>
    </row>
    <row r="31" s="35" customFormat="true" ht="13.2" hidden="false" customHeight="false" outlineLevel="0" collapsed="false">
      <c r="A31" s="375" t="s">
        <v>592</v>
      </c>
      <c r="B31" s="376" t="s">
        <v>593</v>
      </c>
      <c r="C31" s="371" t="str">
        <f aca="false">'Annex IV-Table1'!F106</f>
        <v>NA</v>
      </c>
      <c r="D31" s="369" t="s">
        <v>166</v>
      </c>
      <c r="E31" s="369" t="s">
        <v>166</v>
      </c>
      <c r="F31" s="369" t="s">
        <v>166</v>
      </c>
      <c r="G31" s="369" t="s">
        <v>166</v>
      </c>
      <c r="H31" s="372" t="s">
        <v>166</v>
      </c>
      <c r="I31" s="371" t="str">
        <f aca="false">'Annex IV-Table1'!G106</f>
        <v>NE</v>
      </c>
      <c r="J31" s="369" t="s">
        <v>166</v>
      </c>
      <c r="K31" s="369" t="s">
        <v>166</v>
      </c>
      <c r="L31" s="369" t="s">
        <v>166</v>
      </c>
      <c r="M31" s="369" t="s">
        <v>166</v>
      </c>
      <c r="N31" s="372" t="s">
        <v>166</v>
      </c>
      <c r="O31" s="371" t="str">
        <f aca="false">'Annex IV-Table1'!H106</f>
        <v>NA</v>
      </c>
      <c r="P31" s="369" t="s">
        <v>166</v>
      </c>
      <c r="Q31" s="369" t="s">
        <v>166</v>
      </c>
      <c r="R31" s="369" t="s">
        <v>166</v>
      </c>
      <c r="S31" s="369" t="s">
        <v>166</v>
      </c>
      <c r="T31" s="372" t="s">
        <v>166</v>
      </c>
      <c r="U31" s="371" t="n">
        <f aca="false">'Annex IV-Table1'!I106</f>
        <v>9.45120854006908</v>
      </c>
      <c r="V31" s="369"/>
      <c r="W31" s="369"/>
      <c r="X31" s="369"/>
      <c r="Y31" s="369"/>
      <c r="Z31" s="369"/>
      <c r="AA31" s="371" t="n">
        <f aca="false">'Annex IV-Table1'!K106</f>
        <v>0.365264901408789</v>
      </c>
      <c r="AB31" s="369" t="n">
        <v>0.284637014639951</v>
      </c>
      <c r="AC31" s="369" t="n">
        <v>0.283255094315881</v>
      </c>
      <c r="AD31" s="369" t="n">
        <v>0.28187317399181</v>
      </c>
      <c r="AE31" s="369"/>
      <c r="AF31" s="372"/>
      <c r="AG31" s="371" t="n">
        <f aca="false">'Annex IV-Table1'!J106</f>
        <v>0.233733988006111</v>
      </c>
      <c r="AH31" s="369" t="n">
        <v>0.182360663616782</v>
      </c>
      <c r="AI31" s="369" t="n">
        <v>0.181475297714242</v>
      </c>
      <c r="AJ31" s="369" t="n">
        <v>0.180589931811702</v>
      </c>
      <c r="AK31" s="369"/>
      <c r="AL31" s="372"/>
    </row>
    <row r="32" s="35" customFormat="true" ht="13.2" hidden="false" customHeight="false" outlineLevel="0" collapsed="false">
      <c r="A32" s="375" t="s">
        <v>594</v>
      </c>
      <c r="B32" s="376" t="s">
        <v>595</v>
      </c>
      <c r="C32" s="371" t="str">
        <f aca="false">'Annex IV-Table1'!F107</f>
        <v>NA</v>
      </c>
      <c r="D32" s="369" t="s">
        <v>166</v>
      </c>
      <c r="E32" s="369" t="s">
        <v>166</v>
      </c>
      <c r="F32" s="369" t="s">
        <v>166</v>
      </c>
      <c r="G32" s="369" t="s">
        <v>166</v>
      </c>
      <c r="H32" s="372" t="s">
        <v>166</v>
      </c>
      <c r="I32" s="371" t="str">
        <f aca="false">'Annex IV-Table1'!G107</f>
        <v>NE</v>
      </c>
      <c r="J32" s="369" t="s">
        <v>166</v>
      </c>
      <c r="K32" s="369" t="s">
        <v>166</v>
      </c>
      <c r="L32" s="369" t="s">
        <v>166</v>
      </c>
      <c r="M32" s="369" t="s">
        <v>166</v>
      </c>
      <c r="N32" s="372" t="s">
        <v>166</v>
      </c>
      <c r="O32" s="371" t="str">
        <f aca="false">'Annex IV-Table1'!H107</f>
        <v>NA</v>
      </c>
      <c r="P32" s="369" t="s">
        <v>166</v>
      </c>
      <c r="Q32" s="369" t="s">
        <v>166</v>
      </c>
      <c r="R32" s="369" t="s">
        <v>166</v>
      </c>
      <c r="S32" s="369" t="s">
        <v>166</v>
      </c>
      <c r="T32" s="372" t="s">
        <v>166</v>
      </c>
      <c r="U32" s="371" t="n">
        <f aca="false">'Annex IV-Table1'!I107</f>
        <v>20.5356105659257</v>
      </c>
      <c r="V32" s="369"/>
      <c r="W32" s="369"/>
      <c r="X32" s="369"/>
      <c r="Y32" s="369"/>
      <c r="Z32" s="369"/>
      <c r="AA32" s="371" t="n">
        <f aca="false">'Annex IV-Table1'!K107</f>
        <v>1.28266939599171</v>
      </c>
      <c r="AB32" s="369" t="n">
        <v>0.313186584086335</v>
      </c>
      <c r="AC32" s="369" t="n">
        <v>0.307891254752956</v>
      </c>
      <c r="AD32" s="369" t="n">
        <v>0.302595925419576</v>
      </c>
      <c r="AE32" s="369"/>
      <c r="AF32" s="372"/>
      <c r="AG32" s="371" t="n">
        <f aca="false">'Annex IV-Table1'!J107</f>
        <v>0.855112930661137</v>
      </c>
      <c r="AH32" s="369" t="n">
        <v>0.195391033056848</v>
      </c>
      <c r="AI32" s="369" t="n">
        <v>0.192087379830948</v>
      </c>
      <c r="AJ32" s="369" t="n">
        <v>0.188783726605049</v>
      </c>
      <c r="AK32" s="369"/>
      <c r="AL32" s="372"/>
    </row>
    <row r="33" s="35" customFormat="true" ht="13.2" hidden="false" customHeight="false" outlineLevel="0" collapsed="false">
      <c r="A33" s="375" t="s">
        <v>596</v>
      </c>
      <c r="B33" s="376" t="s">
        <v>382</v>
      </c>
      <c r="C33" s="371" t="str">
        <f aca="false">'Annex IV-Table1'!F108</f>
        <v>NA</v>
      </c>
      <c r="D33" s="369" t="s">
        <v>166</v>
      </c>
      <c r="E33" s="369" t="s">
        <v>166</v>
      </c>
      <c r="F33" s="369" t="s">
        <v>166</v>
      </c>
      <c r="G33" s="369" t="s">
        <v>166</v>
      </c>
      <c r="H33" s="372" t="s">
        <v>166</v>
      </c>
      <c r="I33" s="371" t="str">
        <f aca="false">'Annex IV-Table1'!G108</f>
        <v>NE</v>
      </c>
      <c r="J33" s="369" t="s">
        <v>166</v>
      </c>
      <c r="K33" s="369" t="s">
        <v>166</v>
      </c>
      <c r="L33" s="369" t="s">
        <v>166</v>
      </c>
      <c r="M33" s="369" t="s">
        <v>166</v>
      </c>
      <c r="N33" s="372" t="s">
        <v>166</v>
      </c>
      <c r="O33" s="371" t="str">
        <f aca="false">'Annex IV-Table1'!H108</f>
        <v>NA</v>
      </c>
      <c r="P33" s="369" t="s">
        <v>166</v>
      </c>
      <c r="Q33" s="369" t="s">
        <v>166</v>
      </c>
      <c r="R33" s="369" t="s">
        <v>166</v>
      </c>
      <c r="S33" s="369" t="s">
        <v>166</v>
      </c>
      <c r="T33" s="372" t="s">
        <v>166</v>
      </c>
      <c r="U33" s="371" t="str">
        <f aca="false">'Annex IV-Table1'!I108</f>
        <v>NE</v>
      </c>
      <c r="V33" s="369"/>
      <c r="W33" s="369"/>
      <c r="X33" s="369"/>
      <c r="Y33" s="369"/>
      <c r="Z33" s="369"/>
      <c r="AA33" s="371" t="str">
        <f aca="false">'Annex IV-Table1'!K108</f>
        <v>NE</v>
      </c>
      <c r="AB33" s="369"/>
      <c r="AC33" s="369"/>
      <c r="AD33" s="369"/>
      <c r="AE33" s="369"/>
      <c r="AF33" s="372"/>
      <c r="AG33" s="371" t="str">
        <f aca="false">'Annex IV-Table1'!J108</f>
        <v>NE</v>
      </c>
      <c r="AH33" s="369"/>
      <c r="AI33" s="369"/>
      <c r="AJ33" s="369"/>
      <c r="AK33" s="369"/>
      <c r="AL33" s="372"/>
    </row>
    <row r="34" s="35" customFormat="true" ht="13.2" hidden="false" customHeight="false" outlineLevel="0" collapsed="false">
      <c r="A34" s="375" t="s">
        <v>597</v>
      </c>
      <c r="B34" s="376" t="s">
        <v>384</v>
      </c>
      <c r="C34" s="371" t="str">
        <f aca="false">'Annex IV-Table1'!F109</f>
        <v>NA</v>
      </c>
      <c r="D34" s="369" t="s">
        <v>166</v>
      </c>
      <c r="E34" s="369" t="s">
        <v>166</v>
      </c>
      <c r="F34" s="369" t="s">
        <v>166</v>
      </c>
      <c r="G34" s="369" t="s">
        <v>166</v>
      </c>
      <c r="H34" s="372" t="s">
        <v>166</v>
      </c>
      <c r="I34" s="371" t="str">
        <f aca="false">'Annex IV-Table1'!G109</f>
        <v>NE</v>
      </c>
      <c r="J34" s="369" t="s">
        <v>166</v>
      </c>
      <c r="K34" s="369" t="s">
        <v>166</v>
      </c>
      <c r="L34" s="369" t="s">
        <v>166</v>
      </c>
      <c r="M34" s="369" t="s">
        <v>166</v>
      </c>
      <c r="N34" s="372" t="s">
        <v>166</v>
      </c>
      <c r="O34" s="371" t="str">
        <f aca="false">'Annex IV-Table1'!H109</f>
        <v>NA</v>
      </c>
      <c r="P34" s="369" t="s">
        <v>166</v>
      </c>
      <c r="Q34" s="369" t="s">
        <v>166</v>
      </c>
      <c r="R34" s="369" t="s">
        <v>166</v>
      </c>
      <c r="S34" s="369" t="s">
        <v>166</v>
      </c>
      <c r="T34" s="372" t="s">
        <v>166</v>
      </c>
      <c r="U34" s="371" t="n">
        <f aca="false">'Annex IV-Table1'!I109</f>
        <v>2.05987070091433</v>
      </c>
      <c r="V34" s="369"/>
      <c r="W34" s="369"/>
      <c r="X34" s="369"/>
      <c r="Y34" s="369"/>
      <c r="Z34" s="369"/>
      <c r="AA34" s="371" t="str">
        <f aca="false">'Annex IV-Table1'!K109</f>
        <v>NE</v>
      </c>
      <c r="AB34" s="369"/>
      <c r="AC34" s="369"/>
      <c r="AD34" s="369"/>
      <c r="AE34" s="369"/>
      <c r="AF34" s="372"/>
      <c r="AG34" s="371" t="str">
        <f aca="false">'Annex IV-Table1'!J109</f>
        <v>NE</v>
      </c>
      <c r="AH34" s="369"/>
      <c r="AI34" s="369"/>
      <c r="AJ34" s="369"/>
      <c r="AK34" s="369"/>
      <c r="AL34" s="372"/>
    </row>
    <row r="35" s="35" customFormat="true" ht="13.2" hidden="false" customHeight="false" outlineLevel="0" collapsed="false">
      <c r="A35" s="375" t="s">
        <v>385</v>
      </c>
      <c r="B35" s="376" t="s">
        <v>386</v>
      </c>
      <c r="C35" s="371" t="str">
        <f aca="false">'Annex IV-Table1'!F110</f>
        <v>NA</v>
      </c>
      <c r="D35" s="369" t="s">
        <v>166</v>
      </c>
      <c r="E35" s="369" t="s">
        <v>166</v>
      </c>
      <c r="F35" s="369" t="s">
        <v>166</v>
      </c>
      <c r="G35" s="369" t="s">
        <v>166</v>
      </c>
      <c r="H35" s="372" t="s">
        <v>166</v>
      </c>
      <c r="I35" s="371" t="str">
        <f aca="false">'Annex IV-Table1'!G110</f>
        <v>NE</v>
      </c>
      <c r="J35" s="369" t="s">
        <v>166</v>
      </c>
      <c r="K35" s="369" t="s">
        <v>166</v>
      </c>
      <c r="L35" s="369" t="s">
        <v>166</v>
      </c>
      <c r="M35" s="369" t="s">
        <v>166</v>
      </c>
      <c r="N35" s="372" t="s">
        <v>166</v>
      </c>
      <c r="O35" s="371" t="str">
        <f aca="false">'Annex IV-Table1'!H110</f>
        <v>NA</v>
      </c>
      <c r="P35" s="369" t="s">
        <v>166</v>
      </c>
      <c r="Q35" s="369" t="s">
        <v>166</v>
      </c>
      <c r="R35" s="369" t="s">
        <v>166</v>
      </c>
      <c r="S35" s="369" t="s">
        <v>166</v>
      </c>
      <c r="T35" s="372" t="s">
        <v>166</v>
      </c>
      <c r="U35" s="371" t="str">
        <f aca="false">'Annex IV-Table1'!I110</f>
        <v>NE</v>
      </c>
      <c r="V35" s="369"/>
      <c r="W35" s="369"/>
      <c r="X35" s="369"/>
      <c r="Y35" s="369"/>
      <c r="Z35" s="369"/>
      <c r="AA35" s="371" t="str">
        <f aca="false">'Annex IV-Table1'!K110</f>
        <v>NE</v>
      </c>
      <c r="AB35" s="369"/>
      <c r="AC35" s="369"/>
      <c r="AD35" s="369"/>
      <c r="AE35" s="369"/>
      <c r="AF35" s="372"/>
      <c r="AG35" s="371" t="str">
        <f aca="false">'Annex IV-Table1'!J110</f>
        <v>NE</v>
      </c>
      <c r="AH35" s="369"/>
      <c r="AI35" s="369"/>
      <c r="AJ35" s="369"/>
      <c r="AK35" s="369"/>
      <c r="AL35" s="372"/>
    </row>
    <row r="36" s="35" customFormat="true" ht="13.2" hidden="false" customHeight="false" outlineLevel="0" collapsed="false">
      <c r="A36" s="375" t="s">
        <v>598</v>
      </c>
      <c r="B36" s="376" t="s">
        <v>726</v>
      </c>
      <c r="C36" s="371" t="s">
        <v>166</v>
      </c>
      <c r="D36" s="369" t="s">
        <v>166</v>
      </c>
      <c r="E36" s="369" t="s">
        <v>166</v>
      </c>
      <c r="F36" s="369" t="s">
        <v>166</v>
      </c>
      <c r="G36" s="369" t="s">
        <v>166</v>
      </c>
      <c r="H36" s="372" t="s">
        <v>166</v>
      </c>
      <c r="I36" s="371" t="s">
        <v>166</v>
      </c>
      <c r="J36" s="369" t="s">
        <v>166</v>
      </c>
      <c r="K36" s="369" t="s">
        <v>166</v>
      </c>
      <c r="L36" s="369" t="s">
        <v>166</v>
      </c>
      <c r="M36" s="369" t="s">
        <v>166</v>
      </c>
      <c r="N36" s="372" t="s">
        <v>166</v>
      </c>
      <c r="O36" s="371" t="s">
        <v>166</v>
      </c>
      <c r="P36" s="369" t="s">
        <v>166</v>
      </c>
      <c r="Q36" s="369" t="s">
        <v>166</v>
      </c>
      <c r="R36" s="369" t="s">
        <v>166</v>
      </c>
      <c r="S36" s="369" t="s">
        <v>166</v>
      </c>
      <c r="T36" s="372" t="s">
        <v>166</v>
      </c>
      <c r="U36" s="371" t="s">
        <v>166</v>
      </c>
      <c r="V36" s="369"/>
      <c r="W36" s="369"/>
      <c r="X36" s="369"/>
      <c r="Y36" s="369"/>
      <c r="Z36" s="369"/>
      <c r="AA36" s="371" t="s">
        <v>166</v>
      </c>
      <c r="AB36" s="369"/>
      <c r="AC36" s="369"/>
      <c r="AD36" s="369"/>
      <c r="AE36" s="369"/>
      <c r="AF36" s="372"/>
      <c r="AG36" s="371" t="s">
        <v>166</v>
      </c>
      <c r="AH36" s="369"/>
      <c r="AI36" s="369"/>
      <c r="AJ36" s="369"/>
      <c r="AK36" s="369"/>
      <c r="AL36" s="372"/>
    </row>
    <row r="37" s="35" customFormat="true" ht="13.2" hidden="false" customHeight="false" outlineLevel="0" collapsed="false">
      <c r="A37" s="375" t="s">
        <v>600</v>
      </c>
      <c r="B37" s="376" t="s">
        <v>388</v>
      </c>
      <c r="C37" s="371" t="str">
        <f aca="false">'Annex IV-Table1'!F111</f>
        <v>NA</v>
      </c>
      <c r="D37" s="369" t="s">
        <v>166</v>
      </c>
      <c r="E37" s="369" t="s">
        <v>166</v>
      </c>
      <c r="F37" s="369" t="s">
        <v>166</v>
      </c>
      <c r="G37" s="369" t="s">
        <v>166</v>
      </c>
      <c r="H37" s="372" t="s">
        <v>166</v>
      </c>
      <c r="I37" s="371" t="str">
        <f aca="false">'Annex IV-Table1'!G111</f>
        <v>NE</v>
      </c>
      <c r="J37" s="369" t="s">
        <v>166</v>
      </c>
      <c r="K37" s="369" t="s">
        <v>166</v>
      </c>
      <c r="L37" s="369" t="s">
        <v>166</v>
      </c>
      <c r="M37" s="369" t="s">
        <v>166</v>
      </c>
      <c r="N37" s="372" t="s">
        <v>166</v>
      </c>
      <c r="O37" s="371" t="str">
        <f aca="false">'Annex IV-Table1'!H111</f>
        <v>NA</v>
      </c>
      <c r="P37" s="369" t="s">
        <v>166</v>
      </c>
      <c r="Q37" s="369" t="s">
        <v>166</v>
      </c>
      <c r="R37" s="369" t="s">
        <v>166</v>
      </c>
      <c r="S37" s="369" t="s">
        <v>166</v>
      </c>
      <c r="T37" s="372" t="s">
        <v>166</v>
      </c>
      <c r="U37" s="371" t="n">
        <f aca="false">'Annex IV-Table1'!I117</f>
        <v>3.89664382748852</v>
      </c>
      <c r="V37" s="369"/>
      <c r="W37" s="369"/>
      <c r="X37" s="369"/>
      <c r="Y37" s="369"/>
      <c r="Z37" s="369"/>
      <c r="AA37" s="371" t="n">
        <f aca="false">'Annex IV-Table1'!K111</f>
        <v>0.074057089212412</v>
      </c>
      <c r="AB37" s="369"/>
      <c r="AC37" s="369"/>
      <c r="AD37" s="369"/>
      <c r="AE37" s="369"/>
      <c r="AF37" s="372"/>
      <c r="AG37" s="371" t="n">
        <f aca="false">'Annex IV-Table1'!J111</f>
        <v>0.0493713928082747</v>
      </c>
      <c r="AH37" s="369"/>
      <c r="AI37" s="369"/>
      <c r="AJ37" s="369"/>
      <c r="AK37" s="369"/>
      <c r="AL37" s="372"/>
    </row>
    <row r="38" s="35" customFormat="true" ht="13.2" hidden="false" customHeight="false" outlineLevel="0" collapsed="false">
      <c r="A38" s="375" t="s">
        <v>601</v>
      </c>
      <c r="B38" s="376" t="s">
        <v>390</v>
      </c>
      <c r="C38" s="371" t="str">
        <f aca="false">'Annex IV-Table1'!F112</f>
        <v>NA</v>
      </c>
      <c r="D38" s="369" t="s">
        <v>166</v>
      </c>
      <c r="E38" s="369" t="s">
        <v>166</v>
      </c>
      <c r="F38" s="369" t="s">
        <v>166</v>
      </c>
      <c r="G38" s="369" t="s">
        <v>166</v>
      </c>
      <c r="H38" s="372" t="s">
        <v>166</v>
      </c>
      <c r="I38" s="371" t="str">
        <f aca="false">'Annex IV-Table1'!G112</f>
        <v>NE</v>
      </c>
      <c r="J38" s="369" t="s">
        <v>166</v>
      </c>
      <c r="K38" s="369" t="s">
        <v>166</v>
      </c>
      <c r="L38" s="369" t="s">
        <v>166</v>
      </c>
      <c r="M38" s="369" t="s">
        <v>166</v>
      </c>
      <c r="N38" s="372" t="s">
        <v>166</v>
      </c>
      <c r="O38" s="371" t="str">
        <f aca="false">'Annex IV-Table1'!H112</f>
        <v>NA</v>
      </c>
      <c r="P38" s="369" t="s">
        <v>166</v>
      </c>
      <c r="Q38" s="369" t="s">
        <v>166</v>
      </c>
      <c r="R38" s="369" t="s">
        <v>166</v>
      </c>
      <c r="S38" s="369" t="s">
        <v>166</v>
      </c>
      <c r="T38" s="372" t="s">
        <v>166</v>
      </c>
      <c r="U38" s="371" t="n">
        <f aca="false">'Annex IV-Table1'!I112</f>
        <v>0.301341645277854</v>
      </c>
      <c r="V38" s="369"/>
      <c r="W38" s="369"/>
      <c r="X38" s="369"/>
      <c r="Y38" s="369"/>
      <c r="Z38" s="369"/>
      <c r="AA38" s="371" t="n">
        <f aca="false">'Annex IV-Table1'!K112</f>
        <v>0.024816370787588</v>
      </c>
      <c r="AB38" s="369"/>
      <c r="AC38" s="369"/>
      <c r="AD38" s="369"/>
      <c r="AE38" s="369"/>
      <c r="AF38" s="372"/>
      <c r="AG38" s="371" t="n">
        <f aca="false">'Annex IV-Table1'!J112</f>
        <v>0.0165442471917253</v>
      </c>
      <c r="AH38" s="369"/>
      <c r="AI38" s="369"/>
      <c r="AJ38" s="369"/>
      <c r="AK38" s="369"/>
      <c r="AL38" s="372"/>
    </row>
    <row r="39" s="35" customFormat="true" ht="13.2" hidden="false" customHeight="false" outlineLevel="0" collapsed="false">
      <c r="A39" s="375" t="s">
        <v>391</v>
      </c>
      <c r="B39" s="376" t="s">
        <v>392</v>
      </c>
      <c r="C39" s="371" t="str">
        <f aca="false">'Annex IV-Table1'!F113</f>
        <v>NA</v>
      </c>
      <c r="D39" s="369" t="s">
        <v>166</v>
      </c>
      <c r="E39" s="369" t="s">
        <v>166</v>
      </c>
      <c r="F39" s="369" t="s">
        <v>166</v>
      </c>
      <c r="G39" s="369" t="s">
        <v>166</v>
      </c>
      <c r="H39" s="372" t="s">
        <v>166</v>
      </c>
      <c r="I39" s="371" t="str">
        <f aca="false">'Annex IV-Table1'!G113</f>
        <v>NE</v>
      </c>
      <c r="J39" s="369" t="s">
        <v>166</v>
      </c>
      <c r="K39" s="369" t="s">
        <v>166</v>
      </c>
      <c r="L39" s="369" t="s">
        <v>166</v>
      </c>
      <c r="M39" s="369" t="s">
        <v>166</v>
      </c>
      <c r="N39" s="372" t="s">
        <v>166</v>
      </c>
      <c r="O39" s="371" t="str">
        <f aca="false">'Annex IV-Table1'!H113</f>
        <v>NA</v>
      </c>
      <c r="P39" s="369" t="s">
        <v>166</v>
      </c>
      <c r="Q39" s="369" t="s">
        <v>166</v>
      </c>
      <c r="R39" s="369" t="s">
        <v>166</v>
      </c>
      <c r="S39" s="369" t="s">
        <v>166</v>
      </c>
      <c r="T39" s="372" t="s">
        <v>166</v>
      </c>
      <c r="U39" s="371" t="n">
        <f aca="false">'Annex IV-Table1'!I113</f>
        <v>63.7715595272751</v>
      </c>
      <c r="V39" s="369"/>
      <c r="W39" s="369"/>
      <c r="X39" s="369"/>
      <c r="Y39" s="369"/>
      <c r="Z39" s="369"/>
      <c r="AA39" s="371" t="n">
        <f aca="false">'Annex IV-Table1'!K113</f>
        <v>10.8882155965625</v>
      </c>
      <c r="AB39" s="369" t="n">
        <v>9.38214706155247</v>
      </c>
      <c r="AC39" s="369" t="n">
        <v>9.56842951640183</v>
      </c>
      <c r="AD39" s="369" t="n">
        <v>9.75841060790194</v>
      </c>
      <c r="AE39" s="369"/>
      <c r="AF39" s="372"/>
      <c r="AG39" s="371" t="n">
        <f aca="false">'Annex IV-Table1'!J113</f>
        <v>1.7847982076161</v>
      </c>
      <c r="AH39" s="369" t="n">
        <v>1.53398413436042</v>
      </c>
      <c r="AI39" s="369" t="n">
        <v>1.56444137707617</v>
      </c>
      <c r="AJ39" s="369" t="n">
        <v>1.59550334810239</v>
      </c>
      <c r="AK39" s="369"/>
      <c r="AL39" s="372"/>
    </row>
    <row r="40" s="35" customFormat="true" ht="13.2" hidden="false" customHeight="false" outlineLevel="0" collapsed="false">
      <c r="A40" s="375" t="s">
        <v>602</v>
      </c>
      <c r="B40" s="376" t="s">
        <v>603</v>
      </c>
      <c r="C40" s="371" t="str">
        <f aca="false">IF(SUM('Annex IV-Table1'!F114:F117)&gt;0,SUM('Annex IV-Table1'!F114:F117),"NA")</f>
        <v>NA</v>
      </c>
      <c r="D40" s="369" t="s">
        <v>166</v>
      </c>
      <c r="E40" s="369" t="s">
        <v>166</v>
      </c>
      <c r="F40" s="369" t="s">
        <v>166</v>
      </c>
      <c r="G40" s="369" t="s">
        <v>166</v>
      </c>
      <c r="H40" s="372" t="s">
        <v>166</v>
      </c>
      <c r="I40" s="371" t="str">
        <f aca="false">IF(SUM('Annex IV-Table1'!G114:G117)&gt;0,SUM('Annex IV-Table1'!G114:G117),"NA")</f>
        <v>NA</v>
      </c>
      <c r="J40" s="369" t="s">
        <v>166</v>
      </c>
      <c r="K40" s="369" t="s">
        <v>166</v>
      </c>
      <c r="L40" s="369" t="s">
        <v>166</v>
      </c>
      <c r="M40" s="369" t="s">
        <v>166</v>
      </c>
      <c r="N40" s="372" t="s">
        <v>166</v>
      </c>
      <c r="O40" s="371" t="str">
        <f aca="false">IF(SUM('Annex IV-Table1'!H114:H117)&gt;0,SUM('Annex IV-Table1'!H114:H117),"NA")</f>
        <v>NA</v>
      </c>
      <c r="P40" s="369" t="s">
        <v>166</v>
      </c>
      <c r="Q40" s="369" t="s">
        <v>166</v>
      </c>
      <c r="R40" s="369" t="s">
        <v>166</v>
      </c>
      <c r="S40" s="369" t="s">
        <v>166</v>
      </c>
      <c r="T40" s="372" t="s">
        <v>166</v>
      </c>
      <c r="U40" s="371" t="n">
        <f aca="false">IF(SUM('Annex IV-Table1'!I114:I117)&gt;0,SUM('Annex IV-Table1'!I114:I117),"NA")</f>
        <v>23.4916352773376</v>
      </c>
      <c r="V40" s="369"/>
      <c r="W40" s="369"/>
      <c r="X40" s="369"/>
      <c r="Y40" s="369"/>
      <c r="Z40" s="369"/>
      <c r="AA40" s="371" t="n">
        <f aca="false">IF(SUM('Annex IV-Table1'!K114:K117)&gt;0,SUM('Annex IV-Table1'!K114:K117),"NE")</f>
        <v>6.47072021275855</v>
      </c>
      <c r="AB40" s="369" t="n">
        <v>7.02380361619389</v>
      </c>
      <c r="AC40" s="369" t="n">
        <v>7.88621137867696</v>
      </c>
      <c r="AD40" s="369" t="n">
        <v>8.74861914116004</v>
      </c>
      <c r="AE40" s="369"/>
      <c r="AF40" s="372"/>
      <c r="AG40" s="371" t="n">
        <f aca="false">IF(SUM('Annex IV-Table1'!J114:J117)&gt;0,SUM('Annex IV-Table1'!J114:J117),"NE")</f>
        <v>0.83501838468381</v>
      </c>
      <c r="AH40" s="369" t="n">
        <v>0.938500184018905</v>
      </c>
      <c r="AI40" s="369" t="n">
        <v>1.05038432861848</v>
      </c>
      <c r="AJ40" s="369" t="n">
        <v>1.16226847321805</v>
      </c>
      <c r="AK40" s="369"/>
      <c r="AL40" s="372"/>
    </row>
    <row r="41" s="35" customFormat="true" ht="13.2" hidden="false" customHeight="false" outlineLevel="0" collapsed="false">
      <c r="A41" s="375" t="s">
        <v>401</v>
      </c>
      <c r="B41" s="376" t="s">
        <v>402</v>
      </c>
      <c r="C41" s="371" t="str">
        <f aca="false">'Annex IV-Table1'!F118</f>
        <v>NA</v>
      </c>
      <c r="D41" s="369" t="s">
        <v>166</v>
      </c>
      <c r="E41" s="369" t="s">
        <v>166</v>
      </c>
      <c r="F41" s="369" t="s">
        <v>166</v>
      </c>
      <c r="G41" s="369" t="s">
        <v>166</v>
      </c>
      <c r="H41" s="372" t="s">
        <v>166</v>
      </c>
      <c r="I41" s="371" t="str">
        <f aca="false">'Annex IV-Table1'!G118</f>
        <v>NE</v>
      </c>
      <c r="J41" s="369" t="s">
        <v>166</v>
      </c>
      <c r="K41" s="369" t="s">
        <v>166</v>
      </c>
      <c r="L41" s="369" t="s">
        <v>166</v>
      </c>
      <c r="M41" s="369" t="s">
        <v>166</v>
      </c>
      <c r="N41" s="372" t="s">
        <v>166</v>
      </c>
      <c r="O41" s="371" t="str">
        <f aca="false">'Annex IV-Table1'!H118</f>
        <v>NA</v>
      </c>
      <c r="P41" s="369" t="s">
        <v>166</v>
      </c>
      <c r="Q41" s="369" t="s">
        <v>166</v>
      </c>
      <c r="R41" s="369" t="s">
        <v>166</v>
      </c>
      <c r="S41" s="369" t="s">
        <v>166</v>
      </c>
      <c r="T41" s="372" t="s">
        <v>166</v>
      </c>
      <c r="U41" s="371" t="str">
        <f aca="false">'Annex IV-Table1'!I118</f>
        <v>NE</v>
      </c>
      <c r="V41" s="369"/>
      <c r="W41" s="369"/>
      <c r="X41" s="369"/>
      <c r="Y41" s="369"/>
      <c r="Z41" s="369"/>
      <c r="AA41" s="371" t="str">
        <f aca="false">'Annex IV-Table1'!K118</f>
        <v>NE</v>
      </c>
      <c r="AB41" s="369"/>
      <c r="AC41" s="369"/>
      <c r="AD41" s="369"/>
      <c r="AE41" s="369"/>
      <c r="AF41" s="372"/>
      <c r="AG41" s="371" t="str">
        <f aca="false">'Annex IV-Table1'!J118</f>
        <v>NE</v>
      </c>
      <c r="AH41" s="369"/>
      <c r="AI41" s="369"/>
      <c r="AJ41" s="369"/>
      <c r="AK41" s="369"/>
      <c r="AL41" s="372"/>
    </row>
    <row r="42" s="35" customFormat="true" ht="26.4" hidden="false" customHeight="false" outlineLevel="0" collapsed="false">
      <c r="A42" s="357" t="s">
        <v>604</v>
      </c>
      <c r="B42" s="358" t="s">
        <v>605</v>
      </c>
      <c r="C42" s="371" t="n">
        <f aca="false">IF(SUM('Annex IV-Table1'!F119:F122)&gt;0,SUM('Annex IV-Table1'!F119:F122),"NE")</f>
        <v>11.6141318409613</v>
      </c>
      <c r="D42" s="369" t="n">
        <v>13.8404787941603</v>
      </c>
      <c r="E42" s="369" t="n">
        <v>14.1609709302269</v>
      </c>
      <c r="F42" s="377" t="n">
        <v>14.5557983421795</v>
      </c>
      <c r="G42" s="377"/>
      <c r="H42" s="372"/>
      <c r="I42" s="371" t="str">
        <f aca="false">IF(SUM('Annex IV-Table1'!G119:G122)&gt;0,SUM('Annex IV-Table1'!G119:G122),"NA")</f>
        <v>NA</v>
      </c>
      <c r="J42" s="369" t="s">
        <v>166</v>
      </c>
      <c r="K42" s="369" t="s">
        <v>166</v>
      </c>
      <c r="L42" s="369" t="s">
        <v>166</v>
      </c>
      <c r="M42" s="369"/>
      <c r="N42" s="372"/>
      <c r="O42" s="371" t="str">
        <f aca="false">IF(SUM('Annex IV-Table1'!H119:H122)&gt;0,SUM('Annex IV-Table1'!H119:H122),"NA")</f>
        <v>NA</v>
      </c>
      <c r="P42" s="369" t="s">
        <v>166</v>
      </c>
      <c r="Q42" s="369" t="s">
        <v>166</v>
      </c>
      <c r="R42" s="369" t="s">
        <v>166</v>
      </c>
      <c r="S42" s="369" t="s">
        <v>166</v>
      </c>
      <c r="T42" s="372" t="s">
        <v>166</v>
      </c>
      <c r="U42" s="371" t="n">
        <f aca="false">IF(SUM('Annex IV-Table1'!I119:I122)&gt;0,SUM('Annex IV-Table1'!I119:I122),"NA")</f>
        <v>207.765176647054</v>
      </c>
      <c r="V42" s="369" t="n">
        <v>249.553805299796</v>
      </c>
      <c r="W42" s="369" t="n">
        <v>254.171461012953</v>
      </c>
      <c r="X42" s="369" t="n">
        <v>259.644316726134</v>
      </c>
      <c r="Y42" s="369"/>
      <c r="Z42" s="369"/>
      <c r="AA42" s="371" t="n">
        <f aca="false">IF(SUM('Annex IV-Table1'!K119:K122)&gt;0,SUM('Annex IV-Table1'!K119:K122),"NE")</f>
        <v>0.8756913</v>
      </c>
      <c r="AB42" s="369" t="n">
        <v>0.865454301741378</v>
      </c>
      <c r="AC42" s="369" t="n">
        <v>0.83954464157601</v>
      </c>
      <c r="AD42" s="369" t="n">
        <v>0.813634981410642</v>
      </c>
      <c r="AE42" s="369"/>
      <c r="AF42" s="372"/>
      <c r="AG42" s="371" t="str">
        <f aca="false">IF(SUM('Annex IV-Table1'!J119:J122)&gt;0,SUM('Annex IV-Table1'!J119:J122),"NE")</f>
        <v>NE</v>
      </c>
      <c r="AH42" s="369"/>
      <c r="AI42" s="369"/>
      <c r="AJ42" s="369"/>
      <c r="AK42" s="369"/>
      <c r="AL42" s="372"/>
    </row>
    <row r="43" s="35" customFormat="true" ht="26.4" hidden="false" customHeight="false" outlineLevel="0" collapsed="false">
      <c r="A43" s="357" t="s">
        <v>606</v>
      </c>
      <c r="B43" s="358" t="s">
        <v>607</v>
      </c>
      <c r="C43" s="371" t="n">
        <f aca="false">IF(SUM('Annex IV-Table1'!F123:F124)&gt;0,SUM('Annex IV-Table1'!F123:F124),"NE")</f>
        <v>7.77756442306958</v>
      </c>
      <c r="D43" s="369" t="n">
        <v>7.53099933664857</v>
      </c>
      <c r="E43" s="369" t="n">
        <v>7.53099903611333</v>
      </c>
      <c r="F43" s="377" t="n">
        <v>7.53099872421099</v>
      </c>
      <c r="G43" s="377"/>
      <c r="H43" s="372"/>
      <c r="I43" s="371" t="n">
        <f aca="false">IF(SUM('Annex IV-Table1'!G123:G124)&gt;0,SUM('Annex IV-Table1'!G123:G124),"NE")</f>
        <v>51.6785212302296</v>
      </c>
      <c r="J43" s="369" t="n">
        <v>50.433995557633</v>
      </c>
      <c r="K43" s="369" t="n">
        <v>50.4339935449927</v>
      </c>
      <c r="L43" s="369" t="n">
        <v>50.4339914562285</v>
      </c>
      <c r="M43" s="369"/>
      <c r="N43" s="372"/>
      <c r="O43" s="371" t="n">
        <f aca="false">IF(SUM('Annex IV-Table1'!H123:H124)&gt;0,SUM('Annex IV-Table1'!H123:H124),"NE")</f>
        <v>3.93741114135083</v>
      </c>
      <c r="P43" s="369" t="n">
        <v>3.84299966149787</v>
      </c>
      <c r="Q43" s="369" t="n">
        <v>3.8429995081375</v>
      </c>
      <c r="R43" s="369" t="n">
        <v>3.84299934897661</v>
      </c>
      <c r="S43" s="369"/>
      <c r="T43" s="372"/>
      <c r="U43" s="371" t="n">
        <f aca="false">IF(SUM('Annex IV-Table1'!I123:I124)&gt;0,SUM('Annex IV-Table1'!I123:I124),"NE")</f>
        <v>4.42958753401968</v>
      </c>
      <c r="V43" s="369" t="n">
        <v>4.32299961921813</v>
      </c>
      <c r="W43" s="369" t="n">
        <v>4.32299944670269</v>
      </c>
      <c r="X43" s="369" t="n">
        <v>4.32299926766221</v>
      </c>
      <c r="Y43" s="369"/>
      <c r="Z43" s="369"/>
      <c r="AA43" s="371" t="str">
        <f aca="false">IF(SUM('Annex IV-Table1'!K123:K124)&gt;0,SUM('Annex IV-Table1'!K123:K124),"NE")</f>
        <v>NE</v>
      </c>
      <c r="AB43" s="369"/>
      <c r="AC43" s="369"/>
      <c r="AD43" s="369"/>
      <c r="AE43" s="369"/>
      <c r="AF43" s="372"/>
      <c r="AG43" s="371" t="str">
        <f aca="false">IF(SUM('Annex IV-Table1'!J123:J124)&gt;0,SUM('Annex IV-Table1'!J123:J124),"NE")</f>
        <v>NE</v>
      </c>
      <c r="AH43" s="369"/>
      <c r="AI43" s="369"/>
      <c r="AJ43" s="369"/>
      <c r="AK43" s="369"/>
      <c r="AL43" s="372"/>
    </row>
    <row r="44" s="35" customFormat="true" ht="13.2" hidden="false" customHeight="false" outlineLevel="0" collapsed="false">
      <c r="A44" s="357" t="n">
        <v>6</v>
      </c>
      <c r="B44" s="358" t="s">
        <v>608</v>
      </c>
      <c r="C44" s="363" t="n">
        <f aca="false">IF(SUM('Annex IV-Table1'!F125:F132)&gt;0,SUM('Annex IV-Table1'!F125:F132),"NE")</f>
        <v>0.188908928</v>
      </c>
      <c r="D44" s="364" t="n">
        <v>0.157863849879247</v>
      </c>
      <c r="E44" s="364" t="n">
        <v>0.146055186159113</v>
      </c>
      <c r="F44" s="365" t="n">
        <v>0.151986287888828</v>
      </c>
      <c r="G44" s="365"/>
      <c r="H44" s="366"/>
      <c r="I44" s="363" t="n">
        <f aca="false">IF(SUM('Annex IV-Table1'!G125:G132)&gt;0,SUM('Annex IV-Table1'!G125:G132),"NE")</f>
        <v>22.084723254</v>
      </c>
      <c r="J44" s="364" t="n">
        <v>22.4065898751336</v>
      </c>
      <c r="K44" s="364" t="n">
        <v>23.2641097407277</v>
      </c>
      <c r="L44" s="364" t="n">
        <v>24.1257931675833</v>
      </c>
      <c r="M44" s="364"/>
      <c r="N44" s="366"/>
      <c r="O44" s="363" t="n">
        <f aca="false">IF(SUM('Annex IV-Table1'!H125:H132)&gt;0,SUM('Annex IV-Table1'!H125:H132),"NE")</f>
        <v>0.153241277</v>
      </c>
      <c r="P44" s="364" t="n">
        <v>0.102787096252652</v>
      </c>
      <c r="Q44" s="364" t="n">
        <v>0.0893627520694316</v>
      </c>
      <c r="R44" s="364" t="n">
        <v>0.093037356098321</v>
      </c>
      <c r="S44" s="364"/>
      <c r="T44" s="366"/>
      <c r="U44" s="363" t="n">
        <f aca="false">IF(SUM('Annex IV-Table1'!I125:I132)&gt;0,SUM('Annex IV-Table1'!I125:I132),"NE")</f>
        <v>8.084239933</v>
      </c>
      <c r="V44" s="364" t="n">
        <v>19.0943694665644</v>
      </c>
      <c r="W44" s="364" t="n">
        <v>23.4899706034735</v>
      </c>
      <c r="X44" s="364" t="n">
        <v>26.2518554422839</v>
      </c>
      <c r="Y44" s="364"/>
      <c r="Z44" s="364"/>
      <c r="AA44" s="363" t="n">
        <f aca="false">IF(SUM('Annex IV-Table1'!K125:K132)&gt;0,SUM('Annex IV-Table1'!K125:K132),"NE")</f>
        <v>0.019024259</v>
      </c>
      <c r="AB44" s="364" t="n">
        <v>0.0307659374578294</v>
      </c>
      <c r="AC44" s="364" t="n">
        <v>0.0333012266010632</v>
      </c>
      <c r="AD44" s="364" t="n">
        <v>0.0362208297463375</v>
      </c>
      <c r="AE44" s="364"/>
      <c r="AF44" s="366"/>
      <c r="AG44" s="363" t="n">
        <f aca="false">IF(SUM('Annex IV-Table1'!J125:J132)&gt;0,SUM('Annex IV-Table1'!J125:J132),"NE")</f>
        <v>0.015688811</v>
      </c>
      <c r="AH44" s="364" t="n">
        <v>0.027034544555953</v>
      </c>
      <c r="AI44" s="364" t="n">
        <v>0.029074237819509</v>
      </c>
      <c r="AJ44" s="364" t="n">
        <v>0.0314710900411826</v>
      </c>
      <c r="AK44" s="364"/>
      <c r="AL44" s="366"/>
    </row>
    <row r="45" s="35" customFormat="true" ht="39.75" hidden="false" customHeight="true" outlineLevel="0" collapsed="false">
      <c r="A45" s="378" t="s">
        <v>447</v>
      </c>
      <c r="B45" s="379" t="s">
        <v>609</v>
      </c>
      <c r="C45" s="363" t="str">
        <f aca="false">'Annex IV-Table1'!F133</f>
        <v>NO</v>
      </c>
      <c r="D45" s="364" t="s">
        <v>171</v>
      </c>
      <c r="E45" s="364" t="s">
        <v>171</v>
      </c>
      <c r="F45" s="365" t="s">
        <v>171</v>
      </c>
      <c r="G45" s="365"/>
      <c r="H45" s="366"/>
      <c r="I45" s="363" t="str">
        <f aca="false">'Annex IV-Table1'!G133</f>
        <v>NO</v>
      </c>
      <c r="J45" s="364" t="s">
        <v>171</v>
      </c>
      <c r="K45" s="364" t="s">
        <v>171</v>
      </c>
      <c r="L45" s="364" t="s">
        <v>171</v>
      </c>
      <c r="M45" s="364"/>
      <c r="N45" s="366"/>
      <c r="O45" s="363" t="str">
        <f aca="false">'Annex IV-Table1'!H133</f>
        <v>NO</v>
      </c>
      <c r="P45" s="364" t="s">
        <v>171</v>
      </c>
      <c r="Q45" s="364" t="s">
        <v>171</v>
      </c>
      <c r="R45" s="364" t="s">
        <v>171</v>
      </c>
      <c r="S45" s="364"/>
      <c r="T45" s="366"/>
      <c r="U45" s="363" t="str">
        <f aca="false">'Annex IV-Table1'!I133</f>
        <v>NO</v>
      </c>
      <c r="V45" s="364" t="s">
        <v>171</v>
      </c>
      <c r="W45" s="364" t="s">
        <v>171</v>
      </c>
      <c r="X45" s="364" t="s">
        <v>171</v>
      </c>
      <c r="Y45" s="364"/>
      <c r="Z45" s="364"/>
      <c r="AA45" s="363" t="str">
        <f aca="false">'Annex IV-Table1'!K133</f>
        <v>NO</v>
      </c>
      <c r="AB45" s="364" t="s">
        <v>171</v>
      </c>
      <c r="AC45" s="364" t="s">
        <v>171</v>
      </c>
      <c r="AD45" s="364" t="s">
        <v>171</v>
      </c>
      <c r="AE45" s="364"/>
      <c r="AF45" s="366"/>
      <c r="AG45" s="363" t="str">
        <f aca="false">'Annex IV-Table1'!J133</f>
        <v>NO</v>
      </c>
      <c r="AH45" s="364" t="s">
        <v>171</v>
      </c>
      <c r="AI45" s="364" t="s">
        <v>171</v>
      </c>
      <c r="AJ45" s="364" t="s">
        <v>171</v>
      </c>
      <c r="AK45" s="364"/>
      <c r="AL45" s="366"/>
    </row>
    <row r="46" s="35" customFormat="true" ht="42.75" hidden="false" customHeight="true" outlineLevel="0" collapsed="false">
      <c r="A46" s="380" t="s">
        <v>103</v>
      </c>
      <c r="B46" s="380" t="s">
        <v>610</v>
      </c>
      <c r="C46" s="381" t="n">
        <f aca="false">IF('Annex IV-Table1'!F134&gt;0,'Annex IV-Table1'!F134,"")</f>
        <v>1236.2949067292</v>
      </c>
      <c r="D46" s="382" t="n">
        <f aca="false">SUM(D13:D15,D23:D29,D44:D45)</f>
        <v>1090.20921746307</v>
      </c>
      <c r="E46" s="382" t="n">
        <f aca="false">SUM(E13:E15,E23:E29,E44:E45)</f>
        <v>971.756051926024</v>
      </c>
      <c r="F46" s="383" t="n">
        <f aca="false">SUM(F13:F15,F23:F29,F44:F45)</f>
        <v>834.335857750422</v>
      </c>
      <c r="G46" s="383"/>
      <c r="H46" s="384"/>
      <c r="I46" s="381" t="n">
        <f aca="false">IF('Annex IV-Table1'!G134&gt;0,'Annex IV-Table1'!G134,"")</f>
        <v>815.500158907208</v>
      </c>
      <c r="J46" s="382" t="n">
        <f aca="false">SUM(J13:J15,J23:J29,J44:J45)</f>
        <v>803.199224129064</v>
      </c>
      <c r="K46" s="382" t="n">
        <f aca="false">SUM(K13:K15,K23:K29,K44:K45)</f>
        <v>808.425163726398</v>
      </c>
      <c r="L46" s="382" t="n">
        <f aca="false">SUM(L13:L15,L23:L29,L44:L45)</f>
        <v>849.430339502249</v>
      </c>
      <c r="M46" s="382"/>
      <c r="N46" s="384"/>
      <c r="O46" s="381" t="n">
        <f aca="false">IF('Annex IV-Table1'!H134&gt;0,'Annex IV-Table1'!H134,"")</f>
        <v>527.21333823866</v>
      </c>
      <c r="P46" s="382" t="n">
        <f aca="false">SUM(P13:P15,P23:P29,P44:P45)</f>
        <v>395.285515852531</v>
      </c>
      <c r="Q46" s="382" t="n">
        <f aca="false">SUM(Q13:Q15,Q23:Q29,Q44:Q45)</f>
        <v>373.429269536479</v>
      </c>
      <c r="R46" s="382" t="n">
        <f aca="false">SUM(R13:R15,R23:R29,R44:R45)</f>
        <v>344.876246265167</v>
      </c>
      <c r="S46" s="382"/>
      <c r="T46" s="384"/>
      <c r="U46" s="381" t="n">
        <f aca="false">IF('Annex IV-Table1'!I134&gt;0,'Annex IV-Table1'!I134,"")</f>
        <v>358.397989925596</v>
      </c>
      <c r="V46" s="382" t="n">
        <f aca="false">SUM(V13:V15,V23:V29,V44:V45)</f>
        <v>403.547242536261</v>
      </c>
      <c r="W46" s="382" t="n">
        <f aca="false">SUM(W13:W15,W23:W29,W44:W45)</f>
        <v>416.24445546243</v>
      </c>
      <c r="X46" s="382" t="n">
        <f aca="false">SUM(X13:X15,X23:X29,X44:X45)</f>
        <v>427.825905840963</v>
      </c>
      <c r="Y46" s="382"/>
      <c r="Z46" s="382"/>
      <c r="AA46" s="381" t="n">
        <f aca="false">IF('Annex IV-Table1'!K134&gt;0,'Annex IV-Table1'!K134,"NE")</f>
        <v>159.608317585759</v>
      </c>
      <c r="AB46" s="382" t="n">
        <f aca="false">SUM(AB13:AB15,AB23:AB29,AB44:AB45)</f>
        <v>146.873389342015</v>
      </c>
      <c r="AC46" s="382" t="n">
        <f aca="false">SUM(AC13:AC15,AC23:AC29,AC44:AC45)</f>
        <v>137.849247610512</v>
      </c>
      <c r="AD46" s="382" t="n">
        <f aca="false">SUM(AD13:AD15,AD23:AD29,AD44:AD45)</f>
        <v>131.805814478453</v>
      </c>
      <c r="AE46" s="382"/>
      <c r="AF46" s="384"/>
      <c r="AG46" s="381" t="n">
        <f aca="false">IF('Annex IV-Table1'!J134&gt;0,'Annex IV-Table1'!J134,"NE")</f>
        <v>124.669269976154</v>
      </c>
      <c r="AH46" s="382" t="n">
        <f aca="false">SUM(AH13:AH15,AH23:AH29,AH44:AH45)</f>
        <v>114.557185147555</v>
      </c>
      <c r="AI46" s="382" t="n">
        <f aca="false">SUM(AI13:AI15,AI23:AI29,AI44:AI45)</f>
        <v>104.691981888702</v>
      </c>
      <c r="AJ46" s="382" t="n">
        <f aca="false">SUM(AJ13:AJ15,AJ23:AJ29,AJ44:AJ45)</f>
        <v>98.03335515386</v>
      </c>
      <c r="AK46" s="382"/>
      <c r="AL46" s="384"/>
    </row>
    <row r="47" s="35" customFormat="true" ht="13.2" hidden="false" customHeight="false" outlineLevel="0" collapsed="false">
      <c r="A47" s="385"/>
      <c r="B47" s="386"/>
      <c r="C47" s="387"/>
      <c r="D47" s="387"/>
      <c r="E47" s="387"/>
      <c r="F47" s="387"/>
      <c r="G47" s="387"/>
      <c r="H47" s="387"/>
      <c r="I47" s="387"/>
      <c r="J47" s="387"/>
      <c r="K47" s="387"/>
      <c r="L47" s="387"/>
      <c r="M47" s="387"/>
      <c r="N47" s="387"/>
      <c r="O47" s="387"/>
      <c r="P47" s="387"/>
      <c r="Q47" s="387"/>
      <c r="R47" s="387"/>
      <c r="S47" s="387"/>
      <c r="T47" s="387"/>
      <c r="U47" s="387"/>
      <c r="V47" s="387"/>
      <c r="W47" s="387"/>
      <c r="X47" s="387"/>
      <c r="Y47" s="387"/>
      <c r="Z47" s="387"/>
      <c r="AA47" s="388"/>
      <c r="AB47" s="388"/>
      <c r="AC47" s="388"/>
      <c r="AD47" s="388"/>
      <c r="AE47" s="388"/>
      <c r="AF47" s="388"/>
      <c r="AG47" s="387"/>
      <c r="AH47" s="387"/>
      <c r="AI47" s="387"/>
      <c r="AJ47" s="387"/>
      <c r="AK47" s="387"/>
      <c r="AL47" s="387"/>
    </row>
    <row r="48" s="35" customFormat="true" ht="13.2" hidden="false" customHeight="false" outlineLevel="0" collapsed="false">
      <c r="A48" s="449"/>
      <c r="B48" s="450"/>
      <c r="C48" s="387"/>
      <c r="D48" s="387"/>
      <c r="E48" s="387"/>
      <c r="F48" s="387"/>
      <c r="G48" s="387"/>
      <c r="H48" s="387"/>
      <c r="I48" s="387"/>
      <c r="J48" s="387"/>
      <c r="K48" s="387"/>
      <c r="L48" s="387"/>
      <c r="M48" s="387"/>
      <c r="N48" s="387"/>
      <c r="O48" s="387"/>
      <c r="P48" s="387"/>
      <c r="Q48" s="387"/>
      <c r="R48" s="387"/>
      <c r="S48" s="388"/>
      <c r="T48" s="388"/>
      <c r="U48" s="388"/>
      <c r="V48" s="388"/>
      <c r="W48" s="387"/>
      <c r="X48" s="387"/>
      <c r="Y48" s="387"/>
      <c r="Z48" s="387"/>
      <c r="AA48" s="388"/>
      <c r="AB48" s="388"/>
      <c r="AC48" s="388"/>
      <c r="AD48" s="388"/>
      <c r="AE48" s="388"/>
      <c r="AF48" s="388"/>
      <c r="AG48" s="388"/>
      <c r="AH48" s="388"/>
      <c r="AI48" s="388"/>
      <c r="AJ48" s="388"/>
      <c r="AK48" s="388"/>
      <c r="AL48" s="388"/>
    </row>
    <row r="49" s="35" customFormat="true" ht="13.2" hidden="false" customHeight="false" outlineLevel="0" collapsed="false">
      <c r="A49" s="385"/>
      <c r="B49" s="386"/>
      <c r="C49" s="387"/>
      <c r="D49" s="387"/>
      <c r="E49" s="387"/>
      <c r="F49" s="387"/>
      <c r="G49" s="387"/>
      <c r="H49" s="387"/>
      <c r="I49" s="387"/>
      <c r="J49" s="387"/>
      <c r="K49" s="387"/>
      <c r="L49" s="387"/>
      <c r="M49" s="387"/>
      <c r="N49" s="387"/>
      <c r="O49" s="387"/>
      <c r="P49" s="387"/>
      <c r="Q49" s="387"/>
      <c r="R49" s="387"/>
      <c r="S49" s="388"/>
      <c r="T49" s="388"/>
      <c r="U49" s="388"/>
      <c r="V49" s="388"/>
      <c r="W49" s="387"/>
      <c r="X49" s="387"/>
      <c r="Y49" s="387"/>
      <c r="Z49" s="387"/>
      <c r="AA49" s="388"/>
      <c r="AB49" s="388"/>
      <c r="AC49" s="388"/>
      <c r="AD49" s="388"/>
      <c r="AE49" s="388"/>
      <c r="AF49" s="388"/>
      <c r="AG49" s="388"/>
      <c r="AH49" s="388"/>
      <c r="AI49" s="388"/>
      <c r="AJ49" s="388"/>
      <c r="AK49" s="388"/>
      <c r="AL49" s="388"/>
    </row>
    <row r="50" s="35" customFormat="true" ht="13.2" hidden="false" customHeight="false" outlineLevel="0" collapsed="false">
      <c r="A50" s="385"/>
      <c r="B50" s="386"/>
      <c r="C50" s="387"/>
      <c r="D50" s="387"/>
      <c r="E50" s="387"/>
      <c r="F50" s="387"/>
      <c r="G50" s="387"/>
      <c r="H50" s="387"/>
      <c r="I50" s="387"/>
      <c r="J50" s="387"/>
      <c r="K50" s="387"/>
      <c r="L50" s="387"/>
      <c r="M50" s="387"/>
      <c r="N50" s="387"/>
      <c r="O50" s="387"/>
      <c r="P50" s="387"/>
      <c r="Q50" s="387"/>
      <c r="R50" s="387"/>
      <c r="S50" s="388"/>
      <c r="T50" s="388"/>
      <c r="U50" s="388"/>
      <c r="V50" s="388"/>
      <c r="W50" s="387"/>
      <c r="X50" s="387"/>
      <c r="Y50" s="387"/>
      <c r="Z50" s="387"/>
      <c r="AA50" s="388"/>
      <c r="AB50" s="388"/>
      <c r="AC50" s="388"/>
      <c r="AD50" s="388"/>
      <c r="AE50" s="388"/>
      <c r="AF50" s="388"/>
      <c r="AG50" s="388"/>
      <c r="AH50" s="388"/>
      <c r="AI50" s="388"/>
      <c r="AJ50" s="388"/>
      <c r="AK50" s="388"/>
      <c r="AL50" s="388"/>
    </row>
    <row r="51" s="35" customFormat="true" ht="13.2" hidden="false" customHeight="false" outlineLevel="0" collapsed="false">
      <c r="A51" s="389"/>
      <c r="B51" s="390"/>
      <c r="C51" s="391"/>
      <c r="D51" s="391"/>
      <c r="E51" s="391"/>
      <c r="F51" s="391"/>
      <c r="G51" s="387"/>
      <c r="H51" s="387"/>
      <c r="I51" s="387"/>
      <c r="J51" s="387"/>
      <c r="K51" s="391"/>
      <c r="L51" s="391"/>
      <c r="M51" s="387"/>
      <c r="N51" s="387"/>
      <c r="O51" s="387"/>
      <c r="P51" s="387"/>
      <c r="Q51" s="387"/>
      <c r="R51" s="387"/>
      <c r="S51" s="388"/>
      <c r="T51" s="388"/>
      <c r="U51" s="388"/>
      <c r="V51" s="388"/>
      <c r="W51" s="391"/>
      <c r="X51" s="391"/>
      <c r="Y51" s="391"/>
      <c r="Z51" s="391"/>
      <c r="AA51" s="388"/>
      <c r="AB51" s="388"/>
      <c r="AC51" s="388"/>
      <c r="AD51" s="388"/>
      <c r="AE51" s="388"/>
      <c r="AF51" s="388"/>
      <c r="AG51" s="388"/>
      <c r="AH51" s="388"/>
      <c r="AI51" s="388"/>
      <c r="AJ51" s="388"/>
      <c r="AK51" s="388"/>
      <c r="AL51" s="388"/>
    </row>
    <row r="52" s="35" customFormat="true" ht="13.2" hidden="true" customHeight="false" outlineLevel="0" collapsed="false">
      <c r="A52" s="385"/>
      <c r="B52" s="386"/>
      <c r="C52" s="387"/>
      <c r="D52" s="387"/>
      <c r="E52" s="387"/>
      <c r="F52" s="387"/>
      <c r="G52" s="387"/>
      <c r="H52" s="387"/>
      <c r="I52" s="387"/>
      <c r="J52" s="387"/>
      <c r="K52" s="387"/>
      <c r="L52" s="387"/>
      <c r="M52" s="387"/>
      <c r="N52" s="387"/>
      <c r="O52" s="387"/>
      <c r="P52" s="387"/>
      <c r="Q52" s="387"/>
      <c r="R52" s="387"/>
      <c r="S52" s="388"/>
      <c r="T52" s="388"/>
      <c r="U52" s="388"/>
      <c r="V52" s="388"/>
      <c r="W52" s="387"/>
      <c r="X52" s="387"/>
      <c r="Y52" s="387"/>
      <c r="Z52" s="387"/>
      <c r="AA52" s="388"/>
      <c r="AB52" s="388"/>
      <c r="AC52" s="388"/>
      <c r="AD52" s="388"/>
      <c r="AE52" s="388"/>
      <c r="AF52" s="388"/>
      <c r="AG52" s="388"/>
      <c r="AH52" s="388"/>
      <c r="AI52" s="388"/>
      <c r="AJ52" s="388"/>
      <c r="AK52" s="388"/>
      <c r="AL52" s="388"/>
    </row>
    <row r="53" s="35" customFormat="true" ht="13.2" hidden="true" customHeight="false" outlineLevel="0" collapsed="false">
      <c r="A53" s="385"/>
      <c r="B53" s="386"/>
      <c r="C53" s="387"/>
      <c r="D53" s="387"/>
      <c r="E53" s="387"/>
      <c r="F53" s="387"/>
      <c r="G53" s="387"/>
      <c r="H53" s="387"/>
      <c r="I53" s="387"/>
      <c r="J53" s="387"/>
      <c r="K53" s="387"/>
      <c r="L53" s="387"/>
      <c r="M53" s="387"/>
      <c r="N53" s="387"/>
      <c r="O53" s="387"/>
      <c r="P53" s="387"/>
      <c r="Q53" s="387"/>
      <c r="R53" s="387"/>
      <c r="S53" s="388"/>
      <c r="T53" s="388"/>
      <c r="U53" s="388"/>
      <c r="V53" s="388"/>
      <c r="W53" s="387"/>
      <c r="X53" s="387"/>
      <c r="Y53" s="387"/>
      <c r="Z53" s="387"/>
      <c r="AA53" s="388"/>
      <c r="AB53" s="388"/>
      <c r="AC53" s="388"/>
      <c r="AD53" s="388"/>
      <c r="AE53" s="388"/>
      <c r="AF53" s="388"/>
      <c r="AG53" s="388"/>
      <c r="AH53" s="388"/>
      <c r="AI53" s="388"/>
      <c r="AJ53" s="388"/>
      <c r="AK53" s="388"/>
      <c r="AL53" s="388"/>
    </row>
    <row r="54" s="35" customFormat="true" ht="13.2" hidden="false" customHeight="false" outlineLevel="0" collapsed="false">
      <c r="A54" s="385"/>
      <c r="B54" s="386"/>
      <c r="C54" s="387"/>
      <c r="D54" s="387"/>
      <c r="E54" s="387"/>
      <c r="F54" s="387"/>
      <c r="G54" s="387"/>
      <c r="H54" s="387"/>
      <c r="I54" s="387"/>
      <c r="J54" s="387"/>
      <c r="K54" s="387"/>
      <c r="L54" s="387"/>
      <c r="M54" s="387"/>
      <c r="N54" s="387"/>
      <c r="O54" s="387"/>
      <c r="P54" s="387"/>
      <c r="Q54" s="387"/>
      <c r="R54" s="387"/>
      <c r="S54" s="388"/>
      <c r="T54" s="388"/>
      <c r="U54" s="388"/>
      <c r="V54" s="388"/>
      <c r="W54" s="387"/>
      <c r="X54" s="387"/>
      <c r="Y54" s="387"/>
      <c r="Z54" s="387"/>
      <c r="AA54" s="388"/>
      <c r="AB54" s="388"/>
      <c r="AC54" s="388"/>
      <c r="AD54" s="388"/>
      <c r="AE54" s="388"/>
      <c r="AF54" s="388"/>
      <c r="AG54" s="388"/>
      <c r="AH54" s="388"/>
      <c r="AI54" s="388"/>
      <c r="AJ54" s="388"/>
      <c r="AK54" s="388"/>
      <c r="AL54" s="388"/>
    </row>
    <row r="55" s="35" customFormat="true" ht="13.2" hidden="false" customHeight="false" outlineLevel="0" collapsed="false">
      <c r="A55" s="385"/>
      <c r="B55" s="386"/>
      <c r="C55" s="387"/>
      <c r="D55" s="387"/>
      <c r="E55" s="387"/>
      <c r="F55" s="387"/>
      <c r="G55" s="387"/>
      <c r="H55" s="387"/>
      <c r="I55" s="387"/>
      <c r="J55" s="387"/>
      <c r="K55" s="387"/>
      <c r="L55" s="387"/>
      <c r="M55" s="387"/>
      <c r="N55" s="387"/>
      <c r="O55" s="387"/>
      <c r="P55" s="387"/>
      <c r="Q55" s="387"/>
      <c r="R55" s="387"/>
      <c r="S55" s="388"/>
      <c r="T55" s="388"/>
      <c r="U55" s="388"/>
      <c r="V55" s="388"/>
      <c r="W55" s="387"/>
      <c r="X55" s="387"/>
      <c r="Y55" s="387"/>
      <c r="Z55" s="387"/>
      <c r="AA55" s="388"/>
      <c r="AB55" s="388"/>
      <c r="AC55" s="388"/>
      <c r="AD55" s="388"/>
      <c r="AE55" s="388"/>
      <c r="AF55" s="388"/>
      <c r="AG55" s="388"/>
      <c r="AH55" s="388"/>
      <c r="AI55" s="388"/>
      <c r="AJ55" s="388"/>
      <c r="AK55" s="388"/>
      <c r="AL55" s="388"/>
    </row>
    <row r="56" s="35" customFormat="true" ht="13.2" hidden="true" customHeight="false" outlineLevel="0" collapsed="false">
      <c r="A56" s="385"/>
      <c r="B56" s="386"/>
      <c r="C56" s="387"/>
      <c r="D56" s="387"/>
      <c r="E56" s="387"/>
      <c r="F56" s="387"/>
      <c r="G56" s="387"/>
      <c r="H56" s="387"/>
      <c r="I56" s="387"/>
      <c r="J56" s="387"/>
      <c r="K56" s="387"/>
      <c r="L56" s="387"/>
      <c r="M56" s="387"/>
      <c r="N56" s="387"/>
      <c r="O56" s="387"/>
      <c r="P56" s="387"/>
      <c r="Q56" s="387"/>
      <c r="R56" s="387"/>
      <c r="S56" s="388"/>
      <c r="T56" s="388"/>
      <c r="U56" s="388"/>
      <c r="V56" s="388"/>
      <c r="W56" s="387"/>
      <c r="X56" s="387"/>
      <c r="Y56" s="387"/>
      <c r="Z56" s="387"/>
      <c r="AA56" s="388"/>
      <c r="AB56" s="388"/>
      <c r="AC56" s="388"/>
      <c r="AD56" s="388"/>
      <c r="AE56" s="388"/>
      <c r="AF56" s="388"/>
      <c r="AG56" s="388"/>
      <c r="AH56" s="388"/>
      <c r="AI56" s="388"/>
      <c r="AJ56" s="388"/>
      <c r="AK56" s="388"/>
      <c r="AL56" s="388"/>
    </row>
    <row r="57" s="35" customFormat="true" ht="13.2" hidden="true" customHeight="false" outlineLevel="0" collapsed="false">
      <c r="A57" s="385"/>
      <c r="B57" s="386"/>
      <c r="C57" s="387"/>
      <c r="D57" s="387"/>
      <c r="E57" s="387"/>
      <c r="F57" s="387"/>
      <c r="G57" s="387"/>
      <c r="H57" s="387"/>
      <c r="I57" s="387"/>
      <c r="J57" s="387"/>
      <c r="K57" s="387"/>
      <c r="L57" s="387"/>
      <c r="M57" s="387"/>
      <c r="N57" s="387"/>
      <c r="O57" s="387"/>
      <c r="P57" s="387"/>
      <c r="Q57" s="387"/>
      <c r="R57" s="387"/>
      <c r="S57" s="388"/>
      <c r="T57" s="388"/>
      <c r="U57" s="388"/>
      <c r="V57" s="388"/>
      <c r="W57" s="387"/>
      <c r="X57" s="387"/>
      <c r="Y57" s="387"/>
      <c r="Z57" s="387"/>
      <c r="AA57" s="388"/>
      <c r="AB57" s="388"/>
      <c r="AC57" s="388"/>
      <c r="AD57" s="388"/>
      <c r="AE57" s="388"/>
      <c r="AF57" s="388"/>
      <c r="AG57" s="388"/>
      <c r="AH57" s="388"/>
      <c r="AI57" s="388"/>
      <c r="AJ57" s="388"/>
      <c r="AK57" s="388"/>
      <c r="AL57" s="388"/>
    </row>
    <row r="58" s="35" customFormat="true" ht="13.2" hidden="true" customHeight="false" outlineLevel="0" collapsed="false">
      <c r="A58" s="385"/>
      <c r="B58" s="386"/>
      <c r="C58" s="387"/>
      <c r="D58" s="387"/>
      <c r="E58" s="387"/>
      <c r="F58" s="387"/>
      <c r="G58" s="387"/>
      <c r="H58" s="387"/>
      <c r="I58" s="387"/>
      <c r="J58" s="387"/>
      <c r="K58" s="387"/>
      <c r="L58" s="387"/>
      <c r="M58" s="387"/>
      <c r="N58" s="387"/>
      <c r="O58" s="387"/>
      <c r="P58" s="387"/>
      <c r="Q58" s="387"/>
      <c r="R58" s="387"/>
      <c r="S58" s="388"/>
      <c r="T58" s="388"/>
      <c r="U58" s="388"/>
      <c r="V58" s="388"/>
      <c r="W58" s="387"/>
      <c r="X58" s="387"/>
      <c r="Y58" s="387"/>
      <c r="Z58" s="387"/>
      <c r="AA58" s="388"/>
      <c r="AB58" s="388"/>
      <c r="AC58" s="388"/>
      <c r="AD58" s="388"/>
      <c r="AE58" s="388"/>
      <c r="AF58" s="388"/>
      <c r="AG58" s="388"/>
      <c r="AH58" s="388"/>
      <c r="AI58" s="388"/>
      <c r="AJ58" s="388"/>
      <c r="AK58" s="388"/>
      <c r="AL58" s="388"/>
    </row>
    <row r="59" s="35" customFormat="true" ht="13.2" hidden="true" customHeight="false" outlineLevel="0" collapsed="false">
      <c r="A59" s="385"/>
      <c r="B59" s="386"/>
      <c r="C59" s="387"/>
      <c r="D59" s="387"/>
      <c r="E59" s="387"/>
      <c r="F59" s="387"/>
      <c r="G59" s="387"/>
      <c r="H59" s="387"/>
      <c r="I59" s="387" t="s">
        <v>611</v>
      </c>
      <c r="J59" s="387"/>
      <c r="K59" s="387"/>
      <c r="L59" s="387"/>
      <c r="M59" s="387"/>
      <c r="N59" s="387"/>
      <c r="O59" s="387"/>
      <c r="P59" s="387"/>
      <c r="Q59" s="387"/>
      <c r="R59" s="387"/>
      <c r="S59" s="388"/>
      <c r="T59" s="388"/>
      <c r="U59" s="388"/>
      <c r="V59" s="388"/>
      <c r="W59" s="387"/>
      <c r="X59" s="387"/>
      <c r="Y59" s="387"/>
      <c r="Z59" s="387"/>
      <c r="AA59" s="388"/>
      <c r="AB59" s="388"/>
      <c r="AC59" s="388"/>
      <c r="AD59" s="388"/>
      <c r="AE59" s="388"/>
      <c r="AF59" s="388"/>
      <c r="AG59" s="388"/>
      <c r="AH59" s="388"/>
      <c r="AI59" s="388"/>
      <c r="AJ59" s="388"/>
      <c r="AK59" s="388"/>
      <c r="AL59" s="388"/>
    </row>
    <row r="60" s="35" customFormat="true" ht="13.2" hidden="true" customHeight="false" outlineLevel="0" collapsed="false">
      <c r="A60" s="385"/>
      <c r="B60" s="386"/>
      <c r="C60" s="387"/>
      <c r="D60" s="387"/>
      <c r="E60" s="387"/>
      <c r="F60" s="387"/>
      <c r="G60" s="387"/>
      <c r="H60" s="387"/>
      <c r="I60" s="387" t="s">
        <v>612</v>
      </c>
      <c r="J60" s="387"/>
      <c r="K60" s="387"/>
      <c r="L60" s="387"/>
      <c r="M60" s="387"/>
      <c r="N60" s="387"/>
      <c r="O60" s="387"/>
      <c r="P60" s="387"/>
      <c r="Q60" s="387"/>
      <c r="R60" s="387"/>
      <c r="S60" s="388"/>
      <c r="T60" s="388"/>
      <c r="U60" s="388"/>
      <c r="V60" s="388"/>
      <c r="W60" s="387"/>
      <c r="X60" s="387"/>
      <c r="Y60" s="387"/>
      <c r="Z60" s="387"/>
      <c r="AA60" s="388"/>
      <c r="AB60" s="388"/>
      <c r="AC60" s="388"/>
      <c r="AD60" s="388"/>
      <c r="AE60" s="388"/>
      <c r="AF60" s="388"/>
      <c r="AG60" s="388"/>
      <c r="AH60" s="388"/>
      <c r="AI60" s="388"/>
      <c r="AJ60" s="388"/>
      <c r="AK60" s="388"/>
      <c r="AL60" s="388"/>
    </row>
    <row r="61" s="35" customFormat="true" ht="13.2" hidden="true" customHeight="false" outlineLevel="0" collapsed="false">
      <c r="A61" s="385"/>
      <c r="B61" s="386"/>
      <c r="C61" s="387"/>
      <c r="D61" s="387"/>
      <c r="E61" s="387"/>
      <c r="F61" s="387"/>
      <c r="G61" s="387"/>
      <c r="H61" s="387"/>
      <c r="I61" s="387" t="s">
        <v>613</v>
      </c>
      <c r="J61" s="387"/>
      <c r="K61" s="387"/>
      <c r="L61" s="387"/>
      <c r="M61" s="387"/>
      <c r="N61" s="387"/>
      <c r="O61" s="387"/>
      <c r="P61" s="387"/>
      <c r="Q61" s="387"/>
      <c r="R61" s="387"/>
      <c r="S61" s="388"/>
      <c r="T61" s="388"/>
      <c r="U61" s="388"/>
      <c r="V61" s="388"/>
      <c r="W61" s="387"/>
      <c r="X61" s="387"/>
      <c r="Y61" s="387"/>
      <c r="Z61" s="387"/>
      <c r="AA61" s="388"/>
      <c r="AB61" s="388"/>
      <c r="AC61" s="388"/>
      <c r="AD61" s="388"/>
      <c r="AE61" s="388"/>
      <c r="AF61" s="388"/>
      <c r="AG61" s="388"/>
      <c r="AH61" s="388"/>
      <c r="AI61" s="388"/>
      <c r="AJ61" s="388"/>
      <c r="AK61" s="388"/>
      <c r="AL61" s="388"/>
    </row>
    <row r="62" s="35" customFormat="true" ht="13.2" hidden="true" customHeight="false" outlineLevel="0" collapsed="false">
      <c r="A62" s="385"/>
      <c r="B62" s="386"/>
      <c r="C62" s="387"/>
      <c r="D62" s="387"/>
      <c r="E62" s="387"/>
      <c r="F62" s="387"/>
      <c r="G62" s="387"/>
      <c r="H62" s="387"/>
      <c r="I62" s="387"/>
      <c r="J62" s="387"/>
      <c r="K62" s="387"/>
      <c r="L62" s="387"/>
      <c r="M62" s="387"/>
      <c r="N62" s="387"/>
      <c r="O62" s="387"/>
      <c r="P62" s="387"/>
      <c r="Q62" s="387"/>
      <c r="R62" s="387"/>
      <c r="S62" s="388"/>
      <c r="T62" s="388"/>
      <c r="U62" s="388"/>
      <c r="V62" s="388"/>
      <c r="W62" s="387"/>
      <c r="X62" s="387"/>
      <c r="Y62" s="387"/>
      <c r="Z62" s="387"/>
      <c r="AA62" s="388"/>
      <c r="AB62" s="388"/>
      <c r="AC62" s="388"/>
      <c r="AD62" s="388"/>
      <c r="AE62" s="388"/>
      <c r="AF62" s="388"/>
      <c r="AG62" s="388"/>
      <c r="AH62" s="388"/>
      <c r="AI62" s="388"/>
      <c r="AJ62" s="388"/>
      <c r="AK62" s="388"/>
      <c r="AL62" s="388"/>
    </row>
    <row r="63" s="35" customFormat="true" ht="13.2" hidden="true" customHeight="false" outlineLevel="0" collapsed="false">
      <c r="A63" s="385"/>
      <c r="B63" s="386"/>
      <c r="C63" s="387"/>
      <c r="D63" s="387"/>
      <c r="E63" s="387"/>
      <c r="F63" s="387"/>
      <c r="G63" s="387"/>
      <c r="H63" s="387"/>
      <c r="I63" s="387"/>
      <c r="J63" s="387"/>
      <c r="K63" s="387"/>
      <c r="L63" s="387"/>
      <c r="M63" s="387"/>
      <c r="N63" s="387"/>
      <c r="O63" s="387"/>
      <c r="P63" s="387"/>
      <c r="Q63" s="387"/>
      <c r="R63" s="387"/>
      <c r="S63" s="388"/>
      <c r="T63" s="388"/>
      <c r="U63" s="388"/>
      <c r="V63" s="388"/>
      <c r="W63" s="387"/>
      <c r="X63" s="387"/>
      <c r="Y63" s="387"/>
      <c r="Z63" s="387"/>
      <c r="AA63" s="388"/>
      <c r="AB63" s="388"/>
      <c r="AC63" s="388"/>
      <c r="AD63" s="388"/>
      <c r="AE63" s="388"/>
      <c r="AF63" s="388"/>
      <c r="AG63" s="388"/>
      <c r="AH63" s="388"/>
      <c r="AI63" s="388"/>
      <c r="AJ63" s="388"/>
      <c r="AK63" s="388"/>
      <c r="AL63" s="388"/>
    </row>
    <row r="64" s="35" customFormat="true" ht="13.2" hidden="true" customHeight="false" outlineLevel="0" collapsed="false">
      <c r="A64" s="385"/>
      <c r="B64" s="386"/>
      <c r="C64" s="387"/>
      <c r="D64" s="387"/>
      <c r="E64" s="387"/>
      <c r="F64" s="387"/>
      <c r="G64" s="387"/>
      <c r="H64" s="387"/>
      <c r="I64" s="387"/>
      <c r="J64" s="387"/>
      <c r="K64" s="387"/>
      <c r="L64" s="387"/>
      <c r="M64" s="387"/>
      <c r="N64" s="387"/>
      <c r="O64" s="387"/>
      <c r="P64" s="387"/>
      <c r="Q64" s="387"/>
      <c r="R64" s="387"/>
      <c r="S64" s="388"/>
      <c r="T64" s="388"/>
      <c r="U64" s="388"/>
      <c r="V64" s="388"/>
      <c r="W64" s="387"/>
      <c r="X64" s="387"/>
      <c r="Y64" s="387"/>
      <c r="Z64" s="387"/>
      <c r="AA64" s="388"/>
      <c r="AB64" s="388"/>
      <c r="AC64" s="388"/>
      <c r="AD64" s="388"/>
      <c r="AE64" s="388"/>
      <c r="AF64" s="388"/>
      <c r="AG64" s="388"/>
      <c r="AH64" s="388"/>
      <c r="AI64" s="388"/>
      <c r="AJ64" s="388"/>
      <c r="AK64" s="388"/>
      <c r="AL64" s="388"/>
    </row>
    <row r="65" s="35" customFormat="true" ht="13.2" hidden="true" customHeight="false" outlineLevel="0" collapsed="false">
      <c r="A65" s="385"/>
      <c r="B65" s="386"/>
      <c r="C65" s="387"/>
      <c r="D65" s="387"/>
      <c r="E65" s="387"/>
      <c r="F65" s="387"/>
      <c r="G65" s="387"/>
      <c r="H65" s="387"/>
      <c r="I65" s="387"/>
      <c r="J65" s="387"/>
      <c r="K65" s="387"/>
      <c r="L65" s="387"/>
      <c r="M65" s="387"/>
      <c r="N65" s="387"/>
      <c r="O65" s="387"/>
      <c r="P65" s="387"/>
      <c r="Q65" s="387"/>
      <c r="R65" s="387"/>
      <c r="S65" s="388"/>
      <c r="T65" s="388"/>
      <c r="U65" s="388"/>
      <c r="V65" s="388"/>
      <c r="W65" s="387"/>
      <c r="X65" s="387"/>
      <c r="Y65" s="387"/>
      <c r="Z65" s="387"/>
      <c r="AA65" s="388"/>
      <c r="AB65" s="388"/>
      <c r="AC65" s="388"/>
      <c r="AD65" s="388"/>
      <c r="AE65" s="388"/>
      <c r="AF65" s="388"/>
      <c r="AG65" s="388"/>
      <c r="AH65" s="388"/>
      <c r="AI65" s="388"/>
      <c r="AJ65" s="388"/>
      <c r="AK65" s="388"/>
      <c r="AL65" s="388"/>
    </row>
    <row r="66" s="35" customFormat="true" ht="13.2" hidden="true" customHeight="false" outlineLevel="0" collapsed="false">
      <c r="A66" s="385"/>
      <c r="B66" s="386"/>
      <c r="C66" s="387"/>
      <c r="D66" s="387"/>
      <c r="E66" s="387"/>
      <c r="F66" s="387"/>
      <c r="G66" s="387"/>
      <c r="H66" s="387"/>
      <c r="I66" s="387"/>
      <c r="J66" s="387"/>
      <c r="K66" s="387"/>
      <c r="L66" s="387"/>
      <c r="M66" s="387"/>
      <c r="N66" s="387"/>
      <c r="O66" s="387"/>
      <c r="P66" s="387"/>
      <c r="Q66" s="387"/>
      <c r="R66" s="387"/>
      <c r="S66" s="388"/>
      <c r="T66" s="388"/>
      <c r="U66" s="388"/>
      <c r="V66" s="388"/>
      <c r="W66" s="387"/>
      <c r="X66" s="387"/>
      <c r="Y66" s="387"/>
      <c r="Z66" s="387"/>
      <c r="AA66" s="388"/>
      <c r="AB66" s="388"/>
      <c r="AC66" s="388"/>
      <c r="AD66" s="388"/>
      <c r="AE66" s="388"/>
      <c r="AF66" s="388"/>
      <c r="AG66" s="388"/>
      <c r="AH66" s="388"/>
      <c r="AI66" s="388"/>
      <c r="AJ66" s="388"/>
      <c r="AK66" s="388"/>
      <c r="AL66" s="388"/>
    </row>
    <row r="67" s="35" customFormat="true" ht="13.2" hidden="true" customHeight="false" outlineLevel="0" collapsed="false">
      <c r="A67" s="385"/>
      <c r="B67" s="386"/>
      <c r="C67" s="387"/>
      <c r="D67" s="387"/>
      <c r="E67" s="387"/>
      <c r="F67" s="387"/>
      <c r="G67" s="387"/>
      <c r="H67" s="387"/>
      <c r="I67" s="387"/>
      <c r="J67" s="387"/>
      <c r="K67" s="387"/>
      <c r="L67" s="387"/>
      <c r="M67" s="387"/>
      <c r="N67" s="387"/>
      <c r="O67" s="387"/>
      <c r="P67" s="387"/>
      <c r="Q67" s="387"/>
      <c r="R67" s="387"/>
      <c r="S67" s="388"/>
      <c r="T67" s="388"/>
      <c r="U67" s="388"/>
      <c r="V67" s="388"/>
      <c r="W67" s="387"/>
      <c r="X67" s="387"/>
      <c r="Y67" s="387"/>
      <c r="Z67" s="387"/>
      <c r="AA67" s="388"/>
      <c r="AB67" s="388"/>
      <c r="AC67" s="388"/>
      <c r="AD67" s="388"/>
      <c r="AE67" s="388"/>
      <c r="AF67" s="388"/>
      <c r="AG67" s="388"/>
      <c r="AH67" s="388"/>
      <c r="AI67" s="388"/>
      <c r="AJ67" s="388"/>
      <c r="AK67" s="388"/>
      <c r="AL67" s="388"/>
    </row>
    <row r="68" s="35" customFormat="true" ht="13.2" hidden="true" customHeight="false" outlineLevel="0" collapsed="false">
      <c r="A68" s="385"/>
      <c r="B68" s="386"/>
      <c r="C68" s="387"/>
      <c r="D68" s="387"/>
      <c r="E68" s="387"/>
      <c r="F68" s="387"/>
      <c r="G68" s="387"/>
      <c r="H68" s="387"/>
      <c r="I68" s="387"/>
      <c r="J68" s="387"/>
      <c r="K68" s="387"/>
      <c r="L68" s="387"/>
      <c r="M68" s="387"/>
      <c r="N68" s="387"/>
      <c r="O68" s="387"/>
      <c r="P68" s="387"/>
      <c r="Q68" s="387"/>
      <c r="R68" s="387"/>
      <c r="S68" s="388"/>
      <c r="T68" s="388"/>
      <c r="U68" s="388"/>
      <c r="V68" s="388"/>
      <c r="W68" s="387"/>
      <c r="X68" s="387"/>
      <c r="Y68" s="387"/>
      <c r="Z68" s="387"/>
      <c r="AA68" s="388"/>
      <c r="AB68" s="388"/>
      <c r="AC68" s="388"/>
      <c r="AD68" s="388"/>
      <c r="AE68" s="388"/>
      <c r="AF68" s="388"/>
      <c r="AG68" s="388"/>
      <c r="AH68" s="388"/>
      <c r="AI68" s="388"/>
      <c r="AJ68" s="388"/>
      <c r="AK68" s="388"/>
      <c r="AL68" s="388"/>
    </row>
    <row r="69" s="35" customFormat="true" ht="13.2" hidden="true" customHeight="false" outlineLevel="0" collapsed="false">
      <c r="A69" s="385"/>
      <c r="B69" s="386"/>
      <c r="C69" s="387"/>
      <c r="D69" s="387"/>
      <c r="E69" s="387"/>
      <c r="F69" s="387"/>
      <c r="G69" s="387"/>
      <c r="H69" s="387"/>
      <c r="I69" s="387"/>
      <c r="J69" s="387"/>
      <c r="K69" s="387"/>
      <c r="L69" s="387"/>
      <c r="M69" s="387"/>
      <c r="N69" s="387"/>
      <c r="O69" s="387"/>
      <c r="P69" s="387"/>
      <c r="Q69" s="387"/>
      <c r="R69" s="387"/>
      <c r="S69" s="388"/>
      <c r="T69" s="388"/>
      <c r="U69" s="388"/>
      <c r="V69" s="388"/>
      <c r="W69" s="387"/>
      <c r="X69" s="387"/>
      <c r="Y69" s="387"/>
      <c r="Z69" s="387"/>
      <c r="AA69" s="388"/>
      <c r="AB69" s="388"/>
      <c r="AC69" s="388"/>
      <c r="AD69" s="388"/>
      <c r="AE69" s="388"/>
      <c r="AF69" s="388"/>
      <c r="AG69" s="388"/>
      <c r="AH69" s="388"/>
      <c r="AI69" s="388"/>
      <c r="AJ69" s="388"/>
      <c r="AK69" s="388"/>
      <c r="AL69" s="388"/>
    </row>
    <row r="70" s="35" customFormat="true" ht="13.2" hidden="true" customHeight="false" outlineLevel="0" collapsed="false">
      <c r="A70" s="385"/>
      <c r="B70" s="386"/>
      <c r="C70" s="387"/>
      <c r="D70" s="387"/>
      <c r="E70" s="387"/>
      <c r="F70" s="387"/>
      <c r="G70" s="387"/>
      <c r="H70" s="387"/>
      <c r="I70" s="387"/>
      <c r="J70" s="387"/>
      <c r="K70" s="387"/>
      <c r="L70" s="387"/>
      <c r="M70" s="387"/>
      <c r="N70" s="387"/>
      <c r="O70" s="387"/>
      <c r="P70" s="387"/>
      <c r="Q70" s="387"/>
      <c r="R70" s="387"/>
      <c r="S70" s="388"/>
      <c r="T70" s="388"/>
      <c r="U70" s="388"/>
      <c r="V70" s="388"/>
      <c r="W70" s="387"/>
      <c r="X70" s="387"/>
      <c r="Y70" s="387"/>
      <c r="Z70" s="387"/>
      <c r="AA70" s="388"/>
      <c r="AB70" s="388"/>
      <c r="AC70" s="388"/>
      <c r="AD70" s="388"/>
      <c r="AE70" s="388"/>
      <c r="AF70" s="388"/>
      <c r="AG70" s="388"/>
      <c r="AH70" s="388"/>
      <c r="AI70" s="388"/>
      <c r="AJ70" s="388"/>
      <c r="AK70" s="388"/>
      <c r="AL70" s="388"/>
    </row>
    <row r="71" s="35" customFormat="true" ht="13.2" hidden="true" customHeight="false" outlineLevel="0" collapsed="false">
      <c r="A71" s="385"/>
      <c r="B71" s="386"/>
      <c r="C71" s="387"/>
      <c r="D71" s="387"/>
      <c r="E71" s="387"/>
      <c r="F71" s="387"/>
      <c r="G71" s="387"/>
      <c r="H71" s="387"/>
      <c r="I71" s="387"/>
      <c r="J71" s="387"/>
      <c r="K71" s="387"/>
      <c r="L71" s="387"/>
      <c r="M71" s="387"/>
      <c r="N71" s="387"/>
      <c r="O71" s="387"/>
      <c r="P71" s="387"/>
      <c r="Q71" s="387"/>
      <c r="R71" s="387"/>
      <c r="S71" s="388"/>
      <c r="T71" s="388"/>
      <c r="U71" s="388"/>
      <c r="V71" s="388"/>
      <c r="W71" s="387"/>
      <c r="X71" s="387"/>
      <c r="Y71" s="387"/>
      <c r="Z71" s="387"/>
      <c r="AA71" s="388"/>
      <c r="AB71" s="388"/>
      <c r="AC71" s="388"/>
      <c r="AD71" s="388"/>
      <c r="AE71" s="388"/>
      <c r="AF71" s="388"/>
      <c r="AG71" s="388"/>
      <c r="AH71" s="388"/>
      <c r="AI71" s="388"/>
      <c r="AJ71" s="388"/>
      <c r="AK71" s="388"/>
      <c r="AL71" s="388"/>
    </row>
    <row r="72" s="35" customFormat="true" ht="13.2" hidden="true" customHeight="false" outlineLevel="0" collapsed="false">
      <c r="A72" s="385"/>
      <c r="B72" s="386"/>
      <c r="C72" s="387"/>
      <c r="D72" s="387"/>
      <c r="E72" s="387"/>
      <c r="F72" s="387"/>
      <c r="G72" s="387"/>
      <c r="H72" s="387"/>
      <c r="I72" s="387"/>
      <c r="J72" s="387"/>
      <c r="K72" s="387"/>
      <c r="L72" s="387"/>
      <c r="M72" s="387"/>
      <c r="N72" s="387"/>
      <c r="O72" s="387"/>
      <c r="P72" s="387"/>
      <c r="Q72" s="387"/>
      <c r="R72" s="387"/>
      <c r="S72" s="388"/>
      <c r="T72" s="388"/>
      <c r="U72" s="388"/>
      <c r="V72" s="388"/>
      <c r="W72" s="387"/>
      <c r="X72" s="387"/>
      <c r="Y72" s="387"/>
      <c r="Z72" s="387"/>
      <c r="AA72" s="388"/>
      <c r="AB72" s="388"/>
      <c r="AC72" s="388"/>
      <c r="AD72" s="388"/>
      <c r="AE72" s="388"/>
      <c r="AF72" s="388"/>
      <c r="AG72" s="388"/>
      <c r="AH72" s="388"/>
      <c r="AI72" s="388"/>
      <c r="AJ72" s="388"/>
      <c r="AK72" s="388"/>
      <c r="AL72" s="388"/>
    </row>
    <row r="73" s="35" customFormat="true" ht="13.2" hidden="true" customHeight="false" outlineLevel="0" collapsed="false">
      <c r="A73" s="385"/>
      <c r="B73" s="386"/>
      <c r="C73" s="387"/>
      <c r="D73" s="387"/>
      <c r="E73" s="387"/>
      <c r="F73" s="387"/>
      <c r="G73" s="387"/>
      <c r="H73" s="387"/>
      <c r="I73" s="387"/>
      <c r="J73" s="387"/>
      <c r="K73" s="387"/>
      <c r="L73" s="387"/>
      <c r="M73" s="387"/>
      <c r="N73" s="387"/>
      <c r="O73" s="387"/>
      <c r="P73" s="387"/>
      <c r="Q73" s="387"/>
      <c r="R73" s="387"/>
      <c r="S73" s="388"/>
      <c r="T73" s="388"/>
      <c r="U73" s="388"/>
      <c r="V73" s="388"/>
      <c r="W73" s="387"/>
      <c r="X73" s="387"/>
      <c r="Y73" s="387"/>
      <c r="Z73" s="387"/>
      <c r="AA73" s="388"/>
      <c r="AB73" s="388"/>
      <c r="AC73" s="388"/>
      <c r="AD73" s="388"/>
      <c r="AE73" s="388"/>
      <c r="AF73" s="388"/>
      <c r="AG73" s="388"/>
      <c r="AH73" s="388"/>
      <c r="AI73" s="388"/>
      <c r="AJ73" s="388"/>
      <c r="AK73" s="388"/>
      <c r="AL73" s="388"/>
    </row>
    <row r="74" s="35" customFormat="true" ht="13.2" hidden="true" customHeight="false" outlineLevel="0" collapsed="false">
      <c r="A74" s="385"/>
      <c r="B74" s="386"/>
      <c r="C74" s="387"/>
      <c r="D74" s="387"/>
      <c r="E74" s="387"/>
      <c r="F74" s="387"/>
      <c r="G74" s="387"/>
      <c r="H74" s="387"/>
      <c r="I74" s="387"/>
      <c r="J74" s="387"/>
      <c r="K74" s="387"/>
      <c r="L74" s="387"/>
      <c r="M74" s="387"/>
      <c r="N74" s="387"/>
      <c r="O74" s="387"/>
      <c r="P74" s="387"/>
      <c r="Q74" s="387"/>
      <c r="R74" s="387"/>
      <c r="S74" s="388"/>
      <c r="T74" s="388"/>
      <c r="U74" s="388"/>
      <c r="V74" s="388"/>
      <c r="W74" s="387"/>
      <c r="X74" s="387"/>
      <c r="Y74" s="387"/>
      <c r="Z74" s="387"/>
      <c r="AA74" s="388"/>
      <c r="AB74" s="388"/>
      <c r="AC74" s="388"/>
      <c r="AD74" s="388"/>
      <c r="AE74" s="388"/>
      <c r="AF74" s="388"/>
      <c r="AG74" s="388"/>
      <c r="AH74" s="388"/>
      <c r="AI74" s="388"/>
      <c r="AJ74" s="388"/>
      <c r="AK74" s="388"/>
      <c r="AL74" s="388"/>
    </row>
    <row r="75" s="35" customFormat="true" ht="13.2" hidden="true" customHeight="false" outlineLevel="0" collapsed="false">
      <c r="A75" s="385"/>
      <c r="B75" s="386"/>
      <c r="C75" s="387"/>
      <c r="D75" s="387"/>
      <c r="E75" s="387"/>
      <c r="F75" s="387"/>
      <c r="G75" s="387"/>
      <c r="H75" s="387"/>
      <c r="I75" s="387"/>
      <c r="J75" s="387"/>
      <c r="K75" s="387"/>
      <c r="L75" s="387"/>
      <c r="M75" s="387"/>
      <c r="N75" s="387"/>
      <c r="O75" s="387"/>
      <c r="P75" s="387"/>
      <c r="Q75" s="387"/>
      <c r="R75" s="387"/>
      <c r="S75" s="388"/>
      <c r="T75" s="388"/>
      <c r="U75" s="388"/>
      <c r="V75" s="388"/>
      <c r="W75" s="387"/>
      <c r="X75" s="387"/>
      <c r="Y75" s="387"/>
      <c r="Z75" s="387"/>
      <c r="AA75" s="388"/>
      <c r="AB75" s="388"/>
      <c r="AC75" s="388"/>
      <c r="AD75" s="388"/>
      <c r="AE75" s="388"/>
      <c r="AF75" s="388"/>
      <c r="AG75" s="388"/>
      <c r="AH75" s="388"/>
      <c r="AI75" s="388"/>
      <c r="AJ75" s="388"/>
      <c r="AK75" s="388"/>
      <c r="AL75" s="388"/>
    </row>
    <row r="76" s="35" customFormat="true" ht="13.2" hidden="true" customHeight="false" outlineLevel="0" collapsed="false">
      <c r="A76" s="385"/>
      <c r="B76" s="386"/>
      <c r="C76" s="387"/>
      <c r="D76" s="387"/>
      <c r="E76" s="387"/>
      <c r="F76" s="387"/>
      <c r="G76" s="387"/>
      <c r="H76" s="387"/>
      <c r="I76" s="387"/>
      <c r="J76" s="387"/>
      <c r="K76" s="387"/>
      <c r="L76" s="387"/>
      <c r="M76" s="387"/>
      <c r="N76" s="387"/>
      <c r="O76" s="387"/>
      <c r="P76" s="387"/>
      <c r="Q76" s="387"/>
      <c r="R76" s="387"/>
      <c r="S76" s="388"/>
      <c r="T76" s="388"/>
      <c r="U76" s="388"/>
      <c r="V76" s="388"/>
      <c r="W76" s="387"/>
      <c r="X76" s="387"/>
      <c r="Y76" s="387"/>
      <c r="Z76" s="387"/>
      <c r="AA76" s="388"/>
      <c r="AB76" s="388"/>
      <c r="AC76" s="388"/>
      <c r="AD76" s="388"/>
      <c r="AE76" s="388"/>
      <c r="AF76" s="388"/>
      <c r="AG76" s="388"/>
      <c r="AH76" s="388"/>
      <c r="AI76" s="388"/>
      <c r="AJ76" s="388"/>
      <c r="AK76" s="388"/>
      <c r="AL76" s="388"/>
    </row>
    <row r="77" s="35" customFormat="true" ht="13.2" hidden="true" customHeight="false" outlineLevel="0" collapsed="false">
      <c r="A77" s="385"/>
      <c r="B77" s="386"/>
      <c r="C77" s="387"/>
      <c r="D77" s="387"/>
      <c r="E77" s="387"/>
      <c r="F77" s="387"/>
      <c r="G77" s="387"/>
      <c r="H77" s="387"/>
      <c r="I77" s="387"/>
      <c r="J77" s="387"/>
      <c r="K77" s="387"/>
      <c r="L77" s="387"/>
      <c r="M77" s="387"/>
      <c r="N77" s="387"/>
      <c r="O77" s="387"/>
      <c r="P77" s="387"/>
      <c r="Q77" s="387"/>
      <c r="R77" s="387"/>
      <c r="S77" s="388"/>
      <c r="T77" s="388"/>
      <c r="U77" s="388"/>
      <c r="V77" s="388"/>
      <c r="W77" s="387"/>
      <c r="X77" s="387"/>
      <c r="Y77" s="387"/>
      <c r="Z77" s="387"/>
      <c r="AA77" s="388"/>
      <c r="AB77" s="388"/>
      <c r="AC77" s="388"/>
      <c r="AD77" s="388"/>
      <c r="AE77" s="388"/>
      <c r="AF77" s="388"/>
      <c r="AG77" s="388"/>
      <c r="AH77" s="388"/>
      <c r="AI77" s="388"/>
      <c r="AJ77" s="388"/>
      <c r="AK77" s="388"/>
      <c r="AL77" s="388"/>
    </row>
    <row r="78" s="35" customFormat="true" ht="13.2" hidden="true" customHeight="false" outlineLevel="0" collapsed="false">
      <c r="A78" s="385"/>
      <c r="B78" s="386"/>
      <c r="C78" s="387"/>
      <c r="D78" s="387"/>
      <c r="E78" s="387"/>
      <c r="F78" s="387"/>
      <c r="G78" s="387"/>
      <c r="H78" s="387"/>
      <c r="I78" s="387"/>
      <c r="J78" s="387"/>
      <c r="K78" s="387"/>
      <c r="L78" s="387"/>
      <c r="M78" s="387"/>
      <c r="N78" s="387"/>
      <c r="O78" s="387"/>
      <c r="P78" s="387"/>
      <c r="Q78" s="387"/>
      <c r="R78" s="387"/>
      <c r="S78" s="388"/>
      <c r="T78" s="388"/>
      <c r="U78" s="388"/>
      <c r="V78" s="388"/>
      <c r="W78" s="387"/>
      <c r="X78" s="387"/>
      <c r="Y78" s="387"/>
      <c r="Z78" s="387"/>
      <c r="AA78" s="388"/>
      <c r="AB78" s="388"/>
      <c r="AC78" s="388"/>
      <c r="AD78" s="388"/>
      <c r="AE78" s="388"/>
      <c r="AF78" s="388"/>
      <c r="AG78" s="388"/>
      <c r="AH78" s="388"/>
      <c r="AI78" s="388"/>
      <c r="AJ78" s="388"/>
      <c r="AK78" s="388"/>
      <c r="AL78" s="388"/>
    </row>
    <row r="79" s="35" customFormat="true" ht="13.2" hidden="true" customHeight="false" outlineLevel="0" collapsed="false">
      <c r="A79" s="385"/>
      <c r="B79" s="386"/>
      <c r="C79" s="387"/>
      <c r="D79" s="392"/>
      <c r="E79" s="392"/>
      <c r="F79" s="392"/>
      <c r="G79" s="387"/>
      <c r="H79" s="387"/>
      <c r="I79" s="387"/>
      <c r="J79" s="387"/>
      <c r="K79" s="392"/>
      <c r="L79" s="387"/>
      <c r="M79" s="387"/>
      <c r="N79" s="387"/>
      <c r="O79" s="387"/>
      <c r="P79" s="387"/>
      <c r="Q79" s="387"/>
      <c r="R79" s="387"/>
      <c r="S79" s="388"/>
      <c r="T79" s="388"/>
      <c r="U79" s="388"/>
      <c r="V79" s="388"/>
      <c r="W79" s="387"/>
      <c r="X79" s="387"/>
      <c r="Y79" s="387"/>
      <c r="Z79" s="387"/>
      <c r="AA79" s="388"/>
      <c r="AB79" s="388"/>
      <c r="AC79" s="388"/>
      <c r="AD79" s="388"/>
      <c r="AE79" s="388"/>
      <c r="AF79" s="388"/>
      <c r="AG79" s="388"/>
      <c r="AH79" s="388"/>
      <c r="AI79" s="388"/>
      <c r="AJ79" s="388"/>
      <c r="AK79" s="388"/>
      <c r="AL79" s="388"/>
    </row>
    <row r="80" s="35" customFormat="true" ht="13.2" hidden="false" customHeight="false" outlineLevel="0" collapsed="false">
      <c r="A80" s="385"/>
      <c r="B80" s="386"/>
      <c r="C80" s="387"/>
      <c r="D80" s="387"/>
      <c r="E80" s="387"/>
      <c r="F80" s="387"/>
      <c r="G80" s="387"/>
      <c r="H80" s="387"/>
      <c r="I80" s="387"/>
      <c r="J80" s="387"/>
      <c r="K80" s="387"/>
      <c r="L80" s="387"/>
      <c r="M80" s="387"/>
      <c r="N80" s="387"/>
      <c r="O80" s="387"/>
      <c r="P80" s="387"/>
      <c r="Q80" s="387"/>
      <c r="R80" s="387"/>
      <c r="S80" s="388"/>
      <c r="T80" s="388"/>
      <c r="U80" s="388"/>
      <c r="V80" s="388"/>
      <c r="W80" s="387"/>
      <c r="X80" s="387"/>
      <c r="Y80" s="387"/>
      <c r="Z80" s="387"/>
      <c r="AA80" s="388"/>
      <c r="AB80" s="388"/>
      <c r="AC80" s="388"/>
      <c r="AD80" s="388"/>
      <c r="AE80" s="388"/>
      <c r="AF80" s="388"/>
      <c r="AG80" s="388"/>
      <c r="AH80" s="388"/>
      <c r="AI80" s="388"/>
      <c r="AJ80" s="388"/>
      <c r="AK80" s="388"/>
      <c r="AL80" s="388"/>
    </row>
    <row r="81" s="35" customFormat="true" ht="13.2" hidden="false" customHeight="false" outlineLevel="0" collapsed="false">
      <c r="A81" s="385"/>
      <c r="B81" s="386"/>
      <c r="C81" s="387"/>
      <c r="D81" s="387"/>
      <c r="E81" s="387"/>
      <c r="F81" s="387"/>
      <c r="G81" s="387"/>
      <c r="H81" s="387"/>
      <c r="I81" s="387"/>
      <c r="J81" s="387"/>
      <c r="K81" s="387"/>
      <c r="L81" s="387"/>
      <c r="M81" s="387"/>
      <c r="N81" s="387"/>
      <c r="O81" s="387"/>
      <c r="P81" s="387"/>
      <c r="Q81" s="387"/>
      <c r="R81" s="387"/>
      <c r="S81" s="388"/>
      <c r="T81" s="388"/>
      <c r="U81" s="388"/>
      <c r="V81" s="388"/>
      <c r="W81" s="387"/>
      <c r="X81" s="387"/>
      <c r="Y81" s="387"/>
      <c r="Z81" s="387"/>
      <c r="AA81" s="388"/>
      <c r="AB81" s="388"/>
      <c r="AC81" s="388"/>
      <c r="AD81" s="388"/>
      <c r="AE81" s="388"/>
      <c r="AF81" s="388"/>
      <c r="AG81" s="388"/>
      <c r="AH81" s="388"/>
      <c r="AI81" s="388"/>
      <c r="AJ81" s="388"/>
      <c r="AK81" s="388"/>
      <c r="AL81" s="388"/>
    </row>
    <row r="82" s="35" customFormat="true" ht="13.2" hidden="false" customHeight="false" outlineLevel="0" collapsed="false">
      <c r="A82" s="385"/>
      <c r="B82" s="386"/>
      <c r="C82" s="387"/>
      <c r="D82" s="387"/>
      <c r="E82" s="387"/>
      <c r="F82" s="387"/>
      <c r="G82" s="387"/>
      <c r="H82" s="387"/>
      <c r="I82" s="387"/>
      <c r="J82" s="387"/>
      <c r="K82" s="387"/>
      <c r="L82" s="387"/>
      <c r="M82" s="387"/>
      <c r="N82" s="387"/>
      <c r="O82" s="387"/>
      <c r="P82" s="387"/>
      <c r="Q82" s="387"/>
      <c r="R82" s="387"/>
      <c r="S82" s="388"/>
      <c r="T82" s="388"/>
      <c r="U82" s="388"/>
      <c r="V82" s="388"/>
      <c r="W82" s="387"/>
      <c r="X82" s="387"/>
      <c r="Y82" s="387"/>
      <c r="Z82" s="387"/>
      <c r="AA82" s="388"/>
      <c r="AB82" s="388"/>
      <c r="AC82" s="388"/>
      <c r="AD82" s="388"/>
      <c r="AE82" s="388"/>
      <c r="AF82" s="388"/>
      <c r="AG82" s="388"/>
      <c r="AH82" s="388"/>
      <c r="AI82" s="388"/>
      <c r="AJ82" s="388"/>
      <c r="AK82" s="388"/>
      <c r="AL82" s="388"/>
    </row>
    <row r="83" s="35" customFormat="true" ht="13.2" hidden="false" customHeight="false" outlineLevel="0" collapsed="false">
      <c r="A83" s="385"/>
      <c r="B83" s="386"/>
      <c r="C83" s="387"/>
      <c r="D83" s="387"/>
      <c r="E83" s="387"/>
      <c r="F83" s="387"/>
      <c r="G83" s="387"/>
      <c r="H83" s="387"/>
      <c r="I83" s="387"/>
      <c r="J83" s="387"/>
      <c r="K83" s="387"/>
      <c r="L83" s="387"/>
      <c r="M83" s="387"/>
      <c r="N83" s="387"/>
      <c r="O83" s="387"/>
      <c r="P83" s="387"/>
      <c r="Q83" s="387"/>
      <c r="R83" s="387"/>
      <c r="S83" s="388"/>
      <c r="T83" s="388"/>
      <c r="U83" s="388"/>
      <c r="V83" s="388"/>
      <c r="W83" s="387"/>
      <c r="X83" s="387"/>
      <c r="Y83" s="387"/>
      <c r="Z83" s="387"/>
      <c r="AA83" s="388"/>
      <c r="AB83" s="388"/>
      <c r="AC83" s="388"/>
      <c r="AD83" s="388"/>
      <c r="AE83" s="388"/>
      <c r="AF83" s="388"/>
      <c r="AG83" s="388"/>
      <c r="AH83" s="388"/>
      <c r="AI83" s="388"/>
      <c r="AJ83" s="388"/>
      <c r="AK83" s="388"/>
      <c r="AL83" s="388"/>
    </row>
    <row r="84" s="35" customFormat="true" ht="13.2" hidden="false" customHeight="false" outlineLevel="0" collapsed="false">
      <c r="A84" s="385"/>
      <c r="B84" s="386"/>
      <c r="C84" s="387"/>
      <c r="D84" s="387"/>
      <c r="E84" s="387"/>
      <c r="F84" s="387"/>
      <c r="G84" s="387"/>
      <c r="H84" s="387"/>
      <c r="I84" s="387"/>
      <c r="J84" s="387"/>
      <c r="K84" s="387"/>
      <c r="L84" s="387"/>
      <c r="M84" s="387"/>
      <c r="N84" s="387"/>
      <c r="O84" s="387"/>
      <c r="P84" s="387"/>
      <c r="Q84" s="387"/>
      <c r="R84" s="387"/>
      <c r="S84" s="388"/>
      <c r="T84" s="388"/>
      <c r="U84" s="388"/>
      <c r="V84" s="388"/>
      <c r="W84" s="387"/>
      <c r="X84" s="387"/>
      <c r="Y84" s="387"/>
      <c r="Z84" s="387"/>
      <c r="AA84" s="388"/>
      <c r="AB84" s="388"/>
      <c r="AC84" s="388"/>
      <c r="AD84" s="388"/>
      <c r="AE84" s="388"/>
      <c r="AF84" s="388"/>
      <c r="AG84" s="388"/>
      <c r="AH84" s="388"/>
      <c r="AI84" s="388"/>
      <c r="AJ84" s="388"/>
      <c r="AK84" s="388"/>
      <c r="AL84" s="388"/>
    </row>
    <row r="85" s="35" customFormat="true" ht="13.2" hidden="false" customHeight="false" outlineLevel="0" collapsed="false">
      <c r="A85" s="385"/>
      <c r="B85" s="386"/>
      <c r="C85" s="387"/>
      <c r="D85" s="387"/>
      <c r="E85" s="387"/>
      <c r="F85" s="387"/>
      <c r="G85" s="387"/>
      <c r="H85" s="387"/>
      <c r="I85" s="387"/>
      <c r="J85" s="387"/>
      <c r="K85" s="387"/>
      <c r="L85" s="387"/>
      <c r="M85" s="387"/>
      <c r="N85" s="387"/>
      <c r="O85" s="387"/>
      <c r="P85" s="387"/>
      <c r="Q85" s="387"/>
      <c r="R85" s="387"/>
      <c r="S85" s="388"/>
      <c r="T85" s="388"/>
      <c r="U85" s="388"/>
      <c r="V85" s="388"/>
      <c r="W85" s="387"/>
      <c r="X85" s="387"/>
      <c r="Y85" s="387"/>
      <c r="Z85" s="387"/>
      <c r="AA85" s="388"/>
      <c r="AB85" s="388"/>
      <c r="AC85" s="388"/>
      <c r="AD85" s="388"/>
      <c r="AE85" s="388"/>
      <c r="AF85" s="388"/>
      <c r="AG85" s="388"/>
      <c r="AH85" s="388"/>
      <c r="AI85" s="388"/>
      <c r="AJ85" s="388"/>
      <c r="AK85" s="388"/>
      <c r="AL85" s="388"/>
    </row>
    <row r="86" s="35" customFormat="true" ht="13.2" hidden="false" customHeight="false" outlineLevel="0" collapsed="false">
      <c r="A86" s="385"/>
      <c r="B86" s="386"/>
      <c r="C86" s="387"/>
      <c r="D86" s="387"/>
      <c r="E86" s="387"/>
      <c r="F86" s="387"/>
      <c r="G86" s="387"/>
      <c r="H86" s="387"/>
      <c r="I86" s="387"/>
      <c r="J86" s="387"/>
      <c r="K86" s="387"/>
      <c r="L86" s="387"/>
      <c r="M86" s="387"/>
      <c r="N86" s="387"/>
      <c r="O86" s="387"/>
      <c r="P86" s="387"/>
      <c r="Q86" s="387"/>
      <c r="R86" s="387"/>
      <c r="S86" s="388"/>
      <c r="T86" s="388"/>
      <c r="U86" s="388"/>
      <c r="V86" s="388"/>
      <c r="W86" s="387"/>
      <c r="X86" s="387"/>
      <c r="Y86" s="387"/>
      <c r="Z86" s="387"/>
      <c r="AA86" s="388"/>
      <c r="AB86" s="388"/>
      <c r="AC86" s="388"/>
      <c r="AD86" s="388"/>
      <c r="AE86" s="388"/>
      <c r="AF86" s="388"/>
      <c r="AG86" s="388"/>
      <c r="AH86" s="388"/>
      <c r="AI86" s="388"/>
      <c r="AJ86" s="388"/>
      <c r="AK86" s="388"/>
      <c r="AL86" s="388"/>
    </row>
    <row r="87" s="35" customFormat="true" ht="13.2" hidden="false" customHeight="false" outlineLevel="0" collapsed="false">
      <c r="A87" s="385"/>
      <c r="B87" s="386"/>
      <c r="C87" s="387"/>
      <c r="D87" s="387"/>
      <c r="E87" s="387"/>
      <c r="F87" s="387"/>
      <c r="G87" s="387"/>
      <c r="H87" s="387"/>
      <c r="I87" s="387"/>
      <c r="J87" s="387"/>
      <c r="K87" s="387"/>
      <c r="L87" s="387"/>
      <c r="M87" s="387"/>
      <c r="N87" s="387"/>
      <c r="O87" s="387"/>
      <c r="P87" s="387"/>
      <c r="Q87" s="387"/>
      <c r="R87" s="387"/>
      <c r="S87" s="388"/>
      <c r="T87" s="388"/>
      <c r="U87" s="388"/>
      <c r="V87" s="388"/>
      <c r="W87" s="387"/>
      <c r="X87" s="387"/>
      <c r="Y87" s="387"/>
      <c r="Z87" s="387"/>
      <c r="AA87" s="388"/>
      <c r="AB87" s="388"/>
      <c r="AC87" s="388"/>
      <c r="AD87" s="388"/>
      <c r="AE87" s="388"/>
      <c r="AF87" s="388"/>
      <c r="AG87" s="388"/>
      <c r="AH87" s="388"/>
      <c r="AI87" s="388"/>
      <c r="AJ87" s="388"/>
      <c r="AK87" s="388"/>
      <c r="AL87" s="388"/>
    </row>
    <row r="88" s="35" customFormat="true" ht="13.2" hidden="false" customHeight="false" outlineLevel="0" collapsed="false">
      <c r="A88" s="385"/>
      <c r="B88" s="386"/>
      <c r="C88" s="387"/>
      <c r="D88" s="387"/>
      <c r="E88" s="387"/>
      <c r="F88" s="387"/>
      <c r="G88" s="387"/>
      <c r="H88" s="387"/>
      <c r="I88" s="387"/>
      <c r="J88" s="387"/>
      <c r="K88" s="387"/>
      <c r="L88" s="387"/>
      <c r="M88" s="387"/>
      <c r="N88" s="387"/>
      <c r="O88" s="387"/>
      <c r="P88" s="387"/>
      <c r="Q88" s="387"/>
      <c r="R88" s="387"/>
      <c r="S88" s="388"/>
      <c r="T88" s="388"/>
      <c r="U88" s="388"/>
      <c r="V88" s="388"/>
      <c r="W88" s="387"/>
      <c r="X88" s="387"/>
      <c r="Y88" s="387"/>
      <c r="Z88" s="387"/>
      <c r="AA88" s="388"/>
      <c r="AB88" s="388"/>
      <c r="AC88" s="388"/>
      <c r="AD88" s="388"/>
      <c r="AE88" s="388"/>
      <c r="AF88" s="388"/>
      <c r="AG88" s="388"/>
      <c r="AH88" s="388"/>
      <c r="AI88" s="388"/>
      <c r="AJ88" s="388"/>
      <c r="AK88" s="388"/>
      <c r="AL88" s="388"/>
    </row>
    <row r="89" s="35" customFormat="true" ht="13.2" hidden="false" customHeight="false" outlineLevel="0" collapsed="false">
      <c r="A89" s="385"/>
      <c r="B89" s="386"/>
      <c r="C89" s="387"/>
      <c r="D89" s="387"/>
      <c r="E89" s="387"/>
      <c r="F89" s="387"/>
      <c r="G89" s="387"/>
      <c r="H89" s="387"/>
      <c r="I89" s="387"/>
      <c r="J89" s="387"/>
      <c r="K89" s="387"/>
      <c r="L89" s="387"/>
      <c r="M89" s="387"/>
      <c r="N89" s="387"/>
      <c r="O89" s="387"/>
      <c r="P89" s="387"/>
      <c r="Q89" s="387"/>
      <c r="R89" s="387"/>
      <c r="S89" s="388"/>
      <c r="T89" s="388"/>
      <c r="U89" s="388"/>
      <c r="V89" s="388"/>
      <c r="W89" s="387"/>
      <c r="X89" s="387"/>
      <c r="Y89" s="387"/>
      <c r="Z89" s="387"/>
      <c r="AA89" s="388"/>
      <c r="AB89" s="388"/>
      <c r="AC89" s="388"/>
      <c r="AD89" s="388"/>
      <c r="AE89" s="388"/>
      <c r="AF89" s="388"/>
      <c r="AG89" s="388"/>
      <c r="AH89" s="388"/>
      <c r="AI89" s="388"/>
      <c r="AJ89" s="388"/>
      <c r="AK89" s="388"/>
      <c r="AL89" s="388"/>
    </row>
    <row r="90" s="35" customFormat="true" ht="13.2" hidden="false" customHeight="false" outlineLevel="0" collapsed="false">
      <c r="A90" s="385"/>
      <c r="B90" s="386"/>
      <c r="C90" s="387"/>
      <c r="D90" s="387"/>
      <c r="E90" s="387"/>
      <c r="F90" s="387"/>
      <c r="G90" s="387"/>
      <c r="H90" s="387"/>
      <c r="I90" s="387"/>
      <c r="J90" s="387"/>
      <c r="K90" s="387"/>
      <c r="L90" s="387"/>
      <c r="M90" s="387"/>
      <c r="N90" s="387"/>
      <c r="O90" s="387"/>
      <c r="P90" s="387"/>
      <c r="Q90" s="387"/>
      <c r="R90" s="387"/>
      <c r="S90" s="388"/>
      <c r="T90" s="388"/>
      <c r="U90" s="388"/>
      <c r="V90" s="388"/>
      <c r="W90" s="387"/>
      <c r="X90" s="387"/>
      <c r="Y90" s="387"/>
      <c r="Z90" s="387"/>
      <c r="AA90" s="388"/>
      <c r="AB90" s="388"/>
      <c r="AC90" s="388"/>
      <c r="AD90" s="388"/>
      <c r="AE90" s="388"/>
      <c r="AF90" s="388"/>
      <c r="AG90" s="388"/>
      <c r="AH90" s="388"/>
      <c r="AI90" s="388"/>
      <c r="AJ90" s="388"/>
      <c r="AK90" s="388"/>
      <c r="AL90" s="388"/>
    </row>
    <row r="91" s="35" customFormat="true" ht="13.2" hidden="false" customHeight="false" outlineLevel="0" collapsed="false">
      <c r="A91" s="385"/>
      <c r="B91" s="386"/>
      <c r="C91" s="387"/>
      <c r="D91" s="387"/>
      <c r="E91" s="387"/>
      <c r="F91" s="387"/>
      <c r="G91" s="387"/>
      <c r="H91" s="387"/>
      <c r="I91" s="387"/>
      <c r="J91" s="387"/>
      <c r="K91" s="387"/>
      <c r="L91" s="387"/>
      <c r="M91" s="387"/>
      <c r="N91" s="387"/>
      <c r="O91" s="387"/>
      <c r="P91" s="387"/>
      <c r="Q91" s="387"/>
      <c r="R91" s="387"/>
      <c r="S91" s="388"/>
      <c r="T91" s="388"/>
      <c r="U91" s="388"/>
      <c r="V91" s="388"/>
      <c r="W91" s="387"/>
      <c r="X91" s="387"/>
      <c r="Y91" s="387"/>
      <c r="Z91" s="387"/>
      <c r="AA91" s="388"/>
      <c r="AB91" s="388"/>
      <c r="AC91" s="388"/>
      <c r="AD91" s="388"/>
      <c r="AE91" s="388"/>
      <c r="AF91" s="388"/>
      <c r="AG91" s="388"/>
      <c r="AH91" s="388"/>
      <c r="AI91" s="388"/>
      <c r="AJ91" s="388"/>
      <c r="AK91" s="388"/>
      <c r="AL91" s="388"/>
    </row>
    <row r="92" s="35" customFormat="true" ht="13.2" hidden="false" customHeight="false" outlineLevel="0" collapsed="false">
      <c r="A92" s="385"/>
      <c r="B92" s="386"/>
      <c r="C92" s="387"/>
      <c r="D92" s="387"/>
      <c r="E92" s="387"/>
      <c r="F92" s="387"/>
      <c r="G92" s="387"/>
      <c r="H92" s="387"/>
      <c r="I92" s="387"/>
      <c r="J92" s="387"/>
      <c r="K92" s="387"/>
      <c r="L92" s="387"/>
      <c r="M92" s="387"/>
      <c r="N92" s="387"/>
      <c r="O92" s="387"/>
      <c r="P92" s="387"/>
      <c r="Q92" s="387"/>
      <c r="R92" s="387"/>
      <c r="S92" s="388"/>
      <c r="T92" s="388"/>
      <c r="U92" s="388"/>
      <c r="V92" s="388"/>
      <c r="W92" s="387"/>
      <c r="X92" s="387"/>
      <c r="Y92" s="387"/>
      <c r="Z92" s="387"/>
      <c r="AA92" s="388"/>
      <c r="AB92" s="388"/>
      <c r="AC92" s="388"/>
      <c r="AD92" s="388"/>
      <c r="AE92" s="388"/>
      <c r="AF92" s="388"/>
      <c r="AG92" s="388"/>
      <c r="AH92" s="388"/>
      <c r="AI92" s="388"/>
      <c r="AJ92" s="388"/>
      <c r="AK92" s="388"/>
      <c r="AL92" s="388"/>
    </row>
    <row r="93" s="35" customFormat="true" ht="13.2" hidden="false" customHeight="false" outlineLevel="0" collapsed="false">
      <c r="A93" s="385"/>
      <c r="B93" s="386"/>
      <c r="C93" s="387"/>
      <c r="D93" s="387"/>
      <c r="E93" s="387"/>
      <c r="F93" s="387"/>
      <c r="G93" s="387"/>
      <c r="H93" s="387"/>
      <c r="I93" s="387"/>
      <c r="J93" s="387"/>
      <c r="K93" s="387"/>
      <c r="L93" s="387"/>
      <c r="M93" s="387"/>
      <c r="N93" s="387"/>
      <c r="O93" s="387"/>
      <c r="P93" s="387"/>
      <c r="Q93" s="387"/>
      <c r="R93" s="387"/>
      <c r="S93" s="388"/>
      <c r="T93" s="388"/>
      <c r="U93" s="388"/>
      <c r="V93" s="388"/>
      <c r="W93" s="387"/>
      <c r="X93" s="387"/>
      <c r="Y93" s="387"/>
      <c r="Z93" s="387"/>
      <c r="AA93" s="388"/>
      <c r="AB93" s="388"/>
      <c r="AC93" s="388"/>
      <c r="AD93" s="388"/>
      <c r="AE93" s="388"/>
      <c r="AF93" s="388"/>
      <c r="AG93" s="388"/>
      <c r="AH93" s="388"/>
      <c r="AI93" s="388"/>
      <c r="AJ93" s="388"/>
      <c r="AK93" s="388"/>
      <c r="AL93" s="388"/>
    </row>
    <row r="94" s="35" customFormat="true" ht="13.2" hidden="false" customHeight="false" outlineLevel="0" collapsed="false">
      <c r="A94" s="385"/>
      <c r="B94" s="386"/>
      <c r="C94" s="387"/>
      <c r="D94" s="387"/>
      <c r="E94" s="387"/>
      <c r="F94" s="387"/>
      <c r="G94" s="387"/>
      <c r="H94" s="387"/>
      <c r="I94" s="387"/>
      <c r="J94" s="387"/>
      <c r="K94" s="387"/>
      <c r="L94" s="387"/>
      <c r="M94" s="387"/>
      <c r="N94" s="387"/>
      <c r="O94" s="387"/>
      <c r="P94" s="387"/>
      <c r="Q94" s="387"/>
      <c r="R94" s="387"/>
      <c r="S94" s="388"/>
      <c r="T94" s="388"/>
      <c r="U94" s="388"/>
      <c r="V94" s="388"/>
      <c r="W94" s="387"/>
      <c r="X94" s="387"/>
      <c r="Y94" s="387"/>
      <c r="Z94" s="387"/>
      <c r="AA94" s="388"/>
      <c r="AB94" s="388"/>
      <c r="AC94" s="388"/>
      <c r="AD94" s="388"/>
      <c r="AE94" s="388"/>
      <c r="AF94" s="388"/>
      <c r="AG94" s="388"/>
      <c r="AH94" s="388"/>
      <c r="AI94" s="388"/>
      <c r="AJ94" s="388"/>
      <c r="AK94" s="388"/>
      <c r="AL94" s="388"/>
    </row>
    <row r="95" s="35" customFormat="true" ht="13.2" hidden="false" customHeight="false" outlineLevel="0" collapsed="false">
      <c r="A95" s="385"/>
      <c r="B95" s="386"/>
      <c r="C95" s="387"/>
      <c r="D95" s="387"/>
      <c r="E95" s="387"/>
      <c r="F95" s="387"/>
      <c r="G95" s="387"/>
      <c r="H95" s="387"/>
      <c r="I95" s="387"/>
      <c r="J95" s="387"/>
      <c r="K95" s="387"/>
      <c r="L95" s="387"/>
      <c r="M95" s="387"/>
      <c r="N95" s="387"/>
      <c r="O95" s="387"/>
      <c r="P95" s="387"/>
      <c r="Q95" s="387"/>
      <c r="R95" s="387"/>
      <c r="S95" s="388"/>
      <c r="T95" s="388"/>
      <c r="U95" s="388"/>
      <c r="V95" s="388"/>
      <c r="W95" s="387"/>
      <c r="X95" s="387"/>
      <c r="Y95" s="387"/>
      <c r="Z95" s="387"/>
      <c r="AA95" s="388"/>
      <c r="AB95" s="388"/>
      <c r="AC95" s="388"/>
      <c r="AD95" s="388"/>
      <c r="AE95" s="388"/>
      <c r="AF95" s="388"/>
      <c r="AG95" s="388"/>
      <c r="AH95" s="388"/>
      <c r="AI95" s="388"/>
      <c r="AJ95" s="388"/>
      <c r="AK95" s="388"/>
      <c r="AL95" s="388"/>
    </row>
    <row r="96" s="35" customFormat="true" ht="13.2" hidden="false" customHeight="false" outlineLevel="0" collapsed="false">
      <c r="A96" s="385"/>
      <c r="B96" s="386"/>
      <c r="C96" s="387"/>
      <c r="D96" s="387"/>
      <c r="E96" s="387"/>
      <c r="F96" s="387"/>
      <c r="G96" s="387"/>
      <c r="H96" s="387"/>
      <c r="I96" s="387"/>
      <c r="J96" s="387"/>
      <c r="K96" s="387"/>
      <c r="L96" s="387"/>
      <c r="M96" s="387"/>
      <c r="N96" s="387"/>
      <c r="O96" s="387"/>
      <c r="P96" s="387"/>
      <c r="Q96" s="387"/>
      <c r="R96" s="387"/>
      <c r="S96" s="388"/>
      <c r="T96" s="388"/>
      <c r="U96" s="388"/>
      <c r="V96" s="388"/>
      <c r="W96" s="387"/>
      <c r="X96" s="387"/>
      <c r="Y96" s="387"/>
      <c r="Z96" s="387"/>
      <c r="AA96" s="388"/>
      <c r="AB96" s="388"/>
      <c r="AC96" s="388"/>
      <c r="AD96" s="388"/>
      <c r="AE96" s="388"/>
      <c r="AF96" s="388"/>
      <c r="AG96" s="388"/>
      <c r="AH96" s="388"/>
      <c r="AI96" s="388"/>
      <c r="AJ96" s="388"/>
      <c r="AK96" s="388"/>
      <c r="AL96" s="388"/>
    </row>
    <row r="97" s="35" customFormat="true" ht="13.2" hidden="false" customHeight="false" outlineLevel="0" collapsed="false">
      <c r="A97" s="385"/>
      <c r="B97" s="386"/>
      <c r="C97" s="387"/>
      <c r="D97" s="387"/>
      <c r="E97" s="387"/>
      <c r="F97" s="387"/>
      <c r="G97" s="387"/>
      <c r="H97" s="387"/>
      <c r="I97" s="387"/>
      <c r="J97" s="387"/>
      <c r="K97" s="387"/>
      <c r="L97" s="387"/>
      <c r="M97" s="387"/>
      <c r="N97" s="387"/>
      <c r="O97" s="387"/>
      <c r="P97" s="387"/>
      <c r="Q97" s="387"/>
      <c r="R97" s="387"/>
      <c r="S97" s="388"/>
      <c r="T97" s="388"/>
      <c r="U97" s="388"/>
      <c r="V97" s="388"/>
      <c r="W97" s="387"/>
      <c r="X97" s="387"/>
      <c r="Y97" s="387"/>
      <c r="Z97" s="387"/>
      <c r="AA97" s="388"/>
      <c r="AB97" s="388"/>
      <c r="AC97" s="388"/>
      <c r="AD97" s="388"/>
      <c r="AE97" s="388"/>
      <c r="AF97" s="388"/>
      <c r="AG97" s="388"/>
      <c r="AH97" s="388"/>
      <c r="AI97" s="388"/>
      <c r="AJ97" s="388"/>
      <c r="AK97" s="388"/>
      <c r="AL97" s="388"/>
    </row>
    <row r="98" s="35" customFormat="true" ht="13.2" hidden="false" customHeight="false" outlineLevel="0" collapsed="false">
      <c r="A98" s="385"/>
      <c r="B98" s="386"/>
      <c r="C98" s="387"/>
      <c r="D98" s="387"/>
      <c r="E98" s="387"/>
      <c r="F98" s="387"/>
      <c r="G98" s="387"/>
      <c r="H98" s="387"/>
      <c r="I98" s="387"/>
      <c r="J98" s="387"/>
      <c r="K98" s="387"/>
      <c r="L98" s="387"/>
      <c r="M98" s="387"/>
      <c r="N98" s="387"/>
      <c r="O98" s="387"/>
      <c r="P98" s="387"/>
      <c r="Q98" s="387"/>
      <c r="R98" s="387"/>
      <c r="S98" s="388"/>
      <c r="T98" s="388"/>
      <c r="U98" s="388"/>
      <c r="V98" s="388"/>
      <c r="W98" s="387"/>
      <c r="X98" s="387"/>
      <c r="Y98" s="387"/>
      <c r="Z98" s="387"/>
      <c r="AA98" s="388"/>
      <c r="AB98" s="388"/>
      <c r="AC98" s="388"/>
      <c r="AD98" s="388"/>
      <c r="AE98" s="388"/>
      <c r="AF98" s="388"/>
      <c r="AG98" s="388"/>
      <c r="AH98" s="388"/>
      <c r="AI98" s="388"/>
      <c r="AJ98" s="388"/>
      <c r="AK98" s="388"/>
      <c r="AL98" s="388"/>
    </row>
    <row r="99" s="35" customFormat="true" ht="13.2" hidden="false" customHeight="false" outlineLevel="0" collapsed="false">
      <c r="A99" s="385"/>
      <c r="B99" s="386"/>
      <c r="C99" s="387"/>
      <c r="D99" s="387"/>
      <c r="E99" s="387"/>
      <c r="F99" s="387"/>
      <c r="G99" s="387"/>
      <c r="H99" s="387"/>
      <c r="I99" s="387"/>
      <c r="J99" s="387"/>
      <c r="K99" s="387"/>
      <c r="L99" s="387"/>
      <c r="M99" s="387"/>
      <c r="N99" s="387"/>
      <c r="O99" s="387"/>
      <c r="P99" s="387"/>
      <c r="Q99" s="387"/>
      <c r="R99" s="387"/>
      <c r="S99" s="388"/>
      <c r="T99" s="388"/>
      <c r="U99" s="388"/>
      <c r="V99" s="388"/>
      <c r="W99" s="387"/>
      <c r="X99" s="387"/>
      <c r="Y99" s="387"/>
      <c r="Z99" s="387"/>
      <c r="AA99" s="388"/>
      <c r="AB99" s="388"/>
      <c r="AC99" s="388"/>
      <c r="AD99" s="388"/>
      <c r="AE99" s="388"/>
      <c r="AF99" s="388"/>
      <c r="AG99" s="388"/>
      <c r="AH99" s="388"/>
      <c r="AI99" s="388"/>
      <c r="AJ99" s="388"/>
      <c r="AK99" s="388"/>
      <c r="AL99" s="388"/>
    </row>
    <row r="100" s="35" customFormat="true" ht="13.2" hidden="false" customHeight="false" outlineLevel="0" collapsed="false">
      <c r="A100" s="385"/>
      <c r="B100" s="386"/>
      <c r="C100" s="387"/>
      <c r="D100" s="387"/>
      <c r="E100" s="387"/>
      <c r="F100" s="387"/>
      <c r="G100" s="387"/>
      <c r="H100" s="387"/>
      <c r="I100" s="387"/>
      <c r="J100" s="387"/>
      <c r="K100" s="387"/>
      <c r="L100" s="387"/>
      <c r="M100" s="387"/>
      <c r="N100" s="387"/>
      <c r="O100" s="387"/>
      <c r="P100" s="387"/>
      <c r="Q100" s="387"/>
      <c r="R100" s="387"/>
      <c r="S100" s="388"/>
      <c r="T100" s="388"/>
      <c r="U100" s="388"/>
      <c r="V100" s="388"/>
      <c r="W100" s="387"/>
      <c r="X100" s="387"/>
      <c r="Y100" s="387"/>
      <c r="Z100" s="387"/>
      <c r="AA100" s="388"/>
      <c r="AB100" s="388"/>
      <c r="AC100" s="388"/>
      <c r="AD100" s="388"/>
      <c r="AE100" s="388"/>
      <c r="AF100" s="388"/>
      <c r="AG100" s="388"/>
      <c r="AH100" s="388"/>
      <c r="AI100" s="388"/>
      <c r="AJ100" s="388"/>
      <c r="AK100" s="388"/>
      <c r="AL100" s="388"/>
    </row>
    <row r="101" s="35" customFormat="true" ht="13.2" hidden="false" customHeight="false" outlineLevel="0" collapsed="false">
      <c r="A101" s="385"/>
      <c r="B101" s="386"/>
      <c r="C101" s="387"/>
      <c r="D101" s="387"/>
      <c r="E101" s="387"/>
      <c r="F101" s="387"/>
      <c r="G101" s="387"/>
      <c r="H101" s="387"/>
      <c r="I101" s="387"/>
      <c r="J101" s="387"/>
      <c r="K101" s="387"/>
      <c r="L101" s="387"/>
      <c r="M101" s="387"/>
      <c r="N101" s="387"/>
      <c r="O101" s="387"/>
      <c r="P101" s="387"/>
      <c r="Q101" s="387"/>
      <c r="R101" s="387"/>
      <c r="S101" s="388"/>
      <c r="T101" s="388"/>
      <c r="U101" s="388"/>
      <c r="V101" s="388"/>
      <c r="W101" s="387"/>
      <c r="X101" s="387"/>
      <c r="Y101" s="387"/>
      <c r="Z101" s="387"/>
      <c r="AA101" s="388"/>
      <c r="AB101" s="388"/>
      <c r="AC101" s="388"/>
      <c r="AD101" s="388"/>
      <c r="AE101" s="388"/>
      <c r="AF101" s="388"/>
      <c r="AG101" s="388"/>
      <c r="AH101" s="388"/>
      <c r="AI101" s="388"/>
      <c r="AJ101" s="388"/>
      <c r="AK101" s="388"/>
      <c r="AL101" s="388"/>
    </row>
    <row r="102" s="35" customFormat="true" ht="13.2" hidden="false" customHeight="false" outlineLevel="0" collapsed="false">
      <c r="A102" s="385"/>
      <c r="B102" s="386"/>
      <c r="C102" s="387"/>
      <c r="D102" s="387"/>
      <c r="E102" s="387"/>
      <c r="F102" s="387"/>
      <c r="G102" s="387"/>
      <c r="H102" s="387"/>
      <c r="I102" s="387"/>
      <c r="J102" s="387"/>
      <c r="K102" s="387"/>
      <c r="L102" s="387"/>
      <c r="M102" s="387"/>
      <c r="N102" s="387"/>
      <c r="O102" s="387"/>
      <c r="P102" s="387"/>
      <c r="Q102" s="387"/>
      <c r="R102" s="387"/>
      <c r="S102" s="388"/>
      <c r="T102" s="388"/>
      <c r="U102" s="388"/>
      <c r="V102" s="388"/>
      <c r="W102" s="387"/>
      <c r="X102" s="387"/>
      <c r="Y102" s="387"/>
      <c r="Z102" s="387"/>
      <c r="AA102" s="388"/>
      <c r="AB102" s="388"/>
      <c r="AC102" s="388"/>
      <c r="AD102" s="388"/>
      <c r="AE102" s="388"/>
      <c r="AF102" s="388"/>
      <c r="AG102" s="388"/>
      <c r="AH102" s="388"/>
      <c r="AI102" s="388"/>
      <c r="AJ102" s="388"/>
      <c r="AK102" s="388"/>
      <c r="AL102" s="388"/>
    </row>
    <row r="103" s="35" customFormat="true" ht="13.2" hidden="false" customHeight="false" outlineLevel="0" collapsed="false">
      <c r="A103" s="385"/>
      <c r="B103" s="386"/>
      <c r="C103" s="387"/>
      <c r="D103" s="387"/>
      <c r="E103" s="387"/>
      <c r="F103" s="387"/>
      <c r="G103" s="387"/>
      <c r="H103" s="387"/>
      <c r="I103" s="387"/>
      <c r="J103" s="387"/>
      <c r="K103" s="387"/>
      <c r="L103" s="387"/>
      <c r="M103" s="387"/>
      <c r="N103" s="387"/>
      <c r="O103" s="387"/>
      <c r="P103" s="387"/>
      <c r="Q103" s="387"/>
      <c r="R103" s="387"/>
      <c r="S103" s="388"/>
      <c r="T103" s="388"/>
      <c r="U103" s="388"/>
      <c r="V103" s="388"/>
      <c r="W103" s="387"/>
      <c r="X103" s="387"/>
      <c r="Y103" s="387"/>
      <c r="Z103" s="387"/>
      <c r="AA103" s="388"/>
      <c r="AB103" s="388"/>
      <c r="AC103" s="388"/>
      <c r="AD103" s="388"/>
      <c r="AE103" s="388"/>
      <c r="AF103" s="388"/>
      <c r="AG103" s="388"/>
      <c r="AH103" s="388"/>
      <c r="AI103" s="388"/>
      <c r="AJ103" s="388"/>
      <c r="AK103" s="388"/>
      <c r="AL103" s="388"/>
    </row>
    <row r="104" s="35" customFormat="true" ht="13.2" hidden="false" customHeight="false" outlineLevel="0" collapsed="false">
      <c r="A104" s="385"/>
      <c r="B104" s="386"/>
      <c r="C104" s="387"/>
      <c r="D104" s="387"/>
      <c r="E104" s="387"/>
      <c r="F104" s="387"/>
      <c r="G104" s="387"/>
      <c r="H104" s="387"/>
      <c r="I104" s="387"/>
      <c r="J104" s="387"/>
      <c r="K104" s="387"/>
      <c r="L104" s="387"/>
      <c r="M104" s="387"/>
      <c r="N104" s="387"/>
      <c r="O104" s="387"/>
      <c r="P104" s="387"/>
      <c r="Q104" s="387"/>
      <c r="R104" s="387"/>
      <c r="S104" s="388"/>
      <c r="T104" s="388"/>
      <c r="U104" s="388"/>
      <c r="V104" s="388"/>
      <c r="W104" s="387"/>
      <c r="X104" s="387"/>
      <c r="Y104" s="387"/>
      <c r="Z104" s="387"/>
      <c r="AA104" s="388"/>
      <c r="AB104" s="388"/>
      <c r="AC104" s="388"/>
      <c r="AD104" s="388"/>
      <c r="AE104" s="388"/>
      <c r="AF104" s="388"/>
      <c r="AG104" s="388"/>
      <c r="AH104" s="388"/>
      <c r="AI104" s="388"/>
      <c r="AJ104" s="388"/>
      <c r="AK104" s="388"/>
      <c r="AL104" s="388"/>
    </row>
    <row r="105" s="35" customFormat="true" ht="13.2" hidden="false" customHeight="false" outlineLevel="0" collapsed="false">
      <c r="A105" s="385"/>
      <c r="B105" s="386"/>
      <c r="C105" s="387"/>
      <c r="D105" s="387"/>
      <c r="E105" s="387"/>
      <c r="F105" s="387"/>
      <c r="G105" s="387"/>
      <c r="H105" s="387"/>
      <c r="I105" s="387"/>
      <c r="J105" s="387"/>
      <c r="K105" s="387"/>
      <c r="L105" s="387"/>
      <c r="M105" s="387"/>
      <c r="N105" s="387"/>
      <c r="O105" s="387"/>
      <c r="P105" s="387"/>
      <c r="Q105" s="387"/>
      <c r="R105" s="387"/>
      <c r="S105" s="388"/>
      <c r="T105" s="388"/>
      <c r="U105" s="388"/>
      <c r="V105" s="388"/>
      <c r="W105" s="387"/>
      <c r="X105" s="387"/>
      <c r="Y105" s="387"/>
      <c r="Z105" s="387"/>
      <c r="AA105" s="388"/>
      <c r="AB105" s="388"/>
      <c r="AC105" s="388"/>
      <c r="AD105" s="388"/>
      <c r="AE105" s="388"/>
      <c r="AF105" s="388"/>
      <c r="AG105" s="388"/>
      <c r="AH105" s="388"/>
      <c r="AI105" s="388"/>
      <c r="AJ105" s="388"/>
      <c r="AK105" s="388"/>
      <c r="AL105" s="388"/>
    </row>
    <row r="106" s="35" customFormat="true" ht="13.2" hidden="false" customHeight="false" outlineLevel="0" collapsed="false">
      <c r="A106" s="385"/>
      <c r="B106" s="386"/>
      <c r="C106" s="387"/>
      <c r="D106" s="387"/>
      <c r="E106" s="387"/>
      <c r="F106" s="387"/>
      <c r="G106" s="387"/>
      <c r="H106" s="387"/>
      <c r="I106" s="387"/>
      <c r="J106" s="387"/>
      <c r="K106" s="387"/>
      <c r="L106" s="387"/>
      <c r="M106" s="387"/>
      <c r="N106" s="387"/>
      <c r="O106" s="387"/>
      <c r="P106" s="387"/>
      <c r="Q106" s="387"/>
      <c r="R106" s="387"/>
      <c r="S106" s="388"/>
      <c r="T106" s="388"/>
      <c r="U106" s="388"/>
      <c r="V106" s="388"/>
      <c r="W106" s="387"/>
      <c r="X106" s="387"/>
      <c r="Y106" s="387"/>
      <c r="Z106" s="387"/>
      <c r="AA106" s="388"/>
      <c r="AB106" s="388"/>
      <c r="AC106" s="388"/>
      <c r="AD106" s="388"/>
      <c r="AE106" s="388"/>
      <c r="AF106" s="388"/>
      <c r="AG106" s="388"/>
      <c r="AH106" s="388"/>
      <c r="AI106" s="388"/>
      <c r="AJ106" s="388"/>
      <c r="AK106" s="388"/>
      <c r="AL106" s="388"/>
    </row>
    <row r="107" s="35" customFormat="true" ht="13.2" hidden="false" customHeight="false" outlineLevel="0" collapsed="false">
      <c r="A107" s="385"/>
      <c r="B107" s="386"/>
      <c r="C107" s="387"/>
      <c r="D107" s="387"/>
      <c r="E107" s="387"/>
      <c r="F107" s="387"/>
      <c r="G107" s="387"/>
      <c r="H107" s="387"/>
      <c r="I107" s="387"/>
      <c r="J107" s="387"/>
      <c r="K107" s="387"/>
      <c r="L107" s="387"/>
      <c r="M107" s="387"/>
      <c r="N107" s="387"/>
      <c r="O107" s="387"/>
      <c r="P107" s="387"/>
      <c r="Q107" s="387"/>
      <c r="R107" s="387"/>
      <c r="S107" s="388"/>
      <c r="T107" s="388"/>
      <c r="U107" s="388"/>
      <c r="V107" s="388"/>
      <c r="W107" s="387"/>
      <c r="X107" s="387"/>
      <c r="Y107" s="387"/>
      <c r="Z107" s="387"/>
      <c r="AA107" s="388"/>
      <c r="AB107" s="388"/>
      <c r="AC107" s="388"/>
      <c r="AD107" s="388"/>
      <c r="AE107" s="388"/>
      <c r="AF107" s="388"/>
      <c r="AG107" s="388"/>
      <c r="AH107" s="388"/>
      <c r="AI107" s="388"/>
      <c r="AJ107" s="388"/>
      <c r="AK107" s="388"/>
      <c r="AL107" s="388"/>
    </row>
    <row r="108" s="35" customFormat="true" ht="13.2" hidden="false" customHeight="false" outlineLevel="0" collapsed="false">
      <c r="A108" s="385"/>
      <c r="B108" s="386"/>
      <c r="C108" s="387"/>
      <c r="D108" s="387"/>
      <c r="E108" s="387"/>
      <c r="F108" s="387"/>
      <c r="G108" s="387"/>
      <c r="H108" s="387"/>
      <c r="I108" s="387"/>
      <c r="J108" s="387"/>
      <c r="K108" s="387"/>
      <c r="L108" s="387"/>
      <c r="M108" s="387"/>
      <c r="N108" s="387"/>
      <c r="O108" s="387"/>
      <c r="P108" s="387"/>
      <c r="Q108" s="387"/>
      <c r="R108" s="387"/>
      <c r="S108" s="388"/>
      <c r="T108" s="388"/>
      <c r="U108" s="388"/>
      <c r="V108" s="388"/>
      <c r="W108" s="387"/>
      <c r="X108" s="387"/>
      <c r="Y108" s="387"/>
      <c r="Z108" s="387"/>
      <c r="AA108" s="388"/>
      <c r="AB108" s="388"/>
      <c r="AC108" s="388"/>
      <c r="AD108" s="388"/>
      <c r="AE108" s="388"/>
      <c r="AF108" s="388"/>
      <c r="AG108" s="388"/>
      <c r="AH108" s="388"/>
      <c r="AI108" s="388"/>
      <c r="AJ108" s="388"/>
      <c r="AK108" s="388"/>
      <c r="AL108" s="388"/>
    </row>
    <row r="109" s="35" customFormat="true" ht="13.2" hidden="false" customHeight="false" outlineLevel="0" collapsed="false">
      <c r="A109" s="385"/>
      <c r="B109" s="386"/>
      <c r="C109" s="387"/>
      <c r="D109" s="387"/>
      <c r="E109" s="387"/>
      <c r="F109" s="387"/>
      <c r="G109" s="387"/>
      <c r="H109" s="387"/>
      <c r="I109" s="387"/>
      <c r="J109" s="387"/>
      <c r="K109" s="387"/>
      <c r="L109" s="387"/>
      <c r="M109" s="387"/>
      <c r="N109" s="387"/>
      <c r="O109" s="387"/>
      <c r="P109" s="387"/>
      <c r="Q109" s="387"/>
      <c r="R109" s="387"/>
      <c r="S109" s="388"/>
      <c r="T109" s="388"/>
      <c r="U109" s="388"/>
      <c r="V109" s="388"/>
      <c r="W109" s="387"/>
      <c r="X109" s="387"/>
      <c r="Y109" s="387"/>
      <c r="Z109" s="387"/>
      <c r="AA109" s="388"/>
      <c r="AB109" s="388"/>
      <c r="AC109" s="388"/>
      <c r="AD109" s="388"/>
      <c r="AE109" s="388"/>
      <c r="AF109" s="388"/>
      <c r="AG109" s="388"/>
      <c r="AH109" s="388"/>
      <c r="AI109" s="388"/>
      <c r="AJ109" s="388"/>
      <c r="AK109" s="388"/>
      <c r="AL109" s="388"/>
    </row>
    <row r="110" s="35" customFormat="true" ht="13.2" hidden="false" customHeight="false" outlineLevel="0" collapsed="false">
      <c r="A110" s="385"/>
      <c r="B110" s="386"/>
      <c r="C110" s="387"/>
      <c r="D110" s="387"/>
      <c r="E110" s="387"/>
      <c r="F110" s="387"/>
      <c r="G110" s="387"/>
      <c r="H110" s="387"/>
      <c r="I110" s="387"/>
      <c r="J110" s="387"/>
      <c r="K110" s="387"/>
      <c r="L110" s="387"/>
      <c r="M110" s="387"/>
      <c r="N110" s="387"/>
      <c r="O110" s="387"/>
      <c r="P110" s="387"/>
      <c r="Q110" s="387"/>
      <c r="R110" s="387"/>
      <c r="S110" s="388"/>
      <c r="T110" s="388"/>
      <c r="U110" s="388"/>
      <c r="V110" s="388"/>
      <c r="W110" s="387"/>
      <c r="X110" s="387"/>
      <c r="Y110" s="387"/>
      <c r="Z110" s="387"/>
      <c r="AA110" s="388"/>
      <c r="AB110" s="388"/>
      <c r="AC110" s="388"/>
      <c r="AD110" s="388"/>
      <c r="AE110" s="388"/>
      <c r="AF110" s="388"/>
      <c r="AG110" s="388"/>
      <c r="AH110" s="388"/>
      <c r="AI110" s="388"/>
      <c r="AJ110" s="388"/>
      <c r="AK110" s="388"/>
      <c r="AL110" s="388"/>
    </row>
    <row r="111" s="35" customFormat="true" ht="13.2" hidden="false" customHeight="false" outlineLevel="0" collapsed="false">
      <c r="A111" s="385"/>
      <c r="B111" s="386"/>
      <c r="C111" s="387"/>
      <c r="D111" s="387"/>
      <c r="E111" s="387"/>
      <c r="F111" s="387"/>
      <c r="G111" s="387"/>
      <c r="H111" s="387"/>
      <c r="I111" s="387"/>
      <c r="J111" s="387"/>
      <c r="K111" s="387"/>
      <c r="L111" s="387"/>
      <c r="M111" s="387"/>
      <c r="N111" s="387"/>
      <c r="O111" s="387"/>
      <c r="P111" s="387"/>
      <c r="Q111" s="387"/>
      <c r="R111" s="387"/>
      <c r="S111" s="388"/>
      <c r="T111" s="388"/>
      <c r="U111" s="388"/>
      <c r="V111" s="388"/>
      <c r="W111" s="387"/>
      <c r="X111" s="387"/>
      <c r="Y111" s="387"/>
      <c r="Z111" s="387"/>
      <c r="AA111" s="388"/>
      <c r="AB111" s="388"/>
      <c r="AC111" s="388"/>
      <c r="AD111" s="388"/>
      <c r="AE111" s="388"/>
      <c r="AF111" s="388"/>
      <c r="AG111" s="388"/>
      <c r="AH111" s="388"/>
      <c r="AI111" s="388"/>
      <c r="AJ111" s="388"/>
      <c r="AK111" s="388"/>
      <c r="AL111" s="388"/>
    </row>
    <row r="112" s="35" customFormat="true" ht="13.2" hidden="false" customHeight="false" outlineLevel="0" collapsed="false">
      <c r="A112" s="385"/>
      <c r="B112" s="386"/>
      <c r="C112" s="387"/>
      <c r="D112" s="387"/>
      <c r="E112" s="387"/>
      <c r="F112" s="387"/>
      <c r="G112" s="387"/>
      <c r="H112" s="387"/>
      <c r="I112" s="387"/>
      <c r="J112" s="387"/>
      <c r="K112" s="387"/>
      <c r="L112" s="387"/>
      <c r="M112" s="387"/>
      <c r="N112" s="387"/>
      <c r="O112" s="387"/>
      <c r="P112" s="387"/>
      <c r="Q112" s="387"/>
      <c r="R112" s="387"/>
      <c r="S112" s="388"/>
      <c r="T112" s="388"/>
      <c r="U112" s="388"/>
      <c r="V112" s="388"/>
      <c r="W112" s="387"/>
      <c r="X112" s="387"/>
      <c r="Y112" s="387"/>
      <c r="Z112" s="387"/>
      <c r="AA112" s="388"/>
      <c r="AB112" s="388"/>
      <c r="AC112" s="388"/>
      <c r="AD112" s="388"/>
      <c r="AE112" s="388"/>
      <c r="AF112" s="388"/>
      <c r="AG112" s="388"/>
      <c r="AH112" s="388"/>
      <c r="AI112" s="388"/>
      <c r="AJ112" s="388"/>
      <c r="AK112" s="388"/>
      <c r="AL112" s="388"/>
    </row>
    <row r="113" s="35" customFormat="true" ht="13.2" hidden="false" customHeight="false" outlineLevel="0" collapsed="false">
      <c r="A113" s="385"/>
      <c r="B113" s="386"/>
      <c r="C113" s="387"/>
      <c r="D113" s="387"/>
      <c r="E113" s="387"/>
      <c r="F113" s="387"/>
      <c r="G113" s="387"/>
      <c r="H113" s="387"/>
      <c r="I113" s="387"/>
      <c r="J113" s="387"/>
      <c r="K113" s="387"/>
      <c r="L113" s="387"/>
      <c r="M113" s="387"/>
      <c r="N113" s="387"/>
      <c r="O113" s="387"/>
      <c r="P113" s="387"/>
      <c r="Q113" s="387"/>
      <c r="R113" s="387"/>
      <c r="S113" s="388"/>
      <c r="T113" s="388"/>
      <c r="U113" s="388"/>
      <c r="V113" s="388"/>
      <c r="W113" s="387"/>
      <c r="X113" s="387"/>
      <c r="Y113" s="387"/>
      <c r="Z113" s="387"/>
      <c r="AA113" s="388"/>
      <c r="AB113" s="388"/>
      <c r="AC113" s="388"/>
      <c r="AD113" s="388"/>
      <c r="AE113" s="388"/>
      <c r="AF113" s="388"/>
      <c r="AG113" s="388"/>
      <c r="AH113" s="388"/>
      <c r="AI113" s="388"/>
      <c r="AJ113" s="388"/>
      <c r="AK113" s="388"/>
      <c r="AL113" s="388"/>
    </row>
    <row r="114" s="35" customFormat="true" ht="13.2" hidden="false" customHeight="false" outlineLevel="0" collapsed="false">
      <c r="A114" s="385"/>
      <c r="B114" s="386"/>
      <c r="C114" s="387"/>
      <c r="D114" s="387"/>
      <c r="E114" s="387"/>
      <c r="F114" s="387"/>
      <c r="G114" s="387"/>
      <c r="H114" s="387"/>
      <c r="I114" s="387"/>
      <c r="J114" s="387"/>
      <c r="K114" s="387"/>
      <c r="L114" s="387"/>
      <c r="M114" s="387"/>
      <c r="N114" s="387"/>
      <c r="O114" s="387"/>
      <c r="P114" s="387"/>
      <c r="Q114" s="387"/>
      <c r="R114" s="387"/>
      <c r="S114" s="388"/>
      <c r="T114" s="388"/>
      <c r="U114" s="388"/>
      <c r="V114" s="388"/>
      <c r="W114" s="387"/>
      <c r="X114" s="387"/>
      <c r="Y114" s="387"/>
      <c r="Z114" s="387"/>
      <c r="AA114" s="388"/>
      <c r="AB114" s="388"/>
      <c r="AC114" s="388"/>
      <c r="AD114" s="388"/>
      <c r="AE114" s="388"/>
      <c r="AF114" s="388"/>
      <c r="AG114" s="388"/>
      <c r="AH114" s="388"/>
      <c r="AI114" s="388"/>
      <c r="AJ114" s="388"/>
      <c r="AK114" s="388"/>
      <c r="AL114" s="388"/>
    </row>
    <row r="115" s="35" customFormat="true" ht="13.2" hidden="false" customHeight="false" outlineLevel="0" collapsed="false">
      <c r="A115" s="385"/>
      <c r="B115" s="386"/>
      <c r="C115" s="387"/>
      <c r="D115" s="387"/>
      <c r="E115" s="387"/>
      <c r="F115" s="387"/>
      <c r="G115" s="387"/>
      <c r="H115" s="387"/>
      <c r="I115" s="387"/>
      <c r="J115" s="387"/>
      <c r="K115" s="387"/>
      <c r="L115" s="387"/>
      <c r="M115" s="387"/>
      <c r="N115" s="387"/>
      <c r="O115" s="387"/>
      <c r="P115" s="387"/>
      <c r="Q115" s="387"/>
      <c r="R115" s="387"/>
      <c r="S115" s="388"/>
      <c r="T115" s="388"/>
      <c r="U115" s="388"/>
      <c r="V115" s="388"/>
      <c r="W115" s="387"/>
      <c r="X115" s="387"/>
      <c r="Y115" s="387"/>
      <c r="Z115" s="387"/>
      <c r="AA115" s="388"/>
      <c r="AB115" s="388"/>
      <c r="AC115" s="388"/>
      <c r="AD115" s="388"/>
      <c r="AE115" s="388"/>
      <c r="AF115" s="388"/>
      <c r="AG115" s="388"/>
      <c r="AH115" s="388"/>
      <c r="AI115" s="388"/>
      <c r="AJ115" s="388"/>
      <c r="AK115" s="388"/>
      <c r="AL115" s="388"/>
    </row>
    <row r="116" s="35" customFormat="true" ht="13.2" hidden="false" customHeight="false" outlineLevel="0" collapsed="false">
      <c r="A116" s="385"/>
      <c r="B116" s="386"/>
      <c r="C116" s="387"/>
      <c r="D116" s="387"/>
      <c r="E116" s="387"/>
      <c r="F116" s="387"/>
      <c r="G116" s="387"/>
      <c r="H116" s="387"/>
      <c r="I116" s="387"/>
      <c r="J116" s="387"/>
      <c r="K116" s="387"/>
      <c r="L116" s="387"/>
      <c r="M116" s="387"/>
      <c r="N116" s="387"/>
      <c r="O116" s="387"/>
      <c r="P116" s="387"/>
      <c r="Q116" s="387"/>
      <c r="R116" s="387"/>
      <c r="S116" s="388"/>
      <c r="T116" s="388"/>
      <c r="U116" s="388"/>
      <c r="V116" s="388"/>
      <c r="W116" s="387"/>
      <c r="X116" s="387"/>
      <c r="Y116" s="387"/>
      <c r="Z116" s="387"/>
      <c r="AA116" s="388"/>
      <c r="AB116" s="388"/>
      <c r="AC116" s="388"/>
      <c r="AD116" s="388"/>
      <c r="AE116" s="388"/>
      <c r="AF116" s="388"/>
      <c r="AG116" s="388"/>
      <c r="AH116" s="388"/>
      <c r="AI116" s="388"/>
      <c r="AJ116" s="388"/>
      <c r="AK116" s="388"/>
      <c r="AL116" s="388"/>
    </row>
    <row r="117" s="35" customFormat="true" ht="13.2" hidden="false" customHeight="false" outlineLevel="0" collapsed="false">
      <c r="A117" s="385"/>
      <c r="B117" s="386"/>
      <c r="C117" s="387"/>
      <c r="D117" s="387"/>
      <c r="E117" s="387"/>
      <c r="F117" s="387"/>
      <c r="G117" s="387"/>
      <c r="H117" s="387"/>
      <c r="I117" s="387"/>
      <c r="J117" s="387"/>
      <c r="K117" s="387"/>
      <c r="L117" s="387"/>
      <c r="M117" s="387"/>
      <c r="N117" s="387"/>
      <c r="O117" s="387"/>
      <c r="P117" s="387"/>
      <c r="Q117" s="387"/>
      <c r="R117" s="387"/>
      <c r="S117" s="388"/>
      <c r="T117" s="388"/>
      <c r="U117" s="388"/>
      <c r="V117" s="388"/>
      <c r="W117" s="387"/>
      <c r="X117" s="387"/>
      <c r="Y117" s="387"/>
      <c r="Z117" s="387"/>
      <c r="AA117" s="388"/>
      <c r="AB117" s="388"/>
      <c r="AC117" s="388"/>
      <c r="AD117" s="388"/>
      <c r="AE117" s="388"/>
      <c r="AF117" s="388"/>
      <c r="AG117" s="388"/>
      <c r="AH117" s="388"/>
      <c r="AI117" s="388"/>
      <c r="AJ117" s="388"/>
      <c r="AK117" s="388"/>
      <c r="AL117" s="388"/>
    </row>
    <row r="118" s="35" customFormat="true" ht="13.2" hidden="false" customHeight="false" outlineLevel="0" collapsed="false">
      <c r="A118" s="385"/>
      <c r="B118" s="386"/>
      <c r="C118" s="387"/>
      <c r="D118" s="387"/>
      <c r="E118" s="387"/>
      <c r="F118" s="387"/>
      <c r="G118" s="387"/>
      <c r="H118" s="387"/>
      <c r="I118" s="387"/>
      <c r="J118" s="387"/>
      <c r="K118" s="387"/>
      <c r="L118" s="387"/>
      <c r="M118" s="387"/>
      <c r="N118" s="387"/>
      <c r="O118" s="387"/>
      <c r="P118" s="387"/>
      <c r="Q118" s="387"/>
      <c r="R118" s="387"/>
      <c r="S118" s="388"/>
      <c r="T118" s="388"/>
      <c r="U118" s="388"/>
      <c r="V118" s="388"/>
      <c r="W118" s="387"/>
      <c r="X118" s="387"/>
      <c r="Y118" s="387"/>
      <c r="Z118" s="387"/>
      <c r="AA118" s="388"/>
      <c r="AB118" s="388"/>
      <c r="AC118" s="388"/>
      <c r="AD118" s="388"/>
      <c r="AE118" s="388"/>
      <c r="AF118" s="388"/>
      <c r="AG118" s="388"/>
      <c r="AH118" s="388"/>
      <c r="AI118" s="388"/>
      <c r="AJ118" s="388"/>
      <c r="AK118" s="388"/>
      <c r="AL118" s="388"/>
    </row>
    <row r="119" s="35" customFormat="true" ht="13.2" hidden="false" customHeight="false" outlineLevel="0" collapsed="false">
      <c r="A119" s="385"/>
      <c r="B119" s="386"/>
      <c r="C119" s="387"/>
      <c r="D119" s="387"/>
      <c r="E119" s="387"/>
      <c r="F119" s="387"/>
      <c r="G119" s="387"/>
      <c r="H119" s="387"/>
      <c r="I119" s="387"/>
      <c r="J119" s="387"/>
      <c r="K119" s="387"/>
      <c r="L119" s="387"/>
      <c r="M119" s="387"/>
      <c r="N119" s="387"/>
      <c r="O119" s="387"/>
      <c r="P119" s="387"/>
      <c r="Q119" s="387"/>
      <c r="R119" s="387"/>
      <c r="S119" s="388"/>
      <c r="T119" s="388"/>
      <c r="U119" s="388"/>
      <c r="V119" s="388"/>
      <c r="W119" s="387"/>
      <c r="X119" s="387"/>
      <c r="Y119" s="387"/>
      <c r="Z119" s="387"/>
      <c r="AA119" s="388"/>
      <c r="AB119" s="388"/>
      <c r="AC119" s="388"/>
      <c r="AD119" s="388"/>
      <c r="AE119" s="388"/>
      <c r="AF119" s="388"/>
      <c r="AG119" s="388"/>
      <c r="AH119" s="388"/>
      <c r="AI119" s="388"/>
      <c r="AJ119" s="388"/>
      <c r="AK119" s="388"/>
      <c r="AL119" s="388"/>
    </row>
    <row r="120" s="35" customFormat="true" ht="13.2" hidden="false" customHeight="false" outlineLevel="0" collapsed="false">
      <c r="A120" s="385"/>
      <c r="B120" s="386"/>
      <c r="C120" s="387"/>
      <c r="D120" s="387"/>
      <c r="E120" s="387"/>
      <c r="F120" s="387"/>
      <c r="G120" s="387"/>
      <c r="H120" s="387"/>
      <c r="I120" s="387"/>
      <c r="J120" s="387"/>
      <c r="K120" s="387"/>
      <c r="L120" s="387"/>
      <c r="M120" s="387"/>
      <c r="N120" s="387"/>
      <c r="O120" s="387"/>
      <c r="P120" s="387"/>
      <c r="Q120" s="387"/>
      <c r="R120" s="387"/>
      <c r="S120" s="388"/>
      <c r="T120" s="388"/>
      <c r="U120" s="388"/>
      <c r="V120" s="388"/>
      <c r="W120" s="387"/>
      <c r="X120" s="387"/>
      <c r="Y120" s="387"/>
      <c r="Z120" s="387"/>
      <c r="AA120" s="388"/>
      <c r="AB120" s="388"/>
      <c r="AC120" s="388"/>
      <c r="AD120" s="388"/>
      <c r="AE120" s="388"/>
      <c r="AF120" s="388"/>
      <c r="AG120" s="388"/>
      <c r="AH120" s="388"/>
      <c r="AI120" s="388"/>
      <c r="AJ120" s="388"/>
      <c r="AK120" s="388"/>
      <c r="AL120" s="388"/>
    </row>
    <row r="121" s="35" customFormat="true" ht="13.2" hidden="false" customHeight="false" outlineLevel="0" collapsed="false">
      <c r="A121" s="385"/>
      <c r="B121" s="386"/>
      <c r="C121" s="387"/>
      <c r="D121" s="387"/>
      <c r="E121" s="387"/>
      <c r="F121" s="387"/>
      <c r="G121" s="387"/>
      <c r="H121" s="387"/>
      <c r="I121" s="387"/>
      <c r="J121" s="387"/>
      <c r="K121" s="387"/>
      <c r="L121" s="387"/>
      <c r="M121" s="387"/>
      <c r="N121" s="387"/>
      <c r="O121" s="387"/>
      <c r="P121" s="387"/>
      <c r="Q121" s="387"/>
      <c r="R121" s="387"/>
      <c r="S121" s="388"/>
      <c r="T121" s="388"/>
      <c r="U121" s="388"/>
      <c r="V121" s="388"/>
      <c r="W121" s="387"/>
      <c r="X121" s="387"/>
      <c r="Y121" s="387"/>
      <c r="Z121" s="387"/>
      <c r="AA121" s="388"/>
      <c r="AB121" s="388"/>
      <c r="AC121" s="388"/>
      <c r="AD121" s="388"/>
      <c r="AE121" s="388"/>
      <c r="AF121" s="388"/>
      <c r="AG121" s="388"/>
      <c r="AH121" s="388"/>
      <c r="AI121" s="388"/>
      <c r="AJ121" s="388"/>
      <c r="AK121" s="388"/>
      <c r="AL121" s="388"/>
    </row>
    <row r="122" s="35" customFormat="true" ht="13.2" hidden="false" customHeight="false" outlineLevel="0" collapsed="false">
      <c r="A122" s="385"/>
      <c r="B122" s="386"/>
      <c r="C122" s="387"/>
      <c r="D122" s="387"/>
      <c r="E122" s="387"/>
      <c r="F122" s="387"/>
      <c r="G122" s="387"/>
      <c r="H122" s="387"/>
      <c r="I122" s="387"/>
      <c r="J122" s="387"/>
      <c r="K122" s="387"/>
      <c r="L122" s="387"/>
      <c r="M122" s="387"/>
      <c r="N122" s="387"/>
      <c r="O122" s="387"/>
      <c r="P122" s="387"/>
      <c r="Q122" s="387"/>
      <c r="R122" s="387"/>
      <c r="S122" s="388"/>
      <c r="T122" s="388"/>
      <c r="U122" s="388"/>
      <c r="V122" s="388"/>
      <c r="W122" s="387"/>
      <c r="X122" s="387"/>
      <c r="Y122" s="387"/>
      <c r="Z122" s="387"/>
      <c r="AA122" s="388"/>
      <c r="AB122" s="388"/>
      <c r="AC122" s="388"/>
      <c r="AD122" s="388"/>
      <c r="AE122" s="388"/>
      <c r="AF122" s="388"/>
      <c r="AG122" s="388"/>
      <c r="AH122" s="388"/>
      <c r="AI122" s="388"/>
      <c r="AJ122" s="388"/>
      <c r="AK122" s="388"/>
      <c r="AL122" s="388"/>
    </row>
    <row r="123" s="35" customFormat="true" ht="13.2" hidden="false" customHeight="false" outlineLevel="0" collapsed="false">
      <c r="A123" s="385"/>
      <c r="B123" s="386"/>
      <c r="C123" s="387"/>
      <c r="D123" s="387"/>
      <c r="E123" s="387"/>
      <c r="F123" s="387"/>
      <c r="G123" s="387"/>
      <c r="H123" s="387"/>
      <c r="I123" s="387"/>
      <c r="J123" s="387"/>
      <c r="K123" s="387"/>
      <c r="L123" s="387"/>
      <c r="M123" s="387"/>
      <c r="N123" s="387"/>
      <c r="O123" s="387"/>
      <c r="P123" s="387"/>
      <c r="Q123" s="387"/>
      <c r="R123" s="387"/>
      <c r="S123" s="388"/>
      <c r="T123" s="388"/>
      <c r="U123" s="388"/>
      <c r="V123" s="388"/>
      <c r="W123" s="387"/>
      <c r="X123" s="387"/>
      <c r="Y123" s="387"/>
      <c r="Z123" s="387"/>
      <c r="AA123" s="388"/>
      <c r="AB123" s="388"/>
      <c r="AC123" s="388"/>
      <c r="AD123" s="388"/>
      <c r="AE123" s="388"/>
      <c r="AF123" s="388"/>
      <c r="AG123" s="388"/>
      <c r="AH123" s="388"/>
      <c r="AI123" s="388"/>
      <c r="AJ123" s="388"/>
      <c r="AK123" s="388"/>
      <c r="AL123" s="388"/>
    </row>
    <row r="124" s="35" customFormat="true" ht="13.2" hidden="false" customHeight="false" outlineLevel="0" collapsed="false">
      <c r="A124" s="385"/>
      <c r="B124" s="386"/>
      <c r="C124" s="387"/>
      <c r="D124" s="387"/>
      <c r="E124" s="387"/>
      <c r="F124" s="387"/>
      <c r="G124" s="387"/>
      <c r="H124" s="387"/>
      <c r="I124" s="387"/>
      <c r="J124" s="387"/>
      <c r="K124" s="387"/>
      <c r="L124" s="387"/>
      <c r="M124" s="387"/>
      <c r="N124" s="387"/>
      <c r="O124" s="387"/>
      <c r="P124" s="387"/>
      <c r="Q124" s="387"/>
      <c r="R124" s="387"/>
      <c r="S124" s="388"/>
      <c r="T124" s="388"/>
      <c r="U124" s="388"/>
      <c r="V124" s="388"/>
      <c r="W124" s="387"/>
      <c r="X124" s="387"/>
      <c r="Y124" s="387"/>
      <c r="Z124" s="387"/>
      <c r="AA124" s="388"/>
      <c r="AB124" s="388"/>
      <c r="AC124" s="388"/>
      <c r="AD124" s="388"/>
      <c r="AE124" s="388"/>
      <c r="AF124" s="388"/>
      <c r="AG124" s="388"/>
      <c r="AH124" s="388"/>
      <c r="AI124" s="388"/>
      <c r="AJ124" s="388"/>
      <c r="AK124" s="388"/>
      <c r="AL124" s="388"/>
    </row>
    <row r="125" s="35" customFormat="true" ht="13.2" hidden="false" customHeight="false" outlineLevel="0" collapsed="false">
      <c r="A125" s="385"/>
      <c r="B125" s="386"/>
      <c r="C125" s="387"/>
      <c r="D125" s="387"/>
      <c r="E125" s="387"/>
      <c r="F125" s="387"/>
      <c r="G125" s="387"/>
      <c r="H125" s="387"/>
      <c r="I125" s="387"/>
      <c r="J125" s="387"/>
      <c r="K125" s="387"/>
      <c r="L125" s="387"/>
      <c r="M125" s="387"/>
      <c r="N125" s="387"/>
      <c r="O125" s="387"/>
      <c r="P125" s="387"/>
      <c r="Q125" s="387"/>
      <c r="R125" s="387"/>
      <c r="S125" s="388"/>
      <c r="T125" s="388"/>
      <c r="U125" s="388"/>
      <c r="V125" s="388"/>
      <c r="W125" s="387"/>
      <c r="X125" s="387"/>
      <c r="Y125" s="387"/>
      <c r="Z125" s="387"/>
      <c r="AA125" s="388"/>
      <c r="AB125" s="388"/>
      <c r="AC125" s="388"/>
      <c r="AD125" s="388"/>
      <c r="AE125" s="388"/>
      <c r="AF125" s="388"/>
      <c r="AG125" s="388"/>
      <c r="AH125" s="388"/>
      <c r="AI125" s="388"/>
      <c r="AJ125" s="388"/>
      <c r="AK125" s="388"/>
      <c r="AL125" s="388"/>
    </row>
    <row r="126" s="35" customFormat="true" ht="13.2" hidden="false" customHeight="false" outlineLevel="0" collapsed="false">
      <c r="A126" s="385"/>
      <c r="B126" s="386"/>
      <c r="C126" s="387"/>
      <c r="D126" s="387"/>
      <c r="E126" s="387"/>
      <c r="F126" s="387"/>
      <c r="G126" s="387"/>
      <c r="H126" s="387"/>
      <c r="I126" s="387"/>
      <c r="J126" s="387"/>
      <c r="K126" s="387"/>
      <c r="L126" s="387"/>
      <c r="M126" s="387"/>
      <c r="N126" s="387"/>
      <c r="O126" s="387"/>
      <c r="P126" s="387"/>
      <c r="Q126" s="387"/>
      <c r="R126" s="387"/>
      <c r="S126" s="388"/>
      <c r="T126" s="388"/>
      <c r="U126" s="388"/>
      <c r="V126" s="388"/>
      <c r="W126" s="387"/>
      <c r="X126" s="387"/>
      <c r="Y126" s="387"/>
      <c r="Z126" s="387"/>
      <c r="AA126" s="388"/>
      <c r="AB126" s="388"/>
      <c r="AC126" s="388"/>
      <c r="AD126" s="388"/>
      <c r="AE126" s="388"/>
      <c r="AF126" s="388"/>
      <c r="AG126" s="388"/>
      <c r="AH126" s="388"/>
      <c r="AI126" s="388"/>
      <c r="AJ126" s="388"/>
      <c r="AK126" s="388"/>
      <c r="AL126" s="388"/>
    </row>
    <row r="127" s="35" customFormat="true" ht="13.2" hidden="false" customHeight="false" outlineLevel="0" collapsed="false">
      <c r="A127" s="385"/>
      <c r="B127" s="386"/>
      <c r="C127" s="387"/>
      <c r="D127" s="387"/>
      <c r="E127" s="387"/>
      <c r="F127" s="387"/>
      <c r="G127" s="387"/>
      <c r="H127" s="387"/>
      <c r="I127" s="387"/>
      <c r="J127" s="387"/>
      <c r="K127" s="387"/>
      <c r="L127" s="387"/>
      <c r="M127" s="387"/>
      <c r="N127" s="387"/>
      <c r="O127" s="387"/>
      <c r="P127" s="387"/>
      <c r="Q127" s="387"/>
      <c r="R127" s="387"/>
      <c r="S127" s="388"/>
      <c r="T127" s="388"/>
      <c r="U127" s="388"/>
      <c r="V127" s="388"/>
      <c r="W127" s="387"/>
      <c r="X127" s="387"/>
      <c r="Y127" s="387"/>
      <c r="Z127" s="387"/>
      <c r="AA127" s="388"/>
      <c r="AB127" s="388"/>
      <c r="AC127" s="388"/>
      <c r="AD127" s="388"/>
      <c r="AE127" s="388"/>
      <c r="AF127" s="388"/>
      <c r="AG127" s="388"/>
      <c r="AH127" s="388"/>
      <c r="AI127" s="388"/>
      <c r="AJ127" s="388"/>
      <c r="AK127" s="388"/>
      <c r="AL127" s="388"/>
    </row>
    <row r="128" s="35" customFormat="true" ht="13.2" hidden="false" customHeight="false" outlineLevel="0" collapsed="false">
      <c r="A128" s="385"/>
      <c r="B128" s="386"/>
      <c r="C128" s="387"/>
      <c r="D128" s="387"/>
      <c r="E128" s="387"/>
      <c r="F128" s="387"/>
      <c r="G128" s="387"/>
      <c r="H128" s="387"/>
      <c r="I128" s="387"/>
      <c r="J128" s="387"/>
      <c r="K128" s="387"/>
      <c r="L128" s="387"/>
      <c r="M128" s="387"/>
      <c r="N128" s="387"/>
      <c r="O128" s="387"/>
      <c r="P128" s="387"/>
      <c r="Q128" s="387"/>
      <c r="R128" s="387"/>
      <c r="S128" s="388"/>
      <c r="T128" s="388"/>
      <c r="U128" s="388"/>
      <c r="V128" s="388"/>
      <c r="W128" s="387"/>
      <c r="X128" s="387"/>
      <c r="Y128" s="387"/>
      <c r="Z128" s="387"/>
      <c r="AA128" s="388"/>
      <c r="AB128" s="388"/>
      <c r="AC128" s="388"/>
      <c r="AD128" s="388"/>
      <c r="AE128" s="388"/>
      <c r="AF128" s="388"/>
      <c r="AG128" s="388"/>
      <c r="AH128" s="388"/>
      <c r="AI128" s="388"/>
      <c r="AJ128" s="388"/>
      <c r="AK128" s="388"/>
      <c r="AL128" s="388"/>
    </row>
    <row r="129" s="35" customFormat="true" ht="13.2" hidden="false" customHeight="false" outlineLevel="0" collapsed="false">
      <c r="A129" s="385"/>
      <c r="B129" s="386"/>
      <c r="C129" s="387"/>
      <c r="D129" s="387"/>
      <c r="E129" s="387"/>
      <c r="F129" s="387"/>
      <c r="G129" s="387"/>
      <c r="H129" s="387"/>
      <c r="I129" s="387"/>
      <c r="J129" s="387"/>
      <c r="K129" s="387"/>
      <c r="L129" s="387"/>
      <c r="M129" s="387"/>
      <c r="N129" s="387"/>
      <c r="O129" s="387"/>
      <c r="P129" s="387"/>
      <c r="Q129" s="387"/>
      <c r="R129" s="387"/>
      <c r="S129" s="388"/>
      <c r="T129" s="388"/>
      <c r="U129" s="388"/>
      <c r="V129" s="388"/>
      <c r="W129" s="387"/>
      <c r="X129" s="387"/>
      <c r="Y129" s="387"/>
      <c r="Z129" s="387"/>
      <c r="AA129" s="388"/>
      <c r="AB129" s="388"/>
      <c r="AC129" s="388"/>
      <c r="AD129" s="388"/>
      <c r="AE129" s="388"/>
      <c r="AF129" s="388"/>
      <c r="AG129" s="388"/>
      <c r="AH129" s="388"/>
      <c r="AI129" s="388"/>
      <c r="AJ129" s="388"/>
      <c r="AK129" s="388"/>
      <c r="AL129" s="388"/>
    </row>
    <row r="130" s="35" customFormat="true" ht="13.2" hidden="false" customHeight="false" outlineLevel="0" collapsed="false">
      <c r="A130" s="385"/>
      <c r="B130" s="386"/>
      <c r="C130" s="387"/>
      <c r="D130" s="387"/>
      <c r="E130" s="387"/>
      <c r="F130" s="387"/>
      <c r="G130" s="387"/>
      <c r="H130" s="387"/>
      <c r="I130" s="387"/>
      <c r="J130" s="387"/>
      <c r="K130" s="387"/>
      <c r="L130" s="387"/>
      <c r="M130" s="387"/>
      <c r="N130" s="387"/>
      <c r="O130" s="387"/>
      <c r="P130" s="387"/>
      <c r="Q130" s="387"/>
      <c r="R130" s="387"/>
      <c r="S130" s="388"/>
      <c r="T130" s="388"/>
      <c r="U130" s="388"/>
      <c r="V130" s="388"/>
      <c r="W130" s="387"/>
      <c r="X130" s="387"/>
      <c r="Y130" s="387"/>
      <c r="Z130" s="387"/>
      <c r="AA130" s="388"/>
      <c r="AB130" s="388"/>
      <c r="AC130" s="388"/>
      <c r="AD130" s="388"/>
      <c r="AE130" s="388"/>
      <c r="AF130" s="388"/>
      <c r="AG130" s="388"/>
      <c r="AH130" s="388"/>
      <c r="AI130" s="388"/>
      <c r="AJ130" s="388"/>
      <c r="AK130" s="388"/>
      <c r="AL130" s="388"/>
    </row>
    <row r="131" s="35" customFormat="true" ht="13.2" hidden="false" customHeight="false" outlineLevel="0" collapsed="false">
      <c r="A131" s="385"/>
      <c r="B131" s="386"/>
      <c r="C131" s="387"/>
      <c r="D131" s="387"/>
      <c r="E131" s="387"/>
      <c r="F131" s="387"/>
      <c r="G131" s="387"/>
      <c r="H131" s="387"/>
      <c r="I131" s="387"/>
      <c r="J131" s="387"/>
      <c r="K131" s="387"/>
      <c r="L131" s="387"/>
      <c r="M131" s="387"/>
      <c r="N131" s="387"/>
      <c r="O131" s="387"/>
      <c r="P131" s="387"/>
      <c r="Q131" s="387"/>
      <c r="R131" s="387"/>
      <c r="S131" s="388"/>
      <c r="T131" s="388"/>
      <c r="U131" s="388"/>
      <c r="V131" s="388"/>
      <c r="W131" s="387"/>
      <c r="X131" s="387"/>
      <c r="Y131" s="387"/>
      <c r="Z131" s="387"/>
      <c r="AA131" s="388"/>
      <c r="AB131" s="388"/>
      <c r="AC131" s="388"/>
      <c r="AD131" s="388"/>
      <c r="AE131" s="388"/>
      <c r="AF131" s="388"/>
      <c r="AG131" s="388"/>
      <c r="AH131" s="388"/>
      <c r="AI131" s="388"/>
      <c r="AJ131" s="388"/>
      <c r="AK131" s="388"/>
      <c r="AL131" s="388"/>
    </row>
    <row r="132" s="35" customFormat="true" ht="13.2" hidden="false" customHeight="false" outlineLevel="0" collapsed="false">
      <c r="A132" s="385"/>
      <c r="B132" s="386"/>
      <c r="C132" s="387"/>
      <c r="D132" s="387"/>
      <c r="E132" s="387"/>
      <c r="F132" s="387"/>
      <c r="G132" s="387"/>
      <c r="H132" s="387"/>
      <c r="I132" s="387"/>
      <c r="J132" s="387"/>
      <c r="K132" s="387"/>
      <c r="L132" s="387"/>
      <c r="M132" s="387"/>
      <c r="N132" s="387"/>
      <c r="O132" s="387"/>
      <c r="P132" s="387"/>
      <c r="Q132" s="387"/>
      <c r="R132" s="387"/>
      <c r="S132" s="388"/>
      <c r="T132" s="388"/>
      <c r="U132" s="388"/>
      <c r="V132" s="388"/>
      <c r="W132" s="387"/>
      <c r="X132" s="387"/>
      <c r="Y132" s="387"/>
      <c r="Z132" s="387"/>
      <c r="AA132" s="388"/>
      <c r="AB132" s="388"/>
      <c r="AC132" s="388"/>
      <c r="AD132" s="388"/>
      <c r="AE132" s="388"/>
      <c r="AF132" s="388"/>
      <c r="AG132" s="388"/>
      <c r="AH132" s="388"/>
      <c r="AI132" s="388"/>
      <c r="AJ132" s="388"/>
      <c r="AK132" s="388"/>
      <c r="AL132" s="388"/>
    </row>
    <row r="133" s="35" customFormat="true" ht="13.2" hidden="false" customHeight="false" outlineLevel="0" collapsed="false">
      <c r="A133" s="385"/>
      <c r="B133" s="386"/>
      <c r="C133" s="387"/>
      <c r="D133" s="387"/>
      <c r="E133" s="387"/>
      <c r="F133" s="387"/>
      <c r="G133" s="387"/>
      <c r="H133" s="387"/>
      <c r="I133" s="387"/>
      <c r="J133" s="387"/>
      <c r="K133" s="387"/>
      <c r="L133" s="387"/>
      <c r="M133" s="387"/>
      <c r="N133" s="387"/>
      <c r="O133" s="387"/>
      <c r="P133" s="387"/>
      <c r="Q133" s="387"/>
      <c r="R133" s="387"/>
      <c r="S133" s="388"/>
      <c r="T133" s="388"/>
      <c r="U133" s="388"/>
      <c r="V133" s="388"/>
      <c r="W133" s="387"/>
      <c r="X133" s="387"/>
      <c r="Y133" s="387"/>
      <c r="Z133" s="387"/>
      <c r="AA133" s="388"/>
      <c r="AB133" s="388"/>
      <c r="AC133" s="388"/>
      <c r="AD133" s="388"/>
      <c r="AE133" s="388"/>
      <c r="AF133" s="388"/>
      <c r="AG133" s="388"/>
      <c r="AH133" s="388"/>
      <c r="AI133" s="388"/>
      <c r="AJ133" s="388"/>
      <c r="AK133" s="388"/>
      <c r="AL133" s="388"/>
    </row>
    <row r="134" s="35" customFormat="true" ht="13.2" hidden="false" customHeight="false" outlineLevel="0" collapsed="false">
      <c r="A134" s="385"/>
      <c r="B134" s="386"/>
      <c r="C134" s="387"/>
      <c r="D134" s="387"/>
      <c r="E134" s="387"/>
      <c r="F134" s="387"/>
      <c r="G134" s="387"/>
      <c r="H134" s="387"/>
      <c r="I134" s="387"/>
      <c r="J134" s="387"/>
      <c r="K134" s="387"/>
      <c r="L134" s="387"/>
      <c r="M134" s="387"/>
      <c r="N134" s="387"/>
      <c r="O134" s="387"/>
      <c r="P134" s="387"/>
      <c r="Q134" s="387"/>
      <c r="R134" s="387"/>
      <c r="S134" s="388"/>
      <c r="T134" s="388"/>
      <c r="U134" s="388"/>
      <c r="V134" s="388"/>
      <c r="W134" s="387"/>
      <c r="X134" s="387"/>
      <c r="Y134" s="387"/>
      <c r="Z134" s="387"/>
      <c r="AA134" s="388"/>
      <c r="AB134" s="388"/>
      <c r="AC134" s="388"/>
      <c r="AD134" s="388"/>
      <c r="AE134" s="388"/>
      <c r="AF134" s="388"/>
      <c r="AG134" s="388"/>
      <c r="AH134" s="388"/>
      <c r="AI134" s="388"/>
      <c r="AJ134" s="388"/>
      <c r="AK134" s="388"/>
      <c r="AL134" s="388"/>
    </row>
    <row r="135" s="35" customFormat="true" ht="13.2" hidden="false" customHeight="false" outlineLevel="0" collapsed="false">
      <c r="A135" s="385"/>
      <c r="B135" s="386"/>
      <c r="C135" s="387"/>
      <c r="D135" s="387"/>
      <c r="E135" s="387"/>
      <c r="F135" s="387"/>
      <c r="G135" s="387"/>
      <c r="H135" s="387"/>
      <c r="I135" s="387"/>
      <c r="J135" s="387"/>
      <c r="K135" s="387"/>
      <c r="L135" s="387"/>
      <c r="M135" s="387"/>
      <c r="N135" s="387"/>
      <c r="O135" s="387"/>
      <c r="P135" s="387"/>
      <c r="Q135" s="387"/>
      <c r="R135" s="387"/>
      <c r="S135" s="388"/>
      <c r="T135" s="388"/>
      <c r="U135" s="388"/>
      <c r="V135" s="388"/>
      <c r="W135" s="387"/>
      <c r="X135" s="387"/>
      <c r="Y135" s="387"/>
      <c r="Z135" s="387"/>
      <c r="AA135" s="388"/>
      <c r="AB135" s="388"/>
      <c r="AC135" s="388"/>
      <c r="AD135" s="388"/>
      <c r="AE135" s="388"/>
      <c r="AF135" s="388"/>
      <c r="AG135" s="388"/>
      <c r="AH135" s="388"/>
      <c r="AI135" s="388"/>
      <c r="AJ135" s="388"/>
      <c r="AK135" s="388"/>
      <c r="AL135" s="388"/>
    </row>
    <row r="136" s="35" customFormat="true" ht="13.2" hidden="false" customHeight="false" outlineLevel="0" collapsed="false">
      <c r="A136" s="385"/>
      <c r="B136" s="386"/>
      <c r="C136" s="387"/>
      <c r="D136" s="387"/>
      <c r="E136" s="387"/>
      <c r="F136" s="387"/>
      <c r="G136" s="387"/>
      <c r="H136" s="387"/>
      <c r="I136" s="387"/>
      <c r="J136" s="387"/>
      <c r="K136" s="387"/>
      <c r="L136" s="387"/>
      <c r="M136" s="387"/>
      <c r="N136" s="387"/>
      <c r="O136" s="387"/>
      <c r="P136" s="387"/>
      <c r="Q136" s="387"/>
      <c r="R136" s="387"/>
      <c r="S136" s="388"/>
      <c r="T136" s="388"/>
      <c r="U136" s="388"/>
      <c r="V136" s="388"/>
      <c r="W136" s="387"/>
      <c r="X136" s="387"/>
      <c r="Y136" s="387"/>
      <c r="Z136" s="387"/>
      <c r="AA136" s="388"/>
      <c r="AB136" s="388"/>
      <c r="AC136" s="388"/>
      <c r="AD136" s="388"/>
      <c r="AE136" s="388"/>
      <c r="AF136" s="388"/>
      <c r="AG136" s="388"/>
      <c r="AH136" s="388"/>
      <c r="AI136" s="388"/>
      <c r="AJ136" s="388"/>
      <c r="AK136" s="388"/>
      <c r="AL136" s="388"/>
    </row>
    <row r="137" s="35" customFormat="true" ht="13.2" hidden="false" customHeight="false" outlineLevel="0" collapsed="false">
      <c r="A137" s="385"/>
      <c r="B137" s="386"/>
      <c r="C137" s="387"/>
      <c r="D137" s="387"/>
      <c r="E137" s="387"/>
      <c r="F137" s="387"/>
      <c r="G137" s="387"/>
      <c r="H137" s="387"/>
      <c r="I137" s="387"/>
      <c r="J137" s="387"/>
      <c r="K137" s="387"/>
      <c r="L137" s="387"/>
      <c r="M137" s="387"/>
      <c r="N137" s="387"/>
      <c r="O137" s="387"/>
      <c r="P137" s="387"/>
      <c r="Q137" s="387"/>
      <c r="R137" s="387"/>
      <c r="S137" s="388"/>
      <c r="T137" s="388"/>
      <c r="U137" s="388"/>
      <c r="V137" s="388"/>
      <c r="W137" s="387"/>
      <c r="X137" s="387"/>
      <c r="Y137" s="387"/>
      <c r="Z137" s="387"/>
      <c r="AA137" s="388"/>
      <c r="AB137" s="388"/>
      <c r="AC137" s="388"/>
      <c r="AD137" s="388"/>
      <c r="AE137" s="388"/>
      <c r="AF137" s="388"/>
      <c r="AG137" s="388"/>
      <c r="AH137" s="388"/>
      <c r="AI137" s="388"/>
      <c r="AJ137" s="388"/>
      <c r="AK137" s="388"/>
      <c r="AL137" s="388"/>
    </row>
    <row r="138" s="35" customFormat="true" ht="13.2" hidden="false" customHeight="false" outlineLevel="0" collapsed="false">
      <c r="A138" s="385"/>
      <c r="B138" s="386"/>
      <c r="C138" s="387"/>
      <c r="D138" s="387"/>
      <c r="E138" s="387"/>
      <c r="F138" s="387"/>
      <c r="G138" s="387"/>
      <c r="H138" s="387"/>
      <c r="I138" s="387"/>
      <c r="J138" s="387"/>
      <c r="K138" s="387"/>
      <c r="L138" s="387"/>
      <c r="M138" s="387"/>
      <c r="N138" s="387"/>
      <c r="O138" s="387"/>
      <c r="P138" s="387"/>
      <c r="Q138" s="387"/>
      <c r="R138" s="387"/>
      <c r="S138" s="388"/>
      <c r="T138" s="388"/>
      <c r="U138" s="388"/>
      <c r="V138" s="388"/>
      <c r="W138" s="387"/>
      <c r="X138" s="387"/>
      <c r="Y138" s="387"/>
      <c r="Z138" s="387"/>
      <c r="AA138" s="388"/>
      <c r="AB138" s="388"/>
      <c r="AC138" s="388"/>
      <c r="AD138" s="388"/>
      <c r="AE138" s="388"/>
      <c r="AF138" s="388"/>
      <c r="AG138" s="388"/>
      <c r="AH138" s="388"/>
      <c r="AI138" s="388"/>
      <c r="AJ138" s="388"/>
      <c r="AK138" s="388"/>
      <c r="AL138" s="388"/>
    </row>
    <row r="139" s="35" customFormat="true" ht="13.2" hidden="false" customHeight="false" outlineLevel="0" collapsed="false">
      <c r="A139" s="385"/>
      <c r="B139" s="386"/>
      <c r="C139" s="387"/>
      <c r="D139" s="387"/>
      <c r="E139" s="387"/>
      <c r="F139" s="387"/>
      <c r="G139" s="387"/>
      <c r="H139" s="387"/>
      <c r="I139" s="387"/>
      <c r="J139" s="387"/>
      <c r="K139" s="387"/>
      <c r="L139" s="387"/>
      <c r="M139" s="387"/>
      <c r="N139" s="387"/>
      <c r="O139" s="387"/>
      <c r="P139" s="387"/>
      <c r="Q139" s="387"/>
      <c r="R139" s="387"/>
      <c r="S139" s="388"/>
      <c r="T139" s="388"/>
      <c r="U139" s="388"/>
      <c r="V139" s="388"/>
      <c r="W139" s="387"/>
      <c r="X139" s="387"/>
      <c r="Y139" s="387"/>
      <c r="Z139" s="387"/>
      <c r="AA139" s="388"/>
      <c r="AB139" s="388"/>
      <c r="AC139" s="388"/>
      <c r="AD139" s="388"/>
      <c r="AE139" s="388"/>
      <c r="AF139" s="388"/>
      <c r="AG139" s="388"/>
      <c r="AH139" s="388"/>
      <c r="AI139" s="388"/>
      <c r="AJ139" s="388"/>
      <c r="AK139" s="388"/>
      <c r="AL139" s="388"/>
    </row>
    <row r="140" s="35" customFormat="true" ht="13.2" hidden="false" customHeight="false" outlineLevel="0" collapsed="false">
      <c r="A140" s="385"/>
      <c r="B140" s="386"/>
      <c r="C140" s="387"/>
      <c r="D140" s="387"/>
      <c r="E140" s="387"/>
      <c r="F140" s="387"/>
      <c r="G140" s="387"/>
      <c r="H140" s="387"/>
      <c r="I140" s="387"/>
      <c r="J140" s="387"/>
      <c r="K140" s="387"/>
      <c r="L140" s="387"/>
      <c r="M140" s="387"/>
      <c r="N140" s="387"/>
      <c r="O140" s="387"/>
      <c r="P140" s="387"/>
      <c r="Q140" s="387"/>
      <c r="R140" s="387"/>
      <c r="S140" s="388"/>
      <c r="T140" s="388"/>
      <c r="U140" s="388"/>
      <c r="V140" s="388"/>
      <c r="W140" s="387"/>
      <c r="X140" s="387"/>
      <c r="Y140" s="387"/>
      <c r="Z140" s="387"/>
      <c r="AA140" s="388"/>
      <c r="AB140" s="388"/>
      <c r="AC140" s="388"/>
      <c r="AD140" s="388"/>
      <c r="AE140" s="388"/>
      <c r="AF140" s="388"/>
      <c r="AG140" s="388"/>
      <c r="AH140" s="388"/>
      <c r="AI140" s="388"/>
      <c r="AJ140" s="388"/>
      <c r="AK140" s="388"/>
      <c r="AL140" s="388"/>
    </row>
    <row r="141" s="35" customFormat="true" ht="13.2" hidden="false" customHeight="false" outlineLevel="0" collapsed="false">
      <c r="A141" s="385"/>
      <c r="B141" s="386"/>
      <c r="C141" s="387"/>
      <c r="D141" s="387"/>
      <c r="E141" s="387"/>
      <c r="F141" s="387"/>
      <c r="G141" s="387"/>
      <c r="H141" s="387"/>
      <c r="I141" s="387"/>
      <c r="J141" s="387"/>
      <c r="K141" s="387"/>
      <c r="L141" s="387"/>
      <c r="M141" s="387"/>
      <c r="N141" s="387"/>
      <c r="O141" s="387"/>
      <c r="P141" s="387"/>
      <c r="Q141" s="387"/>
      <c r="R141" s="387"/>
      <c r="S141" s="388"/>
      <c r="T141" s="388"/>
      <c r="U141" s="388"/>
      <c r="V141" s="388"/>
      <c r="W141" s="387"/>
      <c r="X141" s="387"/>
      <c r="Y141" s="387"/>
      <c r="Z141" s="387"/>
      <c r="AA141" s="388"/>
      <c r="AB141" s="388"/>
      <c r="AC141" s="388"/>
      <c r="AD141" s="388"/>
      <c r="AE141" s="388"/>
      <c r="AF141" s="388"/>
      <c r="AG141" s="388"/>
      <c r="AH141" s="388"/>
      <c r="AI141" s="388"/>
      <c r="AJ141" s="388"/>
      <c r="AK141" s="388"/>
      <c r="AL141" s="388"/>
    </row>
    <row r="142" s="35" customFormat="true" ht="13.2" hidden="false" customHeight="false" outlineLevel="0" collapsed="false">
      <c r="A142" s="385"/>
      <c r="B142" s="386"/>
      <c r="C142" s="387"/>
      <c r="D142" s="387"/>
      <c r="E142" s="387"/>
      <c r="F142" s="387"/>
      <c r="G142" s="387"/>
      <c r="H142" s="387"/>
      <c r="I142" s="387"/>
      <c r="J142" s="387"/>
      <c r="K142" s="387"/>
      <c r="L142" s="387"/>
      <c r="M142" s="387"/>
      <c r="N142" s="387"/>
      <c r="O142" s="387"/>
      <c r="P142" s="387"/>
      <c r="Q142" s="387"/>
      <c r="R142" s="387"/>
      <c r="S142" s="388"/>
      <c r="T142" s="388"/>
      <c r="U142" s="388"/>
      <c r="V142" s="388"/>
      <c r="W142" s="387"/>
      <c r="X142" s="387"/>
      <c r="Y142" s="387"/>
      <c r="Z142" s="387"/>
      <c r="AA142" s="388"/>
      <c r="AB142" s="388"/>
      <c r="AC142" s="388"/>
      <c r="AD142" s="388"/>
      <c r="AE142" s="388"/>
      <c r="AF142" s="388"/>
      <c r="AG142" s="388"/>
      <c r="AH142" s="388"/>
      <c r="AI142" s="388"/>
      <c r="AJ142" s="388"/>
      <c r="AK142" s="388"/>
      <c r="AL142" s="388"/>
    </row>
    <row r="143" s="35" customFormat="true" ht="13.2" hidden="false" customHeight="false" outlineLevel="0" collapsed="false">
      <c r="A143" s="385"/>
      <c r="B143" s="386"/>
      <c r="C143" s="387"/>
      <c r="D143" s="387"/>
      <c r="E143" s="387"/>
      <c r="F143" s="387"/>
      <c r="G143" s="387"/>
      <c r="H143" s="387"/>
      <c r="I143" s="387"/>
      <c r="J143" s="387"/>
      <c r="K143" s="387"/>
      <c r="L143" s="387"/>
      <c r="M143" s="387"/>
      <c r="N143" s="387"/>
      <c r="O143" s="387"/>
      <c r="P143" s="387"/>
      <c r="Q143" s="387"/>
      <c r="R143" s="387"/>
      <c r="S143" s="388"/>
      <c r="T143" s="388"/>
      <c r="U143" s="388"/>
      <c r="V143" s="388"/>
      <c r="W143" s="387"/>
      <c r="X143" s="387"/>
      <c r="Y143" s="387"/>
      <c r="Z143" s="387"/>
      <c r="AA143" s="388"/>
      <c r="AB143" s="388"/>
      <c r="AC143" s="388"/>
      <c r="AD143" s="388"/>
      <c r="AE143" s="388"/>
      <c r="AF143" s="388"/>
      <c r="AG143" s="388"/>
      <c r="AH143" s="388"/>
      <c r="AI143" s="388"/>
      <c r="AJ143" s="388"/>
      <c r="AK143" s="388"/>
      <c r="AL143" s="388"/>
    </row>
    <row r="144" s="35" customFormat="true" ht="13.2" hidden="false" customHeight="false" outlineLevel="0" collapsed="false">
      <c r="A144" s="385"/>
      <c r="B144" s="386"/>
      <c r="C144" s="387"/>
      <c r="D144" s="387"/>
      <c r="E144" s="387"/>
      <c r="F144" s="387"/>
      <c r="G144" s="387"/>
      <c r="H144" s="387"/>
      <c r="I144" s="387"/>
      <c r="J144" s="387"/>
      <c r="K144" s="387"/>
      <c r="L144" s="387"/>
      <c r="M144" s="387"/>
      <c r="N144" s="387"/>
      <c r="O144" s="387"/>
      <c r="P144" s="387"/>
      <c r="Q144" s="387"/>
      <c r="R144" s="387"/>
      <c r="S144" s="388"/>
      <c r="T144" s="388"/>
      <c r="U144" s="388"/>
      <c r="V144" s="388"/>
      <c r="W144" s="387"/>
      <c r="X144" s="387"/>
      <c r="Y144" s="387"/>
      <c r="Z144" s="387"/>
      <c r="AA144" s="388"/>
      <c r="AB144" s="388"/>
      <c r="AC144" s="388"/>
      <c r="AD144" s="388"/>
      <c r="AE144" s="388"/>
      <c r="AF144" s="388"/>
      <c r="AG144" s="388"/>
      <c r="AH144" s="388"/>
      <c r="AI144" s="388"/>
      <c r="AJ144" s="388"/>
      <c r="AK144" s="388"/>
      <c r="AL144" s="388"/>
    </row>
    <row r="145" s="35" customFormat="true" ht="13.2" hidden="false" customHeight="false" outlineLevel="0" collapsed="false">
      <c r="A145" s="385"/>
      <c r="B145" s="386"/>
      <c r="C145" s="387"/>
      <c r="D145" s="387"/>
      <c r="E145" s="387"/>
      <c r="F145" s="387"/>
      <c r="G145" s="387"/>
      <c r="H145" s="387"/>
      <c r="I145" s="387"/>
      <c r="J145" s="387"/>
      <c r="K145" s="387"/>
      <c r="L145" s="387"/>
      <c r="M145" s="387"/>
      <c r="N145" s="387"/>
      <c r="O145" s="387"/>
      <c r="P145" s="387"/>
      <c r="Q145" s="387"/>
      <c r="R145" s="387"/>
      <c r="S145" s="388"/>
      <c r="T145" s="388"/>
      <c r="U145" s="388"/>
      <c r="V145" s="388"/>
      <c r="W145" s="387"/>
      <c r="X145" s="387"/>
      <c r="Y145" s="387"/>
      <c r="Z145" s="387"/>
      <c r="AA145" s="388"/>
      <c r="AB145" s="388"/>
      <c r="AC145" s="388"/>
      <c r="AD145" s="388"/>
      <c r="AE145" s="388"/>
      <c r="AF145" s="388"/>
      <c r="AG145" s="388"/>
      <c r="AH145" s="388"/>
      <c r="AI145" s="388"/>
      <c r="AJ145" s="388"/>
      <c r="AK145" s="388"/>
      <c r="AL145" s="388"/>
    </row>
    <row r="146" s="35" customFormat="true" ht="13.2" hidden="false" customHeight="false" outlineLevel="0" collapsed="false">
      <c r="A146" s="385"/>
      <c r="B146" s="386"/>
      <c r="C146" s="387"/>
      <c r="D146" s="387"/>
      <c r="E146" s="387"/>
      <c r="F146" s="387"/>
      <c r="G146" s="387"/>
      <c r="H146" s="387"/>
      <c r="I146" s="387"/>
      <c r="J146" s="387"/>
      <c r="K146" s="387"/>
      <c r="L146" s="387"/>
      <c r="M146" s="387"/>
      <c r="N146" s="387"/>
      <c r="O146" s="387"/>
      <c r="P146" s="387"/>
      <c r="Q146" s="387"/>
      <c r="R146" s="387"/>
      <c r="S146" s="388"/>
      <c r="T146" s="388"/>
      <c r="U146" s="388"/>
      <c r="V146" s="388"/>
      <c r="W146" s="387"/>
      <c r="X146" s="387"/>
      <c r="Y146" s="387"/>
      <c r="Z146" s="387"/>
      <c r="AA146" s="388"/>
      <c r="AB146" s="388"/>
      <c r="AC146" s="388"/>
      <c r="AD146" s="388"/>
      <c r="AE146" s="388"/>
      <c r="AF146" s="388"/>
      <c r="AG146" s="388"/>
      <c r="AH146" s="388"/>
      <c r="AI146" s="388"/>
      <c r="AJ146" s="388"/>
      <c r="AK146" s="388"/>
      <c r="AL146" s="388"/>
    </row>
    <row r="147" s="35" customFormat="true" ht="13.2" hidden="false" customHeight="false" outlineLevel="0" collapsed="false">
      <c r="A147" s="385"/>
      <c r="B147" s="386"/>
      <c r="C147" s="387"/>
      <c r="D147" s="387"/>
      <c r="E147" s="387"/>
      <c r="F147" s="387"/>
      <c r="G147" s="387"/>
      <c r="H147" s="387"/>
      <c r="I147" s="387"/>
      <c r="J147" s="387"/>
      <c r="K147" s="387"/>
      <c r="L147" s="387"/>
      <c r="M147" s="387"/>
      <c r="N147" s="387"/>
      <c r="O147" s="387"/>
      <c r="P147" s="387"/>
      <c r="Q147" s="387"/>
      <c r="R147" s="387"/>
      <c r="S147" s="388"/>
      <c r="T147" s="388"/>
      <c r="U147" s="388"/>
      <c r="V147" s="388"/>
      <c r="W147" s="387"/>
      <c r="X147" s="387"/>
      <c r="Y147" s="387"/>
      <c r="Z147" s="387"/>
      <c r="AA147" s="388"/>
      <c r="AB147" s="388"/>
      <c r="AC147" s="388"/>
      <c r="AD147" s="388"/>
      <c r="AE147" s="388"/>
      <c r="AF147" s="388"/>
      <c r="AG147" s="388"/>
      <c r="AH147" s="388"/>
      <c r="AI147" s="388"/>
      <c r="AJ147" s="388"/>
      <c r="AK147" s="388"/>
      <c r="AL147" s="388"/>
    </row>
    <row r="148" s="35" customFormat="true" ht="13.2" hidden="false" customHeight="false" outlineLevel="0" collapsed="false">
      <c r="A148" s="385"/>
      <c r="B148" s="386"/>
      <c r="C148" s="387"/>
      <c r="D148" s="387"/>
      <c r="E148" s="387"/>
      <c r="F148" s="387"/>
      <c r="G148" s="387"/>
      <c r="H148" s="387"/>
      <c r="I148" s="387"/>
      <c r="J148" s="387"/>
      <c r="K148" s="387"/>
      <c r="L148" s="387"/>
      <c r="M148" s="387"/>
      <c r="N148" s="387"/>
      <c r="O148" s="387"/>
      <c r="P148" s="387"/>
      <c r="Q148" s="387"/>
      <c r="R148" s="387"/>
      <c r="S148" s="388"/>
      <c r="T148" s="388"/>
      <c r="U148" s="388"/>
      <c r="V148" s="388"/>
      <c r="W148" s="387"/>
      <c r="X148" s="387"/>
      <c r="Y148" s="387"/>
      <c r="Z148" s="387"/>
      <c r="AA148" s="388"/>
      <c r="AB148" s="388"/>
      <c r="AC148" s="388"/>
      <c r="AD148" s="388"/>
      <c r="AE148" s="388"/>
      <c r="AF148" s="388"/>
      <c r="AG148" s="388"/>
      <c r="AH148" s="388"/>
      <c r="AI148" s="388"/>
      <c r="AJ148" s="388"/>
      <c r="AK148" s="388"/>
      <c r="AL148" s="388"/>
    </row>
    <row r="149" s="35" customFormat="true" ht="13.2" hidden="false" customHeight="false" outlineLevel="0" collapsed="false">
      <c r="A149" s="385"/>
      <c r="B149" s="386"/>
      <c r="C149" s="387"/>
      <c r="D149" s="387"/>
      <c r="E149" s="387"/>
      <c r="F149" s="387"/>
      <c r="G149" s="387"/>
      <c r="H149" s="387"/>
      <c r="I149" s="387"/>
      <c r="J149" s="387"/>
      <c r="K149" s="387"/>
      <c r="L149" s="387"/>
      <c r="M149" s="387"/>
      <c r="N149" s="387"/>
      <c r="O149" s="387"/>
      <c r="P149" s="387"/>
      <c r="Q149" s="387"/>
      <c r="R149" s="387"/>
      <c r="S149" s="388"/>
      <c r="T149" s="388"/>
      <c r="U149" s="388"/>
      <c r="V149" s="388"/>
      <c r="W149" s="387"/>
      <c r="X149" s="387"/>
      <c r="Y149" s="387"/>
      <c r="Z149" s="387"/>
      <c r="AA149" s="388"/>
      <c r="AB149" s="388"/>
      <c r="AC149" s="388"/>
      <c r="AD149" s="388"/>
      <c r="AE149" s="388"/>
      <c r="AF149" s="388"/>
      <c r="AG149" s="388"/>
      <c r="AH149" s="388"/>
      <c r="AI149" s="388"/>
      <c r="AJ149" s="388"/>
      <c r="AK149" s="388"/>
      <c r="AL149" s="388"/>
    </row>
    <row r="150" s="35" customFormat="true" ht="13.2" hidden="false" customHeight="false" outlineLevel="0" collapsed="false">
      <c r="A150" s="385"/>
      <c r="B150" s="386"/>
      <c r="C150" s="387"/>
      <c r="D150" s="387"/>
      <c r="E150" s="387"/>
      <c r="F150" s="387"/>
      <c r="G150" s="387"/>
      <c r="H150" s="387"/>
      <c r="I150" s="387"/>
      <c r="J150" s="387"/>
      <c r="K150" s="387"/>
      <c r="L150" s="387"/>
      <c r="M150" s="387"/>
      <c r="N150" s="387"/>
      <c r="O150" s="387"/>
      <c r="P150" s="387"/>
      <c r="Q150" s="387"/>
      <c r="R150" s="387"/>
      <c r="S150" s="388"/>
      <c r="T150" s="388"/>
      <c r="U150" s="388"/>
      <c r="V150" s="388"/>
      <c r="W150" s="387"/>
      <c r="X150" s="387"/>
      <c r="Y150" s="387"/>
      <c r="Z150" s="387"/>
      <c r="AA150" s="388"/>
      <c r="AB150" s="388"/>
      <c r="AC150" s="388"/>
      <c r="AD150" s="388"/>
      <c r="AE150" s="388"/>
      <c r="AF150" s="388"/>
      <c r="AG150" s="388"/>
      <c r="AH150" s="388"/>
      <c r="AI150" s="388"/>
      <c r="AJ150" s="388"/>
      <c r="AK150" s="388"/>
      <c r="AL150" s="388"/>
    </row>
    <row r="151" s="35" customFormat="true" ht="13.2" hidden="false" customHeight="false" outlineLevel="0" collapsed="false">
      <c r="A151" s="385"/>
      <c r="B151" s="386"/>
      <c r="C151" s="387"/>
      <c r="D151" s="387"/>
      <c r="E151" s="387"/>
      <c r="F151" s="387"/>
      <c r="G151" s="387"/>
      <c r="H151" s="387"/>
      <c r="I151" s="387"/>
      <c r="J151" s="387"/>
      <c r="K151" s="387"/>
      <c r="L151" s="387"/>
      <c r="M151" s="387"/>
      <c r="N151" s="387"/>
      <c r="O151" s="387"/>
      <c r="P151" s="387"/>
      <c r="Q151" s="387"/>
      <c r="R151" s="387"/>
      <c r="S151" s="388"/>
      <c r="T151" s="388"/>
      <c r="U151" s="388"/>
      <c r="V151" s="388"/>
      <c r="W151" s="387"/>
      <c r="X151" s="387"/>
      <c r="Y151" s="387"/>
      <c r="Z151" s="387"/>
      <c r="AA151" s="388"/>
      <c r="AB151" s="388"/>
      <c r="AC151" s="388"/>
      <c r="AD151" s="388"/>
      <c r="AE151" s="388"/>
      <c r="AF151" s="388"/>
      <c r="AG151" s="388"/>
      <c r="AH151" s="388"/>
      <c r="AI151" s="388"/>
      <c r="AJ151" s="388"/>
      <c r="AK151" s="388"/>
      <c r="AL151" s="388"/>
    </row>
    <row r="152" s="35" customFormat="true" ht="13.2" hidden="false" customHeight="false" outlineLevel="0" collapsed="false">
      <c r="A152" s="385"/>
      <c r="B152" s="386"/>
      <c r="C152" s="387"/>
      <c r="D152" s="387"/>
      <c r="E152" s="387"/>
      <c r="F152" s="387"/>
      <c r="G152" s="387"/>
      <c r="H152" s="387"/>
      <c r="I152" s="387"/>
      <c r="J152" s="387"/>
      <c r="K152" s="387"/>
      <c r="L152" s="387"/>
      <c r="M152" s="387"/>
      <c r="N152" s="387"/>
      <c r="O152" s="387"/>
      <c r="P152" s="387"/>
      <c r="Q152" s="387"/>
      <c r="R152" s="387"/>
      <c r="S152" s="388"/>
      <c r="T152" s="388"/>
      <c r="U152" s="388"/>
      <c r="V152" s="388"/>
      <c r="W152" s="387"/>
      <c r="X152" s="387"/>
      <c r="Y152" s="387"/>
      <c r="Z152" s="387"/>
      <c r="AA152" s="388"/>
      <c r="AB152" s="388"/>
      <c r="AC152" s="388"/>
      <c r="AD152" s="388"/>
      <c r="AE152" s="388"/>
      <c r="AF152" s="388"/>
      <c r="AG152" s="388"/>
      <c r="AH152" s="388"/>
      <c r="AI152" s="388"/>
      <c r="AJ152" s="388"/>
      <c r="AK152" s="388"/>
      <c r="AL152" s="388"/>
    </row>
    <row r="153" s="35" customFormat="true" ht="13.2" hidden="false" customHeight="false" outlineLevel="0" collapsed="false">
      <c r="A153" s="385"/>
      <c r="B153" s="386"/>
      <c r="C153" s="387"/>
      <c r="D153" s="387"/>
      <c r="E153" s="387"/>
      <c r="F153" s="387"/>
      <c r="G153" s="387"/>
      <c r="H153" s="387"/>
      <c r="I153" s="387"/>
      <c r="J153" s="387"/>
      <c r="K153" s="387"/>
      <c r="L153" s="387"/>
      <c r="M153" s="387"/>
      <c r="N153" s="387"/>
      <c r="O153" s="387"/>
      <c r="P153" s="387"/>
      <c r="Q153" s="387"/>
      <c r="R153" s="387"/>
      <c r="S153" s="388"/>
      <c r="T153" s="388"/>
      <c r="U153" s="388"/>
      <c r="V153" s="388"/>
      <c r="W153" s="387"/>
      <c r="X153" s="387"/>
      <c r="Y153" s="387"/>
      <c r="Z153" s="387"/>
      <c r="AA153" s="388"/>
      <c r="AB153" s="388"/>
      <c r="AC153" s="388"/>
      <c r="AD153" s="388"/>
      <c r="AE153" s="388"/>
      <c r="AF153" s="388"/>
      <c r="AG153" s="388"/>
      <c r="AH153" s="388"/>
      <c r="AI153" s="388"/>
      <c r="AJ153" s="388"/>
      <c r="AK153" s="388"/>
      <c r="AL153" s="388"/>
    </row>
    <row r="154" s="35" customFormat="true" ht="13.2" hidden="false" customHeight="false" outlineLevel="0" collapsed="false">
      <c r="A154" s="385"/>
      <c r="B154" s="386"/>
      <c r="C154" s="387"/>
      <c r="D154" s="387"/>
      <c r="E154" s="387"/>
      <c r="F154" s="387"/>
      <c r="G154" s="387"/>
      <c r="H154" s="387"/>
      <c r="I154" s="387"/>
      <c r="J154" s="387"/>
      <c r="K154" s="387"/>
      <c r="L154" s="387"/>
      <c r="M154" s="387"/>
      <c r="N154" s="387"/>
      <c r="O154" s="387"/>
      <c r="P154" s="387"/>
      <c r="Q154" s="387"/>
      <c r="R154" s="387"/>
      <c r="S154" s="388"/>
      <c r="T154" s="388"/>
      <c r="U154" s="388"/>
      <c r="V154" s="388"/>
      <c r="W154" s="387"/>
      <c r="X154" s="387"/>
      <c r="Y154" s="387"/>
      <c r="Z154" s="387"/>
      <c r="AA154" s="388"/>
      <c r="AB154" s="388"/>
      <c r="AC154" s="388"/>
      <c r="AD154" s="388"/>
      <c r="AE154" s="388"/>
      <c r="AF154" s="388"/>
      <c r="AG154" s="388"/>
      <c r="AH154" s="388"/>
      <c r="AI154" s="388"/>
      <c r="AJ154" s="388"/>
      <c r="AK154" s="388"/>
      <c r="AL154" s="388"/>
    </row>
    <row r="155" s="35" customFormat="true" ht="13.2" hidden="false" customHeight="false" outlineLevel="0" collapsed="false">
      <c r="A155" s="385"/>
      <c r="B155" s="386"/>
      <c r="C155" s="387"/>
      <c r="D155" s="387"/>
      <c r="E155" s="387"/>
      <c r="F155" s="387"/>
      <c r="G155" s="387"/>
      <c r="H155" s="387"/>
      <c r="I155" s="387"/>
      <c r="J155" s="387"/>
      <c r="K155" s="387"/>
      <c r="L155" s="387"/>
      <c r="M155" s="387"/>
      <c r="N155" s="387"/>
      <c r="O155" s="387"/>
      <c r="P155" s="387"/>
      <c r="Q155" s="387"/>
      <c r="R155" s="387"/>
      <c r="S155" s="388"/>
      <c r="T155" s="388"/>
      <c r="U155" s="388"/>
      <c r="V155" s="388"/>
      <c r="W155" s="387"/>
      <c r="X155" s="387"/>
      <c r="Y155" s="387"/>
      <c r="Z155" s="387"/>
      <c r="AA155" s="388"/>
      <c r="AB155" s="388"/>
      <c r="AC155" s="388"/>
      <c r="AD155" s="388"/>
      <c r="AE155" s="388"/>
      <c r="AF155" s="388"/>
      <c r="AG155" s="388"/>
      <c r="AH155" s="388"/>
      <c r="AI155" s="388"/>
      <c r="AJ155" s="388"/>
      <c r="AK155" s="388"/>
      <c r="AL155" s="388"/>
    </row>
    <row r="156" s="35" customFormat="true" ht="13.2" hidden="false" customHeight="false" outlineLevel="0" collapsed="false">
      <c r="A156" s="385"/>
      <c r="B156" s="386"/>
      <c r="C156" s="387"/>
      <c r="D156" s="387"/>
      <c r="E156" s="387"/>
      <c r="F156" s="387"/>
      <c r="G156" s="387"/>
      <c r="H156" s="387"/>
      <c r="I156" s="387"/>
      <c r="J156" s="387"/>
      <c r="K156" s="387"/>
      <c r="L156" s="387"/>
      <c r="M156" s="387"/>
      <c r="N156" s="387"/>
      <c r="O156" s="387"/>
      <c r="P156" s="387"/>
      <c r="Q156" s="387"/>
      <c r="R156" s="387"/>
      <c r="S156" s="388"/>
      <c r="T156" s="388"/>
      <c r="U156" s="388"/>
      <c r="V156" s="388"/>
      <c r="W156" s="387"/>
      <c r="X156" s="387"/>
      <c r="Y156" s="387"/>
      <c r="Z156" s="387"/>
      <c r="AA156" s="388"/>
      <c r="AB156" s="388"/>
      <c r="AC156" s="388"/>
      <c r="AD156" s="388"/>
      <c r="AE156" s="388"/>
      <c r="AF156" s="388"/>
      <c r="AG156" s="388"/>
      <c r="AH156" s="388"/>
      <c r="AI156" s="388"/>
      <c r="AJ156" s="388"/>
      <c r="AK156" s="388"/>
      <c r="AL156" s="388"/>
    </row>
    <row r="157" s="35" customFormat="true" ht="13.2" hidden="false" customHeight="false" outlineLevel="0" collapsed="false">
      <c r="A157" s="385"/>
      <c r="B157" s="386"/>
      <c r="C157" s="387"/>
      <c r="D157" s="387"/>
      <c r="E157" s="387"/>
      <c r="F157" s="387"/>
      <c r="G157" s="387"/>
      <c r="H157" s="387"/>
      <c r="I157" s="387"/>
      <c r="J157" s="387"/>
      <c r="K157" s="387"/>
      <c r="L157" s="387"/>
      <c r="M157" s="387"/>
      <c r="N157" s="387"/>
      <c r="O157" s="387"/>
      <c r="P157" s="387"/>
      <c r="Q157" s="387"/>
      <c r="R157" s="387"/>
      <c r="S157" s="388"/>
      <c r="T157" s="388"/>
      <c r="U157" s="388"/>
      <c r="V157" s="388"/>
      <c r="W157" s="387"/>
      <c r="X157" s="387"/>
      <c r="Y157" s="387"/>
      <c r="Z157" s="387"/>
      <c r="AA157" s="388"/>
      <c r="AB157" s="388"/>
      <c r="AC157" s="388"/>
      <c r="AD157" s="388"/>
      <c r="AE157" s="388"/>
      <c r="AF157" s="388"/>
      <c r="AG157" s="388"/>
      <c r="AH157" s="388"/>
      <c r="AI157" s="388"/>
      <c r="AJ157" s="388"/>
      <c r="AK157" s="388"/>
      <c r="AL157" s="388"/>
    </row>
    <row r="158" s="35" customFormat="true" ht="13.2" hidden="false" customHeight="false" outlineLevel="0" collapsed="false">
      <c r="A158" s="385"/>
      <c r="B158" s="386"/>
      <c r="C158" s="387"/>
      <c r="D158" s="387"/>
      <c r="E158" s="387"/>
      <c r="F158" s="387"/>
      <c r="G158" s="387"/>
      <c r="H158" s="387"/>
      <c r="I158" s="387"/>
      <c r="J158" s="387"/>
      <c r="K158" s="387"/>
      <c r="L158" s="387"/>
      <c r="M158" s="387"/>
      <c r="N158" s="387"/>
      <c r="O158" s="387"/>
      <c r="P158" s="387"/>
      <c r="Q158" s="387"/>
      <c r="R158" s="387"/>
      <c r="S158" s="388"/>
      <c r="T158" s="388"/>
      <c r="U158" s="388"/>
      <c r="V158" s="388"/>
      <c r="W158" s="387"/>
      <c r="X158" s="387"/>
      <c r="Y158" s="387"/>
      <c r="Z158" s="387"/>
      <c r="AA158" s="388"/>
      <c r="AB158" s="388"/>
      <c r="AC158" s="388"/>
      <c r="AD158" s="388"/>
      <c r="AE158" s="388"/>
      <c r="AF158" s="388"/>
      <c r="AG158" s="388"/>
      <c r="AH158" s="388"/>
      <c r="AI158" s="388"/>
      <c r="AJ158" s="388"/>
      <c r="AK158" s="388"/>
      <c r="AL158" s="388"/>
    </row>
    <row r="159" s="35" customFormat="true" ht="13.2" hidden="false" customHeight="false" outlineLevel="0" collapsed="false">
      <c r="A159" s="385"/>
      <c r="B159" s="386"/>
      <c r="C159" s="387"/>
      <c r="D159" s="387"/>
      <c r="E159" s="387"/>
      <c r="F159" s="387"/>
      <c r="G159" s="387"/>
      <c r="H159" s="387"/>
      <c r="I159" s="387"/>
      <c r="J159" s="387"/>
      <c r="K159" s="387"/>
      <c r="L159" s="387"/>
      <c r="M159" s="387"/>
      <c r="N159" s="387"/>
      <c r="O159" s="387"/>
      <c r="P159" s="387"/>
      <c r="Q159" s="387"/>
      <c r="R159" s="387"/>
      <c r="S159" s="388"/>
      <c r="T159" s="388"/>
      <c r="U159" s="388"/>
      <c r="V159" s="388"/>
      <c r="W159" s="387"/>
      <c r="X159" s="387"/>
      <c r="Y159" s="387"/>
      <c r="Z159" s="387"/>
      <c r="AA159" s="388"/>
      <c r="AB159" s="388"/>
      <c r="AC159" s="388"/>
      <c r="AD159" s="388"/>
      <c r="AE159" s="388"/>
      <c r="AF159" s="388"/>
      <c r="AG159" s="388"/>
      <c r="AH159" s="388"/>
      <c r="AI159" s="388"/>
      <c r="AJ159" s="388"/>
      <c r="AK159" s="388"/>
      <c r="AL159" s="388"/>
    </row>
    <row r="160" s="35" customFormat="true" ht="13.2" hidden="false" customHeight="false" outlineLevel="0" collapsed="false">
      <c r="A160" s="385"/>
      <c r="B160" s="386"/>
      <c r="C160" s="387"/>
      <c r="D160" s="387"/>
      <c r="E160" s="387"/>
      <c r="F160" s="387"/>
      <c r="G160" s="387"/>
      <c r="H160" s="387"/>
      <c r="I160" s="387"/>
      <c r="J160" s="387"/>
      <c r="K160" s="387"/>
      <c r="L160" s="387"/>
      <c r="M160" s="387"/>
      <c r="N160" s="387"/>
      <c r="O160" s="387"/>
      <c r="P160" s="387"/>
      <c r="Q160" s="387"/>
      <c r="R160" s="387"/>
      <c r="S160" s="388"/>
      <c r="T160" s="388"/>
      <c r="U160" s="388"/>
      <c r="V160" s="388"/>
      <c r="W160" s="387"/>
      <c r="X160" s="387"/>
      <c r="Y160" s="387"/>
      <c r="Z160" s="387"/>
      <c r="AA160" s="388"/>
      <c r="AB160" s="388"/>
      <c r="AC160" s="388"/>
      <c r="AD160" s="388"/>
      <c r="AE160" s="388"/>
      <c r="AF160" s="388"/>
      <c r="AG160" s="388"/>
      <c r="AH160" s="388"/>
      <c r="AI160" s="388"/>
      <c r="AJ160" s="388"/>
      <c r="AK160" s="388"/>
      <c r="AL160" s="388"/>
    </row>
    <row r="161" s="35" customFormat="true" ht="13.2" hidden="false" customHeight="false" outlineLevel="0" collapsed="false">
      <c r="A161" s="385"/>
      <c r="B161" s="386"/>
      <c r="C161" s="387"/>
      <c r="D161" s="387"/>
      <c r="E161" s="387"/>
      <c r="F161" s="387"/>
      <c r="G161" s="387"/>
      <c r="H161" s="387"/>
      <c r="I161" s="387"/>
      <c r="J161" s="387"/>
      <c r="K161" s="387"/>
      <c r="L161" s="387"/>
      <c r="M161" s="387"/>
      <c r="N161" s="387"/>
      <c r="O161" s="387"/>
      <c r="P161" s="387"/>
      <c r="Q161" s="387"/>
      <c r="R161" s="387"/>
      <c r="S161" s="388"/>
      <c r="T161" s="388"/>
      <c r="U161" s="388"/>
      <c r="V161" s="388"/>
      <c r="W161" s="387"/>
      <c r="X161" s="387"/>
      <c r="Y161" s="387"/>
      <c r="Z161" s="387"/>
      <c r="AA161" s="388"/>
      <c r="AB161" s="388"/>
      <c r="AC161" s="388"/>
      <c r="AD161" s="388"/>
      <c r="AE161" s="388"/>
      <c r="AF161" s="388"/>
      <c r="AG161" s="388"/>
      <c r="AH161" s="388"/>
      <c r="AI161" s="388"/>
      <c r="AJ161" s="388"/>
      <c r="AK161" s="388"/>
      <c r="AL161" s="388"/>
    </row>
    <row r="162" s="35" customFormat="true" ht="13.2" hidden="false" customHeight="false" outlineLevel="0" collapsed="false">
      <c r="A162" s="385"/>
      <c r="B162" s="386"/>
      <c r="C162" s="387"/>
      <c r="D162" s="387"/>
      <c r="E162" s="387"/>
      <c r="F162" s="387"/>
      <c r="G162" s="387"/>
      <c r="H162" s="387"/>
      <c r="I162" s="387"/>
      <c r="J162" s="387"/>
      <c r="K162" s="387"/>
      <c r="L162" s="387"/>
      <c r="M162" s="387"/>
      <c r="N162" s="387"/>
      <c r="O162" s="387"/>
      <c r="P162" s="387"/>
      <c r="Q162" s="387"/>
      <c r="R162" s="387"/>
      <c r="S162" s="388"/>
      <c r="T162" s="388"/>
      <c r="U162" s="388"/>
      <c r="V162" s="388"/>
      <c r="W162" s="387"/>
      <c r="X162" s="387"/>
      <c r="Y162" s="387"/>
      <c r="Z162" s="387"/>
      <c r="AA162" s="388"/>
      <c r="AB162" s="388"/>
      <c r="AC162" s="388"/>
      <c r="AD162" s="388"/>
      <c r="AE162" s="388"/>
      <c r="AF162" s="388"/>
      <c r="AG162" s="388"/>
      <c r="AH162" s="388"/>
      <c r="AI162" s="388"/>
      <c r="AJ162" s="388"/>
      <c r="AK162" s="388"/>
      <c r="AL162" s="388"/>
    </row>
    <row r="163" s="35" customFormat="true" ht="13.2" hidden="false" customHeight="false" outlineLevel="0" collapsed="false">
      <c r="A163" s="385"/>
      <c r="B163" s="386"/>
      <c r="C163" s="387"/>
      <c r="D163" s="387"/>
      <c r="E163" s="387"/>
      <c r="F163" s="387"/>
      <c r="G163" s="387"/>
      <c r="H163" s="387"/>
      <c r="I163" s="387"/>
      <c r="J163" s="387"/>
      <c r="K163" s="387"/>
      <c r="L163" s="387"/>
      <c r="M163" s="387"/>
      <c r="N163" s="387"/>
      <c r="O163" s="387"/>
      <c r="P163" s="387"/>
      <c r="Q163" s="387"/>
      <c r="R163" s="387"/>
      <c r="S163" s="388"/>
      <c r="T163" s="388"/>
      <c r="U163" s="388"/>
      <c r="V163" s="388"/>
      <c r="W163" s="387"/>
      <c r="X163" s="387"/>
      <c r="Y163" s="387"/>
      <c r="Z163" s="387"/>
      <c r="AA163" s="388"/>
      <c r="AB163" s="388"/>
      <c r="AC163" s="388"/>
      <c r="AD163" s="388"/>
      <c r="AE163" s="388"/>
      <c r="AF163" s="388"/>
      <c r="AG163" s="388"/>
      <c r="AH163" s="388"/>
      <c r="AI163" s="388"/>
      <c r="AJ163" s="388"/>
      <c r="AK163" s="388"/>
      <c r="AL163" s="388"/>
    </row>
    <row r="164" s="35" customFormat="true" ht="13.2" hidden="false" customHeight="false" outlineLevel="0" collapsed="false">
      <c r="A164" s="385"/>
      <c r="B164" s="386"/>
      <c r="C164" s="387"/>
      <c r="D164" s="387"/>
      <c r="E164" s="387"/>
      <c r="F164" s="387"/>
      <c r="G164" s="387"/>
      <c r="H164" s="387"/>
      <c r="I164" s="387"/>
      <c r="J164" s="387"/>
      <c r="K164" s="387"/>
      <c r="L164" s="387"/>
      <c r="M164" s="387"/>
      <c r="N164" s="387"/>
      <c r="O164" s="387"/>
      <c r="P164" s="387"/>
      <c r="Q164" s="387"/>
      <c r="R164" s="387"/>
      <c r="S164" s="388"/>
      <c r="T164" s="388"/>
      <c r="U164" s="388"/>
      <c r="V164" s="388"/>
      <c r="W164" s="387"/>
      <c r="X164" s="387"/>
      <c r="Y164" s="387"/>
      <c r="Z164" s="387"/>
      <c r="AA164" s="388"/>
      <c r="AB164" s="388"/>
      <c r="AC164" s="388"/>
      <c r="AD164" s="388"/>
      <c r="AE164" s="388"/>
      <c r="AF164" s="388"/>
      <c r="AG164" s="388"/>
      <c r="AH164" s="388"/>
      <c r="AI164" s="388"/>
      <c r="AJ164" s="388"/>
      <c r="AK164" s="388"/>
      <c r="AL164" s="388"/>
    </row>
    <row r="165" s="35" customFormat="true" ht="13.2" hidden="false" customHeight="false" outlineLevel="0" collapsed="false">
      <c r="A165" s="385"/>
      <c r="B165" s="386"/>
      <c r="C165" s="387"/>
      <c r="D165" s="387"/>
      <c r="E165" s="387"/>
      <c r="F165" s="387"/>
      <c r="G165" s="387"/>
      <c r="H165" s="387"/>
      <c r="I165" s="387"/>
      <c r="J165" s="387"/>
      <c r="K165" s="387"/>
      <c r="L165" s="387"/>
      <c r="M165" s="387"/>
      <c r="N165" s="387"/>
      <c r="O165" s="387"/>
      <c r="P165" s="387"/>
      <c r="Q165" s="387"/>
      <c r="R165" s="387"/>
      <c r="S165" s="388"/>
      <c r="T165" s="388"/>
      <c r="U165" s="388"/>
      <c r="V165" s="388"/>
      <c r="W165" s="387"/>
      <c r="X165" s="387"/>
      <c r="Y165" s="387"/>
      <c r="Z165" s="387"/>
      <c r="AA165" s="388"/>
      <c r="AB165" s="388"/>
      <c r="AC165" s="388"/>
      <c r="AD165" s="388"/>
      <c r="AE165" s="388"/>
      <c r="AF165" s="388"/>
      <c r="AG165" s="388"/>
      <c r="AH165" s="388"/>
      <c r="AI165" s="388"/>
      <c r="AJ165" s="388"/>
      <c r="AK165" s="388"/>
      <c r="AL165" s="388"/>
    </row>
    <row r="166" s="35" customFormat="true" ht="13.2" hidden="false" customHeight="false" outlineLevel="0" collapsed="false">
      <c r="A166" s="385"/>
      <c r="B166" s="386"/>
      <c r="C166" s="387"/>
      <c r="D166" s="387"/>
      <c r="E166" s="387"/>
      <c r="F166" s="387"/>
      <c r="G166" s="387"/>
      <c r="H166" s="387"/>
      <c r="I166" s="387"/>
      <c r="J166" s="387"/>
      <c r="K166" s="387"/>
      <c r="L166" s="387"/>
      <c r="M166" s="387"/>
      <c r="N166" s="387"/>
      <c r="O166" s="387"/>
      <c r="P166" s="387"/>
      <c r="Q166" s="387"/>
      <c r="R166" s="387"/>
      <c r="S166" s="388"/>
      <c r="T166" s="388"/>
      <c r="U166" s="388"/>
      <c r="V166" s="388"/>
      <c r="W166" s="387"/>
      <c r="X166" s="387"/>
      <c r="Y166" s="387"/>
      <c r="Z166" s="387"/>
      <c r="AA166" s="388"/>
      <c r="AB166" s="388"/>
      <c r="AC166" s="388"/>
      <c r="AD166" s="388"/>
      <c r="AE166" s="388"/>
      <c r="AF166" s="388"/>
      <c r="AG166" s="388"/>
      <c r="AH166" s="388"/>
      <c r="AI166" s="388"/>
      <c r="AJ166" s="388"/>
      <c r="AK166" s="388"/>
      <c r="AL166" s="388"/>
    </row>
    <row r="167" s="35" customFormat="true" ht="13.2" hidden="false" customHeight="false" outlineLevel="0" collapsed="false">
      <c r="A167" s="385"/>
      <c r="B167" s="386"/>
      <c r="C167" s="387"/>
      <c r="D167" s="387"/>
      <c r="E167" s="387"/>
      <c r="F167" s="387"/>
      <c r="G167" s="387"/>
      <c r="H167" s="387"/>
      <c r="I167" s="387"/>
      <c r="J167" s="387"/>
      <c r="K167" s="387"/>
      <c r="L167" s="387"/>
      <c r="M167" s="387"/>
      <c r="N167" s="387"/>
      <c r="O167" s="387"/>
      <c r="P167" s="387"/>
      <c r="Q167" s="387"/>
      <c r="R167" s="387"/>
      <c r="S167" s="388"/>
      <c r="T167" s="388"/>
      <c r="U167" s="388"/>
      <c r="V167" s="388"/>
      <c r="W167" s="387"/>
      <c r="X167" s="387"/>
      <c r="Y167" s="387"/>
      <c r="Z167" s="387"/>
      <c r="AA167" s="388"/>
      <c r="AB167" s="388"/>
      <c r="AC167" s="388"/>
      <c r="AD167" s="388"/>
      <c r="AE167" s="388"/>
      <c r="AF167" s="388"/>
      <c r="AG167" s="388"/>
      <c r="AH167" s="388"/>
      <c r="AI167" s="388"/>
      <c r="AJ167" s="388"/>
      <c r="AK167" s="388"/>
      <c r="AL167" s="388"/>
    </row>
    <row r="168" s="35" customFormat="true" ht="13.2" hidden="false" customHeight="false" outlineLevel="0" collapsed="false">
      <c r="A168" s="385"/>
      <c r="B168" s="386"/>
      <c r="C168" s="387"/>
      <c r="D168" s="387"/>
      <c r="E168" s="387"/>
      <c r="F168" s="387"/>
      <c r="G168" s="387"/>
      <c r="H168" s="387"/>
      <c r="I168" s="387"/>
      <c r="J168" s="387"/>
      <c r="K168" s="387"/>
      <c r="L168" s="387"/>
      <c r="M168" s="387"/>
      <c r="N168" s="387"/>
      <c r="O168" s="387"/>
      <c r="P168" s="387"/>
      <c r="Q168" s="387"/>
      <c r="R168" s="387"/>
      <c r="S168" s="388"/>
      <c r="T168" s="388"/>
      <c r="U168" s="388"/>
      <c r="V168" s="388"/>
      <c r="W168" s="387"/>
      <c r="X168" s="387"/>
      <c r="Y168" s="387"/>
      <c r="Z168" s="387"/>
      <c r="AA168" s="388"/>
      <c r="AB168" s="388"/>
      <c r="AC168" s="388"/>
      <c r="AD168" s="388"/>
      <c r="AE168" s="388"/>
      <c r="AF168" s="388"/>
      <c r="AG168" s="388"/>
      <c r="AH168" s="388"/>
      <c r="AI168" s="388"/>
      <c r="AJ168" s="388"/>
      <c r="AK168" s="388"/>
      <c r="AL168" s="388"/>
    </row>
    <row r="169" s="35" customFormat="true" ht="13.2" hidden="false" customHeight="false" outlineLevel="0" collapsed="false">
      <c r="A169" s="385"/>
      <c r="B169" s="386"/>
      <c r="C169" s="387"/>
      <c r="D169" s="387"/>
      <c r="E169" s="387"/>
      <c r="F169" s="387"/>
      <c r="G169" s="387"/>
      <c r="H169" s="387"/>
      <c r="I169" s="387"/>
      <c r="J169" s="387"/>
      <c r="K169" s="387"/>
      <c r="L169" s="387"/>
      <c r="M169" s="387"/>
      <c r="N169" s="387"/>
      <c r="O169" s="387"/>
      <c r="P169" s="387"/>
      <c r="Q169" s="387"/>
      <c r="R169" s="387"/>
      <c r="S169" s="388"/>
      <c r="T169" s="388"/>
      <c r="U169" s="388"/>
      <c r="V169" s="388"/>
      <c r="W169" s="387"/>
      <c r="X169" s="387"/>
      <c r="Y169" s="387"/>
      <c r="Z169" s="387"/>
      <c r="AA169" s="388"/>
      <c r="AB169" s="388"/>
      <c r="AC169" s="388"/>
      <c r="AD169" s="388"/>
      <c r="AE169" s="388"/>
      <c r="AF169" s="388"/>
      <c r="AG169" s="388"/>
      <c r="AH169" s="388"/>
      <c r="AI169" s="388"/>
      <c r="AJ169" s="388"/>
      <c r="AK169" s="388"/>
      <c r="AL169" s="388"/>
    </row>
    <row r="170" s="35" customFormat="true" ht="13.2" hidden="false" customHeight="false" outlineLevel="0" collapsed="false">
      <c r="A170" s="385"/>
      <c r="B170" s="386"/>
      <c r="C170" s="387"/>
      <c r="D170" s="387"/>
      <c r="E170" s="387"/>
      <c r="F170" s="387"/>
      <c r="G170" s="387"/>
      <c r="H170" s="387"/>
      <c r="I170" s="387"/>
      <c r="J170" s="387"/>
      <c r="K170" s="387"/>
      <c r="L170" s="387"/>
      <c r="M170" s="387"/>
      <c r="N170" s="387"/>
      <c r="O170" s="387"/>
      <c r="P170" s="387"/>
      <c r="Q170" s="387"/>
      <c r="R170" s="387"/>
      <c r="S170" s="388"/>
      <c r="T170" s="388"/>
      <c r="U170" s="388"/>
      <c r="V170" s="388"/>
      <c r="W170" s="387"/>
      <c r="X170" s="387"/>
      <c r="Y170" s="387"/>
      <c r="Z170" s="387"/>
      <c r="AA170" s="388"/>
      <c r="AB170" s="388"/>
      <c r="AC170" s="388"/>
      <c r="AD170" s="388"/>
      <c r="AE170" s="388"/>
      <c r="AF170" s="388"/>
      <c r="AG170" s="388"/>
      <c r="AH170" s="388"/>
      <c r="AI170" s="388"/>
      <c r="AJ170" s="388"/>
      <c r="AK170" s="388"/>
      <c r="AL170" s="388"/>
    </row>
    <row r="171" s="35" customFormat="true" ht="13.2" hidden="false" customHeight="false" outlineLevel="0" collapsed="false">
      <c r="A171" s="385"/>
      <c r="B171" s="386"/>
      <c r="C171" s="387"/>
      <c r="D171" s="387"/>
      <c r="E171" s="387"/>
      <c r="F171" s="387"/>
      <c r="G171" s="387"/>
      <c r="H171" s="387"/>
      <c r="I171" s="387"/>
      <c r="J171" s="387"/>
      <c r="K171" s="387"/>
      <c r="L171" s="387"/>
      <c r="M171" s="387"/>
      <c r="N171" s="387"/>
      <c r="O171" s="387"/>
      <c r="P171" s="387"/>
      <c r="Q171" s="387"/>
      <c r="R171" s="387"/>
      <c r="S171" s="388"/>
      <c r="T171" s="388"/>
      <c r="U171" s="388"/>
      <c r="V171" s="388"/>
      <c r="W171" s="387"/>
      <c r="X171" s="387"/>
      <c r="Y171" s="387"/>
      <c r="Z171" s="387"/>
      <c r="AA171" s="388"/>
      <c r="AB171" s="388"/>
      <c r="AC171" s="388"/>
      <c r="AD171" s="388"/>
      <c r="AE171" s="388"/>
      <c r="AF171" s="388"/>
      <c r="AG171" s="388"/>
      <c r="AH171" s="388"/>
      <c r="AI171" s="388"/>
      <c r="AJ171" s="388"/>
      <c r="AK171" s="388"/>
      <c r="AL171" s="388"/>
    </row>
    <row r="172" s="35" customFormat="true" ht="13.2" hidden="false" customHeight="false" outlineLevel="0" collapsed="false">
      <c r="A172" s="385"/>
      <c r="B172" s="386"/>
      <c r="C172" s="387"/>
      <c r="D172" s="387"/>
      <c r="E172" s="387"/>
      <c r="F172" s="387"/>
      <c r="G172" s="387"/>
      <c r="H172" s="387"/>
      <c r="I172" s="387"/>
      <c r="J172" s="387"/>
      <c r="K172" s="387"/>
      <c r="L172" s="387"/>
      <c r="M172" s="387"/>
      <c r="N172" s="387"/>
      <c r="O172" s="387"/>
      <c r="P172" s="387"/>
      <c r="Q172" s="387"/>
      <c r="R172" s="387"/>
      <c r="S172" s="388"/>
      <c r="T172" s="388"/>
      <c r="U172" s="388"/>
      <c r="V172" s="388"/>
      <c r="W172" s="387"/>
      <c r="X172" s="387"/>
      <c r="Y172" s="387"/>
      <c r="Z172" s="387"/>
      <c r="AA172" s="388"/>
      <c r="AB172" s="388"/>
      <c r="AC172" s="388"/>
      <c r="AD172" s="388"/>
      <c r="AE172" s="388"/>
      <c r="AF172" s="388"/>
      <c r="AG172" s="388"/>
      <c r="AH172" s="388"/>
      <c r="AI172" s="388"/>
      <c r="AJ172" s="388"/>
      <c r="AK172" s="388"/>
      <c r="AL172" s="388"/>
    </row>
    <row r="173" s="35" customFormat="true" ht="13.2" hidden="false" customHeight="false" outlineLevel="0" collapsed="false">
      <c r="A173" s="385"/>
      <c r="B173" s="386"/>
      <c r="C173" s="387"/>
      <c r="D173" s="387"/>
      <c r="E173" s="387"/>
      <c r="F173" s="387"/>
      <c r="G173" s="387"/>
      <c r="H173" s="387"/>
      <c r="I173" s="387"/>
      <c r="J173" s="387"/>
      <c r="K173" s="387"/>
      <c r="L173" s="387"/>
      <c r="M173" s="387"/>
      <c r="N173" s="387"/>
      <c r="O173" s="387"/>
      <c r="P173" s="387"/>
      <c r="Q173" s="387"/>
      <c r="R173" s="387"/>
      <c r="S173" s="388"/>
      <c r="T173" s="388"/>
      <c r="U173" s="388"/>
      <c r="V173" s="388"/>
      <c r="W173" s="387"/>
      <c r="X173" s="387"/>
      <c r="Y173" s="387"/>
      <c r="Z173" s="387"/>
      <c r="AA173" s="388"/>
      <c r="AB173" s="388"/>
      <c r="AC173" s="388"/>
      <c r="AD173" s="388"/>
      <c r="AE173" s="388"/>
      <c r="AF173" s="388"/>
      <c r="AG173" s="388"/>
      <c r="AH173" s="388"/>
      <c r="AI173" s="388"/>
      <c r="AJ173" s="388"/>
      <c r="AK173" s="388"/>
      <c r="AL173" s="388"/>
    </row>
    <row r="174" s="35" customFormat="true" ht="13.2" hidden="false" customHeight="false" outlineLevel="0" collapsed="false">
      <c r="A174" s="385"/>
      <c r="B174" s="386"/>
      <c r="C174" s="387"/>
      <c r="D174" s="387"/>
      <c r="E174" s="387"/>
      <c r="F174" s="387"/>
      <c r="G174" s="387"/>
      <c r="H174" s="387"/>
      <c r="I174" s="387"/>
      <c r="J174" s="387"/>
      <c r="K174" s="387"/>
      <c r="L174" s="387"/>
      <c r="M174" s="387"/>
      <c r="N174" s="387"/>
      <c r="O174" s="387"/>
      <c r="P174" s="387"/>
      <c r="Q174" s="387"/>
      <c r="R174" s="387"/>
      <c r="S174" s="388"/>
      <c r="T174" s="388"/>
      <c r="U174" s="388"/>
      <c r="V174" s="388"/>
      <c r="W174" s="387"/>
      <c r="X174" s="387"/>
      <c r="Y174" s="387"/>
      <c r="Z174" s="387"/>
      <c r="AA174" s="388"/>
      <c r="AB174" s="388"/>
      <c r="AC174" s="388"/>
      <c r="AD174" s="388"/>
      <c r="AE174" s="388"/>
      <c r="AF174" s="388"/>
      <c r="AG174" s="388"/>
      <c r="AH174" s="388"/>
      <c r="AI174" s="388"/>
      <c r="AJ174" s="388"/>
      <c r="AK174" s="388"/>
      <c r="AL174" s="388"/>
    </row>
    <row r="175" s="35" customFormat="true" ht="13.2" hidden="false" customHeight="false" outlineLevel="0" collapsed="false">
      <c r="A175" s="385"/>
      <c r="B175" s="386"/>
      <c r="C175" s="387"/>
      <c r="D175" s="387"/>
      <c r="E175" s="387"/>
      <c r="F175" s="387"/>
      <c r="G175" s="387"/>
      <c r="H175" s="387"/>
      <c r="I175" s="387"/>
      <c r="J175" s="387"/>
      <c r="K175" s="387"/>
      <c r="L175" s="387"/>
      <c r="M175" s="387"/>
      <c r="N175" s="387"/>
      <c r="O175" s="387"/>
      <c r="P175" s="387"/>
      <c r="Q175" s="387"/>
      <c r="R175" s="387"/>
      <c r="S175" s="388"/>
      <c r="T175" s="388"/>
      <c r="U175" s="388"/>
      <c r="V175" s="388"/>
      <c r="W175" s="387"/>
      <c r="X175" s="387"/>
      <c r="Y175" s="387"/>
      <c r="Z175" s="387"/>
      <c r="AA175" s="388"/>
      <c r="AB175" s="388"/>
      <c r="AC175" s="388"/>
      <c r="AD175" s="388"/>
      <c r="AE175" s="388"/>
      <c r="AF175" s="388"/>
      <c r="AG175" s="388"/>
      <c r="AH175" s="388"/>
      <c r="AI175" s="388"/>
      <c r="AJ175" s="388"/>
      <c r="AK175" s="388"/>
      <c r="AL175" s="388"/>
    </row>
    <row r="176" s="35" customFormat="true" ht="13.2" hidden="false" customHeight="false" outlineLevel="0" collapsed="false">
      <c r="A176" s="385"/>
      <c r="B176" s="386"/>
      <c r="C176" s="387"/>
      <c r="D176" s="387"/>
      <c r="E176" s="387"/>
      <c r="F176" s="387"/>
      <c r="G176" s="387"/>
      <c r="H176" s="387"/>
      <c r="I176" s="387"/>
      <c r="J176" s="387"/>
      <c r="K176" s="387"/>
      <c r="L176" s="387"/>
      <c r="M176" s="387"/>
      <c r="N176" s="387"/>
      <c r="O176" s="387"/>
      <c r="P176" s="387"/>
      <c r="Q176" s="387"/>
      <c r="R176" s="387"/>
      <c r="S176" s="388"/>
      <c r="T176" s="388"/>
      <c r="U176" s="388"/>
      <c r="V176" s="388"/>
      <c r="W176" s="387"/>
      <c r="X176" s="387"/>
      <c r="Y176" s="387"/>
      <c r="Z176" s="387"/>
      <c r="AA176" s="388"/>
      <c r="AB176" s="388"/>
      <c r="AC176" s="388"/>
      <c r="AD176" s="388"/>
      <c r="AE176" s="388"/>
      <c r="AF176" s="388"/>
      <c r="AG176" s="388"/>
      <c r="AH176" s="388"/>
      <c r="AI176" s="388"/>
      <c r="AJ176" s="388"/>
      <c r="AK176" s="388"/>
      <c r="AL176" s="388"/>
    </row>
    <row r="177" s="35" customFormat="true" ht="13.2" hidden="false" customHeight="false" outlineLevel="0" collapsed="false">
      <c r="A177" s="385"/>
      <c r="B177" s="386"/>
      <c r="C177" s="387"/>
      <c r="D177" s="387"/>
      <c r="E177" s="387"/>
      <c r="F177" s="387"/>
      <c r="G177" s="387"/>
      <c r="H177" s="387"/>
      <c r="I177" s="387"/>
      <c r="J177" s="387"/>
      <c r="K177" s="387"/>
      <c r="L177" s="387"/>
      <c r="M177" s="387"/>
      <c r="N177" s="387"/>
      <c r="O177" s="387"/>
      <c r="P177" s="387"/>
      <c r="Q177" s="387"/>
      <c r="R177" s="387"/>
      <c r="S177" s="388"/>
      <c r="T177" s="388"/>
      <c r="U177" s="388"/>
      <c r="V177" s="388"/>
      <c r="W177" s="387"/>
      <c r="X177" s="387"/>
      <c r="Y177" s="387"/>
      <c r="Z177" s="387"/>
      <c r="AA177" s="388"/>
      <c r="AB177" s="388"/>
      <c r="AC177" s="388"/>
      <c r="AD177" s="388"/>
      <c r="AE177" s="388"/>
      <c r="AF177" s="388"/>
      <c r="AG177" s="388"/>
      <c r="AH177" s="388"/>
      <c r="AI177" s="388"/>
      <c r="AJ177" s="388"/>
      <c r="AK177" s="388"/>
      <c r="AL177" s="388"/>
    </row>
    <row r="178" s="35" customFormat="true" ht="13.2" hidden="false" customHeight="false" outlineLevel="0" collapsed="false">
      <c r="A178" s="385"/>
      <c r="B178" s="386"/>
      <c r="C178" s="387"/>
      <c r="D178" s="387"/>
      <c r="E178" s="387"/>
      <c r="F178" s="387"/>
      <c r="G178" s="387"/>
      <c r="H178" s="387"/>
      <c r="I178" s="387"/>
      <c r="J178" s="387"/>
      <c r="K178" s="387"/>
      <c r="L178" s="387"/>
      <c r="M178" s="387"/>
      <c r="N178" s="387"/>
      <c r="O178" s="387"/>
      <c r="P178" s="387"/>
      <c r="Q178" s="387"/>
      <c r="R178" s="387"/>
      <c r="S178" s="388"/>
      <c r="T178" s="388"/>
      <c r="U178" s="388"/>
      <c r="V178" s="388"/>
      <c r="W178" s="387"/>
      <c r="X178" s="387"/>
      <c r="Y178" s="387"/>
      <c r="Z178" s="387"/>
      <c r="AA178" s="388"/>
      <c r="AB178" s="388"/>
      <c r="AC178" s="388"/>
      <c r="AD178" s="388"/>
      <c r="AE178" s="388"/>
      <c r="AF178" s="388"/>
      <c r="AG178" s="388"/>
      <c r="AH178" s="388"/>
      <c r="AI178" s="388"/>
      <c r="AJ178" s="388"/>
      <c r="AK178" s="388"/>
      <c r="AL178" s="388"/>
    </row>
    <row r="179" s="35" customFormat="true" ht="13.2" hidden="false" customHeight="false" outlineLevel="0" collapsed="false">
      <c r="A179" s="385"/>
      <c r="B179" s="386"/>
      <c r="C179" s="387"/>
      <c r="D179" s="387"/>
      <c r="E179" s="387"/>
      <c r="F179" s="387"/>
      <c r="G179" s="387"/>
      <c r="H179" s="387"/>
      <c r="I179" s="387"/>
      <c r="J179" s="387"/>
      <c r="K179" s="387"/>
      <c r="L179" s="387"/>
      <c r="M179" s="387"/>
      <c r="N179" s="387"/>
      <c r="O179" s="387"/>
      <c r="P179" s="387"/>
      <c r="Q179" s="387"/>
      <c r="R179" s="387"/>
      <c r="S179" s="388"/>
      <c r="T179" s="388"/>
      <c r="U179" s="388"/>
      <c r="V179" s="388"/>
      <c r="W179" s="387"/>
      <c r="X179" s="387"/>
      <c r="Y179" s="387"/>
      <c r="Z179" s="387"/>
      <c r="AA179" s="388"/>
      <c r="AB179" s="388"/>
      <c r="AC179" s="388"/>
      <c r="AD179" s="388"/>
      <c r="AE179" s="388"/>
      <c r="AF179" s="388"/>
      <c r="AG179" s="388"/>
      <c r="AH179" s="388"/>
      <c r="AI179" s="388"/>
      <c r="AJ179" s="388"/>
      <c r="AK179" s="388"/>
      <c r="AL179" s="388"/>
    </row>
    <row r="180" s="35" customFormat="true" ht="13.2" hidden="false" customHeight="false" outlineLevel="0" collapsed="false">
      <c r="A180" s="385"/>
      <c r="B180" s="386"/>
      <c r="C180" s="387"/>
      <c r="D180" s="387"/>
      <c r="E180" s="387"/>
      <c r="F180" s="387"/>
      <c r="G180" s="387"/>
      <c r="H180" s="387"/>
      <c r="I180" s="387"/>
      <c r="J180" s="387"/>
      <c r="K180" s="387"/>
      <c r="L180" s="387"/>
      <c r="M180" s="387"/>
      <c r="N180" s="387"/>
      <c r="O180" s="387"/>
      <c r="P180" s="387"/>
      <c r="Q180" s="387"/>
      <c r="R180" s="387"/>
      <c r="S180" s="388"/>
      <c r="T180" s="388"/>
      <c r="U180" s="388"/>
      <c r="V180" s="388"/>
      <c r="W180" s="387"/>
      <c r="X180" s="387"/>
      <c r="Y180" s="387"/>
      <c r="Z180" s="387"/>
      <c r="AA180" s="388"/>
      <c r="AB180" s="388"/>
      <c r="AC180" s="388"/>
      <c r="AD180" s="388"/>
      <c r="AE180" s="388"/>
      <c r="AF180" s="388"/>
      <c r="AG180" s="388"/>
      <c r="AH180" s="388"/>
      <c r="AI180" s="388"/>
      <c r="AJ180" s="388"/>
      <c r="AK180" s="388"/>
      <c r="AL180" s="388"/>
    </row>
    <row r="181" s="35" customFormat="true" ht="13.2" hidden="false" customHeight="false" outlineLevel="0" collapsed="false">
      <c r="A181" s="385"/>
      <c r="B181" s="386"/>
      <c r="C181" s="387"/>
      <c r="D181" s="387"/>
      <c r="E181" s="387"/>
      <c r="F181" s="387"/>
      <c r="G181" s="387"/>
      <c r="H181" s="387"/>
      <c r="I181" s="387"/>
      <c r="J181" s="387"/>
      <c r="K181" s="387"/>
      <c r="L181" s="387"/>
      <c r="M181" s="387"/>
      <c r="N181" s="387"/>
      <c r="O181" s="387"/>
      <c r="P181" s="387"/>
      <c r="Q181" s="387"/>
      <c r="R181" s="387"/>
      <c r="S181" s="388"/>
      <c r="T181" s="388"/>
      <c r="U181" s="388"/>
      <c r="V181" s="388"/>
      <c r="W181" s="387"/>
      <c r="X181" s="387"/>
      <c r="Y181" s="387"/>
      <c r="Z181" s="387"/>
      <c r="AA181" s="388"/>
      <c r="AB181" s="388"/>
      <c r="AC181" s="388"/>
      <c r="AD181" s="388"/>
      <c r="AE181" s="388"/>
      <c r="AF181" s="388"/>
      <c r="AG181" s="388"/>
      <c r="AH181" s="388"/>
      <c r="AI181" s="388"/>
      <c r="AJ181" s="388"/>
      <c r="AK181" s="388"/>
      <c r="AL181" s="388"/>
    </row>
    <row r="182" s="35" customFormat="true" ht="13.2" hidden="false" customHeight="false" outlineLevel="0" collapsed="false">
      <c r="A182" s="385"/>
      <c r="B182" s="386"/>
      <c r="C182" s="387"/>
      <c r="D182" s="387"/>
      <c r="E182" s="387"/>
      <c r="F182" s="387"/>
      <c r="G182" s="387"/>
      <c r="H182" s="387"/>
      <c r="I182" s="387"/>
      <c r="J182" s="387"/>
      <c r="K182" s="387"/>
      <c r="L182" s="387"/>
      <c r="M182" s="387"/>
      <c r="N182" s="387"/>
      <c r="O182" s="387"/>
      <c r="P182" s="387"/>
      <c r="Q182" s="387"/>
      <c r="R182" s="387"/>
      <c r="S182" s="388"/>
      <c r="T182" s="388"/>
      <c r="U182" s="388"/>
      <c r="V182" s="388"/>
      <c r="W182" s="387"/>
      <c r="X182" s="387"/>
      <c r="Y182" s="387"/>
      <c r="Z182" s="387"/>
      <c r="AA182" s="388"/>
      <c r="AB182" s="388"/>
      <c r="AC182" s="388"/>
      <c r="AD182" s="388"/>
      <c r="AE182" s="388"/>
      <c r="AF182" s="388"/>
      <c r="AG182" s="388"/>
      <c r="AH182" s="388"/>
      <c r="AI182" s="388"/>
      <c r="AJ182" s="388"/>
      <c r="AK182" s="388"/>
      <c r="AL182" s="388"/>
    </row>
    <row r="183" s="35" customFormat="true" ht="13.2" hidden="false" customHeight="false" outlineLevel="0" collapsed="false">
      <c r="A183" s="385"/>
      <c r="B183" s="386"/>
      <c r="C183" s="387"/>
      <c r="D183" s="387"/>
      <c r="E183" s="387"/>
      <c r="F183" s="387"/>
      <c r="G183" s="387"/>
      <c r="H183" s="387"/>
      <c r="I183" s="387"/>
      <c r="J183" s="387"/>
      <c r="K183" s="387"/>
      <c r="L183" s="387"/>
      <c r="M183" s="387"/>
      <c r="N183" s="387"/>
      <c r="O183" s="387"/>
      <c r="P183" s="387"/>
      <c r="Q183" s="387"/>
      <c r="R183" s="387"/>
      <c r="S183" s="388"/>
      <c r="T183" s="388"/>
      <c r="U183" s="388"/>
      <c r="V183" s="388"/>
      <c r="W183" s="387"/>
      <c r="X183" s="387"/>
      <c r="Y183" s="387"/>
      <c r="Z183" s="387"/>
      <c r="AA183" s="388"/>
      <c r="AB183" s="388"/>
      <c r="AC183" s="388"/>
      <c r="AD183" s="388"/>
      <c r="AE183" s="388"/>
      <c r="AF183" s="388"/>
      <c r="AG183" s="388"/>
      <c r="AH183" s="388"/>
      <c r="AI183" s="388"/>
      <c r="AJ183" s="388"/>
      <c r="AK183" s="388"/>
      <c r="AL183" s="388"/>
    </row>
    <row r="184" s="35" customFormat="true" ht="13.2" hidden="false" customHeight="false" outlineLevel="0" collapsed="false">
      <c r="A184" s="385"/>
      <c r="B184" s="386"/>
      <c r="C184" s="387"/>
      <c r="D184" s="387"/>
      <c r="E184" s="387"/>
      <c r="F184" s="387"/>
      <c r="G184" s="387"/>
      <c r="H184" s="387"/>
      <c r="I184" s="387"/>
      <c r="J184" s="387"/>
      <c r="K184" s="387"/>
      <c r="L184" s="387"/>
      <c r="M184" s="387"/>
      <c r="N184" s="387"/>
      <c r="O184" s="387"/>
      <c r="P184" s="387"/>
      <c r="Q184" s="387"/>
      <c r="R184" s="387"/>
      <c r="S184" s="388"/>
      <c r="T184" s="388"/>
      <c r="U184" s="388"/>
      <c r="V184" s="388"/>
      <c r="W184" s="387"/>
      <c r="X184" s="387"/>
      <c r="Y184" s="387"/>
      <c r="Z184" s="387"/>
      <c r="AA184" s="388"/>
      <c r="AB184" s="388"/>
      <c r="AC184" s="388"/>
      <c r="AD184" s="388"/>
      <c r="AE184" s="388"/>
      <c r="AF184" s="388"/>
      <c r="AG184" s="388"/>
      <c r="AH184" s="388"/>
      <c r="AI184" s="388"/>
      <c r="AJ184" s="388"/>
      <c r="AK184" s="388"/>
      <c r="AL184" s="388"/>
    </row>
    <row r="185" s="35" customFormat="true" ht="13.2" hidden="false" customHeight="false" outlineLevel="0" collapsed="false">
      <c r="A185" s="385"/>
      <c r="B185" s="386"/>
      <c r="C185" s="387"/>
      <c r="D185" s="387"/>
      <c r="E185" s="387"/>
      <c r="F185" s="387"/>
      <c r="G185" s="387"/>
      <c r="H185" s="387"/>
      <c r="I185" s="387"/>
      <c r="J185" s="387"/>
      <c r="K185" s="387"/>
      <c r="L185" s="387"/>
      <c r="M185" s="387"/>
      <c r="N185" s="387"/>
      <c r="O185" s="387"/>
      <c r="P185" s="387"/>
      <c r="Q185" s="387"/>
      <c r="R185" s="387"/>
      <c r="S185" s="388"/>
      <c r="T185" s="388"/>
      <c r="U185" s="388"/>
      <c r="V185" s="388"/>
      <c r="W185" s="387"/>
      <c r="X185" s="387"/>
      <c r="Y185" s="387"/>
      <c r="Z185" s="387"/>
      <c r="AA185" s="388"/>
      <c r="AB185" s="388"/>
      <c r="AC185" s="388"/>
      <c r="AD185" s="388"/>
      <c r="AE185" s="388"/>
      <c r="AF185" s="388"/>
      <c r="AG185" s="388"/>
      <c r="AH185" s="388"/>
      <c r="AI185" s="388"/>
      <c r="AJ185" s="388"/>
      <c r="AK185" s="388"/>
      <c r="AL185" s="388"/>
    </row>
    <row r="186" s="35" customFormat="true" ht="13.2" hidden="false" customHeight="false" outlineLevel="0" collapsed="false">
      <c r="A186" s="385"/>
      <c r="B186" s="386"/>
      <c r="C186" s="387"/>
      <c r="D186" s="387"/>
      <c r="E186" s="387"/>
      <c r="F186" s="387"/>
      <c r="G186" s="387"/>
      <c r="H186" s="387"/>
      <c r="I186" s="387"/>
      <c r="J186" s="387"/>
      <c r="K186" s="387"/>
      <c r="L186" s="387"/>
      <c r="M186" s="387"/>
      <c r="N186" s="387"/>
      <c r="O186" s="387"/>
      <c r="P186" s="387"/>
      <c r="Q186" s="387"/>
      <c r="R186" s="387"/>
      <c r="S186" s="388"/>
      <c r="T186" s="388"/>
      <c r="U186" s="388"/>
      <c r="V186" s="388"/>
      <c r="W186" s="387"/>
      <c r="X186" s="387"/>
      <c r="Y186" s="387"/>
      <c r="Z186" s="387"/>
      <c r="AA186" s="388"/>
      <c r="AB186" s="388"/>
      <c r="AC186" s="388"/>
      <c r="AD186" s="388"/>
      <c r="AE186" s="388"/>
      <c r="AF186" s="388"/>
      <c r="AG186" s="388"/>
      <c r="AH186" s="388"/>
      <c r="AI186" s="388"/>
      <c r="AJ186" s="388"/>
      <c r="AK186" s="388"/>
      <c r="AL186" s="388"/>
    </row>
    <row r="187" s="35" customFormat="true" ht="13.2" hidden="false" customHeight="false" outlineLevel="0" collapsed="false">
      <c r="A187" s="385"/>
      <c r="B187" s="386"/>
      <c r="C187" s="387"/>
      <c r="D187" s="387"/>
      <c r="E187" s="387"/>
      <c r="F187" s="387"/>
      <c r="G187" s="387"/>
      <c r="H187" s="387"/>
      <c r="I187" s="387"/>
      <c r="J187" s="387"/>
      <c r="K187" s="387"/>
      <c r="L187" s="387"/>
      <c r="M187" s="387"/>
      <c r="N187" s="387"/>
      <c r="O187" s="387"/>
      <c r="P187" s="387"/>
      <c r="Q187" s="387"/>
      <c r="R187" s="387"/>
      <c r="S187" s="388"/>
      <c r="T187" s="388"/>
      <c r="U187" s="388"/>
      <c r="V187" s="388"/>
      <c r="W187" s="387"/>
      <c r="X187" s="387"/>
      <c r="Y187" s="387"/>
      <c r="Z187" s="387"/>
      <c r="AA187" s="388"/>
      <c r="AB187" s="388"/>
      <c r="AC187" s="388"/>
      <c r="AD187" s="388"/>
      <c r="AE187" s="388"/>
      <c r="AF187" s="388"/>
      <c r="AG187" s="388"/>
      <c r="AH187" s="388"/>
      <c r="AI187" s="388"/>
      <c r="AJ187" s="388"/>
      <c r="AK187" s="388"/>
      <c r="AL187" s="388"/>
    </row>
    <row r="188" s="35" customFormat="true" ht="13.2" hidden="false" customHeight="false" outlineLevel="0" collapsed="false">
      <c r="A188" s="385"/>
      <c r="B188" s="386"/>
      <c r="C188" s="387"/>
      <c r="D188" s="387"/>
      <c r="E188" s="387"/>
      <c r="F188" s="387"/>
      <c r="G188" s="387"/>
      <c r="H188" s="387"/>
      <c r="I188" s="387"/>
      <c r="J188" s="387"/>
      <c r="K188" s="387"/>
      <c r="L188" s="387"/>
      <c r="M188" s="387"/>
      <c r="N188" s="387"/>
      <c r="O188" s="387"/>
      <c r="P188" s="387"/>
      <c r="Q188" s="387"/>
      <c r="R188" s="387"/>
      <c r="S188" s="388"/>
      <c r="T188" s="388"/>
      <c r="U188" s="388"/>
      <c r="V188" s="388"/>
      <c r="W188" s="387"/>
      <c r="X188" s="387"/>
      <c r="Y188" s="387"/>
      <c r="Z188" s="387"/>
      <c r="AA188" s="388"/>
      <c r="AB188" s="388"/>
      <c r="AC188" s="388"/>
      <c r="AD188" s="388"/>
      <c r="AE188" s="388"/>
      <c r="AF188" s="388"/>
      <c r="AG188" s="388"/>
      <c r="AH188" s="388"/>
      <c r="AI188" s="388"/>
      <c r="AJ188" s="388"/>
      <c r="AK188" s="388"/>
      <c r="AL188" s="388"/>
    </row>
    <row r="189" s="35" customFormat="true" ht="13.2" hidden="false" customHeight="false" outlineLevel="0" collapsed="false">
      <c r="A189" s="385"/>
      <c r="B189" s="386"/>
      <c r="C189" s="387"/>
      <c r="D189" s="387"/>
      <c r="E189" s="387"/>
      <c r="F189" s="387"/>
      <c r="G189" s="387"/>
      <c r="H189" s="387"/>
      <c r="I189" s="387"/>
      <c r="J189" s="387"/>
      <c r="K189" s="387"/>
      <c r="L189" s="387"/>
      <c r="M189" s="387"/>
      <c r="N189" s="387"/>
      <c r="O189" s="387"/>
      <c r="P189" s="387"/>
      <c r="Q189" s="387"/>
      <c r="R189" s="387"/>
      <c r="S189" s="388"/>
      <c r="T189" s="388"/>
      <c r="U189" s="388"/>
      <c r="V189" s="388"/>
      <c r="W189" s="387"/>
      <c r="X189" s="387"/>
      <c r="Y189" s="387"/>
      <c r="Z189" s="387"/>
      <c r="AA189" s="388"/>
      <c r="AB189" s="388"/>
      <c r="AC189" s="388"/>
      <c r="AD189" s="388"/>
      <c r="AE189" s="388"/>
      <c r="AF189" s="388"/>
      <c r="AG189" s="388"/>
      <c r="AH189" s="388"/>
      <c r="AI189" s="388"/>
      <c r="AJ189" s="388"/>
      <c r="AK189" s="388"/>
      <c r="AL189" s="388"/>
    </row>
    <row r="190" s="35" customFormat="true" ht="13.2" hidden="false" customHeight="false" outlineLevel="0" collapsed="false">
      <c r="A190" s="385"/>
      <c r="B190" s="386"/>
      <c r="C190" s="387"/>
      <c r="D190" s="387"/>
      <c r="E190" s="387"/>
      <c r="F190" s="387"/>
      <c r="G190" s="387"/>
      <c r="H190" s="387"/>
      <c r="I190" s="387"/>
      <c r="J190" s="387"/>
      <c r="K190" s="387"/>
      <c r="L190" s="387"/>
      <c r="M190" s="387"/>
      <c r="N190" s="387"/>
      <c r="O190" s="387"/>
      <c r="P190" s="387"/>
      <c r="Q190" s="387"/>
      <c r="R190" s="387"/>
      <c r="S190" s="388"/>
      <c r="T190" s="388"/>
      <c r="U190" s="388"/>
      <c r="V190" s="388"/>
      <c r="W190" s="387"/>
      <c r="X190" s="387"/>
      <c r="Y190" s="387"/>
      <c r="Z190" s="387"/>
      <c r="AA190" s="388"/>
      <c r="AB190" s="388"/>
      <c r="AC190" s="388"/>
      <c r="AD190" s="388"/>
      <c r="AE190" s="388"/>
      <c r="AF190" s="388"/>
      <c r="AG190" s="388"/>
      <c r="AH190" s="388"/>
      <c r="AI190" s="388"/>
      <c r="AJ190" s="388"/>
      <c r="AK190" s="388"/>
      <c r="AL190" s="388"/>
    </row>
    <row r="191" s="35" customFormat="true" ht="13.2" hidden="false" customHeight="false" outlineLevel="0" collapsed="false">
      <c r="A191" s="385"/>
      <c r="B191" s="386"/>
      <c r="C191" s="387"/>
      <c r="D191" s="387"/>
      <c r="E191" s="387"/>
      <c r="F191" s="387"/>
      <c r="G191" s="387"/>
      <c r="H191" s="387"/>
      <c r="I191" s="387"/>
      <c r="J191" s="387"/>
      <c r="K191" s="387"/>
      <c r="L191" s="387"/>
      <c r="M191" s="387"/>
      <c r="N191" s="387"/>
      <c r="O191" s="387"/>
      <c r="P191" s="387"/>
      <c r="Q191" s="387"/>
      <c r="R191" s="387"/>
      <c r="S191" s="388"/>
      <c r="T191" s="388"/>
      <c r="U191" s="388"/>
      <c r="V191" s="388"/>
      <c r="W191" s="387"/>
      <c r="X191" s="387"/>
      <c r="Y191" s="387"/>
      <c r="Z191" s="387"/>
      <c r="AA191" s="388"/>
      <c r="AB191" s="388"/>
      <c r="AC191" s="388"/>
      <c r="AD191" s="388"/>
      <c r="AE191" s="388"/>
      <c r="AF191" s="388"/>
      <c r="AG191" s="388"/>
      <c r="AH191" s="388"/>
      <c r="AI191" s="388"/>
      <c r="AJ191" s="388"/>
      <c r="AK191" s="388"/>
      <c r="AL191" s="388"/>
    </row>
    <row r="192" s="35" customFormat="true" ht="13.2" hidden="false" customHeight="false" outlineLevel="0" collapsed="false">
      <c r="A192" s="385"/>
      <c r="B192" s="386"/>
      <c r="C192" s="387"/>
      <c r="D192" s="387"/>
      <c r="E192" s="387"/>
      <c r="F192" s="387"/>
      <c r="G192" s="387"/>
      <c r="H192" s="387"/>
      <c r="I192" s="387"/>
      <c r="J192" s="387"/>
      <c r="K192" s="387"/>
      <c r="L192" s="387"/>
      <c r="M192" s="387"/>
      <c r="N192" s="387"/>
      <c r="O192" s="387"/>
      <c r="P192" s="387"/>
      <c r="Q192" s="387"/>
      <c r="R192" s="387"/>
      <c r="S192" s="388"/>
      <c r="T192" s="388"/>
      <c r="U192" s="388"/>
      <c r="V192" s="388"/>
      <c r="W192" s="387"/>
      <c r="X192" s="387"/>
      <c r="Y192" s="387"/>
      <c r="Z192" s="387"/>
      <c r="AA192" s="388"/>
      <c r="AB192" s="388"/>
      <c r="AC192" s="388"/>
      <c r="AD192" s="388"/>
      <c r="AE192" s="388"/>
      <c r="AF192" s="388"/>
      <c r="AG192" s="388"/>
      <c r="AH192" s="388"/>
      <c r="AI192" s="388"/>
      <c r="AJ192" s="388"/>
      <c r="AK192" s="388"/>
      <c r="AL192" s="388"/>
    </row>
    <row r="193" s="35" customFormat="true" ht="13.2" hidden="false" customHeight="false" outlineLevel="0" collapsed="false">
      <c r="A193" s="385"/>
      <c r="B193" s="386"/>
      <c r="C193" s="387"/>
      <c r="D193" s="387"/>
      <c r="E193" s="387"/>
      <c r="F193" s="387"/>
      <c r="G193" s="387"/>
      <c r="H193" s="387"/>
      <c r="I193" s="387"/>
      <c r="J193" s="387"/>
      <c r="K193" s="387"/>
      <c r="L193" s="387"/>
      <c r="M193" s="387"/>
      <c r="N193" s="387"/>
      <c r="O193" s="387"/>
      <c r="P193" s="387"/>
      <c r="Q193" s="387"/>
      <c r="R193" s="387"/>
      <c r="S193" s="388"/>
      <c r="T193" s="388"/>
      <c r="U193" s="388"/>
      <c r="V193" s="388"/>
      <c r="W193" s="387"/>
      <c r="X193" s="387"/>
      <c r="Y193" s="387"/>
      <c r="Z193" s="387"/>
      <c r="AA193" s="388"/>
      <c r="AB193" s="388"/>
      <c r="AC193" s="388"/>
      <c r="AD193" s="388"/>
      <c r="AE193" s="388"/>
      <c r="AF193" s="388"/>
      <c r="AG193" s="388"/>
      <c r="AH193" s="388"/>
      <c r="AI193" s="388"/>
      <c r="AJ193" s="388"/>
      <c r="AK193" s="388"/>
      <c r="AL193" s="388"/>
    </row>
    <row r="194" s="35" customFormat="true" ht="13.2" hidden="false" customHeight="false" outlineLevel="0" collapsed="false">
      <c r="A194" s="385"/>
      <c r="B194" s="386"/>
      <c r="C194" s="387"/>
      <c r="D194" s="387"/>
      <c r="E194" s="387"/>
      <c r="F194" s="387"/>
      <c r="G194" s="387"/>
      <c r="H194" s="387"/>
      <c r="I194" s="387"/>
      <c r="J194" s="387"/>
      <c r="K194" s="387"/>
      <c r="L194" s="387"/>
      <c r="M194" s="387"/>
      <c r="N194" s="387"/>
      <c r="O194" s="387"/>
      <c r="P194" s="387"/>
      <c r="Q194" s="387"/>
      <c r="R194" s="387"/>
      <c r="S194" s="388"/>
      <c r="T194" s="388"/>
      <c r="U194" s="388"/>
      <c r="V194" s="388"/>
      <c r="W194" s="387"/>
      <c r="X194" s="387"/>
      <c r="Y194" s="387"/>
      <c r="Z194" s="387"/>
      <c r="AA194" s="388"/>
      <c r="AB194" s="388"/>
      <c r="AC194" s="388"/>
      <c r="AD194" s="388"/>
      <c r="AE194" s="388"/>
      <c r="AF194" s="388"/>
      <c r="AG194" s="388"/>
      <c r="AH194" s="388"/>
      <c r="AI194" s="388"/>
      <c r="AJ194" s="388"/>
      <c r="AK194" s="388"/>
      <c r="AL194" s="388"/>
    </row>
    <row r="195" s="35" customFormat="true" ht="13.2" hidden="false" customHeight="false" outlineLevel="0" collapsed="false">
      <c r="A195" s="385"/>
      <c r="B195" s="386"/>
      <c r="C195" s="387"/>
      <c r="D195" s="387"/>
      <c r="E195" s="387"/>
      <c r="F195" s="387"/>
      <c r="G195" s="387"/>
      <c r="H195" s="387"/>
      <c r="I195" s="387"/>
      <c r="J195" s="387"/>
      <c r="K195" s="387"/>
      <c r="L195" s="387"/>
      <c r="M195" s="387"/>
      <c r="N195" s="387"/>
      <c r="O195" s="387"/>
      <c r="P195" s="387"/>
      <c r="Q195" s="387"/>
      <c r="R195" s="387"/>
      <c r="S195" s="388"/>
      <c r="T195" s="388"/>
      <c r="U195" s="388"/>
      <c r="V195" s="388"/>
      <c r="W195" s="387"/>
      <c r="X195" s="387"/>
      <c r="Y195" s="387"/>
      <c r="Z195" s="387"/>
      <c r="AA195" s="388"/>
      <c r="AB195" s="388"/>
      <c r="AC195" s="388"/>
      <c r="AD195" s="388"/>
      <c r="AE195" s="388"/>
      <c r="AF195" s="388"/>
      <c r="AG195" s="388"/>
      <c r="AH195" s="388"/>
      <c r="AI195" s="388"/>
      <c r="AJ195" s="388"/>
      <c r="AK195" s="388"/>
      <c r="AL195" s="388"/>
    </row>
    <row r="196" s="35" customFormat="true" ht="13.2" hidden="false" customHeight="false" outlineLevel="0" collapsed="false">
      <c r="A196" s="385"/>
      <c r="B196" s="386"/>
      <c r="C196" s="387"/>
      <c r="D196" s="387"/>
      <c r="E196" s="387"/>
      <c r="F196" s="387"/>
      <c r="G196" s="387"/>
      <c r="H196" s="387"/>
      <c r="I196" s="387"/>
      <c r="J196" s="387"/>
      <c r="K196" s="387"/>
      <c r="L196" s="387"/>
      <c r="M196" s="387"/>
      <c r="N196" s="387"/>
      <c r="O196" s="387"/>
      <c r="P196" s="387"/>
      <c r="Q196" s="387"/>
      <c r="R196" s="387"/>
      <c r="S196" s="388"/>
      <c r="T196" s="388"/>
      <c r="U196" s="388"/>
      <c r="V196" s="388"/>
      <c r="W196" s="387"/>
      <c r="X196" s="387"/>
      <c r="Y196" s="387"/>
      <c r="Z196" s="387"/>
      <c r="AA196" s="388"/>
      <c r="AB196" s="388"/>
      <c r="AC196" s="388"/>
      <c r="AD196" s="388"/>
      <c r="AE196" s="388"/>
      <c r="AF196" s="388"/>
      <c r="AG196" s="388"/>
      <c r="AH196" s="388"/>
      <c r="AI196" s="388"/>
      <c r="AJ196" s="388"/>
      <c r="AK196" s="388"/>
      <c r="AL196" s="388"/>
    </row>
    <row r="197" s="35" customFormat="true" ht="13.2" hidden="false" customHeight="false" outlineLevel="0" collapsed="false">
      <c r="A197" s="385"/>
      <c r="B197" s="386"/>
      <c r="C197" s="387"/>
      <c r="D197" s="387"/>
      <c r="E197" s="387"/>
      <c r="F197" s="387"/>
      <c r="G197" s="387"/>
      <c r="H197" s="387"/>
      <c r="I197" s="387"/>
      <c r="J197" s="387"/>
      <c r="K197" s="387"/>
      <c r="L197" s="387"/>
      <c r="M197" s="387"/>
      <c r="N197" s="387"/>
      <c r="O197" s="387"/>
      <c r="P197" s="387"/>
      <c r="Q197" s="387"/>
      <c r="R197" s="387"/>
      <c r="S197" s="388"/>
      <c r="T197" s="388"/>
      <c r="U197" s="388"/>
      <c r="V197" s="388"/>
      <c r="W197" s="387"/>
      <c r="X197" s="387"/>
      <c r="Y197" s="387"/>
      <c r="Z197" s="387"/>
      <c r="AA197" s="388"/>
      <c r="AB197" s="388"/>
      <c r="AC197" s="388"/>
      <c r="AD197" s="388"/>
      <c r="AE197" s="388"/>
      <c r="AF197" s="388"/>
      <c r="AG197" s="388"/>
      <c r="AH197" s="388"/>
      <c r="AI197" s="388"/>
      <c r="AJ197" s="388"/>
      <c r="AK197" s="388"/>
      <c r="AL197" s="388"/>
    </row>
    <row r="198" s="35" customFormat="true" ht="13.2" hidden="false" customHeight="false" outlineLevel="0" collapsed="false">
      <c r="A198" s="385"/>
      <c r="B198" s="386"/>
      <c r="C198" s="387"/>
      <c r="D198" s="387"/>
      <c r="E198" s="387"/>
      <c r="F198" s="387"/>
      <c r="G198" s="387"/>
      <c r="H198" s="387"/>
      <c r="I198" s="387"/>
      <c r="J198" s="387"/>
      <c r="K198" s="387"/>
      <c r="L198" s="387"/>
      <c r="M198" s="387"/>
      <c r="N198" s="387"/>
      <c r="O198" s="387"/>
      <c r="P198" s="387"/>
      <c r="Q198" s="387"/>
      <c r="R198" s="387"/>
      <c r="S198" s="388"/>
      <c r="T198" s="388"/>
      <c r="U198" s="388"/>
      <c r="V198" s="388"/>
      <c r="W198" s="387"/>
      <c r="X198" s="387"/>
      <c r="Y198" s="387"/>
      <c r="Z198" s="387"/>
      <c r="AA198" s="388"/>
      <c r="AB198" s="388"/>
      <c r="AC198" s="388"/>
      <c r="AD198" s="388"/>
      <c r="AE198" s="388"/>
      <c r="AF198" s="388"/>
      <c r="AG198" s="388"/>
      <c r="AH198" s="388"/>
      <c r="AI198" s="388"/>
      <c r="AJ198" s="388"/>
      <c r="AK198" s="388"/>
      <c r="AL198" s="388"/>
    </row>
    <row r="199" s="35" customFormat="true" ht="13.2" hidden="false" customHeight="false" outlineLevel="0" collapsed="false">
      <c r="A199" s="385"/>
      <c r="B199" s="386"/>
      <c r="C199" s="387"/>
      <c r="D199" s="387"/>
      <c r="E199" s="387"/>
      <c r="F199" s="387"/>
      <c r="G199" s="387"/>
      <c r="H199" s="387"/>
      <c r="I199" s="387"/>
      <c r="J199" s="387"/>
      <c r="K199" s="387"/>
      <c r="L199" s="387"/>
      <c r="M199" s="387"/>
      <c r="N199" s="387"/>
      <c r="O199" s="387"/>
      <c r="P199" s="387"/>
      <c r="Q199" s="387"/>
      <c r="R199" s="387"/>
      <c r="S199" s="388"/>
      <c r="T199" s="388"/>
      <c r="U199" s="388"/>
      <c r="V199" s="388"/>
      <c r="W199" s="387"/>
      <c r="X199" s="387"/>
      <c r="Y199" s="387"/>
      <c r="Z199" s="387"/>
      <c r="AA199" s="388"/>
      <c r="AB199" s="388"/>
      <c r="AC199" s="388"/>
      <c r="AD199" s="388"/>
      <c r="AE199" s="388"/>
      <c r="AF199" s="388"/>
      <c r="AG199" s="388"/>
      <c r="AH199" s="388"/>
      <c r="AI199" s="388"/>
      <c r="AJ199" s="388"/>
      <c r="AK199" s="388"/>
      <c r="AL199" s="388"/>
    </row>
    <row r="200" s="35" customFormat="true" ht="13.2" hidden="false" customHeight="false" outlineLevel="0" collapsed="false">
      <c r="A200" s="385"/>
      <c r="B200" s="386"/>
      <c r="C200" s="387"/>
      <c r="D200" s="387"/>
      <c r="E200" s="387"/>
      <c r="F200" s="387"/>
      <c r="G200" s="387"/>
      <c r="H200" s="387"/>
      <c r="I200" s="387"/>
      <c r="J200" s="387"/>
      <c r="K200" s="387"/>
      <c r="L200" s="387"/>
      <c r="M200" s="387"/>
      <c r="N200" s="387"/>
      <c r="O200" s="387"/>
      <c r="P200" s="387"/>
      <c r="Q200" s="387"/>
      <c r="R200" s="387"/>
      <c r="S200" s="388"/>
      <c r="T200" s="388"/>
      <c r="U200" s="388"/>
      <c r="V200" s="388"/>
      <c r="W200" s="387"/>
      <c r="X200" s="387"/>
      <c r="Y200" s="387"/>
      <c r="Z200" s="387"/>
      <c r="AA200" s="388"/>
      <c r="AB200" s="388"/>
      <c r="AC200" s="388"/>
      <c r="AD200" s="388"/>
      <c r="AE200" s="388"/>
      <c r="AF200" s="388"/>
      <c r="AG200" s="388"/>
      <c r="AH200" s="388"/>
      <c r="AI200" s="388"/>
      <c r="AJ200" s="388"/>
      <c r="AK200" s="388"/>
      <c r="AL200" s="388"/>
    </row>
    <row r="201" s="35" customFormat="true" ht="13.2" hidden="false" customHeight="false" outlineLevel="0" collapsed="false">
      <c r="A201" s="385"/>
      <c r="B201" s="386"/>
      <c r="C201" s="387"/>
      <c r="D201" s="387"/>
      <c r="E201" s="387"/>
      <c r="F201" s="387"/>
      <c r="G201" s="387"/>
      <c r="H201" s="387"/>
      <c r="I201" s="387"/>
      <c r="J201" s="387"/>
      <c r="K201" s="387"/>
      <c r="L201" s="387"/>
      <c r="M201" s="387"/>
      <c r="N201" s="387"/>
      <c r="O201" s="387"/>
      <c r="P201" s="387"/>
      <c r="Q201" s="387"/>
      <c r="R201" s="387"/>
      <c r="S201" s="388"/>
      <c r="T201" s="388"/>
      <c r="U201" s="388"/>
      <c r="V201" s="388"/>
      <c r="W201" s="387"/>
      <c r="X201" s="387"/>
      <c r="Y201" s="387"/>
      <c r="Z201" s="387"/>
      <c r="AA201" s="388"/>
      <c r="AB201" s="388"/>
      <c r="AC201" s="388"/>
      <c r="AD201" s="388"/>
      <c r="AE201" s="388"/>
      <c r="AF201" s="388"/>
      <c r="AG201" s="388"/>
      <c r="AH201" s="388"/>
      <c r="AI201" s="388"/>
      <c r="AJ201" s="388"/>
      <c r="AK201" s="388"/>
      <c r="AL201" s="388"/>
    </row>
    <row r="202" s="35" customFormat="true" ht="13.2" hidden="false" customHeight="false" outlineLevel="0" collapsed="false">
      <c r="A202" s="385"/>
      <c r="B202" s="386"/>
      <c r="C202" s="387"/>
      <c r="D202" s="387"/>
      <c r="E202" s="387"/>
      <c r="F202" s="387"/>
      <c r="G202" s="387"/>
      <c r="H202" s="387"/>
      <c r="I202" s="387"/>
      <c r="J202" s="387"/>
      <c r="K202" s="387"/>
      <c r="L202" s="387"/>
      <c r="M202" s="387"/>
      <c r="N202" s="387"/>
      <c r="O202" s="387"/>
      <c r="P202" s="387"/>
      <c r="Q202" s="387"/>
      <c r="R202" s="387"/>
      <c r="S202" s="388"/>
      <c r="T202" s="388"/>
      <c r="U202" s="388"/>
      <c r="V202" s="388"/>
      <c r="W202" s="387"/>
      <c r="X202" s="387"/>
      <c r="Y202" s="387"/>
      <c r="Z202" s="387"/>
      <c r="AA202" s="388"/>
      <c r="AB202" s="388"/>
      <c r="AC202" s="388"/>
      <c r="AD202" s="388"/>
      <c r="AE202" s="388"/>
      <c r="AF202" s="388"/>
      <c r="AG202" s="388"/>
      <c r="AH202" s="388"/>
      <c r="AI202" s="388"/>
      <c r="AJ202" s="388"/>
      <c r="AK202" s="388"/>
      <c r="AL202" s="388"/>
    </row>
    <row r="203" s="35" customFormat="true" ht="13.2" hidden="false" customHeight="false" outlineLevel="0" collapsed="false">
      <c r="A203" s="385"/>
      <c r="B203" s="386"/>
      <c r="C203" s="387"/>
      <c r="D203" s="387"/>
      <c r="E203" s="387"/>
      <c r="F203" s="387"/>
      <c r="G203" s="387"/>
      <c r="H203" s="387"/>
      <c r="I203" s="387"/>
      <c r="J203" s="387"/>
      <c r="K203" s="387"/>
      <c r="L203" s="387"/>
      <c r="M203" s="387"/>
      <c r="N203" s="387"/>
      <c r="O203" s="387"/>
      <c r="P203" s="387"/>
      <c r="Q203" s="387"/>
      <c r="R203" s="387"/>
      <c r="S203" s="388"/>
      <c r="T203" s="388"/>
      <c r="U203" s="388"/>
      <c r="V203" s="388"/>
      <c r="W203" s="387"/>
      <c r="X203" s="387"/>
      <c r="Y203" s="387"/>
      <c r="Z203" s="387"/>
      <c r="AA203" s="388"/>
      <c r="AB203" s="388"/>
      <c r="AC203" s="388"/>
      <c r="AD203" s="388"/>
      <c r="AE203" s="388"/>
      <c r="AF203" s="388"/>
      <c r="AG203" s="388"/>
      <c r="AH203" s="388"/>
      <c r="AI203" s="388"/>
      <c r="AJ203" s="388"/>
      <c r="AK203" s="388"/>
      <c r="AL203" s="388"/>
    </row>
    <row r="204" s="35" customFormat="true" ht="13.2" hidden="false" customHeight="false" outlineLevel="0" collapsed="false">
      <c r="A204" s="385"/>
      <c r="B204" s="386"/>
      <c r="C204" s="387"/>
      <c r="D204" s="387"/>
      <c r="E204" s="387"/>
      <c r="F204" s="387"/>
      <c r="G204" s="387"/>
      <c r="H204" s="387"/>
      <c r="I204" s="387"/>
      <c r="J204" s="387"/>
      <c r="K204" s="387"/>
      <c r="L204" s="387"/>
      <c r="M204" s="387"/>
      <c r="N204" s="387"/>
      <c r="O204" s="387"/>
      <c r="P204" s="387"/>
      <c r="Q204" s="387"/>
      <c r="R204" s="387"/>
      <c r="S204" s="388"/>
      <c r="T204" s="388"/>
      <c r="U204" s="388"/>
      <c r="V204" s="388"/>
      <c r="W204" s="387"/>
      <c r="X204" s="387"/>
      <c r="Y204" s="387"/>
      <c r="Z204" s="387"/>
      <c r="AA204" s="388"/>
      <c r="AB204" s="388"/>
      <c r="AC204" s="388"/>
      <c r="AD204" s="388"/>
      <c r="AE204" s="388"/>
      <c r="AF204" s="388"/>
      <c r="AG204" s="388"/>
      <c r="AH204" s="388"/>
      <c r="AI204" s="388"/>
      <c r="AJ204" s="388"/>
      <c r="AK204" s="388"/>
      <c r="AL204" s="388"/>
    </row>
    <row r="205" s="35" customFormat="true" ht="13.2" hidden="false" customHeight="false" outlineLevel="0" collapsed="false">
      <c r="A205" s="385"/>
      <c r="B205" s="386"/>
      <c r="C205" s="387"/>
      <c r="D205" s="387"/>
      <c r="E205" s="387"/>
      <c r="F205" s="387"/>
      <c r="G205" s="387"/>
      <c r="H205" s="387"/>
      <c r="I205" s="387"/>
      <c r="J205" s="387"/>
      <c r="K205" s="387"/>
      <c r="L205" s="387"/>
      <c r="M205" s="387"/>
      <c r="N205" s="387"/>
      <c r="O205" s="387"/>
      <c r="P205" s="387"/>
      <c r="Q205" s="387"/>
      <c r="R205" s="387"/>
      <c r="S205" s="388"/>
      <c r="T205" s="388"/>
      <c r="U205" s="388"/>
      <c r="V205" s="388"/>
      <c r="W205" s="387"/>
      <c r="X205" s="387"/>
      <c r="Y205" s="387"/>
      <c r="Z205" s="387"/>
      <c r="AA205" s="388"/>
      <c r="AB205" s="388"/>
      <c r="AC205" s="388"/>
      <c r="AD205" s="388"/>
      <c r="AE205" s="388"/>
      <c r="AF205" s="388"/>
      <c r="AG205" s="388"/>
      <c r="AH205" s="388"/>
      <c r="AI205" s="388"/>
      <c r="AJ205" s="388"/>
      <c r="AK205" s="388"/>
      <c r="AL205" s="388"/>
    </row>
    <row r="206" s="35" customFormat="true" ht="13.2" hidden="false" customHeight="false" outlineLevel="0" collapsed="false">
      <c r="A206" s="385"/>
      <c r="B206" s="386"/>
      <c r="C206" s="387"/>
      <c r="D206" s="387"/>
      <c r="E206" s="387"/>
      <c r="F206" s="387"/>
      <c r="G206" s="387"/>
      <c r="H206" s="387"/>
      <c r="I206" s="387"/>
      <c r="J206" s="387"/>
      <c r="K206" s="387"/>
      <c r="L206" s="387"/>
      <c r="M206" s="387"/>
      <c r="N206" s="387"/>
      <c r="O206" s="387"/>
      <c r="P206" s="387"/>
      <c r="Q206" s="387"/>
      <c r="R206" s="387"/>
      <c r="S206" s="388"/>
      <c r="T206" s="388"/>
      <c r="U206" s="388"/>
      <c r="V206" s="388"/>
      <c r="W206" s="387"/>
      <c r="X206" s="387"/>
      <c r="Y206" s="387"/>
      <c r="Z206" s="387"/>
      <c r="AA206" s="388"/>
      <c r="AB206" s="388"/>
      <c r="AC206" s="388"/>
      <c r="AD206" s="388"/>
      <c r="AE206" s="388"/>
      <c r="AF206" s="388"/>
      <c r="AG206" s="388"/>
      <c r="AH206" s="388"/>
      <c r="AI206" s="388"/>
      <c r="AJ206" s="388"/>
      <c r="AK206" s="388"/>
      <c r="AL206" s="388"/>
    </row>
    <row r="207" s="35" customFormat="true" ht="13.2" hidden="false" customHeight="false" outlineLevel="0" collapsed="false">
      <c r="A207" s="385"/>
      <c r="B207" s="386"/>
      <c r="C207" s="387"/>
      <c r="D207" s="387"/>
      <c r="E207" s="387"/>
      <c r="F207" s="387"/>
      <c r="G207" s="387"/>
      <c r="H207" s="387"/>
      <c r="I207" s="387"/>
      <c r="J207" s="387"/>
      <c r="K207" s="387"/>
      <c r="L207" s="387"/>
      <c r="M207" s="387"/>
      <c r="N207" s="387"/>
      <c r="O207" s="387"/>
      <c r="P207" s="387"/>
      <c r="Q207" s="387"/>
      <c r="R207" s="387"/>
      <c r="S207" s="388"/>
      <c r="T207" s="388"/>
      <c r="U207" s="388"/>
      <c r="V207" s="388"/>
      <c r="W207" s="387"/>
      <c r="X207" s="387"/>
      <c r="Y207" s="387"/>
      <c r="Z207" s="387"/>
      <c r="AA207" s="388"/>
      <c r="AB207" s="388"/>
      <c r="AC207" s="388"/>
      <c r="AD207" s="388"/>
      <c r="AE207" s="388"/>
      <c r="AF207" s="388"/>
      <c r="AG207" s="388"/>
      <c r="AH207" s="388"/>
      <c r="AI207" s="388"/>
      <c r="AJ207" s="388"/>
      <c r="AK207" s="388"/>
      <c r="AL207" s="388"/>
    </row>
    <row r="208" s="35" customFormat="true" ht="13.2" hidden="false" customHeight="false" outlineLevel="0" collapsed="false">
      <c r="A208" s="385"/>
      <c r="B208" s="386"/>
      <c r="C208" s="387"/>
      <c r="D208" s="387"/>
      <c r="E208" s="387"/>
      <c r="F208" s="387"/>
      <c r="G208" s="387"/>
      <c r="H208" s="387"/>
      <c r="I208" s="387"/>
      <c r="J208" s="387"/>
      <c r="K208" s="387"/>
      <c r="L208" s="387"/>
      <c r="M208" s="387"/>
      <c r="N208" s="387"/>
      <c r="O208" s="387"/>
      <c r="P208" s="387"/>
      <c r="Q208" s="387"/>
      <c r="R208" s="387"/>
      <c r="S208" s="388"/>
      <c r="T208" s="388"/>
      <c r="U208" s="388"/>
      <c r="V208" s="388"/>
      <c r="W208" s="387"/>
      <c r="X208" s="387"/>
      <c r="Y208" s="387"/>
      <c r="Z208" s="387"/>
      <c r="AA208" s="388"/>
      <c r="AB208" s="388"/>
      <c r="AC208" s="388"/>
      <c r="AD208" s="388"/>
      <c r="AE208" s="388"/>
      <c r="AF208" s="388"/>
      <c r="AG208" s="388"/>
      <c r="AH208" s="388"/>
      <c r="AI208" s="388"/>
      <c r="AJ208" s="388"/>
      <c r="AK208" s="388"/>
      <c r="AL208" s="388"/>
    </row>
    <row r="209" s="35" customFormat="true" ht="13.2" hidden="false" customHeight="false" outlineLevel="0" collapsed="false">
      <c r="A209" s="385"/>
      <c r="B209" s="386"/>
      <c r="C209" s="387"/>
      <c r="D209" s="387"/>
      <c r="E209" s="387"/>
      <c r="F209" s="387"/>
      <c r="G209" s="387"/>
      <c r="H209" s="387"/>
      <c r="I209" s="387"/>
      <c r="J209" s="387"/>
      <c r="K209" s="387"/>
      <c r="L209" s="387"/>
      <c r="M209" s="387"/>
      <c r="N209" s="387"/>
      <c r="O209" s="387"/>
      <c r="P209" s="387"/>
      <c r="Q209" s="387"/>
      <c r="R209" s="387"/>
      <c r="S209" s="388"/>
      <c r="T209" s="388"/>
      <c r="U209" s="388"/>
      <c r="V209" s="388"/>
      <c r="W209" s="387"/>
      <c r="X209" s="387"/>
      <c r="Y209" s="387"/>
      <c r="Z209" s="387"/>
      <c r="AA209" s="388"/>
      <c r="AB209" s="388"/>
      <c r="AC209" s="388"/>
      <c r="AD209" s="388"/>
      <c r="AE209" s="388"/>
      <c r="AF209" s="388"/>
      <c r="AG209" s="388"/>
      <c r="AH209" s="388"/>
      <c r="AI209" s="388"/>
      <c r="AJ209" s="388"/>
      <c r="AK209" s="388"/>
      <c r="AL209" s="388"/>
    </row>
    <row r="210" s="35" customFormat="true" ht="13.2" hidden="false" customHeight="false" outlineLevel="0" collapsed="false">
      <c r="A210" s="385"/>
      <c r="B210" s="386"/>
      <c r="C210" s="387"/>
      <c r="D210" s="387"/>
      <c r="E210" s="387"/>
      <c r="F210" s="387"/>
      <c r="G210" s="387"/>
      <c r="H210" s="387"/>
      <c r="I210" s="387"/>
      <c r="J210" s="387"/>
      <c r="K210" s="387"/>
      <c r="L210" s="387"/>
      <c r="M210" s="387"/>
      <c r="N210" s="387"/>
      <c r="O210" s="387"/>
      <c r="P210" s="387"/>
      <c r="Q210" s="387"/>
      <c r="R210" s="387"/>
      <c r="S210" s="388"/>
      <c r="T210" s="388"/>
      <c r="U210" s="388"/>
      <c r="V210" s="388"/>
      <c r="W210" s="387"/>
      <c r="X210" s="387"/>
      <c r="Y210" s="387"/>
      <c r="Z210" s="387"/>
      <c r="AA210" s="388"/>
      <c r="AB210" s="388"/>
      <c r="AC210" s="388"/>
      <c r="AD210" s="388"/>
      <c r="AE210" s="388"/>
      <c r="AF210" s="388"/>
      <c r="AG210" s="388"/>
      <c r="AH210" s="388"/>
      <c r="AI210" s="388"/>
      <c r="AJ210" s="388"/>
      <c r="AK210" s="388"/>
      <c r="AL210" s="388"/>
    </row>
    <row r="211" s="35" customFormat="true" ht="13.2" hidden="false" customHeight="false" outlineLevel="0" collapsed="false">
      <c r="A211" s="385"/>
      <c r="B211" s="386"/>
      <c r="C211" s="387"/>
      <c r="D211" s="387"/>
      <c r="E211" s="387"/>
      <c r="F211" s="387"/>
      <c r="G211" s="387"/>
      <c r="H211" s="387"/>
      <c r="I211" s="387"/>
      <c r="J211" s="387"/>
      <c r="K211" s="387"/>
      <c r="L211" s="387"/>
      <c r="M211" s="387"/>
      <c r="N211" s="387"/>
      <c r="O211" s="387"/>
      <c r="P211" s="387"/>
      <c r="Q211" s="387"/>
      <c r="R211" s="387"/>
      <c r="S211" s="388"/>
      <c r="T211" s="388"/>
      <c r="U211" s="388"/>
      <c r="V211" s="388"/>
      <c r="W211" s="387"/>
      <c r="X211" s="387"/>
      <c r="Y211" s="387"/>
      <c r="Z211" s="387"/>
      <c r="AA211" s="388"/>
      <c r="AB211" s="388"/>
      <c r="AC211" s="388"/>
      <c r="AD211" s="388"/>
      <c r="AE211" s="388"/>
      <c r="AF211" s="388"/>
      <c r="AG211" s="388"/>
      <c r="AH211" s="388"/>
      <c r="AI211" s="388"/>
      <c r="AJ211" s="388"/>
      <c r="AK211" s="388"/>
      <c r="AL211" s="388"/>
    </row>
    <row r="212" s="35" customFormat="true" ht="13.2" hidden="false" customHeight="false" outlineLevel="0" collapsed="false">
      <c r="A212" s="385"/>
      <c r="B212" s="386"/>
      <c r="C212" s="387"/>
      <c r="D212" s="387"/>
      <c r="E212" s="387"/>
      <c r="F212" s="387"/>
      <c r="G212" s="387"/>
      <c r="H212" s="387"/>
      <c r="I212" s="387"/>
      <c r="J212" s="387"/>
      <c r="K212" s="387"/>
      <c r="L212" s="387"/>
      <c r="M212" s="387"/>
      <c r="N212" s="387"/>
      <c r="O212" s="387"/>
      <c r="P212" s="387"/>
      <c r="Q212" s="387"/>
      <c r="R212" s="387"/>
      <c r="S212" s="388"/>
      <c r="T212" s="388"/>
      <c r="U212" s="388"/>
      <c r="V212" s="388"/>
      <c r="W212" s="387"/>
      <c r="X212" s="387"/>
      <c r="Y212" s="387"/>
      <c r="Z212" s="387"/>
      <c r="AA212" s="388"/>
      <c r="AB212" s="388"/>
      <c r="AC212" s="388"/>
      <c r="AD212" s="388"/>
      <c r="AE212" s="388"/>
      <c r="AF212" s="388"/>
      <c r="AG212" s="388"/>
      <c r="AH212" s="388"/>
      <c r="AI212" s="388"/>
      <c r="AJ212" s="388"/>
      <c r="AK212" s="388"/>
      <c r="AL212" s="388"/>
    </row>
    <row r="213" s="35" customFormat="true" ht="13.2" hidden="false" customHeight="false" outlineLevel="0" collapsed="false">
      <c r="A213" s="385"/>
      <c r="B213" s="386"/>
      <c r="C213" s="387"/>
      <c r="D213" s="387"/>
      <c r="E213" s="387"/>
      <c r="F213" s="387"/>
      <c r="G213" s="387"/>
      <c r="H213" s="387"/>
      <c r="I213" s="387"/>
      <c r="J213" s="387"/>
      <c r="K213" s="387"/>
      <c r="L213" s="387"/>
      <c r="M213" s="387"/>
      <c r="N213" s="387"/>
      <c r="O213" s="387"/>
      <c r="P213" s="387"/>
      <c r="Q213" s="387"/>
      <c r="R213" s="387"/>
      <c r="S213" s="388"/>
      <c r="T213" s="388"/>
      <c r="U213" s="388"/>
      <c r="V213" s="388"/>
      <c r="W213" s="387"/>
      <c r="X213" s="387"/>
      <c r="Y213" s="387"/>
      <c r="Z213" s="387"/>
      <c r="AA213" s="388"/>
      <c r="AB213" s="388"/>
      <c r="AC213" s="388"/>
      <c r="AD213" s="388"/>
      <c r="AE213" s="388"/>
      <c r="AF213" s="388"/>
      <c r="AG213" s="388"/>
      <c r="AH213" s="388"/>
      <c r="AI213" s="388"/>
      <c r="AJ213" s="388"/>
      <c r="AK213" s="388"/>
      <c r="AL213" s="388"/>
    </row>
    <row r="214" s="35" customFormat="true" ht="13.2" hidden="false" customHeight="false" outlineLevel="0" collapsed="false">
      <c r="A214" s="385"/>
      <c r="B214" s="386"/>
      <c r="C214" s="387"/>
      <c r="D214" s="387"/>
      <c r="E214" s="387"/>
      <c r="F214" s="387"/>
      <c r="G214" s="387"/>
      <c r="H214" s="387"/>
      <c r="I214" s="387"/>
      <c r="J214" s="387"/>
      <c r="K214" s="387"/>
      <c r="L214" s="387"/>
      <c r="M214" s="387"/>
      <c r="N214" s="387"/>
      <c r="O214" s="387"/>
      <c r="P214" s="387"/>
      <c r="Q214" s="387"/>
      <c r="R214" s="387"/>
      <c r="S214" s="388"/>
      <c r="T214" s="388"/>
      <c r="U214" s="388"/>
      <c r="V214" s="388"/>
      <c r="W214" s="387"/>
      <c r="X214" s="387"/>
      <c r="Y214" s="387"/>
      <c r="Z214" s="387"/>
      <c r="AA214" s="388"/>
      <c r="AB214" s="388"/>
      <c r="AC214" s="388"/>
      <c r="AD214" s="388"/>
      <c r="AE214" s="388"/>
      <c r="AF214" s="388"/>
      <c r="AG214" s="388"/>
      <c r="AH214" s="388"/>
      <c r="AI214" s="388"/>
      <c r="AJ214" s="388"/>
      <c r="AK214" s="388"/>
      <c r="AL214" s="388"/>
    </row>
    <row r="215" s="35" customFormat="true" ht="13.2" hidden="false" customHeight="false" outlineLevel="0" collapsed="false">
      <c r="A215" s="385"/>
      <c r="B215" s="386"/>
      <c r="C215" s="387"/>
      <c r="D215" s="387"/>
      <c r="E215" s="387"/>
      <c r="F215" s="387"/>
      <c r="G215" s="387"/>
      <c r="H215" s="387"/>
      <c r="I215" s="387"/>
      <c r="J215" s="387"/>
      <c r="K215" s="387"/>
      <c r="L215" s="387"/>
      <c r="M215" s="387"/>
      <c r="N215" s="387"/>
      <c r="O215" s="387"/>
      <c r="P215" s="387"/>
      <c r="Q215" s="387"/>
      <c r="R215" s="387"/>
      <c r="S215" s="388"/>
      <c r="T215" s="388"/>
      <c r="U215" s="388"/>
      <c r="V215" s="388"/>
      <c r="W215" s="387"/>
      <c r="X215" s="387"/>
      <c r="Y215" s="387"/>
      <c r="Z215" s="387"/>
      <c r="AA215" s="388"/>
      <c r="AB215" s="388"/>
      <c r="AC215" s="388"/>
      <c r="AD215" s="388"/>
      <c r="AE215" s="388"/>
      <c r="AF215" s="388"/>
      <c r="AG215" s="388"/>
      <c r="AH215" s="388"/>
      <c r="AI215" s="388"/>
      <c r="AJ215" s="388"/>
      <c r="AK215" s="388"/>
      <c r="AL215" s="388"/>
    </row>
    <row r="216" s="35" customFormat="true" ht="13.2" hidden="false" customHeight="false" outlineLevel="0" collapsed="false">
      <c r="A216" s="385"/>
      <c r="B216" s="386"/>
      <c r="C216" s="387"/>
      <c r="D216" s="387"/>
      <c r="E216" s="387"/>
      <c r="F216" s="387"/>
      <c r="G216" s="387"/>
      <c r="H216" s="387"/>
      <c r="I216" s="387"/>
      <c r="J216" s="387"/>
      <c r="K216" s="387"/>
      <c r="L216" s="387"/>
      <c r="M216" s="387"/>
      <c r="N216" s="387"/>
      <c r="O216" s="387"/>
      <c r="P216" s="387"/>
      <c r="Q216" s="387"/>
      <c r="R216" s="387"/>
      <c r="S216" s="388"/>
      <c r="T216" s="388"/>
      <c r="U216" s="388"/>
      <c r="V216" s="388"/>
      <c r="W216" s="387"/>
      <c r="X216" s="387"/>
      <c r="Y216" s="387"/>
      <c r="Z216" s="387"/>
      <c r="AA216" s="388"/>
      <c r="AB216" s="388"/>
      <c r="AC216" s="388"/>
      <c r="AD216" s="388"/>
      <c r="AE216" s="388"/>
      <c r="AF216" s="388"/>
      <c r="AG216" s="388"/>
      <c r="AH216" s="388"/>
      <c r="AI216" s="388"/>
      <c r="AJ216" s="388"/>
      <c r="AK216" s="388"/>
      <c r="AL216" s="388"/>
    </row>
    <row r="217" s="35" customFormat="true" ht="13.2" hidden="false" customHeight="false" outlineLevel="0" collapsed="false">
      <c r="A217" s="385"/>
      <c r="B217" s="386"/>
      <c r="C217" s="387"/>
      <c r="D217" s="387"/>
      <c r="E217" s="387"/>
      <c r="F217" s="387"/>
      <c r="G217" s="387"/>
      <c r="H217" s="387"/>
      <c r="I217" s="387"/>
      <c r="J217" s="387"/>
      <c r="K217" s="387"/>
      <c r="L217" s="387"/>
      <c r="M217" s="387"/>
      <c r="N217" s="387"/>
      <c r="O217" s="387"/>
      <c r="P217" s="387"/>
      <c r="Q217" s="387"/>
      <c r="R217" s="387"/>
      <c r="S217" s="388"/>
      <c r="T217" s="388"/>
      <c r="U217" s="388"/>
      <c r="V217" s="388"/>
      <c r="W217" s="387"/>
      <c r="X217" s="387"/>
      <c r="Y217" s="387"/>
      <c r="Z217" s="387"/>
      <c r="AA217" s="388"/>
      <c r="AB217" s="388"/>
      <c r="AC217" s="388"/>
      <c r="AD217" s="388"/>
      <c r="AE217" s="388"/>
      <c r="AF217" s="388"/>
      <c r="AG217" s="388"/>
      <c r="AH217" s="388"/>
      <c r="AI217" s="388"/>
      <c r="AJ217" s="388"/>
      <c r="AK217" s="388"/>
      <c r="AL217" s="388"/>
    </row>
    <row r="218" s="35" customFormat="true" ht="13.2" hidden="false" customHeight="false" outlineLevel="0" collapsed="false">
      <c r="A218" s="385"/>
      <c r="B218" s="386"/>
      <c r="C218" s="387"/>
      <c r="D218" s="387"/>
      <c r="E218" s="387"/>
      <c r="F218" s="387"/>
      <c r="G218" s="387"/>
      <c r="H218" s="387"/>
      <c r="I218" s="387"/>
      <c r="J218" s="387"/>
      <c r="K218" s="387"/>
      <c r="L218" s="387"/>
      <c r="M218" s="387"/>
      <c r="N218" s="387"/>
      <c r="O218" s="387"/>
      <c r="P218" s="387"/>
      <c r="Q218" s="387"/>
      <c r="R218" s="387"/>
      <c r="S218" s="388"/>
      <c r="T218" s="388"/>
      <c r="U218" s="388"/>
      <c r="V218" s="388"/>
      <c r="W218" s="387"/>
      <c r="X218" s="387"/>
      <c r="Y218" s="387"/>
      <c r="Z218" s="387"/>
      <c r="AA218" s="388"/>
      <c r="AB218" s="388"/>
      <c r="AC218" s="388"/>
      <c r="AD218" s="388"/>
      <c r="AE218" s="388"/>
      <c r="AF218" s="388"/>
      <c r="AG218" s="388"/>
      <c r="AH218" s="388"/>
      <c r="AI218" s="388"/>
      <c r="AJ218" s="388"/>
      <c r="AK218" s="388"/>
      <c r="AL218" s="388"/>
    </row>
    <row r="219" s="35" customFormat="true" ht="13.2" hidden="false" customHeight="false" outlineLevel="0" collapsed="false">
      <c r="A219" s="385"/>
      <c r="B219" s="386"/>
      <c r="C219" s="387"/>
      <c r="D219" s="387"/>
      <c r="E219" s="387"/>
      <c r="F219" s="387"/>
      <c r="G219" s="387"/>
      <c r="H219" s="387"/>
      <c r="I219" s="387"/>
      <c r="J219" s="387"/>
      <c r="K219" s="387"/>
      <c r="L219" s="387"/>
      <c r="M219" s="387"/>
      <c r="N219" s="387"/>
      <c r="O219" s="387"/>
      <c r="P219" s="387"/>
      <c r="Q219" s="387"/>
      <c r="R219" s="387"/>
      <c r="S219" s="388"/>
      <c r="T219" s="388"/>
      <c r="U219" s="388"/>
      <c r="V219" s="388"/>
      <c r="W219" s="387"/>
      <c r="X219" s="387"/>
      <c r="Y219" s="387"/>
      <c r="Z219" s="387"/>
      <c r="AA219" s="388"/>
      <c r="AB219" s="388"/>
      <c r="AC219" s="388"/>
      <c r="AD219" s="388"/>
      <c r="AE219" s="388"/>
      <c r="AF219" s="388"/>
      <c r="AG219" s="388"/>
      <c r="AH219" s="388"/>
      <c r="AI219" s="388"/>
      <c r="AJ219" s="388"/>
      <c r="AK219" s="388"/>
      <c r="AL219" s="388"/>
    </row>
    <row r="220" s="35" customFormat="true" ht="13.2" hidden="false" customHeight="false" outlineLevel="0" collapsed="false">
      <c r="A220" s="385"/>
      <c r="B220" s="386"/>
      <c r="C220" s="387"/>
      <c r="D220" s="387"/>
      <c r="E220" s="387"/>
      <c r="F220" s="387"/>
      <c r="G220" s="387"/>
      <c r="H220" s="387"/>
      <c r="I220" s="387"/>
      <c r="J220" s="387"/>
      <c r="K220" s="387"/>
      <c r="L220" s="387"/>
      <c r="M220" s="387"/>
      <c r="N220" s="387"/>
      <c r="O220" s="387"/>
      <c r="P220" s="387"/>
      <c r="Q220" s="387"/>
      <c r="R220" s="387"/>
      <c r="S220" s="388"/>
      <c r="T220" s="388"/>
      <c r="U220" s="388"/>
      <c r="V220" s="388"/>
      <c r="W220" s="387"/>
      <c r="X220" s="387"/>
      <c r="Y220" s="387"/>
      <c r="Z220" s="387"/>
      <c r="AA220" s="388"/>
      <c r="AB220" s="388"/>
      <c r="AC220" s="388"/>
      <c r="AD220" s="388"/>
      <c r="AE220" s="388"/>
      <c r="AF220" s="388"/>
      <c r="AG220" s="388"/>
      <c r="AH220" s="388"/>
      <c r="AI220" s="388"/>
      <c r="AJ220" s="388"/>
      <c r="AK220" s="388"/>
      <c r="AL220" s="388"/>
    </row>
    <row r="221" s="35" customFormat="true" ht="13.2" hidden="false" customHeight="false" outlineLevel="0" collapsed="false">
      <c r="A221" s="385"/>
      <c r="B221" s="386"/>
      <c r="C221" s="387"/>
      <c r="D221" s="387"/>
      <c r="E221" s="387"/>
      <c r="F221" s="387"/>
      <c r="G221" s="387"/>
      <c r="H221" s="387"/>
      <c r="I221" s="387"/>
      <c r="J221" s="387"/>
      <c r="K221" s="387"/>
      <c r="L221" s="387"/>
      <c r="M221" s="387"/>
      <c r="N221" s="387"/>
      <c r="O221" s="387"/>
      <c r="P221" s="387"/>
      <c r="Q221" s="387"/>
      <c r="R221" s="387"/>
      <c r="S221" s="388"/>
      <c r="T221" s="388"/>
      <c r="U221" s="388"/>
      <c r="V221" s="388"/>
      <c r="W221" s="387"/>
      <c r="X221" s="387"/>
      <c r="Y221" s="387"/>
      <c r="Z221" s="387"/>
      <c r="AA221" s="388"/>
      <c r="AB221" s="388"/>
      <c r="AC221" s="388"/>
      <c r="AD221" s="388"/>
      <c r="AE221" s="388"/>
      <c r="AF221" s="388"/>
      <c r="AG221" s="388"/>
      <c r="AH221" s="388"/>
      <c r="AI221" s="388"/>
      <c r="AJ221" s="388"/>
      <c r="AK221" s="388"/>
      <c r="AL221" s="388"/>
    </row>
    <row r="222" s="35" customFormat="true" ht="13.2" hidden="false" customHeight="false" outlineLevel="0" collapsed="false">
      <c r="A222" s="385"/>
      <c r="B222" s="386"/>
      <c r="C222" s="387"/>
      <c r="D222" s="387"/>
      <c r="E222" s="387"/>
      <c r="F222" s="387"/>
      <c r="G222" s="387"/>
      <c r="H222" s="387"/>
      <c r="I222" s="387"/>
      <c r="J222" s="387"/>
      <c r="K222" s="387"/>
      <c r="L222" s="387"/>
      <c r="M222" s="387"/>
      <c r="N222" s="387"/>
      <c r="O222" s="387"/>
      <c r="P222" s="387"/>
      <c r="Q222" s="387"/>
      <c r="R222" s="387"/>
      <c r="S222" s="388"/>
      <c r="T222" s="388"/>
      <c r="U222" s="388"/>
      <c r="V222" s="388"/>
      <c r="W222" s="387"/>
      <c r="X222" s="387"/>
      <c r="Y222" s="387"/>
      <c r="Z222" s="387"/>
      <c r="AA222" s="388"/>
      <c r="AB222" s="388"/>
      <c r="AC222" s="388"/>
      <c r="AD222" s="388"/>
      <c r="AE222" s="388"/>
      <c r="AF222" s="388"/>
      <c r="AG222" s="388"/>
      <c r="AH222" s="388"/>
      <c r="AI222" s="388"/>
      <c r="AJ222" s="388"/>
      <c r="AK222" s="388"/>
      <c r="AL222" s="388"/>
    </row>
    <row r="223" s="35" customFormat="true" ht="13.2" hidden="false" customHeight="false" outlineLevel="0" collapsed="false">
      <c r="A223" s="385"/>
      <c r="B223" s="386"/>
      <c r="C223" s="387"/>
      <c r="D223" s="387"/>
      <c r="E223" s="387"/>
      <c r="F223" s="387"/>
      <c r="G223" s="387"/>
      <c r="H223" s="387"/>
      <c r="I223" s="387"/>
      <c r="J223" s="387"/>
      <c r="K223" s="387"/>
      <c r="L223" s="387"/>
      <c r="M223" s="387"/>
      <c r="N223" s="387"/>
      <c r="O223" s="387"/>
      <c r="P223" s="387"/>
      <c r="Q223" s="387"/>
      <c r="R223" s="387"/>
      <c r="S223" s="388"/>
      <c r="T223" s="388"/>
      <c r="U223" s="388"/>
      <c r="V223" s="388"/>
      <c r="W223" s="387"/>
      <c r="X223" s="387"/>
      <c r="Y223" s="387"/>
      <c r="Z223" s="387"/>
      <c r="AA223" s="388"/>
      <c r="AB223" s="388"/>
      <c r="AC223" s="388"/>
      <c r="AD223" s="388"/>
      <c r="AE223" s="388"/>
      <c r="AF223" s="388"/>
      <c r="AG223" s="388"/>
      <c r="AH223" s="388"/>
      <c r="AI223" s="388"/>
      <c r="AJ223" s="388"/>
      <c r="AK223" s="388"/>
      <c r="AL223" s="388"/>
    </row>
    <row r="224" s="35" customFormat="true" ht="13.2" hidden="false" customHeight="false" outlineLevel="0" collapsed="false">
      <c r="A224" s="385"/>
      <c r="B224" s="386"/>
      <c r="C224" s="387"/>
      <c r="D224" s="387"/>
      <c r="E224" s="387"/>
      <c r="F224" s="387"/>
      <c r="G224" s="387"/>
      <c r="H224" s="387"/>
      <c r="I224" s="387"/>
      <c r="J224" s="387"/>
      <c r="K224" s="387"/>
      <c r="L224" s="387"/>
      <c r="M224" s="387"/>
      <c r="N224" s="387"/>
      <c r="O224" s="387"/>
      <c r="P224" s="387"/>
      <c r="Q224" s="387"/>
      <c r="R224" s="387"/>
      <c r="S224" s="388"/>
      <c r="T224" s="388"/>
      <c r="U224" s="388"/>
      <c r="V224" s="388"/>
      <c r="W224" s="387"/>
      <c r="X224" s="387"/>
      <c r="Y224" s="387"/>
      <c r="Z224" s="387"/>
      <c r="AA224" s="388"/>
      <c r="AB224" s="388"/>
      <c r="AC224" s="388"/>
      <c r="AD224" s="388"/>
      <c r="AE224" s="388"/>
      <c r="AF224" s="388"/>
      <c r="AG224" s="388"/>
      <c r="AH224" s="388"/>
      <c r="AI224" s="388"/>
      <c r="AJ224" s="388"/>
      <c r="AK224" s="388"/>
      <c r="AL224" s="388"/>
    </row>
    <row r="225" s="35" customFormat="true" ht="13.2" hidden="false" customHeight="false" outlineLevel="0" collapsed="false">
      <c r="A225" s="385"/>
      <c r="B225" s="386"/>
      <c r="C225" s="387"/>
      <c r="D225" s="387"/>
      <c r="E225" s="387"/>
      <c r="F225" s="387"/>
      <c r="G225" s="387"/>
      <c r="H225" s="387"/>
      <c r="I225" s="387"/>
      <c r="J225" s="387"/>
      <c r="K225" s="387"/>
      <c r="L225" s="387"/>
      <c r="M225" s="387"/>
      <c r="N225" s="387"/>
      <c r="O225" s="387"/>
      <c r="P225" s="387"/>
      <c r="Q225" s="387"/>
      <c r="R225" s="387"/>
      <c r="S225" s="388"/>
      <c r="T225" s="388"/>
      <c r="U225" s="388"/>
      <c r="V225" s="388"/>
      <c r="W225" s="387"/>
      <c r="X225" s="387"/>
      <c r="Y225" s="387"/>
      <c r="Z225" s="387"/>
      <c r="AA225" s="388"/>
      <c r="AB225" s="388"/>
      <c r="AC225" s="388"/>
      <c r="AD225" s="388"/>
      <c r="AE225" s="388"/>
      <c r="AF225" s="388"/>
      <c r="AG225" s="388"/>
      <c r="AH225" s="388"/>
      <c r="AI225" s="388"/>
      <c r="AJ225" s="388"/>
      <c r="AK225" s="388"/>
      <c r="AL225" s="388"/>
    </row>
    <row r="226" s="35" customFormat="true" ht="13.2" hidden="false" customHeight="false" outlineLevel="0" collapsed="false">
      <c r="A226" s="385"/>
      <c r="B226" s="386"/>
      <c r="C226" s="387"/>
      <c r="D226" s="387"/>
      <c r="E226" s="387"/>
      <c r="F226" s="387"/>
      <c r="G226" s="387"/>
      <c r="H226" s="387"/>
      <c r="I226" s="387"/>
      <c r="J226" s="387"/>
      <c r="K226" s="387"/>
      <c r="L226" s="387"/>
      <c r="M226" s="387"/>
      <c r="N226" s="387"/>
      <c r="O226" s="387"/>
      <c r="P226" s="387"/>
      <c r="Q226" s="387"/>
      <c r="R226" s="387"/>
      <c r="S226" s="388"/>
      <c r="T226" s="388"/>
      <c r="U226" s="388"/>
      <c r="V226" s="388"/>
      <c r="W226" s="387"/>
      <c r="X226" s="387"/>
      <c r="Y226" s="387"/>
      <c r="Z226" s="387"/>
      <c r="AA226" s="388"/>
      <c r="AB226" s="388"/>
      <c r="AC226" s="388"/>
      <c r="AD226" s="388"/>
      <c r="AE226" s="388"/>
      <c r="AF226" s="388"/>
      <c r="AG226" s="388"/>
      <c r="AH226" s="388"/>
      <c r="AI226" s="388"/>
      <c r="AJ226" s="388"/>
      <c r="AK226" s="388"/>
      <c r="AL226" s="388"/>
    </row>
    <row r="227" s="35" customFormat="true" ht="13.2" hidden="false" customHeight="false" outlineLevel="0" collapsed="false">
      <c r="A227" s="385"/>
      <c r="B227" s="386"/>
      <c r="C227" s="387"/>
      <c r="D227" s="387"/>
      <c r="E227" s="387"/>
      <c r="F227" s="387"/>
      <c r="G227" s="387"/>
      <c r="H227" s="387"/>
      <c r="I227" s="387"/>
      <c r="J227" s="387"/>
      <c r="K227" s="387"/>
      <c r="L227" s="387"/>
      <c r="M227" s="387"/>
      <c r="N227" s="387"/>
      <c r="O227" s="387"/>
      <c r="P227" s="387"/>
      <c r="Q227" s="387"/>
      <c r="R227" s="387"/>
      <c r="S227" s="388"/>
      <c r="T227" s="388"/>
      <c r="U227" s="388"/>
      <c r="V227" s="388"/>
      <c r="W227" s="387"/>
      <c r="X227" s="387"/>
      <c r="Y227" s="387"/>
      <c r="Z227" s="387"/>
      <c r="AA227" s="388"/>
      <c r="AB227" s="388"/>
      <c r="AC227" s="388"/>
      <c r="AD227" s="388"/>
      <c r="AE227" s="388"/>
      <c r="AF227" s="388"/>
      <c r="AG227" s="388"/>
      <c r="AH227" s="388"/>
      <c r="AI227" s="388"/>
      <c r="AJ227" s="388"/>
      <c r="AK227" s="388"/>
      <c r="AL227" s="388"/>
    </row>
    <row r="228" s="35" customFormat="true" ht="13.2" hidden="false" customHeight="false" outlineLevel="0" collapsed="false">
      <c r="A228" s="385"/>
      <c r="B228" s="386"/>
      <c r="C228" s="387"/>
      <c r="D228" s="387"/>
      <c r="E228" s="387"/>
      <c r="F228" s="387"/>
      <c r="G228" s="387"/>
      <c r="H228" s="387"/>
      <c r="I228" s="387"/>
      <c r="J228" s="387"/>
      <c r="K228" s="387"/>
      <c r="L228" s="387"/>
      <c r="M228" s="387"/>
      <c r="N228" s="387"/>
      <c r="O228" s="387"/>
      <c r="P228" s="387"/>
      <c r="Q228" s="387"/>
      <c r="R228" s="387"/>
      <c r="S228" s="388"/>
      <c r="T228" s="388"/>
      <c r="U228" s="388"/>
      <c r="V228" s="388"/>
      <c r="W228" s="387"/>
      <c r="X228" s="387"/>
      <c r="Y228" s="387"/>
      <c r="Z228" s="387"/>
      <c r="AA228" s="388"/>
      <c r="AB228" s="388"/>
      <c r="AC228" s="388"/>
      <c r="AD228" s="388"/>
      <c r="AE228" s="388"/>
      <c r="AF228" s="388"/>
      <c r="AG228" s="388"/>
      <c r="AH228" s="388"/>
      <c r="AI228" s="388"/>
      <c r="AJ228" s="388"/>
      <c r="AK228" s="388"/>
      <c r="AL228" s="388"/>
    </row>
    <row r="229" s="35" customFormat="true" ht="13.2" hidden="false" customHeight="false" outlineLevel="0" collapsed="false">
      <c r="A229" s="385"/>
      <c r="B229" s="386"/>
      <c r="C229" s="387"/>
      <c r="D229" s="387"/>
      <c r="E229" s="387"/>
      <c r="F229" s="387"/>
      <c r="G229" s="387"/>
      <c r="H229" s="387"/>
      <c r="I229" s="387"/>
      <c r="J229" s="387"/>
      <c r="K229" s="387"/>
      <c r="L229" s="387"/>
      <c r="M229" s="387"/>
      <c r="N229" s="387"/>
      <c r="O229" s="387"/>
      <c r="P229" s="387"/>
      <c r="Q229" s="387"/>
      <c r="R229" s="387"/>
      <c r="S229" s="388"/>
      <c r="T229" s="388"/>
      <c r="U229" s="388"/>
      <c r="V229" s="388"/>
      <c r="W229" s="387"/>
      <c r="X229" s="387"/>
      <c r="Y229" s="387"/>
      <c r="Z229" s="387"/>
      <c r="AA229" s="388"/>
      <c r="AB229" s="388"/>
      <c r="AC229" s="388"/>
      <c r="AD229" s="388"/>
      <c r="AE229" s="388"/>
      <c r="AF229" s="388"/>
      <c r="AG229" s="388"/>
      <c r="AH229" s="388"/>
      <c r="AI229" s="388"/>
      <c r="AJ229" s="388"/>
      <c r="AK229" s="388"/>
      <c r="AL229" s="388"/>
    </row>
    <row r="230" s="35" customFormat="true" ht="13.2" hidden="false" customHeight="false" outlineLevel="0" collapsed="false">
      <c r="A230" s="385"/>
      <c r="B230" s="386"/>
      <c r="C230" s="387"/>
      <c r="D230" s="387"/>
      <c r="E230" s="387"/>
      <c r="F230" s="387"/>
      <c r="G230" s="387"/>
      <c r="H230" s="387"/>
      <c r="I230" s="387"/>
      <c r="J230" s="387"/>
      <c r="K230" s="387"/>
      <c r="L230" s="387"/>
      <c r="M230" s="387"/>
      <c r="N230" s="387"/>
      <c r="O230" s="387"/>
      <c r="P230" s="387"/>
      <c r="Q230" s="387"/>
      <c r="R230" s="387"/>
      <c r="S230" s="388"/>
      <c r="T230" s="388"/>
      <c r="U230" s="388"/>
      <c r="V230" s="388"/>
      <c r="W230" s="387"/>
      <c r="X230" s="387"/>
      <c r="Y230" s="387"/>
      <c r="Z230" s="387"/>
      <c r="AA230" s="388"/>
      <c r="AB230" s="388"/>
      <c r="AC230" s="388"/>
      <c r="AD230" s="388"/>
      <c r="AE230" s="388"/>
      <c r="AF230" s="388"/>
      <c r="AG230" s="388"/>
      <c r="AH230" s="388"/>
      <c r="AI230" s="388"/>
      <c r="AJ230" s="388"/>
      <c r="AK230" s="388"/>
      <c r="AL230" s="388"/>
    </row>
    <row r="231" s="35" customFormat="true" ht="13.2" hidden="false" customHeight="false" outlineLevel="0" collapsed="false">
      <c r="A231" s="385"/>
      <c r="B231" s="386"/>
      <c r="C231" s="387"/>
      <c r="D231" s="387"/>
      <c r="E231" s="387"/>
      <c r="F231" s="387"/>
      <c r="G231" s="387"/>
      <c r="H231" s="387"/>
      <c r="I231" s="387"/>
      <c r="J231" s="387"/>
      <c r="K231" s="387"/>
      <c r="L231" s="387"/>
      <c r="M231" s="387"/>
      <c r="N231" s="387"/>
      <c r="O231" s="387"/>
      <c r="P231" s="387"/>
      <c r="Q231" s="387"/>
      <c r="R231" s="387"/>
      <c r="S231" s="388"/>
      <c r="T231" s="388"/>
      <c r="U231" s="388"/>
      <c r="V231" s="388"/>
      <c r="W231" s="387"/>
      <c r="X231" s="387"/>
      <c r="Y231" s="387"/>
      <c r="Z231" s="387"/>
      <c r="AA231" s="388"/>
      <c r="AB231" s="388"/>
      <c r="AC231" s="388"/>
      <c r="AD231" s="388"/>
      <c r="AE231" s="388"/>
      <c r="AF231" s="388"/>
      <c r="AG231" s="388"/>
      <c r="AH231" s="388"/>
      <c r="AI231" s="388"/>
      <c r="AJ231" s="388"/>
      <c r="AK231" s="388"/>
      <c r="AL231" s="388"/>
    </row>
    <row r="232" s="35" customFormat="true" ht="13.2" hidden="false" customHeight="false" outlineLevel="0" collapsed="false">
      <c r="A232" s="385"/>
      <c r="B232" s="386"/>
      <c r="C232" s="387"/>
      <c r="D232" s="387"/>
      <c r="E232" s="387"/>
      <c r="F232" s="387"/>
      <c r="G232" s="387"/>
      <c r="H232" s="387"/>
      <c r="I232" s="387"/>
      <c r="J232" s="387"/>
      <c r="K232" s="387"/>
      <c r="L232" s="387"/>
      <c r="M232" s="387"/>
      <c r="N232" s="387"/>
      <c r="O232" s="387"/>
      <c r="P232" s="387"/>
      <c r="Q232" s="387"/>
      <c r="R232" s="387"/>
      <c r="S232" s="388"/>
      <c r="T232" s="388"/>
      <c r="U232" s="388"/>
      <c r="V232" s="388"/>
      <c r="W232" s="387"/>
      <c r="X232" s="387"/>
      <c r="Y232" s="387"/>
      <c r="Z232" s="387"/>
      <c r="AA232" s="388"/>
      <c r="AB232" s="388"/>
      <c r="AC232" s="388"/>
      <c r="AD232" s="388"/>
      <c r="AE232" s="388"/>
      <c r="AF232" s="388"/>
      <c r="AG232" s="388"/>
      <c r="AH232" s="388"/>
      <c r="AI232" s="388"/>
      <c r="AJ232" s="388"/>
      <c r="AK232" s="388"/>
      <c r="AL232" s="388"/>
    </row>
    <row r="233" s="35" customFormat="true" ht="13.2" hidden="false" customHeight="false" outlineLevel="0" collapsed="false">
      <c r="A233" s="385"/>
      <c r="B233" s="386"/>
      <c r="C233" s="387"/>
      <c r="D233" s="387"/>
      <c r="E233" s="387"/>
      <c r="F233" s="387"/>
      <c r="G233" s="387"/>
      <c r="H233" s="387"/>
      <c r="I233" s="387"/>
      <c r="J233" s="387"/>
      <c r="K233" s="387"/>
      <c r="L233" s="387"/>
      <c r="M233" s="387"/>
      <c r="N233" s="387"/>
      <c r="O233" s="387"/>
      <c r="P233" s="387"/>
      <c r="Q233" s="387"/>
      <c r="R233" s="387"/>
      <c r="S233" s="388"/>
      <c r="T233" s="388"/>
      <c r="U233" s="388"/>
      <c r="V233" s="388"/>
      <c r="W233" s="387"/>
      <c r="X233" s="387"/>
      <c r="Y233" s="387"/>
      <c r="Z233" s="387"/>
      <c r="AA233" s="388"/>
      <c r="AB233" s="388"/>
      <c r="AC233" s="388"/>
      <c r="AD233" s="388"/>
      <c r="AE233" s="388"/>
      <c r="AF233" s="388"/>
      <c r="AG233" s="388"/>
      <c r="AH233" s="388"/>
      <c r="AI233" s="388"/>
      <c r="AJ233" s="388"/>
      <c r="AK233" s="388"/>
      <c r="AL233" s="388"/>
    </row>
    <row r="234" s="35" customFormat="true" ht="13.2" hidden="false" customHeight="false" outlineLevel="0" collapsed="false">
      <c r="A234" s="385"/>
      <c r="B234" s="386"/>
      <c r="C234" s="387"/>
      <c r="D234" s="387"/>
      <c r="E234" s="387"/>
      <c r="F234" s="387"/>
      <c r="G234" s="387"/>
      <c r="H234" s="387"/>
      <c r="I234" s="387"/>
      <c r="J234" s="387"/>
      <c r="K234" s="387"/>
      <c r="L234" s="387"/>
      <c r="M234" s="387"/>
      <c r="N234" s="387"/>
      <c r="O234" s="387"/>
      <c r="P234" s="387"/>
      <c r="Q234" s="387"/>
      <c r="R234" s="387"/>
      <c r="S234" s="388"/>
      <c r="T234" s="388"/>
      <c r="U234" s="388"/>
      <c r="V234" s="388"/>
      <c r="W234" s="387"/>
      <c r="X234" s="387"/>
      <c r="Y234" s="387"/>
      <c r="Z234" s="387"/>
      <c r="AA234" s="388"/>
      <c r="AB234" s="388"/>
      <c r="AC234" s="388"/>
      <c r="AD234" s="388"/>
      <c r="AE234" s="388"/>
      <c r="AF234" s="388"/>
      <c r="AG234" s="388"/>
      <c r="AH234" s="388"/>
      <c r="AI234" s="388"/>
      <c r="AJ234" s="388"/>
      <c r="AK234" s="388"/>
      <c r="AL234" s="388"/>
    </row>
    <row r="235" s="35" customFormat="true" ht="13.2" hidden="false" customHeight="false" outlineLevel="0" collapsed="false">
      <c r="A235" s="385"/>
      <c r="B235" s="386"/>
      <c r="C235" s="387"/>
      <c r="D235" s="387"/>
      <c r="E235" s="387"/>
      <c r="F235" s="387"/>
      <c r="G235" s="387"/>
      <c r="H235" s="387"/>
      <c r="I235" s="387"/>
      <c r="J235" s="387"/>
      <c r="K235" s="387"/>
      <c r="L235" s="387"/>
      <c r="M235" s="387"/>
      <c r="N235" s="387"/>
      <c r="O235" s="387"/>
      <c r="P235" s="387"/>
      <c r="Q235" s="387"/>
      <c r="R235" s="387"/>
      <c r="S235" s="388"/>
      <c r="T235" s="388"/>
      <c r="U235" s="388"/>
      <c r="V235" s="388"/>
      <c r="W235" s="387"/>
      <c r="X235" s="387"/>
      <c r="Y235" s="387"/>
      <c r="Z235" s="387"/>
      <c r="AA235" s="388"/>
      <c r="AB235" s="388"/>
      <c r="AC235" s="388"/>
      <c r="AD235" s="388"/>
      <c r="AE235" s="388"/>
      <c r="AF235" s="388"/>
      <c r="AG235" s="388"/>
      <c r="AH235" s="388"/>
      <c r="AI235" s="388"/>
      <c r="AJ235" s="388"/>
      <c r="AK235" s="388"/>
      <c r="AL235" s="388"/>
    </row>
    <row r="236" s="35" customFormat="true" ht="13.2" hidden="false" customHeight="false" outlineLevel="0" collapsed="false">
      <c r="A236" s="385"/>
      <c r="B236" s="386"/>
      <c r="C236" s="387"/>
      <c r="D236" s="387"/>
      <c r="E236" s="387"/>
      <c r="F236" s="387"/>
      <c r="G236" s="387"/>
      <c r="H236" s="387"/>
      <c r="I236" s="387"/>
      <c r="J236" s="387"/>
      <c r="K236" s="387"/>
      <c r="L236" s="387"/>
      <c r="M236" s="387"/>
      <c r="N236" s="387"/>
      <c r="O236" s="387"/>
      <c r="P236" s="387"/>
      <c r="Q236" s="387"/>
      <c r="R236" s="387"/>
      <c r="S236" s="388"/>
      <c r="T236" s="388"/>
      <c r="U236" s="388"/>
      <c r="V236" s="388"/>
      <c r="W236" s="387"/>
      <c r="X236" s="387"/>
      <c r="Y236" s="387"/>
      <c r="Z236" s="387"/>
      <c r="AA236" s="388"/>
      <c r="AB236" s="388"/>
      <c r="AC236" s="388"/>
      <c r="AD236" s="388"/>
      <c r="AE236" s="388"/>
      <c r="AF236" s="388"/>
      <c r="AG236" s="388"/>
      <c r="AH236" s="388"/>
      <c r="AI236" s="388"/>
      <c r="AJ236" s="388"/>
      <c r="AK236" s="388"/>
      <c r="AL236" s="388"/>
    </row>
    <row r="237" s="35" customFormat="true" ht="13.2" hidden="false" customHeight="false" outlineLevel="0" collapsed="false">
      <c r="A237" s="385"/>
      <c r="B237" s="386"/>
      <c r="C237" s="387"/>
      <c r="D237" s="387"/>
      <c r="E237" s="387"/>
      <c r="F237" s="387"/>
      <c r="G237" s="387"/>
      <c r="H237" s="387"/>
      <c r="I237" s="387"/>
      <c r="J237" s="387"/>
      <c r="K237" s="387"/>
      <c r="L237" s="387"/>
      <c r="M237" s="387"/>
      <c r="N237" s="387"/>
      <c r="O237" s="387"/>
      <c r="P237" s="387"/>
      <c r="Q237" s="387"/>
      <c r="R237" s="387"/>
      <c r="S237" s="388"/>
      <c r="T237" s="388"/>
      <c r="U237" s="388"/>
      <c r="V237" s="388"/>
      <c r="W237" s="387"/>
      <c r="X237" s="387"/>
      <c r="Y237" s="387"/>
      <c r="Z237" s="387"/>
      <c r="AA237" s="388"/>
      <c r="AB237" s="388"/>
      <c r="AC237" s="388"/>
      <c r="AD237" s="388"/>
      <c r="AE237" s="388"/>
      <c r="AF237" s="388"/>
      <c r="AG237" s="388"/>
      <c r="AH237" s="388"/>
      <c r="AI237" s="388"/>
      <c r="AJ237" s="388"/>
      <c r="AK237" s="388"/>
      <c r="AL237" s="388"/>
    </row>
    <row r="238" s="35" customFormat="true" ht="13.2" hidden="false" customHeight="false" outlineLevel="0" collapsed="false">
      <c r="A238" s="385"/>
      <c r="B238" s="386"/>
      <c r="C238" s="387"/>
      <c r="D238" s="387"/>
      <c r="E238" s="387"/>
      <c r="F238" s="387"/>
      <c r="G238" s="387"/>
      <c r="H238" s="387"/>
      <c r="I238" s="387"/>
      <c r="J238" s="387"/>
      <c r="K238" s="387"/>
      <c r="L238" s="387"/>
      <c r="M238" s="387"/>
      <c r="N238" s="387"/>
      <c r="O238" s="387"/>
      <c r="P238" s="387"/>
      <c r="Q238" s="387"/>
      <c r="R238" s="387"/>
      <c r="S238" s="388"/>
      <c r="T238" s="388"/>
      <c r="U238" s="388"/>
      <c r="V238" s="388"/>
      <c r="W238" s="387"/>
      <c r="X238" s="387"/>
      <c r="Y238" s="387"/>
      <c r="Z238" s="387"/>
      <c r="AA238" s="388"/>
      <c r="AB238" s="388"/>
      <c r="AC238" s="388"/>
      <c r="AD238" s="388"/>
      <c r="AE238" s="388"/>
      <c r="AF238" s="388"/>
      <c r="AG238" s="388"/>
      <c r="AH238" s="388"/>
      <c r="AI238" s="388"/>
      <c r="AJ238" s="388"/>
      <c r="AK238" s="388"/>
      <c r="AL238" s="388"/>
    </row>
    <row r="239" s="35" customFormat="true" ht="13.2" hidden="false" customHeight="false" outlineLevel="0" collapsed="false">
      <c r="A239" s="385"/>
      <c r="B239" s="386"/>
      <c r="C239" s="387"/>
      <c r="D239" s="387"/>
      <c r="E239" s="387"/>
      <c r="F239" s="387"/>
      <c r="G239" s="387"/>
      <c r="H239" s="387"/>
      <c r="I239" s="387"/>
      <c r="J239" s="387"/>
      <c r="K239" s="387"/>
      <c r="L239" s="387"/>
      <c r="M239" s="387"/>
      <c r="N239" s="387"/>
      <c r="O239" s="387"/>
      <c r="P239" s="387"/>
      <c r="Q239" s="387"/>
      <c r="R239" s="387"/>
      <c r="S239" s="388"/>
      <c r="T239" s="388"/>
      <c r="U239" s="388"/>
      <c r="V239" s="388"/>
      <c r="W239" s="387"/>
      <c r="X239" s="387"/>
      <c r="Y239" s="387"/>
      <c r="Z239" s="387"/>
      <c r="AA239" s="388"/>
      <c r="AB239" s="388"/>
      <c r="AC239" s="388"/>
      <c r="AD239" s="388"/>
      <c r="AE239" s="388"/>
      <c r="AF239" s="388"/>
      <c r="AG239" s="388"/>
      <c r="AH239" s="388"/>
      <c r="AI239" s="388"/>
      <c r="AJ239" s="388"/>
      <c r="AK239" s="388"/>
      <c r="AL239" s="388"/>
    </row>
    <row r="240" s="35" customFormat="true" ht="13.2" hidden="false" customHeight="false" outlineLevel="0" collapsed="false">
      <c r="A240" s="385"/>
      <c r="B240" s="386"/>
      <c r="C240" s="387"/>
      <c r="D240" s="387"/>
      <c r="E240" s="387"/>
      <c r="F240" s="387"/>
      <c r="G240" s="387"/>
      <c r="H240" s="387"/>
      <c r="I240" s="387"/>
      <c r="J240" s="387"/>
      <c r="K240" s="387"/>
      <c r="L240" s="387"/>
      <c r="M240" s="387"/>
      <c r="N240" s="387"/>
      <c r="O240" s="387"/>
      <c r="P240" s="387"/>
      <c r="Q240" s="387"/>
      <c r="R240" s="387"/>
      <c r="S240" s="388"/>
      <c r="T240" s="388"/>
      <c r="U240" s="388"/>
      <c r="V240" s="388"/>
      <c r="W240" s="387"/>
      <c r="X240" s="387"/>
      <c r="Y240" s="387"/>
      <c r="Z240" s="387"/>
      <c r="AA240" s="388"/>
      <c r="AB240" s="388"/>
      <c r="AC240" s="388"/>
      <c r="AD240" s="388"/>
      <c r="AE240" s="388"/>
      <c r="AF240" s="388"/>
      <c r="AG240" s="388"/>
      <c r="AH240" s="388"/>
      <c r="AI240" s="388"/>
      <c r="AJ240" s="388"/>
      <c r="AK240" s="388"/>
      <c r="AL240" s="388"/>
    </row>
    <row r="241" s="35" customFormat="true" ht="13.2" hidden="false" customHeight="false" outlineLevel="0" collapsed="false">
      <c r="A241" s="385"/>
      <c r="B241" s="386"/>
      <c r="C241" s="387"/>
      <c r="D241" s="387"/>
      <c r="E241" s="387"/>
      <c r="F241" s="387"/>
      <c r="G241" s="387"/>
      <c r="H241" s="387"/>
      <c r="I241" s="387"/>
      <c r="J241" s="387"/>
      <c r="K241" s="387"/>
      <c r="L241" s="387"/>
      <c r="M241" s="387"/>
      <c r="N241" s="387"/>
      <c r="O241" s="387"/>
      <c r="P241" s="387"/>
      <c r="Q241" s="387"/>
      <c r="R241" s="387"/>
      <c r="S241" s="388"/>
      <c r="T241" s="388"/>
      <c r="U241" s="388"/>
      <c r="V241" s="388"/>
      <c r="W241" s="387"/>
      <c r="X241" s="387"/>
      <c r="Y241" s="387"/>
      <c r="Z241" s="387"/>
      <c r="AA241" s="388"/>
      <c r="AB241" s="388"/>
      <c r="AC241" s="388"/>
      <c r="AD241" s="388"/>
      <c r="AE241" s="388"/>
      <c r="AF241" s="388"/>
      <c r="AG241" s="388"/>
      <c r="AH241" s="388"/>
      <c r="AI241" s="388"/>
      <c r="AJ241" s="388"/>
      <c r="AK241" s="388"/>
      <c r="AL241" s="388"/>
    </row>
    <row r="242" s="35" customFormat="true" ht="13.2" hidden="false" customHeight="false" outlineLevel="0" collapsed="false">
      <c r="A242" s="385"/>
      <c r="B242" s="386"/>
      <c r="C242" s="388"/>
      <c r="D242" s="388"/>
      <c r="E242" s="388"/>
      <c r="F242" s="388"/>
      <c r="G242" s="388"/>
      <c r="H242" s="388"/>
      <c r="I242" s="388"/>
      <c r="J242" s="388"/>
      <c r="K242" s="388"/>
      <c r="L242" s="388"/>
      <c r="M242" s="388"/>
      <c r="N242" s="388"/>
      <c r="O242" s="388"/>
      <c r="P242" s="388"/>
      <c r="Q242" s="388"/>
      <c r="R242" s="388"/>
      <c r="S242" s="388"/>
      <c r="T242" s="388"/>
      <c r="U242" s="388"/>
      <c r="V242" s="388"/>
      <c r="W242" s="388"/>
      <c r="X242" s="388"/>
      <c r="Y242" s="388"/>
      <c r="Z242" s="388"/>
      <c r="AA242" s="388"/>
      <c r="AB242" s="388"/>
      <c r="AC242" s="388"/>
      <c r="AD242" s="388"/>
      <c r="AE242" s="388"/>
      <c r="AF242" s="388"/>
      <c r="AG242" s="388"/>
      <c r="AH242" s="388"/>
      <c r="AI242" s="388"/>
      <c r="AJ242" s="388"/>
      <c r="AK242" s="388"/>
      <c r="AL242" s="388"/>
    </row>
    <row r="243" s="35" customFormat="true" ht="13.2" hidden="false" customHeight="false" outlineLevel="0" collapsed="false">
      <c r="A243" s="385"/>
      <c r="B243" s="386"/>
      <c r="C243" s="388"/>
      <c r="D243" s="388"/>
      <c r="E243" s="388"/>
      <c r="F243" s="388"/>
      <c r="G243" s="388"/>
      <c r="H243" s="388"/>
      <c r="I243" s="388"/>
      <c r="J243" s="388"/>
      <c r="K243" s="388"/>
      <c r="L243" s="388"/>
      <c r="M243" s="388"/>
      <c r="N243" s="388"/>
      <c r="O243" s="388"/>
      <c r="P243" s="388"/>
      <c r="Q243" s="388"/>
      <c r="R243" s="388"/>
      <c r="S243" s="388"/>
      <c r="T243" s="388"/>
      <c r="U243" s="388"/>
      <c r="V243" s="388"/>
      <c r="W243" s="388"/>
      <c r="X243" s="388"/>
      <c r="Y243" s="388"/>
      <c r="Z243" s="388"/>
      <c r="AA243" s="388"/>
      <c r="AB243" s="388"/>
      <c r="AC243" s="388"/>
      <c r="AD243" s="388"/>
      <c r="AE243" s="388"/>
      <c r="AF243" s="388"/>
      <c r="AG243" s="388"/>
      <c r="AH243" s="388"/>
      <c r="AI243" s="388"/>
      <c r="AJ243" s="388"/>
      <c r="AK243" s="388"/>
      <c r="AL243" s="388"/>
    </row>
    <row r="244" s="35" customFormat="true" ht="13.2" hidden="false" customHeight="false" outlineLevel="0" collapsed="false">
      <c r="A244" s="385"/>
      <c r="B244" s="386"/>
      <c r="C244" s="388"/>
      <c r="D244" s="388"/>
      <c r="E244" s="388"/>
      <c r="F244" s="388"/>
      <c r="G244" s="388"/>
      <c r="H244" s="388"/>
      <c r="I244" s="388"/>
      <c r="J244" s="388"/>
      <c r="K244" s="388"/>
      <c r="L244" s="388"/>
      <c r="M244" s="388"/>
      <c r="N244" s="388"/>
      <c r="O244" s="388"/>
      <c r="P244" s="388"/>
      <c r="Q244" s="388"/>
      <c r="R244" s="388"/>
      <c r="S244" s="388"/>
      <c r="T244" s="388"/>
      <c r="U244" s="388"/>
      <c r="V244" s="388"/>
      <c r="W244" s="388"/>
      <c r="X244" s="388"/>
      <c r="Y244" s="388"/>
      <c r="Z244" s="388"/>
      <c r="AA244" s="388"/>
      <c r="AB244" s="388"/>
      <c r="AC244" s="388"/>
      <c r="AD244" s="388"/>
      <c r="AE244" s="388"/>
      <c r="AF244" s="388"/>
      <c r="AG244" s="388"/>
      <c r="AH244" s="388"/>
      <c r="AI244" s="388"/>
      <c r="AJ244" s="388"/>
      <c r="AK244" s="388"/>
      <c r="AL244" s="388"/>
    </row>
    <row r="245" s="35" customFormat="true" ht="13.2" hidden="false" customHeight="false" outlineLevel="0" collapsed="false">
      <c r="A245" s="385"/>
      <c r="B245" s="386"/>
      <c r="C245" s="388"/>
      <c r="D245" s="388"/>
      <c r="E245" s="388"/>
      <c r="F245" s="388"/>
      <c r="G245" s="388"/>
      <c r="H245" s="388"/>
      <c r="I245" s="388"/>
      <c r="J245" s="388"/>
      <c r="K245" s="388"/>
      <c r="L245" s="388"/>
      <c r="M245" s="388"/>
      <c r="N245" s="388"/>
      <c r="O245" s="388"/>
      <c r="P245" s="388"/>
      <c r="Q245" s="388"/>
      <c r="R245" s="388"/>
      <c r="S245" s="388"/>
      <c r="T245" s="388"/>
      <c r="U245" s="388"/>
      <c r="V245" s="388"/>
      <c r="W245" s="388"/>
      <c r="X245" s="388"/>
      <c r="Y245" s="388"/>
      <c r="Z245" s="388"/>
      <c r="AA245" s="388"/>
      <c r="AB245" s="388"/>
      <c r="AC245" s="388"/>
      <c r="AD245" s="388"/>
      <c r="AE245" s="388"/>
      <c r="AF245" s="388"/>
      <c r="AG245" s="388"/>
      <c r="AH245" s="388"/>
      <c r="AI245" s="388"/>
      <c r="AJ245" s="388"/>
      <c r="AK245" s="388"/>
      <c r="AL245" s="388"/>
    </row>
    <row r="246" s="35" customFormat="true" ht="13.2" hidden="false" customHeight="false" outlineLevel="0" collapsed="false">
      <c r="A246" s="385"/>
      <c r="B246" s="386"/>
      <c r="C246" s="388"/>
      <c r="D246" s="388"/>
      <c r="E246" s="388"/>
      <c r="F246" s="388"/>
      <c r="G246" s="388"/>
      <c r="H246" s="388"/>
      <c r="I246" s="388"/>
      <c r="J246" s="388"/>
      <c r="K246" s="388"/>
      <c r="L246" s="388"/>
      <c r="M246" s="388"/>
      <c r="N246" s="388"/>
      <c r="O246" s="388"/>
      <c r="P246" s="388"/>
      <c r="Q246" s="388"/>
      <c r="R246" s="388"/>
      <c r="S246" s="388"/>
      <c r="T246" s="388"/>
      <c r="U246" s="388"/>
      <c r="V246" s="388"/>
      <c r="W246" s="388"/>
      <c r="X246" s="388"/>
      <c r="Y246" s="388"/>
      <c r="Z246" s="388"/>
      <c r="AA246" s="388"/>
      <c r="AB246" s="388"/>
      <c r="AC246" s="388"/>
      <c r="AD246" s="388"/>
      <c r="AE246" s="388"/>
      <c r="AF246" s="388"/>
      <c r="AG246" s="388"/>
      <c r="AH246" s="388"/>
      <c r="AI246" s="388"/>
      <c r="AJ246" s="388"/>
      <c r="AK246" s="388"/>
      <c r="AL246" s="388"/>
    </row>
    <row r="247" s="35" customFormat="true" ht="13.2" hidden="false" customHeight="false" outlineLevel="0" collapsed="false">
      <c r="A247" s="385"/>
      <c r="B247" s="386"/>
      <c r="C247" s="388"/>
      <c r="D247" s="388"/>
      <c r="E247" s="388"/>
      <c r="F247" s="388"/>
      <c r="G247" s="388"/>
      <c r="H247" s="388"/>
      <c r="I247" s="388"/>
      <c r="J247" s="388"/>
      <c r="K247" s="388"/>
      <c r="L247" s="388"/>
      <c r="M247" s="388"/>
      <c r="N247" s="388"/>
      <c r="O247" s="388"/>
      <c r="P247" s="388"/>
      <c r="Q247" s="388"/>
      <c r="R247" s="388"/>
      <c r="S247" s="388"/>
      <c r="T247" s="388"/>
      <c r="U247" s="388"/>
      <c r="V247" s="388"/>
      <c r="W247" s="388"/>
      <c r="X247" s="388"/>
      <c r="Y247" s="388"/>
      <c r="Z247" s="388"/>
      <c r="AA247" s="388"/>
      <c r="AB247" s="388"/>
      <c r="AC247" s="388"/>
      <c r="AD247" s="388"/>
      <c r="AE247" s="388"/>
      <c r="AF247" s="388"/>
      <c r="AG247" s="388"/>
      <c r="AH247" s="388"/>
      <c r="AI247" s="388"/>
      <c r="AJ247" s="388"/>
      <c r="AK247" s="388"/>
      <c r="AL247" s="388"/>
    </row>
    <row r="248" s="35" customFormat="true" ht="13.2" hidden="false" customHeight="false" outlineLevel="0" collapsed="false">
      <c r="A248" s="385"/>
      <c r="B248" s="386"/>
      <c r="C248" s="388"/>
      <c r="D248" s="388"/>
      <c r="E248" s="388"/>
      <c r="F248" s="388"/>
      <c r="G248" s="388"/>
      <c r="H248" s="388"/>
      <c r="I248" s="388"/>
      <c r="J248" s="388"/>
      <c r="K248" s="388"/>
      <c r="L248" s="388"/>
      <c r="M248" s="388"/>
      <c r="N248" s="388"/>
      <c r="O248" s="388"/>
      <c r="P248" s="388"/>
      <c r="Q248" s="388"/>
      <c r="R248" s="388"/>
      <c r="S248" s="388"/>
      <c r="T248" s="388"/>
      <c r="U248" s="388"/>
      <c r="V248" s="388"/>
      <c r="W248" s="388"/>
      <c r="X248" s="388"/>
      <c r="Y248" s="388"/>
      <c r="Z248" s="388"/>
      <c r="AA248" s="388"/>
      <c r="AB248" s="388"/>
      <c r="AC248" s="388"/>
      <c r="AD248" s="388"/>
      <c r="AE248" s="388"/>
      <c r="AF248" s="388"/>
      <c r="AG248" s="388"/>
      <c r="AH248" s="388"/>
      <c r="AI248" s="388"/>
      <c r="AJ248" s="388"/>
      <c r="AK248" s="388"/>
      <c r="AL248" s="388"/>
    </row>
    <row r="249" s="35" customFormat="true" ht="13.2" hidden="false" customHeight="false" outlineLevel="0" collapsed="false">
      <c r="A249" s="385"/>
      <c r="B249" s="386"/>
      <c r="C249" s="388"/>
      <c r="D249" s="388"/>
      <c r="E249" s="388"/>
      <c r="F249" s="388"/>
      <c r="G249" s="388"/>
      <c r="H249" s="388"/>
      <c r="I249" s="388"/>
      <c r="J249" s="388"/>
      <c r="K249" s="388"/>
      <c r="L249" s="388"/>
      <c r="M249" s="388"/>
      <c r="N249" s="388"/>
      <c r="O249" s="388"/>
      <c r="P249" s="388"/>
      <c r="Q249" s="388"/>
      <c r="R249" s="388"/>
      <c r="S249" s="388"/>
      <c r="T249" s="388"/>
      <c r="U249" s="388"/>
      <c r="V249" s="388"/>
      <c r="W249" s="388"/>
      <c r="X249" s="388"/>
      <c r="Y249" s="388"/>
      <c r="Z249" s="388"/>
      <c r="AA249" s="388"/>
      <c r="AB249" s="388"/>
      <c r="AC249" s="388"/>
      <c r="AD249" s="388"/>
      <c r="AE249" s="388"/>
      <c r="AF249" s="388"/>
      <c r="AG249" s="388"/>
      <c r="AH249" s="388"/>
      <c r="AI249" s="388"/>
      <c r="AJ249" s="388"/>
      <c r="AK249" s="388"/>
      <c r="AL249" s="388"/>
    </row>
    <row r="250" s="35" customFormat="true" ht="13.2" hidden="false" customHeight="false" outlineLevel="0" collapsed="false">
      <c r="A250" s="385"/>
      <c r="B250" s="386"/>
      <c r="C250" s="388"/>
      <c r="D250" s="388"/>
      <c r="E250" s="388"/>
      <c r="F250" s="388"/>
      <c r="G250" s="388"/>
      <c r="H250" s="388"/>
      <c r="I250" s="388"/>
      <c r="J250" s="388"/>
      <c r="K250" s="388"/>
      <c r="L250" s="388"/>
      <c r="M250" s="388"/>
      <c r="N250" s="388"/>
      <c r="O250" s="388"/>
      <c r="P250" s="388"/>
      <c r="Q250" s="388"/>
      <c r="R250" s="388"/>
      <c r="S250" s="388"/>
      <c r="T250" s="388"/>
      <c r="U250" s="388"/>
      <c r="V250" s="388"/>
      <c r="W250" s="388"/>
      <c r="X250" s="388"/>
      <c r="Y250" s="388"/>
      <c r="Z250" s="388"/>
      <c r="AA250" s="388"/>
      <c r="AB250" s="388"/>
      <c r="AC250" s="388"/>
      <c r="AD250" s="388"/>
      <c r="AE250" s="388"/>
      <c r="AF250" s="388"/>
      <c r="AG250" s="388"/>
      <c r="AH250" s="388"/>
      <c r="AI250" s="388"/>
      <c r="AJ250" s="388"/>
      <c r="AK250" s="388"/>
      <c r="AL250" s="388"/>
    </row>
    <row r="251" s="35" customFormat="true" ht="13.2" hidden="false" customHeight="false" outlineLevel="0" collapsed="false">
      <c r="A251" s="385"/>
      <c r="B251" s="386"/>
      <c r="C251" s="388"/>
      <c r="D251" s="388"/>
      <c r="E251" s="388"/>
      <c r="F251" s="388"/>
      <c r="G251" s="388"/>
      <c r="H251" s="388"/>
      <c r="I251" s="388"/>
      <c r="J251" s="388"/>
      <c r="K251" s="388"/>
      <c r="L251" s="388"/>
      <c r="M251" s="388"/>
      <c r="N251" s="388"/>
      <c r="O251" s="388"/>
      <c r="P251" s="388"/>
      <c r="Q251" s="388"/>
      <c r="R251" s="388"/>
      <c r="S251" s="388"/>
      <c r="T251" s="388"/>
      <c r="U251" s="388"/>
      <c r="V251" s="388"/>
      <c r="W251" s="388"/>
      <c r="X251" s="388"/>
      <c r="Y251" s="388"/>
      <c r="Z251" s="388"/>
      <c r="AA251" s="388"/>
      <c r="AB251" s="388"/>
      <c r="AC251" s="388"/>
      <c r="AD251" s="388"/>
      <c r="AE251" s="388"/>
      <c r="AF251" s="388"/>
      <c r="AG251" s="388"/>
      <c r="AH251" s="388"/>
      <c r="AI251" s="388"/>
      <c r="AJ251" s="388"/>
      <c r="AK251" s="388"/>
      <c r="AL251" s="388"/>
    </row>
    <row r="252" s="35" customFormat="true" ht="13.2" hidden="false" customHeight="false" outlineLevel="0" collapsed="false">
      <c r="A252" s="385"/>
      <c r="B252" s="386"/>
      <c r="C252" s="388"/>
      <c r="D252" s="388"/>
      <c r="E252" s="388"/>
      <c r="F252" s="388"/>
      <c r="G252" s="388"/>
      <c r="H252" s="388"/>
      <c r="I252" s="388"/>
      <c r="J252" s="388"/>
      <c r="K252" s="388"/>
      <c r="L252" s="388"/>
      <c r="M252" s="388"/>
      <c r="N252" s="388"/>
      <c r="O252" s="388"/>
      <c r="P252" s="388"/>
      <c r="Q252" s="388"/>
      <c r="R252" s="388"/>
      <c r="S252" s="388"/>
      <c r="T252" s="388"/>
      <c r="U252" s="388"/>
      <c r="V252" s="388"/>
      <c r="W252" s="388"/>
      <c r="X252" s="388"/>
      <c r="Y252" s="388"/>
      <c r="Z252" s="388"/>
      <c r="AA252" s="388"/>
      <c r="AB252" s="388"/>
      <c r="AC252" s="388"/>
      <c r="AD252" s="388"/>
      <c r="AE252" s="388"/>
      <c r="AF252" s="388"/>
      <c r="AG252" s="388"/>
      <c r="AH252" s="388"/>
      <c r="AI252" s="388"/>
      <c r="AJ252" s="388"/>
      <c r="AK252" s="388"/>
      <c r="AL252" s="388"/>
    </row>
    <row r="253" s="35" customFormat="true" ht="13.2" hidden="false" customHeight="false" outlineLevel="0" collapsed="false">
      <c r="A253" s="385"/>
      <c r="B253" s="386"/>
      <c r="C253" s="388"/>
      <c r="D253" s="388"/>
      <c r="E253" s="388"/>
      <c r="F253" s="388"/>
      <c r="G253" s="388"/>
      <c r="H253" s="388"/>
      <c r="I253" s="388"/>
      <c r="J253" s="388"/>
      <c r="K253" s="388"/>
      <c r="L253" s="388"/>
      <c r="M253" s="388"/>
      <c r="N253" s="388"/>
      <c r="O253" s="388"/>
      <c r="P253" s="388"/>
      <c r="Q253" s="388"/>
      <c r="R253" s="388"/>
      <c r="S253" s="388"/>
      <c r="T253" s="388"/>
      <c r="U253" s="388"/>
      <c r="V253" s="388"/>
      <c r="W253" s="388"/>
      <c r="X253" s="388"/>
      <c r="Y253" s="388"/>
      <c r="Z253" s="388"/>
      <c r="AA253" s="388"/>
      <c r="AB253" s="388"/>
      <c r="AC253" s="388"/>
      <c r="AD253" s="388"/>
      <c r="AE253" s="388"/>
      <c r="AF253" s="388"/>
      <c r="AG253" s="388"/>
      <c r="AH253" s="388"/>
      <c r="AI253" s="388"/>
      <c r="AJ253" s="388"/>
      <c r="AK253" s="388"/>
      <c r="AL253" s="388"/>
    </row>
    <row r="254" s="35" customFormat="true" ht="13.2" hidden="false" customHeight="false" outlineLevel="0" collapsed="false">
      <c r="A254" s="385"/>
      <c r="B254" s="386"/>
      <c r="C254" s="388"/>
      <c r="D254" s="388"/>
      <c r="E254" s="388"/>
      <c r="F254" s="388"/>
      <c r="G254" s="388"/>
      <c r="H254" s="388"/>
      <c r="I254" s="388"/>
      <c r="J254" s="388"/>
      <c r="K254" s="388"/>
      <c r="L254" s="388"/>
      <c r="M254" s="388"/>
      <c r="N254" s="388"/>
      <c r="O254" s="388"/>
      <c r="P254" s="388"/>
      <c r="Q254" s="388"/>
      <c r="R254" s="388"/>
      <c r="S254" s="388"/>
      <c r="T254" s="388"/>
      <c r="U254" s="388"/>
      <c r="V254" s="388"/>
      <c r="W254" s="388"/>
      <c r="X254" s="388"/>
      <c r="Y254" s="388"/>
      <c r="Z254" s="388"/>
      <c r="AA254" s="388"/>
      <c r="AB254" s="388"/>
      <c r="AC254" s="388"/>
      <c r="AD254" s="388"/>
      <c r="AE254" s="388"/>
      <c r="AF254" s="388"/>
      <c r="AG254" s="388"/>
      <c r="AH254" s="388"/>
      <c r="AI254" s="388"/>
      <c r="AJ254" s="388"/>
      <c r="AK254" s="388"/>
      <c r="AL254" s="388"/>
    </row>
    <row r="255" s="35" customFormat="true" ht="13.2" hidden="false" customHeight="false" outlineLevel="0" collapsed="false">
      <c r="A255" s="385"/>
      <c r="B255" s="386"/>
      <c r="C255" s="388"/>
      <c r="D255" s="388"/>
      <c r="E255" s="388"/>
      <c r="F255" s="388"/>
      <c r="G255" s="388"/>
      <c r="H255" s="388"/>
      <c r="I255" s="388"/>
      <c r="J255" s="388"/>
      <c r="K255" s="388"/>
      <c r="L255" s="388"/>
      <c r="M255" s="388"/>
      <c r="N255" s="388"/>
      <c r="O255" s="388"/>
      <c r="P255" s="388"/>
      <c r="Q255" s="388"/>
      <c r="R255" s="388"/>
      <c r="S255" s="388"/>
      <c r="T255" s="388"/>
      <c r="U255" s="388"/>
      <c r="V255" s="388"/>
      <c r="W255" s="388"/>
      <c r="X255" s="388"/>
      <c r="Y255" s="388"/>
      <c r="Z255" s="388"/>
      <c r="AA255" s="388"/>
      <c r="AB255" s="388"/>
      <c r="AC255" s="388"/>
      <c r="AD255" s="388"/>
      <c r="AE255" s="388"/>
      <c r="AF255" s="388"/>
      <c r="AG255" s="388"/>
      <c r="AH255" s="388"/>
      <c r="AI255" s="388"/>
      <c r="AJ255" s="388"/>
      <c r="AK255" s="388"/>
      <c r="AL255" s="388"/>
    </row>
    <row r="256" s="35" customFormat="true" ht="13.2" hidden="false" customHeight="false" outlineLevel="0" collapsed="false">
      <c r="A256" s="385"/>
      <c r="B256" s="386"/>
      <c r="C256" s="388"/>
      <c r="D256" s="388"/>
      <c r="E256" s="388"/>
      <c r="F256" s="388"/>
      <c r="G256" s="388"/>
      <c r="H256" s="388"/>
      <c r="I256" s="388"/>
      <c r="J256" s="388"/>
      <c r="K256" s="388"/>
      <c r="L256" s="388"/>
      <c r="M256" s="388"/>
      <c r="N256" s="388"/>
      <c r="O256" s="388"/>
      <c r="P256" s="388"/>
      <c r="Q256" s="388"/>
      <c r="R256" s="388"/>
      <c r="S256" s="388"/>
      <c r="T256" s="388"/>
      <c r="U256" s="388"/>
      <c r="V256" s="388"/>
      <c r="W256" s="388"/>
      <c r="X256" s="388"/>
      <c r="Y256" s="388"/>
      <c r="Z256" s="388"/>
      <c r="AA256" s="388"/>
      <c r="AB256" s="388"/>
      <c r="AC256" s="388"/>
      <c r="AD256" s="388"/>
      <c r="AE256" s="388"/>
      <c r="AF256" s="388"/>
      <c r="AG256" s="388"/>
      <c r="AH256" s="388"/>
      <c r="AI256" s="388"/>
      <c r="AJ256" s="388"/>
      <c r="AK256" s="388"/>
      <c r="AL256" s="388"/>
    </row>
    <row r="257" s="35" customFormat="true" ht="13.2" hidden="false" customHeight="false" outlineLevel="0" collapsed="false">
      <c r="A257" s="385"/>
      <c r="B257" s="386"/>
      <c r="C257" s="388"/>
      <c r="D257" s="388"/>
      <c r="E257" s="388"/>
      <c r="F257" s="388"/>
      <c r="G257" s="388"/>
      <c r="H257" s="388"/>
      <c r="I257" s="388"/>
      <c r="J257" s="388"/>
      <c r="K257" s="388"/>
      <c r="L257" s="388"/>
      <c r="M257" s="388"/>
      <c r="N257" s="388"/>
      <c r="O257" s="388"/>
      <c r="P257" s="388"/>
      <c r="Q257" s="388"/>
      <c r="R257" s="388"/>
      <c r="S257" s="388"/>
      <c r="T257" s="388"/>
      <c r="U257" s="388"/>
      <c r="V257" s="388"/>
      <c r="W257" s="388"/>
      <c r="X257" s="388"/>
      <c r="Y257" s="388"/>
      <c r="Z257" s="388"/>
      <c r="AA257" s="388"/>
      <c r="AB257" s="388"/>
      <c r="AC257" s="388"/>
      <c r="AD257" s="388"/>
      <c r="AE257" s="388"/>
      <c r="AF257" s="388"/>
      <c r="AG257" s="388"/>
      <c r="AH257" s="388"/>
      <c r="AI257" s="388"/>
      <c r="AJ257" s="388"/>
      <c r="AK257" s="388"/>
      <c r="AL257" s="388"/>
    </row>
    <row r="258" s="35" customFormat="true" ht="13.2" hidden="false" customHeight="false" outlineLevel="0" collapsed="false">
      <c r="A258" s="385"/>
      <c r="B258" s="386"/>
      <c r="C258" s="388"/>
      <c r="D258" s="388"/>
      <c r="E258" s="388"/>
      <c r="F258" s="388"/>
      <c r="G258" s="388"/>
      <c r="H258" s="388"/>
      <c r="I258" s="388"/>
      <c r="J258" s="388"/>
      <c r="K258" s="388"/>
      <c r="L258" s="388"/>
      <c r="M258" s="388"/>
      <c r="N258" s="388"/>
      <c r="O258" s="388"/>
      <c r="P258" s="388"/>
      <c r="Q258" s="388"/>
      <c r="R258" s="388"/>
      <c r="S258" s="388"/>
      <c r="T258" s="388"/>
      <c r="U258" s="388"/>
      <c r="V258" s="388"/>
      <c r="W258" s="388"/>
      <c r="X258" s="388"/>
      <c r="Y258" s="388"/>
      <c r="Z258" s="388"/>
      <c r="AA258" s="388"/>
      <c r="AB258" s="388"/>
      <c r="AC258" s="388"/>
      <c r="AD258" s="388"/>
      <c r="AE258" s="388"/>
      <c r="AF258" s="388"/>
      <c r="AG258" s="388"/>
      <c r="AH258" s="388"/>
      <c r="AI258" s="388"/>
      <c r="AJ258" s="388"/>
      <c r="AK258" s="388"/>
      <c r="AL258" s="388"/>
    </row>
    <row r="259" s="35" customFormat="true" ht="13.2" hidden="false" customHeight="false" outlineLevel="0" collapsed="false">
      <c r="A259" s="385"/>
      <c r="B259" s="386"/>
      <c r="C259" s="388"/>
      <c r="D259" s="388"/>
      <c r="E259" s="388"/>
      <c r="F259" s="388"/>
      <c r="G259" s="388"/>
      <c r="H259" s="388"/>
      <c r="I259" s="388"/>
      <c r="J259" s="388"/>
      <c r="K259" s="388"/>
      <c r="L259" s="388"/>
      <c r="M259" s="388"/>
      <c r="N259" s="388"/>
      <c r="O259" s="388"/>
      <c r="P259" s="388"/>
      <c r="Q259" s="388"/>
      <c r="R259" s="388"/>
      <c r="S259" s="388"/>
      <c r="T259" s="388"/>
      <c r="U259" s="388"/>
      <c r="V259" s="388"/>
      <c r="W259" s="388"/>
      <c r="X259" s="388"/>
      <c r="Y259" s="388"/>
      <c r="Z259" s="388"/>
      <c r="AA259" s="388"/>
      <c r="AB259" s="388"/>
      <c r="AC259" s="388"/>
      <c r="AD259" s="388"/>
      <c r="AE259" s="388"/>
      <c r="AF259" s="388"/>
      <c r="AG259" s="388"/>
      <c r="AH259" s="388"/>
      <c r="AI259" s="388"/>
      <c r="AJ259" s="388"/>
      <c r="AK259" s="388"/>
      <c r="AL259" s="388"/>
    </row>
    <row r="260" s="35" customFormat="true" ht="13.2" hidden="false" customHeight="false" outlineLevel="0" collapsed="false">
      <c r="A260" s="385"/>
      <c r="B260" s="386"/>
      <c r="C260" s="388"/>
      <c r="D260" s="388"/>
      <c r="E260" s="388"/>
      <c r="F260" s="388"/>
      <c r="G260" s="388"/>
      <c r="H260" s="388"/>
      <c r="I260" s="388"/>
      <c r="J260" s="388"/>
      <c r="K260" s="388"/>
      <c r="L260" s="388"/>
      <c r="M260" s="388"/>
      <c r="N260" s="388"/>
      <c r="O260" s="388"/>
      <c r="P260" s="388"/>
      <c r="Q260" s="388"/>
      <c r="R260" s="388"/>
      <c r="S260" s="388"/>
      <c r="T260" s="388"/>
      <c r="U260" s="388"/>
      <c r="V260" s="388"/>
      <c r="W260" s="388"/>
      <c r="X260" s="388"/>
      <c r="Y260" s="388"/>
      <c r="Z260" s="388"/>
      <c r="AA260" s="388"/>
      <c r="AB260" s="388"/>
      <c r="AC260" s="388"/>
      <c r="AD260" s="388"/>
      <c r="AE260" s="388"/>
      <c r="AF260" s="388"/>
      <c r="AG260" s="388"/>
      <c r="AH260" s="388"/>
      <c r="AI260" s="388"/>
      <c r="AJ260" s="388"/>
      <c r="AK260" s="388"/>
      <c r="AL260" s="388"/>
    </row>
    <row r="261" s="35" customFormat="true" ht="13.2" hidden="false" customHeight="false" outlineLevel="0" collapsed="false">
      <c r="A261" s="385"/>
      <c r="B261" s="386"/>
      <c r="C261" s="388"/>
      <c r="D261" s="388"/>
      <c r="E261" s="388"/>
      <c r="F261" s="388"/>
      <c r="G261" s="388"/>
      <c r="H261" s="388"/>
      <c r="I261" s="388"/>
      <c r="J261" s="388"/>
      <c r="K261" s="388"/>
      <c r="L261" s="388"/>
      <c r="M261" s="388"/>
      <c r="N261" s="388"/>
      <c r="O261" s="388"/>
      <c r="P261" s="388"/>
      <c r="Q261" s="388"/>
      <c r="R261" s="388"/>
      <c r="S261" s="388"/>
      <c r="T261" s="388"/>
      <c r="U261" s="388"/>
      <c r="V261" s="388"/>
      <c r="W261" s="388"/>
      <c r="X261" s="388"/>
      <c r="Y261" s="388"/>
      <c r="Z261" s="388"/>
      <c r="AA261" s="388"/>
      <c r="AB261" s="388"/>
      <c r="AC261" s="388"/>
      <c r="AD261" s="388"/>
      <c r="AE261" s="388"/>
      <c r="AF261" s="388"/>
      <c r="AG261" s="388"/>
      <c r="AH261" s="388"/>
      <c r="AI261" s="388"/>
      <c r="AJ261" s="388"/>
      <c r="AK261" s="388"/>
      <c r="AL261" s="388"/>
    </row>
    <row r="262" s="35" customFormat="true" ht="13.2" hidden="false" customHeight="false" outlineLevel="0" collapsed="false">
      <c r="A262" s="385"/>
      <c r="B262" s="386"/>
      <c r="C262" s="388"/>
      <c r="D262" s="388"/>
      <c r="E262" s="388"/>
      <c r="F262" s="388"/>
      <c r="G262" s="388"/>
      <c r="H262" s="388"/>
      <c r="I262" s="388"/>
      <c r="J262" s="388"/>
      <c r="K262" s="388"/>
      <c r="L262" s="388"/>
      <c r="M262" s="388"/>
      <c r="N262" s="388"/>
      <c r="O262" s="388"/>
      <c r="P262" s="388"/>
      <c r="Q262" s="388"/>
      <c r="R262" s="388"/>
      <c r="S262" s="388"/>
      <c r="T262" s="388"/>
      <c r="U262" s="388"/>
      <c r="V262" s="388"/>
      <c r="W262" s="388"/>
      <c r="X262" s="388"/>
      <c r="Y262" s="388"/>
      <c r="Z262" s="388"/>
      <c r="AA262" s="388"/>
      <c r="AB262" s="388"/>
      <c r="AC262" s="388"/>
      <c r="AD262" s="388"/>
      <c r="AE262" s="388"/>
      <c r="AF262" s="388"/>
      <c r="AG262" s="388"/>
      <c r="AH262" s="388"/>
      <c r="AI262" s="388"/>
      <c r="AJ262" s="388"/>
      <c r="AK262" s="388"/>
      <c r="AL262" s="388"/>
    </row>
    <row r="263" s="35" customFormat="true" ht="13.2" hidden="false" customHeight="false" outlineLevel="0" collapsed="false">
      <c r="A263" s="385"/>
      <c r="B263" s="386"/>
      <c r="C263" s="388"/>
      <c r="D263" s="388"/>
      <c r="E263" s="388"/>
      <c r="F263" s="388"/>
      <c r="G263" s="388"/>
      <c r="H263" s="388"/>
      <c r="I263" s="388"/>
      <c r="J263" s="388"/>
      <c r="K263" s="388"/>
      <c r="L263" s="388"/>
      <c r="M263" s="388"/>
      <c r="N263" s="388"/>
      <c r="O263" s="388"/>
      <c r="P263" s="388"/>
      <c r="Q263" s="388"/>
      <c r="R263" s="388"/>
      <c r="S263" s="388"/>
      <c r="T263" s="388"/>
      <c r="U263" s="388"/>
      <c r="V263" s="388"/>
      <c r="W263" s="388"/>
      <c r="X263" s="388"/>
      <c r="Y263" s="388"/>
      <c r="Z263" s="388"/>
      <c r="AA263" s="388"/>
      <c r="AB263" s="388"/>
      <c r="AC263" s="388"/>
      <c r="AD263" s="388"/>
      <c r="AE263" s="388"/>
      <c r="AF263" s="388"/>
      <c r="AG263" s="388"/>
      <c r="AH263" s="388"/>
      <c r="AI263" s="388"/>
      <c r="AJ263" s="388"/>
      <c r="AK263" s="388"/>
      <c r="AL263" s="388"/>
    </row>
    <row r="264" s="35" customFormat="true" ht="13.2" hidden="false" customHeight="false" outlineLevel="0" collapsed="false">
      <c r="A264" s="385"/>
      <c r="B264" s="386"/>
      <c r="C264" s="388"/>
      <c r="D264" s="388"/>
      <c r="E264" s="388"/>
      <c r="F264" s="388"/>
      <c r="G264" s="388"/>
      <c r="H264" s="388"/>
      <c r="I264" s="388"/>
      <c r="J264" s="388"/>
      <c r="K264" s="388"/>
      <c r="L264" s="388"/>
      <c r="M264" s="388"/>
      <c r="N264" s="388"/>
      <c r="O264" s="388"/>
      <c r="P264" s="388"/>
      <c r="Q264" s="388"/>
      <c r="R264" s="388"/>
      <c r="S264" s="388"/>
      <c r="T264" s="388"/>
      <c r="U264" s="388"/>
      <c r="V264" s="388"/>
      <c r="W264" s="388"/>
      <c r="X264" s="388"/>
      <c r="Y264" s="388"/>
      <c r="Z264" s="388"/>
      <c r="AA264" s="388"/>
      <c r="AB264" s="388"/>
      <c r="AC264" s="388"/>
      <c r="AD264" s="388"/>
      <c r="AE264" s="388"/>
      <c r="AF264" s="388"/>
      <c r="AG264" s="388"/>
      <c r="AH264" s="388"/>
      <c r="AI264" s="388"/>
      <c r="AJ264" s="388"/>
      <c r="AK264" s="388"/>
      <c r="AL264" s="388"/>
    </row>
    <row r="265" s="35" customFormat="true" ht="13.2" hidden="false" customHeight="false" outlineLevel="0" collapsed="false">
      <c r="A265" s="385"/>
      <c r="B265" s="386"/>
      <c r="C265" s="388"/>
      <c r="D265" s="388"/>
      <c r="E265" s="388"/>
      <c r="F265" s="388"/>
      <c r="G265" s="388"/>
      <c r="H265" s="388"/>
      <c r="I265" s="388"/>
      <c r="J265" s="388"/>
      <c r="K265" s="388"/>
      <c r="L265" s="388"/>
      <c r="M265" s="388"/>
      <c r="N265" s="388"/>
      <c r="O265" s="388"/>
      <c r="P265" s="388"/>
      <c r="Q265" s="388"/>
      <c r="R265" s="388"/>
      <c r="S265" s="388"/>
      <c r="T265" s="388"/>
      <c r="U265" s="388"/>
      <c r="V265" s="388"/>
      <c r="W265" s="388"/>
      <c r="X265" s="388"/>
      <c r="Y265" s="388"/>
      <c r="Z265" s="388"/>
      <c r="AA265" s="388"/>
      <c r="AB265" s="388"/>
      <c r="AC265" s="388"/>
      <c r="AD265" s="388"/>
      <c r="AE265" s="388"/>
      <c r="AF265" s="388"/>
      <c r="AG265" s="388"/>
      <c r="AH265" s="388"/>
      <c r="AI265" s="388"/>
      <c r="AJ265" s="388"/>
      <c r="AK265" s="388"/>
      <c r="AL265" s="388"/>
    </row>
    <row r="266" s="35" customFormat="true" ht="13.2" hidden="false" customHeight="false" outlineLevel="0" collapsed="false">
      <c r="A266" s="385"/>
      <c r="B266" s="386"/>
      <c r="C266" s="388"/>
      <c r="D266" s="388"/>
      <c r="E266" s="388"/>
      <c r="F266" s="388"/>
      <c r="G266" s="388"/>
      <c r="H266" s="388"/>
      <c r="I266" s="388"/>
      <c r="J266" s="388"/>
      <c r="K266" s="388"/>
      <c r="L266" s="388"/>
      <c r="M266" s="388"/>
      <c r="N266" s="388"/>
      <c r="O266" s="388"/>
      <c r="P266" s="388"/>
      <c r="Q266" s="388"/>
      <c r="R266" s="388"/>
      <c r="S266" s="388"/>
      <c r="T266" s="388"/>
      <c r="U266" s="388"/>
      <c r="V266" s="388"/>
      <c r="W266" s="388"/>
      <c r="X266" s="388"/>
      <c r="Y266" s="388"/>
      <c r="Z266" s="388"/>
      <c r="AA266" s="388"/>
      <c r="AB266" s="388"/>
      <c r="AC266" s="388"/>
      <c r="AD266" s="388"/>
      <c r="AE266" s="388"/>
      <c r="AF266" s="388"/>
      <c r="AG266" s="388"/>
      <c r="AH266" s="388"/>
      <c r="AI266" s="388"/>
      <c r="AJ266" s="388"/>
      <c r="AK266" s="388"/>
      <c r="AL266" s="388"/>
    </row>
    <row r="267" s="35" customFormat="true" ht="13.2" hidden="false" customHeight="false" outlineLevel="0" collapsed="false">
      <c r="A267" s="385"/>
      <c r="B267" s="386"/>
      <c r="C267" s="388"/>
      <c r="D267" s="388"/>
      <c r="E267" s="388"/>
      <c r="F267" s="388"/>
      <c r="G267" s="388"/>
      <c r="H267" s="388"/>
      <c r="I267" s="388"/>
      <c r="J267" s="388"/>
      <c r="K267" s="388"/>
      <c r="L267" s="388"/>
      <c r="M267" s="388"/>
      <c r="N267" s="388"/>
      <c r="O267" s="388"/>
      <c r="P267" s="388"/>
      <c r="Q267" s="388"/>
      <c r="R267" s="388"/>
      <c r="S267" s="388"/>
      <c r="T267" s="388"/>
      <c r="U267" s="388"/>
      <c r="V267" s="388"/>
      <c r="W267" s="388"/>
      <c r="X267" s="388"/>
      <c r="Y267" s="388"/>
      <c r="Z267" s="388"/>
      <c r="AA267" s="388"/>
      <c r="AB267" s="388"/>
      <c r="AC267" s="388"/>
      <c r="AD267" s="388"/>
      <c r="AE267" s="388"/>
      <c r="AF267" s="388"/>
      <c r="AG267" s="388"/>
      <c r="AH267" s="388"/>
      <c r="AI267" s="388"/>
      <c r="AJ267" s="388"/>
      <c r="AK267" s="388"/>
      <c r="AL267" s="388"/>
    </row>
    <row r="268" s="35" customFormat="true" ht="13.2" hidden="false" customHeight="false" outlineLevel="0" collapsed="false">
      <c r="A268" s="385"/>
      <c r="B268" s="386"/>
      <c r="C268" s="388"/>
      <c r="D268" s="388"/>
      <c r="E268" s="388"/>
      <c r="F268" s="388"/>
      <c r="G268" s="388"/>
      <c r="H268" s="388"/>
      <c r="I268" s="388"/>
      <c r="J268" s="388"/>
      <c r="K268" s="388"/>
      <c r="L268" s="388"/>
      <c r="M268" s="388"/>
      <c r="N268" s="388"/>
      <c r="O268" s="388"/>
      <c r="P268" s="388"/>
      <c r="Q268" s="388"/>
      <c r="R268" s="388"/>
      <c r="S268" s="388"/>
      <c r="T268" s="388"/>
      <c r="U268" s="388"/>
      <c r="V268" s="388"/>
      <c r="W268" s="388"/>
      <c r="X268" s="388"/>
      <c r="Y268" s="388"/>
      <c r="Z268" s="388"/>
      <c r="AA268" s="388"/>
      <c r="AB268" s="388"/>
      <c r="AC268" s="388"/>
      <c r="AD268" s="388"/>
      <c r="AE268" s="388"/>
      <c r="AF268" s="388"/>
      <c r="AG268" s="388"/>
      <c r="AH268" s="388"/>
      <c r="AI268" s="388"/>
      <c r="AJ268" s="388"/>
      <c r="AK268" s="388"/>
      <c r="AL268" s="388"/>
    </row>
    <row r="269" s="35" customFormat="true" ht="13.2" hidden="false" customHeight="false" outlineLevel="0" collapsed="false">
      <c r="A269" s="385"/>
      <c r="B269" s="386"/>
      <c r="C269" s="388"/>
      <c r="D269" s="388"/>
      <c r="E269" s="388"/>
      <c r="F269" s="388"/>
      <c r="G269" s="388"/>
      <c r="H269" s="388"/>
      <c r="I269" s="388"/>
      <c r="J269" s="388"/>
      <c r="K269" s="388"/>
      <c r="L269" s="388"/>
      <c r="M269" s="388"/>
      <c r="N269" s="388"/>
      <c r="O269" s="388"/>
      <c r="P269" s="388"/>
      <c r="Q269" s="388"/>
      <c r="R269" s="388"/>
      <c r="S269" s="388"/>
      <c r="T269" s="388"/>
      <c r="U269" s="388"/>
      <c r="V269" s="388"/>
      <c r="W269" s="388"/>
      <c r="X269" s="388"/>
      <c r="Y269" s="388"/>
      <c r="Z269" s="388"/>
      <c r="AA269" s="388"/>
      <c r="AB269" s="388"/>
      <c r="AC269" s="388"/>
      <c r="AD269" s="388"/>
      <c r="AE269" s="388"/>
      <c r="AF269" s="388"/>
      <c r="AG269" s="388"/>
      <c r="AH269" s="388"/>
      <c r="AI269" s="388"/>
      <c r="AJ269" s="388"/>
      <c r="AK269" s="388"/>
      <c r="AL269" s="388"/>
    </row>
    <row r="270" s="35" customFormat="true" ht="13.2" hidden="false" customHeight="false" outlineLevel="0" collapsed="false">
      <c r="A270" s="385"/>
      <c r="B270" s="386"/>
      <c r="C270" s="388"/>
      <c r="D270" s="388"/>
      <c r="E270" s="388"/>
      <c r="F270" s="388"/>
      <c r="G270" s="388"/>
      <c r="H270" s="388"/>
      <c r="I270" s="388"/>
      <c r="J270" s="388"/>
      <c r="K270" s="388"/>
      <c r="L270" s="388"/>
      <c r="M270" s="388"/>
      <c r="N270" s="388"/>
      <c r="O270" s="388"/>
      <c r="P270" s="388"/>
      <c r="Q270" s="388"/>
      <c r="R270" s="388"/>
      <c r="S270" s="388"/>
      <c r="T270" s="388"/>
      <c r="U270" s="388"/>
      <c r="V270" s="388"/>
      <c r="W270" s="388"/>
      <c r="X270" s="388"/>
      <c r="Y270" s="388"/>
      <c r="Z270" s="388"/>
      <c r="AA270" s="388"/>
      <c r="AB270" s="388"/>
      <c r="AC270" s="388"/>
      <c r="AD270" s="388"/>
      <c r="AE270" s="388"/>
      <c r="AF270" s="388"/>
      <c r="AG270" s="388"/>
      <c r="AH270" s="388"/>
      <c r="AI270" s="388"/>
      <c r="AJ270" s="388"/>
      <c r="AK270" s="388"/>
      <c r="AL270" s="388"/>
    </row>
    <row r="271" s="35" customFormat="true" ht="13.2" hidden="false" customHeight="false" outlineLevel="0" collapsed="false">
      <c r="A271" s="385"/>
      <c r="B271" s="386"/>
      <c r="C271" s="388"/>
      <c r="D271" s="388"/>
      <c r="E271" s="388"/>
      <c r="F271" s="388"/>
      <c r="G271" s="388"/>
      <c r="H271" s="388"/>
      <c r="I271" s="388"/>
      <c r="J271" s="388"/>
      <c r="K271" s="388"/>
      <c r="L271" s="388"/>
      <c r="M271" s="388"/>
      <c r="N271" s="388"/>
      <c r="O271" s="388"/>
      <c r="P271" s="388"/>
      <c r="Q271" s="388"/>
      <c r="R271" s="388"/>
      <c r="S271" s="388"/>
      <c r="T271" s="388"/>
      <c r="U271" s="388"/>
      <c r="V271" s="388"/>
      <c r="W271" s="388"/>
      <c r="X271" s="388"/>
      <c r="Y271" s="388"/>
      <c r="Z271" s="388"/>
      <c r="AA271" s="388"/>
      <c r="AB271" s="388"/>
      <c r="AC271" s="388"/>
      <c r="AD271" s="388"/>
      <c r="AE271" s="388"/>
      <c r="AF271" s="388"/>
      <c r="AG271" s="388"/>
      <c r="AH271" s="388"/>
      <c r="AI271" s="388"/>
      <c r="AJ271" s="388"/>
      <c r="AK271" s="388"/>
      <c r="AL271" s="388"/>
    </row>
    <row r="272" s="35" customFormat="true" ht="13.2" hidden="false" customHeight="false" outlineLevel="0" collapsed="false">
      <c r="A272" s="385"/>
      <c r="B272" s="386"/>
      <c r="C272" s="388"/>
      <c r="D272" s="388"/>
      <c r="E272" s="388"/>
      <c r="F272" s="388"/>
      <c r="G272" s="388"/>
      <c r="H272" s="388"/>
      <c r="I272" s="388"/>
      <c r="J272" s="388"/>
      <c r="K272" s="388"/>
      <c r="L272" s="388"/>
      <c r="M272" s="388"/>
      <c r="N272" s="388"/>
      <c r="O272" s="388"/>
      <c r="P272" s="388"/>
      <c r="Q272" s="388"/>
      <c r="R272" s="388"/>
      <c r="S272" s="388"/>
      <c r="T272" s="388"/>
      <c r="U272" s="388"/>
      <c r="V272" s="388"/>
      <c r="W272" s="388"/>
      <c r="X272" s="388"/>
      <c r="Y272" s="388"/>
      <c r="Z272" s="388"/>
      <c r="AA272" s="388"/>
      <c r="AB272" s="388"/>
      <c r="AC272" s="388"/>
      <c r="AD272" s="388"/>
      <c r="AE272" s="388"/>
      <c r="AF272" s="388"/>
      <c r="AG272" s="388"/>
      <c r="AH272" s="388"/>
      <c r="AI272" s="388"/>
      <c r="AJ272" s="388"/>
      <c r="AK272" s="388"/>
      <c r="AL272" s="388"/>
    </row>
    <row r="273" s="35" customFormat="true" ht="13.2" hidden="false" customHeight="false" outlineLevel="0" collapsed="false">
      <c r="A273" s="385"/>
      <c r="B273" s="386"/>
      <c r="C273" s="388"/>
      <c r="D273" s="388"/>
      <c r="E273" s="388"/>
      <c r="F273" s="388"/>
      <c r="G273" s="388"/>
      <c r="H273" s="388"/>
      <c r="I273" s="388"/>
      <c r="J273" s="388"/>
      <c r="K273" s="388"/>
      <c r="L273" s="388"/>
      <c r="M273" s="388"/>
      <c r="N273" s="388"/>
      <c r="O273" s="388"/>
      <c r="P273" s="388"/>
      <c r="Q273" s="388"/>
      <c r="R273" s="388"/>
      <c r="S273" s="388"/>
      <c r="T273" s="388"/>
      <c r="U273" s="388"/>
      <c r="V273" s="388"/>
      <c r="W273" s="388"/>
      <c r="X273" s="388"/>
      <c r="Y273" s="388"/>
      <c r="Z273" s="388"/>
      <c r="AA273" s="388"/>
      <c r="AB273" s="388"/>
      <c r="AC273" s="388"/>
      <c r="AD273" s="388"/>
      <c r="AE273" s="388"/>
      <c r="AF273" s="388"/>
      <c r="AG273" s="388"/>
      <c r="AH273" s="388"/>
      <c r="AI273" s="388"/>
      <c r="AJ273" s="388"/>
      <c r="AK273" s="388"/>
      <c r="AL273" s="388"/>
    </row>
    <row r="274" s="35" customFormat="true" ht="13.2" hidden="false" customHeight="false" outlineLevel="0" collapsed="false">
      <c r="A274" s="385"/>
      <c r="B274" s="386"/>
      <c r="C274" s="388"/>
      <c r="D274" s="388"/>
      <c r="E274" s="388"/>
      <c r="F274" s="388"/>
      <c r="G274" s="388"/>
      <c r="H274" s="388"/>
      <c r="I274" s="388"/>
      <c r="J274" s="388"/>
      <c r="K274" s="388"/>
      <c r="L274" s="388"/>
      <c r="M274" s="388"/>
      <c r="N274" s="388"/>
      <c r="O274" s="388"/>
      <c r="P274" s="388"/>
      <c r="Q274" s="388"/>
      <c r="R274" s="388"/>
      <c r="S274" s="388"/>
      <c r="T274" s="388"/>
      <c r="U274" s="388"/>
      <c r="V274" s="388"/>
      <c r="W274" s="388"/>
      <c r="X274" s="388"/>
      <c r="Y274" s="388"/>
      <c r="Z274" s="388"/>
      <c r="AA274" s="388"/>
      <c r="AB274" s="388"/>
      <c r="AC274" s="388"/>
      <c r="AD274" s="388"/>
      <c r="AE274" s="388"/>
      <c r="AF274" s="388"/>
      <c r="AG274" s="388"/>
      <c r="AH274" s="388"/>
      <c r="AI274" s="388"/>
      <c r="AJ274" s="388"/>
      <c r="AK274" s="388"/>
      <c r="AL274" s="388"/>
    </row>
    <row r="275" s="35" customFormat="true" ht="13.2" hidden="false" customHeight="false" outlineLevel="0" collapsed="false">
      <c r="A275" s="385"/>
      <c r="B275" s="386"/>
      <c r="C275" s="388"/>
      <c r="D275" s="388"/>
      <c r="E275" s="388"/>
      <c r="F275" s="388"/>
      <c r="G275" s="388"/>
      <c r="H275" s="388"/>
      <c r="I275" s="388"/>
      <c r="J275" s="388"/>
      <c r="K275" s="388"/>
      <c r="L275" s="388"/>
      <c r="M275" s="388"/>
      <c r="N275" s="388"/>
      <c r="O275" s="388"/>
      <c r="P275" s="388"/>
      <c r="Q275" s="388"/>
      <c r="R275" s="388"/>
      <c r="S275" s="388"/>
      <c r="T275" s="388"/>
      <c r="U275" s="388"/>
      <c r="V275" s="388"/>
      <c r="W275" s="388"/>
      <c r="X275" s="388"/>
      <c r="Y275" s="388"/>
      <c r="Z275" s="388"/>
      <c r="AA275" s="388"/>
      <c r="AB275" s="388"/>
      <c r="AC275" s="388"/>
      <c r="AD275" s="388"/>
      <c r="AE275" s="388"/>
      <c r="AF275" s="388"/>
      <c r="AG275" s="388"/>
      <c r="AH275" s="388"/>
      <c r="AI275" s="388"/>
      <c r="AJ275" s="388"/>
      <c r="AK275" s="388"/>
      <c r="AL275" s="388"/>
    </row>
    <row r="276" s="35" customFormat="true" ht="13.2" hidden="false" customHeight="false" outlineLevel="0" collapsed="false">
      <c r="A276" s="385"/>
      <c r="B276" s="386"/>
      <c r="C276" s="388"/>
      <c r="D276" s="388"/>
      <c r="E276" s="388"/>
      <c r="F276" s="388"/>
      <c r="G276" s="388"/>
      <c r="H276" s="388"/>
      <c r="I276" s="388"/>
      <c r="J276" s="388"/>
      <c r="K276" s="388"/>
      <c r="L276" s="388"/>
      <c r="M276" s="388"/>
      <c r="N276" s="388"/>
      <c r="O276" s="388"/>
      <c r="P276" s="388"/>
      <c r="Q276" s="388"/>
      <c r="R276" s="388"/>
      <c r="S276" s="388"/>
      <c r="T276" s="388"/>
      <c r="U276" s="388"/>
      <c r="V276" s="388"/>
      <c r="W276" s="388"/>
      <c r="X276" s="388"/>
      <c r="Y276" s="388"/>
      <c r="Z276" s="388"/>
      <c r="AA276" s="388"/>
      <c r="AB276" s="388"/>
      <c r="AC276" s="388"/>
      <c r="AD276" s="388"/>
      <c r="AE276" s="388"/>
      <c r="AF276" s="388"/>
      <c r="AG276" s="388"/>
      <c r="AH276" s="388"/>
      <c r="AI276" s="388"/>
      <c r="AJ276" s="388"/>
      <c r="AK276" s="388"/>
      <c r="AL276" s="388"/>
    </row>
    <row r="277" s="35" customFormat="true" ht="13.2" hidden="false" customHeight="false" outlineLevel="0" collapsed="false">
      <c r="A277" s="385"/>
      <c r="B277" s="386"/>
      <c r="C277" s="388"/>
      <c r="D277" s="388"/>
      <c r="E277" s="388"/>
      <c r="F277" s="388"/>
      <c r="G277" s="388"/>
      <c r="H277" s="388"/>
      <c r="I277" s="388"/>
      <c r="J277" s="388"/>
      <c r="K277" s="388"/>
      <c r="L277" s="388"/>
      <c r="M277" s="388"/>
      <c r="N277" s="388"/>
      <c r="O277" s="388"/>
      <c r="P277" s="388"/>
      <c r="Q277" s="388"/>
      <c r="R277" s="388"/>
      <c r="S277" s="388"/>
      <c r="T277" s="388"/>
      <c r="U277" s="388"/>
      <c r="V277" s="388"/>
      <c r="W277" s="388"/>
      <c r="X277" s="388"/>
      <c r="Y277" s="388"/>
      <c r="Z277" s="388"/>
      <c r="AA277" s="388"/>
      <c r="AB277" s="388"/>
      <c r="AC277" s="388"/>
      <c r="AD277" s="388"/>
      <c r="AE277" s="388"/>
      <c r="AF277" s="388"/>
      <c r="AG277" s="388"/>
      <c r="AH277" s="388"/>
      <c r="AI277" s="388"/>
      <c r="AJ277" s="388"/>
      <c r="AK277" s="388"/>
      <c r="AL277" s="388"/>
    </row>
    <row r="278" s="35" customFormat="true" ht="13.2" hidden="false" customHeight="false" outlineLevel="0" collapsed="false">
      <c r="A278" s="385"/>
      <c r="B278" s="386"/>
      <c r="C278" s="388"/>
      <c r="D278" s="388"/>
      <c r="E278" s="388"/>
      <c r="F278" s="388"/>
      <c r="G278" s="388"/>
      <c r="H278" s="388"/>
      <c r="I278" s="388"/>
      <c r="J278" s="388"/>
      <c r="K278" s="388"/>
      <c r="L278" s="388"/>
      <c r="M278" s="388"/>
      <c r="N278" s="388"/>
      <c r="O278" s="388"/>
      <c r="P278" s="388"/>
      <c r="Q278" s="388"/>
      <c r="R278" s="388"/>
      <c r="S278" s="388"/>
      <c r="T278" s="388"/>
      <c r="U278" s="388"/>
      <c r="V278" s="388"/>
      <c r="W278" s="388"/>
      <c r="X278" s="388"/>
      <c r="Y278" s="388"/>
      <c r="Z278" s="388"/>
      <c r="AA278" s="388"/>
      <c r="AB278" s="388"/>
      <c r="AC278" s="388"/>
      <c r="AD278" s="388"/>
      <c r="AE278" s="388"/>
      <c r="AF278" s="388"/>
      <c r="AG278" s="388"/>
      <c r="AH278" s="388"/>
      <c r="AI278" s="388"/>
      <c r="AJ278" s="388"/>
      <c r="AK278" s="388"/>
      <c r="AL278" s="388"/>
    </row>
    <row r="279" s="35" customFormat="true" ht="13.2" hidden="false" customHeight="false" outlineLevel="0" collapsed="false">
      <c r="A279" s="385"/>
      <c r="B279" s="386"/>
      <c r="C279" s="388"/>
      <c r="D279" s="388"/>
      <c r="E279" s="388"/>
      <c r="F279" s="388"/>
      <c r="G279" s="388"/>
      <c r="H279" s="388"/>
      <c r="I279" s="388"/>
      <c r="J279" s="388"/>
      <c r="K279" s="388"/>
      <c r="L279" s="388"/>
      <c r="M279" s="388"/>
      <c r="N279" s="388"/>
      <c r="O279" s="388"/>
      <c r="P279" s="388"/>
      <c r="Q279" s="388"/>
      <c r="R279" s="388"/>
      <c r="S279" s="388"/>
      <c r="T279" s="388"/>
      <c r="U279" s="388"/>
      <c r="V279" s="388"/>
      <c r="W279" s="388"/>
      <c r="X279" s="388"/>
      <c r="Y279" s="388"/>
      <c r="Z279" s="388"/>
      <c r="AA279" s="388"/>
      <c r="AB279" s="388"/>
      <c r="AC279" s="388"/>
      <c r="AD279" s="388"/>
      <c r="AE279" s="388"/>
      <c r="AF279" s="388"/>
      <c r="AG279" s="388"/>
      <c r="AH279" s="388"/>
      <c r="AI279" s="388"/>
      <c r="AJ279" s="388"/>
      <c r="AK279" s="388"/>
      <c r="AL279" s="388"/>
    </row>
    <row r="280" s="35" customFormat="true" ht="13.2" hidden="false" customHeight="false" outlineLevel="0" collapsed="false">
      <c r="A280" s="385"/>
      <c r="B280" s="386"/>
      <c r="C280" s="388"/>
      <c r="D280" s="388"/>
      <c r="E280" s="388"/>
      <c r="F280" s="388"/>
      <c r="G280" s="388"/>
      <c r="H280" s="388"/>
      <c r="I280" s="388"/>
      <c r="J280" s="388"/>
      <c r="K280" s="388"/>
      <c r="L280" s="388"/>
      <c r="M280" s="388"/>
      <c r="N280" s="388"/>
      <c r="O280" s="388"/>
      <c r="P280" s="388"/>
      <c r="Q280" s="388"/>
      <c r="R280" s="388"/>
      <c r="S280" s="388"/>
      <c r="T280" s="388"/>
      <c r="U280" s="388"/>
      <c r="V280" s="388"/>
      <c r="W280" s="388"/>
      <c r="X280" s="388"/>
      <c r="Y280" s="388"/>
      <c r="Z280" s="388"/>
      <c r="AA280" s="388"/>
      <c r="AB280" s="388"/>
      <c r="AC280" s="388"/>
      <c r="AD280" s="388"/>
      <c r="AE280" s="388"/>
      <c r="AF280" s="388"/>
      <c r="AG280" s="388"/>
      <c r="AH280" s="388"/>
      <c r="AI280" s="388"/>
      <c r="AJ280" s="388"/>
      <c r="AK280" s="388"/>
      <c r="AL280" s="388"/>
    </row>
    <row r="281" s="35" customFormat="true" ht="13.2" hidden="false" customHeight="false" outlineLevel="0" collapsed="false">
      <c r="A281" s="385"/>
      <c r="B281" s="386"/>
      <c r="C281" s="388"/>
      <c r="D281" s="388"/>
      <c r="E281" s="388"/>
      <c r="F281" s="388"/>
      <c r="G281" s="388"/>
      <c r="H281" s="388"/>
      <c r="I281" s="388"/>
      <c r="J281" s="388"/>
      <c r="K281" s="388"/>
      <c r="L281" s="388"/>
      <c r="M281" s="388"/>
      <c r="N281" s="388"/>
      <c r="O281" s="388"/>
      <c r="P281" s="388"/>
      <c r="Q281" s="388"/>
      <c r="R281" s="388"/>
      <c r="S281" s="388"/>
      <c r="T281" s="388"/>
      <c r="U281" s="388"/>
      <c r="V281" s="388"/>
      <c r="W281" s="388"/>
      <c r="X281" s="388"/>
      <c r="Y281" s="388"/>
      <c r="Z281" s="388"/>
      <c r="AA281" s="388"/>
      <c r="AB281" s="388"/>
      <c r="AC281" s="388"/>
      <c r="AD281" s="388"/>
      <c r="AE281" s="388"/>
      <c r="AF281" s="388"/>
      <c r="AG281" s="388"/>
      <c r="AH281" s="388"/>
      <c r="AI281" s="388"/>
      <c r="AJ281" s="388"/>
      <c r="AK281" s="388"/>
      <c r="AL281" s="388"/>
    </row>
    <row r="282" s="35" customFormat="true" ht="13.2" hidden="false" customHeight="false" outlineLevel="0" collapsed="false">
      <c r="A282" s="385"/>
      <c r="B282" s="386"/>
      <c r="C282" s="388"/>
      <c r="D282" s="388"/>
      <c r="E282" s="388"/>
      <c r="F282" s="388"/>
      <c r="G282" s="388"/>
      <c r="H282" s="388"/>
      <c r="I282" s="388"/>
      <c r="J282" s="388"/>
      <c r="K282" s="388"/>
      <c r="L282" s="388"/>
      <c r="M282" s="388"/>
      <c r="N282" s="388"/>
      <c r="O282" s="388"/>
      <c r="P282" s="388"/>
      <c r="Q282" s="388"/>
      <c r="R282" s="388"/>
      <c r="S282" s="388"/>
      <c r="T282" s="388"/>
      <c r="U282" s="388"/>
      <c r="V282" s="388"/>
      <c r="W282" s="388"/>
      <c r="X282" s="388"/>
      <c r="Y282" s="388"/>
      <c r="Z282" s="388"/>
      <c r="AA282" s="388"/>
      <c r="AB282" s="388"/>
      <c r="AC282" s="388"/>
      <c r="AD282" s="388"/>
      <c r="AE282" s="388"/>
      <c r="AF282" s="388"/>
      <c r="AG282" s="388"/>
      <c r="AH282" s="388"/>
      <c r="AI282" s="388"/>
      <c r="AJ282" s="388"/>
      <c r="AK282" s="388"/>
      <c r="AL282" s="388"/>
    </row>
    <row r="283" s="35" customFormat="true" ht="13.2" hidden="false" customHeight="false" outlineLevel="0" collapsed="false">
      <c r="A283" s="385"/>
      <c r="B283" s="386"/>
      <c r="C283" s="388"/>
      <c r="D283" s="388"/>
      <c r="E283" s="388"/>
      <c r="F283" s="388"/>
      <c r="G283" s="388"/>
      <c r="H283" s="388"/>
      <c r="I283" s="388"/>
      <c r="J283" s="388"/>
      <c r="K283" s="388"/>
      <c r="L283" s="388"/>
      <c r="M283" s="388"/>
      <c r="N283" s="388"/>
      <c r="O283" s="388"/>
      <c r="P283" s="388"/>
      <c r="Q283" s="388"/>
      <c r="R283" s="388"/>
      <c r="S283" s="388"/>
      <c r="T283" s="388"/>
      <c r="U283" s="388"/>
      <c r="V283" s="388"/>
      <c r="W283" s="388"/>
      <c r="X283" s="388"/>
      <c r="Y283" s="388"/>
      <c r="Z283" s="388"/>
      <c r="AA283" s="388"/>
      <c r="AB283" s="388"/>
      <c r="AC283" s="388"/>
      <c r="AD283" s="388"/>
      <c r="AE283" s="388"/>
      <c r="AF283" s="388"/>
      <c r="AG283" s="388"/>
      <c r="AH283" s="388"/>
      <c r="AI283" s="388"/>
      <c r="AJ283" s="388"/>
      <c r="AK283" s="388"/>
      <c r="AL283" s="388"/>
    </row>
    <row r="284" s="35" customFormat="true" ht="13.2" hidden="false" customHeight="false" outlineLevel="0" collapsed="false">
      <c r="A284" s="385"/>
      <c r="B284" s="386"/>
      <c r="C284" s="388"/>
      <c r="D284" s="388"/>
      <c r="E284" s="388"/>
      <c r="F284" s="388"/>
      <c r="G284" s="388"/>
      <c r="H284" s="388"/>
      <c r="I284" s="388"/>
      <c r="J284" s="388"/>
      <c r="K284" s="388"/>
      <c r="L284" s="388"/>
      <c r="M284" s="388"/>
      <c r="N284" s="388"/>
      <c r="O284" s="388"/>
      <c r="P284" s="388"/>
      <c r="Q284" s="388"/>
      <c r="R284" s="388"/>
      <c r="S284" s="388"/>
      <c r="T284" s="388"/>
      <c r="U284" s="388"/>
      <c r="V284" s="388"/>
      <c r="W284" s="388"/>
      <c r="X284" s="388"/>
      <c r="Y284" s="388"/>
      <c r="Z284" s="388"/>
      <c r="AA284" s="388"/>
      <c r="AB284" s="388"/>
      <c r="AC284" s="388"/>
      <c r="AD284" s="388"/>
      <c r="AE284" s="388"/>
      <c r="AF284" s="388"/>
      <c r="AG284" s="388"/>
      <c r="AH284" s="388"/>
      <c r="AI284" s="388"/>
      <c r="AJ284" s="388"/>
      <c r="AK284" s="388"/>
      <c r="AL284" s="388"/>
    </row>
    <row r="285" s="35" customFormat="true" ht="13.2" hidden="false" customHeight="false" outlineLevel="0" collapsed="false">
      <c r="A285" s="385"/>
      <c r="B285" s="386"/>
      <c r="C285" s="388"/>
      <c r="D285" s="388"/>
      <c r="E285" s="388"/>
      <c r="F285" s="388"/>
      <c r="G285" s="388"/>
      <c r="H285" s="388"/>
      <c r="I285" s="388"/>
      <c r="J285" s="388"/>
      <c r="K285" s="388"/>
      <c r="L285" s="388"/>
      <c r="M285" s="388"/>
      <c r="N285" s="388"/>
      <c r="O285" s="388"/>
      <c r="P285" s="388"/>
      <c r="Q285" s="388"/>
      <c r="R285" s="388"/>
      <c r="S285" s="388"/>
      <c r="T285" s="388"/>
      <c r="U285" s="388"/>
      <c r="V285" s="388"/>
      <c r="W285" s="388"/>
      <c r="X285" s="388"/>
      <c r="Y285" s="388"/>
      <c r="Z285" s="388"/>
      <c r="AA285" s="388"/>
      <c r="AB285" s="388"/>
      <c r="AC285" s="388"/>
      <c r="AD285" s="388"/>
      <c r="AE285" s="388"/>
      <c r="AF285" s="388"/>
      <c r="AG285" s="388"/>
      <c r="AH285" s="388"/>
      <c r="AI285" s="388"/>
      <c r="AJ285" s="388"/>
      <c r="AK285" s="388"/>
      <c r="AL285" s="388"/>
    </row>
    <row r="286" s="35" customFormat="true" ht="13.2" hidden="false" customHeight="false" outlineLevel="0" collapsed="false">
      <c r="A286" s="385"/>
      <c r="B286" s="386"/>
      <c r="C286" s="388"/>
      <c r="D286" s="388"/>
      <c r="E286" s="388"/>
      <c r="F286" s="388"/>
      <c r="G286" s="388"/>
      <c r="H286" s="388"/>
      <c r="I286" s="388"/>
      <c r="J286" s="388"/>
      <c r="K286" s="388"/>
      <c r="L286" s="388"/>
      <c r="M286" s="388"/>
      <c r="N286" s="388"/>
      <c r="O286" s="388"/>
      <c r="P286" s="388"/>
      <c r="Q286" s="388"/>
      <c r="R286" s="388"/>
      <c r="S286" s="388"/>
      <c r="T286" s="388"/>
      <c r="U286" s="388"/>
      <c r="V286" s="388"/>
      <c r="W286" s="388"/>
      <c r="X286" s="388"/>
      <c r="Y286" s="388"/>
      <c r="Z286" s="388"/>
      <c r="AA286" s="388"/>
      <c r="AB286" s="388"/>
      <c r="AC286" s="388"/>
      <c r="AD286" s="388"/>
      <c r="AE286" s="388"/>
      <c r="AF286" s="388"/>
      <c r="AG286" s="388"/>
      <c r="AH286" s="388"/>
      <c r="AI286" s="388"/>
      <c r="AJ286" s="388"/>
      <c r="AK286" s="388"/>
      <c r="AL286" s="388"/>
    </row>
    <row r="287" s="35" customFormat="true" ht="13.2" hidden="false" customHeight="false" outlineLevel="0" collapsed="false">
      <c r="A287" s="385"/>
      <c r="B287" s="386"/>
      <c r="C287" s="388"/>
      <c r="D287" s="388"/>
      <c r="E287" s="388"/>
      <c r="F287" s="388"/>
      <c r="G287" s="388"/>
      <c r="H287" s="388"/>
      <c r="I287" s="388"/>
      <c r="J287" s="388"/>
      <c r="K287" s="388"/>
      <c r="L287" s="388"/>
      <c r="M287" s="388"/>
      <c r="N287" s="388"/>
      <c r="O287" s="388"/>
      <c r="P287" s="388"/>
      <c r="Q287" s="388"/>
      <c r="R287" s="388"/>
      <c r="S287" s="388"/>
      <c r="T287" s="388"/>
      <c r="U287" s="388"/>
      <c r="V287" s="388"/>
      <c r="W287" s="388"/>
      <c r="X287" s="388"/>
      <c r="Y287" s="388"/>
      <c r="Z287" s="388"/>
      <c r="AA287" s="388"/>
      <c r="AB287" s="388"/>
      <c r="AC287" s="388"/>
      <c r="AD287" s="388"/>
      <c r="AE287" s="388"/>
      <c r="AF287" s="388"/>
      <c r="AG287" s="388"/>
      <c r="AH287" s="388"/>
      <c r="AI287" s="388"/>
      <c r="AJ287" s="388"/>
      <c r="AK287" s="388"/>
      <c r="AL287" s="388"/>
    </row>
    <row r="288" s="35" customFormat="true" ht="13.2" hidden="false" customHeight="false" outlineLevel="0" collapsed="false">
      <c r="A288" s="385"/>
      <c r="B288" s="386"/>
      <c r="C288" s="388"/>
      <c r="D288" s="388"/>
      <c r="E288" s="388"/>
      <c r="F288" s="388"/>
      <c r="G288" s="388"/>
      <c r="H288" s="388"/>
      <c r="I288" s="388"/>
      <c r="J288" s="388"/>
      <c r="K288" s="388"/>
      <c r="L288" s="388"/>
      <c r="M288" s="388"/>
      <c r="N288" s="388"/>
      <c r="O288" s="388"/>
      <c r="P288" s="388"/>
      <c r="Q288" s="388"/>
      <c r="R288" s="388"/>
      <c r="S288" s="388"/>
      <c r="T288" s="388"/>
      <c r="U288" s="388"/>
      <c r="V288" s="388"/>
      <c r="W288" s="388"/>
      <c r="X288" s="388"/>
      <c r="Y288" s="388"/>
      <c r="Z288" s="388"/>
      <c r="AA288" s="388"/>
      <c r="AB288" s="388"/>
      <c r="AC288" s="388"/>
      <c r="AD288" s="388"/>
      <c r="AE288" s="388"/>
      <c r="AF288" s="388"/>
      <c r="AG288" s="388"/>
      <c r="AH288" s="388"/>
      <c r="AI288" s="388"/>
      <c r="AJ288" s="388"/>
      <c r="AK288" s="388"/>
      <c r="AL288" s="388"/>
    </row>
    <row r="289" s="35" customFormat="true" ht="13.2" hidden="false" customHeight="false" outlineLevel="0" collapsed="false">
      <c r="A289" s="385"/>
      <c r="B289" s="386"/>
      <c r="C289" s="388"/>
      <c r="D289" s="388"/>
      <c r="E289" s="388"/>
      <c r="F289" s="388"/>
      <c r="G289" s="388"/>
      <c r="H289" s="388"/>
      <c r="I289" s="388"/>
      <c r="J289" s="388"/>
      <c r="K289" s="388"/>
      <c r="L289" s="388"/>
      <c r="M289" s="388"/>
      <c r="N289" s="388"/>
      <c r="O289" s="388"/>
      <c r="P289" s="388"/>
      <c r="Q289" s="388"/>
      <c r="R289" s="388"/>
      <c r="S289" s="388"/>
      <c r="T289" s="388"/>
      <c r="U289" s="388"/>
      <c r="V289" s="388"/>
      <c r="W289" s="388"/>
      <c r="X289" s="388"/>
      <c r="Y289" s="388"/>
      <c r="Z289" s="388"/>
      <c r="AA289" s="388"/>
      <c r="AB289" s="388"/>
      <c r="AC289" s="388"/>
      <c r="AD289" s="388"/>
      <c r="AE289" s="388"/>
      <c r="AF289" s="388"/>
      <c r="AG289" s="388"/>
      <c r="AH289" s="388"/>
      <c r="AI289" s="388"/>
      <c r="AJ289" s="388"/>
      <c r="AK289" s="388"/>
      <c r="AL289" s="388"/>
    </row>
    <row r="290" s="35" customFormat="true" ht="13.2" hidden="false" customHeight="false" outlineLevel="0" collapsed="false">
      <c r="A290" s="385"/>
      <c r="B290" s="386"/>
      <c r="C290" s="388"/>
      <c r="D290" s="388"/>
      <c r="E290" s="388"/>
      <c r="F290" s="388"/>
      <c r="G290" s="388"/>
      <c r="H290" s="388"/>
      <c r="I290" s="388"/>
      <c r="J290" s="388"/>
      <c r="K290" s="388"/>
      <c r="L290" s="388"/>
      <c r="M290" s="388"/>
      <c r="N290" s="388"/>
      <c r="O290" s="388"/>
      <c r="P290" s="388"/>
      <c r="Q290" s="388"/>
      <c r="R290" s="388"/>
      <c r="S290" s="388"/>
      <c r="T290" s="388"/>
      <c r="U290" s="388"/>
      <c r="V290" s="388"/>
      <c r="W290" s="388"/>
      <c r="X290" s="388"/>
      <c r="Y290" s="388"/>
      <c r="Z290" s="388"/>
      <c r="AA290" s="388"/>
      <c r="AB290" s="388"/>
      <c r="AC290" s="388"/>
      <c r="AD290" s="388"/>
      <c r="AE290" s="388"/>
      <c r="AF290" s="388"/>
      <c r="AG290" s="388"/>
      <c r="AH290" s="388"/>
      <c r="AI290" s="388"/>
      <c r="AJ290" s="388"/>
      <c r="AK290" s="388"/>
      <c r="AL290" s="388"/>
    </row>
    <row r="291" s="35" customFormat="true" ht="13.2" hidden="false" customHeight="false" outlineLevel="0" collapsed="false">
      <c r="A291" s="385"/>
      <c r="B291" s="386"/>
      <c r="C291" s="388"/>
      <c r="D291" s="388"/>
      <c r="E291" s="388"/>
      <c r="F291" s="388"/>
      <c r="G291" s="388"/>
      <c r="H291" s="388"/>
      <c r="I291" s="388"/>
      <c r="J291" s="388"/>
      <c r="K291" s="388"/>
      <c r="L291" s="388"/>
      <c r="M291" s="388"/>
      <c r="N291" s="388"/>
      <c r="O291" s="388"/>
      <c r="P291" s="388"/>
      <c r="Q291" s="388"/>
      <c r="R291" s="388"/>
      <c r="S291" s="388"/>
      <c r="T291" s="388"/>
      <c r="U291" s="388"/>
      <c r="V291" s="388"/>
      <c r="W291" s="388"/>
      <c r="X291" s="388"/>
      <c r="Y291" s="388"/>
      <c r="Z291" s="388"/>
      <c r="AA291" s="388"/>
      <c r="AB291" s="388"/>
      <c r="AC291" s="388"/>
      <c r="AD291" s="388"/>
      <c r="AE291" s="388"/>
      <c r="AF291" s="388"/>
      <c r="AG291" s="388"/>
      <c r="AH291" s="388"/>
      <c r="AI291" s="388"/>
      <c r="AJ291" s="388"/>
      <c r="AK291" s="388"/>
      <c r="AL291" s="388"/>
    </row>
    <row r="292" s="35" customFormat="true" ht="13.2" hidden="false" customHeight="false" outlineLevel="0" collapsed="false">
      <c r="A292" s="385"/>
      <c r="B292" s="386"/>
      <c r="C292" s="388"/>
      <c r="D292" s="388"/>
      <c r="E292" s="388"/>
      <c r="F292" s="388"/>
      <c r="G292" s="388"/>
      <c r="H292" s="388"/>
      <c r="I292" s="388"/>
      <c r="J292" s="388"/>
      <c r="K292" s="388"/>
      <c r="L292" s="388"/>
      <c r="M292" s="388"/>
      <c r="N292" s="388"/>
      <c r="O292" s="388"/>
      <c r="P292" s="388"/>
      <c r="Q292" s="388"/>
      <c r="R292" s="388"/>
      <c r="S292" s="388"/>
      <c r="T292" s="388"/>
      <c r="U292" s="388"/>
      <c r="V292" s="388"/>
      <c r="W292" s="388"/>
      <c r="X292" s="388"/>
      <c r="Y292" s="388"/>
      <c r="Z292" s="388"/>
      <c r="AA292" s="388"/>
      <c r="AB292" s="388"/>
      <c r="AC292" s="388"/>
      <c r="AD292" s="388"/>
      <c r="AE292" s="388"/>
      <c r="AF292" s="388"/>
      <c r="AG292" s="388"/>
      <c r="AH292" s="388"/>
      <c r="AI292" s="388"/>
      <c r="AJ292" s="388"/>
      <c r="AK292" s="388"/>
      <c r="AL292" s="388"/>
    </row>
    <row r="293" s="35" customFormat="true" ht="13.2" hidden="false" customHeight="false" outlineLevel="0" collapsed="false">
      <c r="A293" s="385"/>
      <c r="B293" s="386"/>
      <c r="C293" s="388"/>
      <c r="D293" s="388"/>
      <c r="E293" s="388"/>
      <c r="F293" s="388"/>
      <c r="G293" s="388"/>
      <c r="H293" s="388"/>
      <c r="I293" s="388"/>
      <c r="J293" s="388"/>
      <c r="K293" s="388"/>
      <c r="L293" s="388"/>
      <c r="M293" s="388"/>
      <c r="N293" s="388"/>
      <c r="O293" s="388"/>
      <c r="P293" s="388"/>
      <c r="Q293" s="388"/>
      <c r="R293" s="388"/>
      <c r="S293" s="388"/>
      <c r="T293" s="388"/>
      <c r="U293" s="388"/>
      <c r="V293" s="388"/>
      <c r="W293" s="388"/>
      <c r="X293" s="388"/>
      <c r="Y293" s="388"/>
      <c r="Z293" s="388"/>
      <c r="AA293" s="388"/>
      <c r="AB293" s="388"/>
      <c r="AC293" s="388"/>
      <c r="AD293" s="388"/>
      <c r="AE293" s="388"/>
      <c r="AF293" s="388"/>
      <c r="AG293" s="388"/>
      <c r="AH293" s="388"/>
      <c r="AI293" s="388"/>
      <c r="AJ293" s="388"/>
      <c r="AK293" s="388"/>
      <c r="AL293" s="388"/>
    </row>
    <row r="294" s="35" customFormat="true" ht="13.2" hidden="false" customHeight="false" outlineLevel="0" collapsed="false">
      <c r="A294" s="385"/>
      <c r="B294" s="386"/>
      <c r="C294" s="388"/>
      <c r="D294" s="388"/>
      <c r="E294" s="388"/>
      <c r="F294" s="388"/>
      <c r="G294" s="388"/>
      <c r="H294" s="388"/>
      <c r="I294" s="388"/>
      <c r="J294" s="388"/>
      <c r="K294" s="388"/>
      <c r="L294" s="388"/>
      <c r="M294" s="388"/>
      <c r="N294" s="388"/>
      <c r="O294" s="388"/>
      <c r="P294" s="388"/>
      <c r="Q294" s="388"/>
      <c r="R294" s="388"/>
      <c r="S294" s="388"/>
      <c r="T294" s="388"/>
      <c r="U294" s="388"/>
      <c r="V294" s="388"/>
      <c r="W294" s="388"/>
      <c r="X294" s="388"/>
      <c r="Y294" s="388"/>
      <c r="Z294" s="388"/>
      <c r="AA294" s="388"/>
      <c r="AB294" s="388"/>
      <c r="AC294" s="388"/>
      <c r="AD294" s="388"/>
      <c r="AE294" s="388"/>
      <c r="AF294" s="388"/>
      <c r="AG294" s="388"/>
      <c r="AH294" s="388"/>
      <c r="AI294" s="388"/>
      <c r="AJ294" s="388"/>
      <c r="AK294" s="388"/>
      <c r="AL294" s="388"/>
    </row>
    <row r="295" s="35" customFormat="true" ht="13.2" hidden="false" customHeight="false" outlineLevel="0" collapsed="false">
      <c r="A295" s="385"/>
      <c r="B295" s="386"/>
      <c r="C295" s="388"/>
      <c r="D295" s="388"/>
      <c r="E295" s="388"/>
      <c r="F295" s="388"/>
      <c r="G295" s="388"/>
      <c r="H295" s="388"/>
      <c r="I295" s="388"/>
      <c r="J295" s="388"/>
      <c r="K295" s="388"/>
      <c r="L295" s="388"/>
      <c r="M295" s="388"/>
      <c r="N295" s="388"/>
      <c r="O295" s="388"/>
      <c r="P295" s="388"/>
      <c r="Q295" s="388"/>
      <c r="R295" s="388"/>
      <c r="S295" s="388"/>
      <c r="T295" s="388"/>
      <c r="U295" s="388"/>
      <c r="V295" s="388"/>
      <c r="W295" s="388"/>
      <c r="X295" s="388"/>
      <c r="Y295" s="388"/>
      <c r="Z295" s="388"/>
      <c r="AA295" s="388"/>
      <c r="AB295" s="388"/>
      <c r="AC295" s="388"/>
      <c r="AD295" s="388"/>
      <c r="AE295" s="388"/>
      <c r="AF295" s="388"/>
      <c r="AG295" s="388"/>
      <c r="AH295" s="388"/>
      <c r="AI295" s="388"/>
      <c r="AJ295" s="388"/>
      <c r="AK295" s="388"/>
      <c r="AL295" s="388"/>
    </row>
    <row r="296" s="35" customFormat="true" ht="13.2" hidden="false" customHeight="false" outlineLevel="0" collapsed="false">
      <c r="A296" s="385"/>
      <c r="B296" s="386"/>
      <c r="C296" s="388"/>
      <c r="D296" s="388"/>
      <c r="E296" s="388"/>
      <c r="F296" s="388"/>
      <c r="G296" s="388"/>
      <c r="H296" s="388"/>
      <c r="I296" s="388"/>
      <c r="J296" s="388"/>
      <c r="K296" s="388"/>
      <c r="L296" s="388"/>
      <c r="M296" s="388"/>
      <c r="N296" s="388"/>
      <c r="O296" s="388"/>
      <c r="P296" s="388"/>
      <c r="Q296" s="388"/>
      <c r="R296" s="388"/>
      <c r="S296" s="388"/>
      <c r="T296" s="388"/>
      <c r="U296" s="388"/>
      <c r="V296" s="388"/>
      <c r="W296" s="388"/>
      <c r="X296" s="388"/>
      <c r="Y296" s="388"/>
      <c r="Z296" s="388"/>
      <c r="AA296" s="388"/>
      <c r="AB296" s="388"/>
      <c r="AC296" s="388"/>
      <c r="AD296" s="388"/>
      <c r="AE296" s="388"/>
      <c r="AF296" s="388"/>
      <c r="AG296" s="388"/>
      <c r="AH296" s="388"/>
      <c r="AI296" s="388"/>
      <c r="AJ296" s="388"/>
      <c r="AK296" s="388"/>
      <c r="AL296" s="388"/>
    </row>
    <row r="297" s="35" customFormat="true" ht="13.2" hidden="false" customHeight="false" outlineLevel="0" collapsed="false">
      <c r="A297" s="385"/>
      <c r="B297" s="386"/>
      <c r="C297" s="388"/>
      <c r="D297" s="388"/>
      <c r="E297" s="388"/>
      <c r="F297" s="388"/>
      <c r="G297" s="388"/>
      <c r="H297" s="388"/>
      <c r="I297" s="388"/>
      <c r="J297" s="388"/>
      <c r="K297" s="388"/>
      <c r="L297" s="388"/>
      <c r="M297" s="388"/>
      <c r="N297" s="388"/>
      <c r="O297" s="388"/>
      <c r="P297" s="388"/>
      <c r="Q297" s="388"/>
      <c r="R297" s="388"/>
      <c r="S297" s="388"/>
      <c r="T297" s="388"/>
      <c r="U297" s="388"/>
      <c r="V297" s="388"/>
      <c r="W297" s="388"/>
      <c r="X297" s="388"/>
      <c r="Y297" s="388"/>
      <c r="Z297" s="388"/>
      <c r="AA297" s="388"/>
      <c r="AB297" s="388"/>
      <c r="AC297" s="388"/>
      <c r="AD297" s="388"/>
      <c r="AE297" s="388"/>
      <c r="AF297" s="388"/>
      <c r="AG297" s="388"/>
      <c r="AH297" s="388"/>
      <c r="AI297" s="388"/>
      <c r="AJ297" s="388"/>
      <c r="AK297" s="388"/>
      <c r="AL297" s="388"/>
    </row>
    <row r="298" s="35" customFormat="true" ht="13.2" hidden="false" customHeight="false" outlineLevel="0" collapsed="false">
      <c r="A298" s="385"/>
      <c r="B298" s="386"/>
      <c r="C298" s="388"/>
      <c r="D298" s="388"/>
      <c r="E298" s="388"/>
      <c r="F298" s="388"/>
      <c r="G298" s="388"/>
      <c r="H298" s="388"/>
      <c r="I298" s="388"/>
      <c r="J298" s="388"/>
      <c r="K298" s="388"/>
      <c r="L298" s="388"/>
      <c r="M298" s="388"/>
      <c r="N298" s="388"/>
      <c r="O298" s="388"/>
      <c r="P298" s="388"/>
      <c r="Q298" s="388"/>
      <c r="R298" s="388"/>
      <c r="S298" s="388"/>
      <c r="T298" s="388"/>
      <c r="U298" s="388"/>
      <c r="V298" s="388"/>
      <c r="W298" s="388"/>
      <c r="X298" s="388"/>
      <c r="Y298" s="388"/>
      <c r="Z298" s="388"/>
      <c r="AA298" s="388"/>
      <c r="AB298" s="388"/>
      <c r="AC298" s="388"/>
      <c r="AD298" s="388"/>
      <c r="AE298" s="388"/>
      <c r="AF298" s="388"/>
      <c r="AG298" s="388"/>
      <c r="AH298" s="388"/>
      <c r="AI298" s="388"/>
      <c r="AJ298" s="388"/>
      <c r="AK298" s="388"/>
      <c r="AL298" s="388"/>
    </row>
    <row r="299" s="35" customFormat="true" ht="13.2" hidden="false" customHeight="false" outlineLevel="0" collapsed="false">
      <c r="A299" s="385"/>
      <c r="B299" s="386"/>
      <c r="C299" s="388"/>
      <c r="D299" s="388"/>
      <c r="E299" s="388"/>
      <c r="F299" s="388"/>
      <c r="G299" s="388"/>
      <c r="H299" s="388"/>
      <c r="I299" s="388"/>
      <c r="J299" s="388"/>
      <c r="K299" s="388"/>
      <c r="L299" s="388"/>
      <c r="M299" s="388"/>
      <c r="N299" s="388"/>
      <c r="O299" s="388"/>
      <c r="P299" s="388"/>
      <c r="Q299" s="388"/>
      <c r="R299" s="388"/>
      <c r="S299" s="388"/>
      <c r="T299" s="388"/>
      <c r="U299" s="388"/>
      <c r="V299" s="388"/>
      <c r="W299" s="388"/>
      <c r="X299" s="388"/>
      <c r="Y299" s="388"/>
      <c r="Z299" s="388"/>
      <c r="AA299" s="388"/>
      <c r="AB299" s="388"/>
      <c r="AC299" s="388"/>
      <c r="AD299" s="388"/>
      <c r="AE299" s="388"/>
      <c r="AF299" s="388"/>
      <c r="AG299" s="388"/>
      <c r="AH299" s="388"/>
      <c r="AI299" s="388"/>
      <c r="AJ299" s="388"/>
      <c r="AK299" s="388"/>
      <c r="AL299" s="388"/>
    </row>
    <row r="300" s="35" customFormat="true" ht="13.2" hidden="false" customHeight="false" outlineLevel="0" collapsed="false">
      <c r="A300" s="385"/>
      <c r="B300" s="386"/>
      <c r="C300" s="388"/>
      <c r="D300" s="388"/>
      <c r="E300" s="388"/>
      <c r="F300" s="388"/>
      <c r="G300" s="388"/>
      <c r="H300" s="388"/>
      <c r="I300" s="388"/>
      <c r="J300" s="388"/>
      <c r="K300" s="388"/>
      <c r="L300" s="388"/>
      <c r="M300" s="388"/>
      <c r="N300" s="388"/>
      <c r="O300" s="388"/>
      <c r="P300" s="388"/>
      <c r="Q300" s="388"/>
      <c r="R300" s="388"/>
      <c r="S300" s="388"/>
      <c r="T300" s="388"/>
      <c r="U300" s="388"/>
      <c r="V300" s="388"/>
      <c r="W300" s="388"/>
      <c r="X300" s="388"/>
      <c r="Y300" s="388"/>
      <c r="Z300" s="388"/>
      <c r="AA300" s="388"/>
      <c r="AB300" s="388"/>
      <c r="AC300" s="388"/>
      <c r="AD300" s="388"/>
      <c r="AE300" s="388"/>
      <c r="AF300" s="388"/>
      <c r="AG300" s="388"/>
      <c r="AH300" s="388"/>
      <c r="AI300" s="388"/>
      <c r="AJ300" s="388"/>
      <c r="AK300" s="388"/>
      <c r="AL300" s="388"/>
    </row>
    <row r="301" s="35" customFormat="true" ht="13.2" hidden="false" customHeight="false" outlineLevel="0" collapsed="false">
      <c r="A301" s="385"/>
      <c r="B301" s="386"/>
      <c r="C301" s="388"/>
      <c r="D301" s="388"/>
      <c r="E301" s="388"/>
      <c r="F301" s="388"/>
      <c r="G301" s="388"/>
      <c r="H301" s="388"/>
      <c r="I301" s="388"/>
      <c r="J301" s="388"/>
      <c r="K301" s="388"/>
      <c r="L301" s="388"/>
      <c r="M301" s="388"/>
      <c r="N301" s="388"/>
      <c r="O301" s="388"/>
      <c r="P301" s="388"/>
      <c r="Q301" s="388"/>
      <c r="R301" s="388"/>
      <c r="S301" s="388"/>
      <c r="T301" s="388"/>
      <c r="U301" s="388"/>
      <c r="V301" s="388"/>
      <c r="W301" s="388"/>
      <c r="X301" s="388"/>
      <c r="Y301" s="388"/>
      <c r="Z301" s="388"/>
      <c r="AA301" s="388"/>
      <c r="AB301" s="388"/>
      <c r="AC301" s="388"/>
      <c r="AD301" s="388"/>
      <c r="AE301" s="388"/>
      <c r="AF301" s="388"/>
      <c r="AG301" s="388"/>
      <c r="AH301" s="388"/>
      <c r="AI301" s="388"/>
      <c r="AJ301" s="388"/>
      <c r="AK301" s="388"/>
      <c r="AL301" s="388"/>
    </row>
    <row r="302" s="35" customFormat="true" ht="13.2" hidden="false" customHeight="false" outlineLevel="0" collapsed="false">
      <c r="A302" s="385"/>
      <c r="B302" s="386"/>
      <c r="C302" s="388"/>
      <c r="D302" s="388"/>
      <c r="E302" s="388"/>
      <c r="F302" s="388"/>
      <c r="G302" s="388"/>
      <c r="H302" s="388"/>
      <c r="I302" s="388"/>
      <c r="J302" s="388"/>
      <c r="K302" s="388"/>
      <c r="L302" s="388"/>
      <c r="M302" s="388"/>
      <c r="N302" s="388"/>
      <c r="O302" s="388"/>
      <c r="P302" s="388"/>
      <c r="Q302" s="388"/>
      <c r="R302" s="388"/>
      <c r="S302" s="388"/>
      <c r="T302" s="388"/>
      <c r="U302" s="388"/>
      <c r="V302" s="388"/>
      <c r="W302" s="388"/>
      <c r="X302" s="388"/>
      <c r="Y302" s="388"/>
      <c r="Z302" s="388"/>
      <c r="AA302" s="388"/>
      <c r="AB302" s="388"/>
      <c r="AC302" s="388"/>
      <c r="AD302" s="388"/>
      <c r="AE302" s="388"/>
      <c r="AF302" s="388"/>
      <c r="AG302" s="388"/>
      <c r="AH302" s="388"/>
      <c r="AI302" s="388"/>
      <c r="AJ302" s="388"/>
      <c r="AK302" s="388"/>
      <c r="AL302" s="388"/>
    </row>
    <row r="303" s="35" customFormat="true" ht="13.2" hidden="false" customHeight="false" outlineLevel="0" collapsed="false">
      <c r="A303" s="385"/>
      <c r="B303" s="386"/>
      <c r="C303" s="388"/>
      <c r="D303" s="388"/>
      <c r="E303" s="388"/>
      <c r="F303" s="388"/>
      <c r="G303" s="388"/>
      <c r="H303" s="388"/>
      <c r="I303" s="388"/>
      <c r="J303" s="388"/>
      <c r="K303" s="388"/>
      <c r="L303" s="388"/>
      <c r="M303" s="388"/>
      <c r="N303" s="388"/>
      <c r="O303" s="388"/>
      <c r="P303" s="388"/>
      <c r="Q303" s="388"/>
      <c r="R303" s="388"/>
      <c r="S303" s="388"/>
      <c r="T303" s="388"/>
      <c r="U303" s="388"/>
      <c r="V303" s="388"/>
      <c r="W303" s="388"/>
      <c r="X303" s="388"/>
      <c r="Y303" s="388"/>
      <c r="Z303" s="388"/>
      <c r="AA303" s="388"/>
      <c r="AB303" s="388"/>
      <c r="AC303" s="388"/>
      <c r="AD303" s="388"/>
      <c r="AE303" s="388"/>
      <c r="AF303" s="388"/>
      <c r="AG303" s="388"/>
      <c r="AH303" s="388"/>
      <c r="AI303" s="388"/>
      <c r="AJ303" s="388"/>
      <c r="AK303" s="388"/>
      <c r="AL303" s="388"/>
    </row>
    <row r="304" s="35" customFormat="true" ht="13.2" hidden="false" customHeight="false" outlineLevel="0" collapsed="false">
      <c r="A304" s="385"/>
      <c r="B304" s="386"/>
      <c r="C304" s="388"/>
      <c r="D304" s="388"/>
      <c r="E304" s="388"/>
      <c r="F304" s="388"/>
      <c r="G304" s="388"/>
      <c r="H304" s="388"/>
      <c r="I304" s="388"/>
      <c r="J304" s="388"/>
      <c r="K304" s="388"/>
      <c r="L304" s="388"/>
      <c r="M304" s="388"/>
      <c r="N304" s="388"/>
      <c r="O304" s="388"/>
      <c r="P304" s="388"/>
      <c r="Q304" s="388"/>
      <c r="R304" s="388"/>
      <c r="S304" s="388"/>
      <c r="T304" s="388"/>
      <c r="U304" s="388"/>
      <c r="V304" s="388"/>
      <c r="W304" s="388"/>
      <c r="X304" s="388"/>
      <c r="Y304" s="388"/>
      <c r="Z304" s="388"/>
      <c r="AA304" s="388"/>
      <c r="AB304" s="388"/>
      <c r="AC304" s="388"/>
      <c r="AD304" s="388"/>
      <c r="AE304" s="388"/>
      <c r="AF304" s="388"/>
      <c r="AG304" s="388"/>
      <c r="AH304" s="388"/>
      <c r="AI304" s="388"/>
      <c r="AJ304" s="388"/>
      <c r="AK304" s="388"/>
      <c r="AL304" s="388"/>
    </row>
    <row r="305" s="35" customFormat="true" ht="13.2" hidden="false" customHeight="false" outlineLevel="0" collapsed="false">
      <c r="A305" s="385"/>
      <c r="B305" s="386"/>
      <c r="C305" s="388"/>
      <c r="D305" s="388"/>
      <c r="E305" s="388"/>
      <c r="F305" s="388"/>
      <c r="G305" s="388"/>
      <c r="H305" s="388"/>
      <c r="I305" s="388"/>
      <c r="J305" s="388"/>
      <c r="K305" s="388"/>
      <c r="L305" s="388"/>
      <c r="M305" s="388"/>
      <c r="N305" s="388"/>
      <c r="O305" s="388"/>
      <c r="P305" s="388"/>
      <c r="Q305" s="388"/>
      <c r="R305" s="388"/>
      <c r="S305" s="388"/>
      <c r="T305" s="388"/>
      <c r="U305" s="388"/>
      <c r="V305" s="388"/>
      <c r="W305" s="388"/>
      <c r="X305" s="388"/>
      <c r="Y305" s="388"/>
      <c r="Z305" s="388"/>
      <c r="AA305" s="388"/>
      <c r="AB305" s="388"/>
      <c r="AC305" s="388"/>
      <c r="AD305" s="388"/>
      <c r="AE305" s="388"/>
      <c r="AF305" s="388"/>
      <c r="AG305" s="388"/>
      <c r="AH305" s="388"/>
      <c r="AI305" s="388"/>
      <c r="AJ305" s="388"/>
      <c r="AK305" s="388"/>
      <c r="AL305" s="388"/>
    </row>
    <row r="306" s="35" customFormat="true" ht="13.2" hidden="false" customHeight="false" outlineLevel="0" collapsed="false">
      <c r="A306" s="385"/>
      <c r="B306" s="386"/>
      <c r="C306" s="388"/>
      <c r="D306" s="388"/>
      <c r="E306" s="388"/>
      <c r="F306" s="388"/>
      <c r="G306" s="388"/>
      <c r="H306" s="388"/>
      <c r="I306" s="388"/>
      <c r="J306" s="388"/>
      <c r="K306" s="388"/>
      <c r="L306" s="388"/>
      <c r="M306" s="388"/>
      <c r="N306" s="388"/>
      <c r="O306" s="388"/>
      <c r="P306" s="388"/>
      <c r="Q306" s="388"/>
      <c r="R306" s="388"/>
      <c r="S306" s="388"/>
      <c r="T306" s="388"/>
      <c r="U306" s="388"/>
      <c r="V306" s="388"/>
      <c r="W306" s="388"/>
      <c r="X306" s="388"/>
      <c r="Y306" s="388"/>
      <c r="Z306" s="388"/>
      <c r="AA306" s="388"/>
      <c r="AB306" s="388"/>
      <c r="AC306" s="388"/>
      <c r="AD306" s="388"/>
      <c r="AE306" s="388"/>
      <c r="AF306" s="388"/>
      <c r="AG306" s="388"/>
      <c r="AH306" s="388"/>
      <c r="AI306" s="388"/>
      <c r="AJ306" s="388"/>
      <c r="AK306" s="388"/>
      <c r="AL306" s="388"/>
    </row>
    <row r="307" s="35" customFormat="true" ht="13.2" hidden="false" customHeight="false" outlineLevel="0" collapsed="false">
      <c r="A307" s="385"/>
      <c r="B307" s="386"/>
      <c r="C307" s="388"/>
      <c r="D307" s="388"/>
      <c r="E307" s="388"/>
      <c r="F307" s="388"/>
      <c r="G307" s="388"/>
      <c r="H307" s="388"/>
      <c r="I307" s="388"/>
      <c r="J307" s="388"/>
      <c r="K307" s="388"/>
      <c r="L307" s="388"/>
      <c r="M307" s="388"/>
      <c r="N307" s="388"/>
      <c r="O307" s="388"/>
      <c r="P307" s="388"/>
      <c r="Q307" s="388"/>
      <c r="R307" s="388"/>
      <c r="S307" s="388"/>
      <c r="T307" s="388"/>
      <c r="U307" s="388"/>
      <c r="V307" s="388"/>
      <c r="W307" s="388"/>
      <c r="X307" s="388"/>
      <c r="Y307" s="388"/>
      <c r="Z307" s="388"/>
      <c r="AA307" s="388"/>
      <c r="AB307" s="388"/>
      <c r="AC307" s="388"/>
      <c r="AD307" s="388"/>
      <c r="AE307" s="388"/>
      <c r="AF307" s="388"/>
      <c r="AG307" s="388"/>
      <c r="AH307" s="388"/>
      <c r="AI307" s="388"/>
      <c r="AJ307" s="388"/>
      <c r="AK307" s="388"/>
      <c r="AL307" s="388"/>
    </row>
    <row r="308" s="35" customFormat="true" ht="13.2" hidden="false" customHeight="false" outlineLevel="0" collapsed="false">
      <c r="A308" s="385"/>
      <c r="B308" s="386"/>
      <c r="C308" s="388"/>
      <c r="D308" s="388"/>
      <c r="E308" s="388"/>
      <c r="F308" s="388"/>
      <c r="G308" s="388"/>
      <c r="H308" s="388"/>
      <c r="I308" s="388"/>
      <c r="J308" s="388"/>
      <c r="K308" s="388"/>
      <c r="L308" s="388"/>
      <c r="M308" s="388"/>
      <c r="N308" s="388"/>
      <c r="O308" s="388"/>
      <c r="P308" s="388"/>
      <c r="Q308" s="388"/>
      <c r="R308" s="388"/>
      <c r="S308" s="388"/>
      <c r="T308" s="388"/>
      <c r="U308" s="388"/>
      <c r="V308" s="388"/>
      <c r="W308" s="388"/>
      <c r="X308" s="388"/>
      <c r="Y308" s="388"/>
      <c r="Z308" s="388"/>
      <c r="AA308" s="388"/>
      <c r="AB308" s="388"/>
      <c r="AC308" s="388"/>
      <c r="AD308" s="388"/>
      <c r="AE308" s="388"/>
      <c r="AF308" s="388"/>
      <c r="AG308" s="388"/>
      <c r="AH308" s="388"/>
      <c r="AI308" s="388"/>
      <c r="AJ308" s="388"/>
      <c r="AK308" s="388"/>
      <c r="AL308" s="388"/>
    </row>
    <row r="309" s="35" customFormat="true" ht="13.2" hidden="false" customHeight="false" outlineLevel="0" collapsed="false">
      <c r="A309" s="385"/>
      <c r="B309" s="386"/>
      <c r="C309" s="388"/>
      <c r="D309" s="388"/>
      <c r="E309" s="388"/>
      <c r="F309" s="388"/>
      <c r="G309" s="388"/>
      <c r="H309" s="388"/>
      <c r="I309" s="388"/>
      <c r="J309" s="388"/>
      <c r="K309" s="388"/>
      <c r="L309" s="388"/>
      <c r="M309" s="388"/>
      <c r="N309" s="388"/>
      <c r="O309" s="388"/>
      <c r="P309" s="388"/>
      <c r="Q309" s="388"/>
      <c r="R309" s="388"/>
      <c r="S309" s="388"/>
      <c r="T309" s="388"/>
      <c r="U309" s="388"/>
      <c r="V309" s="388"/>
      <c r="W309" s="388"/>
      <c r="X309" s="388"/>
      <c r="Y309" s="388"/>
      <c r="Z309" s="388"/>
      <c r="AA309" s="388"/>
      <c r="AB309" s="388"/>
      <c r="AC309" s="388"/>
      <c r="AD309" s="388"/>
      <c r="AE309" s="388"/>
      <c r="AF309" s="388"/>
      <c r="AG309" s="388"/>
      <c r="AH309" s="388"/>
      <c r="AI309" s="388"/>
      <c r="AJ309" s="388"/>
      <c r="AK309" s="388"/>
      <c r="AL309" s="388"/>
    </row>
    <row r="310" s="35" customFormat="true" ht="13.2" hidden="false" customHeight="false" outlineLevel="0" collapsed="false">
      <c r="A310" s="385"/>
      <c r="B310" s="386"/>
      <c r="C310" s="388"/>
      <c r="D310" s="388"/>
      <c r="E310" s="388"/>
      <c r="F310" s="388"/>
      <c r="G310" s="388"/>
      <c r="H310" s="388"/>
      <c r="I310" s="388"/>
      <c r="J310" s="388"/>
      <c r="K310" s="388"/>
      <c r="L310" s="388"/>
      <c r="M310" s="388"/>
      <c r="N310" s="388"/>
      <c r="O310" s="388"/>
      <c r="P310" s="388"/>
      <c r="Q310" s="388"/>
      <c r="R310" s="388"/>
      <c r="S310" s="388"/>
      <c r="T310" s="388"/>
      <c r="U310" s="388"/>
      <c r="V310" s="388"/>
      <c r="W310" s="388"/>
      <c r="X310" s="388"/>
      <c r="Y310" s="388"/>
      <c r="Z310" s="388"/>
      <c r="AA310" s="388"/>
      <c r="AB310" s="388"/>
      <c r="AC310" s="388"/>
      <c r="AD310" s="388"/>
      <c r="AE310" s="388"/>
      <c r="AF310" s="388"/>
      <c r="AG310" s="388"/>
      <c r="AH310" s="388"/>
      <c r="AI310" s="388"/>
      <c r="AJ310" s="388"/>
      <c r="AK310" s="388"/>
      <c r="AL310" s="388"/>
    </row>
    <row r="311" s="35" customFormat="true" ht="13.2" hidden="false" customHeight="false" outlineLevel="0" collapsed="false">
      <c r="A311" s="385"/>
      <c r="B311" s="386"/>
      <c r="C311" s="388"/>
      <c r="D311" s="388"/>
      <c r="E311" s="388"/>
      <c r="F311" s="388"/>
      <c r="G311" s="388"/>
      <c r="H311" s="388"/>
      <c r="I311" s="388"/>
      <c r="J311" s="388"/>
      <c r="K311" s="388"/>
      <c r="L311" s="388"/>
      <c r="M311" s="388"/>
      <c r="N311" s="388"/>
      <c r="O311" s="388"/>
      <c r="P311" s="388"/>
      <c r="Q311" s="388"/>
      <c r="R311" s="388"/>
      <c r="S311" s="388"/>
      <c r="T311" s="388"/>
      <c r="U311" s="388"/>
      <c r="V311" s="388"/>
      <c r="W311" s="388"/>
      <c r="X311" s="388"/>
      <c r="Y311" s="388"/>
      <c r="Z311" s="388"/>
      <c r="AA311" s="388"/>
      <c r="AB311" s="388"/>
      <c r="AC311" s="388"/>
      <c r="AD311" s="388"/>
      <c r="AE311" s="388"/>
      <c r="AF311" s="388"/>
      <c r="AG311" s="388"/>
      <c r="AH311" s="388"/>
      <c r="AI311" s="388"/>
      <c r="AJ311" s="388"/>
      <c r="AK311" s="388"/>
      <c r="AL311" s="388"/>
    </row>
    <row r="312" s="35" customFormat="true" ht="13.2" hidden="false" customHeight="false" outlineLevel="0" collapsed="false">
      <c r="A312" s="385"/>
      <c r="B312" s="386"/>
      <c r="C312" s="388"/>
      <c r="D312" s="388"/>
      <c r="E312" s="388"/>
      <c r="F312" s="388"/>
      <c r="G312" s="388"/>
      <c r="H312" s="388"/>
      <c r="I312" s="388"/>
      <c r="J312" s="388"/>
      <c r="K312" s="388"/>
      <c r="L312" s="388"/>
      <c r="M312" s="388"/>
      <c r="N312" s="388"/>
      <c r="O312" s="388"/>
      <c r="P312" s="388"/>
      <c r="Q312" s="388"/>
      <c r="R312" s="388"/>
      <c r="S312" s="388"/>
      <c r="T312" s="388"/>
      <c r="U312" s="388"/>
      <c r="V312" s="388"/>
      <c r="W312" s="388"/>
      <c r="X312" s="388"/>
      <c r="Y312" s="388"/>
      <c r="Z312" s="388"/>
      <c r="AA312" s="388"/>
      <c r="AB312" s="388"/>
      <c r="AC312" s="388"/>
      <c r="AD312" s="388"/>
      <c r="AE312" s="388"/>
      <c r="AF312" s="388"/>
      <c r="AG312" s="388"/>
      <c r="AH312" s="388"/>
      <c r="AI312" s="388"/>
      <c r="AJ312" s="388"/>
      <c r="AK312" s="388"/>
      <c r="AL312" s="388"/>
    </row>
    <row r="313" s="35" customFormat="true" ht="13.2" hidden="false" customHeight="false" outlineLevel="0" collapsed="false">
      <c r="A313" s="385"/>
      <c r="B313" s="386"/>
      <c r="C313" s="388"/>
      <c r="D313" s="388"/>
      <c r="E313" s="388"/>
      <c r="F313" s="388"/>
      <c r="G313" s="388"/>
      <c r="H313" s="388"/>
      <c r="I313" s="388"/>
      <c r="J313" s="388"/>
      <c r="K313" s="388"/>
      <c r="L313" s="388"/>
      <c r="M313" s="388"/>
      <c r="N313" s="388"/>
      <c r="O313" s="388"/>
      <c r="P313" s="388"/>
      <c r="Q313" s="388"/>
      <c r="R313" s="388"/>
      <c r="S313" s="388"/>
      <c r="T313" s="388"/>
      <c r="U313" s="388"/>
      <c r="V313" s="388"/>
      <c r="W313" s="388"/>
      <c r="X313" s="388"/>
      <c r="Y313" s="388"/>
      <c r="Z313" s="388"/>
      <c r="AA313" s="388"/>
      <c r="AB313" s="388"/>
      <c r="AC313" s="388"/>
      <c r="AD313" s="388"/>
      <c r="AE313" s="388"/>
      <c r="AF313" s="388"/>
      <c r="AG313" s="388"/>
      <c r="AH313" s="388"/>
      <c r="AI313" s="388"/>
      <c r="AJ313" s="388"/>
      <c r="AK313" s="388"/>
      <c r="AL313" s="388"/>
    </row>
    <row r="314" s="35" customFormat="true" ht="13.2" hidden="false" customHeight="false" outlineLevel="0" collapsed="false">
      <c r="A314" s="385"/>
      <c r="B314" s="386"/>
      <c r="C314" s="388"/>
      <c r="D314" s="388"/>
      <c r="E314" s="388"/>
      <c r="F314" s="388"/>
      <c r="G314" s="388"/>
      <c r="H314" s="388"/>
      <c r="I314" s="388"/>
      <c r="J314" s="388"/>
      <c r="K314" s="388"/>
      <c r="L314" s="388"/>
      <c r="M314" s="388"/>
      <c r="N314" s="388"/>
      <c r="O314" s="388"/>
      <c r="P314" s="388"/>
      <c r="Q314" s="388"/>
      <c r="R314" s="388"/>
      <c r="S314" s="388"/>
      <c r="T314" s="388"/>
      <c r="U314" s="388"/>
      <c r="V314" s="388"/>
      <c r="W314" s="388"/>
      <c r="X314" s="388"/>
      <c r="Y314" s="388"/>
      <c r="Z314" s="388"/>
      <c r="AA314" s="388"/>
      <c r="AB314" s="388"/>
      <c r="AC314" s="388"/>
      <c r="AD314" s="388"/>
      <c r="AE314" s="388"/>
      <c r="AF314" s="388"/>
      <c r="AG314" s="388"/>
      <c r="AH314" s="388"/>
      <c r="AI314" s="388"/>
      <c r="AJ314" s="388"/>
      <c r="AK314" s="388"/>
      <c r="AL314" s="388"/>
    </row>
    <row r="315" s="35" customFormat="true" ht="13.2" hidden="false" customHeight="false" outlineLevel="0" collapsed="false">
      <c r="A315" s="385"/>
      <c r="B315" s="386"/>
      <c r="C315" s="388"/>
      <c r="D315" s="388"/>
      <c r="E315" s="388"/>
      <c r="F315" s="388"/>
      <c r="G315" s="388"/>
      <c r="H315" s="388"/>
      <c r="I315" s="388"/>
      <c r="J315" s="388"/>
      <c r="K315" s="388"/>
      <c r="L315" s="388"/>
      <c r="M315" s="388"/>
      <c r="N315" s="388"/>
      <c r="O315" s="388"/>
      <c r="P315" s="388"/>
      <c r="Q315" s="388"/>
      <c r="R315" s="388"/>
      <c r="S315" s="388"/>
      <c r="T315" s="388"/>
      <c r="U315" s="388"/>
      <c r="V315" s="388"/>
      <c r="W315" s="388"/>
      <c r="X315" s="388"/>
      <c r="Y315" s="388"/>
      <c r="Z315" s="388"/>
      <c r="AA315" s="388"/>
      <c r="AB315" s="388"/>
      <c r="AC315" s="388"/>
      <c r="AD315" s="388"/>
      <c r="AE315" s="388"/>
      <c r="AF315" s="388"/>
      <c r="AG315" s="388"/>
      <c r="AH315" s="388"/>
      <c r="AI315" s="388"/>
      <c r="AJ315" s="388"/>
      <c r="AK315" s="388"/>
      <c r="AL315" s="388"/>
    </row>
    <row r="316" s="35" customFormat="true" ht="13.2" hidden="false" customHeight="false" outlineLevel="0" collapsed="false">
      <c r="A316" s="385"/>
      <c r="B316" s="386"/>
      <c r="C316" s="388"/>
      <c r="D316" s="388"/>
      <c r="E316" s="388"/>
      <c r="F316" s="388"/>
      <c r="G316" s="388"/>
      <c r="H316" s="388"/>
      <c r="I316" s="388"/>
      <c r="J316" s="388"/>
      <c r="K316" s="388"/>
      <c r="L316" s="388"/>
      <c r="M316" s="388"/>
      <c r="N316" s="388"/>
      <c r="O316" s="388"/>
      <c r="P316" s="388"/>
      <c r="Q316" s="388"/>
      <c r="R316" s="388"/>
      <c r="S316" s="388"/>
      <c r="T316" s="388"/>
      <c r="U316" s="388"/>
      <c r="V316" s="388"/>
      <c r="W316" s="388"/>
      <c r="X316" s="388"/>
      <c r="Y316" s="388"/>
      <c r="Z316" s="388"/>
      <c r="AA316" s="388"/>
      <c r="AB316" s="388"/>
      <c r="AC316" s="388"/>
      <c r="AD316" s="388"/>
      <c r="AE316" s="388"/>
      <c r="AF316" s="388"/>
      <c r="AG316" s="388"/>
      <c r="AH316" s="388"/>
      <c r="AI316" s="388"/>
      <c r="AJ316" s="388"/>
      <c r="AK316" s="388"/>
      <c r="AL316" s="388"/>
    </row>
    <row r="317" s="35" customFormat="true" ht="13.2" hidden="false" customHeight="false" outlineLevel="0" collapsed="false">
      <c r="A317" s="385"/>
      <c r="B317" s="386"/>
      <c r="C317" s="388"/>
      <c r="D317" s="388"/>
      <c r="E317" s="388"/>
      <c r="F317" s="388"/>
      <c r="G317" s="388"/>
      <c r="H317" s="388"/>
      <c r="I317" s="388"/>
      <c r="J317" s="388"/>
      <c r="K317" s="388"/>
      <c r="L317" s="388"/>
      <c r="M317" s="388"/>
      <c r="N317" s="388"/>
      <c r="O317" s="388"/>
      <c r="P317" s="388"/>
      <c r="Q317" s="388"/>
      <c r="R317" s="388"/>
      <c r="S317" s="388"/>
      <c r="T317" s="388"/>
      <c r="U317" s="388"/>
      <c r="V317" s="388"/>
      <c r="W317" s="388"/>
      <c r="X317" s="388"/>
      <c r="Y317" s="388"/>
      <c r="Z317" s="388"/>
      <c r="AA317" s="388"/>
      <c r="AB317" s="388"/>
      <c r="AC317" s="388"/>
      <c r="AD317" s="388"/>
      <c r="AE317" s="388"/>
      <c r="AF317" s="388"/>
      <c r="AG317" s="388"/>
      <c r="AH317" s="388"/>
      <c r="AI317" s="388"/>
      <c r="AJ317" s="388"/>
      <c r="AK317" s="388"/>
      <c r="AL317" s="388"/>
    </row>
    <row r="318" s="35" customFormat="true" ht="13.2" hidden="false" customHeight="false" outlineLevel="0" collapsed="false">
      <c r="A318" s="385"/>
      <c r="B318" s="386"/>
      <c r="C318" s="388"/>
      <c r="D318" s="388"/>
      <c r="E318" s="388"/>
      <c r="F318" s="388"/>
      <c r="G318" s="388"/>
      <c r="H318" s="388"/>
      <c r="I318" s="388"/>
      <c r="J318" s="388"/>
      <c r="K318" s="388"/>
      <c r="L318" s="388"/>
      <c r="M318" s="388"/>
      <c r="N318" s="388"/>
      <c r="O318" s="388"/>
      <c r="P318" s="388"/>
      <c r="Q318" s="388"/>
      <c r="R318" s="388"/>
      <c r="S318" s="388"/>
      <c r="T318" s="388"/>
      <c r="U318" s="388"/>
      <c r="V318" s="388"/>
      <c r="W318" s="388"/>
      <c r="X318" s="388"/>
      <c r="Y318" s="388"/>
      <c r="Z318" s="388"/>
      <c r="AA318" s="388"/>
      <c r="AB318" s="388"/>
      <c r="AC318" s="388"/>
      <c r="AD318" s="388"/>
      <c r="AE318" s="388"/>
      <c r="AF318" s="388"/>
      <c r="AG318" s="388"/>
      <c r="AH318" s="388"/>
      <c r="AI318" s="388"/>
      <c r="AJ318" s="388"/>
      <c r="AK318" s="388"/>
      <c r="AL318" s="388"/>
    </row>
    <row r="319" s="35" customFormat="true" ht="13.2" hidden="false" customHeight="false" outlineLevel="0" collapsed="false">
      <c r="A319" s="385"/>
      <c r="B319" s="386"/>
      <c r="C319" s="388"/>
      <c r="D319" s="388"/>
      <c r="E319" s="388"/>
      <c r="F319" s="388"/>
      <c r="G319" s="388"/>
      <c r="H319" s="388"/>
      <c r="I319" s="388"/>
      <c r="J319" s="388"/>
      <c r="K319" s="388"/>
      <c r="L319" s="388"/>
      <c r="M319" s="388"/>
      <c r="N319" s="388"/>
      <c r="O319" s="388"/>
      <c r="P319" s="388"/>
      <c r="Q319" s="388"/>
      <c r="R319" s="388"/>
      <c r="S319" s="388"/>
      <c r="T319" s="388"/>
      <c r="U319" s="388"/>
      <c r="V319" s="388"/>
      <c r="W319" s="388"/>
      <c r="X319" s="388"/>
      <c r="Y319" s="388"/>
      <c r="Z319" s="388"/>
      <c r="AA319" s="388"/>
      <c r="AB319" s="388"/>
      <c r="AC319" s="388"/>
      <c r="AD319" s="388"/>
      <c r="AE319" s="388"/>
      <c r="AF319" s="388"/>
      <c r="AG319" s="388"/>
      <c r="AH319" s="388"/>
      <c r="AI319" s="388"/>
      <c r="AJ319" s="388"/>
      <c r="AK319" s="388"/>
      <c r="AL319" s="388"/>
    </row>
    <row r="320" s="35" customFormat="true" ht="13.2" hidden="false" customHeight="false" outlineLevel="0" collapsed="false">
      <c r="A320" s="385"/>
      <c r="B320" s="386"/>
      <c r="C320" s="388"/>
      <c r="D320" s="388"/>
      <c r="E320" s="388"/>
      <c r="F320" s="388"/>
      <c r="G320" s="388"/>
      <c r="H320" s="388"/>
      <c r="I320" s="388"/>
      <c r="J320" s="388"/>
      <c r="K320" s="388"/>
      <c r="L320" s="388"/>
      <c r="M320" s="388"/>
      <c r="N320" s="388"/>
      <c r="O320" s="388"/>
      <c r="P320" s="388"/>
      <c r="Q320" s="388"/>
      <c r="R320" s="388"/>
      <c r="S320" s="388"/>
      <c r="T320" s="388"/>
      <c r="U320" s="388"/>
      <c r="V320" s="388"/>
      <c r="W320" s="388"/>
      <c r="X320" s="388"/>
      <c r="Y320" s="388"/>
      <c r="Z320" s="388"/>
      <c r="AA320" s="388"/>
      <c r="AB320" s="388"/>
      <c r="AC320" s="388"/>
      <c r="AD320" s="388"/>
      <c r="AE320" s="388"/>
      <c r="AF320" s="388"/>
      <c r="AG320" s="388"/>
      <c r="AH320" s="388"/>
      <c r="AI320" s="388"/>
      <c r="AJ320" s="388"/>
      <c r="AK320" s="388"/>
      <c r="AL320" s="388"/>
    </row>
    <row r="321" s="35" customFormat="true" ht="13.2" hidden="false" customHeight="false" outlineLevel="0" collapsed="false">
      <c r="A321" s="385"/>
      <c r="B321" s="386"/>
      <c r="C321" s="388"/>
      <c r="D321" s="388"/>
      <c r="E321" s="388"/>
      <c r="F321" s="388"/>
      <c r="G321" s="388"/>
      <c r="H321" s="388"/>
      <c r="I321" s="388"/>
      <c r="J321" s="388"/>
      <c r="K321" s="388"/>
      <c r="L321" s="388"/>
      <c r="M321" s="388"/>
      <c r="N321" s="388"/>
      <c r="O321" s="388"/>
      <c r="P321" s="388"/>
      <c r="Q321" s="388"/>
      <c r="R321" s="388"/>
      <c r="S321" s="388"/>
      <c r="T321" s="388"/>
      <c r="U321" s="388"/>
      <c r="V321" s="388"/>
      <c r="W321" s="388"/>
      <c r="X321" s="388"/>
      <c r="Y321" s="388"/>
      <c r="Z321" s="388"/>
      <c r="AA321" s="388"/>
      <c r="AB321" s="388"/>
      <c r="AC321" s="388"/>
      <c r="AD321" s="388"/>
      <c r="AE321" s="388"/>
      <c r="AF321" s="388"/>
      <c r="AG321" s="388"/>
      <c r="AH321" s="388"/>
      <c r="AI321" s="388"/>
      <c r="AJ321" s="388"/>
      <c r="AK321" s="388"/>
      <c r="AL321" s="388"/>
    </row>
    <row r="322" s="35" customFormat="true" ht="13.2" hidden="false" customHeight="false" outlineLevel="0" collapsed="false">
      <c r="A322" s="385"/>
      <c r="B322" s="386"/>
      <c r="C322" s="388"/>
      <c r="D322" s="388"/>
      <c r="E322" s="388"/>
      <c r="F322" s="388"/>
      <c r="G322" s="388"/>
      <c r="H322" s="388"/>
      <c r="I322" s="388"/>
      <c r="J322" s="388"/>
      <c r="K322" s="388"/>
      <c r="L322" s="388"/>
      <c r="M322" s="388"/>
      <c r="N322" s="388"/>
      <c r="O322" s="388"/>
      <c r="P322" s="388"/>
      <c r="Q322" s="388"/>
      <c r="R322" s="388"/>
      <c r="S322" s="388"/>
      <c r="T322" s="388"/>
      <c r="U322" s="388"/>
      <c r="V322" s="388"/>
      <c r="W322" s="388"/>
      <c r="X322" s="388"/>
      <c r="Y322" s="388"/>
      <c r="Z322" s="388"/>
      <c r="AA322" s="388"/>
      <c r="AB322" s="388"/>
      <c r="AC322" s="388"/>
      <c r="AD322" s="388"/>
      <c r="AE322" s="388"/>
      <c r="AF322" s="388"/>
      <c r="AG322" s="388"/>
      <c r="AH322" s="388"/>
      <c r="AI322" s="388"/>
      <c r="AJ322" s="388"/>
      <c r="AK322" s="388"/>
      <c r="AL322" s="388"/>
    </row>
    <row r="323" s="35" customFormat="true" ht="13.2" hidden="false" customHeight="false" outlineLevel="0" collapsed="false">
      <c r="A323" s="385"/>
      <c r="B323" s="386"/>
      <c r="C323" s="388"/>
      <c r="D323" s="388"/>
      <c r="E323" s="388"/>
      <c r="F323" s="388"/>
      <c r="G323" s="388"/>
      <c r="H323" s="388"/>
      <c r="I323" s="388"/>
      <c r="J323" s="388"/>
      <c r="K323" s="388"/>
      <c r="L323" s="388"/>
      <c r="M323" s="388"/>
      <c r="N323" s="388"/>
      <c r="O323" s="388"/>
      <c r="P323" s="388"/>
      <c r="Q323" s="388"/>
      <c r="R323" s="388"/>
      <c r="S323" s="388"/>
      <c r="T323" s="388"/>
      <c r="U323" s="388"/>
      <c r="V323" s="388"/>
      <c r="W323" s="388"/>
      <c r="X323" s="388"/>
      <c r="Y323" s="388"/>
      <c r="Z323" s="388"/>
      <c r="AA323" s="388"/>
      <c r="AB323" s="388"/>
      <c r="AC323" s="388"/>
      <c r="AD323" s="388"/>
      <c r="AE323" s="388"/>
      <c r="AF323" s="388"/>
      <c r="AG323" s="388"/>
      <c r="AH323" s="388"/>
      <c r="AI323" s="388"/>
      <c r="AJ323" s="388"/>
      <c r="AK323" s="388"/>
      <c r="AL323" s="388"/>
    </row>
    <row r="324" s="35" customFormat="true" ht="13.2" hidden="false" customHeight="false" outlineLevel="0" collapsed="false">
      <c r="A324" s="385"/>
      <c r="B324" s="386"/>
      <c r="C324" s="388"/>
      <c r="D324" s="388"/>
      <c r="E324" s="388"/>
      <c r="F324" s="388"/>
      <c r="G324" s="388"/>
      <c r="H324" s="388"/>
      <c r="I324" s="388"/>
      <c r="J324" s="388"/>
      <c r="K324" s="388"/>
      <c r="L324" s="388"/>
      <c r="M324" s="388"/>
      <c r="N324" s="388"/>
      <c r="O324" s="388"/>
      <c r="P324" s="388"/>
      <c r="Q324" s="388"/>
      <c r="R324" s="388"/>
      <c r="S324" s="388"/>
      <c r="T324" s="388"/>
      <c r="U324" s="388"/>
      <c r="V324" s="388"/>
      <c r="W324" s="388"/>
      <c r="X324" s="388"/>
      <c r="Y324" s="388"/>
      <c r="Z324" s="388"/>
      <c r="AA324" s="388"/>
      <c r="AB324" s="388"/>
      <c r="AC324" s="388"/>
      <c r="AD324" s="388"/>
      <c r="AE324" s="388"/>
      <c r="AF324" s="388"/>
      <c r="AG324" s="388"/>
      <c r="AH324" s="388"/>
      <c r="AI324" s="388"/>
      <c r="AJ324" s="388"/>
      <c r="AK324" s="388"/>
      <c r="AL324" s="388"/>
    </row>
    <row r="325" s="35" customFormat="true" ht="13.2" hidden="false" customHeight="false" outlineLevel="0" collapsed="false">
      <c r="A325" s="385"/>
      <c r="B325" s="386"/>
      <c r="C325" s="388"/>
      <c r="D325" s="388"/>
      <c r="E325" s="388"/>
      <c r="F325" s="388"/>
      <c r="G325" s="388"/>
      <c r="H325" s="388"/>
      <c r="I325" s="388"/>
      <c r="J325" s="388"/>
      <c r="K325" s="388"/>
      <c r="L325" s="388"/>
      <c r="M325" s="388"/>
      <c r="N325" s="388"/>
      <c r="O325" s="388"/>
      <c r="P325" s="388"/>
      <c r="Q325" s="388"/>
      <c r="R325" s="388"/>
      <c r="S325" s="388"/>
      <c r="T325" s="388"/>
      <c r="U325" s="388"/>
      <c r="V325" s="388"/>
      <c r="W325" s="388"/>
      <c r="X325" s="388"/>
      <c r="Y325" s="388"/>
      <c r="Z325" s="388"/>
      <c r="AA325" s="388"/>
      <c r="AB325" s="388"/>
      <c r="AC325" s="388"/>
      <c r="AD325" s="388"/>
      <c r="AE325" s="388"/>
      <c r="AF325" s="388"/>
      <c r="AG325" s="388"/>
      <c r="AH325" s="388"/>
      <c r="AI325" s="388"/>
      <c r="AJ325" s="388"/>
      <c r="AK325" s="388"/>
      <c r="AL325" s="388"/>
    </row>
    <row r="326" s="35" customFormat="true" ht="13.2" hidden="false" customHeight="false" outlineLevel="0" collapsed="false">
      <c r="A326" s="385"/>
      <c r="B326" s="386"/>
      <c r="C326" s="388"/>
      <c r="D326" s="388"/>
      <c r="E326" s="388"/>
      <c r="F326" s="388"/>
      <c r="G326" s="388"/>
      <c r="H326" s="388"/>
      <c r="I326" s="388"/>
      <c r="J326" s="388"/>
      <c r="K326" s="388"/>
      <c r="L326" s="388"/>
      <c r="M326" s="388"/>
      <c r="N326" s="388"/>
      <c r="O326" s="388"/>
      <c r="P326" s="388"/>
      <c r="Q326" s="388"/>
      <c r="R326" s="388"/>
      <c r="S326" s="388"/>
      <c r="T326" s="388"/>
      <c r="U326" s="388"/>
      <c r="V326" s="388"/>
      <c r="W326" s="388"/>
      <c r="X326" s="388"/>
      <c r="Y326" s="388"/>
      <c r="Z326" s="388"/>
      <c r="AA326" s="388"/>
      <c r="AB326" s="388"/>
      <c r="AC326" s="388"/>
      <c r="AD326" s="388"/>
      <c r="AE326" s="388"/>
      <c r="AF326" s="388"/>
      <c r="AG326" s="388"/>
      <c r="AH326" s="388"/>
      <c r="AI326" s="388"/>
      <c r="AJ326" s="388"/>
      <c r="AK326" s="388"/>
      <c r="AL326" s="388"/>
    </row>
    <row r="327" s="35" customFormat="true" ht="13.2" hidden="false" customHeight="false" outlineLevel="0" collapsed="false">
      <c r="A327" s="385"/>
      <c r="B327" s="386"/>
      <c r="C327" s="388"/>
      <c r="D327" s="388"/>
      <c r="E327" s="388"/>
      <c r="F327" s="388"/>
      <c r="G327" s="388"/>
      <c r="H327" s="388"/>
      <c r="I327" s="388"/>
      <c r="J327" s="388"/>
      <c r="K327" s="388"/>
      <c r="L327" s="388"/>
      <c r="M327" s="388"/>
      <c r="N327" s="388"/>
      <c r="O327" s="388"/>
      <c r="P327" s="388"/>
      <c r="Q327" s="388"/>
      <c r="R327" s="388"/>
      <c r="S327" s="388"/>
      <c r="T327" s="388"/>
      <c r="U327" s="388"/>
      <c r="V327" s="388"/>
      <c r="W327" s="388"/>
      <c r="X327" s="388"/>
      <c r="Y327" s="388"/>
      <c r="Z327" s="388"/>
      <c r="AA327" s="388"/>
      <c r="AB327" s="388"/>
      <c r="AC327" s="388"/>
      <c r="AD327" s="388"/>
      <c r="AE327" s="388"/>
      <c r="AF327" s="388"/>
      <c r="AG327" s="388"/>
      <c r="AH327" s="388"/>
      <c r="AI327" s="388"/>
      <c r="AJ327" s="388"/>
      <c r="AK327" s="388"/>
      <c r="AL327" s="388"/>
    </row>
    <row r="328" s="35" customFormat="true" ht="13.2" hidden="false" customHeight="false" outlineLevel="0" collapsed="false">
      <c r="A328" s="385"/>
      <c r="B328" s="386"/>
      <c r="C328" s="388"/>
      <c r="D328" s="388"/>
      <c r="E328" s="388"/>
      <c r="F328" s="388"/>
      <c r="G328" s="388"/>
      <c r="H328" s="388"/>
      <c r="I328" s="388"/>
      <c r="J328" s="388"/>
      <c r="K328" s="388"/>
      <c r="L328" s="388"/>
      <c r="M328" s="388"/>
      <c r="N328" s="388"/>
      <c r="O328" s="388"/>
      <c r="P328" s="388"/>
      <c r="Q328" s="388"/>
      <c r="R328" s="388"/>
      <c r="S328" s="388"/>
      <c r="T328" s="388"/>
      <c r="U328" s="388"/>
      <c r="V328" s="388"/>
      <c r="W328" s="388"/>
      <c r="X328" s="388"/>
      <c r="Y328" s="388"/>
      <c r="Z328" s="388"/>
      <c r="AA328" s="388"/>
      <c r="AB328" s="388"/>
      <c r="AC328" s="388"/>
      <c r="AD328" s="388"/>
      <c r="AE328" s="388"/>
      <c r="AF328" s="388"/>
      <c r="AG328" s="388"/>
      <c r="AH328" s="388"/>
      <c r="AI328" s="388"/>
      <c r="AJ328" s="388"/>
      <c r="AK328" s="388"/>
      <c r="AL328" s="388"/>
    </row>
    <row r="329" s="35" customFormat="true" ht="13.2" hidden="false" customHeight="false" outlineLevel="0" collapsed="false">
      <c r="A329" s="385"/>
      <c r="B329" s="386"/>
      <c r="C329" s="388"/>
      <c r="D329" s="388"/>
      <c r="E329" s="388"/>
      <c r="F329" s="388"/>
      <c r="G329" s="388"/>
      <c r="H329" s="388"/>
      <c r="I329" s="388"/>
      <c r="J329" s="388"/>
      <c r="K329" s="388"/>
      <c r="L329" s="388"/>
      <c r="M329" s="388"/>
      <c r="N329" s="388"/>
      <c r="O329" s="388"/>
      <c r="P329" s="388"/>
      <c r="Q329" s="388"/>
      <c r="R329" s="388"/>
      <c r="S329" s="388"/>
      <c r="T329" s="388"/>
      <c r="U329" s="388"/>
      <c r="V329" s="388"/>
      <c r="W329" s="388"/>
      <c r="X329" s="388"/>
      <c r="Y329" s="388"/>
      <c r="Z329" s="388"/>
      <c r="AA329" s="388"/>
      <c r="AB329" s="388"/>
      <c r="AC329" s="388"/>
      <c r="AD329" s="388"/>
      <c r="AE329" s="388"/>
      <c r="AF329" s="388"/>
      <c r="AG329" s="388"/>
      <c r="AH329" s="388"/>
      <c r="AI329" s="388"/>
      <c r="AJ329" s="388"/>
      <c r="AK329" s="388"/>
      <c r="AL329" s="388"/>
    </row>
    <row r="330" s="35" customFormat="true" ht="13.2" hidden="false" customHeight="false" outlineLevel="0" collapsed="false">
      <c r="A330" s="385"/>
      <c r="B330" s="386"/>
      <c r="C330" s="388"/>
      <c r="D330" s="388"/>
      <c r="E330" s="388"/>
      <c r="F330" s="388"/>
      <c r="G330" s="388"/>
      <c r="H330" s="388"/>
      <c r="I330" s="388"/>
      <c r="J330" s="388"/>
      <c r="K330" s="388"/>
      <c r="L330" s="388"/>
      <c r="M330" s="388"/>
      <c r="N330" s="388"/>
      <c r="O330" s="388"/>
      <c r="P330" s="388"/>
      <c r="Q330" s="388"/>
      <c r="R330" s="388"/>
      <c r="S330" s="388"/>
      <c r="T330" s="388"/>
      <c r="U330" s="388"/>
      <c r="V330" s="388"/>
      <c r="W330" s="388"/>
      <c r="X330" s="388"/>
      <c r="Y330" s="388"/>
      <c r="Z330" s="388"/>
      <c r="AA330" s="388"/>
      <c r="AB330" s="388"/>
      <c r="AC330" s="388"/>
      <c r="AD330" s="388"/>
      <c r="AE330" s="388"/>
      <c r="AF330" s="388"/>
      <c r="AG330" s="388"/>
      <c r="AH330" s="388"/>
      <c r="AI330" s="388"/>
      <c r="AJ330" s="388"/>
      <c r="AK330" s="388"/>
      <c r="AL330" s="388"/>
    </row>
    <row r="331" s="35" customFormat="true" ht="13.2" hidden="false" customHeight="false" outlineLevel="0" collapsed="false">
      <c r="A331" s="385"/>
      <c r="B331" s="386"/>
      <c r="C331" s="388"/>
      <c r="D331" s="388"/>
      <c r="E331" s="388"/>
      <c r="F331" s="388"/>
      <c r="G331" s="388"/>
      <c r="H331" s="388"/>
      <c r="I331" s="388"/>
      <c r="J331" s="388"/>
      <c r="K331" s="388"/>
      <c r="L331" s="388"/>
      <c r="M331" s="388"/>
      <c r="N331" s="388"/>
      <c r="O331" s="388"/>
      <c r="P331" s="388"/>
      <c r="Q331" s="388"/>
      <c r="R331" s="388"/>
      <c r="S331" s="388"/>
      <c r="T331" s="388"/>
      <c r="U331" s="388"/>
      <c r="V331" s="388"/>
      <c r="W331" s="388"/>
      <c r="X331" s="388"/>
      <c r="Y331" s="388"/>
      <c r="Z331" s="388"/>
      <c r="AA331" s="388"/>
      <c r="AB331" s="388"/>
      <c r="AC331" s="388"/>
      <c r="AD331" s="388"/>
      <c r="AE331" s="388"/>
      <c r="AF331" s="388"/>
      <c r="AG331" s="388"/>
      <c r="AH331" s="388"/>
      <c r="AI331" s="388"/>
      <c r="AJ331" s="388"/>
      <c r="AK331" s="388"/>
      <c r="AL331" s="388"/>
    </row>
    <row r="332" s="35" customFormat="true" ht="13.2" hidden="false" customHeight="false" outlineLevel="0" collapsed="false">
      <c r="A332" s="385"/>
      <c r="B332" s="386"/>
      <c r="C332" s="388"/>
      <c r="D332" s="388"/>
      <c r="E332" s="388"/>
      <c r="F332" s="388"/>
      <c r="G332" s="388"/>
      <c r="H332" s="388"/>
      <c r="I332" s="388"/>
      <c r="J332" s="388"/>
      <c r="K332" s="388"/>
      <c r="L332" s="388"/>
      <c r="M332" s="388"/>
      <c r="N332" s="388"/>
      <c r="O332" s="388"/>
      <c r="P332" s="388"/>
      <c r="Q332" s="388"/>
      <c r="R332" s="388"/>
      <c r="S332" s="388"/>
      <c r="T332" s="388"/>
      <c r="U332" s="388"/>
      <c r="V332" s="388"/>
      <c r="W332" s="388"/>
      <c r="X332" s="388"/>
      <c r="Y332" s="388"/>
      <c r="Z332" s="388"/>
      <c r="AA332" s="388"/>
      <c r="AB332" s="388"/>
      <c r="AC332" s="388"/>
      <c r="AD332" s="388"/>
      <c r="AE332" s="388"/>
      <c r="AF332" s="388"/>
      <c r="AG332" s="388"/>
      <c r="AH332" s="388"/>
      <c r="AI332" s="388"/>
      <c r="AJ332" s="388"/>
      <c r="AK332" s="388"/>
      <c r="AL332" s="388"/>
    </row>
    <row r="333" s="35" customFormat="true" ht="13.2" hidden="false" customHeight="false" outlineLevel="0" collapsed="false">
      <c r="A333" s="385"/>
      <c r="B333" s="386"/>
      <c r="C333" s="388"/>
      <c r="D333" s="388"/>
      <c r="E333" s="388"/>
      <c r="F333" s="388"/>
      <c r="G333" s="388"/>
      <c r="H333" s="388"/>
      <c r="I333" s="388"/>
      <c r="J333" s="388"/>
      <c r="K333" s="388"/>
      <c r="L333" s="388"/>
      <c r="M333" s="388"/>
      <c r="N333" s="388"/>
      <c r="O333" s="388"/>
      <c r="P333" s="388"/>
      <c r="Q333" s="388"/>
      <c r="R333" s="388"/>
      <c r="S333" s="388"/>
      <c r="T333" s="388"/>
      <c r="U333" s="388"/>
      <c r="V333" s="388"/>
      <c r="W333" s="388"/>
      <c r="X333" s="388"/>
      <c r="Y333" s="388"/>
      <c r="Z333" s="388"/>
      <c r="AA333" s="388"/>
      <c r="AB333" s="388"/>
      <c r="AC333" s="388"/>
      <c r="AD333" s="388"/>
      <c r="AE333" s="388"/>
      <c r="AF333" s="388"/>
      <c r="AG333" s="388"/>
      <c r="AH333" s="388"/>
      <c r="AI333" s="388"/>
      <c r="AJ333" s="388"/>
      <c r="AK333" s="388"/>
      <c r="AL333" s="388"/>
    </row>
    <row r="334" s="35" customFormat="true" ht="13.2" hidden="false" customHeight="false" outlineLevel="0" collapsed="false">
      <c r="A334" s="385"/>
      <c r="B334" s="386"/>
      <c r="C334" s="388"/>
      <c r="D334" s="388"/>
      <c r="E334" s="388"/>
      <c r="F334" s="388"/>
      <c r="G334" s="388"/>
      <c r="H334" s="388"/>
      <c r="I334" s="388"/>
      <c r="J334" s="388"/>
      <c r="K334" s="388"/>
      <c r="L334" s="388"/>
      <c r="M334" s="388"/>
      <c r="N334" s="388"/>
      <c r="O334" s="388"/>
      <c r="P334" s="388"/>
      <c r="Q334" s="388"/>
      <c r="R334" s="388"/>
      <c r="S334" s="388"/>
      <c r="T334" s="388"/>
      <c r="U334" s="388"/>
      <c r="V334" s="388"/>
      <c r="W334" s="388"/>
      <c r="X334" s="388"/>
      <c r="Y334" s="388"/>
      <c r="Z334" s="388"/>
      <c r="AA334" s="388"/>
      <c r="AB334" s="388"/>
      <c r="AC334" s="388"/>
      <c r="AD334" s="388"/>
      <c r="AE334" s="388"/>
      <c r="AF334" s="388"/>
      <c r="AG334" s="388"/>
      <c r="AH334" s="388"/>
      <c r="AI334" s="388"/>
      <c r="AJ334" s="388"/>
      <c r="AK334" s="388"/>
      <c r="AL334" s="388"/>
    </row>
    <row r="335" s="35" customFormat="true" ht="13.2" hidden="false" customHeight="false" outlineLevel="0" collapsed="false">
      <c r="A335" s="385"/>
      <c r="B335" s="386"/>
      <c r="C335" s="388"/>
      <c r="D335" s="388"/>
      <c r="E335" s="388"/>
      <c r="F335" s="388"/>
      <c r="G335" s="388"/>
      <c r="H335" s="388"/>
      <c r="I335" s="388"/>
      <c r="J335" s="388"/>
      <c r="K335" s="388"/>
      <c r="L335" s="388"/>
      <c r="M335" s="388"/>
      <c r="N335" s="388"/>
      <c r="O335" s="388"/>
      <c r="P335" s="388"/>
      <c r="Q335" s="388"/>
      <c r="R335" s="388"/>
      <c r="S335" s="388"/>
      <c r="T335" s="388"/>
      <c r="U335" s="388"/>
      <c r="V335" s="388"/>
      <c r="W335" s="388"/>
      <c r="X335" s="388"/>
      <c r="Y335" s="388"/>
      <c r="Z335" s="388"/>
      <c r="AA335" s="388"/>
      <c r="AB335" s="388"/>
      <c r="AC335" s="388"/>
      <c r="AD335" s="388"/>
      <c r="AE335" s="388"/>
      <c r="AF335" s="388"/>
      <c r="AG335" s="388"/>
      <c r="AH335" s="388"/>
      <c r="AI335" s="388"/>
      <c r="AJ335" s="388"/>
      <c r="AK335" s="388"/>
      <c r="AL335" s="388"/>
    </row>
    <row r="336" s="35" customFormat="true" ht="13.2" hidden="false" customHeight="false" outlineLevel="0" collapsed="false">
      <c r="A336" s="385"/>
      <c r="B336" s="386"/>
      <c r="C336" s="388"/>
      <c r="D336" s="388"/>
      <c r="E336" s="388"/>
      <c r="F336" s="388"/>
      <c r="G336" s="388"/>
      <c r="H336" s="388"/>
      <c r="I336" s="388"/>
      <c r="J336" s="388"/>
      <c r="K336" s="388"/>
      <c r="L336" s="388"/>
      <c r="M336" s="388"/>
      <c r="N336" s="388"/>
      <c r="O336" s="388"/>
      <c r="P336" s="388"/>
      <c r="Q336" s="388"/>
      <c r="R336" s="388"/>
      <c r="S336" s="388"/>
      <c r="T336" s="388"/>
      <c r="U336" s="388"/>
      <c r="V336" s="388"/>
      <c r="W336" s="388"/>
      <c r="X336" s="388"/>
      <c r="Y336" s="388"/>
      <c r="Z336" s="388"/>
      <c r="AA336" s="388"/>
      <c r="AB336" s="388"/>
      <c r="AC336" s="388"/>
      <c r="AD336" s="388"/>
      <c r="AE336" s="388"/>
      <c r="AF336" s="388"/>
      <c r="AG336" s="388"/>
      <c r="AH336" s="388"/>
      <c r="AI336" s="388"/>
      <c r="AJ336" s="388"/>
      <c r="AK336" s="388"/>
      <c r="AL336" s="388"/>
    </row>
    <row r="337" s="35" customFormat="true" ht="13.2" hidden="false" customHeight="false" outlineLevel="0" collapsed="false">
      <c r="A337" s="385"/>
      <c r="B337" s="386"/>
      <c r="C337" s="388"/>
      <c r="D337" s="388"/>
      <c r="E337" s="388"/>
      <c r="F337" s="388"/>
      <c r="G337" s="388"/>
      <c r="H337" s="388"/>
      <c r="I337" s="388"/>
      <c r="J337" s="388"/>
      <c r="K337" s="388"/>
      <c r="L337" s="388"/>
      <c r="M337" s="388"/>
      <c r="N337" s="388"/>
      <c r="O337" s="388"/>
      <c r="P337" s="388"/>
      <c r="Q337" s="388"/>
      <c r="R337" s="388"/>
      <c r="S337" s="388"/>
      <c r="T337" s="388"/>
      <c r="U337" s="388"/>
      <c r="V337" s="388"/>
      <c r="W337" s="388"/>
      <c r="X337" s="388"/>
      <c r="Y337" s="388"/>
      <c r="Z337" s="388"/>
      <c r="AA337" s="388"/>
      <c r="AB337" s="388"/>
      <c r="AC337" s="388"/>
      <c r="AD337" s="388"/>
      <c r="AE337" s="388"/>
      <c r="AF337" s="388"/>
      <c r="AG337" s="388"/>
      <c r="AH337" s="388"/>
      <c r="AI337" s="388"/>
      <c r="AJ337" s="388"/>
      <c r="AK337" s="388"/>
      <c r="AL337" s="388"/>
    </row>
    <row r="338" s="35" customFormat="true" ht="13.2" hidden="false" customHeight="false" outlineLevel="0" collapsed="false">
      <c r="A338" s="385"/>
      <c r="B338" s="386"/>
      <c r="C338" s="388"/>
      <c r="D338" s="388"/>
      <c r="E338" s="388"/>
      <c r="F338" s="388"/>
      <c r="G338" s="388"/>
      <c r="H338" s="388"/>
      <c r="I338" s="388"/>
      <c r="J338" s="388"/>
      <c r="K338" s="388"/>
      <c r="L338" s="388"/>
      <c r="M338" s="388"/>
      <c r="N338" s="388"/>
      <c r="O338" s="388"/>
      <c r="P338" s="388"/>
      <c r="Q338" s="388"/>
      <c r="R338" s="388"/>
      <c r="S338" s="388"/>
      <c r="T338" s="388"/>
      <c r="U338" s="388"/>
      <c r="V338" s="388"/>
      <c r="W338" s="388"/>
      <c r="X338" s="388"/>
      <c r="Y338" s="388"/>
      <c r="Z338" s="388"/>
      <c r="AA338" s="388"/>
      <c r="AB338" s="388"/>
      <c r="AC338" s="388"/>
      <c r="AD338" s="388"/>
      <c r="AE338" s="388"/>
      <c r="AF338" s="388"/>
      <c r="AG338" s="388"/>
      <c r="AH338" s="388"/>
      <c r="AI338" s="388"/>
      <c r="AJ338" s="388"/>
      <c r="AK338" s="388"/>
      <c r="AL338" s="388"/>
    </row>
    <row r="339" s="35" customFormat="true" ht="13.2" hidden="false" customHeight="false" outlineLevel="0" collapsed="false">
      <c r="A339" s="385"/>
      <c r="B339" s="386"/>
      <c r="C339" s="388"/>
      <c r="D339" s="388"/>
      <c r="E339" s="388"/>
      <c r="F339" s="388"/>
      <c r="G339" s="388"/>
      <c r="H339" s="388"/>
      <c r="I339" s="388"/>
      <c r="J339" s="388"/>
      <c r="K339" s="388"/>
      <c r="L339" s="388"/>
      <c r="M339" s="388"/>
      <c r="N339" s="388"/>
      <c r="O339" s="388"/>
      <c r="P339" s="388"/>
      <c r="Q339" s="388"/>
      <c r="R339" s="388"/>
      <c r="S339" s="388"/>
      <c r="T339" s="388"/>
      <c r="U339" s="388"/>
      <c r="V339" s="388"/>
      <c r="W339" s="388"/>
      <c r="X339" s="388"/>
      <c r="Y339" s="388"/>
      <c r="Z339" s="388"/>
      <c r="AA339" s="388"/>
      <c r="AB339" s="388"/>
      <c r="AC339" s="388"/>
      <c r="AD339" s="388"/>
      <c r="AE339" s="388"/>
      <c r="AF339" s="388"/>
      <c r="AG339" s="388"/>
      <c r="AH339" s="388"/>
      <c r="AI339" s="388"/>
      <c r="AJ339" s="388"/>
      <c r="AK339" s="388"/>
      <c r="AL339" s="388"/>
    </row>
    <row r="340" s="35" customFormat="true" ht="13.2" hidden="false" customHeight="false" outlineLevel="0" collapsed="false">
      <c r="A340" s="385"/>
      <c r="B340" s="386"/>
      <c r="C340" s="388"/>
      <c r="D340" s="388"/>
      <c r="E340" s="388"/>
      <c r="F340" s="388"/>
      <c r="G340" s="388"/>
      <c r="H340" s="388"/>
      <c r="I340" s="388"/>
      <c r="J340" s="388"/>
      <c r="K340" s="388"/>
      <c r="L340" s="388"/>
      <c r="M340" s="388"/>
      <c r="N340" s="388"/>
      <c r="O340" s="388"/>
      <c r="P340" s="388"/>
      <c r="Q340" s="388"/>
      <c r="R340" s="388"/>
      <c r="S340" s="388"/>
      <c r="T340" s="388"/>
      <c r="U340" s="388"/>
      <c r="V340" s="388"/>
      <c r="W340" s="388"/>
      <c r="X340" s="388"/>
      <c r="Y340" s="388"/>
      <c r="Z340" s="388"/>
      <c r="AA340" s="388"/>
      <c r="AB340" s="388"/>
      <c r="AC340" s="388"/>
      <c r="AD340" s="388"/>
      <c r="AE340" s="388"/>
      <c r="AF340" s="388"/>
      <c r="AG340" s="388"/>
      <c r="AH340" s="388"/>
      <c r="AI340" s="388"/>
      <c r="AJ340" s="388"/>
      <c r="AK340" s="388"/>
      <c r="AL340" s="388"/>
    </row>
    <row r="341" s="35" customFormat="true" ht="13.2" hidden="false" customHeight="false" outlineLevel="0" collapsed="false">
      <c r="A341" s="385"/>
      <c r="B341" s="386"/>
      <c r="C341" s="388"/>
      <c r="D341" s="388"/>
      <c r="E341" s="388"/>
      <c r="F341" s="388"/>
      <c r="G341" s="388"/>
      <c r="H341" s="388"/>
      <c r="I341" s="388"/>
      <c r="J341" s="388"/>
      <c r="K341" s="388"/>
      <c r="L341" s="388"/>
      <c r="M341" s="388"/>
      <c r="N341" s="388"/>
      <c r="O341" s="388"/>
      <c r="P341" s="388"/>
      <c r="Q341" s="388"/>
      <c r="R341" s="388"/>
      <c r="S341" s="388"/>
      <c r="T341" s="388"/>
      <c r="U341" s="388"/>
      <c r="V341" s="388"/>
      <c r="W341" s="388"/>
      <c r="X341" s="388"/>
      <c r="Y341" s="388"/>
      <c r="Z341" s="388"/>
      <c r="AA341" s="388"/>
      <c r="AB341" s="388"/>
      <c r="AC341" s="388"/>
      <c r="AD341" s="388"/>
      <c r="AE341" s="388"/>
      <c r="AF341" s="388"/>
      <c r="AG341" s="388"/>
      <c r="AH341" s="388"/>
      <c r="AI341" s="388"/>
      <c r="AJ341" s="388"/>
      <c r="AK341" s="388"/>
      <c r="AL341" s="388"/>
    </row>
    <row r="342" s="35" customFormat="true" ht="13.2" hidden="false" customHeight="false" outlineLevel="0" collapsed="false">
      <c r="A342" s="385"/>
      <c r="B342" s="386"/>
      <c r="C342" s="388"/>
      <c r="D342" s="388"/>
      <c r="E342" s="388"/>
      <c r="F342" s="388"/>
      <c r="G342" s="388"/>
      <c r="H342" s="388"/>
      <c r="I342" s="388"/>
      <c r="J342" s="388"/>
      <c r="K342" s="388"/>
      <c r="L342" s="388"/>
      <c r="M342" s="388"/>
      <c r="N342" s="388"/>
      <c r="O342" s="388"/>
      <c r="P342" s="388"/>
      <c r="Q342" s="388"/>
      <c r="R342" s="388"/>
      <c r="S342" s="388"/>
      <c r="T342" s="388"/>
      <c r="U342" s="388"/>
      <c r="V342" s="388"/>
      <c r="W342" s="388"/>
      <c r="X342" s="388"/>
      <c r="Y342" s="388"/>
      <c r="Z342" s="388"/>
      <c r="AA342" s="388"/>
      <c r="AB342" s="388"/>
      <c r="AC342" s="388"/>
      <c r="AD342" s="388"/>
      <c r="AE342" s="388"/>
      <c r="AF342" s="388"/>
      <c r="AG342" s="388"/>
      <c r="AH342" s="388"/>
      <c r="AI342" s="388"/>
      <c r="AJ342" s="388"/>
      <c r="AK342" s="388"/>
      <c r="AL342" s="388"/>
    </row>
    <row r="343" s="35" customFormat="true" ht="13.2" hidden="false" customHeight="false" outlineLevel="0" collapsed="false">
      <c r="A343" s="385"/>
      <c r="B343" s="386"/>
      <c r="C343" s="388"/>
      <c r="D343" s="388"/>
      <c r="E343" s="388"/>
      <c r="F343" s="388"/>
      <c r="G343" s="388"/>
      <c r="H343" s="388"/>
      <c r="I343" s="388"/>
      <c r="J343" s="388"/>
      <c r="K343" s="388"/>
      <c r="L343" s="388"/>
      <c r="M343" s="388"/>
      <c r="N343" s="388"/>
      <c r="O343" s="388"/>
      <c r="P343" s="388"/>
      <c r="Q343" s="388"/>
      <c r="R343" s="388"/>
      <c r="S343" s="388"/>
      <c r="T343" s="388"/>
      <c r="U343" s="388"/>
      <c r="V343" s="388"/>
      <c r="W343" s="388"/>
      <c r="X343" s="388"/>
      <c r="Y343" s="388"/>
      <c r="Z343" s="388"/>
      <c r="AA343" s="388"/>
      <c r="AB343" s="388"/>
      <c r="AC343" s="388"/>
      <c r="AD343" s="388"/>
      <c r="AE343" s="388"/>
      <c r="AF343" s="388"/>
      <c r="AG343" s="388"/>
      <c r="AH343" s="388"/>
      <c r="AI343" s="388"/>
      <c r="AJ343" s="388"/>
      <c r="AK343" s="388"/>
      <c r="AL343" s="388"/>
    </row>
    <row r="344" s="35" customFormat="true" ht="13.2" hidden="false" customHeight="false" outlineLevel="0" collapsed="false">
      <c r="A344" s="385"/>
      <c r="B344" s="386"/>
      <c r="C344" s="388"/>
      <c r="D344" s="388"/>
      <c r="E344" s="388"/>
      <c r="F344" s="388"/>
      <c r="G344" s="388"/>
      <c r="H344" s="388"/>
      <c r="I344" s="388"/>
      <c r="J344" s="388"/>
      <c r="K344" s="388"/>
      <c r="L344" s="388"/>
      <c r="M344" s="388"/>
      <c r="N344" s="388"/>
      <c r="O344" s="388"/>
      <c r="P344" s="388"/>
      <c r="Q344" s="388"/>
      <c r="R344" s="388"/>
      <c r="S344" s="388"/>
      <c r="T344" s="388"/>
      <c r="U344" s="388"/>
      <c r="V344" s="388"/>
      <c r="W344" s="388"/>
      <c r="X344" s="388"/>
      <c r="Y344" s="388"/>
      <c r="Z344" s="388"/>
      <c r="AA344" s="388"/>
      <c r="AB344" s="388"/>
      <c r="AC344" s="388"/>
      <c r="AD344" s="388"/>
      <c r="AE344" s="388"/>
      <c r="AF344" s="388"/>
      <c r="AG344" s="388"/>
      <c r="AH344" s="388"/>
      <c r="AI344" s="388"/>
      <c r="AJ344" s="388"/>
      <c r="AK344" s="388"/>
      <c r="AL344" s="388"/>
    </row>
    <row r="345" s="35" customFormat="true" ht="13.2" hidden="false" customHeight="false" outlineLevel="0" collapsed="false">
      <c r="A345" s="385"/>
      <c r="B345" s="386"/>
      <c r="C345" s="388"/>
      <c r="D345" s="388"/>
      <c r="E345" s="388"/>
      <c r="F345" s="388"/>
      <c r="G345" s="388"/>
      <c r="H345" s="388"/>
      <c r="I345" s="388"/>
      <c r="J345" s="388"/>
      <c r="K345" s="388"/>
      <c r="L345" s="388"/>
      <c r="M345" s="388"/>
      <c r="N345" s="388"/>
      <c r="O345" s="388"/>
      <c r="P345" s="388"/>
      <c r="Q345" s="388"/>
      <c r="R345" s="388"/>
      <c r="S345" s="388"/>
      <c r="T345" s="388"/>
      <c r="U345" s="388"/>
      <c r="V345" s="388"/>
      <c r="W345" s="388"/>
      <c r="X345" s="388"/>
      <c r="Y345" s="388"/>
      <c r="Z345" s="388"/>
      <c r="AA345" s="388"/>
      <c r="AB345" s="388"/>
      <c r="AC345" s="388"/>
      <c r="AD345" s="388"/>
      <c r="AE345" s="388"/>
      <c r="AF345" s="388"/>
      <c r="AG345" s="388"/>
      <c r="AH345" s="388"/>
      <c r="AI345" s="388"/>
      <c r="AJ345" s="388"/>
      <c r="AK345" s="388"/>
      <c r="AL345" s="388"/>
    </row>
    <row r="346" s="35" customFormat="true" ht="13.2" hidden="false" customHeight="false" outlineLevel="0" collapsed="false">
      <c r="A346" s="385"/>
      <c r="B346" s="386"/>
      <c r="C346" s="388"/>
      <c r="D346" s="388"/>
      <c r="E346" s="388"/>
      <c r="F346" s="388"/>
      <c r="G346" s="388"/>
      <c r="H346" s="388"/>
      <c r="I346" s="388"/>
      <c r="J346" s="388"/>
      <c r="K346" s="388"/>
      <c r="L346" s="388"/>
      <c r="M346" s="388"/>
      <c r="N346" s="388"/>
      <c r="O346" s="388"/>
      <c r="P346" s="388"/>
      <c r="Q346" s="388"/>
      <c r="R346" s="388"/>
      <c r="S346" s="388"/>
      <c r="T346" s="388"/>
      <c r="U346" s="388"/>
      <c r="V346" s="388"/>
      <c r="W346" s="388"/>
      <c r="X346" s="388"/>
      <c r="Y346" s="388"/>
      <c r="Z346" s="388"/>
      <c r="AA346" s="388"/>
      <c r="AB346" s="388"/>
      <c r="AC346" s="388"/>
      <c r="AD346" s="388"/>
      <c r="AE346" s="388"/>
      <c r="AF346" s="388"/>
      <c r="AG346" s="388"/>
      <c r="AH346" s="388"/>
      <c r="AI346" s="388"/>
      <c r="AJ346" s="388"/>
      <c r="AK346" s="388"/>
      <c r="AL346" s="388"/>
    </row>
    <row r="347" s="35" customFormat="true" ht="13.2" hidden="false" customHeight="false" outlineLevel="0" collapsed="false">
      <c r="A347" s="385"/>
      <c r="B347" s="386"/>
      <c r="C347" s="388"/>
      <c r="D347" s="388"/>
      <c r="E347" s="388"/>
      <c r="F347" s="388"/>
      <c r="G347" s="388"/>
      <c r="H347" s="388"/>
      <c r="I347" s="388"/>
      <c r="J347" s="388"/>
      <c r="K347" s="388"/>
      <c r="L347" s="388"/>
      <c r="M347" s="388"/>
      <c r="N347" s="388"/>
      <c r="O347" s="388"/>
      <c r="P347" s="388"/>
      <c r="Q347" s="388"/>
      <c r="R347" s="388"/>
      <c r="S347" s="388"/>
      <c r="T347" s="388"/>
      <c r="U347" s="388"/>
      <c r="V347" s="388"/>
      <c r="W347" s="388"/>
      <c r="X347" s="388"/>
      <c r="Y347" s="388"/>
      <c r="Z347" s="388"/>
      <c r="AA347" s="388"/>
      <c r="AB347" s="388"/>
      <c r="AC347" s="388"/>
      <c r="AD347" s="388"/>
      <c r="AE347" s="388"/>
      <c r="AF347" s="388"/>
      <c r="AG347" s="388"/>
      <c r="AH347" s="388"/>
      <c r="AI347" s="388"/>
      <c r="AJ347" s="388"/>
      <c r="AK347" s="388"/>
      <c r="AL347" s="388"/>
    </row>
    <row r="348" s="35" customFormat="true" ht="13.2" hidden="false" customHeight="false" outlineLevel="0" collapsed="false">
      <c r="A348" s="385"/>
      <c r="B348" s="386"/>
      <c r="C348" s="388"/>
      <c r="D348" s="388"/>
      <c r="E348" s="388"/>
      <c r="F348" s="388"/>
      <c r="G348" s="388"/>
      <c r="H348" s="388"/>
      <c r="I348" s="388"/>
      <c r="J348" s="388"/>
      <c r="K348" s="388"/>
      <c r="L348" s="388"/>
      <c r="M348" s="388"/>
      <c r="N348" s="388"/>
      <c r="O348" s="388"/>
      <c r="P348" s="388"/>
      <c r="Q348" s="388"/>
      <c r="R348" s="388"/>
      <c r="S348" s="388"/>
      <c r="T348" s="388"/>
      <c r="U348" s="388"/>
      <c r="V348" s="388"/>
      <c r="W348" s="388"/>
      <c r="X348" s="388"/>
      <c r="Y348" s="388"/>
      <c r="Z348" s="388"/>
      <c r="AA348" s="388"/>
      <c r="AB348" s="388"/>
      <c r="AC348" s="388"/>
      <c r="AD348" s="388"/>
      <c r="AE348" s="388"/>
      <c r="AF348" s="388"/>
      <c r="AG348" s="388"/>
      <c r="AH348" s="388"/>
      <c r="AI348" s="388"/>
      <c r="AJ348" s="388"/>
      <c r="AK348" s="388"/>
      <c r="AL348" s="388"/>
    </row>
    <row r="349" s="35" customFormat="true" ht="13.2" hidden="false" customHeight="false" outlineLevel="0" collapsed="false">
      <c r="A349" s="385"/>
      <c r="B349" s="386"/>
      <c r="C349" s="388"/>
      <c r="D349" s="388"/>
      <c r="E349" s="388"/>
      <c r="F349" s="388"/>
      <c r="G349" s="388"/>
      <c r="H349" s="388"/>
      <c r="I349" s="388"/>
      <c r="J349" s="388"/>
      <c r="K349" s="388"/>
      <c r="L349" s="388"/>
      <c r="M349" s="388"/>
      <c r="N349" s="388"/>
      <c r="O349" s="388"/>
      <c r="P349" s="388"/>
      <c r="Q349" s="388"/>
      <c r="R349" s="388"/>
      <c r="S349" s="388"/>
      <c r="T349" s="388"/>
      <c r="U349" s="388"/>
      <c r="V349" s="388"/>
      <c r="W349" s="388"/>
      <c r="X349" s="388"/>
      <c r="Y349" s="388"/>
      <c r="Z349" s="388"/>
      <c r="AA349" s="388"/>
      <c r="AB349" s="388"/>
      <c r="AC349" s="388"/>
      <c r="AD349" s="388"/>
      <c r="AE349" s="388"/>
      <c r="AF349" s="388"/>
      <c r="AG349" s="388"/>
      <c r="AH349" s="388"/>
      <c r="AI349" s="388"/>
      <c r="AJ349" s="388"/>
      <c r="AK349" s="388"/>
      <c r="AL349" s="388"/>
    </row>
    <row r="350" s="35" customFormat="true" ht="13.2" hidden="false" customHeight="false" outlineLevel="0" collapsed="false">
      <c r="A350" s="385"/>
      <c r="B350" s="386"/>
      <c r="C350" s="388"/>
      <c r="D350" s="388"/>
      <c r="E350" s="388"/>
      <c r="F350" s="388"/>
      <c r="G350" s="388"/>
      <c r="H350" s="388"/>
      <c r="I350" s="388"/>
      <c r="J350" s="388"/>
      <c r="K350" s="388"/>
      <c r="L350" s="388"/>
      <c r="M350" s="388"/>
      <c r="N350" s="388"/>
      <c r="O350" s="388"/>
      <c r="P350" s="388"/>
      <c r="Q350" s="388"/>
      <c r="R350" s="388"/>
      <c r="S350" s="388"/>
      <c r="T350" s="388"/>
      <c r="U350" s="388"/>
      <c r="V350" s="388"/>
      <c r="W350" s="388"/>
      <c r="X350" s="388"/>
      <c r="Y350" s="388"/>
      <c r="Z350" s="388"/>
      <c r="AA350" s="388"/>
      <c r="AB350" s="388"/>
      <c r="AC350" s="388"/>
      <c r="AD350" s="388"/>
      <c r="AE350" s="388"/>
      <c r="AF350" s="388"/>
      <c r="AG350" s="388"/>
      <c r="AH350" s="388"/>
      <c r="AI350" s="388"/>
      <c r="AJ350" s="388"/>
      <c r="AK350" s="388"/>
      <c r="AL350" s="388"/>
    </row>
    <row r="351" s="35" customFormat="true" ht="13.2" hidden="false" customHeight="false" outlineLevel="0" collapsed="false">
      <c r="A351" s="385"/>
      <c r="B351" s="386"/>
      <c r="C351" s="388"/>
      <c r="D351" s="388"/>
      <c r="E351" s="388"/>
      <c r="F351" s="388"/>
      <c r="G351" s="388"/>
      <c r="H351" s="388"/>
      <c r="I351" s="388"/>
      <c r="J351" s="388"/>
      <c r="K351" s="388"/>
      <c r="L351" s="388"/>
      <c r="M351" s="388"/>
      <c r="N351" s="388"/>
      <c r="O351" s="388"/>
      <c r="P351" s="388"/>
      <c r="Q351" s="388"/>
      <c r="R351" s="388"/>
      <c r="S351" s="388"/>
      <c r="T351" s="388"/>
      <c r="U351" s="388"/>
      <c r="V351" s="388"/>
      <c r="W351" s="388"/>
      <c r="X351" s="388"/>
      <c r="Y351" s="388"/>
      <c r="Z351" s="388"/>
      <c r="AA351" s="388"/>
      <c r="AB351" s="388"/>
      <c r="AC351" s="388"/>
      <c r="AD351" s="388"/>
      <c r="AE351" s="388"/>
      <c r="AF351" s="388"/>
      <c r="AG351" s="388"/>
      <c r="AH351" s="388"/>
      <c r="AI351" s="388"/>
      <c r="AJ351" s="388"/>
      <c r="AK351" s="388"/>
      <c r="AL351" s="388"/>
    </row>
    <row r="352" s="35" customFormat="true" ht="13.2" hidden="false" customHeight="false" outlineLevel="0" collapsed="false">
      <c r="A352" s="385"/>
      <c r="B352" s="386"/>
      <c r="C352" s="388"/>
      <c r="D352" s="388"/>
      <c r="E352" s="388"/>
      <c r="F352" s="388"/>
      <c r="G352" s="388"/>
      <c r="H352" s="388"/>
      <c r="I352" s="388"/>
      <c r="J352" s="388"/>
      <c r="K352" s="388"/>
      <c r="L352" s="388"/>
      <c r="M352" s="388"/>
      <c r="N352" s="388"/>
      <c r="O352" s="388"/>
      <c r="P352" s="388"/>
      <c r="Q352" s="388"/>
      <c r="R352" s="388"/>
      <c r="S352" s="388"/>
      <c r="T352" s="388"/>
      <c r="U352" s="388"/>
      <c r="V352" s="388"/>
      <c r="W352" s="388"/>
      <c r="X352" s="388"/>
      <c r="Y352" s="388"/>
      <c r="Z352" s="388"/>
      <c r="AA352" s="388"/>
      <c r="AB352" s="388"/>
      <c r="AC352" s="388"/>
      <c r="AD352" s="388"/>
      <c r="AE352" s="388"/>
      <c r="AF352" s="388"/>
      <c r="AG352" s="388"/>
      <c r="AH352" s="388"/>
      <c r="AI352" s="388"/>
      <c r="AJ352" s="388"/>
      <c r="AK352" s="388"/>
      <c r="AL352" s="388"/>
    </row>
    <row r="353" s="35" customFormat="true" ht="13.2" hidden="false" customHeight="false" outlineLevel="0" collapsed="false">
      <c r="A353" s="385"/>
      <c r="B353" s="386"/>
      <c r="C353" s="388"/>
      <c r="D353" s="388"/>
      <c r="E353" s="388"/>
      <c r="F353" s="388"/>
      <c r="G353" s="388"/>
      <c r="H353" s="388"/>
      <c r="I353" s="388"/>
      <c r="J353" s="388"/>
      <c r="K353" s="388"/>
      <c r="L353" s="388"/>
      <c r="M353" s="388"/>
      <c r="N353" s="388"/>
      <c r="O353" s="388"/>
      <c r="P353" s="388"/>
      <c r="Q353" s="388"/>
      <c r="R353" s="388"/>
      <c r="S353" s="388"/>
      <c r="T353" s="388"/>
      <c r="U353" s="388"/>
      <c r="V353" s="388"/>
      <c r="W353" s="388"/>
      <c r="X353" s="388"/>
      <c r="Y353" s="388"/>
      <c r="Z353" s="388"/>
      <c r="AA353" s="388"/>
      <c r="AB353" s="388"/>
      <c r="AC353" s="388"/>
      <c r="AD353" s="388"/>
      <c r="AE353" s="388"/>
      <c r="AF353" s="388"/>
      <c r="AG353" s="388"/>
      <c r="AH353" s="388"/>
      <c r="AI353" s="388"/>
      <c r="AJ353" s="388"/>
      <c r="AK353" s="388"/>
      <c r="AL353" s="388"/>
    </row>
    <row r="354" s="35" customFormat="true" ht="13.2" hidden="false" customHeight="false" outlineLevel="0" collapsed="false">
      <c r="A354" s="385"/>
      <c r="B354" s="386"/>
      <c r="C354" s="388"/>
      <c r="D354" s="388"/>
      <c r="E354" s="388"/>
      <c r="F354" s="388"/>
      <c r="G354" s="388"/>
      <c r="H354" s="388"/>
      <c r="I354" s="388"/>
      <c r="J354" s="388"/>
      <c r="K354" s="388"/>
      <c r="L354" s="388"/>
      <c r="M354" s="388"/>
      <c r="N354" s="388"/>
      <c r="O354" s="388"/>
      <c r="P354" s="388"/>
      <c r="Q354" s="388"/>
      <c r="R354" s="388"/>
      <c r="S354" s="388"/>
      <c r="T354" s="388"/>
      <c r="U354" s="388"/>
      <c r="V354" s="388"/>
      <c r="W354" s="388"/>
      <c r="X354" s="388"/>
      <c r="Y354" s="388"/>
      <c r="Z354" s="388"/>
      <c r="AA354" s="388"/>
      <c r="AB354" s="388"/>
      <c r="AC354" s="388"/>
      <c r="AD354" s="388"/>
      <c r="AE354" s="388"/>
      <c r="AF354" s="388"/>
      <c r="AG354" s="388"/>
      <c r="AH354" s="388"/>
      <c r="AI354" s="388"/>
      <c r="AJ354" s="388"/>
      <c r="AK354" s="388"/>
      <c r="AL354" s="388"/>
    </row>
    <row r="355" s="35" customFormat="true" ht="13.2" hidden="false" customHeight="false" outlineLevel="0" collapsed="false">
      <c r="A355" s="385"/>
      <c r="B355" s="386"/>
      <c r="C355" s="388"/>
      <c r="D355" s="388"/>
      <c r="E355" s="388"/>
      <c r="F355" s="388"/>
      <c r="G355" s="388"/>
      <c r="H355" s="388"/>
      <c r="I355" s="388"/>
      <c r="J355" s="388"/>
      <c r="K355" s="388"/>
      <c r="L355" s="388"/>
      <c r="M355" s="388"/>
      <c r="N355" s="388"/>
      <c r="O355" s="388"/>
      <c r="P355" s="388"/>
      <c r="Q355" s="388"/>
      <c r="R355" s="388"/>
      <c r="S355" s="388"/>
      <c r="T355" s="388"/>
      <c r="U355" s="388"/>
      <c r="V355" s="388"/>
      <c r="W355" s="388"/>
      <c r="X355" s="388"/>
      <c r="Y355" s="388"/>
      <c r="Z355" s="388"/>
      <c r="AA355" s="388"/>
      <c r="AB355" s="388"/>
      <c r="AC355" s="388"/>
      <c r="AD355" s="388"/>
      <c r="AE355" s="388"/>
      <c r="AF355" s="388"/>
      <c r="AG355" s="388"/>
      <c r="AH355" s="388"/>
      <c r="AI355" s="388"/>
      <c r="AJ355" s="388"/>
      <c r="AK355" s="388"/>
      <c r="AL355" s="388"/>
    </row>
    <row r="356" s="35" customFormat="true" ht="13.2" hidden="false" customHeight="false" outlineLevel="0" collapsed="false">
      <c r="A356" s="385"/>
      <c r="B356" s="386"/>
      <c r="C356" s="388"/>
      <c r="D356" s="388"/>
      <c r="E356" s="388"/>
      <c r="F356" s="388"/>
      <c r="G356" s="388"/>
      <c r="H356" s="388"/>
      <c r="I356" s="388"/>
      <c r="J356" s="388"/>
      <c r="K356" s="388"/>
      <c r="L356" s="388"/>
      <c r="M356" s="388"/>
      <c r="N356" s="388"/>
      <c r="O356" s="388"/>
      <c r="P356" s="388"/>
      <c r="Q356" s="388"/>
      <c r="R356" s="388"/>
      <c r="S356" s="388"/>
      <c r="T356" s="388"/>
      <c r="U356" s="388"/>
      <c r="V356" s="388"/>
      <c r="W356" s="388"/>
      <c r="X356" s="388"/>
      <c r="Y356" s="388"/>
      <c r="Z356" s="388"/>
      <c r="AA356" s="388"/>
      <c r="AB356" s="388"/>
      <c r="AC356" s="388"/>
      <c r="AD356" s="388"/>
      <c r="AE356" s="388"/>
      <c r="AF356" s="388"/>
      <c r="AG356" s="388"/>
      <c r="AH356" s="388"/>
      <c r="AI356" s="388"/>
      <c r="AJ356" s="388"/>
      <c r="AK356" s="388"/>
      <c r="AL356" s="388"/>
    </row>
    <row r="357" s="35" customFormat="true" ht="13.2" hidden="false" customHeight="false" outlineLevel="0" collapsed="false">
      <c r="A357" s="385"/>
      <c r="B357" s="386"/>
      <c r="C357" s="388"/>
      <c r="D357" s="388"/>
      <c r="E357" s="388"/>
      <c r="F357" s="388"/>
      <c r="G357" s="388"/>
      <c r="H357" s="388"/>
      <c r="I357" s="388"/>
      <c r="J357" s="388"/>
      <c r="K357" s="388"/>
      <c r="L357" s="388"/>
      <c r="M357" s="388"/>
      <c r="N357" s="388"/>
      <c r="O357" s="388"/>
      <c r="P357" s="388"/>
      <c r="Q357" s="388"/>
      <c r="R357" s="388"/>
      <c r="S357" s="388"/>
      <c r="T357" s="388"/>
      <c r="U357" s="388"/>
      <c r="V357" s="388"/>
      <c r="W357" s="388"/>
      <c r="X357" s="388"/>
      <c r="Y357" s="388"/>
      <c r="Z357" s="388"/>
      <c r="AA357" s="388"/>
      <c r="AB357" s="388"/>
      <c r="AC357" s="388"/>
      <c r="AD357" s="388"/>
      <c r="AE357" s="388"/>
      <c r="AF357" s="388"/>
      <c r="AG357" s="388"/>
      <c r="AH357" s="388"/>
      <c r="AI357" s="388"/>
      <c r="AJ357" s="388"/>
      <c r="AK357" s="388"/>
      <c r="AL357" s="388"/>
    </row>
    <row r="358" s="35" customFormat="true" ht="13.2" hidden="false" customHeight="false" outlineLevel="0" collapsed="false">
      <c r="A358" s="385"/>
      <c r="B358" s="386"/>
      <c r="C358" s="388"/>
      <c r="D358" s="388"/>
      <c r="E358" s="388"/>
      <c r="F358" s="388"/>
      <c r="G358" s="388"/>
      <c r="H358" s="388"/>
      <c r="I358" s="388"/>
      <c r="J358" s="388"/>
      <c r="K358" s="388"/>
      <c r="L358" s="388"/>
      <c r="M358" s="388"/>
      <c r="N358" s="388"/>
      <c r="O358" s="388"/>
      <c r="P358" s="388"/>
      <c r="Q358" s="388"/>
      <c r="R358" s="388"/>
      <c r="S358" s="388"/>
      <c r="T358" s="388"/>
      <c r="U358" s="388"/>
      <c r="V358" s="388"/>
      <c r="W358" s="388"/>
      <c r="X358" s="388"/>
      <c r="Y358" s="388"/>
      <c r="Z358" s="388"/>
      <c r="AA358" s="388"/>
      <c r="AB358" s="388"/>
      <c r="AC358" s="388"/>
      <c r="AD358" s="388"/>
      <c r="AE358" s="388"/>
      <c r="AF358" s="388"/>
      <c r="AG358" s="388"/>
      <c r="AH358" s="388"/>
      <c r="AI358" s="388"/>
      <c r="AJ358" s="388"/>
      <c r="AK358" s="388"/>
      <c r="AL358" s="388"/>
    </row>
    <row r="359" s="35" customFormat="true" ht="13.2" hidden="false" customHeight="false" outlineLevel="0" collapsed="false">
      <c r="A359" s="385"/>
      <c r="B359" s="386"/>
      <c r="C359" s="388"/>
      <c r="D359" s="388"/>
      <c r="E359" s="388"/>
      <c r="F359" s="388"/>
      <c r="G359" s="388"/>
      <c r="H359" s="388"/>
      <c r="I359" s="388"/>
      <c r="J359" s="388"/>
      <c r="K359" s="388"/>
      <c r="L359" s="388"/>
      <c r="M359" s="388"/>
      <c r="N359" s="388"/>
      <c r="O359" s="388"/>
      <c r="P359" s="388"/>
      <c r="Q359" s="388"/>
      <c r="R359" s="388"/>
      <c r="S359" s="388"/>
      <c r="T359" s="388"/>
      <c r="U359" s="388"/>
      <c r="V359" s="388"/>
      <c r="W359" s="388"/>
      <c r="X359" s="388"/>
      <c r="Y359" s="388"/>
      <c r="Z359" s="388"/>
      <c r="AA359" s="388"/>
      <c r="AB359" s="388"/>
      <c r="AC359" s="388"/>
      <c r="AD359" s="388"/>
      <c r="AE359" s="388"/>
      <c r="AF359" s="388"/>
      <c r="AG359" s="388"/>
      <c r="AH359" s="388"/>
      <c r="AI359" s="388"/>
      <c r="AJ359" s="388"/>
      <c r="AK359" s="388"/>
      <c r="AL359" s="388"/>
    </row>
    <row r="360" s="35" customFormat="true" ht="13.2" hidden="false" customHeight="false" outlineLevel="0" collapsed="false">
      <c r="A360" s="385"/>
      <c r="B360" s="386"/>
      <c r="C360" s="388"/>
      <c r="D360" s="388"/>
      <c r="E360" s="388"/>
      <c r="F360" s="388"/>
      <c r="G360" s="388"/>
      <c r="H360" s="388"/>
      <c r="I360" s="388"/>
      <c r="J360" s="388"/>
      <c r="K360" s="388"/>
      <c r="L360" s="388"/>
      <c r="M360" s="388"/>
      <c r="N360" s="388"/>
      <c r="O360" s="388"/>
      <c r="P360" s="388"/>
      <c r="Q360" s="388"/>
      <c r="R360" s="388"/>
      <c r="S360" s="388"/>
      <c r="T360" s="388"/>
      <c r="U360" s="388"/>
      <c r="V360" s="388"/>
      <c r="W360" s="388"/>
      <c r="X360" s="388"/>
      <c r="Y360" s="388"/>
      <c r="Z360" s="388"/>
      <c r="AA360" s="388"/>
      <c r="AB360" s="388"/>
      <c r="AC360" s="388"/>
      <c r="AD360" s="388"/>
      <c r="AE360" s="388"/>
      <c r="AF360" s="388"/>
      <c r="AG360" s="388"/>
      <c r="AH360" s="388"/>
      <c r="AI360" s="388"/>
      <c r="AJ360" s="388"/>
      <c r="AK360" s="388"/>
      <c r="AL360" s="388"/>
    </row>
    <row r="361" s="35" customFormat="true" ht="13.2" hidden="false" customHeight="false" outlineLevel="0" collapsed="false">
      <c r="A361" s="385"/>
      <c r="B361" s="386"/>
      <c r="C361" s="388"/>
      <c r="D361" s="388"/>
      <c r="E361" s="388"/>
      <c r="F361" s="388"/>
      <c r="G361" s="388"/>
      <c r="H361" s="388"/>
      <c r="I361" s="388"/>
      <c r="J361" s="388"/>
      <c r="K361" s="388"/>
      <c r="L361" s="388"/>
      <c r="M361" s="388"/>
      <c r="N361" s="388"/>
      <c r="O361" s="388"/>
      <c r="P361" s="388"/>
      <c r="Q361" s="388"/>
      <c r="R361" s="388"/>
      <c r="S361" s="388"/>
      <c r="T361" s="388"/>
      <c r="U361" s="388"/>
      <c r="V361" s="388"/>
      <c r="W361" s="388"/>
      <c r="X361" s="388"/>
      <c r="Y361" s="388"/>
      <c r="Z361" s="388"/>
      <c r="AA361" s="388"/>
      <c r="AB361" s="388"/>
      <c r="AC361" s="388"/>
      <c r="AD361" s="388"/>
      <c r="AE361" s="388"/>
      <c r="AF361" s="388"/>
      <c r="AG361" s="388"/>
      <c r="AH361" s="388"/>
      <c r="AI361" s="388"/>
      <c r="AJ361" s="388"/>
      <c r="AK361" s="388"/>
      <c r="AL361" s="388"/>
    </row>
    <row r="362" s="35" customFormat="true" ht="13.2" hidden="false" customHeight="false" outlineLevel="0" collapsed="false">
      <c r="A362" s="385"/>
      <c r="B362" s="386"/>
      <c r="C362" s="388"/>
      <c r="D362" s="388"/>
      <c r="E362" s="388"/>
      <c r="F362" s="388"/>
      <c r="G362" s="388"/>
      <c r="H362" s="388"/>
      <c r="I362" s="388"/>
      <c r="J362" s="388"/>
      <c r="K362" s="388"/>
      <c r="L362" s="388"/>
      <c r="M362" s="388"/>
      <c r="N362" s="388"/>
      <c r="O362" s="388"/>
      <c r="P362" s="388"/>
      <c r="Q362" s="388"/>
      <c r="R362" s="388"/>
      <c r="S362" s="388"/>
      <c r="T362" s="388"/>
      <c r="U362" s="388"/>
      <c r="V362" s="388"/>
      <c r="W362" s="388"/>
      <c r="X362" s="388"/>
      <c r="Y362" s="388"/>
      <c r="Z362" s="388"/>
      <c r="AA362" s="388"/>
      <c r="AB362" s="388"/>
      <c r="AC362" s="388"/>
      <c r="AD362" s="388"/>
      <c r="AE362" s="388"/>
      <c r="AF362" s="388"/>
      <c r="AG362" s="388"/>
      <c r="AH362" s="388"/>
      <c r="AI362" s="388"/>
      <c r="AJ362" s="388"/>
      <c r="AK362" s="388"/>
      <c r="AL362" s="388"/>
    </row>
    <row r="363" s="35" customFormat="true" ht="13.2" hidden="false" customHeight="false" outlineLevel="0" collapsed="false">
      <c r="A363" s="385"/>
      <c r="B363" s="386"/>
      <c r="C363" s="388"/>
      <c r="D363" s="388"/>
      <c r="E363" s="388"/>
      <c r="F363" s="388"/>
      <c r="G363" s="388"/>
      <c r="H363" s="388"/>
      <c r="I363" s="388"/>
      <c r="J363" s="388"/>
      <c r="K363" s="388"/>
      <c r="L363" s="388"/>
      <c r="M363" s="388"/>
      <c r="N363" s="388"/>
      <c r="O363" s="388"/>
      <c r="P363" s="388"/>
      <c r="Q363" s="388"/>
      <c r="R363" s="388"/>
      <c r="S363" s="388"/>
      <c r="T363" s="388"/>
      <c r="U363" s="388"/>
      <c r="V363" s="388"/>
      <c r="W363" s="388"/>
      <c r="X363" s="388"/>
      <c r="Y363" s="388"/>
      <c r="Z363" s="388"/>
      <c r="AA363" s="388"/>
      <c r="AB363" s="388"/>
      <c r="AC363" s="388"/>
      <c r="AD363" s="388"/>
      <c r="AE363" s="388"/>
      <c r="AF363" s="388"/>
      <c r="AG363" s="388"/>
      <c r="AH363" s="388"/>
      <c r="AI363" s="388"/>
      <c r="AJ363" s="388"/>
      <c r="AK363" s="388"/>
      <c r="AL363" s="388"/>
    </row>
    <row r="364" s="35" customFormat="true" ht="13.2" hidden="false" customHeight="false" outlineLevel="0" collapsed="false">
      <c r="A364" s="385"/>
      <c r="B364" s="386"/>
      <c r="C364" s="388"/>
      <c r="D364" s="388"/>
      <c r="E364" s="388"/>
      <c r="F364" s="388"/>
      <c r="G364" s="388"/>
      <c r="H364" s="388"/>
      <c r="I364" s="388"/>
      <c r="J364" s="388"/>
      <c r="K364" s="388"/>
      <c r="L364" s="388"/>
      <c r="M364" s="388"/>
      <c r="N364" s="388"/>
      <c r="O364" s="388"/>
      <c r="P364" s="388"/>
      <c r="Q364" s="388"/>
      <c r="R364" s="388"/>
      <c r="S364" s="388"/>
      <c r="T364" s="388"/>
      <c r="U364" s="388"/>
      <c r="V364" s="388"/>
      <c r="W364" s="388"/>
      <c r="X364" s="388"/>
      <c r="Y364" s="388"/>
      <c r="Z364" s="388"/>
      <c r="AA364" s="388"/>
      <c r="AB364" s="388"/>
      <c r="AC364" s="388"/>
      <c r="AD364" s="388"/>
      <c r="AE364" s="388"/>
      <c r="AF364" s="388"/>
      <c r="AG364" s="388"/>
      <c r="AH364" s="388"/>
      <c r="AI364" s="388"/>
      <c r="AJ364" s="388"/>
      <c r="AK364" s="388"/>
      <c r="AL364" s="388"/>
    </row>
    <row r="365" s="35" customFormat="true" ht="13.2" hidden="false" customHeight="false" outlineLevel="0" collapsed="false">
      <c r="A365" s="385"/>
      <c r="B365" s="386"/>
      <c r="C365" s="388"/>
      <c r="D365" s="388"/>
      <c r="E365" s="388"/>
      <c r="F365" s="388"/>
      <c r="G365" s="388"/>
      <c r="H365" s="388"/>
      <c r="I365" s="388"/>
      <c r="J365" s="388"/>
      <c r="K365" s="388"/>
      <c r="L365" s="388"/>
      <c r="M365" s="388"/>
      <c r="N365" s="388"/>
      <c r="O365" s="388"/>
      <c r="P365" s="388"/>
      <c r="Q365" s="388"/>
      <c r="R365" s="388"/>
      <c r="S365" s="388"/>
      <c r="T365" s="388"/>
      <c r="U365" s="388"/>
      <c r="V365" s="388"/>
      <c r="W365" s="388"/>
      <c r="X365" s="388"/>
      <c r="Y365" s="388"/>
      <c r="Z365" s="388"/>
      <c r="AA365" s="388"/>
      <c r="AB365" s="388"/>
      <c r="AC365" s="388"/>
      <c r="AD365" s="388"/>
      <c r="AE365" s="388"/>
      <c r="AF365" s="388"/>
      <c r="AG365" s="388"/>
      <c r="AH365" s="388"/>
      <c r="AI365" s="388"/>
      <c r="AJ365" s="388"/>
      <c r="AK365" s="388"/>
      <c r="AL365" s="388"/>
    </row>
    <row r="366" s="35" customFormat="true" ht="13.2" hidden="false" customHeight="false" outlineLevel="0" collapsed="false">
      <c r="A366" s="385"/>
      <c r="B366" s="386"/>
      <c r="C366" s="388"/>
      <c r="D366" s="388"/>
      <c r="E366" s="388"/>
      <c r="F366" s="388"/>
      <c r="G366" s="388"/>
      <c r="H366" s="388"/>
      <c r="I366" s="388"/>
      <c r="J366" s="388"/>
      <c r="K366" s="388"/>
      <c r="L366" s="388"/>
      <c r="M366" s="388"/>
      <c r="N366" s="388"/>
      <c r="O366" s="388"/>
      <c r="P366" s="388"/>
      <c r="Q366" s="388"/>
      <c r="R366" s="388"/>
      <c r="S366" s="388"/>
      <c r="T366" s="388"/>
      <c r="U366" s="388"/>
      <c r="V366" s="388"/>
      <c r="W366" s="388"/>
      <c r="X366" s="388"/>
      <c r="Y366" s="388"/>
      <c r="Z366" s="388"/>
      <c r="AA366" s="388"/>
      <c r="AB366" s="388"/>
      <c r="AC366" s="388"/>
      <c r="AD366" s="388"/>
      <c r="AE366" s="388"/>
      <c r="AF366" s="388"/>
      <c r="AG366" s="388"/>
      <c r="AH366" s="388"/>
      <c r="AI366" s="388"/>
      <c r="AJ366" s="388"/>
      <c r="AK366" s="388"/>
      <c r="AL366" s="388"/>
    </row>
    <row r="367" s="35" customFormat="true" ht="13.2" hidden="false" customHeight="false" outlineLevel="0" collapsed="false">
      <c r="A367" s="385"/>
      <c r="B367" s="386"/>
      <c r="C367" s="388"/>
      <c r="D367" s="388"/>
      <c r="E367" s="388"/>
      <c r="F367" s="388"/>
      <c r="G367" s="388"/>
      <c r="H367" s="388"/>
      <c r="I367" s="388"/>
      <c r="J367" s="388"/>
      <c r="K367" s="388"/>
      <c r="L367" s="388"/>
      <c r="M367" s="388"/>
      <c r="N367" s="388"/>
      <c r="O367" s="388"/>
      <c r="P367" s="388"/>
      <c r="Q367" s="388"/>
      <c r="R367" s="388"/>
      <c r="S367" s="388"/>
      <c r="T367" s="388"/>
      <c r="U367" s="388"/>
      <c r="V367" s="388"/>
      <c r="W367" s="388"/>
      <c r="X367" s="388"/>
      <c r="Y367" s="388"/>
      <c r="Z367" s="388"/>
      <c r="AA367" s="388"/>
      <c r="AB367" s="388"/>
      <c r="AC367" s="388"/>
      <c r="AD367" s="388"/>
      <c r="AE367" s="388"/>
      <c r="AF367" s="388"/>
      <c r="AG367" s="388"/>
      <c r="AH367" s="388"/>
      <c r="AI367" s="388"/>
      <c r="AJ367" s="388"/>
      <c r="AK367" s="388"/>
      <c r="AL367" s="388"/>
    </row>
    <row r="368" s="35" customFormat="true" ht="13.2" hidden="false" customHeight="false" outlineLevel="0" collapsed="false">
      <c r="A368" s="385"/>
      <c r="B368" s="386"/>
      <c r="C368" s="388"/>
      <c r="D368" s="388"/>
      <c r="E368" s="388"/>
      <c r="F368" s="388"/>
      <c r="G368" s="388"/>
      <c r="H368" s="388"/>
      <c r="I368" s="388"/>
      <c r="J368" s="388"/>
      <c r="K368" s="388"/>
      <c r="L368" s="388"/>
      <c r="M368" s="388"/>
      <c r="N368" s="388"/>
      <c r="O368" s="388"/>
      <c r="P368" s="388"/>
      <c r="Q368" s="388"/>
      <c r="R368" s="388"/>
      <c r="S368" s="388"/>
      <c r="T368" s="388"/>
      <c r="U368" s="388"/>
      <c r="V368" s="388"/>
      <c r="W368" s="388"/>
      <c r="X368" s="388"/>
      <c r="Y368" s="388"/>
      <c r="Z368" s="388"/>
      <c r="AA368" s="388"/>
      <c r="AB368" s="388"/>
      <c r="AC368" s="388"/>
      <c r="AD368" s="388"/>
      <c r="AE368" s="388"/>
      <c r="AF368" s="388"/>
      <c r="AG368" s="388"/>
      <c r="AH368" s="388"/>
      <c r="AI368" s="388"/>
      <c r="AJ368" s="388"/>
      <c r="AK368" s="388"/>
      <c r="AL368" s="388"/>
    </row>
    <row r="369" s="35" customFormat="true" ht="13.2" hidden="false" customHeight="false" outlineLevel="0" collapsed="false">
      <c r="A369" s="385"/>
      <c r="B369" s="386"/>
      <c r="C369" s="388"/>
      <c r="D369" s="388"/>
      <c r="E369" s="388"/>
      <c r="F369" s="388"/>
      <c r="G369" s="388"/>
      <c r="H369" s="388"/>
      <c r="I369" s="388"/>
      <c r="J369" s="388"/>
      <c r="K369" s="388"/>
      <c r="L369" s="388"/>
      <c r="M369" s="388"/>
      <c r="N369" s="388"/>
      <c r="O369" s="388"/>
      <c r="P369" s="388"/>
      <c r="Q369" s="388"/>
      <c r="R369" s="388"/>
      <c r="S369" s="388"/>
      <c r="T369" s="388"/>
      <c r="U369" s="388"/>
      <c r="V369" s="388"/>
      <c r="W369" s="388"/>
      <c r="X369" s="388"/>
      <c r="Y369" s="388"/>
      <c r="Z369" s="388"/>
      <c r="AA369" s="388"/>
      <c r="AB369" s="388"/>
      <c r="AC369" s="388"/>
      <c r="AD369" s="388"/>
      <c r="AE369" s="388"/>
      <c r="AF369" s="388"/>
      <c r="AG369" s="388"/>
      <c r="AH369" s="388"/>
      <c r="AI369" s="388"/>
      <c r="AJ369" s="388"/>
      <c r="AK369" s="388"/>
      <c r="AL369" s="388"/>
    </row>
    <row r="370" s="35" customFormat="true" ht="13.2" hidden="false" customHeight="false" outlineLevel="0" collapsed="false">
      <c r="A370" s="385"/>
      <c r="B370" s="386"/>
      <c r="C370" s="388"/>
      <c r="D370" s="388"/>
      <c r="E370" s="388"/>
      <c r="F370" s="388"/>
      <c r="G370" s="388"/>
      <c r="H370" s="388"/>
      <c r="I370" s="388"/>
      <c r="J370" s="388"/>
      <c r="K370" s="388"/>
      <c r="L370" s="388"/>
      <c r="M370" s="388"/>
      <c r="N370" s="388"/>
      <c r="O370" s="388"/>
      <c r="P370" s="388"/>
      <c r="Q370" s="388"/>
      <c r="R370" s="388"/>
      <c r="S370" s="388"/>
      <c r="T370" s="388"/>
      <c r="U370" s="388"/>
      <c r="V370" s="388"/>
      <c r="W370" s="388"/>
      <c r="X370" s="388"/>
      <c r="Y370" s="388"/>
      <c r="Z370" s="388"/>
      <c r="AA370" s="388"/>
      <c r="AB370" s="388"/>
      <c r="AC370" s="388"/>
      <c r="AD370" s="388"/>
      <c r="AE370" s="388"/>
      <c r="AF370" s="388"/>
      <c r="AG370" s="388"/>
      <c r="AH370" s="388"/>
      <c r="AI370" s="388"/>
      <c r="AJ370" s="388"/>
      <c r="AK370" s="388"/>
      <c r="AL370" s="388"/>
    </row>
    <row r="371" s="35" customFormat="true" ht="13.2" hidden="false" customHeight="false" outlineLevel="0" collapsed="false">
      <c r="A371" s="385"/>
      <c r="B371" s="386"/>
      <c r="C371" s="388"/>
      <c r="D371" s="388"/>
      <c r="E371" s="388"/>
      <c r="F371" s="388"/>
      <c r="G371" s="388"/>
      <c r="H371" s="388"/>
      <c r="I371" s="388"/>
      <c r="J371" s="388"/>
      <c r="K371" s="388"/>
      <c r="L371" s="388"/>
      <c r="M371" s="388"/>
      <c r="N371" s="388"/>
      <c r="O371" s="388"/>
      <c r="P371" s="388"/>
      <c r="Q371" s="388"/>
      <c r="R371" s="388"/>
      <c r="S371" s="388"/>
      <c r="T371" s="388"/>
      <c r="U371" s="388"/>
      <c r="V371" s="388"/>
      <c r="W371" s="388"/>
      <c r="X371" s="388"/>
      <c r="Y371" s="388"/>
      <c r="Z371" s="388"/>
      <c r="AA371" s="388"/>
      <c r="AB371" s="388"/>
      <c r="AC371" s="388"/>
      <c r="AD371" s="388"/>
      <c r="AE371" s="388"/>
      <c r="AF371" s="388"/>
      <c r="AG371" s="388"/>
      <c r="AH371" s="388"/>
      <c r="AI371" s="388"/>
      <c r="AJ371" s="388"/>
      <c r="AK371" s="388"/>
      <c r="AL371" s="388"/>
    </row>
    <row r="372" s="35" customFormat="true" ht="13.2" hidden="false" customHeight="false" outlineLevel="0" collapsed="false">
      <c r="A372" s="385"/>
      <c r="B372" s="386"/>
      <c r="C372" s="388"/>
      <c r="D372" s="388"/>
      <c r="E372" s="388"/>
      <c r="F372" s="388"/>
      <c r="G372" s="388"/>
      <c r="H372" s="388"/>
      <c r="I372" s="388"/>
      <c r="J372" s="388"/>
      <c r="K372" s="388"/>
      <c r="L372" s="388"/>
      <c r="M372" s="388"/>
      <c r="N372" s="388"/>
      <c r="O372" s="388"/>
      <c r="P372" s="388"/>
      <c r="Q372" s="388"/>
      <c r="R372" s="388"/>
      <c r="S372" s="388"/>
      <c r="T372" s="388"/>
      <c r="U372" s="388"/>
      <c r="V372" s="388"/>
      <c r="W372" s="388"/>
      <c r="X372" s="388"/>
      <c r="Y372" s="388"/>
      <c r="Z372" s="388"/>
      <c r="AA372" s="388"/>
      <c r="AB372" s="388"/>
      <c r="AC372" s="388"/>
      <c r="AD372" s="388"/>
      <c r="AE372" s="388"/>
      <c r="AF372" s="388"/>
      <c r="AG372" s="388"/>
      <c r="AH372" s="388"/>
      <c r="AI372" s="388"/>
      <c r="AJ372" s="388"/>
      <c r="AK372" s="388"/>
      <c r="AL372" s="388"/>
    </row>
    <row r="373" s="35" customFormat="true" ht="13.2" hidden="false" customHeight="false" outlineLevel="0" collapsed="false">
      <c r="A373" s="385"/>
      <c r="B373" s="386"/>
      <c r="C373" s="388"/>
      <c r="D373" s="388"/>
      <c r="E373" s="388"/>
      <c r="F373" s="388"/>
      <c r="G373" s="388"/>
      <c r="H373" s="388"/>
      <c r="I373" s="388"/>
      <c r="J373" s="388"/>
      <c r="K373" s="388"/>
      <c r="L373" s="388"/>
      <c r="M373" s="388"/>
      <c r="N373" s="388"/>
      <c r="O373" s="388"/>
      <c r="P373" s="388"/>
      <c r="Q373" s="388"/>
      <c r="R373" s="388"/>
      <c r="S373" s="388"/>
      <c r="T373" s="388"/>
      <c r="U373" s="388"/>
      <c r="V373" s="388"/>
      <c r="W373" s="388"/>
      <c r="X373" s="388"/>
      <c r="Y373" s="388"/>
      <c r="Z373" s="388"/>
      <c r="AA373" s="388"/>
      <c r="AB373" s="388"/>
      <c r="AC373" s="388"/>
      <c r="AD373" s="388"/>
      <c r="AE373" s="388"/>
      <c r="AF373" s="388"/>
      <c r="AG373" s="388"/>
      <c r="AH373" s="388"/>
      <c r="AI373" s="388"/>
      <c r="AJ373" s="388"/>
      <c r="AK373" s="388"/>
      <c r="AL373" s="388"/>
    </row>
    <row r="374" s="35" customFormat="true" ht="13.2" hidden="false" customHeight="false" outlineLevel="0" collapsed="false">
      <c r="A374" s="385"/>
      <c r="B374" s="386"/>
      <c r="C374" s="388"/>
      <c r="D374" s="388"/>
      <c r="E374" s="388"/>
      <c r="F374" s="388"/>
      <c r="G374" s="388"/>
      <c r="H374" s="388"/>
      <c r="I374" s="388"/>
      <c r="J374" s="388"/>
      <c r="K374" s="388"/>
      <c r="L374" s="388"/>
      <c r="M374" s="388"/>
      <c r="N374" s="388"/>
      <c r="O374" s="388"/>
      <c r="P374" s="388"/>
      <c r="Q374" s="388"/>
      <c r="R374" s="388"/>
      <c r="S374" s="388"/>
      <c r="T374" s="388"/>
      <c r="U374" s="388"/>
      <c r="V374" s="388"/>
      <c r="W374" s="388"/>
      <c r="X374" s="388"/>
      <c r="Y374" s="388"/>
      <c r="Z374" s="388"/>
      <c r="AA374" s="388"/>
      <c r="AB374" s="388"/>
      <c r="AC374" s="388"/>
      <c r="AD374" s="388"/>
      <c r="AE374" s="388"/>
      <c r="AF374" s="388"/>
      <c r="AG374" s="388"/>
      <c r="AH374" s="388"/>
      <c r="AI374" s="388"/>
      <c r="AJ374" s="388"/>
      <c r="AK374" s="388"/>
      <c r="AL374" s="388"/>
    </row>
    <row r="375" s="35" customFormat="true" ht="13.2" hidden="false" customHeight="false" outlineLevel="0" collapsed="false">
      <c r="A375" s="385"/>
      <c r="B375" s="386"/>
      <c r="C375" s="388"/>
      <c r="D375" s="388"/>
      <c r="E375" s="388"/>
      <c r="F375" s="388"/>
      <c r="G375" s="388"/>
      <c r="H375" s="388"/>
      <c r="I375" s="388"/>
      <c r="J375" s="388"/>
      <c r="K375" s="388"/>
      <c r="L375" s="388"/>
      <c r="M375" s="388"/>
      <c r="N375" s="388"/>
      <c r="O375" s="388"/>
      <c r="P375" s="388"/>
      <c r="Q375" s="388"/>
      <c r="R375" s="388"/>
      <c r="S375" s="388"/>
      <c r="T375" s="388"/>
      <c r="U375" s="388"/>
      <c r="V375" s="388"/>
      <c r="W375" s="388"/>
      <c r="X375" s="388"/>
      <c r="Y375" s="388"/>
      <c r="Z375" s="388"/>
      <c r="AA375" s="388"/>
      <c r="AB375" s="388"/>
      <c r="AC375" s="388"/>
      <c r="AD375" s="388"/>
      <c r="AE375" s="388"/>
      <c r="AF375" s="388"/>
      <c r="AG375" s="388"/>
      <c r="AH375" s="388"/>
      <c r="AI375" s="388"/>
      <c r="AJ375" s="388"/>
      <c r="AK375" s="388"/>
      <c r="AL375" s="388"/>
    </row>
    <row r="376" s="35" customFormat="true" ht="13.2" hidden="false" customHeight="false" outlineLevel="0" collapsed="false">
      <c r="A376" s="385"/>
      <c r="B376" s="386"/>
      <c r="C376" s="388"/>
      <c r="D376" s="388"/>
      <c r="E376" s="388"/>
      <c r="F376" s="388"/>
      <c r="G376" s="388"/>
      <c r="H376" s="388"/>
      <c r="I376" s="388"/>
      <c r="J376" s="388"/>
      <c r="K376" s="388"/>
      <c r="L376" s="388"/>
      <c r="M376" s="388"/>
      <c r="N376" s="388"/>
      <c r="O376" s="388"/>
      <c r="P376" s="388"/>
      <c r="Q376" s="388"/>
      <c r="R376" s="388"/>
      <c r="S376" s="388"/>
      <c r="T376" s="388"/>
      <c r="U376" s="388"/>
      <c r="V376" s="388"/>
      <c r="W376" s="388"/>
      <c r="X376" s="388"/>
      <c r="Y376" s="388"/>
      <c r="Z376" s="388"/>
      <c r="AA376" s="388"/>
      <c r="AB376" s="388"/>
      <c r="AC376" s="388"/>
      <c r="AD376" s="388"/>
      <c r="AE376" s="388"/>
      <c r="AF376" s="388"/>
      <c r="AG376" s="388"/>
      <c r="AH376" s="388"/>
      <c r="AI376" s="388"/>
      <c r="AJ376" s="388"/>
      <c r="AK376" s="388"/>
      <c r="AL376" s="388"/>
    </row>
    <row r="377" s="35" customFormat="true" ht="13.2" hidden="false" customHeight="false" outlineLevel="0" collapsed="false">
      <c r="A377" s="385"/>
      <c r="B377" s="386"/>
      <c r="C377" s="388"/>
      <c r="D377" s="388"/>
      <c r="E377" s="388"/>
      <c r="F377" s="388"/>
      <c r="G377" s="388"/>
      <c r="H377" s="388"/>
      <c r="I377" s="388"/>
      <c r="J377" s="388"/>
      <c r="K377" s="388"/>
      <c r="L377" s="388"/>
      <c r="M377" s="388"/>
      <c r="N377" s="388"/>
      <c r="O377" s="388"/>
      <c r="P377" s="388"/>
      <c r="Q377" s="388"/>
      <c r="R377" s="388"/>
      <c r="S377" s="388"/>
      <c r="T377" s="388"/>
      <c r="U377" s="388"/>
      <c r="V377" s="388"/>
      <c r="W377" s="388"/>
      <c r="X377" s="388"/>
      <c r="Y377" s="388"/>
      <c r="Z377" s="388"/>
      <c r="AA377" s="388"/>
      <c r="AB377" s="388"/>
      <c r="AC377" s="388"/>
      <c r="AD377" s="388"/>
      <c r="AE377" s="388"/>
      <c r="AF377" s="388"/>
      <c r="AG377" s="388"/>
      <c r="AH377" s="388"/>
      <c r="AI377" s="388"/>
      <c r="AJ377" s="388"/>
      <c r="AK377" s="388"/>
      <c r="AL377" s="388"/>
    </row>
    <row r="378" s="35" customFormat="true" ht="13.2" hidden="false" customHeight="false" outlineLevel="0" collapsed="false">
      <c r="A378" s="385"/>
      <c r="B378" s="386"/>
      <c r="C378" s="388"/>
      <c r="D378" s="388"/>
      <c r="E378" s="388"/>
      <c r="F378" s="388"/>
      <c r="G378" s="388"/>
      <c r="H378" s="388"/>
      <c r="I378" s="388"/>
      <c r="J378" s="388"/>
      <c r="K378" s="388"/>
      <c r="L378" s="388"/>
      <c r="M378" s="388"/>
      <c r="N378" s="388"/>
      <c r="O378" s="388"/>
      <c r="P378" s="388"/>
      <c r="Q378" s="388"/>
      <c r="R378" s="388"/>
      <c r="S378" s="388"/>
      <c r="T378" s="388"/>
      <c r="U378" s="388"/>
      <c r="V378" s="388"/>
      <c r="W378" s="388"/>
      <c r="X378" s="388"/>
      <c r="Y378" s="388"/>
      <c r="Z378" s="388"/>
      <c r="AA378" s="388"/>
      <c r="AB378" s="388"/>
      <c r="AC378" s="388"/>
      <c r="AD378" s="388"/>
      <c r="AE378" s="388"/>
      <c r="AF378" s="388"/>
      <c r="AG378" s="388"/>
      <c r="AH378" s="388"/>
      <c r="AI378" s="388"/>
      <c r="AJ378" s="388"/>
      <c r="AK378" s="388"/>
      <c r="AL378" s="388"/>
    </row>
    <row r="379" s="35" customFormat="true" ht="13.2" hidden="false" customHeight="false" outlineLevel="0" collapsed="false">
      <c r="A379" s="385"/>
      <c r="B379" s="386"/>
      <c r="C379" s="388"/>
      <c r="D379" s="388"/>
      <c r="E379" s="388"/>
      <c r="F379" s="388"/>
      <c r="G379" s="388"/>
      <c r="H379" s="388"/>
      <c r="I379" s="388"/>
      <c r="J379" s="388"/>
      <c r="K379" s="388"/>
      <c r="L379" s="388"/>
      <c r="M379" s="388"/>
      <c r="N379" s="388"/>
      <c r="O379" s="388"/>
      <c r="P379" s="388"/>
      <c r="Q379" s="388"/>
      <c r="R379" s="388"/>
      <c r="S379" s="388"/>
      <c r="T379" s="388"/>
      <c r="U379" s="388"/>
      <c r="V379" s="388"/>
      <c r="W379" s="388"/>
      <c r="X379" s="388"/>
      <c r="Y379" s="388"/>
      <c r="Z379" s="388"/>
      <c r="AA379" s="388"/>
      <c r="AB379" s="388"/>
      <c r="AC379" s="388"/>
      <c r="AD379" s="388"/>
      <c r="AE379" s="388"/>
      <c r="AF379" s="388"/>
      <c r="AG379" s="388"/>
      <c r="AH379" s="388"/>
      <c r="AI379" s="388"/>
      <c r="AJ379" s="388"/>
      <c r="AK379" s="388"/>
      <c r="AL379" s="388"/>
    </row>
    <row r="380" s="35" customFormat="true" ht="13.2" hidden="false" customHeight="false" outlineLevel="0" collapsed="false">
      <c r="A380" s="385"/>
      <c r="B380" s="386"/>
      <c r="C380" s="388"/>
      <c r="D380" s="388"/>
      <c r="E380" s="388"/>
      <c r="F380" s="388"/>
      <c r="G380" s="388"/>
      <c r="H380" s="388"/>
      <c r="I380" s="388"/>
      <c r="J380" s="388"/>
      <c r="K380" s="388"/>
      <c r="L380" s="388"/>
      <c r="M380" s="388"/>
      <c r="N380" s="388"/>
      <c r="O380" s="388"/>
      <c r="P380" s="388"/>
      <c r="Q380" s="388"/>
      <c r="R380" s="388"/>
      <c r="S380" s="388"/>
      <c r="T380" s="388"/>
      <c r="U380" s="388"/>
      <c r="V380" s="388"/>
      <c r="W380" s="388"/>
      <c r="X380" s="388"/>
      <c r="Y380" s="388"/>
      <c r="Z380" s="388"/>
      <c r="AA380" s="388"/>
      <c r="AB380" s="388"/>
      <c r="AC380" s="388"/>
      <c r="AD380" s="388"/>
      <c r="AE380" s="388"/>
      <c r="AF380" s="388"/>
      <c r="AG380" s="388"/>
      <c r="AH380" s="388"/>
      <c r="AI380" s="388"/>
      <c r="AJ380" s="388"/>
      <c r="AK380" s="388"/>
      <c r="AL380" s="388"/>
    </row>
    <row r="381" s="35" customFormat="true" ht="13.2" hidden="false" customHeight="false" outlineLevel="0" collapsed="false">
      <c r="A381" s="385"/>
      <c r="B381" s="386"/>
      <c r="C381" s="388"/>
      <c r="D381" s="388"/>
      <c r="E381" s="388"/>
      <c r="F381" s="388"/>
      <c r="G381" s="388"/>
      <c r="H381" s="388"/>
      <c r="I381" s="388"/>
      <c r="J381" s="388"/>
      <c r="K381" s="388"/>
      <c r="L381" s="388"/>
      <c r="M381" s="388"/>
      <c r="N381" s="388"/>
      <c r="O381" s="388"/>
      <c r="P381" s="388"/>
      <c r="Q381" s="388"/>
      <c r="R381" s="388"/>
      <c r="S381" s="388"/>
      <c r="T381" s="388"/>
      <c r="U381" s="388"/>
      <c r="V381" s="388"/>
      <c r="W381" s="388"/>
      <c r="X381" s="388"/>
      <c r="Y381" s="388"/>
      <c r="Z381" s="388"/>
      <c r="AA381" s="388"/>
      <c r="AB381" s="388"/>
      <c r="AC381" s="388"/>
      <c r="AD381" s="388"/>
      <c r="AE381" s="388"/>
      <c r="AF381" s="388"/>
      <c r="AG381" s="388"/>
      <c r="AH381" s="388"/>
      <c r="AI381" s="388"/>
      <c r="AJ381" s="388"/>
      <c r="AK381" s="388"/>
      <c r="AL381" s="388"/>
    </row>
    <row r="382" s="35" customFormat="true" ht="13.2" hidden="false" customHeight="false" outlineLevel="0" collapsed="false">
      <c r="A382" s="385"/>
      <c r="B382" s="386"/>
      <c r="C382" s="388"/>
      <c r="D382" s="388"/>
      <c r="E382" s="388"/>
      <c r="F382" s="388"/>
      <c r="G382" s="388"/>
      <c r="H382" s="388"/>
      <c r="I382" s="388"/>
      <c r="J382" s="388"/>
      <c r="K382" s="388"/>
      <c r="L382" s="388"/>
      <c r="M382" s="388"/>
      <c r="N382" s="388"/>
      <c r="O382" s="388"/>
      <c r="P382" s="388"/>
      <c r="Q382" s="388"/>
      <c r="R382" s="388"/>
      <c r="S382" s="388"/>
      <c r="T382" s="388"/>
      <c r="U382" s="388"/>
      <c r="V382" s="388"/>
      <c r="W382" s="388"/>
      <c r="X382" s="388"/>
      <c r="Y382" s="388"/>
      <c r="Z382" s="388"/>
      <c r="AA382" s="388"/>
      <c r="AB382" s="388"/>
      <c r="AC382" s="388"/>
      <c r="AD382" s="388"/>
      <c r="AE382" s="388"/>
      <c r="AF382" s="388"/>
      <c r="AG382" s="388"/>
      <c r="AH382" s="388"/>
      <c r="AI382" s="388"/>
      <c r="AJ382" s="388"/>
      <c r="AK382" s="388"/>
      <c r="AL382" s="388"/>
    </row>
    <row r="383" s="35" customFormat="true" ht="13.2" hidden="false" customHeight="false" outlineLevel="0" collapsed="false">
      <c r="A383" s="385"/>
      <c r="B383" s="386"/>
      <c r="C383" s="388"/>
      <c r="D383" s="388"/>
      <c r="E383" s="388"/>
      <c r="F383" s="388"/>
      <c r="G383" s="388"/>
      <c r="H383" s="388"/>
      <c r="I383" s="388"/>
      <c r="J383" s="388"/>
      <c r="K383" s="388"/>
      <c r="L383" s="388"/>
      <c r="M383" s="388"/>
      <c r="N383" s="388"/>
      <c r="O383" s="388"/>
      <c r="P383" s="388"/>
      <c r="Q383" s="388"/>
      <c r="R383" s="388"/>
      <c r="S383" s="388"/>
      <c r="T383" s="388"/>
      <c r="U383" s="388"/>
      <c r="V383" s="388"/>
      <c r="W383" s="388"/>
      <c r="X383" s="388"/>
      <c r="Y383" s="388"/>
      <c r="Z383" s="388"/>
      <c r="AA383" s="388"/>
      <c r="AB383" s="388"/>
      <c r="AC383" s="388"/>
      <c r="AD383" s="388"/>
      <c r="AE383" s="388"/>
      <c r="AF383" s="388"/>
      <c r="AG383" s="388"/>
      <c r="AH383" s="388"/>
      <c r="AI383" s="388"/>
      <c r="AJ383" s="388"/>
      <c r="AK383" s="388"/>
      <c r="AL383" s="388"/>
    </row>
    <row r="384" s="35" customFormat="true" ht="13.2" hidden="false" customHeight="false" outlineLevel="0" collapsed="false">
      <c r="A384" s="385"/>
      <c r="B384" s="386"/>
      <c r="C384" s="388"/>
      <c r="D384" s="388"/>
      <c r="E384" s="388"/>
      <c r="F384" s="388"/>
      <c r="G384" s="388"/>
      <c r="H384" s="388"/>
      <c r="I384" s="388"/>
      <c r="J384" s="388"/>
      <c r="K384" s="388"/>
      <c r="L384" s="388"/>
      <c r="M384" s="388"/>
      <c r="N384" s="388"/>
      <c r="O384" s="388"/>
      <c r="P384" s="388"/>
      <c r="Q384" s="388"/>
      <c r="R384" s="388"/>
      <c r="S384" s="388"/>
      <c r="T384" s="388"/>
      <c r="U384" s="388"/>
      <c r="V384" s="388"/>
      <c r="W384" s="388"/>
      <c r="X384" s="388"/>
      <c r="Y384" s="388"/>
      <c r="Z384" s="388"/>
      <c r="AA384" s="388"/>
      <c r="AB384" s="388"/>
      <c r="AC384" s="388"/>
      <c r="AD384" s="388"/>
      <c r="AE384" s="388"/>
      <c r="AF384" s="388"/>
      <c r="AG384" s="388"/>
      <c r="AH384" s="388"/>
      <c r="AI384" s="388"/>
      <c r="AJ384" s="388"/>
      <c r="AK384" s="388"/>
      <c r="AL384" s="388"/>
    </row>
    <row r="385" s="35" customFormat="true" ht="13.2" hidden="false" customHeight="false" outlineLevel="0" collapsed="false">
      <c r="A385" s="385"/>
      <c r="B385" s="386"/>
      <c r="C385" s="388"/>
      <c r="D385" s="388"/>
      <c r="E385" s="388"/>
      <c r="F385" s="388"/>
      <c r="G385" s="388"/>
      <c r="H385" s="388"/>
      <c r="I385" s="388"/>
      <c r="J385" s="388"/>
      <c r="K385" s="388"/>
      <c r="L385" s="388"/>
      <c r="M385" s="388"/>
      <c r="N385" s="388"/>
      <c r="O385" s="388"/>
      <c r="P385" s="388"/>
      <c r="Q385" s="388"/>
      <c r="R385" s="388"/>
      <c r="S385" s="388"/>
      <c r="T385" s="388"/>
      <c r="U385" s="388"/>
      <c r="V385" s="388"/>
      <c r="W385" s="388"/>
      <c r="X385" s="388"/>
      <c r="Y385" s="388"/>
      <c r="Z385" s="388"/>
      <c r="AA385" s="388"/>
      <c r="AB385" s="388"/>
      <c r="AC385" s="388"/>
      <c r="AD385" s="388"/>
      <c r="AE385" s="388"/>
      <c r="AF385" s="388"/>
      <c r="AG385" s="388"/>
      <c r="AH385" s="388"/>
      <c r="AI385" s="388"/>
      <c r="AJ385" s="388"/>
      <c r="AK385" s="388"/>
      <c r="AL385" s="388"/>
    </row>
    <row r="386" s="35" customFormat="true" ht="13.2" hidden="false" customHeight="false" outlineLevel="0" collapsed="false">
      <c r="A386" s="385"/>
      <c r="B386" s="386"/>
      <c r="C386" s="388"/>
      <c r="D386" s="388"/>
      <c r="E386" s="388"/>
      <c r="F386" s="388"/>
      <c r="G386" s="388"/>
      <c r="H386" s="388"/>
      <c r="I386" s="388"/>
      <c r="J386" s="388"/>
      <c r="K386" s="388"/>
      <c r="L386" s="388"/>
      <c r="M386" s="388"/>
      <c r="N386" s="388"/>
      <c r="O386" s="388"/>
      <c r="P386" s="388"/>
      <c r="Q386" s="388"/>
      <c r="R386" s="388"/>
      <c r="S386" s="388"/>
      <c r="T386" s="388"/>
      <c r="U386" s="388"/>
      <c r="V386" s="388"/>
      <c r="W386" s="388"/>
      <c r="X386" s="388"/>
      <c r="Y386" s="388"/>
      <c r="Z386" s="388"/>
      <c r="AA386" s="388"/>
      <c r="AB386" s="388"/>
      <c r="AC386" s="388"/>
      <c r="AD386" s="388"/>
      <c r="AE386" s="388"/>
      <c r="AF386" s="388"/>
      <c r="AG386" s="388"/>
      <c r="AH386" s="388"/>
      <c r="AI386" s="388"/>
      <c r="AJ386" s="388"/>
      <c r="AK386" s="388"/>
      <c r="AL386" s="388"/>
    </row>
    <row r="387" s="35" customFormat="true" ht="13.2" hidden="false" customHeight="false" outlineLevel="0" collapsed="false">
      <c r="A387" s="385"/>
      <c r="B387" s="386"/>
      <c r="C387" s="388"/>
      <c r="D387" s="388"/>
      <c r="E387" s="388"/>
      <c r="F387" s="388"/>
      <c r="G387" s="388"/>
      <c r="H387" s="388"/>
      <c r="I387" s="388"/>
      <c r="J387" s="388"/>
      <c r="K387" s="388"/>
      <c r="L387" s="388"/>
      <c r="M387" s="388"/>
      <c r="N387" s="388"/>
      <c r="O387" s="388"/>
      <c r="P387" s="388"/>
      <c r="Q387" s="388"/>
      <c r="R387" s="388"/>
      <c r="S387" s="388"/>
      <c r="T387" s="388"/>
      <c r="U387" s="388"/>
      <c r="V387" s="388"/>
      <c r="W387" s="388"/>
      <c r="X387" s="388"/>
      <c r="Y387" s="388"/>
      <c r="Z387" s="388"/>
      <c r="AA387" s="388"/>
      <c r="AB387" s="388"/>
      <c r="AC387" s="388"/>
      <c r="AD387" s="388"/>
      <c r="AE387" s="388"/>
      <c r="AF387" s="388"/>
      <c r="AG387" s="388"/>
      <c r="AH387" s="388"/>
      <c r="AI387" s="388"/>
      <c r="AJ387" s="388"/>
      <c r="AK387" s="388"/>
      <c r="AL387" s="388"/>
    </row>
    <row r="388" s="35" customFormat="true" ht="13.2" hidden="false" customHeight="false" outlineLevel="0" collapsed="false">
      <c r="A388" s="385"/>
      <c r="B388" s="386"/>
      <c r="C388" s="388"/>
      <c r="D388" s="388"/>
      <c r="E388" s="388"/>
      <c r="F388" s="388"/>
      <c r="G388" s="388"/>
      <c r="H388" s="388"/>
      <c r="I388" s="388"/>
      <c r="J388" s="388"/>
      <c r="K388" s="388"/>
      <c r="L388" s="388"/>
      <c r="M388" s="388"/>
      <c r="N388" s="388"/>
      <c r="O388" s="388"/>
      <c r="P388" s="388"/>
      <c r="Q388" s="388"/>
      <c r="R388" s="388"/>
      <c r="S388" s="388"/>
      <c r="T388" s="388"/>
      <c r="U388" s="388"/>
      <c r="V388" s="388"/>
      <c r="W388" s="388"/>
      <c r="X388" s="388"/>
      <c r="Y388" s="388"/>
      <c r="Z388" s="388"/>
      <c r="AA388" s="388"/>
      <c r="AB388" s="388"/>
      <c r="AC388" s="388"/>
      <c r="AD388" s="388"/>
      <c r="AE388" s="388"/>
      <c r="AF388" s="388"/>
      <c r="AG388" s="388"/>
      <c r="AH388" s="388"/>
      <c r="AI388" s="388"/>
      <c r="AJ388" s="388"/>
      <c r="AK388" s="388"/>
      <c r="AL388" s="388"/>
    </row>
    <row r="389" s="35" customFormat="true" ht="13.2" hidden="false" customHeight="false" outlineLevel="0" collapsed="false">
      <c r="A389" s="385"/>
      <c r="B389" s="386"/>
      <c r="C389" s="388"/>
      <c r="D389" s="388"/>
      <c r="E389" s="388"/>
      <c r="F389" s="388"/>
      <c r="G389" s="388"/>
      <c r="H389" s="388"/>
      <c r="I389" s="388"/>
      <c r="J389" s="388"/>
      <c r="K389" s="388"/>
      <c r="L389" s="388"/>
      <c r="M389" s="388"/>
      <c r="N389" s="388"/>
      <c r="O389" s="388"/>
      <c r="P389" s="388"/>
      <c r="Q389" s="388"/>
      <c r="R389" s="388"/>
      <c r="S389" s="388"/>
      <c r="T389" s="388"/>
      <c r="U389" s="388"/>
      <c r="V389" s="388"/>
      <c r="W389" s="388"/>
      <c r="X389" s="388"/>
      <c r="Y389" s="388"/>
      <c r="Z389" s="388"/>
      <c r="AA389" s="388"/>
      <c r="AB389" s="388"/>
      <c r="AC389" s="388"/>
      <c r="AD389" s="388"/>
      <c r="AE389" s="388"/>
      <c r="AF389" s="388"/>
      <c r="AG389" s="388"/>
      <c r="AH389" s="388"/>
      <c r="AI389" s="388"/>
      <c r="AJ389" s="388"/>
      <c r="AK389" s="388"/>
      <c r="AL389" s="388"/>
    </row>
    <row r="390" s="35" customFormat="true" ht="13.2" hidden="false" customHeight="false" outlineLevel="0" collapsed="false">
      <c r="A390" s="385"/>
      <c r="B390" s="386"/>
      <c r="C390" s="388"/>
      <c r="D390" s="388"/>
      <c r="E390" s="388"/>
      <c r="F390" s="388"/>
      <c r="G390" s="388"/>
      <c r="H390" s="388"/>
      <c r="I390" s="388"/>
      <c r="J390" s="388"/>
      <c r="K390" s="388"/>
      <c r="L390" s="388"/>
      <c r="M390" s="388"/>
      <c r="N390" s="388"/>
      <c r="O390" s="388"/>
      <c r="P390" s="388"/>
      <c r="Q390" s="388"/>
      <c r="R390" s="388"/>
      <c r="S390" s="388"/>
      <c r="T390" s="388"/>
      <c r="U390" s="388"/>
      <c r="V390" s="388"/>
      <c r="W390" s="388"/>
      <c r="X390" s="388"/>
      <c r="Y390" s="388"/>
      <c r="Z390" s="388"/>
      <c r="AA390" s="388"/>
      <c r="AB390" s="388"/>
      <c r="AC390" s="388"/>
      <c r="AD390" s="388"/>
      <c r="AE390" s="388"/>
      <c r="AF390" s="388"/>
      <c r="AG390" s="388"/>
      <c r="AH390" s="388"/>
      <c r="AI390" s="388"/>
      <c r="AJ390" s="388"/>
      <c r="AK390" s="388"/>
      <c r="AL390" s="388"/>
    </row>
    <row r="391" s="35" customFormat="true" ht="13.2" hidden="false" customHeight="false" outlineLevel="0" collapsed="false">
      <c r="A391" s="385"/>
      <c r="B391" s="386"/>
      <c r="C391" s="388"/>
      <c r="D391" s="388"/>
      <c r="E391" s="388"/>
      <c r="F391" s="388"/>
      <c r="G391" s="388"/>
      <c r="H391" s="388"/>
      <c r="I391" s="388"/>
      <c r="J391" s="388"/>
      <c r="K391" s="388"/>
      <c r="L391" s="388"/>
      <c r="M391" s="388"/>
      <c r="N391" s="388"/>
      <c r="O391" s="388"/>
      <c r="P391" s="388"/>
      <c r="Q391" s="388"/>
      <c r="R391" s="388"/>
      <c r="S391" s="388"/>
      <c r="T391" s="388"/>
      <c r="U391" s="388"/>
      <c r="V391" s="388"/>
      <c r="W391" s="388"/>
      <c r="X391" s="388"/>
      <c r="Y391" s="388"/>
      <c r="Z391" s="388"/>
      <c r="AA391" s="388"/>
      <c r="AB391" s="388"/>
      <c r="AC391" s="388"/>
      <c r="AD391" s="388"/>
      <c r="AE391" s="388"/>
      <c r="AF391" s="388"/>
      <c r="AG391" s="388"/>
      <c r="AH391" s="388"/>
      <c r="AI391" s="388"/>
      <c r="AJ391" s="388"/>
      <c r="AK391" s="388"/>
      <c r="AL391" s="388"/>
    </row>
    <row r="392" s="35" customFormat="true" ht="13.2" hidden="false" customHeight="false" outlineLevel="0" collapsed="false">
      <c r="A392" s="385"/>
      <c r="B392" s="386"/>
      <c r="C392" s="388"/>
      <c r="D392" s="388"/>
      <c r="E392" s="388"/>
      <c r="F392" s="388"/>
      <c r="G392" s="388"/>
      <c r="H392" s="388"/>
      <c r="I392" s="388"/>
      <c r="J392" s="388"/>
      <c r="K392" s="388"/>
      <c r="L392" s="388"/>
      <c r="M392" s="388"/>
      <c r="N392" s="388"/>
      <c r="O392" s="388"/>
      <c r="P392" s="388"/>
      <c r="Q392" s="388"/>
      <c r="R392" s="388"/>
      <c r="S392" s="388"/>
      <c r="T392" s="388"/>
      <c r="U392" s="388"/>
      <c r="V392" s="388"/>
      <c r="W392" s="388"/>
      <c r="X392" s="388"/>
      <c r="Y392" s="388"/>
      <c r="Z392" s="388"/>
      <c r="AA392" s="388"/>
      <c r="AB392" s="388"/>
      <c r="AC392" s="388"/>
      <c r="AD392" s="388"/>
      <c r="AE392" s="388"/>
      <c r="AF392" s="388"/>
      <c r="AG392" s="388"/>
      <c r="AH392" s="388"/>
      <c r="AI392" s="388"/>
      <c r="AJ392" s="388"/>
      <c r="AK392" s="388"/>
      <c r="AL392" s="388"/>
    </row>
    <row r="393" s="35" customFormat="true" ht="13.2" hidden="false" customHeight="false" outlineLevel="0" collapsed="false">
      <c r="A393" s="385"/>
      <c r="B393" s="386"/>
      <c r="C393" s="388"/>
      <c r="D393" s="388"/>
      <c r="E393" s="388"/>
      <c r="F393" s="388"/>
      <c r="G393" s="388"/>
      <c r="H393" s="388"/>
      <c r="I393" s="388"/>
      <c r="J393" s="388"/>
      <c r="K393" s="388"/>
      <c r="L393" s="388"/>
      <c r="M393" s="388"/>
      <c r="N393" s="388"/>
      <c r="O393" s="388"/>
      <c r="P393" s="388"/>
      <c r="Q393" s="388"/>
      <c r="R393" s="388"/>
      <c r="S393" s="388"/>
      <c r="T393" s="388"/>
      <c r="U393" s="388"/>
      <c r="V393" s="388"/>
      <c r="W393" s="388"/>
      <c r="X393" s="388"/>
      <c r="Y393" s="388"/>
      <c r="Z393" s="388"/>
      <c r="AA393" s="388"/>
      <c r="AB393" s="388"/>
      <c r="AC393" s="388"/>
      <c r="AD393" s="388"/>
      <c r="AE393" s="388"/>
      <c r="AF393" s="388"/>
      <c r="AG393" s="388"/>
      <c r="AH393" s="388"/>
      <c r="AI393" s="388"/>
      <c r="AJ393" s="388"/>
      <c r="AK393" s="388"/>
      <c r="AL393" s="388"/>
    </row>
    <row r="394" s="35" customFormat="true" ht="13.2" hidden="false" customHeight="false" outlineLevel="0" collapsed="false">
      <c r="A394" s="385"/>
      <c r="B394" s="386"/>
      <c r="C394" s="388"/>
      <c r="D394" s="388"/>
      <c r="E394" s="388"/>
      <c r="F394" s="388"/>
      <c r="G394" s="388"/>
      <c r="H394" s="388"/>
      <c r="I394" s="388"/>
      <c r="J394" s="388"/>
      <c r="K394" s="388"/>
      <c r="L394" s="388"/>
      <c r="M394" s="388"/>
      <c r="N394" s="388"/>
      <c r="O394" s="388"/>
      <c r="P394" s="388"/>
      <c r="Q394" s="388"/>
      <c r="R394" s="388"/>
      <c r="S394" s="388"/>
      <c r="T394" s="388"/>
      <c r="U394" s="388"/>
      <c r="V394" s="388"/>
      <c r="W394" s="388"/>
      <c r="X394" s="388"/>
      <c r="Y394" s="388"/>
      <c r="Z394" s="388"/>
      <c r="AA394" s="388"/>
      <c r="AB394" s="388"/>
      <c r="AC394" s="388"/>
      <c r="AD394" s="388"/>
      <c r="AE394" s="388"/>
      <c r="AF394" s="388"/>
      <c r="AG394" s="388"/>
      <c r="AH394" s="388"/>
      <c r="AI394" s="388"/>
      <c r="AJ394" s="388"/>
      <c r="AK394" s="388"/>
      <c r="AL394" s="388"/>
    </row>
    <row r="395" s="35" customFormat="true" ht="13.2" hidden="false" customHeight="false" outlineLevel="0" collapsed="false">
      <c r="A395" s="385"/>
      <c r="B395" s="386"/>
      <c r="C395" s="388"/>
      <c r="D395" s="388"/>
      <c r="E395" s="388"/>
      <c r="F395" s="388"/>
      <c r="G395" s="388"/>
      <c r="H395" s="388"/>
      <c r="I395" s="388"/>
      <c r="J395" s="388"/>
      <c r="K395" s="388"/>
      <c r="L395" s="388"/>
      <c r="M395" s="388"/>
      <c r="N395" s="388"/>
      <c r="O395" s="388"/>
      <c r="P395" s="388"/>
      <c r="Q395" s="388"/>
      <c r="R395" s="388"/>
      <c r="S395" s="388"/>
      <c r="T395" s="388"/>
      <c r="U395" s="388"/>
      <c r="V395" s="388"/>
      <c r="W395" s="388"/>
      <c r="X395" s="388"/>
      <c r="Y395" s="388"/>
      <c r="Z395" s="388"/>
      <c r="AA395" s="388"/>
      <c r="AB395" s="388"/>
      <c r="AC395" s="388"/>
      <c r="AD395" s="388"/>
      <c r="AE395" s="388"/>
      <c r="AF395" s="388"/>
      <c r="AG395" s="388"/>
      <c r="AH395" s="388"/>
      <c r="AI395" s="388"/>
      <c r="AJ395" s="388"/>
      <c r="AK395" s="388"/>
      <c r="AL395" s="388"/>
    </row>
    <row r="396" s="35" customFormat="true" ht="13.2" hidden="false" customHeight="false" outlineLevel="0" collapsed="false">
      <c r="A396" s="385"/>
      <c r="B396" s="386"/>
      <c r="C396" s="388"/>
      <c r="D396" s="388"/>
      <c r="E396" s="388"/>
      <c r="F396" s="388"/>
      <c r="G396" s="388"/>
      <c r="H396" s="388"/>
      <c r="I396" s="388"/>
      <c r="J396" s="388"/>
      <c r="K396" s="388"/>
      <c r="L396" s="388"/>
      <c r="M396" s="388"/>
      <c r="N396" s="388"/>
      <c r="O396" s="388"/>
      <c r="P396" s="388"/>
      <c r="Q396" s="388"/>
      <c r="R396" s="388"/>
      <c r="S396" s="388"/>
      <c r="T396" s="388"/>
      <c r="U396" s="388"/>
      <c r="V396" s="388"/>
      <c r="W396" s="388"/>
      <c r="X396" s="388"/>
      <c r="Y396" s="388"/>
      <c r="Z396" s="388"/>
      <c r="AA396" s="388"/>
      <c r="AB396" s="388"/>
      <c r="AC396" s="388"/>
      <c r="AD396" s="388"/>
      <c r="AE396" s="388"/>
      <c r="AF396" s="388"/>
      <c r="AG396" s="388"/>
      <c r="AH396" s="388"/>
      <c r="AI396" s="388"/>
      <c r="AJ396" s="388"/>
      <c r="AK396" s="388"/>
      <c r="AL396" s="388"/>
    </row>
    <row r="397" s="35" customFormat="true" ht="13.2" hidden="false" customHeight="false" outlineLevel="0" collapsed="false">
      <c r="A397" s="385"/>
      <c r="B397" s="386"/>
      <c r="C397" s="388"/>
      <c r="D397" s="388"/>
      <c r="E397" s="388"/>
      <c r="F397" s="388"/>
      <c r="G397" s="388"/>
      <c r="H397" s="388"/>
      <c r="I397" s="388"/>
      <c r="J397" s="388"/>
      <c r="K397" s="388"/>
      <c r="L397" s="388"/>
      <c r="M397" s="388"/>
      <c r="N397" s="388"/>
      <c r="O397" s="388"/>
      <c r="P397" s="388"/>
      <c r="Q397" s="388"/>
      <c r="R397" s="388"/>
      <c r="S397" s="388"/>
      <c r="T397" s="388"/>
      <c r="U397" s="388"/>
      <c r="V397" s="388"/>
      <c r="W397" s="388"/>
      <c r="X397" s="388"/>
      <c r="Y397" s="388"/>
      <c r="Z397" s="388"/>
      <c r="AA397" s="388"/>
      <c r="AB397" s="388"/>
      <c r="AC397" s="388"/>
      <c r="AD397" s="388"/>
      <c r="AE397" s="388"/>
      <c r="AF397" s="388"/>
      <c r="AG397" s="388"/>
      <c r="AH397" s="388"/>
      <c r="AI397" s="388"/>
      <c r="AJ397" s="388"/>
      <c r="AK397" s="388"/>
      <c r="AL397" s="388"/>
    </row>
    <row r="398" s="35" customFormat="true" ht="13.2" hidden="false" customHeight="false" outlineLevel="0" collapsed="false">
      <c r="A398" s="385"/>
      <c r="B398" s="386"/>
      <c r="C398" s="388"/>
      <c r="D398" s="388"/>
      <c r="E398" s="388"/>
      <c r="F398" s="388"/>
      <c r="G398" s="388"/>
      <c r="H398" s="388"/>
      <c r="I398" s="388"/>
      <c r="J398" s="388"/>
      <c r="K398" s="388"/>
      <c r="L398" s="388"/>
      <c r="M398" s="388"/>
      <c r="N398" s="388"/>
      <c r="O398" s="388"/>
      <c r="P398" s="388"/>
      <c r="Q398" s="388"/>
      <c r="R398" s="388"/>
      <c r="S398" s="388"/>
      <c r="T398" s="388"/>
      <c r="U398" s="388"/>
      <c r="V398" s="388"/>
      <c r="W398" s="388"/>
      <c r="X398" s="388"/>
      <c r="Y398" s="388"/>
      <c r="Z398" s="388"/>
      <c r="AA398" s="388"/>
      <c r="AB398" s="388"/>
      <c r="AC398" s="388"/>
      <c r="AD398" s="388"/>
      <c r="AE398" s="388"/>
      <c r="AF398" s="388"/>
      <c r="AG398" s="388"/>
      <c r="AH398" s="388"/>
      <c r="AI398" s="388"/>
      <c r="AJ398" s="388"/>
      <c r="AK398" s="388"/>
      <c r="AL398" s="388"/>
    </row>
    <row r="399" s="35" customFormat="true" ht="13.2" hidden="false" customHeight="false" outlineLevel="0" collapsed="false">
      <c r="A399" s="385"/>
      <c r="B399" s="386"/>
      <c r="C399" s="388"/>
      <c r="D399" s="388"/>
      <c r="E399" s="388"/>
      <c r="F399" s="388"/>
      <c r="G399" s="388"/>
      <c r="H399" s="388"/>
      <c r="I399" s="388"/>
      <c r="J399" s="388"/>
      <c r="K399" s="388"/>
      <c r="L399" s="388"/>
      <c r="M399" s="388"/>
      <c r="N399" s="388"/>
      <c r="O399" s="388"/>
      <c r="P399" s="388"/>
      <c r="Q399" s="388"/>
      <c r="R399" s="388"/>
      <c r="S399" s="388"/>
      <c r="T399" s="388"/>
      <c r="U399" s="388"/>
      <c r="V399" s="388"/>
      <c r="W399" s="388"/>
      <c r="X399" s="388"/>
      <c r="Y399" s="388"/>
      <c r="Z399" s="388"/>
      <c r="AA399" s="388"/>
      <c r="AB399" s="388"/>
      <c r="AC399" s="388"/>
      <c r="AD399" s="388"/>
      <c r="AE399" s="388"/>
      <c r="AF399" s="388"/>
      <c r="AG399" s="388"/>
      <c r="AH399" s="388"/>
      <c r="AI399" s="388"/>
      <c r="AJ399" s="388"/>
      <c r="AK399" s="388"/>
      <c r="AL399" s="388"/>
    </row>
    <row r="400" s="35" customFormat="true" ht="13.2" hidden="false" customHeight="false" outlineLevel="0" collapsed="false">
      <c r="A400" s="385"/>
      <c r="B400" s="386"/>
      <c r="C400" s="388"/>
      <c r="D400" s="388"/>
      <c r="E400" s="388"/>
      <c r="F400" s="388"/>
      <c r="G400" s="388"/>
      <c r="H400" s="388"/>
      <c r="I400" s="388"/>
      <c r="J400" s="388"/>
      <c r="K400" s="388"/>
      <c r="L400" s="388"/>
      <c r="M400" s="388"/>
      <c r="N400" s="388"/>
      <c r="O400" s="388"/>
      <c r="P400" s="388"/>
      <c r="Q400" s="388"/>
      <c r="R400" s="388"/>
      <c r="S400" s="388"/>
      <c r="T400" s="388"/>
      <c r="U400" s="388"/>
      <c r="V400" s="388"/>
      <c r="W400" s="388"/>
      <c r="X400" s="388"/>
      <c r="Y400" s="388"/>
      <c r="Z400" s="388"/>
      <c r="AA400" s="388"/>
      <c r="AB400" s="388"/>
      <c r="AC400" s="388"/>
      <c r="AD400" s="388"/>
      <c r="AE400" s="388"/>
      <c r="AF400" s="388"/>
      <c r="AG400" s="388"/>
      <c r="AH400" s="388"/>
      <c r="AI400" s="388"/>
      <c r="AJ400" s="388"/>
      <c r="AK400" s="388"/>
      <c r="AL400" s="388"/>
    </row>
    <row r="401" s="35" customFormat="true" ht="13.2" hidden="false" customHeight="false" outlineLevel="0" collapsed="false">
      <c r="A401" s="385"/>
      <c r="B401" s="386"/>
      <c r="C401" s="388"/>
      <c r="D401" s="388"/>
      <c r="E401" s="388"/>
      <c r="F401" s="388"/>
      <c r="G401" s="388"/>
      <c r="H401" s="388"/>
      <c r="I401" s="388"/>
      <c r="J401" s="388"/>
      <c r="K401" s="388"/>
      <c r="L401" s="388"/>
      <c r="M401" s="388"/>
      <c r="N401" s="388"/>
      <c r="O401" s="388"/>
      <c r="P401" s="388"/>
      <c r="Q401" s="388"/>
      <c r="R401" s="388"/>
      <c r="S401" s="388"/>
      <c r="T401" s="388"/>
      <c r="U401" s="388"/>
      <c r="V401" s="388"/>
      <c r="W401" s="388"/>
      <c r="X401" s="388"/>
      <c r="Y401" s="388"/>
      <c r="Z401" s="388"/>
      <c r="AA401" s="388"/>
      <c r="AB401" s="388"/>
      <c r="AC401" s="388"/>
      <c r="AD401" s="388"/>
      <c r="AE401" s="388"/>
      <c r="AF401" s="388"/>
      <c r="AG401" s="388"/>
      <c r="AH401" s="388"/>
      <c r="AI401" s="388"/>
      <c r="AJ401" s="388"/>
      <c r="AK401" s="388"/>
      <c r="AL401" s="388"/>
    </row>
    <row r="402" s="35" customFormat="true" ht="13.2" hidden="false" customHeight="false" outlineLevel="0" collapsed="false">
      <c r="A402" s="385"/>
      <c r="B402" s="386"/>
      <c r="C402" s="388"/>
      <c r="D402" s="388"/>
      <c r="E402" s="388"/>
      <c r="F402" s="388"/>
      <c r="G402" s="388"/>
      <c r="H402" s="388"/>
      <c r="I402" s="388"/>
      <c r="J402" s="388"/>
      <c r="K402" s="388"/>
      <c r="L402" s="388"/>
      <c r="M402" s="388"/>
      <c r="N402" s="388"/>
      <c r="O402" s="388"/>
      <c r="P402" s="388"/>
      <c r="Q402" s="388"/>
      <c r="R402" s="388"/>
      <c r="S402" s="388"/>
      <c r="T402" s="388"/>
      <c r="U402" s="388"/>
      <c r="V402" s="388"/>
      <c r="W402" s="388"/>
      <c r="X402" s="388"/>
      <c r="Y402" s="388"/>
      <c r="Z402" s="388"/>
      <c r="AA402" s="388"/>
      <c r="AB402" s="388"/>
      <c r="AC402" s="388"/>
      <c r="AD402" s="388"/>
      <c r="AE402" s="388"/>
      <c r="AF402" s="388"/>
      <c r="AG402" s="388"/>
      <c r="AH402" s="388"/>
      <c r="AI402" s="388"/>
      <c r="AJ402" s="388"/>
      <c r="AK402" s="388"/>
      <c r="AL402" s="388"/>
    </row>
    <row r="403" s="35" customFormat="true" ht="13.2" hidden="false" customHeight="false" outlineLevel="0" collapsed="false">
      <c r="A403" s="385"/>
      <c r="B403" s="386"/>
      <c r="C403" s="388"/>
      <c r="D403" s="388"/>
      <c r="E403" s="388"/>
      <c r="F403" s="388"/>
      <c r="G403" s="388"/>
      <c r="H403" s="388"/>
      <c r="I403" s="388"/>
      <c r="J403" s="388"/>
      <c r="K403" s="388"/>
      <c r="L403" s="388"/>
      <c r="M403" s="388"/>
      <c r="N403" s="388"/>
      <c r="O403" s="388"/>
      <c r="P403" s="388"/>
      <c r="Q403" s="388"/>
      <c r="R403" s="388"/>
      <c r="S403" s="388"/>
      <c r="T403" s="388"/>
      <c r="U403" s="388"/>
      <c r="V403" s="388"/>
      <c r="W403" s="388"/>
      <c r="X403" s="388"/>
      <c r="Y403" s="388"/>
      <c r="Z403" s="388"/>
      <c r="AA403" s="388"/>
      <c r="AB403" s="388"/>
      <c r="AC403" s="388"/>
      <c r="AD403" s="388"/>
      <c r="AE403" s="388"/>
      <c r="AF403" s="388"/>
      <c r="AG403" s="388"/>
      <c r="AH403" s="388"/>
      <c r="AI403" s="388"/>
      <c r="AJ403" s="388"/>
      <c r="AK403" s="388"/>
      <c r="AL403" s="388"/>
    </row>
    <row r="404" s="35" customFormat="true" ht="13.2" hidden="false" customHeight="false" outlineLevel="0" collapsed="false">
      <c r="A404" s="385"/>
      <c r="B404" s="386"/>
      <c r="C404" s="388"/>
      <c r="D404" s="388"/>
      <c r="E404" s="388"/>
      <c r="F404" s="388"/>
      <c r="G404" s="388"/>
      <c r="H404" s="388"/>
      <c r="I404" s="388"/>
      <c r="J404" s="388"/>
      <c r="K404" s="388"/>
      <c r="L404" s="388"/>
      <c r="M404" s="388"/>
      <c r="N404" s="388"/>
      <c r="O404" s="388"/>
      <c r="P404" s="388"/>
      <c r="Q404" s="388"/>
      <c r="R404" s="388"/>
      <c r="S404" s="388"/>
      <c r="T404" s="388"/>
      <c r="U404" s="388"/>
      <c r="V404" s="388"/>
      <c r="W404" s="388"/>
      <c r="X404" s="388"/>
      <c r="Y404" s="388"/>
      <c r="Z404" s="388"/>
      <c r="AA404" s="388"/>
      <c r="AB404" s="388"/>
      <c r="AC404" s="388"/>
      <c r="AD404" s="388"/>
      <c r="AE404" s="388"/>
      <c r="AF404" s="388"/>
      <c r="AG404" s="388"/>
      <c r="AH404" s="388"/>
      <c r="AI404" s="388"/>
      <c r="AJ404" s="388"/>
      <c r="AK404" s="388"/>
      <c r="AL404" s="388"/>
    </row>
    <row r="405" s="35" customFormat="true" ht="13.2" hidden="false" customHeight="false" outlineLevel="0" collapsed="false">
      <c r="A405" s="385"/>
      <c r="B405" s="386"/>
      <c r="C405" s="388"/>
      <c r="D405" s="388"/>
      <c r="E405" s="388"/>
      <c r="F405" s="388"/>
      <c r="G405" s="388"/>
      <c r="H405" s="388"/>
      <c r="I405" s="388"/>
      <c r="J405" s="388"/>
      <c r="K405" s="388"/>
      <c r="L405" s="388"/>
      <c r="M405" s="388"/>
      <c r="N405" s="388"/>
      <c r="O405" s="388"/>
      <c r="P405" s="388"/>
      <c r="Q405" s="388"/>
      <c r="R405" s="388"/>
      <c r="S405" s="388"/>
      <c r="T405" s="388"/>
      <c r="U405" s="388"/>
      <c r="V405" s="388"/>
      <c r="W405" s="388"/>
      <c r="X405" s="388"/>
      <c r="Y405" s="388"/>
      <c r="Z405" s="388"/>
      <c r="AA405" s="388"/>
      <c r="AB405" s="388"/>
      <c r="AC405" s="388"/>
      <c r="AD405" s="388"/>
      <c r="AE405" s="388"/>
      <c r="AF405" s="388"/>
      <c r="AG405" s="388"/>
      <c r="AH405" s="388"/>
      <c r="AI405" s="388"/>
      <c r="AJ405" s="388"/>
      <c r="AK405" s="388"/>
      <c r="AL405" s="388"/>
    </row>
    <row r="406" s="35" customFormat="true" ht="13.2" hidden="false" customHeight="false" outlineLevel="0" collapsed="false">
      <c r="A406" s="385"/>
      <c r="B406" s="386"/>
      <c r="C406" s="388"/>
      <c r="D406" s="388"/>
      <c r="E406" s="388"/>
      <c r="F406" s="388"/>
      <c r="G406" s="388"/>
      <c r="H406" s="388"/>
      <c r="I406" s="388"/>
      <c r="J406" s="388"/>
      <c r="K406" s="388"/>
      <c r="L406" s="388"/>
      <c r="M406" s="388"/>
      <c r="N406" s="388"/>
      <c r="O406" s="388"/>
      <c r="P406" s="388"/>
      <c r="Q406" s="388"/>
      <c r="R406" s="388"/>
      <c r="S406" s="388"/>
      <c r="T406" s="388"/>
      <c r="U406" s="388"/>
      <c r="V406" s="388"/>
      <c r="W406" s="388"/>
      <c r="X406" s="388"/>
      <c r="Y406" s="388"/>
      <c r="Z406" s="388"/>
      <c r="AA406" s="388"/>
      <c r="AB406" s="388"/>
      <c r="AC406" s="388"/>
      <c r="AD406" s="388"/>
      <c r="AE406" s="388"/>
      <c r="AF406" s="388"/>
      <c r="AG406" s="388"/>
      <c r="AH406" s="388"/>
      <c r="AI406" s="388"/>
      <c r="AJ406" s="388"/>
      <c r="AK406" s="388"/>
      <c r="AL406" s="388"/>
    </row>
    <row r="407" s="35" customFormat="true" ht="13.2" hidden="false" customHeight="false" outlineLevel="0" collapsed="false">
      <c r="A407" s="385"/>
      <c r="B407" s="386"/>
      <c r="C407" s="388"/>
      <c r="D407" s="388"/>
      <c r="E407" s="388"/>
      <c r="F407" s="388"/>
      <c r="G407" s="388"/>
      <c r="H407" s="388"/>
      <c r="I407" s="388"/>
      <c r="J407" s="388"/>
      <c r="K407" s="388"/>
      <c r="L407" s="388"/>
      <c r="M407" s="388"/>
      <c r="N407" s="388"/>
      <c r="O407" s="388"/>
      <c r="P407" s="388"/>
      <c r="Q407" s="388"/>
      <c r="R407" s="388"/>
      <c r="S407" s="388"/>
      <c r="T407" s="388"/>
      <c r="U407" s="388"/>
      <c r="V407" s="388"/>
      <c r="W407" s="388"/>
      <c r="X407" s="388"/>
      <c r="Y407" s="388"/>
      <c r="Z407" s="388"/>
      <c r="AA407" s="388"/>
      <c r="AB407" s="388"/>
      <c r="AC407" s="388"/>
      <c r="AD407" s="388"/>
      <c r="AE407" s="388"/>
      <c r="AF407" s="388"/>
      <c r="AG407" s="388"/>
      <c r="AH407" s="388"/>
      <c r="AI407" s="388"/>
      <c r="AJ407" s="388"/>
      <c r="AK407" s="388"/>
      <c r="AL407" s="388"/>
    </row>
    <row r="408" s="35" customFormat="true" ht="13.2" hidden="false" customHeight="false" outlineLevel="0" collapsed="false">
      <c r="A408" s="385"/>
      <c r="B408" s="386"/>
      <c r="C408" s="388"/>
      <c r="D408" s="388"/>
      <c r="E408" s="388"/>
      <c r="F408" s="388"/>
      <c r="G408" s="388"/>
      <c r="H408" s="388"/>
      <c r="I408" s="388"/>
      <c r="J408" s="388"/>
      <c r="K408" s="388"/>
      <c r="L408" s="388"/>
      <c r="M408" s="388"/>
      <c r="N408" s="388"/>
      <c r="O408" s="388"/>
      <c r="P408" s="388"/>
      <c r="Q408" s="388"/>
      <c r="R408" s="388"/>
      <c r="S408" s="388"/>
      <c r="T408" s="388"/>
      <c r="U408" s="388"/>
      <c r="V408" s="388"/>
      <c r="W408" s="388"/>
      <c r="X408" s="388"/>
      <c r="Y408" s="388"/>
      <c r="Z408" s="388"/>
      <c r="AA408" s="388"/>
      <c r="AB408" s="388"/>
      <c r="AC408" s="388"/>
      <c r="AD408" s="388"/>
      <c r="AE408" s="388"/>
      <c r="AF408" s="388"/>
      <c r="AG408" s="388"/>
      <c r="AH408" s="388"/>
      <c r="AI408" s="388"/>
      <c r="AJ408" s="388"/>
      <c r="AK408" s="388"/>
      <c r="AL408" s="388"/>
    </row>
    <row r="409" s="35" customFormat="true" ht="13.2" hidden="false" customHeight="false" outlineLevel="0" collapsed="false">
      <c r="A409" s="385"/>
      <c r="B409" s="386"/>
      <c r="C409" s="388"/>
      <c r="D409" s="388"/>
      <c r="E409" s="388"/>
      <c r="F409" s="388"/>
      <c r="G409" s="388"/>
      <c r="H409" s="388"/>
      <c r="I409" s="388"/>
      <c r="J409" s="388"/>
      <c r="K409" s="388"/>
      <c r="L409" s="388"/>
      <c r="M409" s="388"/>
      <c r="N409" s="388"/>
      <c r="O409" s="388"/>
      <c r="P409" s="388"/>
      <c r="Q409" s="388"/>
      <c r="R409" s="388"/>
      <c r="S409" s="388"/>
      <c r="T409" s="388"/>
      <c r="U409" s="388"/>
      <c r="V409" s="388"/>
      <c r="W409" s="388"/>
      <c r="X409" s="388"/>
      <c r="Y409" s="388"/>
      <c r="Z409" s="388"/>
      <c r="AA409" s="388"/>
      <c r="AB409" s="388"/>
      <c r="AC409" s="388"/>
      <c r="AD409" s="388"/>
      <c r="AE409" s="388"/>
      <c r="AF409" s="388"/>
      <c r="AG409" s="388"/>
      <c r="AH409" s="388"/>
      <c r="AI409" s="388"/>
      <c r="AJ409" s="388"/>
      <c r="AK409" s="388"/>
      <c r="AL409" s="388"/>
    </row>
    <row r="410" s="35" customFormat="true" ht="13.2" hidden="false" customHeight="false" outlineLevel="0" collapsed="false">
      <c r="A410" s="385"/>
      <c r="B410" s="386"/>
      <c r="C410" s="388"/>
      <c r="D410" s="388"/>
      <c r="E410" s="388"/>
      <c r="F410" s="388"/>
      <c r="G410" s="388"/>
      <c r="H410" s="388"/>
      <c r="I410" s="388"/>
      <c r="J410" s="388"/>
      <c r="K410" s="388"/>
      <c r="L410" s="388"/>
      <c r="M410" s="388"/>
      <c r="N410" s="388"/>
      <c r="O410" s="388"/>
      <c r="P410" s="388"/>
      <c r="Q410" s="388"/>
      <c r="R410" s="388"/>
      <c r="S410" s="388"/>
      <c r="T410" s="388"/>
      <c r="U410" s="388"/>
      <c r="V410" s="388"/>
      <c r="W410" s="388"/>
      <c r="X410" s="388"/>
      <c r="Y410" s="388"/>
      <c r="Z410" s="388"/>
      <c r="AA410" s="388"/>
      <c r="AB410" s="388"/>
      <c r="AC410" s="388"/>
      <c r="AD410" s="388"/>
      <c r="AE410" s="388"/>
      <c r="AF410" s="388"/>
      <c r="AG410" s="388"/>
      <c r="AH410" s="388"/>
      <c r="AI410" s="388"/>
      <c r="AJ410" s="388"/>
      <c r="AK410" s="388"/>
      <c r="AL410" s="388"/>
    </row>
    <row r="411" s="35" customFormat="true" ht="13.2" hidden="false" customHeight="false" outlineLevel="0" collapsed="false">
      <c r="A411" s="385"/>
      <c r="B411" s="386"/>
      <c r="C411" s="388"/>
      <c r="D411" s="388"/>
      <c r="E411" s="388"/>
      <c r="F411" s="388"/>
      <c r="G411" s="388"/>
      <c r="H411" s="388"/>
      <c r="I411" s="388"/>
      <c r="J411" s="388"/>
      <c r="K411" s="388"/>
      <c r="L411" s="388"/>
      <c r="M411" s="388"/>
      <c r="N411" s="388"/>
      <c r="O411" s="388"/>
      <c r="P411" s="388"/>
      <c r="Q411" s="388"/>
      <c r="R411" s="388"/>
      <c r="S411" s="388"/>
      <c r="T411" s="388"/>
      <c r="U411" s="388"/>
      <c r="V411" s="388"/>
      <c r="W411" s="388"/>
      <c r="X411" s="388"/>
      <c r="Y411" s="388"/>
      <c r="Z411" s="388"/>
      <c r="AA411" s="388"/>
      <c r="AB411" s="388"/>
      <c r="AC411" s="388"/>
      <c r="AD411" s="388"/>
      <c r="AE411" s="388"/>
      <c r="AF411" s="388"/>
      <c r="AG411" s="388"/>
      <c r="AH411" s="388"/>
      <c r="AI411" s="388"/>
      <c r="AJ411" s="388"/>
      <c r="AK411" s="388"/>
      <c r="AL411" s="388"/>
    </row>
    <row r="412" s="35" customFormat="true" ht="13.2" hidden="false" customHeight="false" outlineLevel="0" collapsed="false">
      <c r="A412" s="385"/>
      <c r="B412" s="386"/>
      <c r="C412" s="388"/>
      <c r="D412" s="388"/>
      <c r="E412" s="388"/>
      <c r="F412" s="388"/>
      <c r="G412" s="388"/>
      <c r="H412" s="388"/>
      <c r="I412" s="388"/>
      <c r="J412" s="388"/>
      <c r="K412" s="388"/>
      <c r="L412" s="388"/>
      <c r="M412" s="388"/>
      <c r="N412" s="388"/>
      <c r="O412" s="388"/>
      <c r="P412" s="388"/>
      <c r="Q412" s="388"/>
      <c r="R412" s="388"/>
      <c r="S412" s="388"/>
      <c r="T412" s="388"/>
      <c r="U412" s="388"/>
      <c r="V412" s="388"/>
      <c r="W412" s="388"/>
      <c r="X412" s="388"/>
      <c r="Y412" s="388"/>
      <c r="Z412" s="388"/>
      <c r="AA412" s="388"/>
      <c r="AB412" s="388"/>
      <c r="AC412" s="388"/>
      <c r="AD412" s="388"/>
      <c r="AE412" s="388"/>
      <c r="AF412" s="388"/>
      <c r="AG412" s="388"/>
      <c r="AH412" s="388"/>
      <c r="AI412" s="388"/>
      <c r="AJ412" s="388"/>
      <c r="AK412" s="388"/>
      <c r="AL412" s="388"/>
    </row>
    <row r="413" s="35" customFormat="true" ht="13.2" hidden="false" customHeight="false" outlineLevel="0" collapsed="false">
      <c r="A413" s="385"/>
      <c r="B413" s="386"/>
      <c r="C413" s="388"/>
      <c r="D413" s="388"/>
      <c r="E413" s="388"/>
      <c r="F413" s="388"/>
      <c r="G413" s="388"/>
      <c r="H413" s="388"/>
      <c r="I413" s="388"/>
      <c r="J413" s="388"/>
      <c r="K413" s="388"/>
      <c r="L413" s="388"/>
      <c r="M413" s="388"/>
      <c r="N413" s="388"/>
      <c r="O413" s="388"/>
      <c r="P413" s="388"/>
      <c r="Q413" s="388"/>
      <c r="R413" s="388"/>
      <c r="S413" s="388"/>
      <c r="T413" s="388"/>
      <c r="U413" s="388"/>
      <c r="V413" s="388"/>
      <c r="W413" s="388"/>
      <c r="X413" s="388"/>
      <c r="Y413" s="388"/>
      <c r="Z413" s="388"/>
      <c r="AA413" s="388"/>
      <c r="AB413" s="388"/>
      <c r="AC413" s="388"/>
      <c r="AD413" s="388"/>
      <c r="AE413" s="388"/>
      <c r="AF413" s="388"/>
      <c r="AG413" s="388"/>
      <c r="AH413" s="388"/>
      <c r="AI413" s="388"/>
      <c r="AJ413" s="388"/>
      <c r="AK413" s="388"/>
      <c r="AL413" s="388"/>
    </row>
    <row r="414" s="35" customFormat="true" ht="13.2" hidden="false" customHeight="false" outlineLevel="0" collapsed="false">
      <c r="A414" s="385"/>
      <c r="B414" s="386"/>
      <c r="C414" s="388"/>
      <c r="D414" s="388"/>
      <c r="E414" s="388"/>
      <c r="F414" s="388"/>
      <c r="G414" s="388"/>
      <c r="H414" s="388"/>
      <c r="I414" s="388"/>
      <c r="J414" s="388"/>
      <c r="K414" s="388"/>
      <c r="L414" s="388"/>
      <c r="M414" s="388"/>
      <c r="N414" s="388"/>
      <c r="O414" s="388"/>
      <c r="P414" s="388"/>
      <c r="Q414" s="388"/>
      <c r="R414" s="388"/>
      <c r="S414" s="388"/>
      <c r="T414" s="388"/>
      <c r="U414" s="388"/>
      <c r="V414" s="388"/>
      <c r="W414" s="388"/>
      <c r="X414" s="388"/>
      <c r="Y414" s="388"/>
      <c r="Z414" s="388"/>
      <c r="AA414" s="388"/>
      <c r="AB414" s="388"/>
      <c r="AC414" s="388"/>
      <c r="AD414" s="388"/>
      <c r="AE414" s="388"/>
      <c r="AF414" s="388"/>
      <c r="AG414" s="388"/>
      <c r="AH414" s="388"/>
      <c r="AI414" s="388"/>
      <c r="AJ414" s="388"/>
      <c r="AK414" s="388"/>
      <c r="AL414" s="388"/>
    </row>
    <row r="415" s="35" customFormat="true" ht="13.2" hidden="false" customHeight="false" outlineLevel="0" collapsed="false">
      <c r="A415" s="385"/>
      <c r="B415" s="386"/>
      <c r="C415" s="388"/>
      <c r="D415" s="388"/>
      <c r="E415" s="388"/>
      <c r="F415" s="388"/>
      <c r="G415" s="388"/>
      <c r="H415" s="388"/>
      <c r="I415" s="388"/>
      <c r="J415" s="388"/>
      <c r="K415" s="388"/>
      <c r="L415" s="388"/>
      <c r="M415" s="388"/>
      <c r="N415" s="388"/>
      <c r="O415" s="388"/>
      <c r="P415" s="388"/>
      <c r="Q415" s="388"/>
      <c r="R415" s="388"/>
      <c r="S415" s="388"/>
      <c r="T415" s="388"/>
      <c r="U415" s="388"/>
      <c r="V415" s="388"/>
      <c r="W415" s="388"/>
      <c r="X415" s="388"/>
      <c r="Y415" s="388"/>
      <c r="Z415" s="388"/>
      <c r="AA415" s="388"/>
      <c r="AB415" s="388"/>
      <c r="AC415" s="388"/>
      <c r="AD415" s="388"/>
      <c r="AE415" s="388"/>
      <c r="AF415" s="388"/>
      <c r="AG415" s="388"/>
      <c r="AH415" s="388"/>
      <c r="AI415" s="388"/>
      <c r="AJ415" s="388"/>
      <c r="AK415" s="388"/>
      <c r="AL415" s="388"/>
    </row>
    <row r="416" s="35" customFormat="true" ht="13.2" hidden="false" customHeight="false" outlineLevel="0" collapsed="false">
      <c r="A416" s="385"/>
      <c r="B416" s="386"/>
      <c r="C416" s="388"/>
      <c r="D416" s="388"/>
      <c r="E416" s="388"/>
      <c r="F416" s="388"/>
      <c r="G416" s="388"/>
      <c r="H416" s="388"/>
      <c r="I416" s="388"/>
      <c r="J416" s="388"/>
      <c r="K416" s="388"/>
      <c r="L416" s="388"/>
      <c r="M416" s="388"/>
      <c r="N416" s="388"/>
      <c r="O416" s="388"/>
      <c r="P416" s="388"/>
      <c r="Q416" s="388"/>
      <c r="R416" s="388"/>
      <c r="S416" s="388"/>
      <c r="T416" s="388"/>
      <c r="U416" s="388"/>
      <c r="V416" s="388"/>
      <c r="W416" s="388"/>
      <c r="X416" s="388"/>
      <c r="Y416" s="388"/>
      <c r="Z416" s="388"/>
      <c r="AA416" s="388"/>
      <c r="AB416" s="388"/>
      <c r="AC416" s="388"/>
      <c r="AD416" s="388"/>
      <c r="AE416" s="388"/>
      <c r="AF416" s="388"/>
      <c r="AG416" s="388"/>
      <c r="AH416" s="388"/>
      <c r="AI416" s="388"/>
      <c r="AJ416" s="388"/>
      <c r="AK416" s="388"/>
      <c r="AL416" s="388"/>
    </row>
    <row r="417" s="35" customFormat="true" ht="13.2" hidden="false" customHeight="false" outlineLevel="0" collapsed="false">
      <c r="A417" s="385"/>
      <c r="B417" s="386"/>
      <c r="C417" s="388"/>
      <c r="D417" s="388"/>
      <c r="E417" s="388"/>
      <c r="F417" s="388"/>
      <c r="G417" s="388"/>
      <c r="H417" s="388"/>
      <c r="I417" s="388"/>
      <c r="J417" s="388"/>
      <c r="K417" s="388"/>
      <c r="L417" s="388"/>
      <c r="M417" s="388"/>
      <c r="N417" s="388"/>
      <c r="O417" s="388"/>
      <c r="P417" s="388"/>
      <c r="Q417" s="388"/>
      <c r="R417" s="388"/>
      <c r="S417" s="388"/>
      <c r="T417" s="388"/>
      <c r="U417" s="388"/>
      <c r="V417" s="388"/>
      <c r="W417" s="388"/>
      <c r="X417" s="388"/>
      <c r="Y417" s="388"/>
      <c r="Z417" s="388"/>
      <c r="AA417" s="388"/>
      <c r="AB417" s="388"/>
      <c r="AC417" s="388"/>
      <c r="AD417" s="388"/>
      <c r="AE417" s="388"/>
      <c r="AF417" s="388"/>
      <c r="AG417" s="388"/>
      <c r="AH417" s="388"/>
      <c r="AI417" s="388"/>
      <c r="AJ417" s="388"/>
      <c r="AK417" s="388"/>
      <c r="AL417" s="388"/>
    </row>
    <row r="418" s="35" customFormat="true" ht="13.2" hidden="false" customHeight="false" outlineLevel="0" collapsed="false">
      <c r="A418" s="385"/>
      <c r="B418" s="386"/>
      <c r="C418" s="388"/>
      <c r="D418" s="388"/>
      <c r="E418" s="388"/>
      <c r="F418" s="388"/>
      <c r="G418" s="388"/>
      <c r="H418" s="388"/>
      <c r="I418" s="388"/>
      <c r="J418" s="388"/>
      <c r="K418" s="388"/>
      <c r="L418" s="388"/>
      <c r="M418" s="388"/>
      <c r="N418" s="388"/>
      <c r="O418" s="388"/>
      <c r="P418" s="388"/>
      <c r="Q418" s="388"/>
      <c r="R418" s="388"/>
      <c r="S418" s="388"/>
      <c r="T418" s="388"/>
      <c r="U418" s="388"/>
      <c r="V418" s="388"/>
      <c r="W418" s="388"/>
      <c r="X418" s="388"/>
      <c r="Y418" s="388"/>
      <c r="Z418" s="388"/>
      <c r="AA418" s="388"/>
      <c r="AB418" s="388"/>
      <c r="AC418" s="388"/>
      <c r="AD418" s="388"/>
      <c r="AE418" s="388"/>
      <c r="AF418" s="388"/>
      <c r="AG418" s="388"/>
      <c r="AH418" s="388"/>
      <c r="AI418" s="388"/>
      <c r="AJ418" s="388"/>
      <c r="AK418" s="388"/>
      <c r="AL418" s="388"/>
    </row>
    <row r="419" s="35" customFormat="true" ht="13.2" hidden="false" customHeight="false" outlineLevel="0" collapsed="false">
      <c r="A419" s="385"/>
      <c r="B419" s="386"/>
      <c r="C419" s="388"/>
      <c r="D419" s="388"/>
      <c r="E419" s="388"/>
      <c r="F419" s="388"/>
      <c r="G419" s="388"/>
      <c r="H419" s="388"/>
      <c r="I419" s="388"/>
      <c r="J419" s="388"/>
      <c r="K419" s="388"/>
      <c r="L419" s="388"/>
      <c r="M419" s="388"/>
      <c r="N419" s="388"/>
      <c r="O419" s="388"/>
      <c r="P419" s="388"/>
      <c r="Q419" s="388"/>
      <c r="R419" s="388"/>
      <c r="S419" s="388"/>
      <c r="T419" s="388"/>
      <c r="U419" s="388"/>
      <c r="V419" s="388"/>
      <c r="W419" s="388"/>
      <c r="X419" s="388"/>
      <c r="Y419" s="388"/>
      <c r="Z419" s="388"/>
      <c r="AA419" s="388"/>
      <c r="AB419" s="388"/>
      <c r="AC419" s="388"/>
      <c r="AD419" s="388"/>
      <c r="AE419" s="388"/>
      <c r="AF419" s="388"/>
      <c r="AG419" s="388"/>
      <c r="AH419" s="388"/>
      <c r="AI419" s="388"/>
      <c r="AJ419" s="388"/>
      <c r="AK419" s="388"/>
      <c r="AL419" s="388"/>
    </row>
    <row r="420" s="35" customFormat="true" ht="13.2" hidden="false" customHeight="false" outlineLevel="0" collapsed="false">
      <c r="A420" s="385"/>
      <c r="B420" s="386"/>
      <c r="C420" s="388"/>
      <c r="D420" s="388"/>
      <c r="E420" s="388"/>
      <c r="F420" s="388"/>
      <c r="G420" s="388"/>
      <c r="H420" s="388"/>
      <c r="I420" s="388"/>
      <c r="J420" s="388"/>
      <c r="K420" s="388"/>
      <c r="L420" s="388"/>
      <c r="M420" s="388"/>
      <c r="N420" s="388"/>
      <c r="O420" s="388"/>
      <c r="P420" s="388"/>
      <c r="Q420" s="388"/>
      <c r="R420" s="388"/>
      <c r="S420" s="388"/>
      <c r="T420" s="388"/>
      <c r="U420" s="388"/>
      <c r="V420" s="388"/>
      <c r="W420" s="388"/>
      <c r="X420" s="388"/>
      <c r="Y420" s="388"/>
      <c r="Z420" s="388"/>
      <c r="AA420" s="388"/>
      <c r="AB420" s="388"/>
      <c r="AC420" s="388"/>
      <c r="AD420" s="388"/>
      <c r="AE420" s="388"/>
      <c r="AF420" s="388"/>
      <c r="AG420" s="388"/>
      <c r="AH420" s="388"/>
      <c r="AI420" s="388"/>
      <c r="AJ420" s="388"/>
      <c r="AK420" s="388"/>
      <c r="AL420" s="388"/>
    </row>
    <row r="421" s="35" customFormat="true" ht="13.2" hidden="false" customHeight="false" outlineLevel="0" collapsed="false">
      <c r="A421" s="385"/>
      <c r="B421" s="386"/>
      <c r="C421" s="388"/>
      <c r="D421" s="388"/>
      <c r="E421" s="388"/>
      <c r="F421" s="388"/>
      <c r="G421" s="388"/>
      <c r="H421" s="388"/>
      <c r="I421" s="388"/>
      <c r="J421" s="388"/>
      <c r="K421" s="388"/>
      <c r="L421" s="388"/>
      <c r="M421" s="388"/>
      <c r="N421" s="388"/>
      <c r="O421" s="388"/>
      <c r="P421" s="388"/>
      <c r="Q421" s="388"/>
      <c r="R421" s="388"/>
      <c r="S421" s="388"/>
      <c r="T421" s="388"/>
      <c r="U421" s="388"/>
      <c r="V421" s="388"/>
      <c r="W421" s="388"/>
      <c r="X421" s="388"/>
      <c r="Y421" s="388"/>
      <c r="Z421" s="388"/>
      <c r="AA421" s="388"/>
      <c r="AB421" s="388"/>
      <c r="AC421" s="388"/>
      <c r="AD421" s="388"/>
      <c r="AE421" s="388"/>
      <c r="AF421" s="388"/>
      <c r="AG421" s="388"/>
      <c r="AH421" s="388"/>
      <c r="AI421" s="388"/>
      <c r="AJ421" s="388"/>
      <c r="AK421" s="388"/>
      <c r="AL421" s="388"/>
    </row>
    <row r="422" s="35" customFormat="true" ht="13.2" hidden="false" customHeight="false" outlineLevel="0" collapsed="false">
      <c r="A422" s="385"/>
      <c r="B422" s="386"/>
      <c r="C422" s="388"/>
      <c r="D422" s="388"/>
      <c r="E422" s="388"/>
      <c r="F422" s="388"/>
      <c r="G422" s="388"/>
      <c r="H422" s="388"/>
      <c r="I422" s="388"/>
      <c r="J422" s="388"/>
      <c r="K422" s="388"/>
      <c r="L422" s="388"/>
      <c r="M422" s="388"/>
      <c r="N422" s="388"/>
      <c r="O422" s="388"/>
      <c r="P422" s="388"/>
      <c r="Q422" s="388"/>
      <c r="R422" s="388"/>
      <c r="S422" s="388"/>
      <c r="T422" s="388"/>
      <c r="U422" s="388"/>
      <c r="V422" s="388"/>
      <c r="W422" s="388"/>
      <c r="X422" s="388"/>
      <c r="Y422" s="388"/>
      <c r="Z422" s="388"/>
      <c r="AA422" s="388"/>
      <c r="AB422" s="388"/>
      <c r="AC422" s="388"/>
      <c r="AD422" s="388"/>
      <c r="AE422" s="388"/>
      <c r="AF422" s="388"/>
      <c r="AG422" s="388"/>
      <c r="AH422" s="388"/>
      <c r="AI422" s="388"/>
      <c r="AJ422" s="388"/>
      <c r="AK422" s="388"/>
      <c r="AL422" s="388"/>
    </row>
    <row r="423" s="35" customFormat="true" ht="13.2" hidden="false" customHeight="false" outlineLevel="0" collapsed="false">
      <c r="A423" s="385"/>
      <c r="B423" s="386"/>
      <c r="C423" s="388"/>
      <c r="D423" s="388"/>
      <c r="E423" s="388"/>
      <c r="F423" s="388"/>
      <c r="G423" s="388"/>
      <c r="H423" s="388"/>
      <c r="I423" s="388"/>
      <c r="J423" s="388"/>
      <c r="K423" s="388"/>
      <c r="L423" s="388"/>
      <c r="M423" s="388"/>
      <c r="N423" s="388"/>
      <c r="O423" s="388"/>
      <c r="P423" s="388"/>
      <c r="Q423" s="388"/>
      <c r="R423" s="388"/>
      <c r="S423" s="388"/>
      <c r="T423" s="388"/>
      <c r="U423" s="388"/>
      <c r="V423" s="388"/>
      <c r="W423" s="388"/>
      <c r="X423" s="388"/>
      <c r="Y423" s="388"/>
      <c r="Z423" s="388"/>
      <c r="AA423" s="388"/>
      <c r="AB423" s="388"/>
      <c r="AC423" s="388"/>
      <c r="AD423" s="388"/>
      <c r="AE423" s="388"/>
      <c r="AF423" s="388"/>
      <c r="AG423" s="388"/>
      <c r="AH423" s="388"/>
      <c r="AI423" s="388"/>
      <c r="AJ423" s="388"/>
      <c r="AK423" s="388"/>
      <c r="AL423" s="388"/>
    </row>
    <row r="424" s="35" customFormat="true" ht="13.2" hidden="false" customHeight="false" outlineLevel="0" collapsed="false">
      <c r="A424" s="385"/>
      <c r="B424" s="386"/>
      <c r="C424" s="388"/>
      <c r="D424" s="388"/>
      <c r="E424" s="388"/>
      <c r="F424" s="388"/>
      <c r="G424" s="388"/>
      <c r="H424" s="388"/>
      <c r="I424" s="388"/>
      <c r="J424" s="388"/>
      <c r="K424" s="388"/>
      <c r="L424" s="388"/>
      <c r="M424" s="388"/>
      <c r="N424" s="388"/>
      <c r="O424" s="388"/>
      <c r="P424" s="388"/>
      <c r="Q424" s="388"/>
      <c r="R424" s="388"/>
      <c r="S424" s="388"/>
      <c r="T424" s="388"/>
      <c r="U424" s="388"/>
      <c r="V424" s="388"/>
      <c r="W424" s="388"/>
      <c r="X424" s="388"/>
      <c r="Y424" s="388"/>
      <c r="Z424" s="388"/>
      <c r="AA424" s="388"/>
      <c r="AB424" s="388"/>
      <c r="AC424" s="388"/>
      <c r="AD424" s="388"/>
      <c r="AE424" s="388"/>
      <c r="AF424" s="388"/>
      <c r="AG424" s="388"/>
      <c r="AH424" s="388"/>
      <c r="AI424" s="388"/>
      <c r="AJ424" s="388"/>
      <c r="AK424" s="388"/>
      <c r="AL424" s="388"/>
    </row>
    <row r="425" s="35" customFormat="true" ht="13.2" hidden="false" customHeight="false" outlineLevel="0" collapsed="false">
      <c r="A425" s="385"/>
      <c r="B425" s="386"/>
      <c r="C425" s="388"/>
      <c r="D425" s="388"/>
      <c r="E425" s="388"/>
      <c r="F425" s="388"/>
      <c r="G425" s="388"/>
      <c r="H425" s="388"/>
      <c r="I425" s="388"/>
      <c r="J425" s="388"/>
      <c r="K425" s="388"/>
      <c r="L425" s="388"/>
      <c r="M425" s="388"/>
      <c r="N425" s="388"/>
      <c r="O425" s="388"/>
      <c r="P425" s="388"/>
      <c r="Q425" s="388"/>
      <c r="R425" s="388"/>
      <c r="S425" s="388"/>
      <c r="T425" s="388"/>
      <c r="U425" s="388"/>
      <c r="V425" s="388"/>
      <c r="W425" s="388"/>
      <c r="X425" s="388"/>
      <c r="Y425" s="388"/>
      <c r="Z425" s="388"/>
      <c r="AA425" s="388"/>
      <c r="AB425" s="388"/>
      <c r="AC425" s="388"/>
      <c r="AD425" s="388"/>
      <c r="AE425" s="388"/>
      <c r="AF425" s="388"/>
      <c r="AG425" s="388"/>
      <c r="AH425" s="388"/>
      <c r="AI425" s="388"/>
      <c r="AJ425" s="388"/>
      <c r="AK425" s="388"/>
      <c r="AL425" s="388"/>
    </row>
    <row r="426" s="35" customFormat="true" ht="13.2" hidden="false" customHeight="false" outlineLevel="0" collapsed="false">
      <c r="A426" s="385"/>
      <c r="B426" s="386"/>
      <c r="C426" s="388"/>
      <c r="D426" s="388"/>
      <c r="E426" s="388"/>
      <c r="F426" s="388"/>
      <c r="G426" s="388"/>
      <c r="H426" s="388"/>
      <c r="I426" s="388"/>
      <c r="J426" s="388"/>
      <c r="K426" s="388"/>
      <c r="L426" s="388"/>
      <c r="M426" s="388"/>
      <c r="N426" s="388"/>
      <c r="O426" s="388"/>
      <c r="P426" s="388"/>
      <c r="Q426" s="388"/>
      <c r="R426" s="388"/>
      <c r="S426" s="388"/>
      <c r="T426" s="388"/>
      <c r="U426" s="388"/>
      <c r="V426" s="388"/>
      <c r="W426" s="388"/>
      <c r="X426" s="388"/>
      <c r="Y426" s="388"/>
      <c r="Z426" s="388"/>
      <c r="AA426" s="388"/>
      <c r="AB426" s="388"/>
      <c r="AC426" s="388"/>
      <c r="AD426" s="388"/>
      <c r="AE426" s="388"/>
      <c r="AF426" s="388"/>
      <c r="AG426" s="388"/>
      <c r="AH426" s="388"/>
      <c r="AI426" s="388"/>
      <c r="AJ426" s="388"/>
      <c r="AK426" s="388"/>
      <c r="AL426" s="388"/>
    </row>
    <row r="427" s="35" customFormat="true" ht="13.2" hidden="false" customHeight="false" outlineLevel="0" collapsed="false">
      <c r="A427" s="385"/>
      <c r="B427" s="386"/>
      <c r="C427" s="388"/>
      <c r="D427" s="388"/>
      <c r="E427" s="388"/>
      <c r="F427" s="388"/>
      <c r="G427" s="388"/>
      <c r="H427" s="388"/>
      <c r="I427" s="388"/>
      <c r="J427" s="388"/>
      <c r="K427" s="388"/>
      <c r="L427" s="388"/>
      <c r="M427" s="388"/>
      <c r="N427" s="388"/>
      <c r="O427" s="388"/>
      <c r="P427" s="388"/>
      <c r="Q427" s="388"/>
      <c r="R427" s="388"/>
      <c r="S427" s="388"/>
      <c r="T427" s="388"/>
      <c r="U427" s="388"/>
      <c r="V427" s="388"/>
      <c r="W427" s="388"/>
      <c r="X427" s="388"/>
      <c r="Y427" s="388"/>
      <c r="Z427" s="388"/>
      <c r="AA427" s="388"/>
      <c r="AB427" s="388"/>
      <c r="AC427" s="388"/>
      <c r="AD427" s="388"/>
      <c r="AE427" s="388"/>
      <c r="AF427" s="388"/>
      <c r="AG427" s="388"/>
      <c r="AH427" s="388"/>
      <c r="AI427" s="388"/>
      <c r="AJ427" s="388"/>
      <c r="AK427" s="388"/>
      <c r="AL427" s="388"/>
    </row>
    <row r="428" s="35" customFormat="true" ht="13.2" hidden="false" customHeight="false" outlineLevel="0" collapsed="false">
      <c r="A428" s="385"/>
      <c r="B428" s="386"/>
      <c r="C428" s="388"/>
      <c r="D428" s="388"/>
      <c r="E428" s="388"/>
      <c r="F428" s="388"/>
      <c r="G428" s="388"/>
      <c r="H428" s="388"/>
      <c r="I428" s="388"/>
      <c r="J428" s="388"/>
      <c r="K428" s="388"/>
      <c r="L428" s="388"/>
      <c r="M428" s="388"/>
      <c r="N428" s="388"/>
      <c r="O428" s="388"/>
      <c r="P428" s="388"/>
      <c r="Q428" s="388"/>
      <c r="R428" s="388"/>
      <c r="S428" s="388"/>
      <c r="T428" s="388"/>
      <c r="U428" s="388"/>
      <c r="V428" s="388"/>
      <c r="W428" s="388"/>
      <c r="X428" s="388"/>
      <c r="Y428" s="388"/>
      <c r="Z428" s="388"/>
      <c r="AA428" s="388"/>
      <c r="AB428" s="388"/>
      <c r="AC428" s="388"/>
      <c r="AD428" s="388"/>
      <c r="AE428" s="388"/>
      <c r="AF428" s="388"/>
      <c r="AG428" s="388"/>
      <c r="AH428" s="388"/>
      <c r="AI428" s="388"/>
      <c r="AJ428" s="388"/>
      <c r="AK428" s="388"/>
      <c r="AL428" s="388"/>
    </row>
    <row r="429" s="35" customFormat="true" ht="13.2" hidden="false" customHeight="false" outlineLevel="0" collapsed="false">
      <c r="A429" s="385"/>
      <c r="B429" s="386"/>
      <c r="C429" s="388"/>
      <c r="D429" s="388"/>
      <c r="E429" s="388"/>
      <c r="F429" s="388"/>
      <c r="G429" s="388"/>
      <c r="H429" s="388"/>
      <c r="I429" s="388"/>
      <c r="J429" s="388"/>
      <c r="K429" s="388"/>
      <c r="L429" s="388"/>
      <c r="M429" s="388"/>
      <c r="N429" s="388"/>
      <c r="O429" s="388"/>
      <c r="P429" s="388"/>
      <c r="Q429" s="388"/>
      <c r="R429" s="388"/>
      <c r="S429" s="388"/>
      <c r="T429" s="388"/>
      <c r="U429" s="388"/>
      <c r="V429" s="388"/>
      <c r="W429" s="388"/>
      <c r="X429" s="388"/>
      <c r="Y429" s="388"/>
      <c r="Z429" s="388"/>
      <c r="AA429" s="388"/>
      <c r="AB429" s="388"/>
      <c r="AC429" s="388"/>
      <c r="AD429" s="388"/>
      <c r="AE429" s="388"/>
      <c r="AF429" s="388"/>
      <c r="AG429" s="388"/>
      <c r="AH429" s="388"/>
      <c r="AI429" s="388"/>
      <c r="AJ429" s="388"/>
      <c r="AK429" s="388"/>
      <c r="AL429" s="388"/>
    </row>
    <row r="430" s="35" customFormat="true" ht="13.2" hidden="false" customHeight="false" outlineLevel="0" collapsed="false">
      <c r="A430" s="385"/>
      <c r="B430" s="386"/>
      <c r="C430" s="388"/>
      <c r="D430" s="388"/>
      <c r="E430" s="388"/>
      <c r="F430" s="388"/>
      <c r="G430" s="388"/>
      <c r="H430" s="388"/>
      <c r="I430" s="388"/>
      <c r="J430" s="388"/>
      <c r="K430" s="388"/>
      <c r="L430" s="388"/>
      <c r="M430" s="388"/>
      <c r="N430" s="388"/>
      <c r="O430" s="388"/>
      <c r="P430" s="388"/>
      <c r="Q430" s="388"/>
      <c r="R430" s="388"/>
      <c r="S430" s="388"/>
      <c r="T430" s="388"/>
      <c r="U430" s="388"/>
      <c r="V430" s="388"/>
      <c r="W430" s="388"/>
      <c r="X430" s="388"/>
      <c r="Y430" s="388"/>
      <c r="Z430" s="388"/>
      <c r="AA430" s="388"/>
      <c r="AB430" s="388"/>
      <c r="AC430" s="388"/>
      <c r="AD430" s="388"/>
      <c r="AE430" s="388"/>
      <c r="AF430" s="388"/>
      <c r="AG430" s="388"/>
      <c r="AH430" s="388"/>
      <c r="AI430" s="388"/>
      <c r="AJ430" s="388"/>
      <c r="AK430" s="388"/>
      <c r="AL430" s="388"/>
    </row>
    <row r="431" s="35" customFormat="true" ht="13.2" hidden="false" customHeight="false" outlineLevel="0" collapsed="false">
      <c r="A431" s="385"/>
      <c r="B431" s="386"/>
      <c r="C431" s="388"/>
      <c r="D431" s="388"/>
      <c r="E431" s="388"/>
      <c r="F431" s="388"/>
      <c r="G431" s="388"/>
      <c r="H431" s="388"/>
      <c r="I431" s="388"/>
      <c r="J431" s="388"/>
      <c r="K431" s="388"/>
      <c r="L431" s="388"/>
      <c r="M431" s="388"/>
      <c r="N431" s="388"/>
      <c r="O431" s="388"/>
      <c r="P431" s="388"/>
      <c r="Q431" s="388"/>
      <c r="R431" s="388"/>
      <c r="S431" s="388"/>
      <c r="T431" s="388"/>
      <c r="U431" s="388"/>
      <c r="V431" s="388"/>
      <c r="W431" s="388"/>
      <c r="X431" s="388"/>
      <c r="Y431" s="388"/>
      <c r="Z431" s="388"/>
      <c r="AA431" s="388"/>
      <c r="AB431" s="388"/>
      <c r="AC431" s="388"/>
      <c r="AD431" s="388"/>
      <c r="AE431" s="388"/>
      <c r="AF431" s="388"/>
      <c r="AG431" s="388"/>
      <c r="AH431" s="388"/>
      <c r="AI431" s="388"/>
      <c r="AJ431" s="388"/>
      <c r="AK431" s="388"/>
      <c r="AL431" s="388"/>
    </row>
    <row r="432" s="35" customFormat="true" ht="13.2" hidden="false" customHeight="false" outlineLevel="0" collapsed="false">
      <c r="A432" s="385"/>
      <c r="B432" s="386"/>
      <c r="C432" s="388"/>
      <c r="D432" s="388"/>
      <c r="E432" s="388"/>
      <c r="F432" s="388"/>
      <c r="G432" s="388"/>
      <c r="H432" s="388"/>
      <c r="I432" s="388"/>
      <c r="J432" s="388"/>
      <c r="K432" s="388"/>
      <c r="L432" s="388"/>
      <c r="M432" s="388"/>
      <c r="N432" s="388"/>
      <c r="O432" s="388"/>
      <c r="P432" s="388"/>
      <c r="Q432" s="388"/>
      <c r="R432" s="388"/>
      <c r="S432" s="388"/>
      <c r="T432" s="388"/>
      <c r="U432" s="388"/>
      <c r="V432" s="388"/>
      <c r="W432" s="388"/>
      <c r="X432" s="388"/>
      <c r="Y432" s="388"/>
      <c r="Z432" s="388"/>
      <c r="AA432" s="388"/>
      <c r="AB432" s="388"/>
      <c r="AC432" s="388"/>
      <c r="AD432" s="388"/>
      <c r="AE432" s="388"/>
      <c r="AF432" s="388"/>
      <c r="AG432" s="388"/>
      <c r="AH432" s="388"/>
      <c r="AI432" s="388"/>
      <c r="AJ432" s="388"/>
      <c r="AK432" s="388"/>
      <c r="AL432" s="388"/>
    </row>
    <row r="433" s="35" customFormat="true" ht="13.2" hidden="false" customHeight="false" outlineLevel="0" collapsed="false">
      <c r="A433" s="385"/>
      <c r="B433" s="386"/>
      <c r="C433" s="388"/>
      <c r="D433" s="388"/>
      <c r="E433" s="388"/>
      <c r="F433" s="388"/>
      <c r="G433" s="388"/>
      <c r="H433" s="388"/>
      <c r="I433" s="388"/>
      <c r="J433" s="388"/>
      <c r="K433" s="388"/>
      <c r="L433" s="388"/>
      <c r="M433" s="388"/>
      <c r="N433" s="388"/>
      <c r="O433" s="388"/>
      <c r="P433" s="388"/>
      <c r="Q433" s="388"/>
      <c r="R433" s="388"/>
      <c r="S433" s="388"/>
      <c r="T433" s="388"/>
      <c r="U433" s="388"/>
      <c r="V433" s="388"/>
      <c r="W433" s="388"/>
      <c r="X433" s="388"/>
      <c r="Y433" s="388"/>
      <c r="Z433" s="388"/>
      <c r="AA433" s="388"/>
      <c r="AB433" s="388"/>
      <c r="AC433" s="388"/>
      <c r="AD433" s="388"/>
      <c r="AE433" s="388"/>
      <c r="AF433" s="388"/>
      <c r="AG433" s="388"/>
      <c r="AH433" s="388"/>
      <c r="AI433" s="388"/>
      <c r="AJ433" s="388"/>
      <c r="AK433" s="388"/>
      <c r="AL433" s="388"/>
    </row>
    <row r="434" s="35" customFormat="true" ht="13.2" hidden="false" customHeight="false" outlineLevel="0" collapsed="false">
      <c r="A434" s="385"/>
      <c r="B434" s="386"/>
      <c r="C434" s="388"/>
      <c r="D434" s="388"/>
      <c r="E434" s="388"/>
      <c r="F434" s="388"/>
      <c r="G434" s="388"/>
      <c r="H434" s="388"/>
      <c r="I434" s="388"/>
      <c r="J434" s="388"/>
      <c r="K434" s="388"/>
      <c r="L434" s="388"/>
      <c r="M434" s="388"/>
      <c r="N434" s="388"/>
      <c r="O434" s="388"/>
      <c r="P434" s="388"/>
      <c r="Q434" s="388"/>
      <c r="R434" s="388"/>
      <c r="S434" s="388"/>
      <c r="T434" s="388"/>
      <c r="U434" s="388"/>
      <c r="V434" s="388"/>
      <c r="W434" s="388"/>
      <c r="X434" s="388"/>
      <c r="Y434" s="388"/>
      <c r="Z434" s="388"/>
      <c r="AA434" s="388"/>
      <c r="AB434" s="388"/>
      <c r="AC434" s="388"/>
      <c r="AD434" s="388"/>
      <c r="AE434" s="388"/>
      <c r="AF434" s="388"/>
      <c r="AG434" s="388"/>
      <c r="AH434" s="388"/>
      <c r="AI434" s="388"/>
      <c r="AJ434" s="388"/>
      <c r="AK434" s="388"/>
      <c r="AL434" s="388"/>
    </row>
    <row r="435" s="35" customFormat="true" ht="13.2" hidden="false" customHeight="false" outlineLevel="0" collapsed="false">
      <c r="A435" s="385"/>
      <c r="B435" s="386"/>
      <c r="C435" s="388"/>
      <c r="D435" s="388"/>
      <c r="E435" s="388"/>
      <c r="F435" s="388"/>
      <c r="G435" s="388"/>
      <c r="H435" s="388"/>
      <c r="I435" s="388"/>
      <c r="J435" s="388"/>
      <c r="K435" s="388"/>
      <c r="L435" s="388"/>
      <c r="M435" s="388"/>
      <c r="N435" s="388"/>
      <c r="O435" s="388"/>
      <c r="P435" s="388"/>
      <c r="Q435" s="388"/>
      <c r="R435" s="388"/>
      <c r="S435" s="388"/>
      <c r="T435" s="388"/>
      <c r="U435" s="388"/>
      <c r="V435" s="388"/>
      <c r="W435" s="388"/>
      <c r="X435" s="388"/>
      <c r="Y435" s="388"/>
      <c r="Z435" s="388"/>
      <c r="AA435" s="388"/>
      <c r="AB435" s="388"/>
      <c r="AC435" s="388"/>
      <c r="AD435" s="388"/>
      <c r="AE435" s="388"/>
      <c r="AF435" s="388"/>
      <c r="AG435" s="388"/>
      <c r="AH435" s="388"/>
      <c r="AI435" s="388"/>
      <c r="AJ435" s="388"/>
      <c r="AK435" s="388"/>
      <c r="AL435" s="388"/>
    </row>
    <row r="436" s="35" customFormat="true" ht="13.2" hidden="false" customHeight="false" outlineLevel="0" collapsed="false">
      <c r="A436" s="385"/>
      <c r="B436" s="386"/>
      <c r="C436" s="388"/>
      <c r="D436" s="388"/>
      <c r="E436" s="388"/>
      <c r="F436" s="388"/>
      <c r="G436" s="388"/>
      <c r="H436" s="388"/>
      <c r="I436" s="388"/>
      <c r="J436" s="388"/>
      <c r="K436" s="388"/>
      <c r="L436" s="388"/>
      <c r="M436" s="388"/>
      <c r="N436" s="388"/>
      <c r="O436" s="388"/>
      <c r="P436" s="388"/>
      <c r="Q436" s="388"/>
      <c r="R436" s="388"/>
      <c r="S436" s="388"/>
      <c r="T436" s="388"/>
      <c r="U436" s="388"/>
      <c r="V436" s="388"/>
      <c r="W436" s="388"/>
      <c r="X436" s="388"/>
      <c r="Y436" s="388"/>
      <c r="Z436" s="388"/>
      <c r="AA436" s="388"/>
      <c r="AB436" s="388"/>
      <c r="AC436" s="388"/>
      <c r="AD436" s="388"/>
      <c r="AE436" s="388"/>
      <c r="AF436" s="388"/>
      <c r="AG436" s="388"/>
      <c r="AH436" s="388"/>
      <c r="AI436" s="388"/>
      <c r="AJ436" s="388"/>
      <c r="AK436" s="388"/>
      <c r="AL436" s="388"/>
    </row>
    <row r="437" s="35" customFormat="true" ht="13.2" hidden="false" customHeight="false" outlineLevel="0" collapsed="false">
      <c r="A437" s="385"/>
      <c r="B437" s="386"/>
      <c r="C437" s="388"/>
      <c r="D437" s="388"/>
      <c r="E437" s="388"/>
      <c r="F437" s="388"/>
      <c r="G437" s="388"/>
      <c r="H437" s="388"/>
      <c r="I437" s="388"/>
      <c r="J437" s="388"/>
      <c r="K437" s="388"/>
      <c r="L437" s="388"/>
      <c r="M437" s="388"/>
      <c r="N437" s="388"/>
      <c r="O437" s="388"/>
      <c r="P437" s="388"/>
      <c r="Q437" s="388"/>
      <c r="R437" s="388"/>
      <c r="S437" s="388"/>
      <c r="T437" s="388"/>
      <c r="U437" s="388"/>
      <c r="V437" s="388"/>
      <c r="W437" s="388"/>
      <c r="X437" s="388"/>
      <c r="Y437" s="388"/>
      <c r="Z437" s="388"/>
      <c r="AA437" s="388"/>
      <c r="AB437" s="388"/>
      <c r="AC437" s="388"/>
      <c r="AD437" s="388"/>
      <c r="AE437" s="388"/>
      <c r="AF437" s="388"/>
      <c r="AG437" s="388"/>
      <c r="AH437" s="388"/>
      <c r="AI437" s="388"/>
      <c r="AJ437" s="388"/>
      <c r="AK437" s="388"/>
      <c r="AL437" s="388"/>
    </row>
    <row r="438" s="35" customFormat="true" ht="13.2" hidden="false" customHeight="false" outlineLevel="0" collapsed="false">
      <c r="A438" s="385"/>
      <c r="B438" s="386"/>
      <c r="C438" s="388"/>
      <c r="D438" s="388"/>
      <c r="E438" s="388"/>
      <c r="F438" s="388"/>
      <c r="G438" s="388"/>
      <c r="H438" s="388"/>
      <c r="I438" s="388"/>
      <c r="J438" s="388"/>
      <c r="K438" s="388"/>
      <c r="L438" s="388"/>
      <c r="M438" s="388"/>
      <c r="N438" s="388"/>
      <c r="O438" s="388"/>
      <c r="P438" s="388"/>
      <c r="Q438" s="388"/>
      <c r="R438" s="388"/>
      <c r="S438" s="388"/>
      <c r="T438" s="388"/>
      <c r="U438" s="388"/>
      <c r="V438" s="388"/>
      <c r="W438" s="388"/>
      <c r="X438" s="388"/>
      <c r="Y438" s="388"/>
      <c r="Z438" s="388"/>
      <c r="AA438" s="388"/>
      <c r="AB438" s="388"/>
      <c r="AC438" s="388"/>
      <c r="AD438" s="388"/>
      <c r="AE438" s="388"/>
      <c r="AF438" s="388"/>
      <c r="AG438" s="388"/>
      <c r="AH438" s="388"/>
      <c r="AI438" s="388"/>
      <c r="AJ438" s="388"/>
      <c r="AK438" s="388"/>
      <c r="AL438" s="388"/>
    </row>
    <row r="439" s="35" customFormat="true" ht="13.2" hidden="false" customHeight="false" outlineLevel="0" collapsed="false">
      <c r="A439" s="385"/>
      <c r="B439" s="386"/>
      <c r="C439" s="388"/>
      <c r="D439" s="388"/>
      <c r="E439" s="388"/>
      <c r="F439" s="388"/>
      <c r="G439" s="388"/>
      <c r="H439" s="388"/>
      <c r="I439" s="388"/>
      <c r="J439" s="388"/>
      <c r="K439" s="388"/>
      <c r="L439" s="388"/>
      <c r="M439" s="388"/>
      <c r="N439" s="388"/>
      <c r="O439" s="388"/>
      <c r="P439" s="388"/>
      <c r="Q439" s="388"/>
      <c r="R439" s="388"/>
      <c r="S439" s="388"/>
      <c r="T439" s="388"/>
      <c r="U439" s="388"/>
      <c r="V439" s="388"/>
      <c r="W439" s="388"/>
      <c r="X439" s="388"/>
      <c r="Y439" s="388"/>
      <c r="Z439" s="388"/>
      <c r="AA439" s="388"/>
      <c r="AB439" s="388"/>
      <c r="AC439" s="388"/>
      <c r="AD439" s="388"/>
      <c r="AE439" s="388"/>
      <c r="AF439" s="388"/>
      <c r="AG439" s="388"/>
      <c r="AH439" s="388"/>
      <c r="AI439" s="388"/>
      <c r="AJ439" s="388"/>
      <c r="AK439" s="388"/>
      <c r="AL439" s="388"/>
    </row>
    <row r="440" s="35" customFormat="true" ht="13.2" hidden="false" customHeight="false" outlineLevel="0" collapsed="false">
      <c r="A440" s="385"/>
      <c r="B440" s="386"/>
      <c r="C440" s="388"/>
      <c r="D440" s="388"/>
      <c r="E440" s="388"/>
      <c r="F440" s="388"/>
      <c r="G440" s="388"/>
      <c r="H440" s="388"/>
      <c r="I440" s="388"/>
      <c r="J440" s="388"/>
      <c r="K440" s="388"/>
      <c r="L440" s="388"/>
      <c r="M440" s="388"/>
      <c r="N440" s="388"/>
      <c r="O440" s="388"/>
      <c r="P440" s="388"/>
      <c r="Q440" s="388"/>
      <c r="R440" s="388"/>
      <c r="S440" s="388"/>
      <c r="T440" s="388"/>
      <c r="U440" s="388"/>
      <c r="V440" s="388"/>
      <c r="W440" s="388"/>
      <c r="X440" s="388"/>
      <c r="Y440" s="388"/>
      <c r="Z440" s="388"/>
      <c r="AA440" s="388"/>
      <c r="AB440" s="388"/>
      <c r="AC440" s="388"/>
      <c r="AD440" s="388"/>
      <c r="AE440" s="388"/>
      <c r="AF440" s="388"/>
      <c r="AG440" s="388"/>
      <c r="AH440" s="388"/>
      <c r="AI440" s="388"/>
      <c r="AJ440" s="388"/>
      <c r="AK440" s="388"/>
      <c r="AL440" s="388"/>
    </row>
    <row r="441" s="35" customFormat="true" ht="13.2" hidden="false" customHeight="false" outlineLevel="0" collapsed="false">
      <c r="A441" s="385"/>
      <c r="B441" s="386"/>
      <c r="C441" s="388"/>
      <c r="D441" s="388"/>
      <c r="E441" s="388"/>
      <c r="F441" s="388"/>
      <c r="G441" s="388"/>
      <c r="H441" s="388"/>
      <c r="I441" s="388"/>
      <c r="J441" s="388"/>
      <c r="K441" s="388"/>
      <c r="L441" s="388"/>
      <c r="M441" s="388"/>
      <c r="N441" s="388"/>
      <c r="O441" s="388"/>
      <c r="P441" s="388"/>
      <c r="Q441" s="388"/>
      <c r="R441" s="388"/>
      <c r="S441" s="388"/>
      <c r="T441" s="388"/>
      <c r="U441" s="388"/>
      <c r="V441" s="388"/>
      <c r="W441" s="388"/>
      <c r="X441" s="388"/>
      <c r="Y441" s="388"/>
      <c r="Z441" s="388"/>
      <c r="AA441" s="388"/>
      <c r="AB441" s="388"/>
      <c r="AC441" s="388"/>
      <c r="AD441" s="388"/>
      <c r="AE441" s="388"/>
      <c r="AF441" s="388"/>
      <c r="AG441" s="388"/>
      <c r="AH441" s="388"/>
      <c r="AI441" s="388"/>
      <c r="AJ441" s="388"/>
      <c r="AK441" s="388"/>
      <c r="AL441" s="388"/>
    </row>
    <row r="442" s="35" customFormat="true" ht="13.2" hidden="false" customHeight="false" outlineLevel="0" collapsed="false">
      <c r="A442" s="385"/>
      <c r="B442" s="386"/>
      <c r="C442" s="388"/>
      <c r="D442" s="388"/>
      <c r="E442" s="388"/>
      <c r="F442" s="388"/>
      <c r="G442" s="388"/>
      <c r="H442" s="388"/>
      <c r="I442" s="388"/>
      <c r="J442" s="388"/>
      <c r="K442" s="388"/>
      <c r="L442" s="388"/>
      <c r="M442" s="388"/>
      <c r="N442" s="388"/>
      <c r="O442" s="388"/>
      <c r="P442" s="388"/>
      <c r="Q442" s="388"/>
      <c r="R442" s="388"/>
      <c r="S442" s="388"/>
      <c r="T442" s="388"/>
      <c r="U442" s="388"/>
      <c r="V442" s="388"/>
      <c r="W442" s="388"/>
      <c r="X442" s="388"/>
      <c r="Y442" s="388"/>
      <c r="Z442" s="388"/>
      <c r="AA442" s="388"/>
      <c r="AB442" s="388"/>
      <c r="AC442" s="388"/>
      <c r="AD442" s="388"/>
      <c r="AE442" s="388"/>
      <c r="AF442" s="388"/>
      <c r="AG442" s="388"/>
      <c r="AH442" s="388"/>
      <c r="AI442" s="388"/>
      <c r="AJ442" s="388"/>
      <c r="AK442" s="388"/>
      <c r="AL442" s="388"/>
    </row>
    <row r="443" s="35" customFormat="true" ht="13.2" hidden="false" customHeight="false" outlineLevel="0" collapsed="false">
      <c r="A443" s="385"/>
      <c r="B443" s="386"/>
      <c r="C443" s="388"/>
      <c r="D443" s="388"/>
      <c r="E443" s="388"/>
      <c r="F443" s="388"/>
      <c r="G443" s="388"/>
      <c r="H443" s="388"/>
      <c r="I443" s="388"/>
      <c r="J443" s="388"/>
      <c r="K443" s="388"/>
      <c r="L443" s="388"/>
      <c r="M443" s="388"/>
      <c r="N443" s="388"/>
      <c r="O443" s="388"/>
      <c r="P443" s="388"/>
      <c r="Q443" s="388"/>
      <c r="R443" s="388"/>
      <c r="S443" s="388"/>
      <c r="T443" s="388"/>
      <c r="U443" s="388"/>
      <c r="V443" s="388"/>
      <c r="W443" s="388"/>
      <c r="X443" s="388"/>
      <c r="Y443" s="388"/>
      <c r="Z443" s="388"/>
      <c r="AA443" s="388"/>
      <c r="AB443" s="388"/>
      <c r="AC443" s="388"/>
      <c r="AD443" s="388"/>
      <c r="AE443" s="388"/>
      <c r="AF443" s="388"/>
      <c r="AG443" s="388"/>
      <c r="AH443" s="388"/>
      <c r="AI443" s="388"/>
      <c r="AJ443" s="388"/>
      <c r="AK443" s="388"/>
      <c r="AL443" s="388"/>
    </row>
    <row r="444" s="35" customFormat="true" ht="13.2" hidden="false" customHeight="false" outlineLevel="0" collapsed="false">
      <c r="A444" s="385"/>
      <c r="B444" s="386"/>
      <c r="C444" s="388"/>
      <c r="D444" s="388"/>
      <c r="E444" s="388"/>
      <c r="F444" s="388"/>
      <c r="G444" s="388"/>
      <c r="H444" s="388"/>
      <c r="I444" s="388"/>
      <c r="J444" s="388"/>
      <c r="K444" s="388"/>
      <c r="L444" s="388"/>
      <c r="M444" s="388"/>
      <c r="N444" s="388"/>
      <c r="O444" s="388"/>
      <c r="P444" s="388"/>
      <c r="Q444" s="388"/>
      <c r="R444" s="388"/>
      <c r="S444" s="388"/>
      <c r="T444" s="388"/>
      <c r="U444" s="388"/>
      <c r="V444" s="388"/>
      <c r="W444" s="388"/>
      <c r="X444" s="388"/>
      <c r="Y444" s="388"/>
      <c r="Z444" s="388"/>
      <c r="AA444" s="388"/>
      <c r="AB444" s="388"/>
      <c r="AC444" s="388"/>
      <c r="AD444" s="388"/>
      <c r="AE444" s="388"/>
      <c r="AF444" s="388"/>
      <c r="AG444" s="388"/>
      <c r="AH444" s="388"/>
      <c r="AI444" s="388"/>
      <c r="AJ444" s="388"/>
      <c r="AK444" s="388"/>
      <c r="AL444" s="388"/>
    </row>
    <row r="445" s="35" customFormat="true" ht="13.2" hidden="false" customHeight="false" outlineLevel="0" collapsed="false">
      <c r="A445" s="385"/>
      <c r="B445" s="386"/>
      <c r="C445" s="388"/>
      <c r="D445" s="388"/>
      <c r="E445" s="388"/>
      <c r="F445" s="388"/>
      <c r="G445" s="388"/>
      <c r="H445" s="388"/>
      <c r="I445" s="388"/>
      <c r="J445" s="388"/>
      <c r="K445" s="388"/>
      <c r="L445" s="388"/>
      <c r="M445" s="388"/>
      <c r="N445" s="388"/>
      <c r="O445" s="388"/>
      <c r="P445" s="388"/>
      <c r="Q445" s="388"/>
      <c r="R445" s="388"/>
      <c r="S445" s="388"/>
      <c r="T445" s="388"/>
      <c r="U445" s="388"/>
      <c r="V445" s="388"/>
      <c r="W445" s="388"/>
      <c r="X445" s="388"/>
      <c r="Y445" s="388"/>
      <c r="Z445" s="388"/>
      <c r="AA445" s="388"/>
      <c r="AB445" s="388"/>
      <c r="AC445" s="388"/>
      <c r="AD445" s="388"/>
      <c r="AE445" s="388"/>
      <c r="AF445" s="388"/>
      <c r="AG445" s="388"/>
      <c r="AH445" s="388"/>
      <c r="AI445" s="388"/>
      <c r="AJ445" s="388"/>
      <c r="AK445" s="388"/>
      <c r="AL445" s="388"/>
    </row>
    <row r="446" s="35" customFormat="true" ht="13.2" hidden="false" customHeight="false" outlineLevel="0" collapsed="false">
      <c r="A446" s="385"/>
      <c r="B446" s="386"/>
      <c r="C446" s="388"/>
      <c r="D446" s="388"/>
      <c r="E446" s="388"/>
      <c r="F446" s="388"/>
      <c r="G446" s="388"/>
      <c r="H446" s="388"/>
      <c r="I446" s="388"/>
      <c r="J446" s="388"/>
      <c r="K446" s="388"/>
      <c r="L446" s="388"/>
      <c r="M446" s="388"/>
      <c r="N446" s="388"/>
      <c r="O446" s="388"/>
      <c r="P446" s="388"/>
      <c r="Q446" s="388"/>
      <c r="R446" s="388"/>
      <c r="S446" s="388"/>
      <c r="T446" s="388"/>
      <c r="U446" s="388"/>
      <c r="V446" s="388"/>
      <c r="W446" s="388"/>
      <c r="X446" s="388"/>
      <c r="Y446" s="388"/>
      <c r="Z446" s="388"/>
      <c r="AA446" s="388"/>
      <c r="AB446" s="388"/>
      <c r="AC446" s="388"/>
      <c r="AD446" s="388"/>
      <c r="AE446" s="388"/>
      <c r="AF446" s="388"/>
      <c r="AG446" s="388"/>
      <c r="AH446" s="388"/>
      <c r="AI446" s="388"/>
      <c r="AJ446" s="388"/>
      <c r="AK446" s="388"/>
      <c r="AL446" s="388"/>
    </row>
    <row r="447" s="35" customFormat="true" ht="13.2" hidden="false" customHeight="false" outlineLevel="0" collapsed="false">
      <c r="A447" s="385"/>
      <c r="B447" s="386"/>
      <c r="C447" s="388"/>
      <c r="D447" s="388"/>
      <c r="E447" s="388"/>
      <c r="F447" s="388"/>
      <c r="G447" s="388"/>
      <c r="H447" s="388"/>
      <c r="I447" s="388"/>
      <c r="J447" s="388"/>
      <c r="K447" s="388"/>
      <c r="L447" s="388"/>
      <c r="M447" s="388"/>
      <c r="N447" s="388"/>
      <c r="O447" s="388"/>
      <c r="P447" s="388"/>
      <c r="Q447" s="388"/>
      <c r="R447" s="388"/>
      <c r="S447" s="388"/>
      <c r="T447" s="388"/>
      <c r="U447" s="388"/>
      <c r="V447" s="388"/>
      <c r="W447" s="388"/>
      <c r="X447" s="388"/>
      <c r="Y447" s="388"/>
      <c r="Z447" s="388"/>
      <c r="AA447" s="388"/>
      <c r="AB447" s="388"/>
      <c r="AC447" s="388"/>
      <c r="AD447" s="388"/>
      <c r="AE447" s="388"/>
      <c r="AF447" s="388"/>
      <c r="AG447" s="388"/>
      <c r="AH447" s="388"/>
      <c r="AI447" s="388"/>
      <c r="AJ447" s="388"/>
      <c r="AK447" s="388"/>
      <c r="AL447" s="388"/>
    </row>
    <row r="448" s="35" customFormat="true" ht="13.2" hidden="false" customHeight="false" outlineLevel="0" collapsed="false">
      <c r="A448" s="385"/>
      <c r="B448" s="386"/>
      <c r="C448" s="388"/>
      <c r="D448" s="388"/>
      <c r="E448" s="388"/>
      <c r="F448" s="388"/>
      <c r="G448" s="388"/>
      <c r="H448" s="388"/>
      <c r="I448" s="388"/>
      <c r="J448" s="388"/>
      <c r="K448" s="388"/>
      <c r="L448" s="388"/>
      <c r="M448" s="388"/>
      <c r="N448" s="388"/>
      <c r="O448" s="388"/>
      <c r="P448" s="388"/>
      <c r="Q448" s="388"/>
      <c r="R448" s="388"/>
      <c r="S448" s="388"/>
      <c r="T448" s="388"/>
      <c r="U448" s="388"/>
      <c r="V448" s="388"/>
      <c r="W448" s="388"/>
      <c r="X448" s="388"/>
      <c r="Y448" s="388"/>
      <c r="Z448" s="388"/>
      <c r="AA448" s="388"/>
      <c r="AB448" s="388"/>
      <c r="AC448" s="388"/>
      <c r="AD448" s="388"/>
      <c r="AE448" s="388"/>
      <c r="AF448" s="388"/>
      <c r="AG448" s="388"/>
      <c r="AH448" s="388"/>
      <c r="AI448" s="388"/>
      <c r="AJ448" s="388"/>
      <c r="AK448" s="388"/>
      <c r="AL448" s="388"/>
    </row>
    <row r="449" s="35" customFormat="true" ht="13.2" hidden="false" customHeight="false" outlineLevel="0" collapsed="false">
      <c r="A449" s="385"/>
      <c r="B449" s="386"/>
      <c r="C449" s="388"/>
      <c r="D449" s="388"/>
      <c r="E449" s="388"/>
      <c r="F449" s="388"/>
      <c r="G449" s="388"/>
      <c r="H449" s="388"/>
      <c r="I449" s="388"/>
      <c r="J449" s="388"/>
      <c r="K449" s="388"/>
      <c r="L449" s="388"/>
      <c r="M449" s="388"/>
      <c r="N449" s="388"/>
      <c r="O449" s="388"/>
      <c r="P449" s="388"/>
      <c r="Q449" s="388"/>
      <c r="R449" s="388"/>
      <c r="S449" s="388"/>
      <c r="T449" s="388"/>
      <c r="U449" s="388"/>
      <c r="V449" s="388"/>
      <c r="W449" s="388"/>
      <c r="X449" s="388"/>
      <c r="Y449" s="388"/>
      <c r="Z449" s="388"/>
      <c r="AA449" s="388"/>
      <c r="AB449" s="388"/>
      <c r="AC449" s="388"/>
      <c r="AD449" s="388"/>
      <c r="AE449" s="388"/>
      <c r="AF449" s="388"/>
      <c r="AG449" s="388"/>
      <c r="AH449" s="388"/>
      <c r="AI449" s="388"/>
      <c r="AJ449" s="388"/>
      <c r="AK449" s="388"/>
      <c r="AL449" s="388"/>
    </row>
    <row r="450" s="35" customFormat="true" ht="13.2" hidden="false" customHeight="false" outlineLevel="0" collapsed="false">
      <c r="A450" s="385"/>
      <c r="B450" s="386"/>
      <c r="C450" s="388"/>
      <c r="D450" s="388"/>
      <c r="E450" s="388"/>
      <c r="F450" s="388"/>
      <c r="G450" s="388"/>
      <c r="H450" s="388"/>
      <c r="I450" s="388"/>
      <c r="J450" s="388"/>
      <c r="K450" s="388"/>
      <c r="L450" s="388"/>
      <c r="M450" s="388"/>
      <c r="N450" s="388"/>
      <c r="O450" s="388"/>
      <c r="P450" s="388"/>
      <c r="Q450" s="388"/>
      <c r="R450" s="388"/>
      <c r="S450" s="388"/>
      <c r="T450" s="388"/>
      <c r="U450" s="388"/>
      <c r="V450" s="388"/>
      <c r="W450" s="388"/>
      <c r="X450" s="388"/>
      <c r="Y450" s="388"/>
      <c r="Z450" s="388"/>
      <c r="AA450" s="388"/>
      <c r="AB450" s="388"/>
      <c r="AC450" s="388"/>
      <c r="AD450" s="388"/>
      <c r="AE450" s="388"/>
      <c r="AF450" s="388"/>
      <c r="AG450" s="388"/>
      <c r="AH450" s="388"/>
      <c r="AI450" s="388"/>
      <c r="AJ450" s="388"/>
      <c r="AK450" s="388"/>
      <c r="AL450" s="388"/>
    </row>
    <row r="451" s="35" customFormat="true" ht="13.2" hidden="false" customHeight="false" outlineLevel="0" collapsed="false">
      <c r="A451" s="385"/>
      <c r="B451" s="386"/>
      <c r="C451" s="388"/>
      <c r="D451" s="388"/>
      <c r="E451" s="388"/>
      <c r="F451" s="388"/>
      <c r="G451" s="388"/>
      <c r="H451" s="388"/>
      <c r="I451" s="388"/>
      <c r="J451" s="388"/>
      <c r="K451" s="388"/>
      <c r="L451" s="388"/>
      <c r="M451" s="388"/>
      <c r="N451" s="388"/>
      <c r="O451" s="388"/>
      <c r="P451" s="388"/>
      <c r="Q451" s="388"/>
      <c r="R451" s="388"/>
      <c r="S451" s="388"/>
      <c r="T451" s="388"/>
      <c r="U451" s="388"/>
      <c r="V451" s="388"/>
      <c r="W451" s="388"/>
      <c r="X451" s="388"/>
      <c r="Y451" s="388"/>
      <c r="Z451" s="388"/>
      <c r="AA451" s="388"/>
      <c r="AB451" s="388"/>
      <c r="AC451" s="388"/>
      <c r="AD451" s="388"/>
      <c r="AE451" s="388"/>
      <c r="AF451" s="388"/>
      <c r="AG451" s="388"/>
      <c r="AH451" s="388"/>
      <c r="AI451" s="388"/>
      <c r="AJ451" s="388"/>
      <c r="AK451" s="388"/>
      <c r="AL451" s="388"/>
    </row>
    <row r="452" s="35" customFormat="true" ht="13.2" hidden="false" customHeight="false" outlineLevel="0" collapsed="false">
      <c r="A452" s="385"/>
      <c r="B452" s="386"/>
      <c r="C452" s="388"/>
      <c r="D452" s="388"/>
      <c r="E452" s="388"/>
      <c r="F452" s="388"/>
      <c r="G452" s="388"/>
      <c r="H452" s="388"/>
      <c r="I452" s="388"/>
      <c r="J452" s="388"/>
      <c r="K452" s="388"/>
      <c r="L452" s="388"/>
      <c r="M452" s="388"/>
      <c r="N452" s="388"/>
      <c r="O452" s="388"/>
      <c r="P452" s="388"/>
      <c r="Q452" s="388"/>
      <c r="R452" s="388"/>
      <c r="S452" s="388"/>
      <c r="T452" s="388"/>
      <c r="U452" s="388"/>
      <c r="V452" s="388"/>
      <c r="W452" s="388"/>
      <c r="X452" s="388"/>
      <c r="Y452" s="388"/>
      <c r="Z452" s="388"/>
      <c r="AA452" s="388"/>
      <c r="AB452" s="388"/>
      <c r="AC452" s="388"/>
      <c r="AD452" s="388"/>
      <c r="AE452" s="388"/>
      <c r="AF452" s="388"/>
      <c r="AG452" s="388"/>
      <c r="AH452" s="388"/>
      <c r="AI452" s="388"/>
      <c r="AJ452" s="388"/>
      <c r="AK452" s="388"/>
      <c r="AL452" s="388"/>
    </row>
    <row r="453" s="35" customFormat="true" ht="13.2" hidden="false" customHeight="false" outlineLevel="0" collapsed="false">
      <c r="A453" s="385"/>
      <c r="B453" s="386"/>
      <c r="C453" s="388"/>
      <c r="D453" s="388"/>
      <c r="E453" s="388"/>
      <c r="F453" s="388"/>
      <c r="G453" s="388"/>
      <c r="H453" s="388"/>
      <c r="I453" s="388"/>
      <c r="J453" s="388"/>
      <c r="K453" s="388"/>
      <c r="L453" s="388"/>
      <c r="M453" s="388"/>
      <c r="N453" s="388"/>
      <c r="O453" s="388"/>
      <c r="P453" s="388"/>
      <c r="Q453" s="388"/>
      <c r="R453" s="388"/>
      <c r="S453" s="388"/>
      <c r="T453" s="388"/>
      <c r="U453" s="388"/>
      <c r="V453" s="388"/>
      <c r="W453" s="388"/>
      <c r="X453" s="388"/>
      <c r="Y453" s="388"/>
      <c r="Z453" s="388"/>
      <c r="AA453" s="388"/>
      <c r="AB453" s="388"/>
      <c r="AC453" s="388"/>
      <c r="AD453" s="388"/>
      <c r="AE453" s="388"/>
      <c r="AF453" s="388"/>
      <c r="AG453" s="388"/>
      <c r="AH453" s="388"/>
      <c r="AI453" s="388"/>
      <c r="AJ453" s="388"/>
      <c r="AK453" s="388"/>
      <c r="AL453" s="388"/>
    </row>
    <row r="454" s="35" customFormat="true" ht="13.2" hidden="false" customHeight="false" outlineLevel="0" collapsed="false">
      <c r="A454" s="385"/>
      <c r="B454" s="386"/>
      <c r="C454" s="388"/>
      <c r="D454" s="388"/>
      <c r="E454" s="388"/>
      <c r="F454" s="388"/>
      <c r="G454" s="388"/>
      <c r="H454" s="388"/>
      <c r="I454" s="388"/>
      <c r="J454" s="388"/>
      <c r="K454" s="388"/>
      <c r="L454" s="388"/>
      <c r="M454" s="388"/>
      <c r="N454" s="388"/>
      <c r="O454" s="388"/>
      <c r="P454" s="388"/>
      <c r="Q454" s="388"/>
      <c r="R454" s="388"/>
      <c r="S454" s="388"/>
      <c r="T454" s="388"/>
      <c r="U454" s="388"/>
      <c r="V454" s="388"/>
      <c r="W454" s="388"/>
      <c r="X454" s="388"/>
      <c r="Y454" s="388"/>
      <c r="Z454" s="388"/>
      <c r="AA454" s="388"/>
      <c r="AB454" s="388"/>
      <c r="AC454" s="388"/>
      <c r="AD454" s="388"/>
      <c r="AE454" s="388"/>
      <c r="AF454" s="388"/>
      <c r="AG454" s="388"/>
      <c r="AH454" s="388"/>
      <c r="AI454" s="388"/>
      <c r="AJ454" s="388"/>
      <c r="AK454" s="388"/>
      <c r="AL454" s="388"/>
    </row>
    <row r="455" s="35" customFormat="true" ht="13.2" hidden="false" customHeight="false" outlineLevel="0" collapsed="false">
      <c r="A455" s="385"/>
      <c r="B455" s="386"/>
      <c r="C455" s="388"/>
      <c r="D455" s="388"/>
      <c r="E455" s="388"/>
      <c r="F455" s="388"/>
      <c r="G455" s="388"/>
      <c r="H455" s="388"/>
      <c r="I455" s="388"/>
      <c r="J455" s="388"/>
      <c r="K455" s="388"/>
      <c r="L455" s="388"/>
      <c r="M455" s="388"/>
      <c r="N455" s="388"/>
      <c r="O455" s="388"/>
      <c r="P455" s="388"/>
      <c r="Q455" s="388"/>
      <c r="R455" s="388"/>
      <c r="S455" s="388"/>
      <c r="T455" s="388"/>
      <c r="U455" s="388"/>
      <c r="V455" s="388"/>
      <c r="W455" s="388"/>
      <c r="X455" s="388"/>
      <c r="Y455" s="388"/>
      <c r="Z455" s="388"/>
      <c r="AA455" s="388"/>
      <c r="AB455" s="388"/>
      <c r="AC455" s="388"/>
      <c r="AD455" s="388"/>
      <c r="AE455" s="388"/>
      <c r="AF455" s="388"/>
      <c r="AG455" s="388"/>
      <c r="AH455" s="388"/>
      <c r="AI455" s="388"/>
      <c r="AJ455" s="388"/>
      <c r="AK455" s="388"/>
      <c r="AL455" s="388"/>
    </row>
    <row r="456" s="35" customFormat="true" ht="13.2" hidden="false" customHeight="false" outlineLevel="0" collapsed="false">
      <c r="A456" s="385"/>
      <c r="B456" s="386"/>
      <c r="C456" s="388"/>
      <c r="D456" s="388"/>
      <c r="E456" s="388"/>
      <c r="F456" s="388"/>
      <c r="G456" s="388"/>
      <c r="H456" s="388"/>
      <c r="I456" s="388"/>
      <c r="J456" s="388"/>
      <c r="K456" s="388"/>
      <c r="L456" s="388"/>
      <c r="M456" s="388"/>
      <c r="N456" s="388"/>
      <c r="O456" s="388"/>
      <c r="P456" s="388"/>
      <c r="Q456" s="388"/>
      <c r="R456" s="388"/>
      <c r="S456" s="388"/>
      <c r="T456" s="388"/>
      <c r="U456" s="388"/>
      <c r="V456" s="388"/>
      <c r="W456" s="388"/>
      <c r="X456" s="388"/>
      <c r="Y456" s="388"/>
      <c r="Z456" s="388"/>
      <c r="AA456" s="388"/>
      <c r="AB456" s="388"/>
      <c r="AC456" s="388"/>
      <c r="AD456" s="388"/>
      <c r="AE456" s="388"/>
      <c r="AF456" s="388"/>
      <c r="AG456" s="388"/>
      <c r="AH456" s="388"/>
      <c r="AI456" s="388"/>
      <c r="AJ456" s="388"/>
      <c r="AK456" s="388"/>
      <c r="AL456" s="388"/>
    </row>
    <row r="457" s="35" customFormat="true" ht="13.2" hidden="false" customHeight="false" outlineLevel="0" collapsed="false">
      <c r="A457" s="385"/>
      <c r="B457" s="386"/>
      <c r="C457" s="388"/>
      <c r="D457" s="388"/>
      <c r="E457" s="388"/>
      <c r="F457" s="388"/>
      <c r="G457" s="388"/>
      <c r="H457" s="388"/>
      <c r="I457" s="388"/>
      <c r="J457" s="388"/>
      <c r="K457" s="388"/>
      <c r="L457" s="388"/>
      <c r="M457" s="388"/>
      <c r="N457" s="388"/>
      <c r="O457" s="388"/>
      <c r="P457" s="388"/>
      <c r="Q457" s="388"/>
      <c r="R457" s="388"/>
      <c r="S457" s="388"/>
      <c r="T457" s="388"/>
      <c r="U457" s="388"/>
      <c r="V457" s="388"/>
      <c r="W457" s="388"/>
      <c r="X457" s="388"/>
      <c r="Y457" s="388"/>
      <c r="Z457" s="388"/>
      <c r="AA457" s="388"/>
      <c r="AB457" s="388"/>
      <c r="AC457" s="388"/>
      <c r="AD457" s="388"/>
      <c r="AE457" s="388"/>
      <c r="AF457" s="388"/>
      <c r="AG457" s="388"/>
      <c r="AH457" s="388"/>
      <c r="AI457" s="388"/>
      <c r="AJ457" s="388"/>
      <c r="AK457" s="388"/>
      <c r="AL457" s="388"/>
    </row>
    <row r="458" s="35" customFormat="true" ht="13.2" hidden="false" customHeight="false" outlineLevel="0" collapsed="false">
      <c r="A458" s="385"/>
      <c r="B458" s="386"/>
      <c r="C458" s="388"/>
      <c r="D458" s="388"/>
      <c r="E458" s="388"/>
      <c r="F458" s="388"/>
      <c r="G458" s="388"/>
      <c r="H458" s="388"/>
      <c r="I458" s="388"/>
      <c r="J458" s="388"/>
      <c r="K458" s="388"/>
      <c r="L458" s="388"/>
      <c r="M458" s="388"/>
      <c r="N458" s="388"/>
      <c r="O458" s="388"/>
      <c r="P458" s="388"/>
      <c r="Q458" s="388"/>
      <c r="R458" s="388"/>
      <c r="S458" s="388"/>
      <c r="T458" s="388"/>
      <c r="U458" s="388"/>
      <c r="V458" s="388"/>
      <c r="W458" s="388"/>
      <c r="X458" s="388"/>
      <c r="Y458" s="388"/>
      <c r="Z458" s="388"/>
      <c r="AA458" s="388"/>
      <c r="AB458" s="388"/>
      <c r="AC458" s="388"/>
      <c r="AD458" s="388"/>
      <c r="AE458" s="388"/>
      <c r="AF458" s="388"/>
      <c r="AG458" s="388"/>
      <c r="AH458" s="388"/>
      <c r="AI458" s="388"/>
      <c r="AJ458" s="388"/>
      <c r="AK458" s="388"/>
      <c r="AL458" s="388"/>
    </row>
    <row r="459" s="35" customFormat="true" ht="13.2" hidden="false" customHeight="false" outlineLevel="0" collapsed="false">
      <c r="A459" s="385"/>
      <c r="B459" s="386"/>
      <c r="C459" s="388"/>
      <c r="D459" s="388"/>
      <c r="E459" s="388"/>
      <c r="F459" s="388"/>
      <c r="G459" s="388"/>
      <c r="H459" s="388"/>
      <c r="I459" s="388"/>
      <c r="J459" s="388"/>
      <c r="K459" s="388"/>
      <c r="L459" s="388"/>
      <c r="M459" s="388"/>
      <c r="N459" s="388"/>
      <c r="O459" s="388"/>
      <c r="P459" s="388"/>
      <c r="Q459" s="388"/>
      <c r="R459" s="388"/>
      <c r="S459" s="388"/>
      <c r="T459" s="388"/>
      <c r="U459" s="388"/>
      <c r="V459" s="388"/>
      <c r="W459" s="388"/>
      <c r="X459" s="388"/>
      <c r="Y459" s="388"/>
      <c r="Z459" s="388"/>
      <c r="AA459" s="388"/>
      <c r="AB459" s="388"/>
      <c r="AC459" s="388"/>
      <c r="AD459" s="388"/>
      <c r="AE459" s="388"/>
      <c r="AF459" s="388"/>
      <c r="AG459" s="388"/>
      <c r="AH459" s="388"/>
      <c r="AI459" s="388"/>
      <c r="AJ459" s="388"/>
      <c r="AK459" s="388"/>
      <c r="AL459" s="388"/>
    </row>
    <row r="460" s="35" customFormat="true" ht="13.2" hidden="false" customHeight="false" outlineLevel="0" collapsed="false">
      <c r="A460" s="385"/>
      <c r="B460" s="386"/>
      <c r="C460" s="388"/>
      <c r="D460" s="388"/>
      <c r="E460" s="388"/>
      <c r="F460" s="388"/>
      <c r="G460" s="388"/>
      <c r="H460" s="388"/>
      <c r="I460" s="388"/>
      <c r="J460" s="388"/>
      <c r="K460" s="388"/>
      <c r="L460" s="388"/>
      <c r="M460" s="388"/>
      <c r="N460" s="388"/>
      <c r="O460" s="388"/>
      <c r="P460" s="388"/>
      <c r="Q460" s="388"/>
      <c r="R460" s="388"/>
      <c r="S460" s="388"/>
      <c r="T460" s="388"/>
      <c r="U460" s="388"/>
      <c r="V460" s="388"/>
      <c r="W460" s="388"/>
      <c r="X460" s="388"/>
      <c r="Y460" s="388"/>
      <c r="Z460" s="388"/>
      <c r="AA460" s="388"/>
      <c r="AB460" s="388"/>
      <c r="AC460" s="388"/>
      <c r="AD460" s="388"/>
      <c r="AE460" s="388"/>
      <c r="AF460" s="388"/>
      <c r="AG460" s="388"/>
      <c r="AH460" s="388"/>
      <c r="AI460" s="388"/>
      <c r="AJ460" s="388"/>
      <c r="AK460" s="388"/>
      <c r="AL460" s="388"/>
    </row>
    <row r="461" s="35" customFormat="true" ht="13.2" hidden="false" customHeight="false" outlineLevel="0" collapsed="false">
      <c r="A461" s="385"/>
      <c r="B461" s="386"/>
      <c r="C461" s="388"/>
      <c r="D461" s="388"/>
      <c r="E461" s="388"/>
      <c r="F461" s="388"/>
      <c r="G461" s="388"/>
      <c r="H461" s="388"/>
      <c r="I461" s="388"/>
      <c r="J461" s="388"/>
      <c r="K461" s="388"/>
      <c r="L461" s="388"/>
      <c r="M461" s="388"/>
      <c r="N461" s="388"/>
      <c r="O461" s="388"/>
      <c r="P461" s="388"/>
      <c r="Q461" s="388"/>
      <c r="R461" s="388"/>
      <c r="S461" s="388"/>
      <c r="T461" s="388"/>
      <c r="U461" s="388"/>
      <c r="V461" s="388"/>
      <c r="W461" s="388"/>
      <c r="X461" s="388"/>
      <c r="Y461" s="388"/>
      <c r="Z461" s="388"/>
      <c r="AA461" s="388"/>
      <c r="AB461" s="388"/>
      <c r="AC461" s="388"/>
      <c r="AD461" s="388"/>
      <c r="AE461" s="388"/>
      <c r="AF461" s="388"/>
      <c r="AG461" s="388"/>
      <c r="AH461" s="388"/>
      <c r="AI461" s="388"/>
      <c r="AJ461" s="388"/>
      <c r="AK461" s="388"/>
      <c r="AL461" s="388"/>
    </row>
    <row r="462" s="35" customFormat="true" ht="13.2" hidden="false" customHeight="false" outlineLevel="0" collapsed="false">
      <c r="A462" s="385"/>
      <c r="B462" s="386"/>
      <c r="C462" s="388"/>
      <c r="D462" s="388"/>
      <c r="E462" s="388"/>
      <c r="F462" s="388"/>
      <c r="G462" s="388"/>
      <c r="H462" s="388"/>
      <c r="I462" s="388"/>
      <c r="J462" s="388"/>
      <c r="K462" s="388"/>
      <c r="L462" s="388"/>
      <c r="M462" s="388"/>
      <c r="N462" s="388"/>
      <c r="O462" s="388"/>
      <c r="P462" s="388"/>
      <c r="Q462" s="388"/>
      <c r="R462" s="388"/>
      <c r="S462" s="388"/>
      <c r="T462" s="388"/>
      <c r="U462" s="388"/>
      <c r="V462" s="388"/>
      <c r="W462" s="388"/>
      <c r="X462" s="388"/>
      <c r="Y462" s="388"/>
      <c r="Z462" s="388"/>
      <c r="AA462" s="388"/>
      <c r="AB462" s="388"/>
      <c r="AC462" s="388"/>
      <c r="AD462" s="388"/>
      <c r="AE462" s="388"/>
      <c r="AF462" s="388"/>
      <c r="AG462" s="388"/>
      <c r="AH462" s="388"/>
      <c r="AI462" s="388"/>
      <c r="AJ462" s="388"/>
      <c r="AK462" s="388"/>
      <c r="AL462" s="388"/>
    </row>
    <row r="463" s="35" customFormat="true" ht="13.2" hidden="false" customHeight="false" outlineLevel="0" collapsed="false">
      <c r="A463" s="385"/>
      <c r="B463" s="386"/>
      <c r="C463" s="388"/>
      <c r="D463" s="388"/>
      <c r="E463" s="388"/>
      <c r="F463" s="388"/>
      <c r="G463" s="388"/>
      <c r="H463" s="388"/>
      <c r="I463" s="388"/>
      <c r="J463" s="388"/>
      <c r="K463" s="388"/>
      <c r="L463" s="388"/>
      <c r="M463" s="388"/>
      <c r="N463" s="388"/>
      <c r="O463" s="388"/>
      <c r="P463" s="388"/>
      <c r="Q463" s="388"/>
      <c r="R463" s="388"/>
      <c r="S463" s="388"/>
      <c r="T463" s="388"/>
      <c r="U463" s="388"/>
      <c r="V463" s="388"/>
      <c r="W463" s="388"/>
      <c r="X463" s="388"/>
      <c r="Y463" s="388"/>
      <c r="Z463" s="388"/>
      <c r="AA463" s="388"/>
      <c r="AB463" s="388"/>
      <c r="AC463" s="388"/>
      <c r="AD463" s="388"/>
      <c r="AE463" s="388"/>
      <c r="AF463" s="388"/>
      <c r="AG463" s="388"/>
      <c r="AH463" s="388"/>
      <c r="AI463" s="388"/>
      <c r="AJ463" s="388"/>
      <c r="AK463" s="388"/>
      <c r="AL463" s="388"/>
    </row>
    <row r="464" s="35" customFormat="true" ht="13.2" hidden="false" customHeight="false" outlineLevel="0" collapsed="false">
      <c r="A464" s="385"/>
      <c r="B464" s="386"/>
      <c r="C464" s="388"/>
      <c r="D464" s="388"/>
      <c r="E464" s="388"/>
      <c r="F464" s="388"/>
      <c r="G464" s="388"/>
      <c r="H464" s="388"/>
      <c r="I464" s="388"/>
      <c r="J464" s="388"/>
      <c r="K464" s="388"/>
      <c r="L464" s="388"/>
      <c r="M464" s="388"/>
      <c r="N464" s="388"/>
      <c r="O464" s="388"/>
      <c r="P464" s="388"/>
      <c r="Q464" s="388"/>
      <c r="R464" s="388"/>
      <c r="S464" s="388"/>
      <c r="T464" s="388"/>
      <c r="U464" s="388"/>
      <c r="V464" s="388"/>
      <c r="W464" s="388"/>
      <c r="X464" s="388"/>
      <c r="Y464" s="388"/>
      <c r="Z464" s="388"/>
      <c r="AA464" s="388"/>
      <c r="AB464" s="388"/>
      <c r="AC464" s="388"/>
      <c r="AD464" s="388"/>
      <c r="AE464" s="388"/>
      <c r="AF464" s="388"/>
      <c r="AG464" s="388"/>
      <c r="AH464" s="388"/>
      <c r="AI464" s="388"/>
      <c r="AJ464" s="388"/>
      <c r="AK464" s="388"/>
      <c r="AL464" s="388"/>
    </row>
    <row r="465" s="35" customFormat="true" ht="13.2" hidden="false" customHeight="false" outlineLevel="0" collapsed="false">
      <c r="A465" s="385"/>
      <c r="B465" s="386"/>
      <c r="C465" s="388"/>
      <c r="D465" s="388"/>
      <c r="E465" s="388"/>
      <c r="F465" s="388"/>
      <c r="G465" s="388"/>
      <c r="H465" s="388"/>
      <c r="I465" s="388"/>
      <c r="J465" s="388"/>
      <c r="K465" s="388"/>
      <c r="L465" s="388"/>
      <c r="M465" s="388"/>
      <c r="N465" s="388"/>
      <c r="O465" s="388"/>
      <c r="P465" s="388"/>
      <c r="Q465" s="388"/>
      <c r="R465" s="388"/>
      <c r="S465" s="388"/>
      <c r="T465" s="388"/>
      <c r="U465" s="388"/>
      <c r="V465" s="388"/>
      <c r="W465" s="388"/>
      <c r="X465" s="388"/>
      <c r="Y465" s="388"/>
      <c r="Z465" s="388"/>
      <c r="AA465" s="388"/>
      <c r="AB465" s="388"/>
      <c r="AC465" s="388"/>
      <c r="AD465" s="388"/>
      <c r="AE465" s="388"/>
      <c r="AF465" s="388"/>
      <c r="AG465" s="388"/>
      <c r="AH465" s="388"/>
      <c r="AI465" s="388"/>
      <c r="AJ465" s="388"/>
      <c r="AK465" s="388"/>
      <c r="AL465" s="388"/>
    </row>
    <row r="466" s="35" customFormat="true" ht="13.2" hidden="false" customHeight="false" outlineLevel="0" collapsed="false">
      <c r="A466" s="385"/>
      <c r="B466" s="386"/>
      <c r="C466" s="388"/>
      <c r="D466" s="388"/>
      <c r="E466" s="388"/>
      <c r="F466" s="388"/>
      <c r="G466" s="388"/>
      <c r="H466" s="388"/>
      <c r="I466" s="388"/>
      <c r="J466" s="388"/>
      <c r="K466" s="388"/>
      <c r="L466" s="388"/>
      <c r="M466" s="388"/>
      <c r="N466" s="388"/>
      <c r="O466" s="388"/>
      <c r="P466" s="388"/>
      <c r="Q466" s="388"/>
      <c r="R466" s="388"/>
      <c r="S466" s="388"/>
      <c r="T466" s="388"/>
      <c r="U466" s="388"/>
      <c r="V466" s="388"/>
      <c r="W466" s="388"/>
      <c r="X466" s="388"/>
      <c r="Y466" s="388"/>
      <c r="Z466" s="388"/>
      <c r="AA466" s="388"/>
      <c r="AB466" s="388"/>
      <c r="AC466" s="388"/>
      <c r="AD466" s="388"/>
      <c r="AE466" s="388"/>
      <c r="AF466" s="388"/>
      <c r="AG466" s="388"/>
      <c r="AH466" s="388"/>
      <c r="AI466" s="388"/>
      <c r="AJ466" s="388"/>
      <c r="AK466" s="388"/>
      <c r="AL466" s="388"/>
    </row>
    <row r="467" s="35" customFormat="true" ht="13.2" hidden="false" customHeight="false" outlineLevel="0" collapsed="false">
      <c r="A467" s="385"/>
      <c r="B467" s="386"/>
      <c r="C467" s="388"/>
      <c r="D467" s="388"/>
      <c r="E467" s="388"/>
      <c r="F467" s="388"/>
      <c r="G467" s="388"/>
      <c r="H467" s="388"/>
      <c r="I467" s="388"/>
      <c r="J467" s="388"/>
      <c r="K467" s="388"/>
      <c r="L467" s="388"/>
      <c r="M467" s="388"/>
      <c r="N467" s="388"/>
      <c r="O467" s="388"/>
      <c r="P467" s="388"/>
      <c r="Q467" s="388"/>
      <c r="R467" s="388"/>
      <c r="S467" s="388"/>
      <c r="T467" s="388"/>
      <c r="U467" s="388"/>
      <c r="V467" s="388"/>
      <c r="W467" s="388"/>
      <c r="X467" s="388"/>
      <c r="Y467" s="388"/>
      <c r="Z467" s="388"/>
      <c r="AA467" s="388"/>
      <c r="AB467" s="388"/>
      <c r="AC467" s="388"/>
      <c r="AD467" s="388"/>
      <c r="AE467" s="388"/>
      <c r="AF467" s="388"/>
      <c r="AG467" s="388"/>
      <c r="AH467" s="388"/>
      <c r="AI467" s="388"/>
      <c r="AJ467" s="388"/>
      <c r="AK467" s="388"/>
      <c r="AL467" s="388"/>
    </row>
    <row r="468" s="35" customFormat="true" ht="13.2" hidden="false" customHeight="false" outlineLevel="0" collapsed="false">
      <c r="A468" s="385"/>
      <c r="B468" s="386"/>
      <c r="C468" s="388"/>
      <c r="D468" s="388"/>
      <c r="E468" s="388"/>
      <c r="F468" s="388"/>
      <c r="G468" s="388"/>
      <c r="H468" s="388"/>
      <c r="I468" s="388"/>
      <c r="J468" s="388"/>
      <c r="K468" s="388"/>
      <c r="L468" s="388"/>
      <c r="M468" s="388"/>
      <c r="N468" s="388"/>
      <c r="O468" s="388"/>
      <c r="P468" s="388"/>
      <c r="Q468" s="388"/>
      <c r="R468" s="388"/>
      <c r="S468" s="388"/>
      <c r="T468" s="388"/>
      <c r="U468" s="388"/>
      <c r="V468" s="388"/>
      <c r="W468" s="388"/>
      <c r="X468" s="388"/>
      <c r="Y468" s="388"/>
      <c r="Z468" s="388"/>
      <c r="AA468" s="388"/>
      <c r="AB468" s="388"/>
      <c r="AC468" s="388"/>
      <c r="AD468" s="388"/>
      <c r="AE468" s="388"/>
      <c r="AF468" s="388"/>
      <c r="AG468" s="388"/>
      <c r="AH468" s="388"/>
      <c r="AI468" s="388"/>
      <c r="AJ468" s="388"/>
      <c r="AK468" s="388"/>
      <c r="AL468" s="388"/>
    </row>
    <row r="469" s="35" customFormat="true" ht="13.2" hidden="false" customHeight="false" outlineLevel="0" collapsed="false">
      <c r="A469" s="385"/>
      <c r="B469" s="386"/>
      <c r="C469" s="388"/>
      <c r="D469" s="388"/>
      <c r="E469" s="388"/>
      <c r="F469" s="388"/>
      <c r="G469" s="388"/>
      <c r="H469" s="388"/>
      <c r="I469" s="388"/>
      <c r="J469" s="388"/>
      <c r="K469" s="388"/>
      <c r="L469" s="388"/>
      <c r="M469" s="388"/>
      <c r="N469" s="388"/>
      <c r="O469" s="388"/>
      <c r="P469" s="388"/>
      <c r="Q469" s="388"/>
      <c r="R469" s="388"/>
      <c r="S469" s="388"/>
      <c r="T469" s="388"/>
      <c r="U469" s="388"/>
      <c r="V469" s="388"/>
      <c r="W469" s="388"/>
      <c r="X469" s="388"/>
      <c r="Y469" s="388"/>
      <c r="Z469" s="388"/>
      <c r="AA469" s="388"/>
      <c r="AB469" s="388"/>
      <c r="AC469" s="388"/>
      <c r="AD469" s="388"/>
      <c r="AE469" s="388"/>
      <c r="AF469" s="388"/>
      <c r="AG469" s="388"/>
      <c r="AH469" s="388"/>
      <c r="AI469" s="388"/>
      <c r="AJ469" s="388"/>
      <c r="AK469" s="388"/>
      <c r="AL469" s="388"/>
    </row>
    <row r="470" s="35" customFormat="true" ht="13.2" hidden="false" customHeight="false" outlineLevel="0" collapsed="false">
      <c r="A470" s="385"/>
      <c r="B470" s="386"/>
      <c r="C470" s="388"/>
      <c r="D470" s="388"/>
      <c r="E470" s="388"/>
      <c r="F470" s="388"/>
      <c r="G470" s="388"/>
      <c r="H470" s="388"/>
      <c r="I470" s="388"/>
      <c r="J470" s="388"/>
      <c r="K470" s="388"/>
      <c r="L470" s="388"/>
      <c r="M470" s="388"/>
      <c r="N470" s="388"/>
      <c r="O470" s="388"/>
      <c r="P470" s="388"/>
      <c r="Q470" s="388"/>
      <c r="R470" s="388"/>
      <c r="S470" s="388"/>
      <c r="T470" s="388"/>
      <c r="U470" s="388"/>
      <c r="V470" s="388"/>
      <c r="W470" s="388"/>
      <c r="X470" s="388"/>
      <c r="Y470" s="388"/>
      <c r="Z470" s="388"/>
      <c r="AA470" s="388"/>
      <c r="AB470" s="388"/>
      <c r="AC470" s="388"/>
      <c r="AD470" s="388"/>
      <c r="AE470" s="388"/>
      <c r="AF470" s="388"/>
      <c r="AG470" s="388"/>
      <c r="AH470" s="388"/>
      <c r="AI470" s="388"/>
      <c r="AJ470" s="388"/>
      <c r="AK470" s="388"/>
      <c r="AL470" s="388"/>
    </row>
    <row r="471" s="35" customFormat="true" ht="13.2" hidden="false" customHeight="false" outlineLevel="0" collapsed="false">
      <c r="A471" s="385"/>
      <c r="B471" s="386"/>
      <c r="C471" s="388"/>
      <c r="D471" s="388"/>
      <c r="E471" s="388"/>
      <c r="F471" s="388"/>
      <c r="G471" s="388"/>
      <c r="H471" s="388"/>
      <c r="I471" s="388"/>
      <c r="J471" s="388"/>
      <c r="K471" s="388"/>
      <c r="L471" s="388"/>
      <c r="M471" s="388"/>
      <c r="N471" s="388"/>
      <c r="O471" s="388"/>
      <c r="P471" s="388"/>
      <c r="Q471" s="388"/>
      <c r="R471" s="388"/>
      <c r="S471" s="388"/>
      <c r="T471" s="388"/>
      <c r="U471" s="388"/>
      <c r="V471" s="388"/>
      <c r="W471" s="388"/>
      <c r="X471" s="388"/>
      <c r="Y471" s="388"/>
      <c r="Z471" s="388"/>
      <c r="AA471" s="388"/>
      <c r="AB471" s="388"/>
      <c r="AC471" s="388"/>
      <c r="AD471" s="388"/>
      <c r="AE471" s="388"/>
      <c r="AF471" s="388"/>
      <c r="AG471" s="388"/>
      <c r="AH471" s="388"/>
      <c r="AI471" s="388"/>
      <c r="AJ471" s="388"/>
      <c r="AK471" s="388"/>
      <c r="AL471" s="388"/>
    </row>
    <row r="472" s="35" customFormat="true" ht="13.2" hidden="false" customHeight="false" outlineLevel="0" collapsed="false">
      <c r="A472" s="385"/>
      <c r="B472" s="386"/>
      <c r="C472" s="388"/>
      <c r="D472" s="388"/>
      <c r="E472" s="388"/>
      <c r="F472" s="388"/>
      <c r="G472" s="388"/>
      <c r="H472" s="388"/>
      <c r="I472" s="388"/>
      <c r="J472" s="388"/>
      <c r="K472" s="388"/>
      <c r="L472" s="388"/>
      <c r="M472" s="388"/>
      <c r="N472" s="388"/>
      <c r="O472" s="388"/>
      <c r="P472" s="388"/>
      <c r="Q472" s="388"/>
      <c r="R472" s="388"/>
      <c r="S472" s="388"/>
      <c r="T472" s="388"/>
      <c r="U472" s="388"/>
      <c r="V472" s="388"/>
      <c r="W472" s="388"/>
      <c r="X472" s="388"/>
      <c r="Y472" s="388"/>
      <c r="Z472" s="388"/>
      <c r="AA472" s="388"/>
      <c r="AB472" s="388"/>
      <c r="AC472" s="388"/>
      <c r="AD472" s="388"/>
      <c r="AE472" s="388"/>
      <c r="AF472" s="388"/>
      <c r="AG472" s="388"/>
      <c r="AH472" s="388"/>
      <c r="AI472" s="388"/>
      <c r="AJ472" s="388"/>
      <c r="AK472" s="388"/>
      <c r="AL472" s="388"/>
    </row>
    <row r="473" s="35" customFormat="true" ht="13.2" hidden="false" customHeight="false" outlineLevel="0" collapsed="false">
      <c r="A473" s="385"/>
      <c r="B473" s="386"/>
      <c r="C473" s="388"/>
      <c r="D473" s="388"/>
      <c r="E473" s="388"/>
      <c r="F473" s="388"/>
      <c r="G473" s="388"/>
      <c r="H473" s="388"/>
      <c r="I473" s="388"/>
      <c r="J473" s="388"/>
      <c r="K473" s="388"/>
      <c r="L473" s="388"/>
      <c r="M473" s="388"/>
      <c r="N473" s="388"/>
      <c r="O473" s="388"/>
      <c r="P473" s="388"/>
      <c r="Q473" s="388"/>
      <c r="R473" s="388"/>
      <c r="S473" s="388"/>
      <c r="T473" s="388"/>
      <c r="U473" s="388"/>
      <c r="V473" s="388"/>
      <c r="W473" s="388"/>
      <c r="X473" s="388"/>
      <c r="Y473" s="388"/>
      <c r="Z473" s="388"/>
      <c r="AA473" s="388"/>
      <c r="AB473" s="388"/>
      <c r="AC473" s="388"/>
      <c r="AD473" s="388"/>
      <c r="AE473" s="388"/>
      <c r="AF473" s="388"/>
      <c r="AG473" s="388"/>
      <c r="AH473" s="388"/>
      <c r="AI473" s="388"/>
      <c r="AJ473" s="388"/>
      <c r="AK473" s="388"/>
      <c r="AL473" s="388"/>
    </row>
    <row r="474" s="35" customFormat="true" ht="13.2" hidden="false" customHeight="false" outlineLevel="0" collapsed="false">
      <c r="A474" s="385"/>
      <c r="B474" s="386"/>
      <c r="C474" s="388"/>
      <c r="D474" s="388"/>
      <c r="E474" s="388"/>
      <c r="F474" s="388"/>
      <c r="G474" s="388"/>
      <c r="H474" s="388"/>
      <c r="I474" s="388"/>
      <c r="J474" s="388"/>
      <c r="K474" s="388"/>
      <c r="L474" s="388"/>
      <c r="M474" s="388"/>
      <c r="N474" s="388"/>
      <c r="O474" s="388"/>
      <c r="P474" s="388"/>
      <c r="Q474" s="388"/>
      <c r="R474" s="388"/>
      <c r="S474" s="388"/>
      <c r="T474" s="388"/>
      <c r="U474" s="388"/>
      <c r="V474" s="388"/>
      <c r="W474" s="388"/>
      <c r="X474" s="388"/>
      <c r="Y474" s="388"/>
      <c r="Z474" s="388"/>
      <c r="AA474" s="388"/>
      <c r="AB474" s="388"/>
      <c r="AC474" s="388"/>
      <c r="AD474" s="388"/>
      <c r="AE474" s="388"/>
      <c r="AF474" s="388"/>
      <c r="AG474" s="388"/>
      <c r="AH474" s="388"/>
      <c r="AI474" s="388"/>
      <c r="AJ474" s="388"/>
      <c r="AK474" s="388"/>
      <c r="AL474" s="388"/>
    </row>
    <row r="475" s="35" customFormat="true" ht="13.2" hidden="false" customHeight="false" outlineLevel="0" collapsed="false">
      <c r="A475" s="385"/>
      <c r="B475" s="386"/>
      <c r="C475" s="388"/>
      <c r="D475" s="388"/>
      <c r="E475" s="388"/>
      <c r="F475" s="388"/>
      <c r="G475" s="388"/>
      <c r="H475" s="388"/>
      <c r="I475" s="388"/>
      <c r="J475" s="388"/>
      <c r="K475" s="388"/>
      <c r="L475" s="388"/>
      <c r="M475" s="388"/>
      <c r="N475" s="388"/>
      <c r="O475" s="388"/>
      <c r="P475" s="388"/>
      <c r="Q475" s="388"/>
      <c r="R475" s="388"/>
      <c r="S475" s="388"/>
      <c r="T475" s="388"/>
      <c r="U475" s="388"/>
      <c r="V475" s="388"/>
      <c r="W475" s="388"/>
      <c r="X475" s="388"/>
      <c r="Y475" s="388"/>
      <c r="Z475" s="388"/>
      <c r="AA475" s="388"/>
      <c r="AB475" s="388"/>
      <c r="AC475" s="388"/>
      <c r="AD475" s="388"/>
      <c r="AE475" s="388"/>
      <c r="AF475" s="388"/>
      <c r="AG475" s="388"/>
      <c r="AH475" s="388"/>
      <c r="AI475" s="388"/>
      <c r="AJ475" s="388"/>
      <c r="AK475" s="388"/>
      <c r="AL475" s="388"/>
    </row>
    <row r="476" s="35" customFormat="true" ht="13.2" hidden="false" customHeight="false" outlineLevel="0" collapsed="false">
      <c r="A476" s="385"/>
      <c r="B476" s="386"/>
      <c r="C476" s="388"/>
      <c r="D476" s="388"/>
      <c r="E476" s="388"/>
      <c r="F476" s="388"/>
      <c r="G476" s="388"/>
      <c r="H476" s="388"/>
      <c r="I476" s="388"/>
      <c r="J476" s="388"/>
      <c r="K476" s="388"/>
      <c r="L476" s="388"/>
      <c r="M476" s="388"/>
      <c r="N476" s="388"/>
      <c r="O476" s="388"/>
      <c r="P476" s="388"/>
      <c r="Q476" s="388"/>
      <c r="R476" s="388"/>
      <c r="S476" s="388"/>
      <c r="T476" s="388"/>
      <c r="U476" s="388"/>
      <c r="V476" s="388"/>
      <c r="W476" s="388"/>
      <c r="X476" s="388"/>
      <c r="Y476" s="388"/>
      <c r="Z476" s="388"/>
      <c r="AA476" s="388"/>
      <c r="AB476" s="388"/>
      <c r="AC476" s="388"/>
      <c r="AD476" s="388"/>
      <c r="AE476" s="388"/>
      <c r="AF476" s="388"/>
      <c r="AG476" s="388"/>
      <c r="AH476" s="388"/>
      <c r="AI476" s="388"/>
      <c r="AJ476" s="388"/>
      <c r="AK476" s="388"/>
      <c r="AL476" s="388"/>
    </row>
    <row r="477" s="35" customFormat="true" ht="13.2" hidden="false" customHeight="false" outlineLevel="0" collapsed="false">
      <c r="A477" s="385"/>
      <c r="B477" s="386"/>
      <c r="C477" s="388"/>
      <c r="D477" s="388"/>
      <c r="E477" s="388"/>
      <c r="F477" s="388"/>
      <c r="G477" s="388"/>
      <c r="H477" s="388"/>
      <c r="I477" s="388"/>
      <c r="J477" s="388"/>
      <c r="K477" s="388"/>
      <c r="L477" s="388"/>
      <c r="M477" s="388"/>
      <c r="N477" s="388"/>
      <c r="O477" s="388"/>
      <c r="P477" s="388"/>
      <c r="Q477" s="388"/>
      <c r="R477" s="388"/>
      <c r="S477" s="388"/>
      <c r="T477" s="388"/>
      <c r="U477" s="388"/>
      <c r="V477" s="388"/>
      <c r="W477" s="388"/>
      <c r="X477" s="388"/>
      <c r="Y477" s="388"/>
      <c r="Z477" s="388"/>
      <c r="AA477" s="388"/>
      <c r="AB477" s="388"/>
      <c r="AC477" s="388"/>
      <c r="AD477" s="388"/>
      <c r="AE477" s="388"/>
      <c r="AF477" s="388"/>
      <c r="AG477" s="388"/>
      <c r="AH477" s="388"/>
      <c r="AI477" s="388"/>
      <c r="AJ477" s="388"/>
      <c r="AK477" s="388"/>
      <c r="AL477" s="388"/>
    </row>
    <row r="478" s="35" customFormat="true" ht="13.2" hidden="false" customHeight="false" outlineLevel="0" collapsed="false">
      <c r="A478" s="385"/>
      <c r="B478" s="386"/>
      <c r="C478" s="388"/>
      <c r="D478" s="388"/>
      <c r="E478" s="388"/>
      <c r="F478" s="388"/>
      <c r="G478" s="388"/>
      <c r="H478" s="388"/>
      <c r="I478" s="388"/>
      <c r="J478" s="388"/>
      <c r="K478" s="388"/>
      <c r="L478" s="388"/>
      <c r="M478" s="388"/>
      <c r="N478" s="388"/>
      <c r="O478" s="388"/>
      <c r="P478" s="388"/>
      <c r="Q478" s="388"/>
      <c r="R478" s="388"/>
      <c r="S478" s="388"/>
      <c r="T478" s="388"/>
      <c r="U478" s="388"/>
      <c r="V478" s="388"/>
      <c r="W478" s="388"/>
      <c r="X478" s="388"/>
      <c r="Y478" s="388"/>
      <c r="Z478" s="388"/>
      <c r="AA478" s="388"/>
      <c r="AB478" s="388"/>
      <c r="AC478" s="388"/>
      <c r="AD478" s="388"/>
      <c r="AE478" s="388"/>
      <c r="AF478" s="388"/>
      <c r="AG478" s="388"/>
      <c r="AH478" s="388"/>
      <c r="AI478" s="388"/>
      <c r="AJ478" s="388"/>
      <c r="AK478" s="388"/>
      <c r="AL478" s="388"/>
    </row>
    <row r="479" s="35" customFormat="true" ht="13.2" hidden="false" customHeight="false" outlineLevel="0" collapsed="false">
      <c r="A479" s="385"/>
      <c r="B479" s="386"/>
      <c r="C479" s="388"/>
      <c r="D479" s="388"/>
      <c r="E479" s="388"/>
      <c r="F479" s="388"/>
      <c r="G479" s="388"/>
      <c r="H479" s="388"/>
      <c r="I479" s="388"/>
      <c r="J479" s="388"/>
      <c r="K479" s="388"/>
      <c r="L479" s="388"/>
      <c r="M479" s="388"/>
      <c r="N479" s="388"/>
      <c r="O479" s="388"/>
      <c r="P479" s="388"/>
      <c r="Q479" s="388"/>
      <c r="R479" s="388"/>
      <c r="S479" s="388"/>
      <c r="T479" s="388"/>
      <c r="U479" s="388"/>
      <c r="V479" s="388"/>
      <c r="W479" s="388"/>
      <c r="X479" s="388"/>
      <c r="Y479" s="388"/>
      <c r="Z479" s="388"/>
      <c r="AA479" s="388"/>
      <c r="AB479" s="388"/>
      <c r="AC479" s="388"/>
      <c r="AD479" s="388"/>
      <c r="AE479" s="388"/>
      <c r="AF479" s="388"/>
      <c r="AG479" s="388"/>
      <c r="AH479" s="388"/>
      <c r="AI479" s="388"/>
      <c r="AJ479" s="388"/>
      <c r="AK479" s="388"/>
      <c r="AL479" s="388"/>
    </row>
    <row r="480" s="35" customFormat="true" ht="13.2" hidden="false" customHeight="false" outlineLevel="0" collapsed="false">
      <c r="A480" s="385"/>
      <c r="B480" s="386"/>
      <c r="C480" s="388"/>
      <c r="D480" s="388"/>
      <c r="E480" s="388"/>
      <c r="F480" s="388"/>
      <c r="G480" s="388"/>
      <c r="H480" s="388"/>
      <c r="I480" s="388"/>
      <c r="J480" s="388"/>
      <c r="K480" s="388"/>
      <c r="L480" s="388"/>
      <c r="M480" s="388"/>
      <c r="N480" s="388"/>
      <c r="O480" s="388"/>
      <c r="P480" s="388"/>
      <c r="Q480" s="388"/>
      <c r="R480" s="388"/>
      <c r="S480" s="388"/>
      <c r="T480" s="388"/>
      <c r="U480" s="388"/>
      <c r="V480" s="388"/>
      <c r="W480" s="388"/>
      <c r="X480" s="388"/>
      <c r="Y480" s="388"/>
      <c r="Z480" s="388"/>
      <c r="AA480" s="388"/>
      <c r="AB480" s="388"/>
      <c r="AC480" s="388"/>
      <c r="AD480" s="388"/>
      <c r="AE480" s="388"/>
      <c r="AF480" s="388"/>
      <c r="AG480" s="388"/>
      <c r="AH480" s="388"/>
      <c r="AI480" s="388"/>
      <c r="AJ480" s="388"/>
      <c r="AK480" s="388"/>
      <c r="AL480" s="388"/>
    </row>
    <row r="481" s="35" customFormat="true" ht="13.2" hidden="false" customHeight="false" outlineLevel="0" collapsed="false">
      <c r="A481" s="385"/>
      <c r="B481" s="386"/>
      <c r="C481" s="388"/>
      <c r="D481" s="388"/>
      <c r="E481" s="388"/>
      <c r="F481" s="388"/>
      <c r="G481" s="388"/>
      <c r="H481" s="388"/>
      <c r="I481" s="388"/>
      <c r="J481" s="388"/>
      <c r="K481" s="388"/>
      <c r="L481" s="388"/>
      <c r="M481" s="388"/>
      <c r="N481" s="388"/>
      <c r="O481" s="388"/>
      <c r="P481" s="388"/>
      <c r="Q481" s="388"/>
      <c r="R481" s="388"/>
      <c r="S481" s="388"/>
      <c r="T481" s="388"/>
      <c r="U481" s="388"/>
      <c r="V481" s="388"/>
      <c r="W481" s="388"/>
      <c r="X481" s="388"/>
      <c r="Y481" s="388"/>
      <c r="Z481" s="388"/>
      <c r="AA481" s="388"/>
      <c r="AB481" s="388"/>
      <c r="AC481" s="388"/>
      <c r="AD481" s="388"/>
      <c r="AE481" s="388"/>
      <c r="AF481" s="388"/>
      <c r="AG481" s="388"/>
      <c r="AH481" s="388"/>
      <c r="AI481" s="388"/>
      <c r="AJ481" s="388"/>
      <c r="AK481" s="388"/>
      <c r="AL481" s="388"/>
    </row>
    <row r="482" s="35" customFormat="true" ht="13.2" hidden="false" customHeight="false" outlineLevel="0" collapsed="false">
      <c r="A482" s="385"/>
      <c r="B482" s="386"/>
      <c r="C482" s="388"/>
      <c r="D482" s="388"/>
      <c r="E482" s="388"/>
      <c r="F482" s="388"/>
      <c r="G482" s="388"/>
      <c r="H482" s="388"/>
      <c r="I482" s="388"/>
      <c r="J482" s="388"/>
      <c r="K482" s="388"/>
      <c r="L482" s="388"/>
      <c r="M482" s="388"/>
      <c r="N482" s="388"/>
      <c r="O482" s="388"/>
      <c r="P482" s="388"/>
      <c r="Q482" s="388"/>
      <c r="R482" s="388"/>
      <c r="S482" s="388"/>
      <c r="T482" s="388"/>
      <c r="U482" s="388"/>
      <c r="V482" s="388"/>
      <c r="W482" s="388"/>
      <c r="X482" s="388"/>
      <c r="Y482" s="388"/>
      <c r="Z482" s="388"/>
      <c r="AA482" s="388"/>
      <c r="AB482" s="388"/>
      <c r="AC482" s="388"/>
      <c r="AD482" s="388"/>
      <c r="AE482" s="388"/>
      <c r="AF482" s="388"/>
      <c r="AG482" s="388"/>
      <c r="AH482" s="388"/>
      <c r="AI482" s="388"/>
      <c r="AJ482" s="388"/>
      <c r="AK482" s="388"/>
      <c r="AL482" s="388"/>
    </row>
    <row r="483" s="35" customFormat="true" ht="13.2" hidden="false" customHeight="false" outlineLevel="0" collapsed="false">
      <c r="A483" s="385"/>
      <c r="B483" s="386"/>
      <c r="C483" s="388"/>
      <c r="D483" s="388"/>
      <c r="E483" s="388"/>
      <c r="F483" s="388"/>
      <c r="G483" s="388"/>
      <c r="H483" s="388"/>
      <c r="I483" s="388"/>
      <c r="J483" s="388"/>
      <c r="K483" s="388"/>
      <c r="L483" s="388"/>
      <c r="M483" s="388"/>
      <c r="N483" s="388"/>
      <c r="O483" s="388"/>
      <c r="P483" s="388"/>
      <c r="Q483" s="388"/>
      <c r="R483" s="388"/>
      <c r="S483" s="388"/>
      <c r="T483" s="388"/>
      <c r="U483" s="388"/>
      <c r="V483" s="388"/>
      <c r="W483" s="388"/>
      <c r="X483" s="388"/>
      <c r="Y483" s="388"/>
      <c r="Z483" s="388"/>
      <c r="AA483" s="388"/>
      <c r="AB483" s="388"/>
      <c r="AC483" s="388"/>
      <c r="AD483" s="388"/>
      <c r="AE483" s="388"/>
      <c r="AF483" s="388"/>
      <c r="AG483" s="388"/>
      <c r="AH483" s="388"/>
      <c r="AI483" s="388"/>
      <c r="AJ483" s="388"/>
      <c r="AK483" s="388"/>
      <c r="AL483" s="388"/>
    </row>
    <row r="484" s="35" customFormat="true" ht="13.2" hidden="false" customHeight="false" outlineLevel="0" collapsed="false">
      <c r="A484" s="385"/>
      <c r="B484" s="386"/>
      <c r="C484" s="388"/>
      <c r="D484" s="388"/>
      <c r="E484" s="388"/>
      <c r="F484" s="388"/>
      <c r="G484" s="388"/>
      <c r="H484" s="388"/>
      <c r="I484" s="388"/>
      <c r="J484" s="388"/>
      <c r="K484" s="388"/>
      <c r="L484" s="388"/>
      <c r="M484" s="388"/>
      <c r="N484" s="388"/>
      <c r="O484" s="388"/>
      <c r="P484" s="388"/>
      <c r="Q484" s="388"/>
      <c r="R484" s="388"/>
      <c r="S484" s="388"/>
      <c r="T484" s="388"/>
      <c r="U484" s="388"/>
      <c r="V484" s="388"/>
      <c r="W484" s="388"/>
      <c r="X484" s="388"/>
      <c r="Y484" s="388"/>
      <c r="Z484" s="388"/>
      <c r="AA484" s="388"/>
      <c r="AB484" s="388"/>
      <c r="AC484" s="388"/>
      <c r="AD484" s="388"/>
      <c r="AE484" s="388"/>
      <c r="AF484" s="388"/>
      <c r="AG484" s="388"/>
      <c r="AH484" s="388"/>
      <c r="AI484" s="388"/>
      <c r="AJ484" s="388"/>
      <c r="AK484" s="388"/>
      <c r="AL484" s="388"/>
    </row>
    <row r="485" s="35" customFormat="true" ht="13.2" hidden="false" customHeight="false" outlineLevel="0" collapsed="false">
      <c r="A485" s="385"/>
      <c r="B485" s="386"/>
      <c r="C485" s="388"/>
      <c r="D485" s="388"/>
      <c r="E485" s="388"/>
      <c r="F485" s="388"/>
      <c r="G485" s="388"/>
      <c r="H485" s="388"/>
      <c r="I485" s="388"/>
      <c r="J485" s="388"/>
      <c r="K485" s="388"/>
      <c r="L485" s="388"/>
      <c r="M485" s="388"/>
      <c r="N485" s="388"/>
      <c r="O485" s="388"/>
      <c r="P485" s="388"/>
      <c r="Q485" s="388"/>
      <c r="R485" s="388"/>
      <c r="S485" s="388"/>
      <c r="T485" s="388"/>
      <c r="U485" s="388"/>
      <c r="V485" s="388"/>
      <c r="W485" s="388"/>
      <c r="X485" s="388"/>
      <c r="Y485" s="388"/>
      <c r="Z485" s="388"/>
      <c r="AA485" s="388"/>
      <c r="AB485" s="388"/>
      <c r="AC485" s="388"/>
      <c r="AD485" s="388"/>
      <c r="AE485" s="388"/>
      <c r="AF485" s="388"/>
      <c r="AG485" s="388"/>
      <c r="AH485" s="388"/>
      <c r="AI485" s="388"/>
      <c r="AJ485" s="388"/>
      <c r="AK485" s="388"/>
      <c r="AL485" s="388"/>
    </row>
    <row r="486" s="35" customFormat="true" ht="13.2" hidden="false" customHeight="false" outlineLevel="0" collapsed="false">
      <c r="A486" s="385"/>
      <c r="B486" s="386"/>
      <c r="C486" s="388"/>
      <c r="D486" s="388"/>
      <c r="E486" s="388"/>
      <c r="F486" s="388"/>
      <c r="G486" s="388"/>
      <c r="H486" s="388"/>
      <c r="I486" s="388"/>
      <c r="J486" s="388"/>
      <c r="K486" s="388"/>
      <c r="L486" s="388"/>
      <c r="M486" s="388"/>
      <c r="N486" s="388"/>
      <c r="O486" s="388"/>
      <c r="P486" s="388"/>
      <c r="Q486" s="388"/>
      <c r="R486" s="388"/>
      <c r="S486" s="388"/>
      <c r="T486" s="388"/>
      <c r="U486" s="388"/>
      <c r="V486" s="388"/>
      <c r="W486" s="388"/>
      <c r="X486" s="388"/>
      <c r="Y486" s="388"/>
      <c r="Z486" s="388"/>
      <c r="AA486" s="388"/>
      <c r="AB486" s="388"/>
      <c r="AC486" s="388"/>
      <c r="AD486" s="388"/>
      <c r="AE486" s="388"/>
      <c r="AF486" s="388"/>
      <c r="AG486" s="388"/>
      <c r="AH486" s="388"/>
      <c r="AI486" s="388"/>
      <c r="AJ486" s="388"/>
      <c r="AK486" s="388"/>
      <c r="AL486" s="388"/>
    </row>
    <row r="487" s="35" customFormat="true" ht="13.2" hidden="false" customHeight="false" outlineLevel="0" collapsed="false">
      <c r="A487" s="385"/>
      <c r="B487" s="386"/>
      <c r="C487" s="388"/>
      <c r="D487" s="388"/>
      <c r="E487" s="388"/>
      <c r="F487" s="388"/>
      <c r="G487" s="388"/>
      <c r="H487" s="388"/>
      <c r="I487" s="388"/>
      <c r="J487" s="388"/>
      <c r="K487" s="388"/>
      <c r="L487" s="388"/>
      <c r="M487" s="388"/>
      <c r="N487" s="388"/>
      <c r="O487" s="388"/>
      <c r="P487" s="388"/>
      <c r="Q487" s="388"/>
      <c r="R487" s="388"/>
      <c r="S487" s="388"/>
      <c r="T487" s="388"/>
      <c r="U487" s="388"/>
      <c r="V487" s="388"/>
      <c r="W487" s="388"/>
      <c r="X487" s="388"/>
      <c r="Y487" s="388"/>
      <c r="Z487" s="388"/>
      <c r="AA487" s="388"/>
      <c r="AB487" s="388"/>
      <c r="AC487" s="388"/>
      <c r="AD487" s="388"/>
      <c r="AE487" s="388"/>
      <c r="AF487" s="388"/>
      <c r="AG487" s="388"/>
      <c r="AH487" s="388"/>
      <c r="AI487" s="388"/>
      <c r="AJ487" s="388"/>
      <c r="AK487" s="388"/>
      <c r="AL487" s="388"/>
    </row>
    <row r="488" s="35" customFormat="true" ht="13.2" hidden="false" customHeight="false" outlineLevel="0" collapsed="false">
      <c r="A488" s="385"/>
      <c r="B488" s="386"/>
      <c r="C488" s="388"/>
      <c r="D488" s="388"/>
      <c r="E488" s="388"/>
      <c r="F488" s="388"/>
      <c r="G488" s="388"/>
      <c r="H488" s="388"/>
      <c r="I488" s="388"/>
      <c r="J488" s="388"/>
      <c r="K488" s="388"/>
      <c r="L488" s="388"/>
      <c r="M488" s="388"/>
      <c r="N488" s="388"/>
      <c r="O488" s="388"/>
      <c r="P488" s="388"/>
      <c r="Q488" s="388"/>
      <c r="R488" s="388"/>
      <c r="S488" s="388"/>
      <c r="T488" s="388"/>
      <c r="U488" s="388"/>
      <c r="V488" s="388"/>
      <c r="W488" s="388"/>
      <c r="X488" s="388"/>
      <c r="Y488" s="388"/>
      <c r="Z488" s="388"/>
      <c r="AA488" s="388"/>
      <c r="AB488" s="388"/>
      <c r="AC488" s="388"/>
      <c r="AD488" s="388"/>
      <c r="AE488" s="388"/>
      <c r="AF488" s="388"/>
      <c r="AG488" s="388"/>
      <c r="AH488" s="388"/>
      <c r="AI488" s="388"/>
      <c r="AJ488" s="388"/>
      <c r="AK488" s="388"/>
      <c r="AL488" s="388"/>
    </row>
    <row r="489" s="35" customFormat="true" ht="13.2" hidden="false" customHeight="false" outlineLevel="0" collapsed="false">
      <c r="A489" s="385"/>
      <c r="B489" s="386"/>
      <c r="C489" s="388"/>
      <c r="D489" s="388"/>
      <c r="E489" s="388"/>
      <c r="F489" s="388"/>
      <c r="G489" s="388"/>
      <c r="H489" s="388"/>
      <c r="I489" s="388"/>
      <c r="J489" s="388"/>
      <c r="K489" s="388"/>
      <c r="L489" s="388"/>
      <c r="M489" s="388"/>
      <c r="N489" s="388"/>
      <c r="O489" s="388"/>
      <c r="P489" s="388"/>
      <c r="Q489" s="388"/>
      <c r="R489" s="388"/>
      <c r="S489" s="388"/>
      <c r="T489" s="388"/>
      <c r="U489" s="388"/>
      <c r="V489" s="388"/>
      <c r="W489" s="388"/>
      <c r="X489" s="388"/>
      <c r="Y489" s="388"/>
      <c r="Z489" s="388"/>
      <c r="AA489" s="388"/>
      <c r="AB489" s="388"/>
      <c r="AC489" s="388"/>
      <c r="AD489" s="388"/>
      <c r="AE489" s="388"/>
      <c r="AF489" s="388"/>
      <c r="AG489" s="388"/>
      <c r="AH489" s="388"/>
      <c r="AI489" s="388"/>
      <c r="AJ489" s="388"/>
      <c r="AK489" s="388"/>
      <c r="AL489" s="388"/>
    </row>
    <row r="490" s="35" customFormat="true" ht="13.2" hidden="false" customHeight="false" outlineLevel="0" collapsed="false">
      <c r="A490" s="385"/>
      <c r="B490" s="386"/>
      <c r="C490" s="388"/>
      <c r="D490" s="388"/>
      <c r="E490" s="388"/>
      <c r="F490" s="388"/>
      <c r="G490" s="388"/>
      <c r="H490" s="388"/>
      <c r="I490" s="388"/>
      <c r="J490" s="388"/>
      <c r="K490" s="388"/>
      <c r="L490" s="388"/>
      <c r="M490" s="388"/>
      <c r="N490" s="388"/>
      <c r="O490" s="388"/>
      <c r="P490" s="388"/>
      <c r="Q490" s="388"/>
      <c r="R490" s="388"/>
      <c r="S490" s="388"/>
      <c r="T490" s="388"/>
      <c r="U490" s="388"/>
      <c r="V490" s="388"/>
      <c r="W490" s="388"/>
      <c r="X490" s="388"/>
      <c r="Y490" s="388"/>
      <c r="Z490" s="388"/>
      <c r="AA490" s="388"/>
      <c r="AB490" s="388"/>
      <c r="AC490" s="388"/>
      <c r="AD490" s="388"/>
      <c r="AE490" s="388"/>
      <c r="AF490" s="388"/>
      <c r="AG490" s="388"/>
      <c r="AH490" s="388"/>
      <c r="AI490" s="388"/>
      <c r="AJ490" s="388"/>
      <c r="AK490" s="388"/>
      <c r="AL490" s="388"/>
    </row>
    <row r="491" s="35" customFormat="true" ht="13.2" hidden="false" customHeight="false" outlineLevel="0" collapsed="false">
      <c r="A491" s="385"/>
      <c r="B491" s="386"/>
      <c r="C491" s="388"/>
      <c r="D491" s="388"/>
      <c r="E491" s="388"/>
      <c r="F491" s="388"/>
      <c r="G491" s="388"/>
      <c r="H491" s="388"/>
      <c r="I491" s="388"/>
      <c r="J491" s="388"/>
      <c r="K491" s="388"/>
      <c r="L491" s="388"/>
      <c r="M491" s="388"/>
      <c r="N491" s="388"/>
      <c r="O491" s="388"/>
      <c r="P491" s="388"/>
      <c r="Q491" s="388"/>
      <c r="R491" s="388"/>
      <c r="S491" s="388"/>
      <c r="T491" s="388"/>
      <c r="U491" s="388"/>
      <c r="V491" s="388"/>
      <c r="W491" s="388"/>
      <c r="X491" s="388"/>
      <c r="Y491" s="388"/>
      <c r="Z491" s="388"/>
      <c r="AA491" s="388"/>
      <c r="AB491" s="388"/>
      <c r="AC491" s="388"/>
      <c r="AD491" s="388"/>
      <c r="AE491" s="388"/>
      <c r="AF491" s="388"/>
      <c r="AG491" s="388"/>
      <c r="AH491" s="388"/>
      <c r="AI491" s="388"/>
      <c r="AJ491" s="388"/>
      <c r="AK491" s="388"/>
      <c r="AL491" s="388"/>
    </row>
    <row r="492" s="35" customFormat="true" ht="13.2" hidden="false" customHeight="false" outlineLevel="0" collapsed="false">
      <c r="A492" s="385"/>
      <c r="B492" s="386"/>
      <c r="C492" s="388"/>
      <c r="D492" s="388"/>
      <c r="E492" s="388"/>
      <c r="F492" s="388"/>
      <c r="G492" s="388"/>
      <c r="H492" s="388"/>
      <c r="I492" s="388"/>
      <c r="J492" s="388"/>
      <c r="K492" s="388"/>
      <c r="L492" s="388"/>
      <c r="M492" s="388"/>
      <c r="N492" s="388"/>
      <c r="O492" s="388"/>
      <c r="P492" s="388"/>
      <c r="Q492" s="388"/>
      <c r="R492" s="388"/>
      <c r="S492" s="388"/>
      <c r="T492" s="388"/>
      <c r="U492" s="388"/>
      <c r="V492" s="388"/>
      <c r="W492" s="388"/>
      <c r="X492" s="388"/>
      <c r="Y492" s="388"/>
      <c r="Z492" s="388"/>
      <c r="AA492" s="388"/>
      <c r="AB492" s="388"/>
      <c r="AC492" s="388"/>
      <c r="AD492" s="388"/>
      <c r="AE492" s="388"/>
      <c r="AF492" s="388"/>
      <c r="AG492" s="388"/>
      <c r="AH492" s="388"/>
      <c r="AI492" s="388"/>
      <c r="AJ492" s="388"/>
      <c r="AK492" s="388"/>
      <c r="AL492" s="388"/>
    </row>
    <row r="493" s="35" customFormat="true" ht="13.2" hidden="false" customHeight="false" outlineLevel="0" collapsed="false">
      <c r="A493" s="385"/>
      <c r="B493" s="386"/>
      <c r="C493" s="388"/>
      <c r="D493" s="388"/>
      <c r="E493" s="388"/>
      <c r="F493" s="388"/>
      <c r="G493" s="388"/>
      <c r="H493" s="388"/>
      <c r="I493" s="388"/>
      <c r="J493" s="388"/>
      <c r="K493" s="388"/>
      <c r="L493" s="388"/>
      <c r="M493" s="388"/>
      <c r="N493" s="388"/>
      <c r="O493" s="388"/>
      <c r="P493" s="388"/>
      <c r="Q493" s="388"/>
      <c r="R493" s="388"/>
      <c r="S493" s="388"/>
      <c r="T493" s="388"/>
      <c r="U493" s="388"/>
      <c r="V493" s="388"/>
      <c r="W493" s="388"/>
      <c r="X493" s="388"/>
      <c r="Y493" s="388"/>
      <c r="Z493" s="388"/>
      <c r="AA493" s="388"/>
      <c r="AB493" s="388"/>
      <c r="AC493" s="388"/>
      <c r="AD493" s="388"/>
      <c r="AE493" s="388"/>
      <c r="AF493" s="388"/>
      <c r="AG493" s="388"/>
      <c r="AH493" s="388"/>
      <c r="AI493" s="388"/>
      <c r="AJ493" s="388"/>
      <c r="AK493" s="388"/>
      <c r="AL493" s="388"/>
    </row>
    <row r="494" s="35" customFormat="true" ht="13.2" hidden="false" customHeight="false" outlineLevel="0" collapsed="false">
      <c r="A494" s="385"/>
      <c r="B494" s="386"/>
      <c r="C494" s="388"/>
      <c r="D494" s="388"/>
      <c r="E494" s="388"/>
      <c r="F494" s="388"/>
      <c r="G494" s="388"/>
      <c r="H494" s="388"/>
      <c r="I494" s="388"/>
      <c r="J494" s="388"/>
      <c r="K494" s="388"/>
      <c r="L494" s="388"/>
      <c r="M494" s="388"/>
      <c r="N494" s="388"/>
      <c r="O494" s="388"/>
      <c r="P494" s="388"/>
      <c r="Q494" s="388"/>
      <c r="R494" s="388"/>
      <c r="S494" s="388"/>
      <c r="T494" s="388"/>
      <c r="U494" s="388"/>
      <c r="V494" s="388"/>
      <c r="W494" s="388"/>
      <c r="X494" s="388"/>
      <c r="Y494" s="388"/>
      <c r="Z494" s="388"/>
      <c r="AA494" s="388"/>
      <c r="AB494" s="388"/>
      <c r="AC494" s="388"/>
      <c r="AD494" s="388"/>
      <c r="AE494" s="388"/>
      <c r="AF494" s="388"/>
      <c r="AG494" s="388"/>
      <c r="AH494" s="388"/>
      <c r="AI494" s="388"/>
      <c r="AJ494" s="388"/>
      <c r="AK494" s="388"/>
      <c r="AL494" s="388"/>
    </row>
    <row r="495" s="35" customFormat="true" ht="13.2" hidden="false" customHeight="false" outlineLevel="0" collapsed="false">
      <c r="A495" s="385"/>
      <c r="B495" s="386"/>
      <c r="C495" s="388"/>
      <c r="D495" s="388"/>
      <c r="E495" s="388"/>
      <c r="F495" s="388"/>
      <c r="G495" s="388"/>
      <c r="H495" s="388"/>
      <c r="I495" s="388"/>
      <c r="J495" s="388"/>
      <c r="K495" s="388"/>
      <c r="L495" s="388"/>
      <c r="M495" s="388"/>
      <c r="N495" s="388"/>
      <c r="O495" s="388"/>
      <c r="P495" s="388"/>
      <c r="Q495" s="388"/>
      <c r="R495" s="388"/>
      <c r="S495" s="388"/>
      <c r="T495" s="388"/>
      <c r="U495" s="388"/>
      <c r="V495" s="388"/>
      <c r="W495" s="388"/>
      <c r="X495" s="388"/>
      <c r="Y495" s="388"/>
      <c r="Z495" s="388"/>
      <c r="AA495" s="388"/>
      <c r="AB495" s="388"/>
      <c r="AC495" s="388"/>
      <c r="AD495" s="388"/>
      <c r="AE495" s="388"/>
      <c r="AF495" s="388"/>
      <c r="AG495" s="388"/>
      <c r="AH495" s="388"/>
      <c r="AI495" s="388"/>
      <c r="AJ495" s="388"/>
      <c r="AK495" s="388"/>
      <c r="AL495" s="388"/>
    </row>
    <row r="496" s="35" customFormat="true" ht="13.2" hidden="false" customHeight="false" outlineLevel="0" collapsed="false">
      <c r="A496" s="385"/>
      <c r="B496" s="386"/>
      <c r="C496" s="388"/>
      <c r="D496" s="388"/>
      <c r="E496" s="388"/>
      <c r="F496" s="388"/>
      <c r="G496" s="388"/>
      <c r="H496" s="388"/>
      <c r="I496" s="388"/>
      <c r="J496" s="388"/>
      <c r="K496" s="388"/>
      <c r="L496" s="388"/>
      <c r="M496" s="388"/>
      <c r="N496" s="388"/>
      <c r="O496" s="388"/>
      <c r="P496" s="388"/>
      <c r="Q496" s="388"/>
      <c r="R496" s="388"/>
      <c r="S496" s="388"/>
      <c r="T496" s="388"/>
      <c r="U496" s="388"/>
      <c r="V496" s="388"/>
      <c r="W496" s="388"/>
      <c r="X496" s="388"/>
      <c r="Y496" s="388"/>
      <c r="Z496" s="388"/>
      <c r="AA496" s="388"/>
      <c r="AB496" s="388"/>
      <c r="AC496" s="388"/>
      <c r="AD496" s="388"/>
      <c r="AE496" s="388"/>
      <c r="AF496" s="388"/>
      <c r="AG496" s="388"/>
      <c r="AH496" s="388"/>
      <c r="AI496" s="388"/>
      <c r="AJ496" s="388"/>
      <c r="AK496" s="388"/>
      <c r="AL496" s="388"/>
    </row>
    <row r="497" s="35" customFormat="true" ht="13.2" hidden="false" customHeight="false" outlineLevel="0" collapsed="false">
      <c r="A497" s="385"/>
      <c r="B497" s="386"/>
      <c r="C497" s="388"/>
      <c r="D497" s="388"/>
      <c r="E497" s="388"/>
      <c r="F497" s="388"/>
      <c r="G497" s="388"/>
      <c r="H497" s="388"/>
      <c r="I497" s="388"/>
      <c r="J497" s="388"/>
      <c r="K497" s="388"/>
      <c r="L497" s="388"/>
      <c r="M497" s="388"/>
      <c r="N497" s="388"/>
      <c r="O497" s="388"/>
      <c r="P497" s="388"/>
      <c r="Q497" s="388"/>
      <c r="R497" s="388"/>
      <c r="S497" s="388"/>
      <c r="T497" s="388"/>
      <c r="U497" s="388"/>
      <c r="V497" s="388"/>
      <c r="W497" s="388"/>
      <c r="X497" s="388"/>
      <c r="Y497" s="388"/>
      <c r="Z497" s="388"/>
      <c r="AA497" s="388"/>
      <c r="AB497" s="388"/>
      <c r="AC497" s="388"/>
      <c r="AD497" s="388"/>
      <c r="AE497" s="388"/>
      <c r="AF497" s="388"/>
      <c r="AG497" s="388"/>
      <c r="AH497" s="388"/>
      <c r="AI497" s="388"/>
      <c r="AJ497" s="388"/>
      <c r="AK497" s="388"/>
      <c r="AL497" s="388"/>
    </row>
    <row r="498" s="35" customFormat="true" ht="13.2" hidden="false" customHeight="false" outlineLevel="0" collapsed="false">
      <c r="A498" s="385"/>
      <c r="B498" s="386"/>
      <c r="C498" s="388"/>
      <c r="D498" s="388"/>
      <c r="E498" s="388"/>
      <c r="F498" s="388"/>
      <c r="G498" s="388"/>
      <c r="H498" s="388"/>
      <c r="I498" s="388"/>
      <c r="J498" s="388"/>
      <c r="K498" s="388"/>
      <c r="L498" s="388"/>
      <c r="M498" s="388"/>
      <c r="N498" s="388"/>
      <c r="O498" s="388"/>
      <c r="P498" s="388"/>
      <c r="Q498" s="388"/>
      <c r="R498" s="388"/>
      <c r="S498" s="388"/>
      <c r="T498" s="388"/>
      <c r="U498" s="388"/>
      <c r="V498" s="388"/>
      <c r="W498" s="388"/>
      <c r="X498" s="388"/>
      <c r="Y498" s="388"/>
      <c r="Z498" s="388"/>
      <c r="AA498" s="388"/>
      <c r="AB498" s="388"/>
      <c r="AC498" s="388"/>
      <c r="AD498" s="388"/>
      <c r="AE498" s="388"/>
      <c r="AF498" s="388"/>
      <c r="AG498" s="388"/>
      <c r="AH498" s="388"/>
      <c r="AI498" s="388"/>
      <c r="AJ498" s="388"/>
      <c r="AK498" s="388"/>
      <c r="AL498" s="388"/>
    </row>
    <row r="499" s="35" customFormat="true" ht="13.2" hidden="false" customHeight="false" outlineLevel="0" collapsed="false">
      <c r="A499" s="385"/>
      <c r="B499" s="386"/>
      <c r="C499" s="388"/>
      <c r="D499" s="388"/>
      <c r="E499" s="388"/>
      <c r="F499" s="388"/>
      <c r="G499" s="388"/>
      <c r="H499" s="388"/>
      <c r="I499" s="388"/>
      <c r="J499" s="388"/>
      <c r="K499" s="388"/>
      <c r="L499" s="388"/>
      <c r="M499" s="388"/>
      <c r="N499" s="388"/>
      <c r="O499" s="388"/>
      <c r="P499" s="388"/>
      <c r="Q499" s="388"/>
      <c r="R499" s="388"/>
      <c r="S499" s="388"/>
      <c r="T499" s="388"/>
      <c r="U499" s="388"/>
      <c r="V499" s="388"/>
      <c r="W499" s="388"/>
      <c r="X499" s="388"/>
      <c r="Y499" s="388"/>
      <c r="Z499" s="388"/>
      <c r="AA499" s="388"/>
      <c r="AB499" s="388"/>
      <c r="AC499" s="388"/>
      <c r="AD499" s="388"/>
      <c r="AE499" s="388"/>
      <c r="AF499" s="388"/>
      <c r="AG499" s="388"/>
      <c r="AH499" s="388"/>
      <c r="AI499" s="388"/>
      <c r="AJ499" s="388"/>
      <c r="AK499" s="388"/>
      <c r="AL499" s="388"/>
    </row>
    <row r="500" s="35" customFormat="true" ht="13.2" hidden="false" customHeight="false" outlineLevel="0" collapsed="false">
      <c r="A500" s="385"/>
      <c r="B500" s="386"/>
      <c r="C500" s="388"/>
      <c r="D500" s="388"/>
      <c r="E500" s="388"/>
      <c r="F500" s="388"/>
      <c r="G500" s="388"/>
      <c r="H500" s="388"/>
      <c r="I500" s="388"/>
      <c r="J500" s="388"/>
      <c r="K500" s="388"/>
      <c r="L500" s="388"/>
      <c r="M500" s="388"/>
      <c r="N500" s="388"/>
      <c r="O500" s="388"/>
      <c r="P500" s="388"/>
      <c r="Q500" s="388"/>
      <c r="R500" s="388"/>
      <c r="S500" s="388"/>
      <c r="T500" s="388"/>
      <c r="U500" s="388"/>
      <c r="V500" s="388"/>
      <c r="W500" s="388"/>
      <c r="X500" s="388"/>
      <c r="Y500" s="388"/>
      <c r="Z500" s="388"/>
      <c r="AA500" s="388"/>
      <c r="AB500" s="388"/>
      <c r="AC500" s="388"/>
      <c r="AD500" s="388"/>
      <c r="AE500" s="388"/>
      <c r="AF500" s="388"/>
      <c r="AG500" s="388"/>
      <c r="AH500" s="388"/>
      <c r="AI500" s="388"/>
      <c r="AJ500" s="388"/>
      <c r="AK500" s="388"/>
      <c r="AL500" s="388"/>
    </row>
    <row r="501" s="35" customFormat="true" ht="13.2" hidden="false" customHeight="false" outlineLevel="0" collapsed="false">
      <c r="A501" s="385"/>
      <c r="B501" s="386"/>
      <c r="C501" s="388"/>
      <c r="D501" s="388"/>
      <c r="E501" s="388"/>
      <c r="F501" s="388"/>
      <c r="G501" s="388"/>
      <c r="H501" s="388"/>
      <c r="I501" s="388"/>
      <c r="J501" s="388"/>
      <c r="K501" s="388"/>
      <c r="L501" s="388"/>
      <c r="M501" s="388"/>
      <c r="N501" s="388"/>
      <c r="O501" s="388"/>
      <c r="P501" s="388"/>
      <c r="Q501" s="388"/>
      <c r="R501" s="388"/>
      <c r="S501" s="388"/>
      <c r="T501" s="388"/>
      <c r="U501" s="388"/>
      <c r="V501" s="388"/>
      <c r="W501" s="388"/>
      <c r="X501" s="388"/>
      <c r="Y501" s="388"/>
      <c r="Z501" s="388"/>
      <c r="AA501" s="388"/>
      <c r="AB501" s="388"/>
      <c r="AC501" s="388"/>
      <c r="AD501" s="388"/>
      <c r="AE501" s="388"/>
      <c r="AF501" s="388"/>
      <c r="AG501" s="388"/>
      <c r="AH501" s="388"/>
      <c r="AI501" s="388"/>
      <c r="AJ501" s="388"/>
      <c r="AK501" s="388"/>
      <c r="AL501" s="388"/>
    </row>
    <row r="502" s="35" customFormat="true" ht="13.2" hidden="false" customHeight="false" outlineLevel="0" collapsed="false">
      <c r="A502" s="385"/>
      <c r="B502" s="386"/>
      <c r="C502" s="388"/>
      <c r="D502" s="388"/>
      <c r="E502" s="388"/>
      <c r="F502" s="388"/>
      <c r="G502" s="388"/>
      <c r="H502" s="388"/>
      <c r="I502" s="388"/>
      <c r="J502" s="388"/>
      <c r="K502" s="388"/>
      <c r="L502" s="388"/>
      <c r="M502" s="388"/>
      <c r="N502" s="388"/>
      <c r="O502" s="388"/>
      <c r="P502" s="388"/>
      <c r="Q502" s="388"/>
      <c r="R502" s="388"/>
      <c r="S502" s="388"/>
      <c r="T502" s="388"/>
      <c r="U502" s="388"/>
      <c r="V502" s="388"/>
      <c r="W502" s="388"/>
      <c r="X502" s="388"/>
      <c r="Y502" s="388"/>
      <c r="Z502" s="388"/>
      <c r="AA502" s="388"/>
      <c r="AB502" s="388"/>
      <c r="AC502" s="388"/>
      <c r="AD502" s="388"/>
      <c r="AE502" s="388"/>
      <c r="AF502" s="388"/>
      <c r="AG502" s="388"/>
      <c r="AH502" s="388"/>
      <c r="AI502" s="388"/>
      <c r="AJ502" s="388"/>
      <c r="AK502" s="388"/>
      <c r="AL502" s="388"/>
    </row>
    <row r="503" s="35" customFormat="true" ht="13.2" hidden="false" customHeight="false" outlineLevel="0" collapsed="false">
      <c r="A503" s="385"/>
      <c r="B503" s="386"/>
      <c r="C503" s="388"/>
      <c r="D503" s="388"/>
      <c r="E503" s="388"/>
      <c r="F503" s="388"/>
      <c r="G503" s="388"/>
      <c r="H503" s="388"/>
      <c r="I503" s="388"/>
      <c r="J503" s="388"/>
      <c r="K503" s="388"/>
      <c r="L503" s="388"/>
      <c r="M503" s="388"/>
      <c r="N503" s="388"/>
      <c r="O503" s="388"/>
      <c r="P503" s="388"/>
      <c r="Q503" s="388"/>
      <c r="R503" s="388"/>
      <c r="S503" s="388"/>
      <c r="T503" s="388"/>
      <c r="U503" s="388"/>
      <c r="V503" s="388"/>
      <c r="W503" s="388"/>
      <c r="X503" s="388"/>
      <c r="Y503" s="388"/>
      <c r="Z503" s="388"/>
      <c r="AA503" s="388"/>
      <c r="AB503" s="388"/>
      <c r="AC503" s="388"/>
      <c r="AD503" s="388"/>
      <c r="AE503" s="388"/>
      <c r="AF503" s="388"/>
      <c r="AG503" s="388"/>
      <c r="AH503" s="388"/>
      <c r="AI503" s="388"/>
      <c r="AJ503" s="388"/>
      <c r="AK503" s="388"/>
      <c r="AL503" s="388"/>
    </row>
    <row r="504" s="35" customFormat="true" ht="13.2" hidden="false" customHeight="false" outlineLevel="0" collapsed="false">
      <c r="A504" s="385"/>
      <c r="B504" s="386"/>
      <c r="C504" s="388"/>
      <c r="D504" s="388"/>
      <c r="E504" s="388"/>
      <c r="F504" s="388"/>
      <c r="G504" s="388"/>
      <c r="H504" s="388"/>
      <c r="I504" s="388"/>
      <c r="J504" s="388"/>
      <c r="K504" s="388"/>
      <c r="L504" s="388"/>
      <c r="M504" s="388"/>
      <c r="N504" s="388"/>
      <c r="O504" s="388"/>
      <c r="P504" s="388"/>
      <c r="Q504" s="388"/>
      <c r="R504" s="388"/>
      <c r="S504" s="388"/>
      <c r="T504" s="388"/>
      <c r="U504" s="388"/>
      <c r="V504" s="388"/>
      <c r="W504" s="388"/>
      <c r="X504" s="388"/>
      <c r="Y504" s="388"/>
      <c r="Z504" s="388"/>
      <c r="AA504" s="388"/>
      <c r="AB504" s="388"/>
      <c r="AC504" s="388"/>
      <c r="AD504" s="388"/>
      <c r="AE504" s="388"/>
      <c r="AF504" s="388"/>
      <c r="AG504" s="388"/>
      <c r="AH504" s="388"/>
      <c r="AI504" s="388"/>
      <c r="AJ504" s="388"/>
      <c r="AK504" s="388"/>
      <c r="AL504" s="388"/>
    </row>
    <row r="505" s="35" customFormat="true" ht="13.2" hidden="false" customHeight="false" outlineLevel="0" collapsed="false">
      <c r="A505" s="385"/>
      <c r="B505" s="386"/>
      <c r="C505" s="388"/>
      <c r="D505" s="388"/>
      <c r="E505" s="388"/>
      <c r="F505" s="388"/>
      <c r="G505" s="388"/>
      <c r="H505" s="388"/>
      <c r="I505" s="388"/>
      <c r="J505" s="388"/>
      <c r="K505" s="388"/>
      <c r="L505" s="388"/>
      <c r="M505" s="388"/>
      <c r="N505" s="388"/>
      <c r="O505" s="388"/>
      <c r="P505" s="388"/>
      <c r="Q505" s="388"/>
      <c r="R505" s="388"/>
      <c r="S505" s="388"/>
      <c r="T505" s="388"/>
      <c r="U505" s="388"/>
      <c r="V505" s="388"/>
      <c r="W505" s="388"/>
      <c r="X505" s="388"/>
      <c r="Y505" s="388"/>
      <c r="Z505" s="388"/>
      <c r="AA505" s="388"/>
      <c r="AB505" s="388"/>
      <c r="AC505" s="388"/>
      <c r="AD505" s="388"/>
      <c r="AE505" s="388"/>
      <c r="AF505" s="388"/>
      <c r="AG505" s="388"/>
      <c r="AH505" s="388"/>
      <c r="AI505" s="388"/>
      <c r="AJ505" s="388"/>
      <c r="AK505" s="388"/>
      <c r="AL505" s="388"/>
    </row>
    <row r="506" s="35" customFormat="true" ht="13.2" hidden="false" customHeight="false" outlineLevel="0" collapsed="false">
      <c r="A506" s="385"/>
      <c r="B506" s="386"/>
      <c r="C506" s="388"/>
      <c r="D506" s="388"/>
      <c r="E506" s="388"/>
      <c r="F506" s="388"/>
      <c r="G506" s="388"/>
      <c r="H506" s="388"/>
      <c r="I506" s="388"/>
      <c r="J506" s="388"/>
      <c r="K506" s="388"/>
      <c r="L506" s="388"/>
      <c r="M506" s="388"/>
      <c r="N506" s="388"/>
      <c r="O506" s="388"/>
      <c r="P506" s="388"/>
      <c r="Q506" s="388"/>
      <c r="R506" s="388"/>
      <c r="S506" s="388"/>
      <c r="T506" s="388"/>
      <c r="U506" s="388"/>
      <c r="V506" s="388"/>
      <c r="W506" s="388"/>
      <c r="X506" s="388"/>
      <c r="Y506" s="388"/>
      <c r="Z506" s="388"/>
      <c r="AA506" s="388"/>
      <c r="AB506" s="388"/>
      <c r="AC506" s="388"/>
      <c r="AD506" s="388"/>
      <c r="AE506" s="388"/>
      <c r="AF506" s="388"/>
      <c r="AG506" s="388"/>
      <c r="AH506" s="388"/>
      <c r="AI506" s="388"/>
      <c r="AJ506" s="388"/>
      <c r="AK506" s="388"/>
      <c r="AL506" s="388"/>
    </row>
    <row r="507" s="35" customFormat="true" ht="13.2" hidden="false" customHeight="false" outlineLevel="0" collapsed="false">
      <c r="A507" s="385"/>
      <c r="B507" s="386"/>
      <c r="C507" s="388"/>
      <c r="D507" s="388"/>
      <c r="E507" s="388"/>
      <c r="F507" s="388"/>
      <c r="G507" s="388"/>
      <c r="H507" s="388"/>
      <c r="I507" s="388"/>
      <c r="J507" s="388"/>
      <c r="K507" s="388"/>
      <c r="L507" s="388"/>
      <c r="M507" s="388"/>
      <c r="N507" s="388"/>
      <c r="O507" s="388"/>
      <c r="P507" s="388"/>
      <c r="Q507" s="388"/>
      <c r="R507" s="388"/>
      <c r="S507" s="388"/>
      <c r="T507" s="388"/>
      <c r="U507" s="388"/>
      <c r="V507" s="388"/>
      <c r="W507" s="388"/>
      <c r="X507" s="388"/>
      <c r="Y507" s="388"/>
      <c r="Z507" s="388"/>
      <c r="AA507" s="388"/>
      <c r="AB507" s="388"/>
      <c r="AC507" s="388"/>
      <c r="AD507" s="388"/>
      <c r="AE507" s="388"/>
      <c r="AF507" s="388"/>
      <c r="AG507" s="388"/>
      <c r="AH507" s="388"/>
      <c r="AI507" s="388"/>
      <c r="AJ507" s="388"/>
      <c r="AK507" s="388"/>
      <c r="AL507" s="388"/>
    </row>
    <row r="508" s="35" customFormat="true" ht="13.2" hidden="false" customHeight="false" outlineLevel="0" collapsed="false">
      <c r="A508" s="385"/>
      <c r="B508" s="386"/>
      <c r="C508" s="388"/>
      <c r="D508" s="388"/>
      <c r="E508" s="388"/>
      <c r="F508" s="388"/>
      <c r="G508" s="388"/>
      <c r="H508" s="388"/>
      <c r="I508" s="388"/>
      <c r="J508" s="388"/>
      <c r="K508" s="388"/>
      <c r="L508" s="388"/>
      <c r="M508" s="388"/>
      <c r="N508" s="388"/>
      <c r="O508" s="388"/>
      <c r="P508" s="388"/>
      <c r="Q508" s="388"/>
      <c r="R508" s="388"/>
      <c r="S508" s="388"/>
      <c r="T508" s="388"/>
      <c r="U508" s="388"/>
      <c r="V508" s="388"/>
      <c r="W508" s="388"/>
      <c r="X508" s="388"/>
      <c r="Y508" s="388"/>
      <c r="Z508" s="388"/>
      <c r="AA508" s="388"/>
      <c r="AB508" s="388"/>
      <c r="AC508" s="388"/>
      <c r="AD508" s="388"/>
      <c r="AE508" s="388"/>
      <c r="AF508" s="388"/>
      <c r="AG508" s="388"/>
      <c r="AH508" s="388"/>
      <c r="AI508" s="388"/>
      <c r="AJ508" s="388"/>
      <c r="AK508" s="388"/>
      <c r="AL508" s="388"/>
    </row>
    <row r="509" s="35" customFormat="true" ht="13.2" hidden="false" customHeight="false" outlineLevel="0" collapsed="false">
      <c r="A509" s="385"/>
      <c r="B509" s="386"/>
      <c r="C509" s="388"/>
      <c r="D509" s="388"/>
      <c r="E509" s="388"/>
      <c r="F509" s="388"/>
      <c r="G509" s="388"/>
      <c r="H509" s="388"/>
      <c r="I509" s="388"/>
      <c r="J509" s="388"/>
      <c r="K509" s="388"/>
      <c r="L509" s="388"/>
      <c r="M509" s="388"/>
      <c r="N509" s="388"/>
      <c r="O509" s="388"/>
      <c r="P509" s="388"/>
      <c r="Q509" s="388"/>
      <c r="R509" s="388"/>
      <c r="S509" s="388"/>
      <c r="T509" s="388"/>
      <c r="U509" s="388"/>
      <c r="V509" s="388"/>
      <c r="W509" s="388"/>
      <c r="X509" s="388"/>
      <c r="Y509" s="388"/>
      <c r="Z509" s="388"/>
      <c r="AA509" s="388"/>
      <c r="AB509" s="388"/>
      <c r="AC509" s="388"/>
      <c r="AD509" s="388"/>
      <c r="AE509" s="388"/>
      <c r="AF509" s="388"/>
      <c r="AG509" s="388"/>
      <c r="AH509" s="388"/>
      <c r="AI509" s="388"/>
      <c r="AJ509" s="388"/>
      <c r="AK509" s="388"/>
      <c r="AL509" s="388"/>
    </row>
    <row r="510" s="35" customFormat="true" ht="13.2" hidden="false" customHeight="false" outlineLevel="0" collapsed="false">
      <c r="A510" s="385"/>
      <c r="B510" s="386"/>
      <c r="C510" s="388"/>
      <c r="D510" s="388"/>
      <c r="E510" s="388"/>
      <c r="F510" s="388"/>
      <c r="G510" s="388"/>
      <c r="H510" s="388"/>
      <c r="I510" s="388"/>
      <c r="J510" s="388"/>
      <c r="K510" s="388"/>
      <c r="L510" s="388"/>
      <c r="M510" s="388"/>
      <c r="N510" s="388"/>
      <c r="O510" s="388"/>
      <c r="P510" s="388"/>
      <c r="Q510" s="388"/>
      <c r="R510" s="388"/>
      <c r="S510" s="388"/>
      <c r="T510" s="388"/>
      <c r="U510" s="388"/>
      <c r="V510" s="388"/>
      <c r="W510" s="388"/>
      <c r="X510" s="388"/>
      <c r="Y510" s="388"/>
      <c r="Z510" s="388"/>
      <c r="AA510" s="388"/>
      <c r="AB510" s="388"/>
      <c r="AC510" s="388"/>
      <c r="AD510" s="388"/>
      <c r="AE510" s="388"/>
      <c r="AF510" s="388"/>
      <c r="AG510" s="388"/>
      <c r="AH510" s="388"/>
      <c r="AI510" s="388"/>
      <c r="AJ510" s="388"/>
      <c r="AK510" s="388"/>
      <c r="AL510" s="388"/>
    </row>
    <row r="511" s="35" customFormat="true" ht="13.2" hidden="false" customHeight="false" outlineLevel="0" collapsed="false">
      <c r="A511" s="385"/>
      <c r="B511" s="386"/>
      <c r="C511" s="388"/>
      <c r="D511" s="388"/>
      <c r="E511" s="388"/>
      <c r="F511" s="388"/>
      <c r="G511" s="388"/>
      <c r="H511" s="388"/>
      <c r="I511" s="388"/>
      <c r="J511" s="388"/>
      <c r="K511" s="388"/>
      <c r="L511" s="388"/>
      <c r="M511" s="388"/>
      <c r="N511" s="388"/>
      <c r="O511" s="388"/>
      <c r="P511" s="388"/>
      <c r="Q511" s="388"/>
      <c r="R511" s="388"/>
      <c r="S511" s="388"/>
      <c r="T511" s="388"/>
      <c r="U511" s="388"/>
      <c r="V511" s="388"/>
      <c r="W511" s="388"/>
      <c r="X511" s="388"/>
      <c r="Y511" s="388"/>
      <c r="Z511" s="388"/>
      <c r="AA511" s="388"/>
      <c r="AB511" s="388"/>
      <c r="AC511" s="388"/>
      <c r="AD511" s="388"/>
      <c r="AE511" s="388"/>
      <c r="AF511" s="388"/>
      <c r="AG511" s="388"/>
      <c r="AH511" s="388"/>
      <c r="AI511" s="388"/>
      <c r="AJ511" s="388"/>
      <c r="AK511" s="388"/>
      <c r="AL511" s="388"/>
    </row>
    <row r="512" s="35" customFormat="true" ht="13.2" hidden="false" customHeight="false" outlineLevel="0" collapsed="false">
      <c r="A512" s="385"/>
      <c r="B512" s="386"/>
      <c r="C512" s="388"/>
      <c r="D512" s="388"/>
      <c r="E512" s="388"/>
      <c r="F512" s="388"/>
      <c r="G512" s="388"/>
      <c r="H512" s="388"/>
      <c r="I512" s="388"/>
      <c r="J512" s="388"/>
      <c r="K512" s="388"/>
      <c r="L512" s="388"/>
      <c r="M512" s="388"/>
      <c r="N512" s="388"/>
      <c r="O512" s="388"/>
      <c r="P512" s="388"/>
      <c r="Q512" s="388"/>
      <c r="R512" s="388"/>
      <c r="S512" s="388"/>
      <c r="T512" s="388"/>
      <c r="U512" s="388"/>
      <c r="V512" s="388"/>
      <c r="W512" s="388"/>
      <c r="X512" s="388"/>
      <c r="Y512" s="388"/>
      <c r="Z512" s="388"/>
      <c r="AA512" s="388"/>
      <c r="AB512" s="388"/>
      <c r="AC512" s="388"/>
      <c r="AD512" s="388"/>
      <c r="AE512" s="388"/>
      <c r="AF512" s="388"/>
      <c r="AG512" s="388"/>
      <c r="AH512" s="388"/>
      <c r="AI512" s="388"/>
      <c r="AJ512" s="388"/>
      <c r="AK512" s="388"/>
      <c r="AL512" s="388"/>
    </row>
    <row r="513" s="35" customFormat="true" ht="13.2" hidden="false" customHeight="false" outlineLevel="0" collapsed="false">
      <c r="A513" s="385"/>
      <c r="B513" s="386"/>
      <c r="C513" s="388"/>
      <c r="D513" s="388"/>
      <c r="E513" s="388"/>
      <c r="F513" s="388"/>
      <c r="G513" s="388"/>
      <c r="H513" s="388"/>
      <c r="I513" s="388"/>
      <c r="J513" s="388"/>
      <c r="K513" s="388"/>
      <c r="L513" s="388"/>
      <c r="M513" s="388"/>
      <c r="N513" s="388"/>
      <c r="O513" s="388"/>
      <c r="P513" s="388"/>
      <c r="Q513" s="388"/>
      <c r="R513" s="388"/>
      <c r="S513" s="388"/>
      <c r="T513" s="388"/>
      <c r="U513" s="388"/>
      <c r="V513" s="388"/>
      <c r="W513" s="388"/>
      <c r="X513" s="388"/>
      <c r="Y513" s="388"/>
      <c r="Z513" s="388"/>
      <c r="AA513" s="388"/>
      <c r="AB513" s="388"/>
      <c r="AC513" s="388"/>
      <c r="AD513" s="388"/>
      <c r="AE513" s="388"/>
      <c r="AF513" s="388"/>
      <c r="AG513" s="388"/>
      <c r="AH513" s="388"/>
      <c r="AI513" s="388"/>
      <c r="AJ513" s="388"/>
      <c r="AK513" s="388"/>
      <c r="AL513" s="388"/>
    </row>
    <row r="514" s="35" customFormat="true" ht="13.2" hidden="false" customHeight="false" outlineLevel="0" collapsed="false">
      <c r="A514" s="385"/>
      <c r="B514" s="386"/>
      <c r="C514" s="388"/>
      <c r="D514" s="388"/>
      <c r="E514" s="388"/>
      <c r="F514" s="388"/>
      <c r="G514" s="388"/>
      <c r="H514" s="388"/>
      <c r="I514" s="388"/>
      <c r="J514" s="388"/>
      <c r="K514" s="388"/>
      <c r="L514" s="388"/>
      <c r="M514" s="388"/>
      <c r="N514" s="388"/>
      <c r="O514" s="388"/>
      <c r="P514" s="388"/>
      <c r="Q514" s="388"/>
      <c r="R514" s="388"/>
      <c r="S514" s="388"/>
      <c r="T514" s="388"/>
      <c r="U514" s="388"/>
      <c r="V514" s="388"/>
      <c r="W514" s="388"/>
      <c r="X514" s="388"/>
      <c r="Y514" s="388"/>
      <c r="Z514" s="388"/>
      <c r="AA514" s="388"/>
      <c r="AB514" s="388"/>
      <c r="AC514" s="388"/>
      <c r="AD514" s="388"/>
      <c r="AE514" s="388"/>
      <c r="AF514" s="388"/>
      <c r="AG514" s="388"/>
      <c r="AH514" s="388"/>
      <c r="AI514" s="388"/>
      <c r="AJ514" s="388"/>
      <c r="AK514" s="388"/>
      <c r="AL514" s="388"/>
    </row>
    <row r="515" s="35" customFormat="true" ht="13.2" hidden="false" customHeight="false" outlineLevel="0" collapsed="false">
      <c r="A515" s="385"/>
      <c r="B515" s="386"/>
      <c r="C515" s="388"/>
      <c r="D515" s="388"/>
      <c r="E515" s="388"/>
      <c r="F515" s="388"/>
      <c r="G515" s="388"/>
      <c r="H515" s="388"/>
      <c r="I515" s="388"/>
      <c r="J515" s="388"/>
      <c r="K515" s="388"/>
      <c r="L515" s="388"/>
      <c r="M515" s="388"/>
      <c r="N515" s="388"/>
      <c r="O515" s="388"/>
      <c r="P515" s="388"/>
      <c r="Q515" s="388"/>
      <c r="R515" s="388"/>
      <c r="S515" s="388"/>
      <c r="T515" s="388"/>
      <c r="U515" s="388"/>
      <c r="V515" s="388"/>
      <c r="W515" s="388"/>
      <c r="X515" s="388"/>
      <c r="Y515" s="388"/>
      <c r="Z515" s="388"/>
      <c r="AA515" s="388"/>
      <c r="AB515" s="388"/>
      <c r="AC515" s="388"/>
      <c r="AD515" s="388"/>
      <c r="AE515" s="388"/>
      <c r="AF515" s="388"/>
      <c r="AG515" s="388"/>
      <c r="AH515" s="388"/>
      <c r="AI515" s="388"/>
      <c r="AJ515" s="388"/>
      <c r="AK515" s="388"/>
      <c r="AL515" s="388"/>
    </row>
    <row r="516" s="35" customFormat="true" ht="13.2" hidden="false" customHeight="false" outlineLevel="0" collapsed="false">
      <c r="A516" s="385"/>
      <c r="B516" s="386"/>
      <c r="C516" s="388"/>
      <c r="D516" s="388"/>
      <c r="E516" s="388"/>
      <c r="F516" s="388"/>
      <c r="G516" s="388"/>
      <c r="H516" s="388"/>
      <c r="I516" s="388"/>
      <c r="J516" s="388"/>
      <c r="K516" s="388"/>
      <c r="L516" s="388"/>
      <c r="M516" s="388"/>
      <c r="N516" s="388"/>
      <c r="O516" s="388"/>
      <c r="P516" s="388"/>
      <c r="Q516" s="388"/>
      <c r="R516" s="388"/>
      <c r="S516" s="388"/>
      <c r="T516" s="388"/>
      <c r="U516" s="388"/>
      <c r="V516" s="388"/>
      <c r="W516" s="388"/>
      <c r="X516" s="388"/>
      <c r="Y516" s="388"/>
      <c r="Z516" s="388"/>
      <c r="AA516" s="388"/>
      <c r="AB516" s="388"/>
      <c r="AC516" s="388"/>
      <c r="AD516" s="388"/>
      <c r="AE516" s="388"/>
      <c r="AF516" s="388"/>
      <c r="AG516" s="388"/>
      <c r="AH516" s="388"/>
      <c r="AI516" s="388"/>
      <c r="AJ516" s="388"/>
      <c r="AK516" s="388"/>
      <c r="AL516" s="388"/>
    </row>
    <row r="517" s="35" customFormat="true" ht="13.2" hidden="false" customHeight="false" outlineLevel="0" collapsed="false">
      <c r="A517" s="385"/>
      <c r="B517" s="386"/>
      <c r="C517" s="388"/>
      <c r="D517" s="388"/>
      <c r="E517" s="388"/>
      <c r="F517" s="388"/>
      <c r="G517" s="388"/>
      <c r="H517" s="388"/>
      <c r="I517" s="388"/>
      <c r="J517" s="388"/>
      <c r="K517" s="388"/>
      <c r="L517" s="388"/>
      <c r="M517" s="388"/>
      <c r="N517" s="388"/>
      <c r="O517" s="388"/>
      <c r="P517" s="388"/>
      <c r="Q517" s="388"/>
      <c r="R517" s="388"/>
      <c r="S517" s="388"/>
      <c r="T517" s="388"/>
      <c r="U517" s="388"/>
      <c r="V517" s="388"/>
      <c r="W517" s="388"/>
      <c r="X517" s="388"/>
      <c r="Y517" s="388"/>
      <c r="Z517" s="388"/>
      <c r="AA517" s="388"/>
      <c r="AB517" s="388"/>
      <c r="AC517" s="388"/>
      <c r="AD517" s="388"/>
      <c r="AE517" s="388"/>
      <c r="AF517" s="388"/>
      <c r="AG517" s="388"/>
      <c r="AH517" s="388"/>
      <c r="AI517" s="388"/>
      <c r="AJ517" s="388"/>
      <c r="AK517" s="388"/>
      <c r="AL517" s="388"/>
    </row>
    <row r="518" s="35" customFormat="true" ht="13.2" hidden="false" customHeight="false" outlineLevel="0" collapsed="false">
      <c r="A518" s="385"/>
      <c r="B518" s="386"/>
      <c r="C518" s="388"/>
      <c r="D518" s="388"/>
      <c r="E518" s="388"/>
      <c r="F518" s="388"/>
      <c r="G518" s="388"/>
      <c r="H518" s="388"/>
      <c r="I518" s="388"/>
      <c r="J518" s="388"/>
      <c r="K518" s="388"/>
      <c r="L518" s="388"/>
      <c r="M518" s="388"/>
      <c r="N518" s="388"/>
      <c r="O518" s="388"/>
      <c r="P518" s="388"/>
      <c r="Q518" s="388"/>
      <c r="R518" s="388"/>
      <c r="S518" s="388"/>
      <c r="T518" s="388"/>
      <c r="U518" s="388"/>
      <c r="V518" s="388"/>
      <c r="W518" s="388"/>
      <c r="X518" s="388"/>
      <c r="Y518" s="388"/>
      <c r="Z518" s="388"/>
      <c r="AA518" s="388"/>
      <c r="AB518" s="388"/>
      <c r="AC518" s="388"/>
      <c r="AD518" s="388"/>
      <c r="AE518" s="388"/>
      <c r="AF518" s="388"/>
      <c r="AG518" s="388"/>
      <c r="AH518" s="388"/>
      <c r="AI518" s="388"/>
      <c r="AJ518" s="388"/>
      <c r="AK518" s="388"/>
      <c r="AL518" s="388"/>
    </row>
    <row r="519" s="35" customFormat="true" ht="13.2" hidden="false" customHeight="false" outlineLevel="0" collapsed="false">
      <c r="A519" s="385"/>
      <c r="B519" s="386"/>
      <c r="C519" s="388"/>
      <c r="D519" s="388"/>
      <c r="E519" s="388"/>
      <c r="F519" s="388"/>
      <c r="G519" s="388"/>
      <c r="H519" s="388"/>
      <c r="I519" s="388"/>
      <c r="J519" s="388"/>
      <c r="K519" s="388"/>
      <c r="L519" s="388"/>
      <c r="M519" s="388"/>
      <c r="N519" s="388"/>
      <c r="O519" s="388"/>
      <c r="P519" s="388"/>
      <c r="Q519" s="388"/>
      <c r="R519" s="388"/>
      <c r="S519" s="388"/>
      <c r="T519" s="388"/>
      <c r="U519" s="388"/>
      <c r="V519" s="388"/>
      <c r="W519" s="388"/>
      <c r="X519" s="388"/>
      <c r="Y519" s="388"/>
      <c r="Z519" s="388"/>
      <c r="AA519" s="388"/>
      <c r="AB519" s="388"/>
      <c r="AC519" s="388"/>
      <c r="AD519" s="388"/>
      <c r="AE519" s="388"/>
      <c r="AF519" s="388"/>
      <c r="AG519" s="388"/>
      <c r="AH519" s="388"/>
      <c r="AI519" s="388"/>
      <c r="AJ519" s="388"/>
      <c r="AK519" s="388"/>
      <c r="AL519" s="388"/>
    </row>
    <row r="520" s="35" customFormat="true" ht="13.2" hidden="false" customHeight="false" outlineLevel="0" collapsed="false">
      <c r="A520" s="385"/>
      <c r="B520" s="386"/>
      <c r="C520" s="388"/>
      <c r="D520" s="388"/>
      <c r="E520" s="388"/>
      <c r="F520" s="388"/>
      <c r="G520" s="388"/>
      <c r="H520" s="388"/>
      <c r="I520" s="388"/>
      <c r="J520" s="388"/>
      <c r="K520" s="388"/>
      <c r="L520" s="388"/>
      <c r="M520" s="388"/>
      <c r="N520" s="388"/>
      <c r="O520" s="388"/>
      <c r="P520" s="388"/>
      <c r="Q520" s="388"/>
      <c r="R520" s="388"/>
      <c r="S520" s="388"/>
      <c r="T520" s="388"/>
      <c r="U520" s="388"/>
      <c r="V520" s="388"/>
      <c r="W520" s="388"/>
      <c r="X520" s="388"/>
      <c r="Y520" s="388"/>
      <c r="Z520" s="388"/>
      <c r="AA520" s="388"/>
      <c r="AB520" s="388"/>
      <c r="AC520" s="388"/>
      <c r="AD520" s="388"/>
      <c r="AE520" s="388"/>
      <c r="AF520" s="388"/>
      <c r="AG520" s="388"/>
      <c r="AH520" s="388"/>
      <c r="AI520" s="388"/>
      <c r="AJ520" s="388"/>
      <c r="AK520" s="388"/>
      <c r="AL520" s="388"/>
    </row>
    <row r="521" s="35" customFormat="true" ht="13.2" hidden="false" customHeight="false" outlineLevel="0" collapsed="false">
      <c r="A521" s="385"/>
      <c r="B521" s="386"/>
      <c r="C521" s="388"/>
      <c r="D521" s="388"/>
      <c r="E521" s="388"/>
      <c r="F521" s="388"/>
      <c r="G521" s="388"/>
      <c r="H521" s="388"/>
      <c r="I521" s="388"/>
      <c r="J521" s="388"/>
      <c r="K521" s="388"/>
      <c r="L521" s="388"/>
      <c r="M521" s="388"/>
      <c r="N521" s="388"/>
      <c r="O521" s="388"/>
      <c r="P521" s="388"/>
      <c r="Q521" s="388"/>
      <c r="R521" s="388"/>
      <c r="S521" s="388"/>
      <c r="T521" s="388"/>
      <c r="U521" s="388"/>
      <c r="V521" s="388"/>
      <c r="W521" s="388"/>
      <c r="X521" s="388"/>
      <c r="Y521" s="388"/>
      <c r="Z521" s="388"/>
      <c r="AA521" s="388"/>
      <c r="AB521" s="388"/>
      <c r="AC521" s="388"/>
      <c r="AD521" s="388"/>
      <c r="AE521" s="388"/>
      <c r="AF521" s="388"/>
      <c r="AG521" s="388"/>
      <c r="AH521" s="388"/>
      <c r="AI521" s="388"/>
      <c r="AJ521" s="388"/>
      <c r="AK521" s="388"/>
      <c r="AL521" s="388"/>
    </row>
    <row r="522" s="35" customFormat="true" ht="13.2" hidden="false" customHeight="false" outlineLevel="0" collapsed="false">
      <c r="A522" s="385"/>
      <c r="B522" s="386"/>
      <c r="C522" s="388"/>
      <c r="D522" s="388"/>
      <c r="E522" s="388"/>
      <c r="F522" s="388"/>
      <c r="G522" s="388"/>
      <c r="H522" s="388"/>
      <c r="I522" s="388"/>
      <c r="J522" s="388"/>
      <c r="K522" s="388"/>
      <c r="L522" s="388"/>
      <c r="M522" s="388"/>
      <c r="N522" s="388"/>
      <c r="O522" s="388"/>
      <c r="P522" s="388"/>
      <c r="Q522" s="388"/>
      <c r="R522" s="388"/>
      <c r="S522" s="388"/>
      <c r="T522" s="388"/>
      <c r="U522" s="388"/>
      <c r="V522" s="388"/>
      <c r="W522" s="388"/>
      <c r="X522" s="388"/>
      <c r="Y522" s="388"/>
      <c r="Z522" s="388"/>
      <c r="AA522" s="388"/>
      <c r="AB522" s="388"/>
      <c r="AC522" s="388"/>
      <c r="AD522" s="388"/>
      <c r="AE522" s="388"/>
      <c r="AF522" s="388"/>
      <c r="AG522" s="388"/>
      <c r="AH522" s="388"/>
      <c r="AI522" s="388"/>
      <c r="AJ522" s="388"/>
      <c r="AK522" s="388"/>
      <c r="AL522" s="388"/>
    </row>
    <row r="523" s="35" customFormat="true" ht="13.2" hidden="false" customHeight="false" outlineLevel="0" collapsed="false">
      <c r="A523" s="385"/>
      <c r="B523" s="386"/>
      <c r="C523" s="388"/>
      <c r="D523" s="388"/>
      <c r="E523" s="388"/>
      <c r="F523" s="388"/>
      <c r="G523" s="388"/>
      <c r="H523" s="388"/>
      <c r="I523" s="388"/>
      <c r="J523" s="388"/>
      <c r="K523" s="388"/>
      <c r="L523" s="388"/>
      <c r="M523" s="388"/>
      <c r="N523" s="388"/>
      <c r="O523" s="388"/>
      <c r="P523" s="388"/>
      <c r="Q523" s="388"/>
      <c r="R523" s="388"/>
      <c r="S523" s="388"/>
      <c r="T523" s="388"/>
      <c r="U523" s="388"/>
      <c r="V523" s="388"/>
      <c r="W523" s="388"/>
      <c r="X523" s="388"/>
      <c r="Y523" s="388"/>
      <c r="Z523" s="388"/>
      <c r="AA523" s="388"/>
      <c r="AB523" s="388"/>
      <c r="AC523" s="388"/>
      <c r="AD523" s="388"/>
      <c r="AE523" s="388"/>
      <c r="AF523" s="388"/>
      <c r="AG523" s="388"/>
      <c r="AH523" s="388"/>
      <c r="AI523" s="388"/>
      <c r="AJ523" s="388"/>
      <c r="AK523" s="388"/>
      <c r="AL523" s="388"/>
    </row>
    <row r="524" s="35" customFormat="true" ht="13.2" hidden="false" customHeight="false" outlineLevel="0" collapsed="false">
      <c r="A524" s="385"/>
      <c r="B524" s="386"/>
      <c r="C524" s="388"/>
      <c r="D524" s="388"/>
      <c r="E524" s="388"/>
      <c r="F524" s="388"/>
      <c r="G524" s="388"/>
      <c r="H524" s="388"/>
      <c r="I524" s="388"/>
      <c r="J524" s="388"/>
      <c r="K524" s="388"/>
      <c r="L524" s="388"/>
      <c r="M524" s="388"/>
      <c r="N524" s="388"/>
      <c r="O524" s="388"/>
      <c r="P524" s="388"/>
      <c r="Q524" s="388"/>
      <c r="R524" s="388"/>
      <c r="S524" s="388"/>
      <c r="T524" s="388"/>
      <c r="U524" s="388"/>
      <c r="V524" s="388"/>
      <c r="W524" s="388"/>
      <c r="X524" s="388"/>
      <c r="Y524" s="388"/>
      <c r="Z524" s="388"/>
      <c r="AA524" s="388"/>
      <c r="AB524" s="388"/>
      <c r="AC524" s="388"/>
      <c r="AD524" s="388"/>
      <c r="AE524" s="388"/>
      <c r="AF524" s="388"/>
      <c r="AG524" s="388"/>
      <c r="AH524" s="388"/>
      <c r="AI524" s="388"/>
      <c r="AJ524" s="388"/>
      <c r="AK524" s="388"/>
      <c r="AL524" s="388"/>
    </row>
    <row r="525" s="35" customFormat="true" ht="13.2" hidden="false" customHeight="false" outlineLevel="0" collapsed="false">
      <c r="A525" s="385"/>
      <c r="B525" s="386"/>
      <c r="C525" s="388"/>
      <c r="D525" s="388"/>
      <c r="E525" s="388"/>
      <c r="F525" s="388"/>
      <c r="G525" s="388"/>
      <c r="H525" s="388"/>
      <c r="I525" s="388"/>
      <c r="J525" s="388"/>
      <c r="K525" s="388"/>
      <c r="L525" s="388"/>
      <c r="M525" s="388"/>
      <c r="N525" s="388"/>
      <c r="O525" s="388"/>
      <c r="P525" s="388"/>
      <c r="Q525" s="388"/>
      <c r="R525" s="388"/>
      <c r="S525" s="388"/>
      <c r="T525" s="388"/>
      <c r="U525" s="388"/>
      <c r="V525" s="388"/>
      <c r="W525" s="388"/>
      <c r="X525" s="388"/>
      <c r="Y525" s="388"/>
      <c r="Z525" s="388"/>
      <c r="AA525" s="388"/>
      <c r="AB525" s="388"/>
      <c r="AC525" s="388"/>
      <c r="AD525" s="388"/>
      <c r="AE525" s="388"/>
      <c r="AF525" s="388"/>
      <c r="AG525" s="388"/>
      <c r="AH525" s="388"/>
      <c r="AI525" s="388"/>
      <c r="AJ525" s="388"/>
      <c r="AK525" s="388"/>
      <c r="AL525" s="388"/>
    </row>
    <row r="526" s="35" customFormat="true" ht="13.2" hidden="false" customHeight="false" outlineLevel="0" collapsed="false">
      <c r="A526" s="385"/>
      <c r="B526" s="386"/>
      <c r="C526" s="388"/>
      <c r="D526" s="388"/>
      <c r="E526" s="388"/>
      <c r="F526" s="388"/>
      <c r="G526" s="388"/>
      <c r="H526" s="388"/>
      <c r="I526" s="388"/>
      <c r="J526" s="388"/>
      <c r="K526" s="388"/>
      <c r="L526" s="388"/>
      <c r="M526" s="388"/>
      <c r="N526" s="388"/>
      <c r="O526" s="388"/>
      <c r="P526" s="388"/>
      <c r="Q526" s="388"/>
      <c r="R526" s="388"/>
      <c r="S526" s="388"/>
      <c r="T526" s="388"/>
      <c r="U526" s="388"/>
      <c r="V526" s="388"/>
      <c r="W526" s="388"/>
      <c r="X526" s="388"/>
      <c r="Y526" s="388"/>
      <c r="Z526" s="388"/>
      <c r="AA526" s="388"/>
      <c r="AB526" s="388"/>
      <c r="AC526" s="388"/>
      <c r="AD526" s="388"/>
      <c r="AE526" s="388"/>
      <c r="AF526" s="388"/>
      <c r="AG526" s="388"/>
      <c r="AH526" s="388"/>
      <c r="AI526" s="388"/>
      <c r="AJ526" s="388"/>
      <c r="AK526" s="388"/>
      <c r="AL526" s="388"/>
    </row>
    <row r="527" s="35" customFormat="true" ht="13.2" hidden="false" customHeight="false" outlineLevel="0" collapsed="false">
      <c r="A527" s="385"/>
      <c r="B527" s="386"/>
      <c r="C527" s="388"/>
      <c r="D527" s="388"/>
      <c r="E527" s="388"/>
      <c r="F527" s="388"/>
      <c r="G527" s="388"/>
      <c r="H527" s="388"/>
      <c r="I527" s="388"/>
      <c r="J527" s="388"/>
      <c r="K527" s="388"/>
      <c r="L527" s="388"/>
      <c r="M527" s="388"/>
      <c r="N527" s="388"/>
      <c r="O527" s="388"/>
      <c r="P527" s="388"/>
      <c r="Q527" s="388"/>
      <c r="R527" s="388"/>
      <c r="S527" s="388"/>
      <c r="T527" s="388"/>
      <c r="U527" s="388"/>
      <c r="V527" s="388"/>
      <c r="W527" s="388"/>
      <c r="X527" s="388"/>
      <c r="Y527" s="388"/>
      <c r="Z527" s="388"/>
      <c r="AA527" s="388"/>
      <c r="AB527" s="388"/>
      <c r="AC527" s="388"/>
      <c r="AD527" s="388"/>
      <c r="AE527" s="388"/>
      <c r="AF527" s="388"/>
      <c r="AG527" s="388"/>
      <c r="AH527" s="388"/>
      <c r="AI527" s="388"/>
      <c r="AJ527" s="388"/>
      <c r="AK527" s="388"/>
      <c r="AL527" s="388"/>
    </row>
    <row r="528" s="35" customFormat="true" ht="13.2" hidden="false" customHeight="false" outlineLevel="0" collapsed="false">
      <c r="A528" s="385"/>
      <c r="B528" s="386"/>
      <c r="C528" s="388"/>
      <c r="D528" s="388"/>
      <c r="E528" s="388"/>
      <c r="F528" s="388"/>
      <c r="G528" s="388"/>
      <c r="H528" s="388"/>
      <c r="I528" s="388"/>
      <c r="J528" s="388"/>
      <c r="K528" s="388"/>
      <c r="L528" s="388"/>
      <c r="M528" s="388"/>
      <c r="N528" s="388"/>
      <c r="O528" s="388"/>
      <c r="P528" s="388"/>
      <c r="Q528" s="388"/>
      <c r="R528" s="388"/>
      <c r="S528" s="388"/>
      <c r="T528" s="388"/>
      <c r="U528" s="388"/>
      <c r="V528" s="388"/>
      <c r="W528" s="388"/>
      <c r="X528" s="388"/>
      <c r="Y528" s="388"/>
      <c r="Z528" s="388"/>
      <c r="AA528" s="388"/>
      <c r="AB528" s="388"/>
      <c r="AC528" s="388"/>
      <c r="AD528" s="388"/>
      <c r="AE528" s="388"/>
      <c r="AF528" s="388"/>
      <c r="AG528" s="388"/>
      <c r="AH528" s="388"/>
      <c r="AI528" s="388"/>
      <c r="AJ528" s="388"/>
      <c r="AK528" s="388"/>
      <c r="AL528" s="388"/>
    </row>
    <row r="529" s="35" customFormat="true" ht="13.2" hidden="false" customHeight="false" outlineLevel="0" collapsed="false">
      <c r="A529" s="385"/>
      <c r="B529" s="386"/>
      <c r="C529" s="388"/>
      <c r="D529" s="388"/>
      <c r="E529" s="388"/>
      <c r="F529" s="388"/>
      <c r="G529" s="388"/>
      <c r="H529" s="388"/>
      <c r="I529" s="388"/>
      <c r="J529" s="388"/>
      <c r="K529" s="388"/>
      <c r="L529" s="388"/>
      <c r="M529" s="388"/>
      <c r="N529" s="388"/>
      <c r="O529" s="388"/>
      <c r="P529" s="388"/>
      <c r="Q529" s="388"/>
      <c r="R529" s="388"/>
      <c r="S529" s="388"/>
      <c r="T529" s="388"/>
      <c r="U529" s="388"/>
      <c r="V529" s="388"/>
      <c r="W529" s="388"/>
      <c r="X529" s="388"/>
      <c r="Y529" s="388"/>
      <c r="Z529" s="388"/>
      <c r="AA529" s="388"/>
      <c r="AB529" s="388"/>
      <c r="AC529" s="388"/>
      <c r="AD529" s="388"/>
      <c r="AE529" s="388"/>
      <c r="AF529" s="388"/>
      <c r="AG529" s="388"/>
      <c r="AH529" s="388"/>
      <c r="AI529" s="388"/>
      <c r="AJ529" s="388"/>
      <c r="AK529" s="388"/>
      <c r="AL529" s="388"/>
    </row>
    <row r="530" s="35" customFormat="true" ht="13.2" hidden="false" customHeight="false" outlineLevel="0" collapsed="false">
      <c r="A530" s="385"/>
      <c r="B530" s="386"/>
      <c r="C530" s="388"/>
      <c r="D530" s="388"/>
      <c r="E530" s="388"/>
      <c r="F530" s="388"/>
      <c r="G530" s="388"/>
      <c r="H530" s="388"/>
      <c r="I530" s="388"/>
      <c r="J530" s="388"/>
      <c r="K530" s="388"/>
      <c r="L530" s="388"/>
      <c r="M530" s="388"/>
      <c r="N530" s="388"/>
      <c r="O530" s="388"/>
      <c r="P530" s="388"/>
      <c r="Q530" s="388"/>
      <c r="R530" s="388"/>
      <c r="S530" s="388"/>
      <c r="T530" s="388"/>
      <c r="U530" s="388"/>
      <c r="V530" s="388"/>
      <c r="W530" s="388"/>
      <c r="X530" s="388"/>
      <c r="Y530" s="388"/>
      <c r="Z530" s="388"/>
      <c r="AA530" s="388"/>
      <c r="AB530" s="388"/>
      <c r="AC530" s="388"/>
      <c r="AD530" s="388"/>
      <c r="AE530" s="388"/>
      <c r="AF530" s="388"/>
      <c r="AG530" s="388"/>
      <c r="AH530" s="388"/>
      <c r="AI530" s="388"/>
      <c r="AJ530" s="388"/>
      <c r="AK530" s="388"/>
      <c r="AL530" s="388"/>
    </row>
    <row r="531" s="35" customFormat="true" ht="13.2" hidden="false" customHeight="false" outlineLevel="0" collapsed="false">
      <c r="A531" s="385"/>
      <c r="B531" s="386"/>
      <c r="C531" s="388"/>
      <c r="D531" s="388"/>
      <c r="E531" s="388"/>
      <c r="F531" s="388"/>
      <c r="G531" s="388"/>
      <c r="H531" s="388"/>
      <c r="I531" s="388"/>
      <c r="J531" s="388"/>
      <c r="K531" s="388"/>
      <c r="L531" s="388"/>
      <c r="M531" s="388"/>
      <c r="N531" s="388"/>
      <c r="O531" s="388"/>
      <c r="P531" s="388"/>
      <c r="Q531" s="388"/>
      <c r="R531" s="388"/>
      <c r="S531" s="388"/>
      <c r="T531" s="388"/>
      <c r="U531" s="388"/>
      <c r="V531" s="388"/>
      <c r="W531" s="388"/>
      <c r="X531" s="388"/>
      <c r="Y531" s="388"/>
      <c r="Z531" s="388"/>
      <c r="AA531" s="388"/>
      <c r="AB531" s="388"/>
      <c r="AC531" s="388"/>
      <c r="AD531" s="388"/>
      <c r="AE531" s="388"/>
      <c r="AF531" s="388"/>
      <c r="AG531" s="388"/>
      <c r="AH531" s="388"/>
      <c r="AI531" s="388"/>
      <c r="AJ531" s="388"/>
      <c r="AK531" s="388"/>
      <c r="AL531" s="388"/>
    </row>
    <row r="532" s="35" customFormat="true" ht="13.2" hidden="false" customHeight="false" outlineLevel="0" collapsed="false">
      <c r="A532" s="385"/>
      <c r="B532" s="386"/>
      <c r="C532" s="388"/>
      <c r="D532" s="388"/>
      <c r="E532" s="388"/>
      <c r="F532" s="388"/>
      <c r="G532" s="388"/>
      <c r="H532" s="388"/>
      <c r="I532" s="388"/>
      <c r="J532" s="388"/>
      <c r="K532" s="388"/>
      <c r="L532" s="388"/>
      <c r="M532" s="388"/>
      <c r="N532" s="388"/>
      <c r="O532" s="388"/>
      <c r="P532" s="388"/>
      <c r="Q532" s="388"/>
      <c r="R532" s="388"/>
      <c r="S532" s="388"/>
      <c r="T532" s="388"/>
      <c r="U532" s="388"/>
      <c r="V532" s="388"/>
      <c r="W532" s="388"/>
      <c r="X532" s="388"/>
      <c r="Y532" s="388"/>
      <c r="Z532" s="388"/>
      <c r="AA532" s="388"/>
      <c r="AB532" s="388"/>
      <c r="AC532" s="388"/>
      <c r="AD532" s="388"/>
      <c r="AE532" s="388"/>
      <c r="AF532" s="388"/>
      <c r="AG532" s="388"/>
      <c r="AH532" s="388"/>
      <c r="AI532" s="388"/>
      <c r="AJ532" s="388"/>
      <c r="AK532" s="388"/>
      <c r="AL532" s="388"/>
    </row>
    <row r="533" s="35" customFormat="true" ht="13.2" hidden="false" customHeight="false" outlineLevel="0" collapsed="false">
      <c r="A533" s="385"/>
      <c r="B533" s="386"/>
      <c r="C533" s="388"/>
      <c r="D533" s="388"/>
      <c r="E533" s="388"/>
      <c r="F533" s="388"/>
      <c r="G533" s="388"/>
      <c r="H533" s="388"/>
      <c r="I533" s="388"/>
      <c r="J533" s="388"/>
      <c r="K533" s="388"/>
      <c r="L533" s="388"/>
      <c r="M533" s="388"/>
      <c r="N533" s="388"/>
      <c r="O533" s="388"/>
      <c r="P533" s="388"/>
      <c r="Q533" s="388"/>
      <c r="R533" s="388"/>
      <c r="S533" s="388"/>
      <c r="T533" s="388"/>
      <c r="U533" s="388"/>
      <c r="V533" s="388"/>
      <c r="W533" s="388"/>
      <c r="X533" s="388"/>
      <c r="Y533" s="388"/>
      <c r="Z533" s="388"/>
      <c r="AA533" s="388"/>
      <c r="AB533" s="388"/>
      <c r="AC533" s="388"/>
      <c r="AD533" s="388"/>
      <c r="AE533" s="388"/>
      <c r="AF533" s="388"/>
      <c r="AG533" s="388"/>
      <c r="AH533" s="388"/>
      <c r="AI533" s="388"/>
      <c r="AJ533" s="388"/>
      <c r="AK533" s="388"/>
      <c r="AL533" s="388"/>
    </row>
    <row r="534" s="35" customFormat="true" ht="13.2" hidden="false" customHeight="false" outlineLevel="0" collapsed="false">
      <c r="A534" s="385"/>
      <c r="B534" s="386"/>
      <c r="C534" s="388"/>
      <c r="D534" s="388"/>
      <c r="E534" s="388"/>
      <c r="F534" s="388"/>
      <c r="G534" s="388"/>
      <c r="H534" s="388"/>
      <c r="I534" s="388"/>
      <c r="J534" s="388"/>
      <c r="K534" s="388"/>
      <c r="L534" s="388"/>
      <c r="M534" s="388"/>
      <c r="N534" s="388"/>
      <c r="O534" s="388"/>
      <c r="P534" s="388"/>
      <c r="Q534" s="388"/>
      <c r="R534" s="388"/>
      <c r="S534" s="388"/>
      <c r="T534" s="388"/>
      <c r="U534" s="388"/>
      <c r="V534" s="388"/>
      <c r="W534" s="388"/>
      <c r="X534" s="388"/>
      <c r="Y534" s="388"/>
      <c r="Z534" s="388"/>
      <c r="AA534" s="388"/>
      <c r="AB534" s="388"/>
      <c r="AC534" s="388"/>
      <c r="AD534" s="388"/>
      <c r="AE534" s="388"/>
      <c r="AF534" s="388"/>
      <c r="AG534" s="388"/>
      <c r="AH534" s="388"/>
      <c r="AI534" s="388"/>
      <c r="AJ534" s="388"/>
      <c r="AK534" s="388"/>
      <c r="AL534" s="388"/>
    </row>
    <row r="535" s="35" customFormat="true" ht="13.2" hidden="false" customHeight="false" outlineLevel="0" collapsed="false">
      <c r="A535" s="385"/>
      <c r="B535" s="386"/>
      <c r="C535" s="388"/>
      <c r="D535" s="388"/>
      <c r="E535" s="388"/>
      <c r="F535" s="388"/>
      <c r="G535" s="388"/>
      <c r="H535" s="388"/>
      <c r="I535" s="388"/>
      <c r="J535" s="388"/>
      <c r="K535" s="388"/>
      <c r="L535" s="388"/>
      <c r="M535" s="388"/>
      <c r="N535" s="388"/>
      <c r="O535" s="388"/>
      <c r="P535" s="388"/>
      <c r="Q535" s="388"/>
      <c r="R535" s="388"/>
      <c r="S535" s="388"/>
      <c r="T535" s="388"/>
      <c r="U535" s="388"/>
      <c r="V535" s="388"/>
      <c r="W535" s="388"/>
      <c r="X535" s="388"/>
      <c r="Y535" s="388"/>
      <c r="Z535" s="388"/>
      <c r="AA535" s="388"/>
      <c r="AB535" s="388"/>
      <c r="AC535" s="388"/>
      <c r="AD535" s="388"/>
      <c r="AE535" s="388"/>
      <c r="AF535" s="388"/>
      <c r="AG535" s="388"/>
      <c r="AH535" s="388"/>
      <c r="AI535" s="388"/>
      <c r="AJ535" s="388"/>
      <c r="AK535" s="388"/>
      <c r="AL535" s="388"/>
    </row>
    <row r="536" s="35" customFormat="true" ht="13.2" hidden="false" customHeight="false" outlineLevel="0" collapsed="false">
      <c r="A536" s="385"/>
      <c r="B536" s="386"/>
      <c r="C536" s="388"/>
      <c r="D536" s="388"/>
      <c r="E536" s="388"/>
      <c r="F536" s="388"/>
      <c r="G536" s="388"/>
      <c r="H536" s="388"/>
      <c r="I536" s="388"/>
      <c r="J536" s="388"/>
      <c r="K536" s="388"/>
      <c r="L536" s="388"/>
      <c r="M536" s="388"/>
      <c r="N536" s="388"/>
      <c r="O536" s="388"/>
      <c r="P536" s="388"/>
      <c r="Q536" s="388"/>
      <c r="R536" s="388"/>
      <c r="S536" s="388"/>
      <c r="T536" s="388"/>
      <c r="U536" s="388"/>
      <c r="V536" s="388"/>
      <c r="W536" s="388"/>
      <c r="X536" s="388"/>
      <c r="Y536" s="388"/>
      <c r="Z536" s="388"/>
      <c r="AA536" s="388"/>
      <c r="AB536" s="388"/>
      <c r="AC536" s="388"/>
      <c r="AD536" s="388"/>
      <c r="AE536" s="388"/>
      <c r="AF536" s="388"/>
      <c r="AG536" s="388"/>
      <c r="AH536" s="388"/>
      <c r="AI536" s="388"/>
      <c r="AJ536" s="388"/>
      <c r="AK536" s="388"/>
      <c r="AL536" s="388"/>
    </row>
    <row r="537" s="35" customFormat="true" ht="13.2" hidden="false" customHeight="false" outlineLevel="0" collapsed="false">
      <c r="A537" s="385"/>
      <c r="B537" s="386"/>
      <c r="C537" s="388"/>
      <c r="D537" s="388"/>
      <c r="E537" s="388"/>
      <c r="F537" s="388"/>
      <c r="G537" s="388"/>
      <c r="H537" s="388"/>
      <c r="I537" s="388"/>
      <c r="J537" s="388"/>
      <c r="K537" s="388"/>
      <c r="L537" s="388"/>
      <c r="M537" s="388"/>
      <c r="N537" s="388"/>
      <c r="O537" s="388"/>
      <c r="P537" s="388"/>
      <c r="Q537" s="388"/>
      <c r="R537" s="388"/>
      <c r="S537" s="388"/>
      <c r="T537" s="388"/>
      <c r="U537" s="388"/>
      <c r="V537" s="388"/>
      <c r="W537" s="388"/>
      <c r="X537" s="388"/>
      <c r="Y537" s="388"/>
      <c r="Z537" s="388"/>
      <c r="AA537" s="388"/>
      <c r="AB537" s="388"/>
      <c r="AC537" s="388"/>
      <c r="AD537" s="388"/>
      <c r="AE537" s="388"/>
      <c r="AF537" s="388"/>
      <c r="AG537" s="388"/>
      <c r="AH537" s="388"/>
      <c r="AI537" s="388"/>
      <c r="AJ537" s="388"/>
      <c r="AK537" s="388"/>
      <c r="AL537" s="388"/>
    </row>
    <row r="538" s="35" customFormat="true" ht="13.2" hidden="false" customHeight="false" outlineLevel="0" collapsed="false">
      <c r="A538" s="385"/>
      <c r="B538" s="386"/>
      <c r="C538" s="388"/>
      <c r="D538" s="388"/>
      <c r="E538" s="388"/>
      <c r="F538" s="388"/>
      <c r="G538" s="388"/>
      <c r="H538" s="388"/>
      <c r="I538" s="388"/>
      <c r="J538" s="388"/>
      <c r="K538" s="388"/>
      <c r="L538" s="388"/>
      <c r="M538" s="388"/>
      <c r="N538" s="388"/>
      <c r="O538" s="388"/>
      <c r="P538" s="388"/>
      <c r="Q538" s="388"/>
      <c r="R538" s="388"/>
      <c r="S538" s="388"/>
      <c r="T538" s="388"/>
      <c r="U538" s="388"/>
      <c r="V538" s="388"/>
      <c r="W538" s="388"/>
      <c r="X538" s="388"/>
      <c r="Y538" s="388"/>
      <c r="Z538" s="388"/>
      <c r="AA538" s="388"/>
      <c r="AB538" s="388"/>
      <c r="AC538" s="388"/>
      <c r="AD538" s="388"/>
      <c r="AE538" s="388"/>
      <c r="AF538" s="388"/>
      <c r="AG538" s="388"/>
      <c r="AH538" s="388"/>
      <c r="AI538" s="388"/>
      <c r="AJ538" s="388"/>
      <c r="AK538" s="388"/>
      <c r="AL538" s="388"/>
    </row>
    <row r="539" s="35" customFormat="true" ht="13.2" hidden="false" customHeight="false" outlineLevel="0" collapsed="false">
      <c r="A539" s="385"/>
      <c r="B539" s="386"/>
      <c r="C539" s="388"/>
      <c r="D539" s="388"/>
      <c r="E539" s="388"/>
      <c r="F539" s="388"/>
      <c r="G539" s="388"/>
      <c r="H539" s="388"/>
      <c r="I539" s="388"/>
      <c r="J539" s="388"/>
      <c r="K539" s="388"/>
      <c r="L539" s="388"/>
      <c r="M539" s="388"/>
      <c r="N539" s="388"/>
      <c r="O539" s="388"/>
      <c r="P539" s="388"/>
      <c r="Q539" s="388"/>
      <c r="R539" s="388"/>
      <c r="S539" s="388"/>
      <c r="T539" s="388"/>
      <c r="U539" s="388"/>
      <c r="V539" s="388"/>
      <c r="W539" s="388"/>
      <c r="X539" s="388"/>
      <c r="Y539" s="388"/>
      <c r="Z539" s="388"/>
      <c r="AA539" s="388"/>
      <c r="AB539" s="388"/>
      <c r="AC539" s="388"/>
      <c r="AD539" s="388"/>
      <c r="AE539" s="388"/>
      <c r="AF539" s="388"/>
      <c r="AG539" s="388"/>
      <c r="AH539" s="388"/>
      <c r="AI539" s="388"/>
      <c r="AJ539" s="388"/>
      <c r="AK539" s="388"/>
      <c r="AL539" s="388"/>
    </row>
    <row r="540" s="35" customFormat="true" ht="13.2" hidden="false" customHeight="false" outlineLevel="0" collapsed="false">
      <c r="A540" s="385"/>
      <c r="B540" s="386"/>
      <c r="C540" s="388"/>
      <c r="D540" s="388"/>
      <c r="E540" s="388"/>
      <c r="F540" s="388"/>
      <c r="G540" s="388"/>
      <c r="H540" s="388"/>
      <c r="I540" s="388"/>
      <c r="J540" s="388"/>
      <c r="K540" s="388"/>
      <c r="L540" s="388"/>
      <c r="M540" s="388"/>
      <c r="N540" s="388"/>
      <c r="O540" s="388"/>
      <c r="P540" s="388"/>
      <c r="Q540" s="388"/>
      <c r="R540" s="388"/>
      <c r="S540" s="388"/>
      <c r="T540" s="388"/>
      <c r="U540" s="388"/>
      <c r="V540" s="388"/>
      <c r="W540" s="388"/>
      <c r="X540" s="388"/>
      <c r="Y540" s="388"/>
      <c r="Z540" s="388"/>
      <c r="AA540" s="388"/>
      <c r="AB540" s="388"/>
      <c r="AC540" s="388"/>
      <c r="AD540" s="388"/>
      <c r="AE540" s="388"/>
      <c r="AF540" s="388"/>
      <c r="AG540" s="388"/>
      <c r="AH540" s="388"/>
      <c r="AI540" s="388"/>
      <c r="AJ540" s="388"/>
      <c r="AK540" s="388"/>
      <c r="AL540" s="388"/>
    </row>
    <row r="541" s="35" customFormat="true" ht="13.2" hidden="false" customHeight="false" outlineLevel="0" collapsed="false">
      <c r="A541" s="385"/>
      <c r="B541" s="386"/>
      <c r="C541" s="388"/>
      <c r="D541" s="388"/>
      <c r="E541" s="388"/>
      <c r="F541" s="388"/>
      <c r="G541" s="388"/>
      <c r="H541" s="388"/>
      <c r="I541" s="388"/>
      <c r="J541" s="388"/>
      <c r="K541" s="388"/>
      <c r="L541" s="388"/>
      <c r="M541" s="388"/>
      <c r="N541" s="388"/>
      <c r="O541" s="388"/>
      <c r="P541" s="388"/>
      <c r="Q541" s="388"/>
      <c r="R541" s="388"/>
      <c r="S541" s="388"/>
      <c r="T541" s="388"/>
      <c r="U541" s="388"/>
      <c r="V541" s="388"/>
      <c r="W541" s="388"/>
      <c r="X541" s="388"/>
      <c r="Y541" s="388"/>
      <c r="Z541" s="388"/>
      <c r="AA541" s="388"/>
      <c r="AB541" s="388"/>
      <c r="AC541" s="388"/>
      <c r="AD541" s="388"/>
      <c r="AE541" s="388"/>
      <c r="AF541" s="388"/>
      <c r="AG541" s="388"/>
      <c r="AH541" s="388"/>
      <c r="AI541" s="388"/>
      <c r="AJ541" s="388"/>
      <c r="AK541" s="388"/>
      <c r="AL541" s="388"/>
    </row>
    <row r="542" s="35" customFormat="true" ht="13.2" hidden="false" customHeight="false" outlineLevel="0" collapsed="false">
      <c r="A542" s="385"/>
      <c r="B542" s="386"/>
      <c r="C542" s="388"/>
      <c r="D542" s="388"/>
      <c r="E542" s="388"/>
      <c r="F542" s="388"/>
      <c r="G542" s="388"/>
      <c r="H542" s="388"/>
      <c r="I542" s="388"/>
      <c r="J542" s="388"/>
      <c r="K542" s="388"/>
      <c r="L542" s="388"/>
      <c r="M542" s="388"/>
      <c r="N542" s="388"/>
      <c r="O542" s="388"/>
      <c r="P542" s="388"/>
      <c r="Q542" s="388"/>
      <c r="R542" s="388"/>
      <c r="S542" s="388"/>
      <c r="T542" s="388"/>
      <c r="U542" s="388"/>
      <c r="V542" s="388"/>
      <c r="W542" s="388"/>
      <c r="X542" s="388"/>
      <c r="Y542" s="388"/>
      <c r="Z542" s="388"/>
      <c r="AA542" s="388"/>
      <c r="AB542" s="388"/>
      <c r="AC542" s="388"/>
      <c r="AD542" s="388"/>
      <c r="AE542" s="388"/>
      <c r="AF542" s="388"/>
      <c r="AG542" s="388"/>
      <c r="AH542" s="388"/>
      <c r="AI542" s="388"/>
      <c r="AJ542" s="388"/>
      <c r="AK542" s="388"/>
      <c r="AL542" s="388"/>
    </row>
    <row r="543" s="35" customFormat="true" ht="13.2" hidden="false" customHeight="false" outlineLevel="0" collapsed="false">
      <c r="A543" s="385"/>
      <c r="B543" s="386"/>
      <c r="C543" s="388"/>
      <c r="D543" s="388"/>
      <c r="E543" s="388"/>
      <c r="F543" s="388"/>
      <c r="G543" s="388"/>
      <c r="H543" s="388"/>
      <c r="I543" s="388"/>
      <c r="J543" s="388"/>
      <c r="K543" s="388"/>
      <c r="L543" s="388"/>
      <c r="M543" s="388"/>
      <c r="N543" s="388"/>
      <c r="O543" s="388"/>
      <c r="P543" s="388"/>
      <c r="Q543" s="388"/>
      <c r="R543" s="388"/>
      <c r="S543" s="388"/>
      <c r="T543" s="388"/>
      <c r="U543" s="388"/>
      <c r="V543" s="388"/>
      <c r="W543" s="388"/>
      <c r="X543" s="388"/>
      <c r="Y543" s="388"/>
      <c r="Z543" s="388"/>
      <c r="AA543" s="388"/>
      <c r="AB543" s="388"/>
      <c r="AC543" s="388"/>
      <c r="AD543" s="388"/>
      <c r="AE543" s="388"/>
      <c r="AF543" s="388"/>
      <c r="AG543" s="388"/>
      <c r="AH543" s="388"/>
      <c r="AI543" s="388"/>
      <c r="AJ543" s="388"/>
      <c r="AK543" s="388"/>
      <c r="AL543" s="388"/>
    </row>
    <row r="544" s="35" customFormat="true" ht="13.2" hidden="false" customHeight="false" outlineLevel="0" collapsed="false">
      <c r="A544" s="385"/>
      <c r="B544" s="386"/>
      <c r="C544" s="388"/>
      <c r="D544" s="388"/>
      <c r="E544" s="388"/>
      <c r="F544" s="388"/>
      <c r="G544" s="388"/>
      <c r="H544" s="388"/>
      <c r="I544" s="388"/>
      <c r="J544" s="388"/>
      <c r="K544" s="388"/>
      <c r="L544" s="388"/>
      <c r="M544" s="388"/>
      <c r="N544" s="388"/>
      <c r="O544" s="388"/>
      <c r="P544" s="388"/>
      <c r="Q544" s="388"/>
      <c r="R544" s="388"/>
      <c r="S544" s="388"/>
      <c r="T544" s="388"/>
      <c r="U544" s="388"/>
      <c r="V544" s="388"/>
      <c r="W544" s="388"/>
      <c r="X544" s="388"/>
      <c r="Y544" s="388"/>
      <c r="Z544" s="388"/>
      <c r="AA544" s="388"/>
      <c r="AB544" s="388"/>
      <c r="AC544" s="388"/>
      <c r="AD544" s="388"/>
      <c r="AE544" s="388"/>
      <c r="AF544" s="388"/>
      <c r="AG544" s="388"/>
      <c r="AH544" s="388"/>
      <c r="AI544" s="388"/>
      <c r="AJ544" s="388"/>
      <c r="AK544" s="388"/>
      <c r="AL544" s="388"/>
    </row>
    <row r="545" s="35" customFormat="true" ht="13.2" hidden="false" customHeight="false" outlineLevel="0" collapsed="false">
      <c r="A545" s="385"/>
      <c r="B545" s="386"/>
      <c r="C545" s="388"/>
      <c r="D545" s="388"/>
      <c r="E545" s="388"/>
      <c r="F545" s="388"/>
      <c r="G545" s="388"/>
      <c r="H545" s="388"/>
      <c r="I545" s="388"/>
      <c r="J545" s="388"/>
      <c r="K545" s="388"/>
      <c r="L545" s="388"/>
      <c r="M545" s="388"/>
      <c r="N545" s="388"/>
      <c r="O545" s="388"/>
      <c r="P545" s="388"/>
      <c r="Q545" s="388"/>
      <c r="R545" s="388"/>
      <c r="S545" s="388"/>
      <c r="T545" s="388"/>
      <c r="U545" s="388"/>
      <c r="V545" s="388"/>
      <c r="W545" s="388"/>
      <c r="X545" s="388"/>
      <c r="Y545" s="388"/>
      <c r="Z545" s="388"/>
      <c r="AA545" s="388"/>
      <c r="AB545" s="388"/>
      <c r="AC545" s="388"/>
      <c r="AD545" s="388"/>
      <c r="AE545" s="388"/>
      <c r="AF545" s="388"/>
      <c r="AG545" s="388"/>
      <c r="AH545" s="388"/>
      <c r="AI545" s="388"/>
      <c r="AJ545" s="388"/>
      <c r="AK545" s="388"/>
      <c r="AL545" s="388"/>
    </row>
    <row r="546" s="35" customFormat="true" ht="13.2" hidden="false" customHeight="false" outlineLevel="0" collapsed="false">
      <c r="A546" s="385"/>
      <c r="B546" s="386"/>
      <c r="C546" s="388"/>
      <c r="D546" s="388"/>
      <c r="E546" s="388"/>
      <c r="F546" s="388"/>
      <c r="G546" s="388"/>
      <c r="H546" s="388"/>
      <c r="I546" s="388"/>
      <c r="J546" s="388"/>
      <c r="K546" s="388"/>
      <c r="L546" s="388"/>
      <c r="M546" s="388"/>
      <c r="N546" s="388"/>
      <c r="O546" s="388"/>
      <c r="P546" s="388"/>
      <c r="Q546" s="388"/>
      <c r="R546" s="388"/>
      <c r="S546" s="388"/>
      <c r="T546" s="388"/>
      <c r="U546" s="388"/>
      <c r="V546" s="388"/>
      <c r="W546" s="388"/>
      <c r="X546" s="388"/>
      <c r="Y546" s="388"/>
      <c r="Z546" s="388"/>
      <c r="AA546" s="388"/>
      <c r="AB546" s="388"/>
      <c r="AC546" s="388"/>
      <c r="AD546" s="388"/>
      <c r="AE546" s="388"/>
      <c r="AF546" s="388"/>
      <c r="AG546" s="388"/>
      <c r="AH546" s="388"/>
      <c r="AI546" s="388"/>
      <c r="AJ546" s="388"/>
      <c r="AK546" s="388"/>
      <c r="AL546" s="388"/>
    </row>
    <row r="547" s="35" customFormat="true" ht="13.2" hidden="false" customHeight="false" outlineLevel="0" collapsed="false">
      <c r="A547" s="385"/>
      <c r="B547" s="386"/>
      <c r="C547" s="388"/>
      <c r="D547" s="388"/>
      <c r="E547" s="388"/>
      <c r="F547" s="388"/>
      <c r="G547" s="388"/>
      <c r="H547" s="388"/>
      <c r="I547" s="388"/>
      <c r="J547" s="388"/>
      <c r="K547" s="388"/>
      <c r="L547" s="388"/>
      <c r="M547" s="388"/>
      <c r="N547" s="388"/>
      <c r="O547" s="388"/>
      <c r="P547" s="388"/>
      <c r="Q547" s="388"/>
      <c r="R547" s="388"/>
      <c r="S547" s="388"/>
      <c r="T547" s="388"/>
      <c r="U547" s="388"/>
      <c r="V547" s="388"/>
      <c r="W547" s="388"/>
      <c r="X547" s="388"/>
      <c r="Y547" s="388"/>
      <c r="Z547" s="388"/>
      <c r="AA547" s="388"/>
      <c r="AB547" s="388"/>
      <c r="AC547" s="388"/>
      <c r="AD547" s="388"/>
      <c r="AE547" s="388"/>
      <c r="AF547" s="388"/>
      <c r="AG547" s="388"/>
      <c r="AH547" s="388"/>
      <c r="AI547" s="388"/>
      <c r="AJ547" s="388"/>
      <c r="AK547" s="388"/>
      <c r="AL547" s="388"/>
    </row>
    <row r="548" s="35" customFormat="true" ht="13.2" hidden="false" customHeight="false" outlineLevel="0" collapsed="false">
      <c r="A548" s="385"/>
      <c r="B548" s="386"/>
      <c r="C548" s="388"/>
      <c r="D548" s="388"/>
      <c r="E548" s="388"/>
      <c r="F548" s="388"/>
      <c r="G548" s="388"/>
      <c r="H548" s="388"/>
      <c r="I548" s="388"/>
      <c r="J548" s="388"/>
      <c r="K548" s="388"/>
      <c r="L548" s="388"/>
      <c r="M548" s="388"/>
      <c r="N548" s="388"/>
      <c r="O548" s="388"/>
      <c r="P548" s="388"/>
      <c r="Q548" s="388"/>
      <c r="R548" s="388"/>
      <c r="S548" s="388"/>
      <c r="T548" s="388"/>
      <c r="U548" s="388"/>
      <c r="V548" s="388"/>
      <c r="W548" s="388"/>
      <c r="X548" s="388"/>
      <c r="Y548" s="388"/>
      <c r="Z548" s="388"/>
      <c r="AA548" s="388"/>
      <c r="AB548" s="388"/>
      <c r="AC548" s="388"/>
      <c r="AD548" s="388"/>
      <c r="AE548" s="388"/>
      <c r="AF548" s="388"/>
      <c r="AG548" s="388"/>
      <c r="AH548" s="388"/>
      <c r="AI548" s="388"/>
      <c r="AJ548" s="388"/>
      <c r="AK548" s="388"/>
      <c r="AL548" s="388"/>
    </row>
    <row r="549" s="35" customFormat="true" ht="13.2" hidden="false" customHeight="false" outlineLevel="0" collapsed="false">
      <c r="A549" s="385"/>
      <c r="B549" s="386"/>
      <c r="C549" s="388"/>
      <c r="D549" s="388"/>
      <c r="E549" s="388"/>
      <c r="F549" s="388"/>
      <c r="G549" s="388"/>
      <c r="H549" s="388"/>
      <c r="I549" s="388"/>
      <c r="J549" s="388"/>
      <c r="K549" s="388"/>
      <c r="L549" s="388"/>
      <c r="M549" s="388"/>
      <c r="N549" s="388"/>
      <c r="O549" s="388"/>
      <c r="P549" s="388"/>
      <c r="Q549" s="388"/>
      <c r="R549" s="388"/>
      <c r="S549" s="388"/>
      <c r="T549" s="388"/>
      <c r="U549" s="388"/>
      <c r="V549" s="388"/>
      <c r="W549" s="388"/>
      <c r="X549" s="388"/>
      <c r="Y549" s="388"/>
      <c r="Z549" s="388"/>
      <c r="AA549" s="388"/>
      <c r="AB549" s="388"/>
      <c r="AC549" s="388"/>
      <c r="AD549" s="388"/>
      <c r="AE549" s="388"/>
      <c r="AF549" s="388"/>
      <c r="AG549" s="388"/>
      <c r="AH549" s="388"/>
      <c r="AI549" s="388"/>
      <c r="AJ549" s="388"/>
      <c r="AK549" s="388"/>
      <c r="AL549" s="388"/>
    </row>
    <row r="550" s="35" customFormat="true" ht="13.2" hidden="false" customHeight="false" outlineLevel="0" collapsed="false">
      <c r="A550" s="385"/>
      <c r="B550" s="386"/>
      <c r="C550" s="388"/>
      <c r="D550" s="388"/>
      <c r="E550" s="388"/>
      <c r="F550" s="388"/>
      <c r="G550" s="388"/>
      <c r="H550" s="388"/>
      <c r="I550" s="388"/>
      <c r="J550" s="388"/>
      <c r="K550" s="388"/>
      <c r="L550" s="388"/>
      <c r="M550" s="388"/>
      <c r="N550" s="388"/>
      <c r="O550" s="388"/>
      <c r="P550" s="388"/>
      <c r="Q550" s="388"/>
      <c r="R550" s="388"/>
      <c r="S550" s="388"/>
      <c r="T550" s="388"/>
      <c r="U550" s="388"/>
      <c r="V550" s="388"/>
      <c r="W550" s="388"/>
      <c r="X550" s="388"/>
      <c r="Y550" s="388"/>
      <c r="Z550" s="388"/>
      <c r="AA550" s="388"/>
      <c r="AB550" s="388"/>
      <c r="AC550" s="388"/>
      <c r="AD550" s="388"/>
      <c r="AE550" s="388"/>
      <c r="AF550" s="388"/>
      <c r="AG550" s="388"/>
      <c r="AH550" s="388"/>
      <c r="AI550" s="388"/>
      <c r="AJ550" s="388"/>
      <c r="AK550" s="388"/>
      <c r="AL550" s="388"/>
    </row>
    <row r="551" s="35" customFormat="true" ht="13.2" hidden="false" customHeight="false" outlineLevel="0" collapsed="false">
      <c r="A551" s="385"/>
      <c r="B551" s="386"/>
      <c r="C551" s="388"/>
      <c r="D551" s="388"/>
      <c r="E551" s="388"/>
      <c r="F551" s="388"/>
      <c r="G551" s="388"/>
      <c r="H551" s="388"/>
      <c r="I551" s="388"/>
      <c r="J551" s="388"/>
      <c r="K551" s="388"/>
      <c r="L551" s="388"/>
      <c r="M551" s="388"/>
      <c r="N551" s="388"/>
      <c r="O551" s="388"/>
      <c r="P551" s="388"/>
      <c r="Q551" s="388"/>
      <c r="R551" s="388"/>
      <c r="S551" s="388"/>
      <c r="T551" s="388"/>
      <c r="U551" s="388"/>
      <c r="V551" s="388"/>
      <c r="W551" s="388"/>
      <c r="X551" s="388"/>
      <c r="Y551" s="388"/>
      <c r="Z551" s="388"/>
      <c r="AA551" s="388"/>
      <c r="AB551" s="388"/>
      <c r="AC551" s="388"/>
      <c r="AD551" s="388"/>
      <c r="AE551" s="388"/>
      <c r="AF551" s="388"/>
      <c r="AG551" s="388"/>
      <c r="AH551" s="388"/>
      <c r="AI551" s="388"/>
      <c r="AJ551" s="388"/>
      <c r="AK551" s="388"/>
      <c r="AL551" s="388"/>
    </row>
    <row r="552" s="35" customFormat="true" ht="13.2" hidden="false" customHeight="false" outlineLevel="0" collapsed="false">
      <c r="A552" s="385"/>
      <c r="B552" s="386"/>
      <c r="C552" s="388"/>
      <c r="D552" s="388"/>
      <c r="E552" s="388"/>
      <c r="F552" s="388"/>
      <c r="G552" s="388"/>
      <c r="H552" s="388"/>
      <c r="I552" s="388"/>
      <c r="J552" s="388"/>
      <c r="K552" s="388"/>
      <c r="L552" s="388"/>
      <c r="M552" s="388"/>
      <c r="N552" s="388"/>
      <c r="O552" s="388"/>
      <c r="P552" s="388"/>
      <c r="Q552" s="388"/>
      <c r="R552" s="388"/>
      <c r="S552" s="388"/>
      <c r="T552" s="388"/>
      <c r="U552" s="388"/>
      <c r="V552" s="388"/>
      <c r="W552" s="388"/>
      <c r="X552" s="388"/>
      <c r="Y552" s="388"/>
      <c r="Z552" s="388"/>
      <c r="AA552" s="388"/>
      <c r="AB552" s="388"/>
      <c r="AC552" s="388"/>
      <c r="AD552" s="388"/>
      <c r="AE552" s="388"/>
      <c r="AF552" s="388"/>
      <c r="AG552" s="388"/>
      <c r="AH552" s="388"/>
      <c r="AI552" s="388"/>
      <c r="AJ552" s="388"/>
      <c r="AK552" s="388"/>
      <c r="AL552" s="388"/>
    </row>
    <row r="553" s="35" customFormat="true" ht="13.2" hidden="false" customHeight="false" outlineLevel="0" collapsed="false">
      <c r="A553" s="385"/>
      <c r="B553" s="386"/>
      <c r="C553" s="388"/>
      <c r="D553" s="388"/>
      <c r="E553" s="388"/>
      <c r="F553" s="388"/>
      <c r="G553" s="388"/>
      <c r="H553" s="388"/>
      <c r="I553" s="388"/>
      <c r="J553" s="388"/>
      <c r="K553" s="388"/>
      <c r="L553" s="388"/>
      <c r="M553" s="388"/>
      <c r="N553" s="388"/>
      <c r="O553" s="388"/>
      <c r="P553" s="388"/>
      <c r="Q553" s="388"/>
      <c r="R553" s="388"/>
      <c r="S553" s="388"/>
      <c r="T553" s="388"/>
      <c r="U553" s="388"/>
      <c r="V553" s="388"/>
      <c r="W553" s="388"/>
      <c r="X553" s="388"/>
      <c r="Y553" s="388"/>
      <c r="Z553" s="388"/>
      <c r="AA553" s="388"/>
      <c r="AB553" s="388"/>
      <c r="AC553" s="388"/>
      <c r="AD553" s="388"/>
      <c r="AE553" s="388"/>
      <c r="AF553" s="388"/>
      <c r="AG553" s="388"/>
      <c r="AH553" s="388"/>
      <c r="AI553" s="388"/>
      <c r="AJ553" s="388"/>
      <c r="AK553" s="388"/>
      <c r="AL553" s="388"/>
    </row>
    <row r="554" s="35" customFormat="true" ht="13.2" hidden="false" customHeight="false" outlineLevel="0" collapsed="false">
      <c r="A554" s="385"/>
      <c r="B554" s="386"/>
      <c r="C554" s="388"/>
      <c r="D554" s="388"/>
      <c r="E554" s="388"/>
      <c r="F554" s="388"/>
      <c r="G554" s="388"/>
      <c r="H554" s="388"/>
      <c r="I554" s="388"/>
      <c r="J554" s="388"/>
      <c r="K554" s="388"/>
      <c r="L554" s="388"/>
      <c r="M554" s="388"/>
      <c r="N554" s="388"/>
      <c r="O554" s="388"/>
      <c r="P554" s="388"/>
      <c r="Q554" s="388"/>
      <c r="R554" s="388"/>
      <c r="S554" s="388"/>
      <c r="T554" s="388"/>
      <c r="U554" s="388"/>
      <c r="V554" s="388"/>
      <c r="W554" s="388"/>
      <c r="X554" s="388"/>
      <c r="Y554" s="388"/>
      <c r="Z554" s="388"/>
      <c r="AA554" s="388"/>
      <c r="AB554" s="388"/>
      <c r="AC554" s="388"/>
      <c r="AD554" s="388"/>
      <c r="AE554" s="388"/>
      <c r="AF554" s="388"/>
      <c r="AG554" s="388"/>
      <c r="AH554" s="388"/>
      <c r="AI554" s="388"/>
      <c r="AJ554" s="388"/>
      <c r="AK554" s="388"/>
      <c r="AL554" s="388"/>
    </row>
    <row r="555" s="35" customFormat="true" ht="13.2" hidden="false" customHeight="false" outlineLevel="0" collapsed="false">
      <c r="A555" s="385"/>
      <c r="B555" s="386"/>
      <c r="C555" s="388"/>
      <c r="D555" s="388"/>
      <c r="E555" s="388"/>
      <c r="F555" s="388"/>
      <c r="G555" s="388"/>
      <c r="H555" s="388"/>
      <c r="I555" s="388"/>
      <c r="J555" s="388"/>
      <c r="K555" s="388"/>
      <c r="L555" s="388"/>
      <c r="M555" s="388"/>
      <c r="N555" s="388"/>
      <c r="O555" s="388"/>
      <c r="P555" s="388"/>
      <c r="Q555" s="388"/>
      <c r="R555" s="388"/>
      <c r="S555" s="388"/>
      <c r="T555" s="388"/>
      <c r="U555" s="388"/>
      <c r="V555" s="388"/>
      <c r="W555" s="388"/>
      <c r="X555" s="388"/>
      <c r="Y555" s="388"/>
      <c r="Z555" s="388"/>
      <c r="AA555" s="388"/>
      <c r="AB555" s="388"/>
      <c r="AC555" s="388"/>
      <c r="AD555" s="388"/>
      <c r="AE555" s="388"/>
      <c r="AF555" s="388"/>
      <c r="AG555" s="388"/>
      <c r="AH555" s="388"/>
      <c r="AI555" s="388"/>
      <c r="AJ555" s="388"/>
      <c r="AK555" s="388"/>
      <c r="AL555" s="388"/>
    </row>
    <row r="556" s="35" customFormat="true" ht="13.2" hidden="false" customHeight="false" outlineLevel="0" collapsed="false">
      <c r="A556" s="385"/>
      <c r="B556" s="386"/>
      <c r="C556" s="388"/>
      <c r="D556" s="388"/>
      <c r="E556" s="388"/>
      <c r="F556" s="388"/>
      <c r="G556" s="388"/>
      <c r="H556" s="388"/>
      <c r="I556" s="388"/>
      <c r="J556" s="388"/>
      <c r="K556" s="388"/>
      <c r="L556" s="388"/>
      <c r="M556" s="388"/>
      <c r="N556" s="388"/>
      <c r="O556" s="388"/>
      <c r="P556" s="388"/>
      <c r="Q556" s="388"/>
      <c r="R556" s="388"/>
      <c r="S556" s="388"/>
      <c r="T556" s="388"/>
      <c r="U556" s="388"/>
      <c r="V556" s="388"/>
      <c r="W556" s="388"/>
      <c r="X556" s="388"/>
      <c r="Y556" s="388"/>
      <c r="Z556" s="388"/>
      <c r="AA556" s="388"/>
      <c r="AB556" s="388"/>
      <c r="AC556" s="388"/>
      <c r="AD556" s="388"/>
      <c r="AE556" s="388"/>
      <c r="AF556" s="388"/>
      <c r="AG556" s="388"/>
      <c r="AH556" s="388"/>
      <c r="AI556" s="388"/>
      <c r="AJ556" s="388"/>
      <c r="AK556" s="388"/>
      <c r="AL556" s="388"/>
    </row>
    <row r="557" s="35" customFormat="true" ht="13.2" hidden="false" customHeight="false" outlineLevel="0" collapsed="false">
      <c r="A557" s="385"/>
      <c r="B557" s="386"/>
      <c r="C557" s="388"/>
      <c r="D557" s="388"/>
      <c r="E557" s="388"/>
      <c r="F557" s="388"/>
      <c r="G557" s="388"/>
      <c r="H557" s="388"/>
      <c r="I557" s="388"/>
      <c r="J557" s="388"/>
      <c r="K557" s="388"/>
      <c r="L557" s="388"/>
      <c r="M557" s="388"/>
      <c r="N557" s="388"/>
      <c r="O557" s="388"/>
      <c r="P557" s="388"/>
      <c r="Q557" s="388"/>
      <c r="R557" s="388"/>
      <c r="S557" s="388"/>
      <c r="T557" s="388"/>
      <c r="U557" s="388"/>
      <c r="V557" s="388"/>
      <c r="W557" s="388"/>
      <c r="X557" s="388"/>
      <c r="Y557" s="388"/>
      <c r="Z557" s="388"/>
      <c r="AA557" s="388"/>
      <c r="AB557" s="388"/>
      <c r="AC557" s="388"/>
      <c r="AD557" s="388"/>
      <c r="AE557" s="388"/>
      <c r="AF557" s="388"/>
      <c r="AG557" s="388"/>
      <c r="AH557" s="388"/>
      <c r="AI557" s="388"/>
      <c r="AJ557" s="388"/>
      <c r="AK557" s="388"/>
      <c r="AL557" s="388"/>
    </row>
    <row r="558" s="35" customFormat="true" ht="13.2" hidden="false" customHeight="false" outlineLevel="0" collapsed="false">
      <c r="A558" s="385"/>
      <c r="B558" s="386"/>
      <c r="C558" s="388"/>
      <c r="D558" s="388"/>
      <c r="E558" s="388"/>
      <c r="F558" s="388"/>
      <c r="G558" s="388"/>
      <c r="H558" s="388"/>
      <c r="I558" s="388"/>
      <c r="J558" s="388"/>
      <c r="K558" s="388"/>
      <c r="L558" s="388"/>
      <c r="M558" s="388"/>
      <c r="N558" s="388"/>
      <c r="O558" s="388"/>
      <c r="P558" s="388"/>
      <c r="Q558" s="388"/>
      <c r="R558" s="388"/>
      <c r="S558" s="388"/>
      <c r="T558" s="388"/>
      <c r="U558" s="388"/>
      <c r="V558" s="388"/>
      <c r="W558" s="388"/>
      <c r="X558" s="388"/>
      <c r="Y558" s="388"/>
      <c r="Z558" s="388"/>
      <c r="AA558" s="388"/>
      <c r="AB558" s="388"/>
      <c r="AC558" s="388"/>
      <c r="AD558" s="388"/>
      <c r="AE558" s="388"/>
      <c r="AF558" s="388"/>
      <c r="AG558" s="388"/>
      <c r="AH558" s="388"/>
      <c r="AI558" s="388"/>
      <c r="AJ558" s="388"/>
      <c r="AK558" s="388"/>
      <c r="AL558" s="388"/>
    </row>
    <row r="559" s="35" customFormat="true" ht="13.2" hidden="false" customHeight="false" outlineLevel="0" collapsed="false">
      <c r="A559" s="385"/>
      <c r="B559" s="386"/>
      <c r="C559" s="388"/>
      <c r="D559" s="388"/>
      <c r="E559" s="388"/>
      <c r="F559" s="388"/>
      <c r="G559" s="388"/>
      <c r="H559" s="388"/>
      <c r="I559" s="388"/>
      <c r="J559" s="388"/>
      <c r="K559" s="388"/>
      <c r="L559" s="388"/>
      <c r="M559" s="388"/>
      <c r="N559" s="388"/>
      <c r="O559" s="388"/>
      <c r="P559" s="388"/>
      <c r="Q559" s="388"/>
      <c r="R559" s="388"/>
      <c r="S559" s="388"/>
      <c r="T559" s="388"/>
      <c r="U559" s="388"/>
      <c r="V559" s="388"/>
      <c r="W559" s="388"/>
      <c r="X559" s="388"/>
      <c r="Y559" s="388"/>
      <c r="Z559" s="388"/>
      <c r="AA559" s="388"/>
      <c r="AB559" s="388"/>
      <c r="AC559" s="388"/>
      <c r="AD559" s="388"/>
      <c r="AE559" s="388"/>
      <c r="AF559" s="388"/>
      <c r="AG559" s="388"/>
      <c r="AH559" s="388"/>
      <c r="AI559" s="388"/>
      <c r="AJ559" s="388"/>
      <c r="AK559" s="388"/>
      <c r="AL559" s="388"/>
    </row>
    <row r="560" s="35" customFormat="true" ht="13.2" hidden="false" customHeight="false" outlineLevel="0" collapsed="false">
      <c r="A560" s="385"/>
      <c r="B560" s="386"/>
      <c r="C560" s="388"/>
      <c r="D560" s="388"/>
      <c r="E560" s="388"/>
      <c r="F560" s="388"/>
      <c r="G560" s="388"/>
      <c r="H560" s="388"/>
      <c r="I560" s="388"/>
      <c r="J560" s="388"/>
      <c r="K560" s="388"/>
      <c r="L560" s="388"/>
      <c r="M560" s="388"/>
      <c r="N560" s="388"/>
      <c r="O560" s="388"/>
      <c r="P560" s="388"/>
      <c r="Q560" s="388"/>
      <c r="R560" s="388"/>
      <c r="S560" s="388"/>
      <c r="T560" s="388"/>
      <c r="U560" s="388"/>
      <c r="V560" s="388"/>
      <c r="W560" s="388"/>
      <c r="X560" s="388"/>
      <c r="Y560" s="388"/>
      <c r="Z560" s="388"/>
      <c r="AA560" s="388"/>
      <c r="AB560" s="388"/>
      <c r="AC560" s="388"/>
      <c r="AD560" s="388"/>
      <c r="AE560" s="388"/>
      <c r="AF560" s="388"/>
      <c r="AG560" s="388"/>
      <c r="AH560" s="388"/>
      <c r="AI560" s="388"/>
      <c r="AJ560" s="388"/>
      <c r="AK560" s="388"/>
      <c r="AL560" s="388"/>
    </row>
    <row r="561" s="35" customFormat="true" ht="13.2" hidden="false" customHeight="false" outlineLevel="0" collapsed="false">
      <c r="A561" s="385"/>
      <c r="B561" s="386"/>
      <c r="C561" s="388"/>
      <c r="D561" s="388"/>
      <c r="E561" s="388"/>
      <c r="F561" s="388"/>
      <c r="G561" s="388"/>
      <c r="H561" s="388"/>
      <c r="I561" s="388"/>
      <c r="J561" s="388"/>
      <c r="K561" s="388"/>
      <c r="L561" s="388"/>
      <c r="M561" s="388"/>
      <c r="N561" s="388"/>
      <c r="O561" s="388"/>
      <c r="P561" s="388"/>
      <c r="Q561" s="388"/>
      <c r="R561" s="388"/>
      <c r="S561" s="388"/>
      <c r="T561" s="388"/>
      <c r="U561" s="388"/>
      <c r="V561" s="388"/>
      <c r="W561" s="388"/>
      <c r="X561" s="388"/>
      <c r="Y561" s="388"/>
      <c r="Z561" s="388"/>
      <c r="AA561" s="388"/>
      <c r="AB561" s="388"/>
      <c r="AC561" s="388"/>
      <c r="AD561" s="388"/>
      <c r="AE561" s="388"/>
      <c r="AF561" s="388"/>
      <c r="AG561" s="388"/>
      <c r="AH561" s="388"/>
      <c r="AI561" s="388"/>
      <c r="AJ561" s="388"/>
      <c r="AK561" s="388"/>
      <c r="AL561" s="388"/>
    </row>
    <row r="562" s="35" customFormat="true" ht="13.2" hidden="false" customHeight="false" outlineLevel="0" collapsed="false">
      <c r="A562" s="385"/>
      <c r="B562" s="386"/>
      <c r="C562" s="388"/>
      <c r="D562" s="388"/>
      <c r="E562" s="388"/>
      <c r="F562" s="388"/>
      <c r="G562" s="388"/>
      <c r="H562" s="388"/>
      <c r="I562" s="388"/>
      <c r="J562" s="388"/>
      <c r="K562" s="388"/>
      <c r="L562" s="388"/>
      <c r="M562" s="388"/>
      <c r="N562" s="388"/>
      <c r="O562" s="388"/>
      <c r="P562" s="388"/>
      <c r="Q562" s="388"/>
      <c r="R562" s="388"/>
      <c r="S562" s="388"/>
      <c r="T562" s="388"/>
      <c r="U562" s="388"/>
      <c r="V562" s="388"/>
      <c r="W562" s="388"/>
      <c r="X562" s="388"/>
      <c r="Y562" s="388"/>
      <c r="Z562" s="388"/>
      <c r="AA562" s="388"/>
      <c r="AB562" s="388"/>
      <c r="AC562" s="388"/>
      <c r="AD562" s="388"/>
      <c r="AE562" s="388"/>
      <c r="AF562" s="388"/>
      <c r="AG562" s="388"/>
      <c r="AH562" s="388"/>
      <c r="AI562" s="388"/>
      <c r="AJ562" s="388"/>
      <c r="AK562" s="388"/>
      <c r="AL562" s="388"/>
    </row>
    <row r="563" s="35" customFormat="true" ht="13.2" hidden="false" customHeight="false" outlineLevel="0" collapsed="false">
      <c r="A563" s="385"/>
      <c r="B563" s="386"/>
      <c r="C563" s="388"/>
      <c r="D563" s="388"/>
      <c r="E563" s="388"/>
      <c r="F563" s="388"/>
      <c r="G563" s="388"/>
      <c r="H563" s="388"/>
      <c r="I563" s="388"/>
      <c r="J563" s="388"/>
      <c r="K563" s="388"/>
      <c r="L563" s="388"/>
      <c r="M563" s="388"/>
      <c r="N563" s="388"/>
      <c r="O563" s="388"/>
      <c r="P563" s="388"/>
      <c r="Q563" s="388"/>
      <c r="R563" s="388"/>
      <c r="S563" s="388"/>
      <c r="T563" s="388"/>
      <c r="U563" s="388"/>
      <c r="V563" s="388"/>
      <c r="W563" s="388"/>
      <c r="X563" s="388"/>
      <c r="Y563" s="388"/>
      <c r="Z563" s="388"/>
      <c r="AA563" s="388"/>
      <c r="AB563" s="388"/>
      <c r="AC563" s="388"/>
      <c r="AD563" s="388"/>
      <c r="AE563" s="388"/>
      <c r="AF563" s="388"/>
      <c r="AG563" s="388"/>
      <c r="AH563" s="388"/>
      <c r="AI563" s="388"/>
      <c r="AJ563" s="388"/>
      <c r="AK563" s="388"/>
      <c r="AL563" s="388"/>
    </row>
    <row r="564" s="35" customFormat="true" ht="13.2" hidden="false" customHeight="false" outlineLevel="0" collapsed="false">
      <c r="A564" s="385"/>
      <c r="B564" s="386"/>
      <c r="C564" s="388"/>
      <c r="D564" s="388"/>
      <c r="E564" s="388"/>
      <c r="F564" s="388"/>
      <c r="G564" s="388"/>
      <c r="H564" s="388"/>
      <c r="I564" s="388"/>
      <c r="J564" s="388"/>
      <c r="K564" s="388"/>
      <c r="L564" s="388"/>
      <c r="M564" s="388"/>
      <c r="N564" s="388"/>
      <c r="O564" s="388"/>
      <c r="P564" s="388"/>
      <c r="Q564" s="388"/>
      <c r="R564" s="388"/>
      <c r="S564" s="388"/>
      <c r="T564" s="388"/>
      <c r="U564" s="388"/>
      <c r="V564" s="388"/>
      <c r="W564" s="388"/>
      <c r="X564" s="388"/>
      <c r="Y564" s="388"/>
      <c r="Z564" s="388"/>
      <c r="AA564" s="388"/>
      <c r="AB564" s="388"/>
      <c r="AC564" s="388"/>
      <c r="AD564" s="388"/>
      <c r="AE564" s="388"/>
      <c r="AF564" s="388"/>
      <c r="AG564" s="388"/>
      <c r="AH564" s="388"/>
      <c r="AI564" s="388"/>
      <c r="AJ564" s="388"/>
      <c r="AK564" s="388"/>
      <c r="AL564" s="388"/>
    </row>
    <row r="565" s="35" customFormat="true" ht="13.2" hidden="false" customHeight="false" outlineLevel="0" collapsed="false">
      <c r="A565" s="385"/>
      <c r="B565" s="386"/>
      <c r="C565" s="388"/>
      <c r="D565" s="388"/>
      <c r="E565" s="388"/>
      <c r="F565" s="388"/>
      <c r="G565" s="388"/>
      <c r="H565" s="388"/>
      <c r="I565" s="388"/>
      <c r="J565" s="388"/>
      <c r="K565" s="388"/>
      <c r="L565" s="388"/>
      <c r="M565" s="388"/>
      <c r="N565" s="388"/>
      <c r="O565" s="388"/>
      <c r="P565" s="388"/>
      <c r="Q565" s="388"/>
      <c r="R565" s="388"/>
      <c r="S565" s="388"/>
      <c r="T565" s="388"/>
      <c r="U565" s="388"/>
      <c r="V565" s="388"/>
      <c r="W565" s="388"/>
      <c r="X565" s="388"/>
      <c r="Y565" s="388"/>
      <c r="Z565" s="388"/>
      <c r="AA565" s="388"/>
      <c r="AB565" s="388"/>
      <c r="AC565" s="388"/>
      <c r="AD565" s="388"/>
      <c r="AE565" s="388"/>
      <c r="AF565" s="388"/>
      <c r="AG565" s="388"/>
      <c r="AH565" s="388"/>
      <c r="AI565" s="388"/>
      <c r="AJ565" s="388"/>
      <c r="AK565" s="388"/>
      <c r="AL565" s="388"/>
    </row>
    <row r="566" s="35" customFormat="true" ht="13.2" hidden="false" customHeight="false" outlineLevel="0" collapsed="false">
      <c r="A566" s="385"/>
      <c r="B566" s="386"/>
      <c r="C566" s="388"/>
      <c r="D566" s="388"/>
      <c r="E566" s="388"/>
      <c r="F566" s="388"/>
      <c r="G566" s="388"/>
      <c r="H566" s="388"/>
      <c r="I566" s="388"/>
      <c r="J566" s="388"/>
      <c r="K566" s="388"/>
      <c r="L566" s="388"/>
      <c r="M566" s="388"/>
      <c r="N566" s="388"/>
      <c r="O566" s="388"/>
      <c r="P566" s="388"/>
      <c r="Q566" s="388"/>
      <c r="R566" s="388"/>
      <c r="S566" s="388"/>
      <c r="T566" s="388"/>
      <c r="U566" s="388"/>
      <c r="V566" s="388"/>
      <c r="W566" s="388"/>
      <c r="X566" s="388"/>
      <c r="Y566" s="388"/>
      <c r="Z566" s="388"/>
      <c r="AA566" s="388"/>
      <c r="AB566" s="388"/>
      <c r="AC566" s="388"/>
      <c r="AD566" s="388"/>
      <c r="AE566" s="388"/>
      <c r="AF566" s="388"/>
      <c r="AG566" s="388"/>
      <c r="AH566" s="388"/>
      <c r="AI566" s="388"/>
      <c r="AJ566" s="388"/>
      <c r="AK566" s="388"/>
      <c r="AL566" s="388"/>
    </row>
    <row r="567" s="35" customFormat="true" ht="13.2" hidden="false" customHeight="false" outlineLevel="0" collapsed="false">
      <c r="A567" s="385"/>
      <c r="B567" s="386"/>
      <c r="C567" s="388"/>
      <c r="D567" s="388"/>
      <c r="E567" s="388"/>
      <c r="F567" s="388"/>
      <c r="G567" s="388"/>
      <c r="H567" s="388"/>
      <c r="I567" s="388"/>
      <c r="J567" s="388"/>
      <c r="K567" s="388"/>
      <c r="L567" s="388"/>
      <c r="M567" s="388"/>
      <c r="N567" s="388"/>
      <c r="O567" s="388"/>
      <c r="P567" s="388"/>
      <c r="Q567" s="388"/>
      <c r="R567" s="388"/>
      <c r="S567" s="388"/>
      <c r="T567" s="388"/>
      <c r="U567" s="388"/>
      <c r="V567" s="388"/>
      <c r="W567" s="388"/>
      <c r="X567" s="388"/>
      <c r="Y567" s="388"/>
      <c r="Z567" s="388"/>
      <c r="AA567" s="388"/>
      <c r="AB567" s="388"/>
      <c r="AC567" s="388"/>
      <c r="AD567" s="388"/>
      <c r="AE567" s="388"/>
      <c r="AF567" s="388"/>
      <c r="AG567" s="388"/>
      <c r="AH567" s="388"/>
      <c r="AI567" s="388"/>
      <c r="AJ567" s="388"/>
      <c r="AK567" s="388"/>
      <c r="AL567" s="388"/>
    </row>
    <row r="568" s="35" customFormat="true" ht="13.2" hidden="false" customHeight="false" outlineLevel="0" collapsed="false">
      <c r="A568" s="385"/>
      <c r="B568" s="386"/>
      <c r="C568" s="388"/>
      <c r="D568" s="388"/>
      <c r="E568" s="388"/>
      <c r="F568" s="388"/>
      <c r="G568" s="388"/>
      <c r="H568" s="388"/>
      <c r="I568" s="388"/>
      <c r="J568" s="388"/>
      <c r="K568" s="388"/>
      <c r="L568" s="388"/>
      <c r="M568" s="388"/>
      <c r="N568" s="388"/>
      <c r="O568" s="388"/>
      <c r="P568" s="388"/>
      <c r="Q568" s="388"/>
      <c r="R568" s="388"/>
      <c r="S568" s="388"/>
      <c r="T568" s="388"/>
      <c r="U568" s="388"/>
      <c r="V568" s="388"/>
      <c r="W568" s="388"/>
      <c r="X568" s="388"/>
      <c r="Y568" s="388"/>
      <c r="Z568" s="388"/>
      <c r="AA568" s="388"/>
      <c r="AB568" s="388"/>
      <c r="AC568" s="388"/>
      <c r="AD568" s="388"/>
      <c r="AE568" s="388"/>
      <c r="AF568" s="388"/>
      <c r="AG568" s="388"/>
      <c r="AH568" s="388"/>
      <c r="AI568" s="388"/>
      <c r="AJ568" s="388"/>
      <c r="AK568" s="388"/>
      <c r="AL568" s="388"/>
    </row>
    <row r="569" s="35" customFormat="true" ht="13.2" hidden="false" customHeight="false" outlineLevel="0" collapsed="false">
      <c r="A569" s="385"/>
      <c r="B569" s="386"/>
      <c r="C569" s="388"/>
      <c r="D569" s="388"/>
      <c r="E569" s="388"/>
      <c r="F569" s="388"/>
      <c r="G569" s="388"/>
      <c r="H569" s="388"/>
      <c r="I569" s="388"/>
      <c r="J569" s="388"/>
      <c r="K569" s="388"/>
      <c r="L569" s="388"/>
      <c r="M569" s="388"/>
      <c r="N569" s="388"/>
      <c r="O569" s="388"/>
      <c r="P569" s="388"/>
      <c r="Q569" s="388"/>
      <c r="R569" s="388"/>
      <c r="S569" s="388"/>
      <c r="T569" s="388"/>
      <c r="U569" s="388"/>
      <c r="V569" s="388"/>
      <c r="W569" s="388"/>
      <c r="X569" s="388"/>
      <c r="Y569" s="388"/>
      <c r="Z569" s="388"/>
      <c r="AA569" s="388"/>
      <c r="AB569" s="388"/>
      <c r="AC569" s="388"/>
      <c r="AD569" s="388"/>
      <c r="AE569" s="388"/>
      <c r="AF569" s="388"/>
      <c r="AG569" s="388"/>
      <c r="AH569" s="388"/>
      <c r="AI569" s="388"/>
      <c r="AJ569" s="388"/>
      <c r="AK569" s="388"/>
      <c r="AL569" s="388"/>
    </row>
    <row r="570" s="35" customFormat="true" ht="13.2" hidden="false" customHeight="false" outlineLevel="0" collapsed="false">
      <c r="A570" s="385"/>
      <c r="B570" s="386"/>
      <c r="C570" s="388"/>
      <c r="D570" s="388"/>
      <c r="E570" s="388"/>
      <c r="F570" s="388"/>
      <c r="G570" s="388"/>
      <c r="H570" s="388"/>
      <c r="I570" s="388"/>
      <c r="J570" s="388"/>
      <c r="K570" s="388"/>
      <c r="L570" s="388"/>
      <c r="M570" s="388"/>
      <c r="N570" s="388"/>
      <c r="O570" s="388"/>
      <c r="P570" s="388"/>
      <c r="Q570" s="388"/>
      <c r="R570" s="388"/>
      <c r="S570" s="388"/>
      <c r="T570" s="388"/>
      <c r="U570" s="388"/>
      <c r="V570" s="388"/>
      <c r="W570" s="388"/>
      <c r="X570" s="388"/>
      <c r="Y570" s="388"/>
      <c r="Z570" s="388"/>
      <c r="AA570" s="388"/>
      <c r="AB570" s="388"/>
      <c r="AC570" s="388"/>
      <c r="AD570" s="388"/>
      <c r="AE570" s="388"/>
      <c r="AF570" s="388"/>
      <c r="AG570" s="388"/>
      <c r="AH570" s="388"/>
      <c r="AI570" s="388"/>
      <c r="AJ570" s="388"/>
      <c r="AK570" s="388"/>
      <c r="AL570" s="388"/>
    </row>
    <row r="571" s="35" customFormat="true" ht="13.2" hidden="false" customHeight="false" outlineLevel="0" collapsed="false">
      <c r="A571" s="385"/>
      <c r="B571" s="386"/>
      <c r="C571" s="388"/>
      <c r="D571" s="388"/>
      <c r="E571" s="388"/>
      <c r="F571" s="388"/>
      <c r="G571" s="388"/>
      <c r="H571" s="388"/>
      <c r="I571" s="388"/>
      <c r="J571" s="388"/>
      <c r="K571" s="388"/>
      <c r="L571" s="388"/>
      <c r="M571" s="388"/>
      <c r="N571" s="388"/>
      <c r="O571" s="388"/>
      <c r="P571" s="388"/>
      <c r="Q571" s="388"/>
      <c r="R571" s="388"/>
      <c r="S571" s="388"/>
      <c r="T571" s="388"/>
      <c r="U571" s="388"/>
      <c r="V571" s="388"/>
      <c r="W571" s="388"/>
      <c r="X571" s="388"/>
      <c r="Y571" s="388"/>
      <c r="Z571" s="388"/>
      <c r="AA571" s="388"/>
      <c r="AB571" s="388"/>
      <c r="AC571" s="388"/>
      <c r="AD571" s="388"/>
      <c r="AE571" s="388"/>
      <c r="AF571" s="388"/>
      <c r="AG571" s="388"/>
      <c r="AH571" s="388"/>
      <c r="AI571" s="388"/>
      <c r="AJ571" s="388"/>
      <c r="AK571" s="388"/>
      <c r="AL571" s="388"/>
    </row>
    <row r="572" s="35" customFormat="true" ht="13.2" hidden="false" customHeight="false" outlineLevel="0" collapsed="false">
      <c r="A572" s="385"/>
      <c r="B572" s="386"/>
      <c r="C572" s="388"/>
      <c r="D572" s="388"/>
      <c r="E572" s="388"/>
      <c r="F572" s="388"/>
      <c r="G572" s="388"/>
      <c r="H572" s="388"/>
      <c r="I572" s="388"/>
      <c r="J572" s="388"/>
      <c r="K572" s="388"/>
      <c r="L572" s="388"/>
      <c r="M572" s="388"/>
      <c r="N572" s="388"/>
      <c r="O572" s="388"/>
      <c r="P572" s="388"/>
      <c r="Q572" s="388"/>
      <c r="R572" s="388"/>
      <c r="S572" s="388"/>
      <c r="T572" s="388"/>
      <c r="U572" s="388"/>
      <c r="V572" s="388"/>
      <c r="W572" s="388"/>
      <c r="X572" s="388"/>
      <c r="Y572" s="388"/>
      <c r="Z572" s="388"/>
      <c r="AA572" s="388"/>
      <c r="AB572" s="388"/>
      <c r="AC572" s="388"/>
      <c r="AD572" s="388"/>
      <c r="AE572" s="388"/>
      <c r="AF572" s="388"/>
      <c r="AG572" s="388"/>
      <c r="AH572" s="388"/>
      <c r="AI572" s="388"/>
      <c r="AJ572" s="388"/>
      <c r="AK572" s="388"/>
      <c r="AL572" s="388"/>
    </row>
    <row r="573" s="35" customFormat="true" ht="13.2" hidden="false" customHeight="false" outlineLevel="0" collapsed="false">
      <c r="A573" s="385"/>
      <c r="B573" s="386"/>
      <c r="C573" s="388"/>
      <c r="D573" s="388"/>
      <c r="E573" s="388"/>
      <c r="F573" s="388"/>
      <c r="G573" s="388"/>
      <c r="H573" s="388"/>
      <c r="I573" s="388"/>
      <c r="J573" s="388"/>
      <c r="K573" s="388"/>
      <c r="L573" s="388"/>
      <c r="M573" s="388"/>
      <c r="N573" s="388"/>
      <c r="O573" s="388"/>
      <c r="P573" s="388"/>
      <c r="Q573" s="388"/>
      <c r="R573" s="388"/>
      <c r="S573" s="388"/>
      <c r="T573" s="388"/>
      <c r="U573" s="388"/>
      <c r="V573" s="388"/>
      <c r="W573" s="388"/>
      <c r="X573" s="388"/>
      <c r="Y573" s="388"/>
      <c r="Z573" s="388"/>
      <c r="AA573" s="388"/>
      <c r="AB573" s="388"/>
      <c r="AC573" s="388"/>
      <c r="AD573" s="388"/>
      <c r="AE573" s="388"/>
      <c r="AF573" s="388"/>
      <c r="AG573" s="388"/>
      <c r="AH573" s="388"/>
      <c r="AI573" s="388"/>
      <c r="AJ573" s="388"/>
      <c r="AK573" s="388"/>
      <c r="AL573" s="388"/>
    </row>
    <row r="574" s="35" customFormat="true" ht="13.2" hidden="false" customHeight="false" outlineLevel="0" collapsed="false">
      <c r="A574" s="385"/>
      <c r="B574" s="386"/>
      <c r="C574" s="388"/>
      <c r="D574" s="388"/>
      <c r="E574" s="388"/>
      <c r="F574" s="388"/>
      <c r="G574" s="388"/>
      <c r="H574" s="388"/>
      <c r="I574" s="388"/>
      <c r="J574" s="388"/>
      <c r="K574" s="388"/>
      <c r="L574" s="388"/>
      <c r="M574" s="388"/>
      <c r="N574" s="388"/>
      <c r="O574" s="388"/>
      <c r="P574" s="388"/>
      <c r="Q574" s="388"/>
      <c r="R574" s="388"/>
      <c r="S574" s="388"/>
      <c r="T574" s="388"/>
      <c r="U574" s="388"/>
      <c r="V574" s="388"/>
      <c r="W574" s="388"/>
      <c r="X574" s="388"/>
      <c r="Y574" s="388"/>
      <c r="Z574" s="388"/>
      <c r="AA574" s="388"/>
      <c r="AB574" s="388"/>
      <c r="AC574" s="388"/>
      <c r="AD574" s="388"/>
      <c r="AE574" s="388"/>
      <c r="AF574" s="388"/>
      <c r="AG574" s="388"/>
      <c r="AH574" s="388"/>
      <c r="AI574" s="388"/>
      <c r="AJ574" s="388"/>
      <c r="AK574" s="388"/>
      <c r="AL574" s="388"/>
    </row>
    <row r="575" s="35" customFormat="true" ht="13.2" hidden="false" customHeight="false" outlineLevel="0" collapsed="false">
      <c r="A575" s="385"/>
      <c r="B575" s="386"/>
      <c r="C575" s="388"/>
      <c r="D575" s="388"/>
      <c r="E575" s="388"/>
      <c r="F575" s="388"/>
      <c r="G575" s="388"/>
      <c r="H575" s="388"/>
      <c r="I575" s="388"/>
      <c r="J575" s="388"/>
      <c r="K575" s="388"/>
      <c r="L575" s="388"/>
      <c r="M575" s="388"/>
      <c r="N575" s="388"/>
      <c r="O575" s="388"/>
      <c r="P575" s="388"/>
      <c r="Q575" s="388"/>
      <c r="R575" s="388"/>
      <c r="S575" s="388"/>
      <c r="T575" s="388"/>
      <c r="U575" s="388"/>
      <c r="V575" s="388"/>
      <c r="W575" s="388"/>
      <c r="X575" s="388"/>
      <c r="Y575" s="388"/>
      <c r="Z575" s="388"/>
      <c r="AA575" s="388"/>
      <c r="AB575" s="388"/>
      <c r="AC575" s="388"/>
      <c r="AD575" s="388"/>
      <c r="AE575" s="388"/>
      <c r="AF575" s="388"/>
      <c r="AG575" s="388"/>
      <c r="AH575" s="388"/>
      <c r="AI575" s="388"/>
      <c r="AJ575" s="388"/>
      <c r="AK575" s="388"/>
      <c r="AL575" s="388"/>
    </row>
    <row r="576" s="35" customFormat="true" ht="13.2" hidden="false" customHeight="false" outlineLevel="0" collapsed="false">
      <c r="A576" s="385"/>
      <c r="B576" s="386"/>
      <c r="C576" s="388"/>
      <c r="D576" s="388"/>
      <c r="E576" s="388"/>
      <c r="F576" s="388"/>
      <c r="G576" s="388"/>
      <c r="H576" s="388"/>
      <c r="I576" s="388"/>
      <c r="J576" s="388"/>
      <c r="K576" s="388"/>
      <c r="L576" s="388"/>
      <c r="M576" s="388"/>
      <c r="N576" s="388"/>
      <c r="O576" s="388"/>
      <c r="P576" s="388"/>
      <c r="Q576" s="388"/>
      <c r="R576" s="388"/>
      <c r="S576" s="388"/>
      <c r="T576" s="388"/>
      <c r="U576" s="388"/>
      <c r="V576" s="388"/>
      <c r="W576" s="388"/>
      <c r="X576" s="388"/>
      <c r="Y576" s="388"/>
      <c r="Z576" s="388"/>
      <c r="AA576" s="388"/>
      <c r="AB576" s="388"/>
      <c r="AC576" s="388"/>
      <c r="AD576" s="388"/>
      <c r="AE576" s="388"/>
      <c r="AF576" s="388"/>
      <c r="AG576" s="388"/>
      <c r="AH576" s="388"/>
      <c r="AI576" s="388"/>
      <c r="AJ576" s="388"/>
      <c r="AK576" s="388"/>
      <c r="AL576" s="388"/>
    </row>
    <row r="577" s="35" customFormat="true" ht="13.2" hidden="false" customHeight="false" outlineLevel="0" collapsed="false">
      <c r="A577" s="385"/>
      <c r="B577" s="386"/>
      <c r="C577" s="388"/>
      <c r="D577" s="388"/>
      <c r="E577" s="388"/>
      <c r="F577" s="388"/>
      <c r="G577" s="388"/>
      <c r="H577" s="388"/>
      <c r="I577" s="388"/>
      <c r="J577" s="388"/>
      <c r="K577" s="388"/>
      <c r="L577" s="388"/>
      <c r="M577" s="388"/>
      <c r="N577" s="388"/>
      <c r="O577" s="388"/>
      <c r="P577" s="388"/>
      <c r="Q577" s="388"/>
      <c r="R577" s="388"/>
      <c r="S577" s="388"/>
      <c r="T577" s="388"/>
      <c r="U577" s="388"/>
      <c r="V577" s="388"/>
      <c r="W577" s="388"/>
      <c r="X577" s="388"/>
      <c r="Y577" s="388"/>
      <c r="Z577" s="388"/>
      <c r="AA577" s="388"/>
      <c r="AB577" s="388"/>
      <c r="AC577" s="388"/>
      <c r="AD577" s="388"/>
      <c r="AE577" s="388"/>
      <c r="AF577" s="388"/>
      <c r="AG577" s="388"/>
      <c r="AH577" s="388"/>
      <c r="AI577" s="388"/>
      <c r="AJ577" s="388"/>
      <c r="AK577" s="388"/>
      <c r="AL577" s="388"/>
    </row>
    <row r="578" s="35" customFormat="true" ht="13.2" hidden="false" customHeight="false" outlineLevel="0" collapsed="false">
      <c r="A578" s="385"/>
      <c r="B578" s="386"/>
      <c r="C578" s="388"/>
      <c r="D578" s="388"/>
      <c r="E578" s="388"/>
      <c r="F578" s="388"/>
      <c r="G578" s="388"/>
      <c r="H578" s="388"/>
      <c r="I578" s="388"/>
      <c r="J578" s="388"/>
      <c r="K578" s="388"/>
      <c r="L578" s="388"/>
      <c r="M578" s="388"/>
      <c r="N578" s="388"/>
      <c r="O578" s="388"/>
      <c r="P578" s="388"/>
      <c r="Q578" s="388"/>
      <c r="R578" s="388"/>
      <c r="S578" s="388"/>
      <c r="T578" s="388"/>
      <c r="U578" s="388"/>
      <c r="V578" s="388"/>
      <c r="W578" s="388"/>
      <c r="X578" s="388"/>
      <c r="Y578" s="388"/>
      <c r="Z578" s="388"/>
      <c r="AA578" s="388"/>
      <c r="AB578" s="388"/>
      <c r="AC578" s="388"/>
      <c r="AD578" s="388"/>
      <c r="AE578" s="388"/>
      <c r="AF578" s="388"/>
      <c r="AG578" s="388"/>
      <c r="AH578" s="388"/>
      <c r="AI578" s="388"/>
      <c r="AJ578" s="388"/>
      <c r="AK578" s="388"/>
      <c r="AL578" s="388"/>
    </row>
    <row r="579" s="35" customFormat="true" ht="13.2" hidden="false" customHeight="false" outlineLevel="0" collapsed="false">
      <c r="A579" s="385"/>
      <c r="B579" s="386"/>
      <c r="C579" s="388"/>
      <c r="D579" s="388"/>
      <c r="E579" s="388"/>
      <c r="F579" s="388"/>
      <c r="G579" s="388"/>
      <c r="H579" s="388"/>
      <c r="I579" s="388"/>
      <c r="J579" s="388"/>
      <c r="K579" s="388"/>
      <c r="L579" s="388"/>
      <c r="M579" s="388"/>
      <c r="N579" s="388"/>
      <c r="O579" s="388"/>
      <c r="P579" s="388"/>
      <c r="Q579" s="388"/>
      <c r="R579" s="388"/>
      <c r="S579" s="388"/>
      <c r="T579" s="388"/>
      <c r="U579" s="388"/>
      <c r="V579" s="388"/>
      <c r="W579" s="388"/>
      <c r="X579" s="388"/>
      <c r="Y579" s="388"/>
      <c r="Z579" s="388"/>
      <c r="AA579" s="388"/>
      <c r="AB579" s="388"/>
      <c r="AC579" s="388"/>
      <c r="AD579" s="388"/>
      <c r="AE579" s="388"/>
      <c r="AF579" s="388"/>
      <c r="AG579" s="388"/>
      <c r="AH579" s="388"/>
      <c r="AI579" s="388"/>
      <c r="AJ579" s="388"/>
      <c r="AK579" s="388"/>
      <c r="AL579" s="388"/>
    </row>
    <row r="580" s="35" customFormat="true" ht="13.2" hidden="false" customHeight="false" outlineLevel="0" collapsed="false">
      <c r="A580" s="385"/>
      <c r="B580" s="386"/>
      <c r="C580" s="388"/>
      <c r="D580" s="388"/>
      <c r="E580" s="388"/>
      <c r="F580" s="388"/>
      <c r="G580" s="388"/>
      <c r="H580" s="388"/>
      <c r="I580" s="388"/>
      <c r="J580" s="388"/>
      <c r="K580" s="388"/>
      <c r="L580" s="388"/>
      <c r="M580" s="388"/>
      <c r="N580" s="388"/>
      <c r="O580" s="388"/>
      <c r="P580" s="388"/>
      <c r="Q580" s="388"/>
      <c r="R580" s="388"/>
      <c r="S580" s="388"/>
      <c r="T580" s="388"/>
      <c r="U580" s="388"/>
      <c r="V580" s="388"/>
      <c r="W580" s="388"/>
      <c r="X580" s="388"/>
      <c r="Y580" s="388"/>
      <c r="Z580" s="388"/>
      <c r="AA580" s="388"/>
      <c r="AB580" s="388"/>
      <c r="AC580" s="388"/>
      <c r="AD580" s="388"/>
      <c r="AE580" s="388"/>
      <c r="AF580" s="388"/>
      <c r="AG580" s="388"/>
      <c r="AH580" s="388"/>
      <c r="AI580" s="388"/>
      <c r="AJ580" s="388"/>
      <c r="AK580" s="388"/>
      <c r="AL580" s="388"/>
    </row>
    <row r="581" s="35" customFormat="true" ht="13.2" hidden="false" customHeight="false" outlineLevel="0" collapsed="false">
      <c r="A581" s="385"/>
      <c r="B581" s="386"/>
      <c r="C581" s="388"/>
      <c r="D581" s="388"/>
      <c r="E581" s="388"/>
      <c r="F581" s="388"/>
      <c r="G581" s="388"/>
      <c r="H581" s="388"/>
      <c r="I581" s="388"/>
      <c r="J581" s="388"/>
      <c r="K581" s="388"/>
      <c r="L581" s="388"/>
      <c r="M581" s="388"/>
      <c r="N581" s="388"/>
      <c r="O581" s="388"/>
      <c r="P581" s="388"/>
      <c r="Q581" s="388"/>
      <c r="R581" s="388"/>
      <c r="S581" s="388"/>
      <c r="T581" s="388"/>
      <c r="U581" s="388"/>
      <c r="V581" s="388"/>
      <c r="W581" s="388"/>
      <c r="X581" s="388"/>
      <c r="Y581" s="388"/>
      <c r="Z581" s="388"/>
      <c r="AA581" s="388"/>
      <c r="AB581" s="388"/>
      <c r="AC581" s="388"/>
      <c r="AD581" s="388"/>
      <c r="AE581" s="388"/>
      <c r="AF581" s="388"/>
      <c r="AG581" s="388"/>
      <c r="AH581" s="388"/>
      <c r="AI581" s="388"/>
      <c r="AJ581" s="388"/>
      <c r="AK581" s="388"/>
      <c r="AL581" s="388"/>
    </row>
    <row r="582" s="35" customFormat="true" ht="13.2" hidden="false" customHeight="false" outlineLevel="0" collapsed="false">
      <c r="A582" s="385"/>
      <c r="B582" s="386"/>
      <c r="C582" s="388"/>
      <c r="D582" s="388"/>
      <c r="E582" s="388"/>
      <c r="F582" s="388"/>
      <c r="G582" s="388"/>
      <c r="H582" s="388"/>
      <c r="I582" s="388"/>
      <c r="J582" s="388"/>
      <c r="K582" s="388"/>
      <c r="L582" s="388"/>
      <c r="M582" s="388"/>
      <c r="N582" s="388"/>
      <c r="O582" s="388"/>
      <c r="P582" s="388"/>
      <c r="Q582" s="388"/>
      <c r="R582" s="388"/>
      <c r="S582" s="388"/>
      <c r="T582" s="388"/>
      <c r="U582" s="388"/>
      <c r="V582" s="388"/>
      <c r="W582" s="388"/>
      <c r="X582" s="388"/>
      <c r="Y582" s="388"/>
      <c r="Z582" s="388"/>
      <c r="AA582" s="388"/>
      <c r="AB582" s="388"/>
      <c r="AC582" s="388"/>
      <c r="AD582" s="388"/>
      <c r="AE582" s="388"/>
      <c r="AF582" s="388"/>
      <c r="AG582" s="388"/>
      <c r="AH582" s="388"/>
      <c r="AI582" s="388"/>
      <c r="AJ582" s="388"/>
      <c r="AK582" s="388"/>
      <c r="AL582" s="388"/>
    </row>
    <row r="583" s="35" customFormat="true" ht="13.2" hidden="false" customHeight="false" outlineLevel="0" collapsed="false">
      <c r="A583" s="385"/>
      <c r="B583" s="386"/>
      <c r="C583" s="388"/>
      <c r="D583" s="388"/>
      <c r="E583" s="388"/>
      <c r="F583" s="388"/>
      <c r="G583" s="388"/>
      <c r="H583" s="388"/>
      <c r="I583" s="388"/>
      <c r="J583" s="388"/>
      <c r="K583" s="388"/>
      <c r="L583" s="388"/>
      <c r="M583" s="388"/>
      <c r="N583" s="388"/>
      <c r="O583" s="388"/>
      <c r="P583" s="388"/>
      <c r="Q583" s="388"/>
      <c r="R583" s="388"/>
      <c r="S583" s="388"/>
      <c r="T583" s="388"/>
      <c r="U583" s="388"/>
      <c r="V583" s="388"/>
      <c r="W583" s="388"/>
      <c r="X583" s="388"/>
      <c r="Y583" s="388"/>
      <c r="Z583" s="388"/>
      <c r="AA583" s="388"/>
      <c r="AB583" s="388"/>
      <c r="AC583" s="388"/>
      <c r="AD583" s="388"/>
      <c r="AE583" s="388"/>
      <c r="AF583" s="388"/>
      <c r="AG583" s="388"/>
      <c r="AH583" s="388"/>
      <c r="AI583" s="388"/>
      <c r="AJ583" s="388"/>
      <c r="AK583" s="388"/>
      <c r="AL583" s="388"/>
    </row>
    <row r="584" s="35" customFormat="true" ht="13.2" hidden="false" customHeight="false" outlineLevel="0" collapsed="false">
      <c r="A584" s="385"/>
      <c r="B584" s="386"/>
      <c r="C584" s="388"/>
      <c r="D584" s="388"/>
      <c r="E584" s="388"/>
      <c r="F584" s="388"/>
      <c r="G584" s="388"/>
      <c r="H584" s="388"/>
      <c r="I584" s="388"/>
      <c r="J584" s="388"/>
      <c r="K584" s="388"/>
      <c r="L584" s="388"/>
      <c r="M584" s="388"/>
      <c r="N584" s="388"/>
      <c r="O584" s="388"/>
      <c r="P584" s="388"/>
      <c r="Q584" s="388"/>
      <c r="R584" s="388"/>
      <c r="S584" s="388"/>
      <c r="T584" s="388"/>
      <c r="U584" s="388"/>
      <c r="V584" s="388"/>
      <c r="W584" s="388"/>
      <c r="X584" s="388"/>
      <c r="Y584" s="388"/>
      <c r="Z584" s="388"/>
      <c r="AA584" s="388"/>
      <c r="AB584" s="388"/>
      <c r="AC584" s="388"/>
      <c r="AD584" s="388"/>
      <c r="AE584" s="388"/>
      <c r="AF584" s="388"/>
      <c r="AG584" s="388"/>
      <c r="AH584" s="388"/>
      <c r="AI584" s="388"/>
      <c r="AJ584" s="388"/>
      <c r="AK584" s="388"/>
      <c r="AL584" s="388"/>
    </row>
    <row r="585" s="35" customFormat="true" ht="13.2" hidden="false" customHeight="false" outlineLevel="0" collapsed="false">
      <c r="A585" s="385"/>
      <c r="B585" s="386"/>
      <c r="C585" s="388"/>
      <c r="D585" s="388"/>
      <c r="E585" s="388"/>
      <c r="F585" s="388"/>
      <c r="G585" s="388"/>
      <c r="H585" s="388"/>
      <c r="I585" s="388"/>
      <c r="J585" s="388"/>
      <c r="K585" s="388"/>
      <c r="L585" s="388"/>
      <c r="M585" s="388"/>
      <c r="N585" s="388"/>
      <c r="O585" s="388"/>
      <c r="P585" s="388"/>
      <c r="Q585" s="388"/>
      <c r="R585" s="388"/>
      <c r="S585" s="388"/>
      <c r="T585" s="388"/>
      <c r="U585" s="388"/>
      <c r="V585" s="388"/>
      <c r="W585" s="388"/>
      <c r="X585" s="388"/>
      <c r="Y585" s="388"/>
      <c r="Z585" s="388"/>
      <c r="AA585" s="388"/>
      <c r="AB585" s="388"/>
      <c r="AC585" s="388"/>
      <c r="AD585" s="388"/>
      <c r="AE585" s="388"/>
      <c r="AF585" s="388"/>
      <c r="AG585" s="388"/>
      <c r="AH585" s="388"/>
      <c r="AI585" s="388"/>
      <c r="AJ585" s="388"/>
      <c r="AK585" s="388"/>
      <c r="AL585" s="388"/>
    </row>
    <row r="586" s="35" customFormat="true" ht="13.2" hidden="false" customHeight="false" outlineLevel="0" collapsed="false">
      <c r="A586" s="385"/>
      <c r="B586" s="386"/>
      <c r="C586" s="388"/>
      <c r="D586" s="388"/>
      <c r="E586" s="388"/>
      <c r="F586" s="388"/>
      <c r="G586" s="388"/>
      <c r="H586" s="388"/>
      <c r="I586" s="388"/>
      <c r="J586" s="388"/>
      <c r="K586" s="388"/>
      <c r="L586" s="388"/>
      <c r="M586" s="388"/>
      <c r="N586" s="388"/>
      <c r="O586" s="388"/>
      <c r="P586" s="388"/>
      <c r="Q586" s="388"/>
      <c r="R586" s="388"/>
      <c r="S586" s="388"/>
      <c r="T586" s="388"/>
      <c r="U586" s="388"/>
      <c r="V586" s="388"/>
      <c r="W586" s="388"/>
      <c r="X586" s="388"/>
      <c r="Y586" s="388"/>
      <c r="Z586" s="388"/>
      <c r="AA586" s="388"/>
      <c r="AB586" s="388"/>
      <c r="AC586" s="388"/>
      <c r="AD586" s="388"/>
      <c r="AE586" s="388"/>
      <c r="AF586" s="388"/>
      <c r="AG586" s="388"/>
      <c r="AH586" s="388"/>
      <c r="AI586" s="388"/>
      <c r="AJ586" s="388"/>
      <c r="AK586" s="388"/>
      <c r="AL586" s="388"/>
    </row>
    <row r="587" s="35" customFormat="true" ht="13.2" hidden="false" customHeight="false" outlineLevel="0" collapsed="false">
      <c r="A587" s="385"/>
      <c r="B587" s="386"/>
      <c r="C587" s="388"/>
      <c r="D587" s="388"/>
      <c r="E587" s="388"/>
      <c r="F587" s="388"/>
      <c r="G587" s="388"/>
      <c r="H587" s="388"/>
      <c r="I587" s="388"/>
      <c r="J587" s="388"/>
      <c r="K587" s="388"/>
      <c r="L587" s="388"/>
      <c r="M587" s="388"/>
      <c r="N587" s="388"/>
      <c r="O587" s="388"/>
      <c r="P587" s="388"/>
      <c r="Q587" s="388"/>
      <c r="R587" s="388"/>
      <c r="S587" s="388"/>
      <c r="T587" s="388"/>
      <c r="U587" s="388"/>
      <c r="V587" s="388"/>
      <c r="W587" s="388"/>
      <c r="X587" s="388"/>
      <c r="Y587" s="388"/>
      <c r="Z587" s="388"/>
      <c r="AA587" s="388"/>
      <c r="AB587" s="388"/>
      <c r="AC587" s="388"/>
      <c r="AD587" s="388"/>
      <c r="AE587" s="388"/>
      <c r="AF587" s="388"/>
      <c r="AG587" s="388"/>
      <c r="AH587" s="388"/>
      <c r="AI587" s="388"/>
      <c r="AJ587" s="388"/>
      <c r="AK587" s="388"/>
      <c r="AL587" s="388"/>
    </row>
    <row r="588" s="35" customFormat="true" ht="13.2" hidden="false" customHeight="false" outlineLevel="0" collapsed="false">
      <c r="A588" s="385"/>
      <c r="B588" s="386"/>
      <c r="C588" s="388"/>
      <c r="D588" s="388"/>
      <c r="E588" s="388"/>
      <c r="F588" s="388"/>
      <c r="G588" s="388"/>
      <c r="H588" s="388"/>
      <c r="I588" s="388"/>
      <c r="J588" s="388"/>
      <c r="K588" s="388"/>
      <c r="L588" s="388"/>
      <c r="M588" s="388"/>
      <c r="N588" s="388"/>
      <c r="O588" s="388"/>
      <c r="P588" s="388"/>
      <c r="Q588" s="388"/>
      <c r="R588" s="388"/>
      <c r="S588" s="388"/>
      <c r="T588" s="388"/>
      <c r="U588" s="388"/>
      <c r="V588" s="388"/>
      <c r="W588" s="388"/>
      <c r="X588" s="388"/>
      <c r="Y588" s="388"/>
      <c r="Z588" s="388"/>
      <c r="AA588" s="388"/>
      <c r="AB588" s="388"/>
      <c r="AC588" s="388"/>
      <c r="AD588" s="388"/>
      <c r="AE588" s="388"/>
      <c r="AF588" s="388"/>
      <c r="AG588" s="388"/>
      <c r="AH588" s="388"/>
      <c r="AI588" s="388"/>
      <c r="AJ588" s="388"/>
      <c r="AK588" s="388"/>
      <c r="AL588" s="388"/>
    </row>
    <row r="589" s="35" customFormat="true" ht="13.2" hidden="false" customHeight="false" outlineLevel="0" collapsed="false">
      <c r="A589" s="385"/>
      <c r="B589" s="386"/>
      <c r="C589" s="388"/>
      <c r="D589" s="388"/>
      <c r="E589" s="388"/>
      <c r="F589" s="388"/>
      <c r="G589" s="388"/>
      <c r="H589" s="388"/>
      <c r="I589" s="388"/>
      <c r="J589" s="388"/>
      <c r="K589" s="388"/>
      <c r="L589" s="388"/>
      <c r="M589" s="388"/>
      <c r="N589" s="388"/>
      <c r="O589" s="388"/>
      <c r="P589" s="388"/>
      <c r="Q589" s="388"/>
      <c r="R589" s="388"/>
      <c r="S589" s="388"/>
      <c r="T589" s="388"/>
      <c r="U589" s="388"/>
      <c r="V589" s="388"/>
      <c r="W589" s="388"/>
      <c r="X589" s="388"/>
      <c r="Y589" s="388"/>
      <c r="Z589" s="388"/>
      <c r="AA589" s="388"/>
      <c r="AB589" s="388"/>
      <c r="AC589" s="388"/>
      <c r="AD589" s="388"/>
      <c r="AE589" s="388"/>
      <c r="AF589" s="388"/>
      <c r="AG589" s="388"/>
      <c r="AH589" s="388"/>
      <c r="AI589" s="388"/>
      <c r="AJ589" s="388"/>
      <c r="AK589" s="388"/>
      <c r="AL589" s="388"/>
    </row>
    <row r="590" s="35" customFormat="true" ht="13.2" hidden="false" customHeight="false" outlineLevel="0" collapsed="false">
      <c r="A590" s="385"/>
      <c r="B590" s="386"/>
      <c r="C590" s="388"/>
      <c r="D590" s="388"/>
      <c r="E590" s="388"/>
      <c r="F590" s="388"/>
      <c r="G590" s="388"/>
      <c r="H590" s="388"/>
      <c r="I590" s="388"/>
      <c r="J590" s="388"/>
      <c r="K590" s="388"/>
      <c r="L590" s="388"/>
      <c r="M590" s="388"/>
      <c r="N590" s="388"/>
      <c r="O590" s="388"/>
      <c r="P590" s="388"/>
      <c r="Q590" s="388"/>
      <c r="R590" s="388"/>
      <c r="S590" s="388"/>
      <c r="T590" s="388"/>
      <c r="U590" s="388"/>
      <c r="V590" s="388"/>
      <c r="W590" s="388"/>
      <c r="X590" s="388"/>
      <c r="Y590" s="388"/>
      <c r="Z590" s="388"/>
      <c r="AA590" s="388"/>
      <c r="AB590" s="388"/>
      <c r="AC590" s="388"/>
      <c r="AD590" s="388"/>
      <c r="AE590" s="388"/>
      <c r="AF590" s="388"/>
      <c r="AG590" s="388"/>
      <c r="AH590" s="388"/>
      <c r="AI590" s="388"/>
      <c r="AJ590" s="388"/>
      <c r="AK590" s="388"/>
      <c r="AL590" s="388"/>
    </row>
    <row r="591" s="35" customFormat="true" ht="13.2" hidden="false" customHeight="false" outlineLevel="0" collapsed="false">
      <c r="A591" s="385"/>
      <c r="B591" s="386"/>
      <c r="C591" s="388"/>
      <c r="D591" s="388"/>
      <c r="E591" s="388"/>
      <c r="F591" s="388"/>
      <c r="G591" s="388"/>
      <c r="H591" s="388"/>
      <c r="I591" s="388"/>
      <c r="J591" s="388"/>
      <c r="K591" s="388"/>
      <c r="L591" s="388"/>
      <c r="M591" s="388"/>
      <c r="N591" s="388"/>
      <c r="O591" s="388"/>
      <c r="P591" s="388"/>
      <c r="Q591" s="388"/>
      <c r="R591" s="388"/>
      <c r="S591" s="388"/>
      <c r="T591" s="388"/>
      <c r="U591" s="388"/>
      <c r="V591" s="388"/>
      <c r="W591" s="388"/>
      <c r="X591" s="388"/>
      <c r="Y591" s="388"/>
      <c r="Z591" s="388"/>
      <c r="AA591" s="388"/>
      <c r="AB591" s="388"/>
      <c r="AC591" s="388"/>
      <c r="AD591" s="388"/>
      <c r="AE591" s="388"/>
      <c r="AF591" s="388"/>
      <c r="AG591" s="388"/>
      <c r="AH591" s="388"/>
      <c r="AI591" s="388"/>
      <c r="AJ591" s="388"/>
      <c r="AK591" s="388"/>
      <c r="AL591" s="388"/>
    </row>
    <row r="592" s="35" customFormat="true" ht="13.2" hidden="false" customHeight="false" outlineLevel="0" collapsed="false">
      <c r="A592" s="385"/>
      <c r="B592" s="386"/>
      <c r="C592" s="388"/>
      <c r="D592" s="388"/>
      <c r="E592" s="388"/>
      <c r="F592" s="388"/>
      <c r="G592" s="388"/>
      <c r="H592" s="388"/>
      <c r="I592" s="388"/>
      <c r="J592" s="388"/>
      <c r="K592" s="388"/>
      <c r="L592" s="388"/>
      <c r="M592" s="388"/>
      <c r="N592" s="388"/>
      <c r="O592" s="388"/>
      <c r="P592" s="388"/>
      <c r="Q592" s="388"/>
      <c r="R592" s="388"/>
      <c r="S592" s="388"/>
      <c r="T592" s="388"/>
      <c r="U592" s="388"/>
      <c r="V592" s="388"/>
      <c r="W592" s="388"/>
      <c r="X592" s="388"/>
      <c r="Y592" s="388"/>
      <c r="Z592" s="388"/>
      <c r="AA592" s="388"/>
      <c r="AB592" s="388"/>
      <c r="AC592" s="388"/>
      <c r="AD592" s="388"/>
      <c r="AE592" s="388"/>
      <c r="AF592" s="388"/>
      <c r="AG592" s="388"/>
      <c r="AH592" s="388"/>
      <c r="AI592" s="388"/>
      <c r="AJ592" s="388"/>
      <c r="AK592" s="388"/>
      <c r="AL592" s="388"/>
    </row>
    <row r="593" s="35" customFormat="true" ht="13.2" hidden="false" customHeight="false" outlineLevel="0" collapsed="false">
      <c r="A593" s="385"/>
      <c r="B593" s="386"/>
      <c r="C593" s="388"/>
      <c r="D593" s="388"/>
      <c r="E593" s="388"/>
      <c r="F593" s="388"/>
      <c r="G593" s="388"/>
      <c r="H593" s="388"/>
      <c r="I593" s="388"/>
      <c r="J593" s="388"/>
      <c r="K593" s="388"/>
      <c r="L593" s="388"/>
      <c r="M593" s="388"/>
      <c r="N593" s="388"/>
      <c r="O593" s="388"/>
      <c r="P593" s="388"/>
      <c r="Q593" s="388"/>
      <c r="R593" s="388"/>
      <c r="S593" s="388"/>
      <c r="T593" s="388"/>
      <c r="U593" s="388"/>
      <c r="V593" s="388"/>
      <c r="W593" s="388"/>
      <c r="X593" s="388"/>
      <c r="Y593" s="388"/>
      <c r="Z593" s="388"/>
      <c r="AA593" s="388"/>
      <c r="AB593" s="388"/>
      <c r="AC593" s="388"/>
      <c r="AD593" s="388"/>
      <c r="AE593" s="388"/>
      <c r="AF593" s="388"/>
      <c r="AG593" s="388"/>
      <c r="AH593" s="388"/>
      <c r="AI593" s="388"/>
      <c r="AJ593" s="388"/>
      <c r="AK593" s="388"/>
      <c r="AL593" s="388"/>
    </row>
    <row r="594" s="35" customFormat="true" ht="13.2" hidden="false" customHeight="false" outlineLevel="0" collapsed="false">
      <c r="A594" s="385"/>
      <c r="B594" s="386"/>
      <c r="C594" s="388"/>
      <c r="D594" s="388"/>
      <c r="E594" s="388"/>
      <c r="F594" s="388"/>
      <c r="G594" s="388"/>
      <c r="H594" s="388"/>
      <c r="I594" s="388"/>
      <c r="J594" s="388"/>
      <c r="K594" s="388"/>
      <c r="L594" s="388"/>
      <c r="M594" s="388"/>
      <c r="N594" s="388"/>
      <c r="O594" s="388"/>
      <c r="P594" s="388"/>
      <c r="Q594" s="388"/>
      <c r="R594" s="388"/>
      <c r="S594" s="388"/>
      <c r="T594" s="388"/>
      <c r="U594" s="388"/>
      <c r="V594" s="388"/>
      <c r="W594" s="388"/>
      <c r="X594" s="388"/>
      <c r="Y594" s="388"/>
      <c r="Z594" s="388"/>
      <c r="AA594" s="388"/>
      <c r="AB594" s="388"/>
      <c r="AC594" s="388"/>
      <c r="AD594" s="388"/>
      <c r="AE594" s="388"/>
      <c r="AF594" s="388"/>
      <c r="AG594" s="388"/>
      <c r="AH594" s="388"/>
      <c r="AI594" s="388"/>
      <c r="AJ594" s="388"/>
      <c r="AK594" s="388"/>
      <c r="AL594" s="388"/>
    </row>
    <row r="595" s="35" customFormat="true" ht="13.2" hidden="false" customHeight="false" outlineLevel="0" collapsed="false">
      <c r="A595" s="385"/>
      <c r="B595" s="386"/>
      <c r="C595" s="388"/>
      <c r="D595" s="388"/>
      <c r="E595" s="388"/>
      <c r="F595" s="388"/>
      <c r="G595" s="388"/>
      <c r="H595" s="388"/>
      <c r="I595" s="388"/>
      <c r="J595" s="388"/>
      <c r="K595" s="388"/>
      <c r="L595" s="388"/>
      <c r="M595" s="388"/>
      <c r="N595" s="388"/>
      <c r="O595" s="388"/>
      <c r="P595" s="388"/>
      <c r="Q595" s="388"/>
      <c r="R595" s="388"/>
      <c r="S595" s="388"/>
      <c r="T595" s="388"/>
      <c r="U595" s="388"/>
      <c r="V595" s="388"/>
      <c r="W595" s="388"/>
      <c r="X595" s="388"/>
      <c r="Y595" s="388"/>
      <c r="Z595" s="388"/>
      <c r="AA595" s="388"/>
      <c r="AB595" s="388"/>
      <c r="AC595" s="388"/>
      <c r="AD595" s="388"/>
      <c r="AE595" s="388"/>
      <c r="AF595" s="388"/>
      <c r="AG595" s="388"/>
      <c r="AH595" s="388"/>
      <c r="AI595" s="388"/>
      <c r="AJ595" s="388"/>
      <c r="AK595" s="388"/>
      <c r="AL595" s="388"/>
    </row>
    <row r="596" s="35" customFormat="true" ht="13.2" hidden="false" customHeight="false" outlineLevel="0" collapsed="false">
      <c r="A596" s="385"/>
      <c r="B596" s="386"/>
      <c r="C596" s="388"/>
      <c r="D596" s="388"/>
      <c r="E596" s="388"/>
      <c r="F596" s="388"/>
      <c r="G596" s="388"/>
      <c r="H596" s="388"/>
      <c r="I596" s="388"/>
      <c r="J596" s="388"/>
      <c r="K596" s="388"/>
      <c r="L596" s="388"/>
      <c r="M596" s="388"/>
      <c r="N596" s="388"/>
      <c r="O596" s="388"/>
      <c r="P596" s="388"/>
      <c r="Q596" s="388"/>
      <c r="R596" s="388"/>
      <c r="S596" s="388"/>
      <c r="T596" s="388"/>
      <c r="U596" s="388"/>
      <c r="V596" s="388"/>
      <c r="W596" s="388"/>
      <c r="X596" s="388"/>
      <c r="Y596" s="388"/>
      <c r="Z596" s="388"/>
      <c r="AA596" s="388"/>
      <c r="AB596" s="388"/>
      <c r="AC596" s="388"/>
      <c r="AD596" s="388"/>
      <c r="AE596" s="388"/>
      <c r="AF596" s="388"/>
      <c r="AG596" s="388"/>
      <c r="AH596" s="388"/>
      <c r="AI596" s="388"/>
      <c r="AJ596" s="388"/>
      <c r="AK596" s="388"/>
      <c r="AL596" s="388"/>
    </row>
    <row r="597" s="35" customFormat="true" ht="13.2" hidden="false" customHeight="false" outlineLevel="0" collapsed="false">
      <c r="A597" s="385"/>
      <c r="B597" s="386"/>
      <c r="C597" s="388"/>
      <c r="D597" s="388"/>
      <c r="E597" s="388"/>
      <c r="F597" s="388"/>
      <c r="G597" s="388"/>
      <c r="H597" s="388"/>
      <c r="I597" s="388"/>
      <c r="J597" s="388"/>
      <c r="K597" s="388"/>
      <c r="L597" s="388"/>
      <c r="M597" s="388"/>
      <c r="N597" s="388"/>
      <c r="O597" s="388"/>
      <c r="P597" s="388"/>
      <c r="Q597" s="388"/>
      <c r="R597" s="388"/>
      <c r="S597" s="388"/>
      <c r="T597" s="388"/>
      <c r="U597" s="388"/>
      <c r="V597" s="388"/>
      <c r="W597" s="388"/>
      <c r="X597" s="388"/>
      <c r="Y597" s="388"/>
      <c r="Z597" s="388"/>
      <c r="AA597" s="388"/>
      <c r="AB597" s="388"/>
      <c r="AC597" s="388"/>
      <c r="AD597" s="388"/>
      <c r="AE597" s="388"/>
      <c r="AF597" s="388"/>
      <c r="AG597" s="388"/>
      <c r="AH597" s="388"/>
      <c r="AI597" s="388"/>
      <c r="AJ597" s="388"/>
      <c r="AK597" s="388"/>
      <c r="AL597" s="388"/>
    </row>
    <row r="598" s="35" customFormat="true" ht="13.2" hidden="false" customHeight="false" outlineLevel="0" collapsed="false">
      <c r="A598" s="385"/>
      <c r="B598" s="386"/>
      <c r="C598" s="388"/>
      <c r="D598" s="388"/>
      <c r="E598" s="388"/>
      <c r="F598" s="388"/>
      <c r="G598" s="388"/>
      <c r="H598" s="388"/>
      <c r="I598" s="388"/>
      <c r="J598" s="388"/>
      <c r="K598" s="388"/>
      <c r="L598" s="388"/>
      <c r="M598" s="388"/>
      <c r="N598" s="388"/>
      <c r="O598" s="388"/>
      <c r="P598" s="388"/>
      <c r="Q598" s="388"/>
      <c r="R598" s="388"/>
      <c r="S598" s="388"/>
      <c r="T598" s="388"/>
      <c r="U598" s="388"/>
      <c r="V598" s="388"/>
      <c r="W598" s="388"/>
      <c r="X598" s="388"/>
      <c r="Y598" s="388"/>
      <c r="Z598" s="388"/>
      <c r="AA598" s="388"/>
      <c r="AB598" s="388"/>
      <c r="AC598" s="388"/>
      <c r="AD598" s="388"/>
      <c r="AE598" s="388"/>
      <c r="AF598" s="388"/>
      <c r="AG598" s="388"/>
      <c r="AH598" s="388"/>
      <c r="AI598" s="388"/>
      <c r="AJ598" s="388"/>
      <c r="AK598" s="388"/>
      <c r="AL598" s="388"/>
    </row>
    <row r="599" s="35" customFormat="true" ht="13.2" hidden="false" customHeight="false" outlineLevel="0" collapsed="false">
      <c r="A599" s="385"/>
      <c r="B599" s="386"/>
      <c r="C599" s="388"/>
      <c r="D599" s="388"/>
      <c r="E599" s="388"/>
      <c r="F599" s="388"/>
      <c r="G599" s="388"/>
      <c r="H599" s="388"/>
      <c r="I599" s="388"/>
      <c r="J599" s="388"/>
      <c r="K599" s="388"/>
      <c r="L599" s="388"/>
      <c r="M599" s="388"/>
      <c r="N599" s="388"/>
      <c r="O599" s="388"/>
      <c r="P599" s="388"/>
      <c r="Q599" s="388"/>
      <c r="R599" s="388"/>
      <c r="S599" s="388"/>
      <c r="T599" s="388"/>
      <c r="U599" s="388"/>
      <c r="V599" s="388"/>
      <c r="W599" s="388"/>
      <c r="X599" s="388"/>
      <c r="Y599" s="388"/>
      <c r="Z599" s="388"/>
      <c r="AA599" s="388"/>
      <c r="AB599" s="388"/>
      <c r="AC599" s="388"/>
      <c r="AD599" s="388"/>
      <c r="AE599" s="388"/>
      <c r="AF599" s="388"/>
      <c r="AG599" s="388"/>
      <c r="AH599" s="388"/>
      <c r="AI599" s="388"/>
      <c r="AJ599" s="388"/>
      <c r="AK599" s="388"/>
      <c r="AL599" s="388"/>
    </row>
    <row r="600" s="35" customFormat="true" ht="13.2" hidden="false" customHeight="false" outlineLevel="0" collapsed="false">
      <c r="A600" s="385"/>
      <c r="B600" s="386"/>
      <c r="C600" s="388"/>
      <c r="D600" s="388"/>
      <c r="E600" s="388"/>
      <c r="F600" s="388"/>
      <c r="G600" s="388"/>
      <c r="H600" s="388"/>
      <c r="I600" s="388"/>
      <c r="J600" s="388"/>
      <c r="K600" s="388"/>
      <c r="L600" s="388"/>
      <c r="M600" s="388"/>
      <c r="N600" s="388"/>
      <c r="O600" s="388"/>
      <c r="P600" s="388"/>
      <c r="Q600" s="388"/>
      <c r="R600" s="388"/>
      <c r="S600" s="388"/>
      <c r="T600" s="388"/>
      <c r="U600" s="388"/>
      <c r="V600" s="388"/>
      <c r="W600" s="388"/>
      <c r="X600" s="388"/>
      <c r="Y600" s="388"/>
      <c r="Z600" s="388"/>
      <c r="AA600" s="388"/>
      <c r="AB600" s="388"/>
      <c r="AC600" s="388"/>
      <c r="AD600" s="388"/>
      <c r="AE600" s="388"/>
      <c r="AF600" s="388"/>
      <c r="AG600" s="388"/>
      <c r="AH600" s="388"/>
      <c r="AI600" s="388"/>
      <c r="AJ600" s="388"/>
      <c r="AK600" s="388"/>
      <c r="AL600" s="388"/>
    </row>
    <row r="601" s="35" customFormat="true" ht="13.2" hidden="false" customHeight="false" outlineLevel="0" collapsed="false">
      <c r="A601" s="385"/>
      <c r="B601" s="386"/>
      <c r="C601" s="388"/>
      <c r="D601" s="388"/>
      <c r="E601" s="388"/>
      <c r="F601" s="388"/>
      <c r="G601" s="388"/>
      <c r="H601" s="388"/>
      <c r="I601" s="388"/>
      <c r="J601" s="388"/>
      <c r="K601" s="388"/>
      <c r="L601" s="388"/>
      <c r="M601" s="388"/>
      <c r="N601" s="388"/>
      <c r="O601" s="388"/>
      <c r="P601" s="388"/>
      <c r="Q601" s="388"/>
      <c r="R601" s="388"/>
      <c r="S601" s="388"/>
      <c r="T601" s="388"/>
      <c r="U601" s="388"/>
      <c r="V601" s="388"/>
      <c r="W601" s="388"/>
      <c r="X601" s="388"/>
      <c r="Y601" s="388"/>
      <c r="Z601" s="388"/>
      <c r="AA601" s="388"/>
      <c r="AB601" s="388"/>
      <c r="AC601" s="388"/>
      <c r="AD601" s="388"/>
      <c r="AE601" s="388"/>
      <c r="AF601" s="388"/>
      <c r="AG601" s="388"/>
      <c r="AH601" s="388"/>
      <c r="AI601" s="388"/>
      <c r="AJ601" s="388"/>
      <c r="AK601" s="388"/>
      <c r="AL601" s="388"/>
    </row>
    <row r="602" s="35" customFormat="true" ht="13.2" hidden="false" customHeight="false" outlineLevel="0" collapsed="false">
      <c r="A602" s="385"/>
      <c r="B602" s="386"/>
      <c r="C602" s="388"/>
      <c r="D602" s="388"/>
      <c r="E602" s="388"/>
      <c r="F602" s="388"/>
      <c r="G602" s="388"/>
      <c r="H602" s="388"/>
      <c r="I602" s="388"/>
      <c r="J602" s="388"/>
      <c r="K602" s="388"/>
      <c r="L602" s="388"/>
      <c r="M602" s="388"/>
      <c r="N602" s="388"/>
      <c r="O602" s="388"/>
      <c r="P602" s="388"/>
      <c r="Q602" s="388"/>
      <c r="R602" s="388"/>
      <c r="S602" s="388"/>
      <c r="T602" s="388"/>
      <c r="U602" s="388"/>
      <c r="V602" s="388"/>
      <c r="W602" s="388"/>
      <c r="X602" s="388"/>
      <c r="Y602" s="388"/>
      <c r="Z602" s="388"/>
      <c r="AA602" s="388"/>
      <c r="AB602" s="388"/>
      <c r="AC602" s="388"/>
      <c r="AD602" s="388"/>
      <c r="AE602" s="388"/>
      <c r="AF602" s="388"/>
      <c r="AG602" s="388"/>
      <c r="AH602" s="388"/>
      <c r="AI602" s="388"/>
      <c r="AJ602" s="388"/>
      <c r="AK602" s="388"/>
      <c r="AL602" s="388"/>
    </row>
    <row r="603" s="35" customFormat="true" ht="13.2" hidden="false" customHeight="false" outlineLevel="0" collapsed="false">
      <c r="A603" s="385"/>
      <c r="B603" s="386"/>
      <c r="C603" s="388"/>
      <c r="D603" s="388"/>
      <c r="E603" s="388"/>
      <c r="F603" s="388"/>
      <c r="G603" s="388"/>
      <c r="H603" s="388"/>
      <c r="I603" s="388"/>
      <c r="J603" s="388"/>
      <c r="K603" s="388"/>
      <c r="L603" s="388"/>
      <c r="M603" s="388"/>
      <c r="N603" s="388"/>
      <c r="O603" s="388"/>
      <c r="P603" s="388"/>
      <c r="Q603" s="388"/>
      <c r="R603" s="388"/>
      <c r="S603" s="388"/>
      <c r="T603" s="388"/>
      <c r="U603" s="388"/>
      <c r="V603" s="388"/>
      <c r="W603" s="388"/>
      <c r="X603" s="388"/>
      <c r="Y603" s="388"/>
      <c r="Z603" s="388"/>
      <c r="AA603" s="388"/>
      <c r="AB603" s="388"/>
      <c r="AC603" s="388"/>
      <c r="AD603" s="388"/>
      <c r="AE603" s="388"/>
      <c r="AF603" s="388"/>
      <c r="AG603" s="388"/>
      <c r="AH603" s="388"/>
      <c r="AI603" s="388"/>
      <c r="AJ603" s="388"/>
      <c r="AK603" s="388"/>
      <c r="AL603" s="388"/>
    </row>
    <row r="604" s="35" customFormat="true" ht="13.2" hidden="false" customHeight="false" outlineLevel="0" collapsed="false">
      <c r="A604" s="385"/>
      <c r="B604" s="386"/>
      <c r="C604" s="388"/>
      <c r="D604" s="388"/>
      <c r="E604" s="388"/>
      <c r="F604" s="388"/>
      <c r="G604" s="388"/>
      <c r="H604" s="388"/>
      <c r="I604" s="388"/>
      <c r="J604" s="388"/>
      <c r="K604" s="388"/>
      <c r="L604" s="388"/>
      <c r="M604" s="388"/>
      <c r="N604" s="388"/>
      <c r="O604" s="388"/>
      <c r="P604" s="388"/>
      <c r="Q604" s="388"/>
      <c r="R604" s="388"/>
      <c r="S604" s="388"/>
      <c r="T604" s="388"/>
      <c r="U604" s="388"/>
      <c r="V604" s="388"/>
      <c r="W604" s="388"/>
      <c r="X604" s="388"/>
      <c r="Y604" s="388"/>
      <c r="Z604" s="388"/>
      <c r="AA604" s="388"/>
      <c r="AB604" s="388"/>
      <c r="AC604" s="388"/>
      <c r="AD604" s="388"/>
      <c r="AE604" s="388"/>
      <c r="AF604" s="388"/>
      <c r="AG604" s="388"/>
      <c r="AH604" s="388"/>
      <c r="AI604" s="388"/>
      <c r="AJ604" s="388"/>
      <c r="AK604" s="388"/>
      <c r="AL604" s="388"/>
    </row>
    <row r="605" s="35" customFormat="true" ht="13.2" hidden="false" customHeight="false" outlineLevel="0" collapsed="false">
      <c r="A605" s="385"/>
      <c r="B605" s="386"/>
      <c r="C605" s="388"/>
      <c r="D605" s="388"/>
      <c r="E605" s="388"/>
      <c r="F605" s="388"/>
      <c r="G605" s="388"/>
      <c r="H605" s="388"/>
      <c r="I605" s="388"/>
      <c r="J605" s="388"/>
      <c r="K605" s="388"/>
      <c r="L605" s="388"/>
      <c r="M605" s="388"/>
      <c r="N605" s="388"/>
      <c r="O605" s="388"/>
      <c r="P605" s="388"/>
      <c r="Q605" s="388"/>
      <c r="R605" s="388"/>
      <c r="S605" s="388"/>
      <c r="T605" s="388"/>
      <c r="U605" s="388"/>
      <c r="V605" s="388"/>
      <c r="W605" s="388"/>
      <c r="X605" s="388"/>
      <c r="Y605" s="388"/>
      <c r="Z605" s="388"/>
      <c r="AA605" s="388"/>
      <c r="AB605" s="388"/>
      <c r="AC605" s="388"/>
      <c r="AD605" s="388"/>
      <c r="AE605" s="388"/>
      <c r="AF605" s="388"/>
      <c r="AG605" s="388"/>
      <c r="AH605" s="388"/>
      <c r="AI605" s="388"/>
      <c r="AJ605" s="388"/>
      <c r="AK605" s="388"/>
      <c r="AL605" s="388"/>
    </row>
    <row r="606" s="35" customFormat="true" ht="13.2" hidden="false" customHeight="false" outlineLevel="0" collapsed="false">
      <c r="A606" s="385"/>
      <c r="B606" s="386"/>
      <c r="C606" s="388"/>
      <c r="D606" s="388"/>
      <c r="E606" s="388"/>
      <c r="F606" s="388"/>
      <c r="G606" s="388"/>
      <c r="H606" s="388"/>
      <c r="I606" s="388"/>
      <c r="J606" s="388"/>
      <c r="K606" s="388"/>
      <c r="L606" s="388"/>
      <c r="M606" s="388"/>
      <c r="N606" s="388"/>
      <c r="O606" s="388"/>
      <c r="P606" s="388"/>
      <c r="Q606" s="388"/>
      <c r="R606" s="388"/>
      <c r="S606" s="388"/>
      <c r="T606" s="388"/>
      <c r="U606" s="388"/>
      <c r="V606" s="388"/>
      <c r="W606" s="388"/>
      <c r="X606" s="388"/>
      <c r="Y606" s="388"/>
      <c r="Z606" s="388"/>
      <c r="AA606" s="388"/>
      <c r="AB606" s="388"/>
      <c r="AC606" s="388"/>
      <c r="AD606" s="388"/>
      <c r="AE606" s="388"/>
      <c r="AF606" s="388"/>
      <c r="AG606" s="388"/>
      <c r="AH606" s="388"/>
      <c r="AI606" s="388"/>
      <c r="AJ606" s="388"/>
      <c r="AK606" s="388"/>
      <c r="AL606" s="388"/>
    </row>
    <row r="607" s="35" customFormat="true" ht="13.2" hidden="false" customHeight="false" outlineLevel="0" collapsed="false">
      <c r="A607" s="385"/>
      <c r="B607" s="386"/>
      <c r="C607" s="388"/>
      <c r="D607" s="388"/>
      <c r="E607" s="388"/>
      <c r="F607" s="388"/>
      <c r="G607" s="388"/>
      <c r="H607" s="388"/>
      <c r="I607" s="388"/>
      <c r="J607" s="388"/>
      <c r="K607" s="388"/>
      <c r="L607" s="388"/>
      <c r="M607" s="388"/>
      <c r="N607" s="388"/>
      <c r="O607" s="388"/>
      <c r="P607" s="388"/>
      <c r="Q607" s="388"/>
      <c r="R607" s="388"/>
      <c r="S607" s="388"/>
      <c r="T607" s="388"/>
      <c r="U607" s="388"/>
      <c r="V607" s="388"/>
      <c r="W607" s="388"/>
      <c r="X607" s="388"/>
      <c r="Y607" s="388"/>
      <c r="Z607" s="388"/>
      <c r="AA607" s="388"/>
      <c r="AB607" s="388"/>
      <c r="AC607" s="388"/>
      <c r="AD607" s="388"/>
      <c r="AE607" s="388"/>
      <c r="AF607" s="388"/>
      <c r="AG607" s="388"/>
      <c r="AH607" s="388"/>
      <c r="AI607" s="388"/>
      <c r="AJ607" s="388"/>
      <c r="AK607" s="388"/>
      <c r="AL607" s="388"/>
    </row>
    <row r="608" s="35" customFormat="true" ht="13.2" hidden="false" customHeight="false" outlineLevel="0" collapsed="false">
      <c r="A608" s="385"/>
      <c r="B608" s="386"/>
      <c r="C608" s="388"/>
      <c r="D608" s="388"/>
      <c r="E608" s="388"/>
      <c r="F608" s="388"/>
      <c r="G608" s="388"/>
      <c r="H608" s="388"/>
      <c r="I608" s="388"/>
      <c r="J608" s="388"/>
      <c r="K608" s="388"/>
      <c r="L608" s="388"/>
      <c r="M608" s="388"/>
      <c r="N608" s="388"/>
      <c r="O608" s="388"/>
      <c r="P608" s="388"/>
      <c r="Q608" s="388"/>
      <c r="R608" s="388"/>
      <c r="S608" s="388"/>
      <c r="T608" s="388"/>
      <c r="U608" s="388"/>
      <c r="V608" s="388"/>
      <c r="W608" s="388"/>
      <c r="X608" s="388"/>
      <c r="Y608" s="388"/>
      <c r="Z608" s="388"/>
      <c r="AA608" s="388"/>
      <c r="AB608" s="388"/>
      <c r="AC608" s="388"/>
      <c r="AD608" s="388"/>
      <c r="AE608" s="388"/>
      <c r="AF608" s="388"/>
      <c r="AG608" s="388"/>
      <c r="AH608" s="388"/>
      <c r="AI608" s="388"/>
      <c r="AJ608" s="388"/>
      <c r="AK608" s="388"/>
      <c r="AL608" s="388"/>
    </row>
    <row r="609" s="35" customFormat="true" ht="13.2" hidden="false" customHeight="false" outlineLevel="0" collapsed="false">
      <c r="A609" s="385"/>
      <c r="B609" s="386"/>
      <c r="C609" s="388"/>
      <c r="D609" s="388"/>
      <c r="E609" s="388"/>
      <c r="F609" s="388"/>
      <c r="G609" s="388"/>
      <c r="H609" s="388"/>
      <c r="I609" s="388"/>
      <c r="J609" s="388"/>
      <c r="K609" s="388"/>
      <c r="L609" s="388"/>
      <c r="M609" s="388"/>
      <c r="N609" s="388"/>
      <c r="O609" s="388"/>
      <c r="P609" s="388"/>
      <c r="Q609" s="388"/>
      <c r="R609" s="388"/>
      <c r="S609" s="388"/>
      <c r="T609" s="388"/>
      <c r="U609" s="388"/>
      <c r="V609" s="388"/>
      <c r="W609" s="388"/>
      <c r="X609" s="388"/>
      <c r="Y609" s="388"/>
      <c r="Z609" s="388"/>
      <c r="AA609" s="388"/>
      <c r="AB609" s="388"/>
      <c r="AC609" s="388"/>
      <c r="AD609" s="388"/>
      <c r="AE609" s="388"/>
      <c r="AF609" s="388"/>
      <c r="AG609" s="388"/>
      <c r="AH609" s="388"/>
      <c r="AI609" s="388"/>
      <c r="AJ609" s="388"/>
      <c r="AK609" s="388"/>
      <c r="AL609" s="388"/>
    </row>
    <row r="610" s="35" customFormat="true" ht="13.2" hidden="false" customHeight="false" outlineLevel="0" collapsed="false">
      <c r="A610" s="385"/>
      <c r="B610" s="386"/>
      <c r="C610" s="388"/>
      <c r="D610" s="388"/>
      <c r="E610" s="388"/>
      <c r="F610" s="388"/>
      <c r="G610" s="388"/>
      <c r="H610" s="388"/>
      <c r="I610" s="388"/>
      <c r="J610" s="388"/>
      <c r="K610" s="388"/>
      <c r="L610" s="388"/>
      <c r="M610" s="388"/>
      <c r="N610" s="388"/>
      <c r="O610" s="388"/>
      <c r="P610" s="388"/>
      <c r="Q610" s="388"/>
      <c r="R610" s="388"/>
      <c r="S610" s="388"/>
      <c r="T610" s="388"/>
      <c r="U610" s="388"/>
      <c r="V610" s="388"/>
      <c r="W610" s="388"/>
      <c r="X610" s="388"/>
      <c r="Y610" s="388"/>
      <c r="Z610" s="388"/>
      <c r="AA610" s="388"/>
      <c r="AB610" s="388"/>
      <c r="AC610" s="388"/>
      <c r="AD610" s="388"/>
      <c r="AE610" s="388"/>
      <c r="AF610" s="388"/>
      <c r="AG610" s="388"/>
      <c r="AH610" s="388"/>
      <c r="AI610" s="388"/>
      <c r="AJ610" s="388"/>
      <c r="AK610" s="388"/>
      <c r="AL610" s="388"/>
    </row>
    <row r="611" s="35" customFormat="true" ht="13.2" hidden="false" customHeight="false" outlineLevel="0" collapsed="false">
      <c r="A611" s="385"/>
      <c r="B611" s="386"/>
      <c r="C611" s="388"/>
      <c r="D611" s="388"/>
      <c r="E611" s="388"/>
      <c r="F611" s="388"/>
      <c r="G611" s="388"/>
      <c r="H611" s="388"/>
      <c r="I611" s="388"/>
      <c r="J611" s="388"/>
      <c r="K611" s="388"/>
      <c r="L611" s="388"/>
      <c r="M611" s="388"/>
      <c r="N611" s="388"/>
      <c r="O611" s="388"/>
      <c r="P611" s="388"/>
      <c r="Q611" s="388"/>
      <c r="R611" s="388"/>
      <c r="S611" s="388"/>
      <c r="T611" s="388"/>
      <c r="U611" s="388"/>
      <c r="V611" s="388"/>
      <c r="W611" s="388"/>
      <c r="X611" s="388"/>
      <c r="Y611" s="388"/>
      <c r="Z611" s="388"/>
      <c r="AA611" s="388"/>
      <c r="AB611" s="388"/>
      <c r="AC611" s="388"/>
      <c r="AD611" s="388"/>
      <c r="AE611" s="388"/>
      <c r="AF611" s="388"/>
      <c r="AG611" s="388"/>
      <c r="AH611" s="388"/>
      <c r="AI611" s="388"/>
      <c r="AJ611" s="388"/>
      <c r="AK611" s="388"/>
      <c r="AL611" s="388"/>
    </row>
    <row r="612" s="35" customFormat="true" ht="13.2" hidden="false" customHeight="false" outlineLevel="0" collapsed="false">
      <c r="A612" s="385"/>
      <c r="B612" s="386"/>
      <c r="C612" s="388"/>
      <c r="D612" s="388"/>
      <c r="E612" s="388"/>
      <c r="F612" s="388"/>
      <c r="G612" s="388"/>
      <c r="H612" s="388"/>
      <c r="I612" s="388"/>
      <c r="J612" s="388"/>
      <c r="K612" s="388"/>
      <c r="L612" s="388"/>
      <c r="M612" s="388"/>
      <c r="N612" s="388"/>
      <c r="O612" s="388"/>
      <c r="P612" s="388"/>
      <c r="Q612" s="388"/>
      <c r="R612" s="388"/>
      <c r="S612" s="388"/>
      <c r="T612" s="388"/>
      <c r="U612" s="388"/>
      <c r="V612" s="388"/>
      <c r="W612" s="388"/>
      <c r="X612" s="388"/>
      <c r="Y612" s="388"/>
      <c r="Z612" s="388"/>
      <c r="AA612" s="388"/>
      <c r="AB612" s="388"/>
      <c r="AC612" s="388"/>
      <c r="AD612" s="388"/>
      <c r="AE612" s="388"/>
      <c r="AF612" s="388"/>
      <c r="AG612" s="388"/>
      <c r="AH612" s="388"/>
      <c r="AI612" s="388"/>
      <c r="AJ612" s="388"/>
      <c r="AK612" s="388"/>
      <c r="AL612" s="388"/>
    </row>
    <row r="613" s="35" customFormat="true" ht="13.2" hidden="false" customHeight="false" outlineLevel="0" collapsed="false">
      <c r="A613" s="385"/>
      <c r="B613" s="386"/>
      <c r="C613" s="388"/>
      <c r="D613" s="388"/>
      <c r="E613" s="388"/>
      <c r="F613" s="388"/>
      <c r="G613" s="388"/>
      <c r="H613" s="388"/>
      <c r="I613" s="388"/>
      <c r="J613" s="388"/>
      <c r="K613" s="388"/>
      <c r="L613" s="388"/>
      <c r="M613" s="388"/>
      <c r="N613" s="388"/>
      <c r="O613" s="388"/>
      <c r="P613" s="388"/>
      <c r="Q613" s="388"/>
      <c r="R613" s="388"/>
      <c r="S613" s="388"/>
      <c r="T613" s="388"/>
      <c r="U613" s="388"/>
      <c r="V613" s="388"/>
      <c r="W613" s="388"/>
      <c r="X613" s="388"/>
      <c r="Y613" s="388"/>
      <c r="Z613" s="388"/>
      <c r="AA613" s="388"/>
      <c r="AB613" s="388"/>
      <c r="AC613" s="388"/>
      <c r="AD613" s="388"/>
      <c r="AE613" s="388"/>
      <c r="AF613" s="388"/>
      <c r="AG613" s="388"/>
      <c r="AH613" s="388"/>
      <c r="AI613" s="388"/>
      <c r="AJ613" s="388"/>
      <c r="AK613" s="388"/>
      <c r="AL613" s="388"/>
    </row>
    <row r="614" s="35" customFormat="true" ht="13.2" hidden="false" customHeight="false" outlineLevel="0" collapsed="false">
      <c r="A614" s="385"/>
      <c r="B614" s="386"/>
      <c r="C614" s="388"/>
      <c r="D614" s="388"/>
      <c r="E614" s="388"/>
      <c r="F614" s="388"/>
      <c r="G614" s="388"/>
      <c r="H614" s="388"/>
      <c r="I614" s="388"/>
      <c r="J614" s="388"/>
      <c r="K614" s="388"/>
      <c r="L614" s="388"/>
      <c r="M614" s="388"/>
      <c r="N614" s="388"/>
      <c r="O614" s="388"/>
      <c r="P614" s="388"/>
      <c r="Q614" s="388"/>
      <c r="R614" s="388"/>
      <c r="S614" s="388"/>
      <c r="T614" s="388"/>
      <c r="U614" s="388"/>
      <c r="V614" s="388"/>
      <c r="W614" s="388"/>
      <c r="X614" s="388"/>
      <c r="Y614" s="388"/>
      <c r="Z614" s="388"/>
      <c r="AA614" s="388"/>
      <c r="AB614" s="388"/>
      <c r="AC614" s="388"/>
      <c r="AD614" s="388"/>
      <c r="AE614" s="388"/>
      <c r="AF614" s="388"/>
      <c r="AG614" s="388"/>
      <c r="AH614" s="388"/>
      <c r="AI614" s="388"/>
      <c r="AJ614" s="388"/>
      <c r="AK614" s="388"/>
      <c r="AL614" s="388"/>
    </row>
    <row r="615" s="35" customFormat="true" ht="13.2" hidden="false" customHeight="false" outlineLevel="0" collapsed="false">
      <c r="A615" s="385"/>
      <c r="B615" s="386"/>
      <c r="C615" s="388"/>
      <c r="D615" s="388"/>
      <c r="E615" s="388"/>
      <c r="F615" s="388"/>
      <c r="G615" s="388"/>
      <c r="H615" s="388"/>
      <c r="I615" s="388"/>
      <c r="J615" s="388"/>
      <c r="K615" s="388"/>
      <c r="L615" s="388"/>
      <c r="M615" s="388"/>
      <c r="N615" s="388"/>
      <c r="O615" s="388"/>
      <c r="P615" s="388"/>
      <c r="Q615" s="388"/>
      <c r="R615" s="388"/>
      <c r="S615" s="388"/>
      <c r="T615" s="388"/>
      <c r="U615" s="388"/>
      <c r="V615" s="388"/>
      <c r="W615" s="388"/>
      <c r="X615" s="388"/>
      <c r="Y615" s="388"/>
      <c r="Z615" s="388"/>
      <c r="AA615" s="388"/>
      <c r="AB615" s="388"/>
      <c r="AC615" s="388"/>
      <c r="AD615" s="388"/>
      <c r="AE615" s="388"/>
      <c r="AF615" s="388"/>
      <c r="AG615" s="388"/>
      <c r="AH615" s="388"/>
      <c r="AI615" s="388"/>
      <c r="AJ615" s="388"/>
      <c r="AK615" s="388"/>
      <c r="AL615" s="388"/>
    </row>
    <row r="616" s="35" customFormat="true" ht="13.2" hidden="false" customHeight="false" outlineLevel="0" collapsed="false">
      <c r="A616" s="385"/>
      <c r="B616" s="386"/>
      <c r="C616" s="388"/>
      <c r="D616" s="388"/>
      <c r="E616" s="388"/>
      <c r="F616" s="388"/>
      <c r="G616" s="388"/>
      <c r="H616" s="388"/>
      <c r="I616" s="388"/>
      <c r="J616" s="388"/>
      <c r="K616" s="388"/>
      <c r="L616" s="388"/>
      <c r="M616" s="388"/>
      <c r="N616" s="388"/>
      <c r="O616" s="388"/>
      <c r="P616" s="388"/>
      <c r="Q616" s="388"/>
      <c r="R616" s="388"/>
      <c r="S616" s="388"/>
      <c r="T616" s="388"/>
      <c r="U616" s="388"/>
      <c r="V616" s="388"/>
      <c r="W616" s="388"/>
      <c r="X616" s="388"/>
      <c r="Y616" s="388"/>
      <c r="Z616" s="388"/>
      <c r="AA616" s="388"/>
      <c r="AB616" s="388"/>
      <c r="AC616" s="388"/>
      <c r="AD616" s="388"/>
      <c r="AE616" s="388"/>
      <c r="AF616" s="388"/>
      <c r="AG616" s="388"/>
      <c r="AH616" s="388"/>
      <c r="AI616" s="388"/>
      <c r="AJ616" s="388"/>
      <c r="AK616" s="388"/>
      <c r="AL616" s="388"/>
    </row>
    <row r="617" s="35" customFormat="true" ht="13.2" hidden="false" customHeight="false" outlineLevel="0" collapsed="false">
      <c r="A617" s="385"/>
      <c r="B617" s="386"/>
      <c r="C617" s="388"/>
      <c r="D617" s="388"/>
      <c r="E617" s="388"/>
      <c r="F617" s="388"/>
      <c r="G617" s="388"/>
      <c r="H617" s="388"/>
      <c r="I617" s="388"/>
      <c r="J617" s="388"/>
      <c r="K617" s="388"/>
      <c r="L617" s="388"/>
      <c r="M617" s="388"/>
      <c r="N617" s="388"/>
      <c r="O617" s="388"/>
      <c r="P617" s="388"/>
      <c r="Q617" s="388"/>
      <c r="R617" s="388"/>
      <c r="S617" s="388"/>
      <c r="T617" s="388"/>
      <c r="U617" s="388"/>
      <c r="V617" s="388"/>
      <c r="W617" s="388"/>
      <c r="X617" s="388"/>
      <c r="Y617" s="388"/>
      <c r="Z617" s="388"/>
      <c r="AA617" s="388"/>
      <c r="AB617" s="388"/>
      <c r="AC617" s="388"/>
      <c r="AD617" s="388"/>
      <c r="AE617" s="388"/>
      <c r="AF617" s="388"/>
      <c r="AG617" s="388"/>
      <c r="AH617" s="388"/>
      <c r="AI617" s="388"/>
      <c r="AJ617" s="388"/>
      <c r="AK617" s="388"/>
      <c r="AL617" s="388"/>
    </row>
    <row r="618" s="35" customFormat="true" ht="13.2" hidden="false" customHeight="false" outlineLevel="0" collapsed="false">
      <c r="A618" s="385"/>
      <c r="B618" s="386"/>
      <c r="C618" s="388"/>
      <c r="D618" s="388"/>
      <c r="E618" s="388"/>
      <c r="F618" s="388"/>
      <c r="G618" s="388"/>
      <c r="H618" s="388"/>
      <c r="I618" s="388"/>
      <c r="J618" s="388"/>
      <c r="K618" s="388"/>
      <c r="L618" s="388"/>
      <c r="M618" s="388"/>
      <c r="N618" s="388"/>
      <c r="O618" s="388"/>
      <c r="P618" s="388"/>
      <c r="Q618" s="388"/>
      <c r="R618" s="388"/>
      <c r="S618" s="388"/>
      <c r="T618" s="388"/>
      <c r="U618" s="388"/>
      <c r="V618" s="388"/>
      <c r="W618" s="388"/>
      <c r="X618" s="388"/>
      <c r="Y618" s="388"/>
      <c r="Z618" s="388"/>
      <c r="AA618" s="388"/>
      <c r="AB618" s="388"/>
      <c r="AC618" s="388"/>
      <c r="AD618" s="388"/>
      <c r="AE618" s="388"/>
      <c r="AF618" s="388"/>
      <c r="AG618" s="388"/>
      <c r="AH618" s="388"/>
      <c r="AI618" s="388"/>
      <c r="AJ618" s="388"/>
      <c r="AK618" s="388"/>
      <c r="AL618" s="388"/>
    </row>
    <row r="619" s="35" customFormat="true" ht="13.2" hidden="false" customHeight="false" outlineLevel="0" collapsed="false">
      <c r="A619" s="385"/>
      <c r="B619" s="386"/>
      <c r="C619" s="388"/>
      <c r="D619" s="388"/>
      <c r="E619" s="388"/>
      <c r="F619" s="388"/>
      <c r="G619" s="388"/>
      <c r="H619" s="388"/>
      <c r="I619" s="388"/>
      <c r="J619" s="388"/>
      <c r="K619" s="388"/>
      <c r="L619" s="388"/>
      <c r="M619" s="388"/>
      <c r="N619" s="388"/>
      <c r="O619" s="388"/>
      <c r="P619" s="388"/>
      <c r="Q619" s="388"/>
      <c r="R619" s="388"/>
      <c r="S619" s="388"/>
      <c r="T619" s="388"/>
      <c r="U619" s="388"/>
      <c r="V619" s="388"/>
      <c r="W619" s="388"/>
      <c r="X619" s="388"/>
      <c r="Y619" s="388"/>
      <c r="Z619" s="388"/>
      <c r="AA619" s="388"/>
      <c r="AB619" s="388"/>
      <c r="AC619" s="388"/>
      <c r="AD619" s="388"/>
      <c r="AE619" s="388"/>
      <c r="AF619" s="388"/>
      <c r="AG619" s="388"/>
      <c r="AH619" s="388"/>
      <c r="AI619" s="388"/>
      <c r="AJ619" s="388"/>
      <c r="AK619" s="388"/>
      <c r="AL619" s="388"/>
    </row>
    <row r="620" s="35" customFormat="true" ht="13.2" hidden="false" customHeight="false" outlineLevel="0" collapsed="false">
      <c r="A620" s="385"/>
      <c r="B620" s="386"/>
      <c r="C620" s="388"/>
      <c r="D620" s="388"/>
      <c r="E620" s="388"/>
      <c r="F620" s="388"/>
      <c r="G620" s="388"/>
      <c r="H620" s="388"/>
      <c r="I620" s="388"/>
      <c r="J620" s="388"/>
      <c r="K620" s="388"/>
      <c r="L620" s="388"/>
      <c r="M620" s="388"/>
      <c r="N620" s="388"/>
      <c r="O620" s="388"/>
      <c r="P620" s="388"/>
      <c r="Q620" s="388"/>
      <c r="R620" s="388"/>
      <c r="S620" s="388"/>
      <c r="T620" s="388"/>
      <c r="U620" s="388"/>
      <c r="V620" s="388"/>
      <c r="W620" s="388"/>
      <c r="X620" s="388"/>
      <c r="Y620" s="388"/>
      <c r="Z620" s="388"/>
      <c r="AA620" s="388"/>
      <c r="AB620" s="388"/>
      <c r="AC620" s="388"/>
      <c r="AD620" s="388"/>
      <c r="AE620" s="388"/>
      <c r="AF620" s="388"/>
      <c r="AG620" s="388"/>
      <c r="AH620" s="388"/>
      <c r="AI620" s="388"/>
      <c r="AJ620" s="388"/>
      <c r="AK620" s="388"/>
      <c r="AL620" s="388"/>
    </row>
    <row r="621" s="35" customFormat="true" ht="13.2" hidden="false" customHeight="false" outlineLevel="0" collapsed="false">
      <c r="A621" s="385"/>
      <c r="B621" s="386"/>
      <c r="C621" s="388"/>
      <c r="D621" s="388"/>
      <c r="E621" s="388"/>
      <c r="F621" s="388"/>
      <c r="G621" s="388"/>
      <c r="H621" s="388"/>
      <c r="I621" s="388"/>
      <c r="J621" s="388"/>
      <c r="K621" s="388"/>
      <c r="L621" s="388"/>
      <c r="M621" s="388"/>
      <c r="N621" s="388"/>
      <c r="O621" s="388"/>
      <c r="P621" s="388"/>
      <c r="Q621" s="388"/>
      <c r="R621" s="388"/>
      <c r="S621" s="388"/>
      <c r="T621" s="388"/>
      <c r="U621" s="388"/>
      <c r="V621" s="388"/>
      <c r="W621" s="388"/>
      <c r="X621" s="388"/>
      <c r="Y621" s="388"/>
      <c r="Z621" s="388"/>
      <c r="AA621" s="388"/>
      <c r="AB621" s="388"/>
      <c r="AC621" s="388"/>
      <c r="AD621" s="388"/>
      <c r="AE621" s="388"/>
      <c r="AF621" s="388"/>
      <c r="AG621" s="388"/>
      <c r="AH621" s="388"/>
      <c r="AI621" s="388"/>
      <c r="AJ621" s="388"/>
      <c r="AK621" s="388"/>
      <c r="AL621" s="388"/>
    </row>
    <row r="622" s="35" customFormat="true" ht="13.2" hidden="false" customHeight="false" outlineLevel="0" collapsed="false">
      <c r="A622" s="385"/>
      <c r="B622" s="386"/>
      <c r="C622" s="388"/>
      <c r="D622" s="388"/>
      <c r="E622" s="388"/>
      <c r="F622" s="388"/>
      <c r="G622" s="388"/>
      <c r="H622" s="388"/>
      <c r="I622" s="388"/>
      <c r="J622" s="388"/>
      <c r="K622" s="388"/>
      <c r="L622" s="388"/>
      <c r="M622" s="388"/>
      <c r="N622" s="388"/>
      <c r="O622" s="388"/>
      <c r="P622" s="388"/>
      <c r="Q622" s="388"/>
      <c r="R622" s="388"/>
      <c r="S622" s="388"/>
      <c r="T622" s="388"/>
      <c r="U622" s="388"/>
      <c r="V622" s="388"/>
      <c r="W622" s="388"/>
      <c r="X622" s="388"/>
      <c r="Y622" s="388"/>
      <c r="Z622" s="388"/>
      <c r="AA622" s="388"/>
      <c r="AB622" s="388"/>
      <c r="AC622" s="388"/>
      <c r="AD622" s="388"/>
      <c r="AE622" s="388"/>
      <c r="AF622" s="388"/>
      <c r="AG622" s="388"/>
      <c r="AH622" s="388"/>
      <c r="AI622" s="388"/>
      <c r="AJ622" s="388"/>
      <c r="AK622" s="388"/>
      <c r="AL622" s="388"/>
    </row>
    <row r="623" s="35" customFormat="true" ht="13.2" hidden="false" customHeight="false" outlineLevel="0" collapsed="false">
      <c r="A623" s="385"/>
      <c r="B623" s="386"/>
      <c r="C623" s="388"/>
      <c r="D623" s="388"/>
      <c r="E623" s="388"/>
      <c r="F623" s="388"/>
      <c r="G623" s="388"/>
      <c r="H623" s="388"/>
      <c r="I623" s="388"/>
      <c r="J623" s="388"/>
      <c r="K623" s="388"/>
      <c r="L623" s="388"/>
      <c r="M623" s="388"/>
      <c r="N623" s="388"/>
      <c r="O623" s="388"/>
      <c r="P623" s="388"/>
      <c r="Q623" s="388"/>
      <c r="R623" s="388"/>
      <c r="S623" s="388"/>
      <c r="T623" s="388"/>
      <c r="U623" s="388"/>
      <c r="V623" s="388"/>
      <c r="W623" s="388"/>
      <c r="X623" s="388"/>
      <c r="Y623" s="388"/>
      <c r="Z623" s="388"/>
      <c r="AA623" s="388"/>
      <c r="AB623" s="388"/>
      <c r="AC623" s="388"/>
      <c r="AD623" s="388"/>
      <c r="AE623" s="388"/>
      <c r="AF623" s="388"/>
      <c r="AG623" s="388"/>
      <c r="AH623" s="388"/>
      <c r="AI623" s="388"/>
      <c r="AJ623" s="388"/>
      <c r="AK623" s="388"/>
      <c r="AL623" s="388"/>
    </row>
    <row r="624" s="35" customFormat="true" ht="13.2" hidden="false" customHeight="false" outlineLevel="0" collapsed="false">
      <c r="A624" s="385"/>
      <c r="B624" s="386"/>
      <c r="C624" s="388"/>
      <c r="D624" s="388"/>
      <c r="E624" s="388"/>
      <c r="F624" s="388"/>
      <c r="G624" s="388"/>
      <c r="H624" s="388"/>
      <c r="I624" s="388"/>
      <c r="J624" s="388"/>
      <c r="K624" s="388"/>
      <c r="L624" s="388"/>
      <c r="M624" s="388"/>
      <c r="N624" s="388"/>
      <c r="O624" s="388"/>
      <c r="P624" s="388"/>
      <c r="Q624" s="388"/>
      <c r="R624" s="388"/>
      <c r="S624" s="388"/>
      <c r="T624" s="388"/>
      <c r="U624" s="388"/>
      <c r="V624" s="388"/>
      <c r="W624" s="388"/>
      <c r="X624" s="388"/>
      <c r="Y624" s="388"/>
      <c r="Z624" s="388"/>
      <c r="AA624" s="388"/>
      <c r="AB624" s="388"/>
      <c r="AC624" s="388"/>
      <c r="AD624" s="388"/>
      <c r="AE624" s="388"/>
      <c r="AF624" s="388"/>
      <c r="AG624" s="388"/>
      <c r="AH624" s="388"/>
      <c r="AI624" s="388"/>
      <c r="AJ624" s="388"/>
      <c r="AK624" s="388"/>
      <c r="AL624" s="388"/>
    </row>
    <row r="625" s="35" customFormat="true" ht="13.2" hidden="false" customHeight="false" outlineLevel="0" collapsed="false">
      <c r="A625" s="385"/>
      <c r="B625" s="386"/>
      <c r="C625" s="388"/>
      <c r="D625" s="388"/>
      <c r="E625" s="388"/>
      <c r="F625" s="388"/>
      <c r="G625" s="388"/>
      <c r="H625" s="388"/>
      <c r="I625" s="388"/>
      <c r="J625" s="388"/>
      <c r="K625" s="388"/>
      <c r="L625" s="388"/>
      <c r="M625" s="388"/>
      <c r="N625" s="388"/>
      <c r="O625" s="388"/>
      <c r="P625" s="388"/>
      <c r="Q625" s="388"/>
      <c r="R625" s="388"/>
      <c r="S625" s="388"/>
      <c r="T625" s="388"/>
      <c r="U625" s="388"/>
      <c r="V625" s="388"/>
      <c r="W625" s="388"/>
      <c r="X625" s="388"/>
      <c r="Y625" s="388"/>
      <c r="Z625" s="388"/>
      <c r="AA625" s="388"/>
      <c r="AB625" s="388"/>
      <c r="AC625" s="388"/>
      <c r="AD625" s="388"/>
      <c r="AE625" s="388"/>
      <c r="AF625" s="388"/>
      <c r="AG625" s="388"/>
      <c r="AH625" s="388"/>
      <c r="AI625" s="388"/>
      <c r="AJ625" s="388"/>
      <c r="AK625" s="388"/>
      <c r="AL625" s="388"/>
    </row>
    <row r="626" s="35" customFormat="true" ht="13.2" hidden="false" customHeight="false" outlineLevel="0" collapsed="false">
      <c r="A626" s="385"/>
      <c r="B626" s="386"/>
      <c r="C626" s="388"/>
      <c r="D626" s="388"/>
      <c r="E626" s="388"/>
      <c r="F626" s="388"/>
      <c r="G626" s="388"/>
      <c r="H626" s="388"/>
      <c r="I626" s="388"/>
      <c r="J626" s="388"/>
      <c r="K626" s="388"/>
      <c r="L626" s="388"/>
      <c r="M626" s="388"/>
      <c r="N626" s="388"/>
      <c r="O626" s="388"/>
      <c r="P626" s="388"/>
      <c r="Q626" s="388"/>
      <c r="R626" s="388"/>
      <c r="S626" s="388"/>
      <c r="T626" s="388"/>
      <c r="U626" s="388"/>
      <c r="V626" s="388"/>
      <c r="W626" s="388"/>
      <c r="X626" s="388"/>
      <c r="Y626" s="388"/>
      <c r="Z626" s="388"/>
      <c r="AA626" s="388"/>
      <c r="AB626" s="388"/>
      <c r="AC626" s="388"/>
      <c r="AD626" s="388"/>
      <c r="AE626" s="388"/>
      <c r="AF626" s="388"/>
      <c r="AG626" s="388"/>
      <c r="AH626" s="388"/>
      <c r="AI626" s="388"/>
      <c r="AJ626" s="388"/>
      <c r="AK626" s="388"/>
      <c r="AL626" s="388"/>
    </row>
    <row r="627" s="35" customFormat="true" ht="13.2" hidden="false" customHeight="false" outlineLevel="0" collapsed="false">
      <c r="A627" s="385"/>
      <c r="B627" s="386"/>
      <c r="C627" s="388"/>
      <c r="D627" s="388"/>
      <c r="E627" s="388"/>
      <c r="F627" s="388"/>
      <c r="G627" s="388"/>
      <c r="H627" s="388"/>
      <c r="I627" s="388"/>
      <c r="J627" s="388"/>
      <c r="K627" s="388"/>
      <c r="L627" s="388"/>
      <c r="M627" s="388"/>
      <c r="N627" s="388"/>
      <c r="O627" s="388"/>
      <c r="P627" s="388"/>
      <c r="Q627" s="388"/>
      <c r="R627" s="388"/>
      <c r="S627" s="388"/>
      <c r="T627" s="388"/>
      <c r="U627" s="388"/>
      <c r="V627" s="388"/>
      <c r="W627" s="388"/>
      <c r="X627" s="388"/>
      <c r="Y627" s="388"/>
      <c r="Z627" s="388"/>
      <c r="AA627" s="388"/>
      <c r="AB627" s="388"/>
      <c r="AC627" s="388"/>
      <c r="AD627" s="388"/>
      <c r="AE627" s="388"/>
      <c r="AF627" s="388"/>
      <c r="AG627" s="388"/>
      <c r="AH627" s="388"/>
      <c r="AI627" s="388"/>
      <c r="AJ627" s="388"/>
      <c r="AK627" s="388"/>
      <c r="AL627" s="388"/>
    </row>
    <row r="628" s="35" customFormat="true" ht="13.2" hidden="false" customHeight="false" outlineLevel="0" collapsed="false">
      <c r="A628" s="385"/>
      <c r="B628" s="386"/>
      <c r="C628" s="388"/>
      <c r="D628" s="388"/>
      <c r="E628" s="388"/>
      <c r="F628" s="388"/>
      <c r="G628" s="388"/>
      <c r="H628" s="388"/>
      <c r="I628" s="388"/>
      <c r="J628" s="388"/>
      <c r="K628" s="388"/>
      <c r="L628" s="388"/>
      <c r="M628" s="388"/>
      <c r="N628" s="388"/>
      <c r="O628" s="388"/>
      <c r="P628" s="388"/>
      <c r="Q628" s="388"/>
      <c r="R628" s="388"/>
      <c r="S628" s="388"/>
      <c r="T628" s="388"/>
      <c r="U628" s="388"/>
      <c r="V628" s="388"/>
      <c r="W628" s="388"/>
      <c r="X628" s="388"/>
      <c r="Y628" s="388"/>
      <c r="Z628" s="388"/>
      <c r="AA628" s="388"/>
      <c r="AB628" s="388"/>
      <c r="AC628" s="388"/>
      <c r="AD628" s="388"/>
      <c r="AE628" s="388"/>
      <c r="AF628" s="388"/>
      <c r="AG628" s="388"/>
      <c r="AH628" s="388"/>
      <c r="AI628" s="388"/>
      <c r="AJ628" s="388"/>
      <c r="AK628" s="388"/>
      <c r="AL628" s="388"/>
    </row>
    <row r="629" s="35" customFormat="true" ht="13.2" hidden="false" customHeight="false" outlineLevel="0" collapsed="false">
      <c r="A629" s="385"/>
      <c r="B629" s="386"/>
      <c r="C629" s="388"/>
      <c r="D629" s="388"/>
      <c r="E629" s="388"/>
      <c r="F629" s="388"/>
      <c r="G629" s="388"/>
      <c r="H629" s="388"/>
      <c r="I629" s="388"/>
      <c r="J629" s="388"/>
      <c r="K629" s="388"/>
      <c r="L629" s="388"/>
      <c r="M629" s="388"/>
      <c r="N629" s="388"/>
      <c r="O629" s="388"/>
      <c r="P629" s="388"/>
      <c r="Q629" s="388"/>
      <c r="R629" s="388"/>
      <c r="S629" s="388"/>
      <c r="T629" s="388"/>
      <c r="U629" s="388"/>
      <c r="V629" s="388"/>
      <c r="W629" s="388"/>
      <c r="X629" s="388"/>
      <c r="Y629" s="388"/>
      <c r="Z629" s="388"/>
      <c r="AA629" s="388"/>
      <c r="AB629" s="388"/>
      <c r="AC629" s="388"/>
      <c r="AD629" s="388"/>
      <c r="AE629" s="388"/>
      <c r="AF629" s="388"/>
      <c r="AG629" s="388"/>
      <c r="AH629" s="388"/>
      <c r="AI629" s="388"/>
      <c r="AJ629" s="388"/>
      <c r="AK629" s="388"/>
      <c r="AL629" s="388"/>
    </row>
    <row r="630" s="35" customFormat="true" ht="13.2" hidden="false" customHeight="false" outlineLevel="0" collapsed="false">
      <c r="A630" s="385"/>
      <c r="B630" s="386"/>
      <c r="C630" s="388"/>
      <c r="D630" s="388"/>
      <c r="E630" s="388"/>
      <c r="F630" s="388"/>
      <c r="G630" s="388"/>
      <c r="H630" s="388"/>
      <c r="I630" s="388"/>
      <c r="J630" s="388"/>
      <c r="K630" s="388"/>
      <c r="L630" s="388"/>
      <c r="M630" s="388"/>
      <c r="N630" s="388"/>
      <c r="O630" s="388"/>
      <c r="P630" s="388"/>
      <c r="Q630" s="388"/>
      <c r="R630" s="388"/>
      <c r="S630" s="388"/>
      <c r="T630" s="388"/>
      <c r="U630" s="388"/>
      <c r="V630" s="388"/>
      <c r="W630" s="388"/>
      <c r="X630" s="388"/>
      <c r="Y630" s="388"/>
      <c r="Z630" s="388"/>
      <c r="AA630" s="388"/>
      <c r="AB630" s="388"/>
      <c r="AC630" s="388"/>
      <c r="AD630" s="388"/>
      <c r="AE630" s="388"/>
      <c r="AF630" s="388"/>
      <c r="AG630" s="388"/>
      <c r="AH630" s="388"/>
      <c r="AI630" s="388"/>
      <c r="AJ630" s="388"/>
      <c r="AK630" s="388"/>
      <c r="AL630" s="388"/>
    </row>
    <row r="631" s="35" customFormat="true" ht="13.2" hidden="false" customHeight="false" outlineLevel="0" collapsed="false">
      <c r="A631" s="385"/>
      <c r="B631" s="386"/>
      <c r="C631" s="388"/>
      <c r="D631" s="388"/>
      <c r="E631" s="388"/>
      <c r="F631" s="388"/>
      <c r="G631" s="388"/>
      <c r="H631" s="388"/>
      <c r="I631" s="388"/>
      <c r="J631" s="388"/>
      <c r="K631" s="388"/>
      <c r="L631" s="388"/>
      <c r="M631" s="388"/>
      <c r="N631" s="388"/>
      <c r="O631" s="388"/>
      <c r="P631" s="388"/>
      <c r="Q631" s="388"/>
      <c r="R631" s="388"/>
      <c r="S631" s="388"/>
      <c r="T631" s="388"/>
      <c r="U631" s="388"/>
      <c r="V631" s="388"/>
      <c r="W631" s="388"/>
      <c r="X631" s="388"/>
      <c r="Y631" s="388"/>
      <c r="Z631" s="388"/>
      <c r="AA631" s="388"/>
      <c r="AB631" s="388"/>
      <c r="AC631" s="388"/>
      <c r="AD631" s="388"/>
      <c r="AE631" s="388"/>
      <c r="AF631" s="388"/>
      <c r="AG631" s="388"/>
      <c r="AH631" s="388"/>
      <c r="AI631" s="388"/>
      <c r="AJ631" s="388"/>
      <c r="AK631" s="388"/>
      <c r="AL631" s="388"/>
    </row>
    <row r="632" s="35" customFormat="true" ht="13.2" hidden="false" customHeight="false" outlineLevel="0" collapsed="false">
      <c r="A632" s="385"/>
      <c r="B632" s="386"/>
      <c r="C632" s="388"/>
      <c r="D632" s="388"/>
      <c r="E632" s="388"/>
      <c r="F632" s="388"/>
      <c r="G632" s="388"/>
      <c r="H632" s="388"/>
      <c r="I632" s="388"/>
      <c r="J632" s="388"/>
      <c r="K632" s="388"/>
      <c r="L632" s="388"/>
      <c r="M632" s="388"/>
      <c r="N632" s="388"/>
      <c r="O632" s="388"/>
      <c r="P632" s="388"/>
      <c r="Q632" s="388"/>
      <c r="R632" s="388"/>
      <c r="S632" s="388"/>
      <c r="T632" s="388"/>
      <c r="U632" s="388"/>
      <c r="V632" s="388"/>
      <c r="W632" s="388"/>
      <c r="X632" s="388"/>
      <c r="Y632" s="388"/>
      <c r="Z632" s="388"/>
      <c r="AA632" s="388"/>
      <c r="AB632" s="388"/>
      <c r="AC632" s="388"/>
      <c r="AD632" s="388"/>
      <c r="AE632" s="388"/>
      <c r="AF632" s="388"/>
      <c r="AG632" s="388"/>
      <c r="AH632" s="388"/>
      <c r="AI632" s="388"/>
      <c r="AJ632" s="388"/>
      <c r="AK632" s="388"/>
      <c r="AL632" s="388"/>
    </row>
    <row r="633" s="35" customFormat="true" ht="13.2" hidden="false" customHeight="false" outlineLevel="0" collapsed="false">
      <c r="A633" s="385"/>
      <c r="B633" s="386"/>
      <c r="C633" s="388"/>
      <c r="D633" s="388"/>
      <c r="E633" s="388"/>
      <c r="F633" s="388"/>
      <c r="G633" s="388"/>
      <c r="H633" s="388"/>
      <c r="I633" s="388"/>
      <c r="J633" s="388"/>
      <c r="K633" s="388"/>
      <c r="L633" s="388"/>
      <c r="M633" s="388"/>
      <c r="N633" s="388"/>
      <c r="O633" s="388"/>
      <c r="P633" s="388"/>
      <c r="Q633" s="388"/>
      <c r="R633" s="388"/>
      <c r="S633" s="388"/>
      <c r="T633" s="388"/>
      <c r="U633" s="388"/>
      <c r="V633" s="388"/>
      <c r="W633" s="388"/>
      <c r="X633" s="388"/>
      <c r="Y633" s="388"/>
      <c r="Z633" s="388"/>
      <c r="AA633" s="388"/>
      <c r="AB633" s="388"/>
      <c r="AC633" s="388"/>
      <c r="AD633" s="388"/>
      <c r="AE633" s="388"/>
      <c r="AF633" s="388"/>
      <c r="AG633" s="388"/>
      <c r="AH633" s="388"/>
      <c r="AI633" s="388"/>
      <c r="AJ633" s="388"/>
      <c r="AK633" s="388"/>
      <c r="AL633" s="388"/>
    </row>
    <row r="634" s="35" customFormat="true" ht="13.2" hidden="false" customHeight="false" outlineLevel="0" collapsed="false">
      <c r="A634" s="385"/>
      <c r="B634" s="386"/>
      <c r="C634" s="388"/>
      <c r="D634" s="388"/>
      <c r="E634" s="388"/>
      <c r="F634" s="388"/>
      <c r="G634" s="388"/>
      <c r="H634" s="388"/>
      <c r="I634" s="388"/>
      <c r="J634" s="388"/>
      <c r="K634" s="388"/>
      <c r="L634" s="388"/>
      <c r="M634" s="388"/>
      <c r="N634" s="388"/>
      <c r="O634" s="388"/>
      <c r="P634" s="388"/>
      <c r="Q634" s="388"/>
      <c r="R634" s="388"/>
      <c r="S634" s="388"/>
      <c r="T634" s="388"/>
      <c r="U634" s="388"/>
      <c r="V634" s="388"/>
      <c r="W634" s="388"/>
      <c r="X634" s="388"/>
      <c r="Y634" s="388"/>
      <c r="Z634" s="388"/>
      <c r="AA634" s="388"/>
      <c r="AB634" s="388"/>
      <c r="AC634" s="388"/>
      <c r="AD634" s="388"/>
      <c r="AE634" s="388"/>
      <c r="AF634" s="388"/>
      <c r="AG634" s="388"/>
      <c r="AH634" s="388"/>
      <c r="AI634" s="388"/>
      <c r="AJ634" s="388"/>
      <c r="AK634" s="388"/>
      <c r="AL634" s="388"/>
    </row>
    <row r="635" s="35" customFormat="true" ht="13.2" hidden="false" customHeight="false" outlineLevel="0" collapsed="false">
      <c r="A635" s="385"/>
      <c r="B635" s="386"/>
      <c r="C635" s="388"/>
      <c r="D635" s="388"/>
      <c r="E635" s="388"/>
      <c r="F635" s="388"/>
      <c r="G635" s="388"/>
      <c r="H635" s="388"/>
      <c r="I635" s="388"/>
      <c r="J635" s="388"/>
      <c r="K635" s="388"/>
      <c r="L635" s="388"/>
      <c r="M635" s="388"/>
      <c r="N635" s="388"/>
      <c r="O635" s="388"/>
      <c r="P635" s="388"/>
      <c r="Q635" s="388"/>
      <c r="R635" s="388"/>
      <c r="S635" s="388"/>
      <c r="T635" s="388"/>
      <c r="U635" s="388"/>
      <c r="V635" s="388"/>
      <c r="W635" s="388"/>
      <c r="X635" s="388"/>
      <c r="Y635" s="388"/>
      <c r="Z635" s="388"/>
      <c r="AA635" s="388"/>
      <c r="AB635" s="388"/>
      <c r="AC635" s="388"/>
      <c r="AD635" s="388"/>
      <c r="AE635" s="388"/>
      <c r="AF635" s="388"/>
      <c r="AG635" s="388"/>
      <c r="AH635" s="388"/>
      <c r="AI635" s="388"/>
      <c r="AJ635" s="388"/>
      <c r="AK635" s="388"/>
      <c r="AL635" s="388"/>
    </row>
    <row r="636" s="35" customFormat="true" ht="13.2" hidden="false" customHeight="false" outlineLevel="0" collapsed="false">
      <c r="A636" s="385"/>
      <c r="B636" s="386"/>
      <c r="C636" s="388"/>
      <c r="D636" s="388"/>
      <c r="E636" s="388"/>
      <c r="F636" s="388"/>
      <c r="G636" s="388"/>
      <c r="H636" s="388"/>
      <c r="I636" s="388"/>
      <c r="J636" s="388"/>
      <c r="K636" s="388"/>
      <c r="L636" s="388"/>
      <c r="M636" s="388"/>
      <c r="N636" s="388"/>
      <c r="O636" s="388"/>
      <c r="P636" s="388"/>
      <c r="Q636" s="388"/>
      <c r="R636" s="388"/>
      <c r="S636" s="388"/>
      <c r="T636" s="388"/>
      <c r="U636" s="388"/>
      <c r="V636" s="388"/>
      <c r="W636" s="388"/>
      <c r="X636" s="388"/>
      <c r="Y636" s="388"/>
      <c r="Z636" s="388"/>
      <c r="AA636" s="388"/>
      <c r="AB636" s="388"/>
      <c r="AC636" s="388"/>
      <c r="AD636" s="388"/>
      <c r="AE636" s="388"/>
      <c r="AF636" s="388"/>
      <c r="AG636" s="388"/>
      <c r="AH636" s="388"/>
      <c r="AI636" s="388"/>
      <c r="AJ636" s="388"/>
      <c r="AK636" s="388"/>
      <c r="AL636" s="388"/>
    </row>
    <row r="637" s="35" customFormat="true" ht="13.2" hidden="false" customHeight="false" outlineLevel="0" collapsed="false">
      <c r="A637" s="385"/>
      <c r="B637" s="386"/>
      <c r="C637" s="388"/>
      <c r="D637" s="388"/>
      <c r="E637" s="388"/>
      <c r="F637" s="388"/>
      <c r="G637" s="388"/>
      <c r="H637" s="388"/>
      <c r="I637" s="388"/>
      <c r="J637" s="388"/>
      <c r="K637" s="388"/>
      <c r="L637" s="388"/>
      <c r="M637" s="388"/>
      <c r="N637" s="388"/>
      <c r="O637" s="388"/>
      <c r="P637" s="388"/>
      <c r="Q637" s="388"/>
      <c r="R637" s="388"/>
      <c r="S637" s="388"/>
      <c r="T637" s="388"/>
      <c r="U637" s="388"/>
      <c r="V637" s="388"/>
      <c r="W637" s="388"/>
      <c r="X637" s="388"/>
      <c r="Y637" s="388"/>
      <c r="Z637" s="388"/>
      <c r="AA637" s="388"/>
      <c r="AB637" s="388"/>
      <c r="AC637" s="388"/>
      <c r="AD637" s="388"/>
      <c r="AE637" s="388"/>
      <c r="AF637" s="388"/>
      <c r="AG637" s="388"/>
      <c r="AH637" s="388"/>
      <c r="AI637" s="388"/>
      <c r="AJ637" s="388"/>
      <c r="AK637" s="388"/>
      <c r="AL637" s="388"/>
    </row>
    <row r="638" s="35" customFormat="true" ht="13.2" hidden="false" customHeight="false" outlineLevel="0" collapsed="false">
      <c r="A638" s="385"/>
      <c r="B638" s="386"/>
      <c r="C638" s="388"/>
      <c r="D638" s="388"/>
      <c r="E638" s="388"/>
      <c r="F638" s="388"/>
      <c r="G638" s="388"/>
      <c r="H638" s="388"/>
      <c r="I638" s="388"/>
      <c r="J638" s="388"/>
      <c r="K638" s="388"/>
      <c r="L638" s="388"/>
      <c r="M638" s="388"/>
      <c r="N638" s="388"/>
      <c r="O638" s="388"/>
      <c r="P638" s="388"/>
      <c r="Q638" s="388"/>
      <c r="R638" s="388"/>
      <c r="S638" s="388"/>
      <c r="T638" s="388"/>
      <c r="U638" s="388"/>
      <c r="V638" s="388"/>
      <c r="W638" s="388"/>
      <c r="X638" s="388"/>
      <c r="Y638" s="388"/>
      <c r="Z638" s="388"/>
      <c r="AA638" s="388"/>
      <c r="AB638" s="388"/>
      <c r="AC638" s="388"/>
      <c r="AD638" s="388"/>
      <c r="AE638" s="388"/>
      <c r="AF638" s="388"/>
      <c r="AG638" s="388"/>
      <c r="AH638" s="388"/>
      <c r="AI638" s="388"/>
      <c r="AJ638" s="388"/>
      <c r="AK638" s="388"/>
      <c r="AL638" s="388"/>
    </row>
    <row r="639" s="35" customFormat="true" ht="13.2" hidden="false" customHeight="false" outlineLevel="0" collapsed="false">
      <c r="A639" s="385"/>
      <c r="B639" s="386"/>
      <c r="C639" s="388"/>
      <c r="D639" s="388"/>
      <c r="E639" s="388"/>
      <c r="F639" s="388"/>
      <c r="G639" s="388"/>
      <c r="H639" s="388"/>
      <c r="I639" s="388"/>
      <c r="J639" s="388"/>
      <c r="K639" s="388"/>
      <c r="L639" s="388"/>
      <c r="M639" s="388"/>
      <c r="N639" s="388"/>
      <c r="O639" s="388"/>
      <c r="P639" s="388"/>
      <c r="Q639" s="388"/>
      <c r="R639" s="388"/>
      <c r="S639" s="388"/>
      <c r="T639" s="388"/>
      <c r="U639" s="388"/>
      <c r="V639" s="388"/>
      <c r="W639" s="388"/>
      <c r="X639" s="388"/>
      <c r="Y639" s="388"/>
      <c r="Z639" s="388"/>
      <c r="AA639" s="388"/>
      <c r="AB639" s="388"/>
      <c r="AC639" s="388"/>
      <c r="AD639" s="388"/>
      <c r="AE639" s="388"/>
      <c r="AF639" s="388"/>
      <c r="AG639" s="388"/>
      <c r="AH639" s="388"/>
      <c r="AI639" s="388"/>
      <c r="AJ639" s="388"/>
      <c r="AK639" s="388"/>
      <c r="AL639" s="388"/>
    </row>
    <row r="640" s="35" customFormat="true" ht="13.2" hidden="false" customHeight="false" outlineLevel="0" collapsed="false">
      <c r="A640" s="385"/>
      <c r="B640" s="386"/>
      <c r="C640" s="388"/>
      <c r="D640" s="388"/>
      <c r="E640" s="388"/>
      <c r="F640" s="388"/>
      <c r="G640" s="388"/>
      <c r="H640" s="388"/>
      <c r="I640" s="388"/>
      <c r="J640" s="388"/>
      <c r="K640" s="388"/>
      <c r="L640" s="388"/>
      <c r="M640" s="388"/>
      <c r="N640" s="388"/>
      <c r="O640" s="388"/>
      <c r="P640" s="388"/>
      <c r="Q640" s="388"/>
      <c r="R640" s="388"/>
      <c r="S640" s="388"/>
      <c r="T640" s="388"/>
      <c r="U640" s="388"/>
      <c r="V640" s="388"/>
      <c r="W640" s="388"/>
      <c r="X640" s="388"/>
      <c r="Y640" s="388"/>
      <c r="Z640" s="388"/>
      <c r="AA640" s="388"/>
      <c r="AB640" s="388"/>
      <c r="AC640" s="388"/>
      <c r="AD640" s="388"/>
      <c r="AE640" s="388"/>
      <c r="AF640" s="388"/>
      <c r="AG640" s="388"/>
      <c r="AH640" s="388"/>
      <c r="AI640" s="388"/>
      <c r="AJ640" s="388"/>
      <c r="AK640" s="388"/>
      <c r="AL640" s="388"/>
    </row>
    <row r="641" s="35" customFormat="true" ht="13.2" hidden="false" customHeight="false" outlineLevel="0" collapsed="false">
      <c r="A641" s="385"/>
      <c r="B641" s="386"/>
      <c r="C641" s="388"/>
      <c r="D641" s="388"/>
      <c r="E641" s="388"/>
      <c r="F641" s="388"/>
      <c r="G641" s="388"/>
      <c r="H641" s="388"/>
      <c r="I641" s="388"/>
      <c r="J641" s="388"/>
      <c r="K641" s="388"/>
      <c r="L641" s="388"/>
      <c r="M641" s="388"/>
      <c r="N641" s="388"/>
      <c r="O641" s="388"/>
      <c r="P641" s="388"/>
      <c r="Q641" s="388"/>
      <c r="R641" s="388"/>
      <c r="S641" s="388"/>
      <c r="T641" s="388"/>
      <c r="U641" s="388"/>
      <c r="V641" s="388"/>
      <c r="W641" s="388"/>
      <c r="X641" s="388"/>
      <c r="Y641" s="388"/>
      <c r="Z641" s="388"/>
      <c r="AA641" s="388"/>
      <c r="AB641" s="388"/>
      <c r="AC641" s="388"/>
      <c r="AD641" s="388"/>
      <c r="AE641" s="388"/>
      <c r="AF641" s="388"/>
      <c r="AG641" s="388"/>
      <c r="AH641" s="388"/>
      <c r="AI641" s="388"/>
      <c r="AJ641" s="388"/>
      <c r="AK641" s="388"/>
      <c r="AL641" s="388"/>
    </row>
    <row r="642" s="35" customFormat="true" ht="13.2" hidden="false" customHeight="false" outlineLevel="0" collapsed="false">
      <c r="A642" s="385"/>
      <c r="B642" s="386"/>
      <c r="C642" s="388"/>
      <c r="D642" s="388"/>
      <c r="E642" s="388"/>
      <c r="F642" s="388"/>
      <c r="G642" s="388"/>
      <c r="H642" s="388"/>
      <c r="I642" s="388"/>
      <c r="J642" s="388"/>
      <c r="K642" s="388"/>
      <c r="L642" s="388"/>
      <c r="M642" s="388"/>
      <c r="N642" s="388"/>
      <c r="O642" s="388"/>
      <c r="P642" s="388"/>
      <c r="Q642" s="388"/>
      <c r="R642" s="388"/>
      <c r="S642" s="388"/>
      <c r="T642" s="388"/>
      <c r="U642" s="388"/>
      <c r="V642" s="388"/>
      <c r="W642" s="388"/>
      <c r="X642" s="388"/>
      <c r="Y642" s="388"/>
      <c r="Z642" s="388"/>
      <c r="AA642" s="388"/>
      <c r="AB642" s="388"/>
      <c r="AC642" s="388"/>
      <c r="AD642" s="388"/>
      <c r="AE642" s="388"/>
      <c r="AF642" s="388"/>
      <c r="AG642" s="388"/>
      <c r="AH642" s="388"/>
      <c r="AI642" s="388"/>
      <c r="AJ642" s="388"/>
      <c r="AK642" s="388"/>
      <c r="AL642" s="388"/>
    </row>
    <row r="643" s="35" customFormat="true" ht="13.2" hidden="false" customHeight="false" outlineLevel="0" collapsed="false">
      <c r="A643" s="385"/>
      <c r="B643" s="386"/>
      <c r="C643" s="388"/>
      <c r="D643" s="388"/>
      <c r="E643" s="388"/>
      <c r="F643" s="388"/>
      <c r="G643" s="388"/>
      <c r="H643" s="388"/>
      <c r="I643" s="388"/>
      <c r="J643" s="388"/>
      <c r="K643" s="388"/>
      <c r="L643" s="388"/>
      <c r="M643" s="388"/>
      <c r="N643" s="388"/>
      <c r="O643" s="388"/>
      <c r="P643" s="388"/>
      <c r="Q643" s="388"/>
      <c r="R643" s="388"/>
      <c r="S643" s="388"/>
      <c r="T643" s="388"/>
      <c r="U643" s="388"/>
      <c r="V643" s="388"/>
      <c r="W643" s="388"/>
      <c r="X643" s="388"/>
      <c r="Y643" s="388"/>
      <c r="Z643" s="388"/>
      <c r="AA643" s="388"/>
      <c r="AB643" s="388"/>
      <c r="AC643" s="388"/>
      <c r="AD643" s="388"/>
      <c r="AE643" s="388"/>
      <c r="AF643" s="388"/>
      <c r="AG643" s="388"/>
      <c r="AH643" s="388"/>
      <c r="AI643" s="388"/>
      <c r="AJ643" s="388"/>
      <c r="AK643" s="388"/>
      <c r="AL643" s="388"/>
    </row>
    <row r="644" s="35" customFormat="true" ht="13.2" hidden="false" customHeight="false" outlineLevel="0" collapsed="false">
      <c r="A644" s="385"/>
      <c r="B644" s="386"/>
      <c r="C644" s="388"/>
      <c r="D644" s="388"/>
      <c r="E644" s="388"/>
      <c r="F644" s="388"/>
      <c r="G644" s="388"/>
      <c r="H644" s="388"/>
      <c r="I644" s="388"/>
      <c r="J644" s="388"/>
      <c r="K644" s="388"/>
      <c r="L644" s="388"/>
      <c r="M644" s="388"/>
      <c r="N644" s="388"/>
      <c r="O644" s="388"/>
      <c r="P644" s="388"/>
      <c r="Q644" s="388"/>
      <c r="R644" s="388"/>
      <c r="S644" s="388"/>
      <c r="T644" s="388"/>
      <c r="U644" s="388"/>
      <c r="V644" s="388"/>
      <c r="W644" s="388"/>
      <c r="X644" s="388"/>
      <c r="Y644" s="388"/>
      <c r="Z644" s="388"/>
      <c r="AA644" s="388"/>
      <c r="AB644" s="388"/>
      <c r="AC644" s="388"/>
      <c r="AD644" s="388"/>
      <c r="AE644" s="388"/>
      <c r="AF644" s="388"/>
      <c r="AG644" s="388"/>
      <c r="AH644" s="388"/>
      <c r="AI644" s="388"/>
      <c r="AJ644" s="388"/>
      <c r="AK644" s="388"/>
      <c r="AL644" s="388"/>
    </row>
    <row r="645" s="35" customFormat="true" ht="13.2" hidden="false" customHeight="false" outlineLevel="0" collapsed="false">
      <c r="A645" s="385"/>
      <c r="B645" s="386"/>
      <c r="C645" s="388"/>
      <c r="D645" s="388"/>
      <c r="E645" s="388"/>
      <c r="F645" s="388"/>
      <c r="G645" s="388"/>
      <c r="H645" s="388"/>
      <c r="I645" s="388"/>
      <c r="J645" s="388"/>
      <c r="K645" s="388"/>
      <c r="L645" s="388"/>
      <c r="M645" s="388"/>
      <c r="N645" s="388"/>
      <c r="O645" s="388"/>
      <c r="P645" s="388"/>
      <c r="Q645" s="388"/>
      <c r="R645" s="388"/>
      <c r="S645" s="388"/>
      <c r="T645" s="388"/>
      <c r="U645" s="388"/>
      <c r="V645" s="388"/>
      <c r="W645" s="388"/>
      <c r="X645" s="388"/>
      <c r="Y645" s="388"/>
      <c r="Z645" s="388"/>
      <c r="AA645" s="388"/>
      <c r="AB645" s="388"/>
      <c r="AC645" s="388"/>
      <c r="AD645" s="388"/>
      <c r="AE645" s="388"/>
      <c r="AF645" s="388"/>
      <c r="AG645" s="388"/>
      <c r="AH645" s="388"/>
      <c r="AI645" s="388"/>
      <c r="AJ645" s="388"/>
      <c r="AK645" s="388"/>
      <c r="AL645" s="388"/>
    </row>
    <row r="646" s="35" customFormat="true" ht="13.2" hidden="false" customHeight="false" outlineLevel="0" collapsed="false">
      <c r="A646" s="385"/>
      <c r="B646" s="386"/>
      <c r="C646" s="388"/>
      <c r="D646" s="388"/>
      <c r="E646" s="388"/>
      <c r="F646" s="388"/>
      <c r="G646" s="388"/>
      <c r="H646" s="388"/>
      <c r="I646" s="388"/>
      <c r="J646" s="388"/>
      <c r="K646" s="388"/>
      <c r="L646" s="388"/>
      <c r="M646" s="388"/>
      <c r="N646" s="388"/>
      <c r="O646" s="388"/>
      <c r="P646" s="388"/>
      <c r="Q646" s="388"/>
      <c r="R646" s="388"/>
      <c r="S646" s="388"/>
      <c r="T646" s="388"/>
      <c r="U646" s="388"/>
      <c r="V646" s="388"/>
      <c r="W646" s="388"/>
      <c r="X646" s="388"/>
      <c r="Y646" s="388"/>
      <c r="Z646" s="388"/>
      <c r="AA646" s="388"/>
      <c r="AB646" s="388"/>
      <c r="AC646" s="388"/>
      <c r="AD646" s="388"/>
      <c r="AE646" s="388"/>
      <c r="AF646" s="388"/>
      <c r="AG646" s="388"/>
      <c r="AH646" s="388"/>
      <c r="AI646" s="388"/>
      <c r="AJ646" s="388"/>
      <c r="AK646" s="388"/>
      <c r="AL646" s="388"/>
    </row>
    <row r="647" s="35" customFormat="true" ht="13.2" hidden="false" customHeight="false" outlineLevel="0" collapsed="false">
      <c r="A647" s="385"/>
      <c r="B647" s="386"/>
      <c r="C647" s="388"/>
      <c r="D647" s="388"/>
      <c r="E647" s="388"/>
      <c r="F647" s="388"/>
      <c r="G647" s="388"/>
      <c r="H647" s="388"/>
      <c r="I647" s="388"/>
      <c r="J647" s="388"/>
      <c r="K647" s="388"/>
      <c r="L647" s="388"/>
      <c r="M647" s="388"/>
      <c r="N647" s="388"/>
      <c r="O647" s="388"/>
      <c r="P647" s="388"/>
      <c r="Q647" s="388"/>
      <c r="R647" s="388"/>
      <c r="S647" s="388"/>
      <c r="T647" s="388"/>
      <c r="U647" s="388"/>
      <c r="V647" s="388"/>
      <c r="W647" s="388"/>
      <c r="X647" s="388"/>
      <c r="Y647" s="388"/>
      <c r="Z647" s="388"/>
      <c r="AA647" s="388"/>
      <c r="AB647" s="388"/>
      <c r="AC647" s="388"/>
      <c r="AD647" s="388"/>
      <c r="AE647" s="388"/>
      <c r="AF647" s="388"/>
      <c r="AG647" s="388"/>
      <c r="AH647" s="388"/>
      <c r="AI647" s="388"/>
      <c r="AJ647" s="388"/>
      <c r="AK647" s="388"/>
      <c r="AL647" s="388"/>
    </row>
    <row r="648" s="35" customFormat="true" ht="13.2" hidden="false" customHeight="false" outlineLevel="0" collapsed="false">
      <c r="A648" s="385"/>
      <c r="B648" s="386"/>
      <c r="C648" s="388"/>
      <c r="D648" s="388"/>
      <c r="E648" s="388"/>
      <c r="F648" s="388"/>
      <c r="G648" s="388"/>
      <c r="H648" s="388"/>
      <c r="I648" s="388"/>
      <c r="J648" s="388"/>
      <c r="K648" s="388"/>
      <c r="L648" s="388"/>
      <c r="M648" s="388"/>
      <c r="N648" s="388"/>
      <c r="O648" s="388"/>
      <c r="P648" s="388"/>
      <c r="Q648" s="388"/>
      <c r="R648" s="388"/>
      <c r="S648" s="388"/>
      <c r="T648" s="388"/>
      <c r="U648" s="388"/>
      <c r="V648" s="388"/>
      <c r="W648" s="388"/>
      <c r="X648" s="388"/>
      <c r="Y648" s="388"/>
      <c r="Z648" s="388"/>
      <c r="AA648" s="388"/>
      <c r="AB648" s="388"/>
      <c r="AC648" s="388"/>
      <c r="AD648" s="388"/>
      <c r="AE648" s="388"/>
      <c r="AF648" s="388"/>
      <c r="AG648" s="388"/>
      <c r="AH648" s="388"/>
      <c r="AI648" s="388"/>
      <c r="AJ648" s="388"/>
      <c r="AK648" s="388"/>
      <c r="AL648" s="388"/>
    </row>
    <row r="649" s="35" customFormat="true" ht="13.2" hidden="false" customHeight="false" outlineLevel="0" collapsed="false">
      <c r="A649" s="385"/>
      <c r="B649" s="386"/>
      <c r="C649" s="388"/>
      <c r="D649" s="388"/>
      <c r="E649" s="388"/>
      <c r="F649" s="388"/>
      <c r="G649" s="388"/>
      <c r="H649" s="388"/>
      <c r="I649" s="388"/>
      <c r="J649" s="388"/>
      <c r="K649" s="388"/>
      <c r="L649" s="388"/>
      <c r="M649" s="388"/>
      <c r="N649" s="388"/>
      <c r="O649" s="388"/>
      <c r="P649" s="388"/>
      <c r="Q649" s="388"/>
      <c r="R649" s="388"/>
      <c r="S649" s="388"/>
      <c r="T649" s="388"/>
      <c r="U649" s="388"/>
      <c r="V649" s="388"/>
      <c r="W649" s="388"/>
      <c r="X649" s="388"/>
      <c r="Y649" s="388"/>
      <c r="Z649" s="388"/>
      <c r="AA649" s="388"/>
      <c r="AB649" s="388"/>
      <c r="AC649" s="388"/>
      <c r="AD649" s="388"/>
      <c r="AE649" s="388"/>
      <c r="AF649" s="388"/>
      <c r="AG649" s="388"/>
      <c r="AH649" s="388"/>
      <c r="AI649" s="388"/>
      <c r="AJ649" s="388"/>
      <c r="AK649" s="388"/>
      <c r="AL649" s="388"/>
    </row>
    <row r="650" s="35" customFormat="true" ht="13.2" hidden="false" customHeight="false" outlineLevel="0" collapsed="false">
      <c r="A650" s="385"/>
      <c r="B650" s="386"/>
      <c r="C650" s="388"/>
      <c r="D650" s="388"/>
      <c r="E650" s="388"/>
      <c r="F650" s="388"/>
      <c r="G650" s="388"/>
      <c r="H650" s="388"/>
      <c r="I650" s="388"/>
      <c r="J650" s="388"/>
      <c r="K650" s="388"/>
      <c r="L650" s="388"/>
      <c r="M650" s="388"/>
      <c r="N650" s="388"/>
      <c r="O650" s="388"/>
      <c r="P650" s="388"/>
      <c r="Q650" s="388"/>
      <c r="R650" s="388"/>
      <c r="S650" s="388"/>
      <c r="T650" s="388"/>
      <c r="U650" s="388"/>
      <c r="V650" s="388"/>
      <c r="W650" s="388"/>
      <c r="X650" s="388"/>
      <c r="Y650" s="388"/>
      <c r="Z650" s="388"/>
      <c r="AA650" s="388"/>
      <c r="AB650" s="388"/>
      <c r="AC650" s="388"/>
      <c r="AD650" s="388"/>
      <c r="AE650" s="388"/>
      <c r="AF650" s="388"/>
      <c r="AG650" s="388"/>
      <c r="AH650" s="388"/>
      <c r="AI650" s="388"/>
      <c r="AJ650" s="388"/>
      <c r="AK650" s="388"/>
      <c r="AL650" s="388"/>
    </row>
    <row r="651" s="35" customFormat="true" ht="13.2" hidden="false" customHeight="false" outlineLevel="0" collapsed="false">
      <c r="A651" s="385"/>
      <c r="B651" s="386"/>
      <c r="C651" s="388"/>
      <c r="D651" s="388"/>
      <c r="E651" s="388"/>
      <c r="F651" s="388"/>
      <c r="G651" s="388"/>
      <c r="H651" s="388"/>
      <c r="I651" s="388"/>
      <c r="J651" s="388"/>
      <c r="K651" s="388"/>
      <c r="L651" s="388"/>
      <c r="M651" s="388"/>
      <c r="N651" s="388"/>
      <c r="O651" s="388"/>
      <c r="P651" s="388"/>
      <c r="Q651" s="388"/>
      <c r="R651" s="388"/>
      <c r="S651" s="388"/>
      <c r="T651" s="388"/>
      <c r="U651" s="388"/>
      <c r="V651" s="388"/>
      <c r="W651" s="388"/>
      <c r="X651" s="388"/>
      <c r="Y651" s="388"/>
      <c r="Z651" s="388"/>
      <c r="AA651" s="388"/>
      <c r="AB651" s="388"/>
      <c r="AC651" s="388"/>
      <c r="AD651" s="388"/>
      <c r="AE651" s="388"/>
      <c r="AF651" s="388"/>
      <c r="AG651" s="388"/>
      <c r="AH651" s="388"/>
      <c r="AI651" s="388"/>
      <c r="AJ651" s="388"/>
      <c r="AK651" s="388"/>
      <c r="AL651" s="388"/>
    </row>
    <row r="652" s="35" customFormat="true" ht="13.2" hidden="false" customHeight="false" outlineLevel="0" collapsed="false">
      <c r="A652" s="385"/>
      <c r="B652" s="386"/>
      <c r="C652" s="388"/>
      <c r="D652" s="388"/>
      <c r="E652" s="388"/>
      <c r="F652" s="388"/>
      <c r="G652" s="388"/>
      <c r="H652" s="388"/>
      <c r="I652" s="388"/>
      <c r="J652" s="388"/>
      <c r="K652" s="388"/>
      <c r="L652" s="388"/>
      <c r="M652" s="388"/>
      <c r="N652" s="388"/>
      <c r="O652" s="388"/>
      <c r="P652" s="388"/>
      <c r="Q652" s="388"/>
      <c r="R652" s="388"/>
      <c r="S652" s="388"/>
      <c r="T652" s="388"/>
      <c r="U652" s="388"/>
      <c r="V652" s="388"/>
      <c r="W652" s="388"/>
      <c r="X652" s="388"/>
      <c r="Y652" s="388"/>
      <c r="Z652" s="388"/>
      <c r="AA652" s="388"/>
      <c r="AB652" s="388"/>
      <c r="AC652" s="388"/>
      <c r="AD652" s="388"/>
      <c r="AE652" s="388"/>
      <c r="AF652" s="388"/>
      <c r="AG652" s="388"/>
      <c r="AH652" s="388"/>
      <c r="AI652" s="388"/>
      <c r="AJ652" s="388"/>
      <c r="AK652" s="388"/>
      <c r="AL652" s="388"/>
    </row>
    <row r="653" s="35" customFormat="true" ht="13.2" hidden="false" customHeight="false" outlineLevel="0" collapsed="false">
      <c r="A653" s="385"/>
      <c r="B653" s="386"/>
      <c r="C653" s="388"/>
      <c r="D653" s="388"/>
      <c r="E653" s="388"/>
      <c r="F653" s="388"/>
      <c r="G653" s="388"/>
      <c r="H653" s="388"/>
      <c r="I653" s="388"/>
      <c r="J653" s="388"/>
      <c r="K653" s="388"/>
      <c r="L653" s="388"/>
      <c r="M653" s="388"/>
      <c r="N653" s="388"/>
      <c r="O653" s="388"/>
      <c r="P653" s="388"/>
      <c r="Q653" s="388"/>
      <c r="R653" s="388"/>
      <c r="S653" s="388"/>
      <c r="T653" s="388"/>
      <c r="U653" s="388"/>
      <c r="V653" s="388"/>
      <c r="W653" s="388"/>
      <c r="X653" s="388"/>
      <c r="Y653" s="388"/>
      <c r="Z653" s="388"/>
      <c r="AA653" s="388"/>
      <c r="AB653" s="388"/>
      <c r="AC653" s="388"/>
      <c r="AD653" s="388"/>
      <c r="AE653" s="388"/>
      <c r="AF653" s="388"/>
      <c r="AG653" s="388"/>
      <c r="AH653" s="388"/>
      <c r="AI653" s="388"/>
      <c r="AJ653" s="388"/>
      <c r="AK653" s="388"/>
      <c r="AL653" s="388"/>
    </row>
    <row r="654" s="35" customFormat="true" ht="13.2" hidden="false" customHeight="false" outlineLevel="0" collapsed="false">
      <c r="A654" s="385"/>
      <c r="B654" s="386"/>
      <c r="C654" s="388"/>
      <c r="D654" s="388"/>
      <c r="E654" s="388"/>
      <c r="F654" s="388"/>
      <c r="G654" s="388"/>
      <c r="H654" s="388"/>
      <c r="I654" s="388"/>
      <c r="J654" s="388"/>
      <c r="K654" s="388"/>
      <c r="L654" s="388"/>
      <c r="M654" s="388"/>
      <c r="N654" s="388"/>
      <c r="O654" s="388"/>
      <c r="P654" s="388"/>
      <c r="Q654" s="388"/>
      <c r="R654" s="388"/>
      <c r="S654" s="388"/>
      <c r="T654" s="388"/>
      <c r="U654" s="388"/>
      <c r="V654" s="388"/>
      <c r="W654" s="388"/>
      <c r="X654" s="388"/>
      <c r="Y654" s="388"/>
      <c r="Z654" s="388"/>
      <c r="AA654" s="388"/>
      <c r="AB654" s="388"/>
      <c r="AC654" s="388"/>
      <c r="AD654" s="388"/>
      <c r="AE654" s="388"/>
      <c r="AF654" s="388"/>
      <c r="AG654" s="388"/>
      <c r="AH654" s="388"/>
      <c r="AI654" s="388"/>
      <c r="AJ654" s="388"/>
      <c r="AK654" s="388"/>
      <c r="AL654" s="388"/>
    </row>
    <row r="655" s="35" customFormat="true" ht="13.2" hidden="false" customHeight="false" outlineLevel="0" collapsed="false">
      <c r="A655" s="385"/>
      <c r="B655" s="386"/>
      <c r="C655" s="388"/>
      <c r="D655" s="388"/>
      <c r="E655" s="388"/>
      <c r="F655" s="388"/>
      <c r="G655" s="388"/>
      <c r="H655" s="388"/>
      <c r="I655" s="388"/>
      <c r="J655" s="388"/>
      <c r="K655" s="388"/>
      <c r="L655" s="388"/>
      <c r="M655" s="388"/>
      <c r="N655" s="388"/>
      <c r="O655" s="388"/>
      <c r="P655" s="388"/>
      <c r="Q655" s="388"/>
      <c r="R655" s="388"/>
      <c r="S655" s="388"/>
      <c r="T655" s="388"/>
      <c r="U655" s="388"/>
      <c r="V655" s="388"/>
      <c r="W655" s="388"/>
      <c r="X655" s="388"/>
      <c r="Y655" s="388"/>
      <c r="Z655" s="388"/>
      <c r="AA655" s="388"/>
      <c r="AB655" s="388"/>
      <c r="AC655" s="388"/>
      <c r="AD655" s="388"/>
      <c r="AE655" s="388"/>
      <c r="AF655" s="388"/>
      <c r="AG655" s="388"/>
      <c r="AH655" s="388"/>
      <c r="AI655" s="388"/>
      <c r="AJ655" s="388"/>
      <c r="AK655" s="388"/>
      <c r="AL655" s="388"/>
    </row>
    <row r="656" s="35" customFormat="true" ht="13.2" hidden="false" customHeight="false" outlineLevel="0" collapsed="false">
      <c r="A656" s="385"/>
      <c r="B656" s="386"/>
      <c r="C656" s="388"/>
      <c r="D656" s="388"/>
      <c r="E656" s="388"/>
      <c r="F656" s="388"/>
      <c r="G656" s="388"/>
      <c r="H656" s="388"/>
      <c r="I656" s="388"/>
      <c r="J656" s="388"/>
      <c r="K656" s="388"/>
      <c r="L656" s="388"/>
      <c r="M656" s="388"/>
      <c r="N656" s="388"/>
      <c r="O656" s="388"/>
      <c r="P656" s="388"/>
      <c r="Q656" s="388"/>
      <c r="R656" s="388"/>
      <c r="S656" s="388"/>
      <c r="T656" s="388"/>
      <c r="U656" s="388"/>
      <c r="V656" s="388"/>
      <c r="W656" s="388"/>
      <c r="X656" s="388"/>
      <c r="Y656" s="388"/>
      <c r="Z656" s="388"/>
      <c r="AA656" s="388"/>
      <c r="AB656" s="388"/>
      <c r="AC656" s="388"/>
      <c r="AD656" s="388"/>
      <c r="AE656" s="388"/>
      <c r="AF656" s="388"/>
      <c r="AG656" s="388"/>
      <c r="AH656" s="388"/>
      <c r="AI656" s="388"/>
      <c r="AJ656" s="388"/>
      <c r="AK656" s="388"/>
      <c r="AL656" s="388"/>
    </row>
    <row r="657" s="35" customFormat="true" ht="13.2" hidden="false" customHeight="false" outlineLevel="0" collapsed="false">
      <c r="A657" s="385"/>
      <c r="B657" s="386"/>
      <c r="C657" s="388"/>
      <c r="D657" s="388"/>
      <c r="E657" s="388"/>
      <c r="F657" s="388"/>
      <c r="G657" s="388"/>
      <c r="H657" s="388"/>
      <c r="I657" s="388"/>
      <c r="J657" s="388"/>
      <c r="K657" s="388"/>
      <c r="L657" s="388"/>
      <c r="M657" s="388"/>
      <c r="N657" s="388"/>
      <c r="O657" s="388"/>
      <c r="P657" s="388"/>
      <c r="Q657" s="388"/>
      <c r="R657" s="388"/>
      <c r="S657" s="388"/>
      <c r="T657" s="388"/>
      <c r="U657" s="388"/>
      <c r="V657" s="388"/>
      <c r="W657" s="388"/>
      <c r="X657" s="388"/>
      <c r="Y657" s="388"/>
      <c r="Z657" s="388"/>
      <c r="AA657" s="388"/>
      <c r="AB657" s="388"/>
      <c r="AC657" s="388"/>
      <c r="AD657" s="388"/>
      <c r="AE657" s="388"/>
      <c r="AF657" s="388"/>
      <c r="AG657" s="388"/>
      <c r="AH657" s="388"/>
      <c r="AI657" s="388"/>
      <c r="AJ657" s="388"/>
      <c r="AK657" s="388"/>
      <c r="AL657" s="388"/>
    </row>
    <row r="658" s="35" customFormat="true" ht="13.2" hidden="false" customHeight="false" outlineLevel="0" collapsed="false">
      <c r="A658" s="385"/>
      <c r="B658" s="386"/>
      <c r="C658" s="388"/>
      <c r="D658" s="388"/>
      <c r="E658" s="388"/>
      <c r="F658" s="388"/>
      <c r="G658" s="388"/>
      <c r="H658" s="388"/>
      <c r="I658" s="388"/>
      <c r="J658" s="388"/>
      <c r="K658" s="388"/>
      <c r="L658" s="388"/>
      <c r="M658" s="388"/>
      <c r="N658" s="388"/>
      <c r="O658" s="388"/>
      <c r="P658" s="388"/>
      <c r="Q658" s="388"/>
      <c r="R658" s="388"/>
      <c r="S658" s="388"/>
      <c r="T658" s="388"/>
      <c r="U658" s="388"/>
      <c r="V658" s="388"/>
      <c r="W658" s="388"/>
      <c r="X658" s="388"/>
      <c r="Y658" s="388"/>
      <c r="Z658" s="388"/>
      <c r="AA658" s="388"/>
      <c r="AB658" s="388"/>
      <c r="AC658" s="388"/>
      <c r="AD658" s="388"/>
      <c r="AE658" s="388"/>
      <c r="AF658" s="388"/>
      <c r="AG658" s="388"/>
      <c r="AH658" s="388"/>
      <c r="AI658" s="388"/>
      <c r="AJ658" s="388"/>
      <c r="AK658" s="388"/>
      <c r="AL658" s="388"/>
    </row>
    <row r="659" s="35" customFormat="true" ht="13.2" hidden="false" customHeight="false" outlineLevel="0" collapsed="false">
      <c r="A659" s="385"/>
      <c r="B659" s="386"/>
      <c r="C659" s="388"/>
      <c r="D659" s="388"/>
      <c r="E659" s="388"/>
      <c r="F659" s="388"/>
      <c r="G659" s="388"/>
      <c r="H659" s="388"/>
      <c r="I659" s="388"/>
      <c r="J659" s="388"/>
      <c r="K659" s="388"/>
      <c r="L659" s="388"/>
      <c r="M659" s="388"/>
      <c r="N659" s="388"/>
      <c r="O659" s="388"/>
      <c r="P659" s="388"/>
      <c r="Q659" s="388"/>
      <c r="R659" s="388"/>
      <c r="S659" s="388"/>
      <c r="T659" s="388"/>
      <c r="U659" s="388"/>
      <c r="V659" s="388"/>
      <c r="W659" s="388"/>
      <c r="X659" s="388"/>
      <c r="Y659" s="388"/>
      <c r="Z659" s="388"/>
      <c r="AA659" s="388"/>
      <c r="AB659" s="388"/>
      <c r="AC659" s="388"/>
      <c r="AD659" s="388"/>
      <c r="AE659" s="388"/>
      <c r="AF659" s="388"/>
      <c r="AG659" s="388"/>
      <c r="AH659" s="388"/>
      <c r="AI659" s="388"/>
      <c r="AJ659" s="388"/>
      <c r="AK659" s="388"/>
      <c r="AL659" s="388"/>
    </row>
    <row r="660" s="35" customFormat="true" ht="13.2" hidden="false" customHeight="false" outlineLevel="0" collapsed="false">
      <c r="A660" s="385"/>
      <c r="B660" s="386"/>
      <c r="C660" s="388"/>
      <c r="D660" s="388"/>
      <c r="E660" s="388"/>
      <c r="F660" s="388"/>
      <c r="G660" s="388"/>
      <c r="H660" s="388"/>
      <c r="I660" s="388"/>
      <c r="J660" s="388"/>
      <c r="K660" s="388"/>
      <c r="L660" s="388"/>
      <c r="M660" s="388"/>
      <c r="N660" s="388"/>
      <c r="O660" s="388"/>
      <c r="P660" s="388"/>
      <c r="Q660" s="388"/>
      <c r="R660" s="388"/>
      <c r="S660" s="388"/>
      <c r="T660" s="388"/>
      <c r="U660" s="388"/>
      <c r="V660" s="388"/>
      <c r="W660" s="388"/>
      <c r="X660" s="388"/>
      <c r="Y660" s="388"/>
      <c r="Z660" s="388"/>
      <c r="AA660" s="388"/>
      <c r="AB660" s="388"/>
      <c r="AC660" s="388"/>
      <c r="AD660" s="388"/>
      <c r="AE660" s="388"/>
      <c r="AF660" s="388"/>
      <c r="AG660" s="388"/>
      <c r="AH660" s="388"/>
      <c r="AI660" s="388"/>
      <c r="AJ660" s="388"/>
      <c r="AK660" s="388"/>
      <c r="AL660" s="388"/>
    </row>
    <row r="661" s="35" customFormat="true" ht="13.2" hidden="false" customHeight="false" outlineLevel="0" collapsed="false">
      <c r="A661" s="385"/>
      <c r="B661" s="386"/>
      <c r="C661" s="388"/>
      <c r="D661" s="388"/>
      <c r="E661" s="388"/>
      <c r="F661" s="388"/>
      <c r="G661" s="388"/>
      <c r="H661" s="388"/>
      <c r="I661" s="388"/>
      <c r="J661" s="388"/>
      <c r="K661" s="388"/>
      <c r="L661" s="388"/>
      <c r="M661" s="388"/>
      <c r="N661" s="388"/>
      <c r="O661" s="388"/>
      <c r="P661" s="388"/>
      <c r="Q661" s="388"/>
      <c r="R661" s="388"/>
      <c r="S661" s="388"/>
      <c r="T661" s="388"/>
      <c r="U661" s="388"/>
      <c r="V661" s="388"/>
      <c r="W661" s="388"/>
      <c r="X661" s="388"/>
      <c r="Y661" s="388"/>
      <c r="Z661" s="388"/>
      <c r="AA661" s="388"/>
      <c r="AB661" s="388"/>
      <c r="AC661" s="388"/>
      <c r="AD661" s="388"/>
      <c r="AE661" s="388"/>
      <c r="AF661" s="388"/>
      <c r="AG661" s="388"/>
      <c r="AH661" s="388"/>
      <c r="AI661" s="388"/>
      <c r="AJ661" s="388"/>
      <c r="AK661" s="388"/>
      <c r="AL661" s="388"/>
    </row>
    <row r="662" s="35" customFormat="true" ht="13.2" hidden="false" customHeight="false" outlineLevel="0" collapsed="false">
      <c r="A662" s="385"/>
      <c r="B662" s="386"/>
      <c r="C662" s="388"/>
      <c r="D662" s="388"/>
      <c r="E662" s="388"/>
      <c r="F662" s="388"/>
      <c r="G662" s="388"/>
      <c r="H662" s="388"/>
      <c r="I662" s="388"/>
      <c r="J662" s="388"/>
      <c r="K662" s="388"/>
      <c r="L662" s="388"/>
      <c r="M662" s="388"/>
      <c r="N662" s="388"/>
      <c r="O662" s="388"/>
      <c r="P662" s="388"/>
      <c r="Q662" s="388"/>
      <c r="R662" s="388"/>
      <c r="S662" s="388"/>
      <c r="T662" s="388"/>
      <c r="U662" s="388"/>
      <c r="V662" s="388"/>
      <c r="W662" s="388"/>
      <c r="X662" s="388"/>
      <c r="Y662" s="388"/>
      <c r="Z662" s="388"/>
      <c r="AA662" s="388"/>
      <c r="AB662" s="388"/>
      <c r="AC662" s="388"/>
      <c r="AD662" s="388"/>
      <c r="AE662" s="388"/>
      <c r="AF662" s="388"/>
      <c r="AG662" s="388"/>
      <c r="AH662" s="388"/>
      <c r="AI662" s="388"/>
      <c r="AJ662" s="388"/>
      <c r="AK662" s="388"/>
      <c r="AL662" s="388"/>
    </row>
    <row r="663" s="35" customFormat="true" ht="13.2" hidden="false" customHeight="false" outlineLevel="0" collapsed="false">
      <c r="A663" s="385"/>
      <c r="B663" s="386"/>
      <c r="C663" s="388"/>
      <c r="D663" s="388"/>
      <c r="E663" s="388"/>
      <c r="F663" s="388"/>
      <c r="G663" s="388"/>
      <c r="H663" s="388"/>
      <c r="I663" s="388"/>
      <c r="J663" s="388"/>
      <c r="K663" s="388"/>
      <c r="L663" s="388"/>
      <c r="M663" s="388"/>
      <c r="N663" s="388"/>
      <c r="O663" s="388"/>
      <c r="P663" s="388"/>
      <c r="Q663" s="388"/>
      <c r="R663" s="388"/>
      <c r="S663" s="388"/>
      <c r="T663" s="388"/>
      <c r="U663" s="388"/>
      <c r="V663" s="388"/>
      <c r="W663" s="388"/>
      <c r="X663" s="388"/>
      <c r="Y663" s="388"/>
      <c r="Z663" s="388"/>
      <c r="AA663" s="388"/>
      <c r="AB663" s="388"/>
      <c r="AC663" s="388"/>
      <c r="AD663" s="388"/>
      <c r="AE663" s="388"/>
      <c r="AF663" s="388"/>
      <c r="AG663" s="388"/>
      <c r="AH663" s="388"/>
      <c r="AI663" s="388"/>
      <c r="AJ663" s="388"/>
      <c r="AK663" s="388"/>
      <c r="AL663" s="388"/>
    </row>
    <row r="664" s="35" customFormat="true" ht="13.2" hidden="false" customHeight="false" outlineLevel="0" collapsed="false">
      <c r="A664" s="385"/>
      <c r="B664" s="386"/>
      <c r="C664" s="388"/>
      <c r="D664" s="388"/>
      <c r="E664" s="388"/>
      <c r="F664" s="388"/>
      <c r="G664" s="388"/>
      <c r="H664" s="388"/>
      <c r="I664" s="388"/>
      <c r="J664" s="388"/>
      <c r="K664" s="388"/>
      <c r="L664" s="388"/>
      <c r="M664" s="388"/>
      <c r="N664" s="388"/>
      <c r="O664" s="388"/>
      <c r="P664" s="388"/>
      <c r="Q664" s="388"/>
      <c r="R664" s="388"/>
      <c r="S664" s="388"/>
      <c r="T664" s="388"/>
      <c r="U664" s="388"/>
      <c r="V664" s="388"/>
      <c r="W664" s="388"/>
      <c r="X664" s="388"/>
      <c r="Y664" s="388"/>
      <c r="Z664" s="388"/>
      <c r="AA664" s="388"/>
      <c r="AB664" s="388"/>
      <c r="AC664" s="388"/>
      <c r="AD664" s="388"/>
      <c r="AE664" s="388"/>
      <c r="AF664" s="388"/>
      <c r="AG664" s="388"/>
      <c r="AH664" s="388"/>
      <c r="AI664" s="388"/>
      <c r="AJ664" s="388"/>
      <c r="AK664" s="388"/>
      <c r="AL664" s="388"/>
    </row>
    <row r="665" s="35" customFormat="true" ht="13.2" hidden="false" customHeight="false" outlineLevel="0" collapsed="false">
      <c r="A665" s="385"/>
      <c r="B665" s="386"/>
      <c r="C665" s="388"/>
      <c r="D665" s="388"/>
      <c r="E665" s="388"/>
      <c r="F665" s="388"/>
      <c r="G665" s="388"/>
      <c r="H665" s="388"/>
      <c r="I665" s="388"/>
      <c r="J665" s="388"/>
      <c r="K665" s="388"/>
      <c r="L665" s="388"/>
      <c r="M665" s="388"/>
      <c r="N665" s="388"/>
      <c r="O665" s="388"/>
      <c r="P665" s="388"/>
      <c r="Q665" s="388"/>
      <c r="R665" s="388"/>
      <c r="S665" s="388"/>
      <c r="T665" s="388"/>
      <c r="U665" s="388"/>
      <c r="V665" s="388"/>
      <c r="W665" s="388"/>
      <c r="X665" s="388"/>
      <c r="Y665" s="388"/>
      <c r="Z665" s="388"/>
      <c r="AA665" s="388"/>
      <c r="AB665" s="388"/>
      <c r="AC665" s="388"/>
      <c r="AD665" s="388"/>
      <c r="AE665" s="388"/>
      <c r="AF665" s="388"/>
      <c r="AG665" s="388"/>
      <c r="AH665" s="388"/>
      <c r="AI665" s="388"/>
      <c r="AJ665" s="388"/>
      <c r="AK665" s="388"/>
      <c r="AL665" s="388"/>
    </row>
    <row r="666" s="35" customFormat="true" ht="13.2" hidden="false" customHeight="false" outlineLevel="0" collapsed="false">
      <c r="A666" s="385"/>
      <c r="B666" s="386"/>
      <c r="C666" s="388"/>
      <c r="D666" s="388"/>
      <c r="E666" s="388"/>
      <c r="F666" s="388"/>
      <c r="G666" s="388"/>
      <c r="H666" s="388"/>
      <c r="I666" s="388"/>
      <c r="J666" s="388"/>
      <c r="K666" s="388"/>
      <c r="L666" s="388"/>
      <c r="M666" s="388"/>
      <c r="N666" s="388"/>
      <c r="O666" s="388"/>
      <c r="P666" s="388"/>
      <c r="Q666" s="388"/>
      <c r="R666" s="388"/>
      <c r="S666" s="388"/>
      <c r="T666" s="388"/>
      <c r="U666" s="388"/>
      <c r="V666" s="388"/>
      <c r="W666" s="388"/>
      <c r="X666" s="388"/>
      <c r="Y666" s="388"/>
      <c r="Z666" s="388"/>
      <c r="AA666" s="388"/>
      <c r="AB666" s="388"/>
      <c r="AC666" s="388"/>
      <c r="AD666" s="388"/>
      <c r="AE666" s="388"/>
      <c r="AF666" s="388"/>
      <c r="AG666" s="388"/>
      <c r="AH666" s="388"/>
      <c r="AI666" s="388"/>
      <c r="AJ666" s="388"/>
      <c r="AK666" s="388"/>
      <c r="AL666" s="388"/>
    </row>
    <row r="667" s="35" customFormat="true" ht="13.2" hidden="false" customHeight="false" outlineLevel="0" collapsed="false">
      <c r="A667" s="385"/>
      <c r="B667" s="386"/>
      <c r="C667" s="388"/>
      <c r="D667" s="388"/>
      <c r="E667" s="388"/>
      <c r="F667" s="388"/>
      <c r="G667" s="388"/>
      <c r="H667" s="388"/>
      <c r="I667" s="388"/>
      <c r="J667" s="388"/>
      <c r="K667" s="388"/>
      <c r="L667" s="388"/>
      <c r="M667" s="388"/>
      <c r="N667" s="388"/>
      <c r="O667" s="388"/>
      <c r="P667" s="388"/>
      <c r="Q667" s="388"/>
      <c r="R667" s="388"/>
      <c r="S667" s="388"/>
      <c r="T667" s="388"/>
      <c r="U667" s="388"/>
      <c r="V667" s="388"/>
      <c r="W667" s="388"/>
      <c r="X667" s="388"/>
      <c r="Y667" s="388"/>
      <c r="Z667" s="388"/>
      <c r="AA667" s="388"/>
      <c r="AB667" s="388"/>
      <c r="AC667" s="388"/>
      <c r="AD667" s="388"/>
      <c r="AE667" s="388"/>
      <c r="AF667" s="388"/>
      <c r="AG667" s="388"/>
      <c r="AH667" s="388"/>
      <c r="AI667" s="388"/>
      <c r="AJ667" s="388"/>
      <c r="AK667" s="388"/>
      <c r="AL667" s="388"/>
    </row>
    <row r="668" s="35" customFormat="true" ht="13.2" hidden="false" customHeight="false" outlineLevel="0" collapsed="false">
      <c r="A668" s="385"/>
      <c r="B668" s="386"/>
      <c r="C668" s="388"/>
      <c r="D668" s="388"/>
      <c r="E668" s="388"/>
      <c r="F668" s="388"/>
      <c r="G668" s="388"/>
      <c r="H668" s="388"/>
      <c r="I668" s="388"/>
      <c r="J668" s="388"/>
      <c r="K668" s="388"/>
      <c r="L668" s="388"/>
      <c r="M668" s="388"/>
      <c r="N668" s="388"/>
      <c r="O668" s="388"/>
      <c r="P668" s="388"/>
      <c r="Q668" s="388"/>
      <c r="R668" s="388"/>
      <c r="S668" s="388"/>
      <c r="T668" s="388"/>
      <c r="U668" s="388"/>
      <c r="V668" s="388"/>
      <c r="W668" s="388"/>
      <c r="X668" s="388"/>
      <c r="Y668" s="388"/>
      <c r="Z668" s="388"/>
      <c r="AA668" s="388"/>
      <c r="AB668" s="388"/>
      <c r="AC668" s="388"/>
      <c r="AD668" s="388"/>
      <c r="AE668" s="388"/>
      <c r="AF668" s="388"/>
      <c r="AG668" s="388"/>
      <c r="AH668" s="388"/>
      <c r="AI668" s="388"/>
      <c r="AJ668" s="388"/>
      <c r="AK668" s="388"/>
      <c r="AL668" s="388"/>
    </row>
    <row r="669" s="35" customFormat="true" ht="13.2" hidden="false" customHeight="false" outlineLevel="0" collapsed="false">
      <c r="A669" s="385"/>
      <c r="B669" s="386"/>
      <c r="C669" s="388"/>
      <c r="D669" s="388"/>
      <c r="E669" s="388"/>
      <c r="F669" s="388"/>
      <c r="G669" s="388"/>
      <c r="H669" s="388"/>
      <c r="I669" s="388"/>
      <c r="J669" s="388"/>
      <c r="K669" s="388"/>
      <c r="L669" s="388"/>
      <c r="M669" s="388"/>
      <c r="N669" s="388"/>
      <c r="O669" s="388"/>
      <c r="P669" s="388"/>
      <c r="Q669" s="388"/>
      <c r="R669" s="388"/>
      <c r="S669" s="388"/>
      <c r="T669" s="388"/>
      <c r="U669" s="388"/>
      <c r="V669" s="388"/>
      <c r="W669" s="388"/>
      <c r="X669" s="388"/>
      <c r="Y669" s="388"/>
      <c r="Z669" s="388"/>
      <c r="AA669" s="388"/>
      <c r="AB669" s="388"/>
      <c r="AC669" s="388"/>
      <c r="AD669" s="388"/>
      <c r="AE669" s="388"/>
      <c r="AF669" s="388"/>
      <c r="AG669" s="388"/>
      <c r="AH669" s="388"/>
      <c r="AI669" s="388"/>
      <c r="AJ669" s="388"/>
      <c r="AK669" s="388"/>
      <c r="AL669" s="388"/>
    </row>
    <row r="670" s="35" customFormat="true" ht="13.2" hidden="false" customHeight="false" outlineLevel="0" collapsed="false">
      <c r="A670" s="385"/>
      <c r="B670" s="386"/>
      <c r="C670" s="388"/>
      <c r="D670" s="388"/>
      <c r="E670" s="388"/>
      <c r="F670" s="388"/>
      <c r="G670" s="388"/>
      <c r="H670" s="388"/>
      <c r="I670" s="388"/>
      <c r="J670" s="388"/>
      <c r="K670" s="388"/>
      <c r="L670" s="388"/>
      <c r="M670" s="388"/>
      <c r="N670" s="388"/>
      <c r="O670" s="388"/>
      <c r="P670" s="388"/>
      <c r="Q670" s="388"/>
      <c r="R670" s="388"/>
      <c r="S670" s="388"/>
      <c r="T670" s="388"/>
      <c r="U670" s="388"/>
      <c r="V670" s="388"/>
      <c r="W670" s="388"/>
      <c r="X670" s="388"/>
      <c r="Y670" s="388"/>
      <c r="Z670" s="388"/>
      <c r="AA670" s="388"/>
      <c r="AB670" s="388"/>
      <c r="AC670" s="388"/>
      <c r="AD670" s="388"/>
      <c r="AE670" s="388"/>
      <c r="AF670" s="388"/>
      <c r="AG670" s="388"/>
      <c r="AH670" s="388"/>
      <c r="AI670" s="388"/>
      <c r="AJ670" s="388"/>
      <c r="AK670" s="388"/>
      <c r="AL670" s="388"/>
    </row>
    <row r="671" s="35" customFormat="true" ht="13.2" hidden="false" customHeight="false" outlineLevel="0" collapsed="false">
      <c r="A671" s="385"/>
      <c r="B671" s="386"/>
      <c r="C671" s="388"/>
      <c r="D671" s="388"/>
      <c r="E671" s="388"/>
      <c r="F671" s="388"/>
      <c r="G671" s="388"/>
      <c r="H671" s="388"/>
      <c r="I671" s="388"/>
      <c r="J671" s="388"/>
      <c r="K671" s="388"/>
      <c r="L671" s="388"/>
      <c r="M671" s="388"/>
      <c r="N671" s="388"/>
      <c r="O671" s="388"/>
      <c r="P671" s="388"/>
      <c r="Q671" s="388"/>
      <c r="R671" s="388"/>
      <c r="S671" s="388"/>
      <c r="T671" s="388"/>
      <c r="U671" s="388"/>
      <c r="V671" s="388"/>
      <c r="W671" s="388"/>
      <c r="X671" s="388"/>
      <c r="Y671" s="388"/>
      <c r="Z671" s="388"/>
      <c r="AA671" s="388"/>
      <c r="AB671" s="388"/>
      <c r="AC671" s="388"/>
      <c r="AD671" s="388"/>
      <c r="AE671" s="388"/>
      <c r="AF671" s="388"/>
      <c r="AG671" s="388"/>
      <c r="AH671" s="388"/>
      <c r="AI671" s="388"/>
      <c r="AJ671" s="388"/>
      <c r="AK671" s="388"/>
      <c r="AL671" s="388"/>
    </row>
    <row r="672" s="35" customFormat="true" ht="13.2" hidden="false" customHeight="false" outlineLevel="0" collapsed="false">
      <c r="A672" s="385"/>
      <c r="B672" s="386"/>
      <c r="C672" s="388"/>
      <c r="D672" s="388"/>
      <c r="E672" s="388"/>
      <c r="F672" s="388"/>
      <c r="G672" s="388"/>
      <c r="H672" s="388"/>
      <c r="I672" s="388"/>
      <c r="J672" s="388"/>
      <c r="K672" s="388"/>
      <c r="L672" s="388"/>
      <c r="M672" s="388"/>
      <c r="N672" s="388"/>
      <c r="O672" s="388"/>
      <c r="P672" s="388"/>
      <c r="Q672" s="388"/>
      <c r="R672" s="388"/>
      <c r="S672" s="388"/>
      <c r="T672" s="388"/>
      <c r="U672" s="388"/>
      <c r="V672" s="388"/>
      <c r="W672" s="388"/>
      <c r="X672" s="388"/>
      <c r="Y672" s="388"/>
      <c r="Z672" s="388"/>
      <c r="AA672" s="388"/>
      <c r="AB672" s="388"/>
      <c r="AC672" s="388"/>
      <c r="AD672" s="388"/>
      <c r="AE672" s="388"/>
      <c r="AF672" s="388"/>
      <c r="AG672" s="388"/>
      <c r="AH672" s="388"/>
      <c r="AI672" s="388"/>
      <c r="AJ672" s="388"/>
      <c r="AK672" s="388"/>
      <c r="AL672" s="388"/>
    </row>
    <row r="673" s="35" customFormat="true" ht="13.2" hidden="false" customHeight="false" outlineLevel="0" collapsed="false">
      <c r="A673" s="385"/>
      <c r="B673" s="386"/>
      <c r="C673" s="388"/>
      <c r="D673" s="388"/>
      <c r="E673" s="388"/>
      <c r="F673" s="388"/>
      <c r="G673" s="388"/>
      <c r="H673" s="388"/>
      <c r="I673" s="388"/>
      <c r="J673" s="388"/>
      <c r="K673" s="388"/>
      <c r="L673" s="388"/>
      <c r="M673" s="388"/>
      <c r="N673" s="388"/>
      <c r="O673" s="388"/>
      <c r="P673" s="388"/>
      <c r="Q673" s="388"/>
      <c r="R673" s="388"/>
      <c r="S673" s="388"/>
      <c r="T673" s="388"/>
      <c r="U673" s="388"/>
      <c r="V673" s="388"/>
      <c r="W673" s="388"/>
      <c r="X673" s="388"/>
      <c r="Y673" s="388"/>
      <c r="Z673" s="388"/>
      <c r="AA673" s="388"/>
      <c r="AB673" s="388"/>
      <c r="AC673" s="388"/>
      <c r="AD673" s="388"/>
      <c r="AE673" s="388"/>
      <c r="AF673" s="388"/>
      <c r="AG673" s="388"/>
      <c r="AH673" s="388"/>
      <c r="AI673" s="388"/>
      <c r="AJ673" s="388"/>
      <c r="AK673" s="388"/>
      <c r="AL673" s="388"/>
    </row>
    <row r="674" s="35" customFormat="true" ht="13.2" hidden="false" customHeight="false" outlineLevel="0" collapsed="false">
      <c r="A674" s="385"/>
      <c r="B674" s="386"/>
      <c r="C674" s="388"/>
      <c r="D674" s="388"/>
      <c r="E674" s="388"/>
      <c r="F674" s="388"/>
      <c r="G674" s="388"/>
      <c r="H674" s="388"/>
      <c r="I674" s="388"/>
      <c r="J674" s="388"/>
      <c r="K674" s="388"/>
      <c r="L674" s="388"/>
      <c r="M674" s="388"/>
      <c r="N674" s="388"/>
      <c r="O674" s="388"/>
      <c r="P674" s="388"/>
      <c r="Q674" s="388"/>
      <c r="R674" s="388"/>
      <c r="S674" s="388"/>
      <c r="T674" s="388"/>
      <c r="U674" s="388"/>
      <c r="V674" s="388"/>
      <c r="W674" s="388"/>
      <c r="X674" s="388"/>
      <c r="Y674" s="388"/>
      <c r="Z674" s="388"/>
      <c r="AA674" s="388"/>
      <c r="AB674" s="388"/>
      <c r="AC674" s="388"/>
      <c r="AD674" s="388"/>
      <c r="AE674" s="388"/>
      <c r="AF674" s="388"/>
      <c r="AG674" s="388"/>
      <c r="AH674" s="388"/>
      <c r="AI674" s="388"/>
      <c r="AJ674" s="388"/>
      <c r="AK674" s="388"/>
      <c r="AL674" s="388"/>
    </row>
    <row r="675" s="35" customFormat="true" ht="13.2" hidden="false" customHeight="false" outlineLevel="0" collapsed="false">
      <c r="A675" s="385"/>
      <c r="B675" s="386"/>
      <c r="C675" s="388"/>
      <c r="D675" s="388"/>
      <c r="E675" s="388"/>
      <c r="F675" s="388"/>
      <c r="G675" s="388"/>
      <c r="H675" s="388"/>
      <c r="I675" s="388"/>
      <c r="J675" s="388"/>
      <c r="K675" s="388"/>
      <c r="L675" s="388"/>
      <c r="M675" s="388"/>
      <c r="N675" s="388"/>
      <c r="O675" s="388"/>
      <c r="P675" s="388"/>
      <c r="Q675" s="388"/>
      <c r="R675" s="388"/>
      <c r="S675" s="388"/>
      <c r="T675" s="388"/>
      <c r="U675" s="388"/>
      <c r="V675" s="388"/>
      <c r="W675" s="388"/>
      <c r="X675" s="388"/>
      <c r="Y675" s="388"/>
      <c r="Z675" s="388"/>
      <c r="AA675" s="388"/>
      <c r="AB675" s="388"/>
      <c r="AC675" s="388"/>
      <c r="AD675" s="388"/>
      <c r="AE675" s="388"/>
      <c r="AF675" s="388"/>
      <c r="AG675" s="388"/>
      <c r="AH675" s="388"/>
      <c r="AI675" s="388"/>
      <c r="AJ675" s="388"/>
      <c r="AK675" s="388"/>
      <c r="AL675" s="388"/>
    </row>
    <row r="676" s="35" customFormat="true" ht="13.2" hidden="false" customHeight="false" outlineLevel="0" collapsed="false">
      <c r="A676" s="385"/>
      <c r="B676" s="386"/>
      <c r="C676" s="388"/>
      <c r="D676" s="388"/>
      <c r="E676" s="388"/>
      <c r="F676" s="388"/>
      <c r="G676" s="388"/>
      <c r="H676" s="388"/>
      <c r="I676" s="388"/>
      <c r="J676" s="388"/>
      <c r="K676" s="388"/>
      <c r="L676" s="388"/>
      <c r="M676" s="388"/>
      <c r="N676" s="388"/>
      <c r="O676" s="388"/>
      <c r="P676" s="388"/>
      <c r="Q676" s="388"/>
      <c r="R676" s="388"/>
      <c r="S676" s="388"/>
      <c r="T676" s="388"/>
      <c r="U676" s="388"/>
      <c r="V676" s="388"/>
      <c r="W676" s="388"/>
      <c r="X676" s="388"/>
      <c r="Y676" s="388"/>
      <c r="Z676" s="388"/>
      <c r="AA676" s="388"/>
      <c r="AB676" s="388"/>
      <c r="AC676" s="388"/>
      <c r="AD676" s="388"/>
      <c r="AE676" s="388"/>
      <c r="AF676" s="388"/>
      <c r="AG676" s="388"/>
      <c r="AH676" s="388"/>
      <c r="AI676" s="388"/>
      <c r="AJ676" s="388"/>
      <c r="AK676" s="388"/>
      <c r="AL676" s="388"/>
    </row>
    <row r="677" s="35" customFormat="true" ht="13.2" hidden="false" customHeight="false" outlineLevel="0" collapsed="false">
      <c r="A677" s="385"/>
      <c r="B677" s="386"/>
      <c r="C677" s="388"/>
      <c r="D677" s="388"/>
      <c r="E677" s="388"/>
      <c r="F677" s="388"/>
      <c r="G677" s="388"/>
      <c r="H677" s="388"/>
      <c r="I677" s="388"/>
      <c r="J677" s="388"/>
      <c r="K677" s="388"/>
      <c r="L677" s="388"/>
      <c r="M677" s="388"/>
      <c r="N677" s="388"/>
      <c r="O677" s="388"/>
      <c r="P677" s="388"/>
      <c r="Q677" s="388"/>
      <c r="R677" s="388"/>
      <c r="S677" s="388"/>
      <c r="T677" s="388"/>
      <c r="U677" s="388"/>
      <c r="V677" s="388"/>
      <c r="W677" s="388"/>
      <c r="X677" s="388"/>
      <c r="Y677" s="388"/>
      <c r="Z677" s="388"/>
      <c r="AA677" s="388"/>
      <c r="AB677" s="388"/>
      <c r="AC677" s="388"/>
      <c r="AD677" s="388"/>
      <c r="AE677" s="388"/>
      <c r="AF677" s="388"/>
      <c r="AG677" s="388"/>
      <c r="AH677" s="388"/>
      <c r="AI677" s="388"/>
      <c r="AJ677" s="388"/>
      <c r="AK677" s="388"/>
      <c r="AL677" s="388"/>
    </row>
    <row r="678" s="35" customFormat="true" ht="13.2" hidden="false" customHeight="false" outlineLevel="0" collapsed="false">
      <c r="A678" s="385"/>
      <c r="B678" s="386"/>
      <c r="C678" s="388"/>
      <c r="D678" s="388"/>
      <c r="E678" s="388"/>
      <c r="F678" s="388"/>
      <c r="G678" s="388"/>
      <c r="H678" s="388"/>
      <c r="I678" s="388"/>
      <c r="J678" s="388"/>
      <c r="K678" s="388"/>
      <c r="L678" s="388"/>
      <c r="M678" s="388"/>
      <c r="N678" s="388"/>
      <c r="O678" s="388"/>
      <c r="P678" s="388"/>
      <c r="Q678" s="388"/>
      <c r="R678" s="388"/>
      <c r="S678" s="388"/>
      <c r="T678" s="388"/>
      <c r="U678" s="388"/>
      <c r="V678" s="388"/>
      <c r="W678" s="388"/>
      <c r="X678" s="388"/>
      <c r="Y678" s="388"/>
      <c r="Z678" s="388"/>
      <c r="AA678" s="388"/>
      <c r="AB678" s="388"/>
      <c r="AC678" s="388"/>
      <c r="AD678" s="388"/>
      <c r="AE678" s="388"/>
      <c r="AF678" s="388"/>
      <c r="AG678" s="388"/>
      <c r="AH678" s="388"/>
      <c r="AI678" s="388"/>
      <c r="AJ678" s="388"/>
      <c r="AK678" s="388"/>
      <c r="AL678" s="388"/>
    </row>
    <row r="679" s="35" customFormat="true" ht="13.2" hidden="false" customHeight="false" outlineLevel="0" collapsed="false">
      <c r="A679" s="385"/>
      <c r="B679" s="386"/>
      <c r="C679" s="388"/>
      <c r="D679" s="388"/>
      <c r="E679" s="388"/>
      <c r="F679" s="388"/>
      <c r="G679" s="388"/>
      <c r="H679" s="388"/>
      <c r="I679" s="388"/>
      <c r="J679" s="388"/>
      <c r="K679" s="388"/>
      <c r="L679" s="388"/>
      <c r="M679" s="388"/>
      <c r="N679" s="388"/>
      <c r="O679" s="388"/>
      <c r="P679" s="388"/>
      <c r="Q679" s="388"/>
      <c r="R679" s="388"/>
      <c r="S679" s="388"/>
      <c r="T679" s="388"/>
      <c r="U679" s="388"/>
      <c r="V679" s="388"/>
      <c r="W679" s="388"/>
      <c r="X679" s="388"/>
      <c r="Y679" s="388"/>
      <c r="Z679" s="388"/>
      <c r="AA679" s="388"/>
      <c r="AB679" s="388"/>
      <c r="AC679" s="388"/>
      <c r="AD679" s="388"/>
      <c r="AE679" s="388"/>
      <c r="AF679" s="388"/>
      <c r="AG679" s="388"/>
      <c r="AH679" s="388"/>
      <c r="AI679" s="388"/>
      <c r="AJ679" s="388"/>
      <c r="AK679" s="388"/>
      <c r="AL679" s="388"/>
    </row>
    <row r="680" s="35" customFormat="true" ht="13.2" hidden="false" customHeight="false" outlineLevel="0" collapsed="false">
      <c r="A680" s="385"/>
      <c r="B680" s="386"/>
      <c r="C680" s="388"/>
      <c r="D680" s="388"/>
      <c r="E680" s="388"/>
      <c r="F680" s="388"/>
      <c r="G680" s="388"/>
      <c r="H680" s="388"/>
      <c r="I680" s="388"/>
      <c r="J680" s="388"/>
      <c r="K680" s="388"/>
      <c r="L680" s="388"/>
      <c r="M680" s="388"/>
      <c r="N680" s="388"/>
      <c r="O680" s="388"/>
      <c r="P680" s="388"/>
      <c r="Q680" s="388"/>
      <c r="R680" s="388"/>
      <c r="S680" s="388"/>
      <c r="T680" s="388"/>
      <c r="U680" s="388"/>
      <c r="V680" s="388"/>
      <c r="W680" s="388"/>
      <c r="X680" s="388"/>
      <c r="Y680" s="388"/>
      <c r="Z680" s="388"/>
      <c r="AA680" s="388"/>
      <c r="AB680" s="388"/>
      <c r="AC680" s="388"/>
      <c r="AD680" s="388"/>
      <c r="AE680" s="388"/>
      <c r="AF680" s="388"/>
      <c r="AG680" s="388"/>
      <c r="AH680" s="388"/>
      <c r="AI680" s="388"/>
      <c r="AJ680" s="388"/>
      <c r="AK680" s="388"/>
      <c r="AL680" s="388"/>
    </row>
    <row r="681" s="35" customFormat="true" ht="13.2" hidden="false" customHeight="false" outlineLevel="0" collapsed="false">
      <c r="A681" s="385"/>
      <c r="B681" s="386"/>
      <c r="C681" s="388"/>
      <c r="D681" s="388"/>
      <c r="E681" s="388"/>
      <c r="F681" s="388"/>
      <c r="G681" s="388"/>
      <c r="H681" s="388"/>
      <c r="I681" s="388"/>
      <c r="J681" s="388"/>
      <c r="K681" s="388"/>
      <c r="L681" s="388"/>
      <c r="M681" s="388"/>
      <c r="N681" s="388"/>
      <c r="O681" s="388"/>
      <c r="P681" s="388"/>
      <c r="Q681" s="388"/>
      <c r="R681" s="388"/>
      <c r="S681" s="388"/>
      <c r="T681" s="388"/>
      <c r="U681" s="388"/>
      <c r="V681" s="388"/>
      <c r="W681" s="388"/>
      <c r="X681" s="388"/>
      <c r="Y681" s="388"/>
      <c r="Z681" s="388"/>
      <c r="AA681" s="388"/>
      <c r="AB681" s="388"/>
      <c r="AC681" s="388"/>
      <c r="AD681" s="388"/>
      <c r="AE681" s="388"/>
      <c r="AF681" s="388"/>
      <c r="AG681" s="388"/>
      <c r="AH681" s="388"/>
      <c r="AI681" s="388"/>
      <c r="AJ681" s="388"/>
      <c r="AK681" s="388"/>
      <c r="AL681" s="388"/>
    </row>
    <row r="682" s="35" customFormat="true" ht="13.2" hidden="false" customHeight="false" outlineLevel="0" collapsed="false">
      <c r="A682" s="385"/>
      <c r="B682" s="386"/>
      <c r="C682" s="388"/>
      <c r="D682" s="388"/>
      <c r="E682" s="388"/>
      <c r="F682" s="388"/>
      <c r="G682" s="388"/>
      <c r="H682" s="388"/>
      <c r="I682" s="388"/>
      <c r="J682" s="388"/>
      <c r="K682" s="388"/>
      <c r="L682" s="388"/>
      <c r="M682" s="388"/>
      <c r="N682" s="388"/>
      <c r="O682" s="388"/>
      <c r="P682" s="388"/>
      <c r="Q682" s="388"/>
      <c r="R682" s="388"/>
      <c r="S682" s="388"/>
      <c r="T682" s="388"/>
      <c r="U682" s="388"/>
      <c r="V682" s="388"/>
      <c r="W682" s="388"/>
      <c r="X682" s="388"/>
      <c r="Y682" s="388"/>
      <c r="Z682" s="388"/>
      <c r="AA682" s="388"/>
      <c r="AB682" s="388"/>
      <c r="AC682" s="388"/>
      <c r="AD682" s="388"/>
      <c r="AE682" s="388"/>
      <c r="AF682" s="388"/>
      <c r="AG682" s="388"/>
      <c r="AH682" s="388"/>
      <c r="AI682" s="388"/>
      <c r="AJ682" s="388"/>
      <c r="AK682" s="388"/>
      <c r="AL682" s="388"/>
    </row>
    <row r="683" s="35" customFormat="true" ht="13.2" hidden="false" customHeight="false" outlineLevel="0" collapsed="false">
      <c r="A683" s="385"/>
      <c r="B683" s="386"/>
      <c r="C683" s="388"/>
      <c r="D683" s="388"/>
      <c r="E683" s="388"/>
      <c r="F683" s="388"/>
      <c r="G683" s="388"/>
      <c r="H683" s="388"/>
      <c r="I683" s="388"/>
      <c r="J683" s="388"/>
      <c r="K683" s="388"/>
      <c r="L683" s="388"/>
      <c r="M683" s="388"/>
      <c r="N683" s="388"/>
      <c r="O683" s="388"/>
      <c r="P683" s="388"/>
      <c r="Q683" s="388"/>
      <c r="R683" s="388"/>
      <c r="S683" s="388"/>
      <c r="T683" s="388"/>
      <c r="U683" s="388"/>
      <c r="V683" s="388"/>
      <c r="W683" s="388"/>
      <c r="X683" s="388"/>
      <c r="Y683" s="388"/>
      <c r="Z683" s="388"/>
      <c r="AA683" s="388"/>
      <c r="AB683" s="388"/>
      <c r="AC683" s="388"/>
      <c r="AD683" s="388"/>
      <c r="AE683" s="388"/>
      <c r="AF683" s="388"/>
      <c r="AG683" s="388"/>
      <c r="AH683" s="388"/>
      <c r="AI683" s="388"/>
      <c r="AJ683" s="388"/>
      <c r="AK683" s="388"/>
      <c r="AL683" s="388"/>
    </row>
    <row r="684" s="35" customFormat="true" ht="13.2" hidden="false" customHeight="false" outlineLevel="0" collapsed="false">
      <c r="A684" s="385"/>
      <c r="B684" s="386"/>
      <c r="C684" s="388"/>
      <c r="D684" s="388"/>
      <c r="E684" s="388"/>
      <c r="F684" s="388"/>
      <c r="G684" s="388"/>
      <c r="H684" s="388"/>
      <c r="I684" s="388"/>
      <c r="J684" s="388"/>
      <c r="K684" s="388"/>
      <c r="L684" s="388"/>
      <c r="M684" s="388"/>
      <c r="N684" s="388"/>
      <c r="O684" s="388"/>
      <c r="P684" s="388"/>
      <c r="Q684" s="388"/>
      <c r="R684" s="388"/>
      <c r="S684" s="388"/>
      <c r="T684" s="388"/>
      <c r="U684" s="388"/>
      <c r="V684" s="388"/>
      <c r="W684" s="388"/>
      <c r="X684" s="388"/>
      <c r="Y684" s="388"/>
      <c r="Z684" s="388"/>
      <c r="AA684" s="388"/>
      <c r="AB684" s="388"/>
      <c r="AC684" s="388"/>
      <c r="AD684" s="388"/>
      <c r="AE684" s="388"/>
      <c r="AF684" s="388"/>
      <c r="AG684" s="388"/>
      <c r="AH684" s="388"/>
      <c r="AI684" s="388"/>
      <c r="AJ684" s="388"/>
      <c r="AK684" s="388"/>
      <c r="AL684" s="388"/>
    </row>
    <row r="685" s="35" customFormat="true" ht="13.2" hidden="false" customHeight="false" outlineLevel="0" collapsed="false">
      <c r="A685" s="385"/>
      <c r="B685" s="386"/>
      <c r="C685" s="388"/>
      <c r="D685" s="388"/>
      <c r="E685" s="388"/>
      <c r="F685" s="388"/>
      <c r="G685" s="388"/>
      <c r="H685" s="388"/>
      <c r="I685" s="388"/>
      <c r="J685" s="388"/>
      <c r="K685" s="388"/>
      <c r="L685" s="388"/>
      <c r="M685" s="388"/>
      <c r="N685" s="388"/>
      <c r="O685" s="388"/>
      <c r="P685" s="388"/>
      <c r="Q685" s="388"/>
      <c r="R685" s="388"/>
      <c r="S685" s="388"/>
      <c r="T685" s="388"/>
      <c r="U685" s="388"/>
      <c r="V685" s="388"/>
      <c r="W685" s="388"/>
      <c r="X685" s="388"/>
      <c r="Y685" s="388"/>
      <c r="Z685" s="388"/>
      <c r="AA685" s="388"/>
      <c r="AB685" s="388"/>
      <c r="AC685" s="388"/>
      <c r="AD685" s="388"/>
      <c r="AE685" s="388"/>
      <c r="AF685" s="388"/>
      <c r="AG685" s="388"/>
      <c r="AH685" s="388"/>
      <c r="AI685" s="388"/>
      <c r="AJ685" s="388"/>
      <c r="AK685" s="388"/>
      <c r="AL685" s="388"/>
    </row>
    <row r="686" s="35" customFormat="true" ht="13.2" hidden="false" customHeight="false" outlineLevel="0" collapsed="false">
      <c r="A686" s="385"/>
      <c r="B686" s="386"/>
      <c r="C686" s="388"/>
      <c r="D686" s="388"/>
      <c r="E686" s="388"/>
      <c r="F686" s="388"/>
      <c r="G686" s="388"/>
      <c r="H686" s="388"/>
      <c r="I686" s="388"/>
      <c r="J686" s="388"/>
      <c r="K686" s="388"/>
      <c r="L686" s="388"/>
      <c r="M686" s="388"/>
      <c r="N686" s="388"/>
      <c r="O686" s="388"/>
      <c r="P686" s="388"/>
      <c r="Q686" s="388"/>
      <c r="R686" s="388"/>
      <c r="S686" s="388"/>
      <c r="T686" s="388"/>
      <c r="U686" s="388"/>
      <c r="V686" s="388"/>
      <c r="W686" s="388"/>
      <c r="X686" s="388"/>
      <c r="Y686" s="388"/>
      <c r="Z686" s="388"/>
      <c r="AA686" s="388"/>
      <c r="AB686" s="388"/>
      <c r="AC686" s="388"/>
      <c r="AD686" s="388"/>
      <c r="AE686" s="388"/>
      <c r="AF686" s="388"/>
      <c r="AG686" s="388"/>
      <c r="AH686" s="388"/>
      <c r="AI686" s="388"/>
      <c r="AJ686" s="388"/>
      <c r="AK686" s="388"/>
      <c r="AL686" s="388"/>
    </row>
    <row r="687" s="35" customFormat="true" ht="13.2" hidden="false" customHeight="false" outlineLevel="0" collapsed="false">
      <c r="A687" s="385"/>
      <c r="B687" s="386"/>
      <c r="C687" s="388"/>
      <c r="D687" s="388"/>
      <c r="E687" s="388"/>
      <c r="F687" s="388"/>
      <c r="G687" s="388"/>
      <c r="H687" s="388"/>
      <c r="I687" s="388"/>
      <c r="J687" s="388"/>
      <c r="K687" s="388"/>
      <c r="L687" s="388"/>
      <c r="M687" s="388"/>
      <c r="N687" s="388"/>
      <c r="O687" s="388"/>
      <c r="P687" s="388"/>
      <c r="Q687" s="388"/>
      <c r="R687" s="388"/>
      <c r="S687" s="388"/>
      <c r="T687" s="388"/>
      <c r="U687" s="388"/>
      <c r="V687" s="388"/>
      <c r="W687" s="388"/>
      <c r="X687" s="388"/>
      <c r="Y687" s="388"/>
      <c r="Z687" s="388"/>
      <c r="AA687" s="388"/>
      <c r="AB687" s="388"/>
      <c r="AC687" s="388"/>
      <c r="AD687" s="388"/>
      <c r="AE687" s="388"/>
      <c r="AF687" s="388"/>
      <c r="AG687" s="388"/>
      <c r="AH687" s="388"/>
      <c r="AI687" s="388"/>
      <c r="AJ687" s="388"/>
      <c r="AK687" s="388"/>
      <c r="AL687" s="388"/>
    </row>
    <row r="688" s="35" customFormat="true" ht="13.2" hidden="false" customHeight="false" outlineLevel="0" collapsed="false">
      <c r="A688" s="385"/>
      <c r="B688" s="386"/>
      <c r="C688" s="388"/>
      <c r="D688" s="388"/>
      <c r="E688" s="388"/>
      <c r="F688" s="388"/>
      <c r="G688" s="388"/>
      <c r="H688" s="388"/>
      <c r="I688" s="388"/>
      <c r="J688" s="388"/>
      <c r="K688" s="388"/>
      <c r="L688" s="388"/>
      <c r="M688" s="388"/>
      <c r="N688" s="388"/>
      <c r="O688" s="388"/>
      <c r="P688" s="388"/>
      <c r="Q688" s="388"/>
      <c r="R688" s="388"/>
      <c r="S688" s="388"/>
      <c r="T688" s="388"/>
      <c r="U688" s="388"/>
      <c r="V688" s="388"/>
      <c r="W688" s="388"/>
      <c r="X688" s="388"/>
      <c r="Y688" s="388"/>
      <c r="Z688" s="388"/>
      <c r="AA688" s="388"/>
      <c r="AB688" s="388"/>
      <c r="AC688" s="388"/>
      <c r="AD688" s="388"/>
      <c r="AE688" s="388"/>
      <c r="AF688" s="388"/>
      <c r="AG688" s="388"/>
      <c r="AH688" s="388"/>
      <c r="AI688" s="388"/>
      <c r="AJ688" s="388"/>
      <c r="AK688" s="388"/>
      <c r="AL688" s="388"/>
    </row>
    <row r="689" s="35" customFormat="true" ht="13.2" hidden="false" customHeight="false" outlineLevel="0" collapsed="false">
      <c r="A689" s="385"/>
      <c r="B689" s="386"/>
      <c r="C689" s="388"/>
      <c r="D689" s="388"/>
      <c r="E689" s="388"/>
      <c r="F689" s="388"/>
      <c r="G689" s="388"/>
      <c r="H689" s="388"/>
      <c r="I689" s="388"/>
      <c r="J689" s="388"/>
      <c r="K689" s="388"/>
      <c r="L689" s="388"/>
      <c r="M689" s="388"/>
      <c r="N689" s="388"/>
      <c r="O689" s="388"/>
      <c r="P689" s="388"/>
      <c r="Q689" s="388"/>
      <c r="R689" s="388"/>
      <c r="S689" s="388"/>
      <c r="T689" s="388"/>
      <c r="U689" s="388"/>
      <c r="V689" s="388"/>
      <c r="W689" s="388"/>
      <c r="X689" s="388"/>
      <c r="Y689" s="388"/>
      <c r="Z689" s="388"/>
      <c r="AA689" s="388"/>
      <c r="AB689" s="388"/>
      <c r="AC689" s="388"/>
      <c r="AD689" s="388"/>
      <c r="AE689" s="388"/>
      <c r="AF689" s="388"/>
      <c r="AG689" s="388"/>
      <c r="AH689" s="388"/>
      <c r="AI689" s="388"/>
      <c r="AJ689" s="388"/>
      <c r="AK689" s="388"/>
      <c r="AL689" s="388"/>
    </row>
    <row r="690" s="35" customFormat="true" ht="13.2" hidden="false" customHeight="false" outlineLevel="0" collapsed="false">
      <c r="A690" s="385"/>
      <c r="B690" s="386"/>
      <c r="C690" s="388"/>
      <c r="D690" s="388"/>
      <c r="E690" s="388"/>
      <c r="F690" s="388"/>
      <c r="G690" s="388"/>
      <c r="H690" s="388"/>
      <c r="I690" s="388"/>
      <c r="J690" s="388"/>
      <c r="K690" s="388"/>
      <c r="L690" s="388"/>
      <c r="M690" s="388"/>
      <c r="N690" s="388"/>
      <c r="O690" s="388"/>
      <c r="P690" s="388"/>
      <c r="Q690" s="388"/>
      <c r="R690" s="388"/>
      <c r="S690" s="388"/>
      <c r="T690" s="388"/>
      <c r="U690" s="388"/>
      <c r="V690" s="388"/>
      <c r="W690" s="388"/>
      <c r="X690" s="388"/>
      <c r="Y690" s="388"/>
      <c r="Z690" s="388"/>
      <c r="AA690" s="388"/>
      <c r="AB690" s="388"/>
      <c r="AC690" s="388"/>
      <c r="AD690" s="388"/>
      <c r="AE690" s="388"/>
      <c r="AF690" s="388"/>
      <c r="AG690" s="388"/>
      <c r="AH690" s="388"/>
      <c r="AI690" s="388"/>
      <c r="AJ690" s="388"/>
      <c r="AK690" s="388"/>
      <c r="AL690" s="388"/>
    </row>
    <row r="691" s="35" customFormat="true" ht="13.2" hidden="false" customHeight="false" outlineLevel="0" collapsed="false">
      <c r="A691" s="385"/>
      <c r="B691" s="386"/>
      <c r="C691" s="388"/>
      <c r="D691" s="388"/>
      <c r="E691" s="388"/>
      <c r="F691" s="388"/>
      <c r="G691" s="388"/>
      <c r="H691" s="388"/>
      <c r="I691" s="388"/>
      <c r="J691" s="388"/>
      <c r="K691" s="388"/>
      <c r="L691" s="388"/>
      <c r="M691" s="388"/>
      <c r="N691" s="388"/>
      <c r="O691" s="388"/>
      <c r="P691" s="388"/>
      <c r="Q691" s="388"/>
      <c r="R691" s="388"/>
      <c r="S691" s="388"/>
      <c r="T691" s="388"/>
      <c r="U691" s="388"/>
      <c r="V691" s="388"/>
      <c r="W691" s="388"/>
      <c r="X691" s="388"/>
      <c r="Y691" s="388"/>
      <c r="Z691" s="388"/>
      <c r="AA691" s="388"/>
      <c r="AB691" s="388"/>
      <c r="AC691" s="388"/>
      <c r="AD691" s="388"/>
      <c r="AE691" s="388"/>
      <c r="AF691" s="388"/>
      <c r="AG691" s="388"/>
      <c r="AH691" s="388"/>
      <c r="AI691" s="388"/>
      <c r="AJ691" s="388"/>
      <c r="AK691" s="388"/>
      <c r="AL691" s="388"/>
    </row>
    <row r="692" s="35" customFormat="true" ht="13.2" hidden="false" customHeight="false" outlineLevel="0" collapsed="false">
      <c r="A692" s="385"/>
      <c r="B692" s="386"/>
      <c r="C692" s="388"/>
      <c r="D692" s="388"/>
      <c r="E692" s="388"/>
      <c r="F692" s="388"/>
      <c r="G692" s="388"/>
      <c r="H692" s="388"/>
      <c r="I692" s="388"/>
      <c r="J692" s="388"/>
      <c r="K692" s="388"/>
      <c r="L692" s="388"/>
      <c r="M692" s="388"/>
      <c r="N692" s="388"/>
      <c r="O692" s="388"/>
      <c r="P692" s="388"/>
      <c r="Q692" s="388"/>
      <c r="R692" s="388"/>
      <c r="S692" s="388"/>
      <c r="T692" s="388"/>
      <c r="U692" s="388"/>
      <c r="V692" s="388"/>
      <c r="W692" s="388"/>
      <c r="X692" s="388"/>
      <c r="Y692" s="388"/>
      <c r="Z692" s="388"/>
      <c r="AA692" s="388"/>
      <c r="AB692" s="388"/>
      <c r="AC692" s="388"/>
      <c r="AD692" s="388"/>
      <c r="AE692" s="388"/>
      <c r="AF692" s="388"/>
      <c r="AG692" s="388"/>
      <c r="AH692" s="388"/>
      <c r="AI692" s="388"/>
      <c r="AJ692" s="388"/>
      <c r="AK692" s="388"/>
      <c r="AL692" s="388"/>
    </row>
    <row r="693" s="35" customFormat="true" ht="13.2" hidden="false" customHeight="false" outlineLevel="0" collapsed="false">
      <c r="A693" s="385"/>
      <c r="B693" s="386"/>
      <c r="C693" s="388"/>
      <c r="D693" s="388"/>
      <c r="E693" s="388"/>
      <c r="F693" s="388"/>
      <c r="G693" s="388"/>
      <c r="H693" s="388"/>
      <c r="I693" s="388"/>
      <c r="J693" s="388"/>
      <c r="K693" s="388"/>
      <c r="L693" s="388"/>
      <c r="M693" s="388"/>
      <c r="N693" s="388"/>
      <c r="O693" s="388"/>
      <c r="P693" s="388"/>
      <c r="Q693" s="388"/>
      <c r="R693" s="388"/>
      <c r="S693" s="388"/>
      <c r="T693" s="388"/>
      <c r="U693" s="388"/>
      <c r="V693" s="388"/>
      <c r="W693" s="388"/>
      <c r="X693" s="388"/>
      <c r="Y693" s="388"/>
      <c r="Z693" s="388"/>
      <c r="AA693" s="388"/>
      <c r="AB693" s="388"/>
      <c r="AC693" s="388"/>
      <c r="AD693" s="388"/>
      <c r="AE693" s="388"/>
      <c r="AF693" s="388"/>
      <c r="AG693" s="388"/>
      <c r="AH693" s="388"/>
      <c r="AI693" s="388"/>
      <c r="AJ693" s="388"/>
      <c r="AK693" s="388"/>
      <c r="AL693" s="388"/>
    </row>
    <row r="694" s="35" customFormat="true" ht="13.2" hidden="false" customHeight="false" outlineLevel="0" collapsed="false">
      <c r="A694" s="385"/>
      <c r="B694" s="386"/>
      <c r="C694" s="388"/>
      <c r="D694" s="388"/>
      <c r="E694" s="388"/>
      <c r="F694" s="388"/>
      <c r="G694" s="388"/>
      <c r="H694" s="388"/>
      <c r="I694" s="388"/>
      <c r="J694" s="388"/>
      <c r="K694" s="388"/>
      <c r="L694" s="388"/>
      <c r="M694" s="388"/>
      <c r="N694" s="388"/>
      <c r="O694" s="388"/>
      <c r="P694" s="388"/>
      <c r="Q694" s="388"/>
      <c r="R694" s="388"/>
      <c r="S694" s="388"/>
      <c r="T694" s="388"/>
      <c r="U694" s="388"/>
      <c r="V694" s="388"/>
      <c r="W694" s="388"/>
      <c r="X694" s="388"/>
      <c r="Y694" s="388"/>
      <c r="Z694" s="388"/>
      <c r="AA694" s="388"/>
      <c r="AB694" s="388"/>
      <c r="AC694" s="388"/>
      <c r="AD694" s="388"/>
      <c r="AE694" s="388"/>
      <c r="AF694" s="388"/>
      <c r="AG694" s="388"/>
      <c r="AH694" s="388"/>
      <c r="AI694" s="388"/>
      <c r="AJ694" s="388"/>
      <c r="AK694" s="388"/>
      <c r="AL694" s="388"/>
    </row>
    <row r="695" s="35" customFormat="true" ht="13.2" hidden="false" customHeight="false" outlineLevel="0" collapsed="false">
      <c r="A695" s="385"/>
      <c r="B695" s="386"/>
      <c r="C695" s="388"/>
      <c r="D695" s="388"/>
      <c r="E695" s="388"/>
      <c r="F695" s="388"/>
      <c r="G695" s="388"/>
      <c r="H695" s="388"/>
      <c r="I695" s="388"/>
      <c r="J695" s="388"/>
      <c r="K695" s="388"/>
      <c r="L695" s="388"/>
      <c r="M695" s="388"/>
      <c r="N695" s="388"/>
      <c r="O695" s="388"/>
      <c r="P695" s="388"/>
      <c r="Q695" s="388"/>
      <c r="R695" s="388"/>
      <c r="S695" s="388"/>
      <c r="T695" s="388"/>
      <c r="U695" s="388"/>
      <c r="V695" s="388"/>
      <c r="W695" s="388"/>
      <c r="X695" s="388"/>
      <c r="Y695" s="388"/>
      <c r="Z695" s="388"/>
      <c r="AA695" s="388"/>
      <c r="AB695" s="388"/>
      <c r="AC695" s="388"/>
      <c r="AD695" s="388"/>
      <c r="AE695" s="388"/>
      <c r="AF695" s="388"/>
      <c r="AG695" s="388"/>
      <c r="AH695" s="388"/>
      <c r="AI695" s="388"/>
      <c r="AJ695" s="388"/>
      <c r="AK695" s="388"/>
      <c r="AL695" s="388"/>
    </row>
    <row r="696" s="35" customFormat="true" ht="13.2" hidden="false" customHeight="false" outlineLevel="0" collapsed="false">
      <c r="A696" s="385"/>
      <c r="B696" s="386"/>
      <c r="C696" s="388"/>
      <c r="D696" s="388"/>
      <c r="E696" s="388"/>
      <c r="F696" s="388"/>
      <c r="G696" s="388"/>
      <c r="H696" s="388"/>
      <c r="I696" s="388"/>
      <c r="J696" s="388"/>
      <c r="K696" s="388"/>
      <c r="L696" s="388"/>
      <c r="M696" s="388"/>
      <c r="N696" s="388"/>
      <c r="O696" s="388"/>
      <c r="P696" s="388"/>
      <c r="Q696" s="388"/>
      <c r="R696" s="388"/>
      <c r="S696" s="388"/>
      <c r="T696" s="388"/>
      <c r="U696" s="388"/>
      <c r="V696" s="388"/>
      <c r="W696" s="388"/>
      <c r="X696" s="388"/>
      <c r="Y696" s="388"/>
      <c r="Z696" s="388"/>
      <c r="AA696" s="388"/>
      <c r="AB696" s="388"/>
      <c r="AC696" s="388"/>
      <c r="AD696" s="388"/>
      <c r="AE696" s="388"/>
      <c r="AF696" s="388"/>
      <c r="AG696" s="388"/>
      <c r="AH696" s="388"/>
      <c r="AI696" s="388"/>
      <c r="AJ696" s="388"/>
      <c r="AK696" s="388"/>
      <c r="AL696" s="388"/>
    </row>
    <row r="697" s="35" customFormat="true" ht="13.2" hidden="false" customHeight="false" outlineLevel="0" collapsed="false">
      <c r="A697" s="385"/>
      <c r="B697" s="386"/>
      <c r="C697" s="388"/>
      <c r="D697" s="388"/>
      <c r="E697" s="388"/>
      <c r="F697" s="388"/>
      <c r="G697" s="388"/>
      <c r="H697" s="388"/>
      <c r="I697" s="388"/>
      <c r="J697" s="388"/>
      <c r="K697" s="388"/>
      <c r="L697" s="388"/>
      <c r="M697" s="388"/>
      <c r="N697" s="388"/>
      <c r="O697" s="388"/>
      <c r="P697" s="388"/>
      <c r="Q697" s="388"/>
      <c r="R697" s="388"/>
      <c r="S697" s="388"/>
      <c r="T697" s="388"/>
      <c r="U697" s="388"/>
      <c r="V697" s="388"/>
      <c r="W697" s="388"/>
      <c r="X697" s="388"/>
      <c r="Y697" s="388"/>
      <c r="Z697" s="388"/>
      <c r="AA697" s="388"/>
      <c r="AB697" s="388"/>
      <c r="AC697" s="388"/>
      <c r="AD697" s="388"/>
      <c r="AE697" s="388"/>
      <c r="AF697" s="388"/>
      <c r="AG697" s="388"/>
      <c r="AH697" s="388"/>
      <c r="AI697" s="388"/>
      <c r="AJ697" s="388"/>
      <c r="AK697" s="388"/>
      <c r="AL697" s="388"/>
    </row>
    <row r="698" s="35" customFormat="true" ht="13.2" hidden="false" customHeight="false" outlineLevel="0" collapsed="false">
      <c r="A698" s="385"/>
      <c r="B698" s="386"/>
      <c r="C698" s="388"/>
      <c r="D698" s="388"/>
      <c r="E698" s="388"/>
      <c r="F698" s="388"/>
      <c r="G698" s="388"/>
      <c r="H698" s="388"/>
      <c r="I698" s="388"/>
      <c r="J698" s="388"/>
      <c r="K698" s="388"/>
      <c r="L698" s="388"/>
      <c r="M698" s="388"/>
      <c r="N698" s="388"/>
      <c r="O698" s="388"/>
      <c r="P698" s="388"/>
      <c r="Q698" s="388"/>
      <c r="R698" s="388"/>
      <c r="S698" s="388"/>
      <c r="T698" s="388"/>
      <c r="U698" s="388"/>
      <c r="V698" s="388"/>
      <c r="W698" s="388"/>
      <c r="X698" s="388"/>
      <c r="Y698" s="388"/>
      <c r="Z698" s="388"/>
      <c r="AA698" s="388"/>
      <c r="AB698" s="388"/>
      <c r="AC698" s="388"/>
      <c r="AD698" s="388"/>
      <c r="AE698" s="388"/>
      <c r="AF698" s="388"/>
      <c r="AG698" s="388"/>
      <c r="AH698" s="388"/>
      <c r="AI698" s="388"/>
      <c r="AJ698" s="388"/>
      <c r="AK698" s="388"/>
      <c r="AL698" s="388"/>
    </row>
    <row r="699" s="35" customFormat="true" ht="13.2" hidden="false" customHeight="false" outlineLevel="0" collapsed="false">
      <c r="A699" s="385"/>
      <c r="B699" s="386"/>
      <c r="C699" s="388"/>
      <c r="D699" s="388"/>
      <c r="E699" s="388"/>
      <c r="F699" s="388"/>
      <c r="G699" s="388"/>
      <c r="H699" s="388"/>
      <c r="I699" s="388"/>
      <c r="J699" s="388"/>
      <c r="K699" s="388"/>
      <c r="L699" s="388"/>
      <c r="M699" s="388"/>
      <c r="N699" s="388"/>
      <c r="O699" s="388"/>
      <c r="P699" s="388"/>
      <c r="Q699" s="388"/>
      <c r="R699" s="388"/>
      <c r="S699" s="388"/>
      <c r="T699" s="388"/>
      <c r="U699" s="388"/>
      <c r="V699" s="388"/>
      <c r="W699" s="388"/>
      <c r="X699" s="388"/>
      <c r="Y699" s="388"/>
      <c r="Z699" s="388"/>
      <c r="AA699" s="388"/>
      <c r="AB699" s="388"/>
      <c r="AC699" s="388"/>
      <c r="AD699" s="388"/>
      <c r="AE699" s="388"/>
      <c r="AF699" s="388"/>
      <c r="AG699" s="388"/>
      <c r="AH699" s="388"/>
      <c r="AI699" s="388"/>
      <c r="AJ699" s="388"/>
      <c r="AK699" s="388"/>
      <c r="AL699" s="388"/>
    </row>
    <row r="700" s="35" customFormat="true" ht="13.2" hidden="false" customHeight="false" outlineLevel="0" collapsed="false">
      <c r="A700" s="385"/>
      <c r="B700" s="386"/>
      <c r="C700" s="388"/>
      <c r="D700" s="388"/>
      <c r="E700" s="388"/>
      <c r="F700" s="388"/>
      <c r="G700" s="388"/>
      <c r="H700" s="388"/>
      <c r="I700" s="388"/>
      <c r="J700" s="388"/>
      <c r="K700" s="388"/>
      <c r="L700" s="388"/>
      <c r="M700" s="388"/>
      <c r="N700" s="388"/>
      <c r="O700" s="388"/>
      <c r="P700" s="388"/>
      <c r="Q700" s="388"/>
      <c r="R700" s="388"/>
      <c r="S700" s="388"/>
      <c r="T700" s="388"/>
      <c r="U700" s="388"/>
      <c r="V700" s="388"/>
      <c r="W700" s="388"/>
      <c r="X700" s="388"/>
      <c r="Y700" s="388"/>
      <c r="Z700" s="388"/>
      <c r="AA700" s="388"/>
      <c r="AB700" s="388"/>
      <c r="AC700" s="388"/>
      <c r="AD700" s="388"/>
      <c r="AE700" s="388"/>
      <c r="AF700" s="388"/>
      <c r="AG700" s="388"/>
      <c r="AH700" s="388"/>
      <c r="AI700" s="388"/>
      <c r="AJ700" s="388"/>
      <c r="AK700" s="388"/>
      <c r="AL700" s="388"/>
    </row>
    <row r="701" s="35" customFormat="true" ht="13.2" hidden="false" customHeight="false" outlineLevel="0" collapsed="false">
      <c r="A701" s="385"/>
      <c r="B701" s="386"/>
      <c r="C701" s="388"/>
      <c r="D701" s="388"/>
      <c r="E701" s="388"/>
      <c r="F701" s="388"/>
      <c r="G701" s="388"/>
      <c r="H701" s="388"/>
      <c r="I701" s="388"/>
      <c r="J701" s="388"/>
      <c r="K701" s="388"/>
      <c r="L701" s="388"/>
      <c r="M701" s="388"/>
      <c r="N701" s="388"/>
      <c r="O701" s="388"/>
      <c r="P701" s="388"/>
      <c r="Q701" s="388"/>
      <c r="R701" s="388"/>
      <c r="S701" s="388"/>
      <c r="T701" s="388"/>
      <c r="U701" s="388"/>
      <c r="V701" s="388"/>
      <c r="W701" s="388"/>
      <c r="X701" s="388"/>
      <c r="Y701" s="388"/>
      <c r="Z701" s="388"/>
      <c r="AA701" s="388"/>
      <c r="AB701" s="388"/>
      <c r="AC701" s="388"/>
      <c r="AD701" s="388"/>
      <c r="AE701" s="388"/>
      <c r="AF701" s="388"/>
      <c r="AG701" s="388"/>
      <c r="AH701" s="388"/>
      <c r="AI701" s="388"/>
      <c r="AJ701" s="388"/>
      <c r="AK701" s="388"/>
      <c r="AL701" s="388"/>
    </row>
    <row r="702" s="35" customFormat="true" ht="13.2" hidden="false" customHeight="false" outlineLevel="0" collapsed="false">
      <c r="A702" s="385"/>
      <c r="B702" s="386"/>
      <c r="C702" s="388"/>
      <c r="D702" s="388"/>
      <c r="E702" s="388"/>
      <c r="F702" s="388"/>
      <c r="G702" s="388"/>
      <c r="H702" s="388"/>
      <c r="I702" s="388"/>
      <c r="J702" s="388"/>
      <c r="K702" s="388"/>
      <c r="L702" s="388"/>
      <c r="M702" s="388"/>
      <c r="N702" s="388"/>
      <c r="O702" s="388"/>
      <c r="P702" s="388"/>
      <c r="Q702" s="388"/>
      <c r="R702" s="388"/>
      <c r="S702" s="388"/>
      <c r="T702" s="388"/>
      <c r="U702" s="388"/>
      <c r="V702" s="388"/>
      <c r="W702" s="388"/>
      <c r="X702" s="388"/>
      <c r="Y702" s="388"/>
      <c r="Z702" s="388"/>
      <c r="AA702" s="388"/>
      <c r="AB702" s="388"/>
      <c r="AC702" s="388"/>
      <c r="AD702" s="388"/>
      <c r="AE702" s="388"/>
      <c r="AF702" s="388"/>
      <c r="AG702" s="388"/>
      <c r="AH702" s="388"/>
      <c r="AI702" s="388"/>
      <c r="AJ702" s="388"/>
      <c r="AK702" s="388"/>
      <c r="AL702" s="388"/>
    </row>
    <row r="703" s="35" customFormat="true" ht="13.2" hidden="false" customHeight="false" outlineLevel="0" collapsed="false">
      <c r="A703" s="385"/>
      <c r="B703" s="386"/>
      <c r="C703" s="388"/>
      <c r="D703" s="388"/>
      <c r="E703" s="388"/>
      <c r="F703" s="388"/>
      <c r="G703" s="388"/>
      <c r="H703" s="388"/>
      <c r="I703" s="388"/>
      <c r="J703" s="388"/>
      <c r="K703" s="388"/>
      <c r="L703" s="388"/>
      <c r="M703" s="388"/>
      <c r="N703" s="388"/>
      <c r="O703" s="388"/>
      <c r="P703" s="388"/>
      <c r="Q703" s="388"/>
      <c r="R703" s="388"/>
      <c r="S703" s="388"/>
      <c r="T703" s="388"/>
      <c r="U703" s="388"/>
      <c r="V703" s="388"/>
      <c r="W703" s="388"/>
      <c r="X703" s="388"/>
      <c r="Y703" s="388"/>
      <c r="Z703" s="388"/>
      <c r="AA703" s="388"/>
      <c r="AB703" s="388"/>
      <c r="AC703" s="388"/>
      <c r="AD703" s="388"/>
      <c r="AE703" s="388"/>
      <c r="AF703" s="388"/>
      <c r="AG703" s="388"/>
      <c r="AH703" s="388"/>
      <c r="AI703" s="388"/>
      <c r="AJ703" s="388"/>
      <c r="AK703" s="388"/>
      <c r="AL703" s="388"/>
    </row>
    <row r="704" s="35" customFormat="true" ht="13.2" hidden="false" customHeight="false" outlineLevel="0" collapsed="false">
      <c r="A704" s="385"/>
      <c r="B704" s="386"/>
      <c r="C704" s="388"/>
      <c r="D704" s="388"/>
      <c r="E704" s="388"/>
      <c r="F704" s="388"/>
      <c r="G704" s="388"/>
      <c r="H704" s="388"/>
      <c r="I704" s="388"/>
      <c r="J704" s="388"/>
      <c r="K704" s="388"/>
      <c r="L704" s="388"/>
      <c r="M704" s="388"/>
      <c r="N704" s="388"/>
      <c r="O704" s="388"/>
      <c r="P704" s="388"/>
      <c r="Q704" s="388"/>
      <c r="R704" s="388"/>
      <c r="S704" s="388"/>
      <c r="T704" s="388"/>
      <c r="U704" s="388"/>
      <c r="V704" s="388"/>
      <c r="W704" s="388"/>
      <c r="X704" s="388"/>
      <c r="Y704" s="388"/>
      <c r="Z704" s="388"/>
      <c r="AA704" s="388"/>
      <c r="AB704" s="388"/>
      <c r="AC704" s="388"/>
      <c r="AD704" s="388"/>
      <c r="AE704" s="388"/>
      <c r="AF704" s="388"/>
      <c r="AG704" s="388"/>
      <c r="AH704" s="388"/>
      <c r="AI704" s="388"/>
      <c r="AJ704" s="388"/>
      <c r="AK704" s="388"/>
      <c r="AL704" s="388"/>
    </row>
    <row r="705" s="35" customFormat="true" ht="13.2" hidden="false" customHeight="false" outlineLevel="0" collapsed="false">
      <c r="A705" s="385"/>
      <c r="B705" s="386"/>
      <c r="C705" s="388"/>
      <c r="D705" s="388"/>
      <c r="E705" s="388"/>
      <c r="F705" s="388"/>
      <c r="G705" s="388"/>
      <c r="H705" s="388"/>
      <c r="I705" s="388"/>
      <c r="J705" s="388"/>
      <c r="K705" s="388"/>
      <c r="L705" s="388"/>
      <c r="M705" s="388"/>
      <c r="N705" s="388"/>
      <c r="O705" s="388"/>
      <c r="P705" s="388"/>
      <c r="Q705" s="388"/>
      <c r="R705" s="388"/>
      <c r="S705" s="388"/>
      <c r="T705" s="388"/>
      <c r="U705" s="388"/>
      <c r="V705" s="388"/>
      <c r="W705" s="388"/>
      <c r="X705" s="388"/>
      <c r="Y705" s="388"/>
      <c r="Z705" s="388"/>
      <c r="AA705" s="388"/>
      <c r="AB705" s="388"/>
      <c r="AC705" s="388"/>
      <c r="AD705" s="388"/>
      <c r="AE705" s="388"/>
      <c r="AF705" s="388"/>
      <c r="AG705" s="388"/>
      <c r="AH705" s="388"/>
      <c r="AI705" s="388"/>
      <c r="AJ705" s="388"/>
      <c r="AK705" s="388"/>
      <c r="AL705" s="388"/>
    </row>
    <row r="706" s="35" customFormat="true" ht="13.2" hidden="false" customHeight="false" outlineLevel="0" collapsed="false">
      <c r="A706" s="385"/>
      <c r="B706" s="386"/>
      <c r="C706" s="388"/>
      <c r="D706" s="388"/>
      <c r="E706" s="388"/>
      <c r="F706" s="388"/>
      <c r="G706" s="388"/>
      <c r="H706" s="388"/>
      <c r="I706" s="388"/>
      <c r="J706" s="388"/>
      <c r="K706" s="388"/>
      <c r="L706" s="388"/>
      <c r="M706" s="388"/>
      <c r="N706" s="388"/>
      <c r="O706" s="388"/>
      <c r="P706" s="388"/>
      <c r="Q706" s="388"/>
      <c r="R706" s="388"/>
      <c r="S706" s="388"/>
      <c r="T706" s="388"/>
      <c r="U706" s="388"/>
      <c r="V706" s="388"/>
      <c r="W706" s="388"/>
      <c r="X706" s="388"/>
      <c r="Y706" s="388"/>
      <c r="Z706" s="388"/>
      <c r="AA706" s="388"/>
      <c r="AB706" s="388"/>
      <c r="AC706" s="388"/>
      <c r="AD706" s="388"/>
      <c r="AE706" s="388"/>
      <c r="AF706" s="388"/>
      <c r="AG706" s="388"/>
      <c r="AH706" s="388"/>
      <c r="AI706" s="388"/>
      <c r="AJ706" s="388"/>
      <c r="AK706" s="388"/>
      <c r="AL706" s="388"/>
    </row>
    <row r="707" s="35" customFormat="true" ht="13.2" hidden="false" customHeight="false" outlineLevel="0" collapsed="false">
      <c r="A707" s="385"/>
      <c r="B707" s="386"/>
      <c r="C707" s="388"/>
      <c r="D707" s="388"/>
      <c r="E707" s="388"/>
      <c r="F707" s="388"/>
      <c r="G707" s="388"/>
      <c r="H707" s="388"/>
      <c r="I707" s="388"/>
      <c r="J707" s="388"/>
      <c r="K707" s="388"/>
      <c r="L707" s="388"/>
      <c r="M707" s="388"/>
      <c r="N707" s="388"/>
      <c r="O707" s="388"/>
      <c r="P707" s="388"/>
      <c r="Q707" s="388"/>
      <c r="R707" s="388"/>
      <c r="S707" s="388"/>
      <c r="T707" s="388"/>
      <c r="U707" s="388"/>
      <c r="V707" s="388"/>
      <c r="W707" s="388"/>
      <c r="X707" s="388"/>
      <c r="Y707" s="388"/>
      <c r="Z707" s="388"/>
      <c r="AA707" s="388"/>
      <c r="AB707" s="388"/>
      <c r="AC707" s="388"/>
      <c r="AD707" s="388"/>
      <c r="AE707" s="388"/>
      <c r="AF707" s="388"/>
      <c r="AG707" s="388"/>
      <c r="AH707" s="388"/>
      <c r="AI707" s="388"/>
      <c r="AJ707" s="388"/>
      <c r="AK707" s="388"/>
      <c r="AL707" s="388"/>
    </row>
    <row r="708" s="35" customFormat="true" ht="13.2" hidden="false" customHeight="false" outlineLevel="0" collapsed="false">
      <c r="A708" s="385"/>
      <c r="B708" s="386"/>
      <c r="C708" s="388"/>
      <c r="D708" s="388"/>
      <c r="E708" s="388"/>
      <c r="F708" s="388"/>
      <c r="G708" s="388"/>
      <c r="H708" s="388"/>
      <c r="I708" s="388"/>
      <c r="J708" s="388"/>
      <c r="K708" s="388"/>
      <c r="L708" s="388"/>
      <c r="M708" s="388"/>
      <c r="N708" s="388"/>
      <c r="O708" s="388"/>
      <c r="P708" s="388"/>
      <c r="Q708" s="388"/>
      <c r="R708" s="388"/>
      <c r="S708" s="388"/>
      <c r="T708" s="388"/>
      <c r="U708" s="388"/>
      <c r="V708" s="388"/>
      <c r="W708" s="388"/>
      <c r="X708" s="388"/>
      <c r="Y708" s="388"/>
      <c r="Z708" s="388"/>
      <c r="AA708" s="388"/>
      <c r="AB708" s="388"/>
      <c r="AC708" s="388"/>
      <c r="AD708" s="388"/>
      <c r="AE708" s="388"/>
      <c r="AF708" s="388"/>
      <c r="AG708" s="388"/>
      <c r="AH708" s="388"/>
      <c r="AI708" s="388"/>
      <c r="AJ708" s="388"/>
      <c r="AK708" s="388"/>
      <c r="AL708" s="388"/>
    </row>
    <row r="709" s="35" customFormat="true" ht="13.2" hidden="false" customHeight="false" outlineLevel="0" collapsed="false">
      <c r="A709" s="385"/>
      <c r="B709" s="386"/>
      <c r="C709" s="388"/>
      <c r="D709" s="388"/>
      <c r="E709" s="388"/>
      <c r="F709" s="388"/>
      <c r="G709" s="388"/>
      <c r="H709" s="388"/>
      <c r="I709" s="388"/>
      <c r="J709" s="388"/>
      <c r="K709" s="388"/>
      <c r="L709" s="388"/>
      <c r="M709" s="388"/>
      <c r="N709" s="388"/>
      <c r="O709" s="388"/>
      <c r="P709" s="388"/>
      <c r="Q709" s="388"/>
      <c r="R709" s="388"/>
      <c r="S709" s="388"/>
      <c r="T709" s="388"/>
      <c r="U709" s="388"/>
      <c r="V709" s="388"/>
      <c r="W709" s="388"/>
      <c r="X709" s="388"/>
      <c r="Y709" s="388"/>
      <c r="Z709" s="388"/>
      <c r="AA709" s="388"/>
      <c r="AB709" s="388"/>
      <c r="AC709" s="388"/>
      <c r="AD709" s="388"/>
      <c r="AE709" s="388"/>
      <c r="AF709" s="388"/>
      <c r="AG709" s="388"/>
      <c r="AH709" s="388"/>
      <c r="AI709" s="388"/>
      <c r="AJ709" s="388"/>
      <c r="AK709" s="388"/>
      <c r="AL709" s="388"/>
    </row>
    <row r="710" s="35" customFormat="true" ht="13.2" hidden="false" customHeight="false" outlineLevel="0" collapsed="false">
      <c r="A710" s="385"/>
      <c r="B710" s="386"/>
      <c r="C710" s="388"/>
      <c r="D710" s="388"/>
      <c r="E710" s="388"/>
      <c r="F710" s="388"/>
      <c r="G710" s="388"/>
      <c r="H710" s="388"/>
      <c r="I710" s="388"/>
      <c r="J710" s="388"/>
      <c r="K710" s="388"/>
      <c r="L710" s="388"/>
      <c r="M710" s="388"/>
      <c r="N710" s="388"/>
      <c r="O710" s="388"/>
      <c r="P710" s="388"/>
      <c r="Q710" s="388"/>
      <c r="R710" s="388"/>
      <c r="S710" s="388"/>
      <c r="T710" s="388"/>
      <c r="U710" s="388"/>
      <c r="V710" s="388"/>
      <c r="W710" s="388"/>
      <c r="X710" s="388"/>
      <c r="Y710" s="388"/>
      <c r="Z710" s="388"/>
      <c r="AA710" s="388"/>
      <c r="AB710" s="388"/>
      <c r="AC710" s="388"/>
      <c r="AD710" s="388"/>
      <c r="AE710" s="388"/>
      <c r="AF710" s="388"/>
      <c r="AG710" s="388"/>
      <c r="AH710" s="388"/>
      <c r="AI710" s="388"/>
      <c r="AJ710" s="388"/>
      <c r="AK710" s="388"/>
      <c r="AL710" s="388"/>
    </row>
    <row r="711" s="35" customFormat="true" ht="13.2" hidden="false" customHeight="false" outlineLevel="0" collapsed="false">
      <c r="A711" s="385"/>
      <c r="B711" s="386"/>
      <c r="C711" s="388"/>
      <c r="D711" s="388"/>
      <c r="E711" s="388"/>
      <c r="F711" s="388"/>
      <c r="G711" s="388"/>
      <c r="H711" s="388"/>
      <c r="I711" s="388"/>
      <c r="J711" s="388"/>
      <c r="K711" s="388"/>
      <c r="L711" s="388"/>
      <c r="M711" s="388"/>
      <c r="N711" s="388"/>
      <c r="O711" s="388"/>
      <c r="P711" s="388"/>
      <c r="Q711" s="388"/>
      <c r="R711" s="388"/>
      <c r="S711" s="388"/>
      <c r="T711" s="388"/>
      <c r="U711" s="388"/>
      <c r="V711" s="388"/>
      <c r="W711" s="388"/>
      <c r="X711" s="388"/>
      <c r="Y711" s="388"/>
      <c r="Z711" s="388"/>
      <c r="AA711" s="388"/>
      <c r="AB711" s="388"/>
      <c r="AC711" s="388"/>
      <c r="AD711" s="388"/>
      <c r="AE711" s="388"/>
      <c r="AF711" s="388"/>
      <c r="AG711" s="388"/>
      <c r="AH711" s="388"/>
      <c r="AI711" s="388"/>
      <c r="AJ711" s="388"/>
      <c r="AK711" s="388"/>
      <c r="AL711" s="388"/>
    </row>
    <row r="712" s="35" customFormat="true" ht="13.2" hidden="false" customHeight="false" outlineLevel="0" collapsed="false">
      <c r="A712" s="385"/>
      <c r="B712" s="386"/>
      <c r="C712" s="388"/>
      <c r="D712" s="388"/>
      <c r="E712" s="388"/>
      <c r="F712" s="388"/>
      <c r="G712" s="388"/>
      <c r="H712" s="388"/>
      <c r="I712" s="388"/>
      <c r="J712" s="388"/>
      <c r="K712" s="388"/>
      <c r="L712" s="388"/>
      <c r="M712" s="388"/>
      <c r="N712" s="388"/>
      <c r="O712" s="388"/>
      <c r="P712" s="388"/>
      <c r="Q712" s="388"/>
      <c r="R712" s="388"/>
      <c r="S712" s="388"/>
      <c r="T712" s="388"/>
      <c r="U712" s="388"/>
      <c r="V712" s="388"/>
      <c r="W712" s="388"/>
      <c r="X712" s="388"/>
      <c r="Y712" s="388"/>
      <c r="Z712" s="388"/>
      <c r="AA712" s="388"/>
      <c r="AB712" s="388"/>
      <c r="AC712" s="388"/>
      <c r="AD712" s="388"/>
      <c r="AE712" s="388"/>
      <c r="AF712" s="388"/>
      <c r="AG712" s="388"/>
      <c r="AH712" s="388"/>
      <c r="AI712" s="388"/>
      <c r="AJ712" s="388"/>
      <c r="AK712" s="388"/>
      <c r="AL712" s="388"/>
    </row>
    <row r="713" s="35" customFormat="true" ht="13.2" hidden="false" customHeight="false" outlineLevel="0" collapsed="false">
      <c r="A713" s="385"/>
      <c r="B713" s="386"/>
      <c r="C713" s="388"/>
      <c r="D713" s="388"/>
      <c r="E713" s="388"/>
      <c r="F713" s="388"/>
      <c r="G713" s="388"/>
      <c r="H713" s="388"/>
      <c r="I713" s="388"/>
      <c r="J713" s="388"/>
      <c r="K713" s="388"/>
      <c r="L713" s="388"/>
      <c r="M713" s="388"/>
      <c r="N713" s="388"/>
      <c r="O713" s="388"/>
      <c r="P713" s="388"/>
      <c r="Q713" s="388"/>
      <c r="R713" s="388"/>
      <c r="S713" s="388"/>
      <c r="T713" s="388"/>
      <c r="U713" s="388"/>
      <c r="V713" s="388"/>
      <c r="W713" s="388"/>
      <c r="X713" s="388"/>
      <c r="Y713" s="388"/>
      <c r="Z713" s="388"/>
      <c r="AA713" s="388"/>
      <c r="AB713" s="388"/>
      <c r="AC713" s="388"/>
      <c r="AD713" s="388"/>
      <c r="AE713" s="388"/>
      <c r="AF713" s="388"/>
      <c r="AG713" s="388"/>
      <c r="AH713" s="388"/>
      <c r="AI713" s="388"/>
      <c r="AJ713" s="388"/>
      <c r="AK713" s="388"/>
      <c r="AL713" s="388"/>
    </row>
    <row r="714" s="35" customFormat="true" ht="13.2" hidden="false" customHeight="false" outlineLevel="0" collapsed="false">
      <c r="A714" s="385"/>
      <c r="B714" s="386"/>
      <c r="C714" s="388"/>
      <c r="D714" s="388"/>
      <c r="E714" s="388"/>
      <c r="F714" s="388"/>
      <c r="G714" s="388"/>
      <c r="H714" s="388"/>
      <c r="I714" s="388"/>
      <c r="J714" s="388"/>
      <c r="K714" s="388"/>
      <c r="L714" s="388"/>
      <c r="M714" s="388"/>
      <c r="N714" s="388"/>
      <c r="O714" s="388"/>
      <c r="P714" s="388"/>
      <c r="Q714" s="388"/>
      <c r="R714" s="388"/>
      <c r="S714" s="388"/>
      <c r="T714" s="388"/>
      <c r="U714" s="388"/>
      <c r="V714" s="388"/>
      <c r="W714" s="388"/>
      <c r="X714" s="388"/>
      <c r="Y714" s="388"/>
      <c r="Z714" s="388"/>
      <c r="AA714" s="388"/>
      <c r="AB714" s="388"/>
      <c r="AC714" s="388"/>
      <c r="AD714" s="388"/>
      <c r="AE714" s="388"/>
      <c r="AF714" s="388"/>
      <c r="AG714" s="388"/>
      <c r="AH714" s="388"/>
      <c r="AI714" s="388"/>
      <c r="AJ714" s="388"/>
      <c r="AK714" s="388"/>
      <c r="AL714" s="388"/>
    </row>
    <row r="715" s="35" customFormat="true" ht="13.2" hidden="false" customHeight="false" outlineLevel="0" collapsed="false">
      <c r="A715" s="385"/>
      <c r="B715" s="386"/>
      <c r="C715" s="388"/>
      <c r="D715" s="388"/>
      <c r="E715" s="388"/>
      <c r="F715" s="388"/>
      <c r="G715" s="388"/>
      <c r="H715" s="388"/>
      <c r="I715" s="388"/>
      <c r="J715" s="388"/>
      <c r="K715" s="388"/>
      <c r="L715" s="388"/>
      <c r="M715" s="388"/>
      <c r="N715" s="388"/>
      <c r="O715" s="388"/>
      <c r="P715" s="388"/>
      <c r="Q715" s="388"/>
      <c r="R715" s="388"/>
      <c r="S715" s="388"/>
      <c r="T715" s="388"/>
      <c r="U715" s="388"/>
      <c r="V715" s="388"/>
      <c r="W715" s="388"/>
      <c r="X715" s="388"/>
      <c r="Y715" s="388"/>
      <c r="Z715" s="388"/>
      <c r="AA715" s="388"/>
      <c r="AB715" s="388"/>
      <c r="AC715" s="388"/>
      <c r="AD715" s="388"/>
      <c r="AE715" s="388"/>
      <c r="AF715" s="388"/>
      <c r="AG715" s="388"/>
      <c r="AH715" s="388"/>
      <c r="AI715" s="388"/>
      <c r="AJ715" s="388"/>
      <c r="AK715" s="388"/>
      <c r="AL715" s="388"/>
    </row>
    <row r="716" s="35" customFormat="true" ht="13.2" hidden="false" customHeight="false" outlineLevel="0" collapsed="false">
      <c r="A716" s="385"/>
      <c r="B716" s="386"/>
      <c r="C716" s="388"/>
      <c r="D716" s="388"/>
      <c r="E716" s="388"/>
      <c r="F716" s="388"/>
      <c r="G716" s="388"/>
      <c r="H716" s="388"/>
      <c r="I716" s="388"/>
      <c r="J716" s="388"/>
      <c r="K716" s="388"/>
      <c r="L716" s="388"/>
      <c r="M716" s="388"/>
      <c r="N716" s="388"/>
      <c r="O716" s="388"/>
      <c r="P716" s="388"/>
      <c r="Q716" s="388"/>
      <c r="R716" s="388"/>
      <c r="S716" s="388"/>
      <c r="T716" s="388"/>
      <c r="U716" s="388"/>
      <c r="V716" s="388"/>
      <c r="W716" s="388"/>
      <c r="X716" s="388"/>
      <c r="Y716" s="388"/>
      <c r="Z716" s="388"/>
      <c r="AA716" s="388"/>
      <c r="AB716" s="388"/>
      <c r="AC716" s="388"/>
      <c r="AD716" s="388"/>
      <c r="AE716" s="388"/>
      <c r="AF716" s="388"/>
      <c r="AG716" s="388"/>
      <c r="AH716" s="388"/>
      <c r="AI716" s="388"/>
      <c r="AJ716" s="388"/>
      <c r="AK716" s="388"/>
      <c r="AL716" s="388"/>
    </row>
    <row r="717" s="35" customFormat="true" ht="13.2" hidden="false" customHeight="false" outlineLevel="0" collapsed="false">
      <c r="A717" s="385"/>
      <c r="B717" s="386"/>
      <c r="C717" s="388"/>
      <c r="D717" s="388"/>
      <c r="E717" s="388"/>
      <c r="F717" s="388"/>
      <c r="G717" s="388"/>
      <c r="H717" s="388"/>
      <c r="I717" s="388"/>
      <c r="J717" s="388"/>
      <c r="K717" s="388"/>
      <c r="L717" s="388"/>
      <c r="M717" s="388"/>
      <c r="N717" s="388"/>
      <c r="O717" s="388"/>
      <c r="P717" s="388"/>
      <c r="Q717" s="388"/>
      <c r="R717" s="388"/>
      <c r="S717" s="388"/>
      <c r="T717" s="388"/>
      <c r="U717" s="388"/>
      <c r="V717" s="388"/>
      <c r="W717" s="388"/>
      <c r="X717" s="388"/>
      <c r="Y717" s="388"/>
      <c r="Z717" s="388"/>
      <c r="AA717" s="388"/>
      <c r="AB717" s="388"/>
      <c r="AC717" s="388"/>
      <c r="AD717" s="388"/>
      <c r="AE717" s="388"/>
      <c r="AF717" s="388"/>
      <c r="AG717" s="388"/>
      <c r="AH717" s="388"/>
      <c r="AI717" s="388"/>
      <c r="AJ717" s="388"/>
      <c r="AK717" s="388"/>
      <c r="AL717" s="388"/>
    </row>
    <row r="718" s="35" customFormat="true" ht="13.2" hidden="false" customHeight="false" outlineLevel="0" collapsed="false">
      <c r="A718" s="385"/>
      <c r="B718" s="386"/>
      <c r="C718" s="388"/>
      <c r="D718" s="388"/>
      <c r="E718" s="388"/>
      <c r="F718" s="388"/>
      <c r="G718" s="388"/>
      <c r="H718" s="388"/>
      <c r="I718" s="388"/>
      <c r="J718" s="388"/>
      <c r="K718" s="388"/>
      <c r="L718" s="388"/>
      <c r="M718" s="388"/>
      <c r="N718" s="388"/>
      <c r="O718" s="388"/>
      <c r="P718" s="388"/>
      <c r="Q718" s="388"/>
      <c r="R718" s="388"/>
      <c r="S718" s="388"/>
      <c r="T718" s="388"/>
      <c r="U718" s="388"/>
      <c r="V718" s="388"/>
      <c r="W718" s="388"/>
      <c r="X718" s="388"/>
      <c r="Y718" s="388"/>
      <c r="Z718" s="388"/>
      <c r="AA718" s="388"/>
      <c r="AB718" s="388"/>
      <c r="AC718" s="388"/>
      <c r="AD718" s="388"/>
      <c r="AE718" s="388"/>
      <c r="AF718" s="388"/>
      <c r="AG718" s="388"/>
      <c r="AH718" s="388"/>
      <c r="AI718" s="388"/>
      <c r="AJ718" s="388"/>
      <c r="AK718" s="388"/>
      <c r="AL718" s="388"/>
    </row>
    <row r="719" s="35" customFormat="true" ht="13.2" hidden="false" customHeight="false" outlineLevel="0" collapsed="false">
      <c r="A719" s="385"/>
      <c r="B719" s="386"/>
      <c r="C719" s="388"/>
      <c r="D719" s="388"/>
      <c r="E719" s="388"/>
      <c r="F719" s="388"/>
      <c r="G719" s="388"/>
      <c r="H719" s="388"/>
      <c r="I719" s="388"/>
      <c r="J719" s="388"/>
      <c r="K719" s="388"/>
      <c r="L719" s="388"/>
      <c r="M719" s="388"/>
      <c r="N719" s="388"/>
      <c r="O719" s="388"/>
      <c r="P719" s="388"/>
      <c r="Q719" s="388"/>
      <c r="R719" s="388"/>
      <c r="S719" s="388"/>
      <c r="T719" s="388"/>
      <c r="U719" s="388"/>
      <c r="V719" s="388"/>
      <c r="W719" s="388"/>
      <c r="X719" s="388"/>
      <c r="Y719" s="388"/>
      <c r="Z719" s="388"/>
      <c r="AA719" s="388"/>
      <c r="AB719" s="388"/>
      <c r="AC719" s="388"/>
      <c r="AD719" s="388"/>
      <c r="AE719" s="388"/>
      <c r="AF719" s="388"/>
      <c r="AG719" s="388"/>
      <c r="AH719" s="388"/>
      <c r="AI719" s="388"/>
      <c r="AJ719" s="388"/>
      <c r="AK719" s="388"/>
      <c r="AL719" s="388"/>
    </row>
    <row r="720" s="35" customFormat="true" ht="13.2" hidden="false" customHeight="false" outlineLevel="0" collapsed="false">
      <c r="A720" s="385"/>
      <c r="B720" s="386"/>
      <c r="C720" s="388"/>
      <c r="D720" s="388"/>
      <c r="E720" s="388"/>
      <c r="F720" s="388"/>
      <c r="G720" s="388"/>
      <c r="H720" s="388"/>
      <c r="I720" s="388"/>
      <c r="J720" s="388"/>
      <c r="K720" s="388"/>
      <c r="L720" s="388"/>
      <c r="M720" s="388"/>
      <c r="N720" s="388"/>
      <c r="O720" s="388"/>
      <c r="P720" s="388"/>
      <c r="Q720" s="388"/>
      <c r="R720" s="388"/>
      <c r="S720" s="388"/>
      <c r="T720" s="388"/>
      <c r="U720" s="388"/>
      <c r="V720" s="388"/>
      <c r="W720" s="388"/>
      <c r="X720" s="388"/>
      <c r="Y720" s="388"/>
      <c r="Z720" s="388"/>
      <c r="AA720" s="388"/>
      <c r="AB720" s="388"/>
      <c r="AC720" s="388"/>
      <c r="AD720" s="388"/>
      <c r="AE720" s="388"/>
      <c r="AF720" s="388"/>
      <c r="AG720" s="388"/>
      <c r="AH720" s="388"/>
      <c r="AI720" s="388"/>
      <c r="AJ720" s="388"/>
      <c r="AK720" s="388"/>
      <c r="AL720" s="388"/>
    </row>
    <row r="721" s="35" customFormat="true" ht="13.2" hidden="false" customHeight="false" outlineLevel="0" collapsed="false">
      <c r="A721" s="385"/>
      <c r="B721" s="386"/>
      <c r="C721" s="388"/>
      <c r="D721" s="388"/>
      <c r="E721" s="388"/>
      <c r="F721" s="388"/>
      <c r="G721" s="388"/>
      <c r="H721" s="388"/>
      <c r="I721" s="388"/>
      <c r="J721" s="388"/>
      <c r="K721" s="388"/>
      <c r="L721" s="388"/>
      <c r="M721" s="388"/>
      <c r="N721" s="388"/>
      <c r="O721" s="388"/>
      <c r="P721" s="388"/>
      <c r="Q721" s="388"/>
      <c r="R721" s="388"/>
      <c r="S721" s="388"/>
      <c r="T721" s="388"/>
      <c r="U721" s="388"/>
      <c r="V721" s="388"/>
      <c r="W721" s="388"/>
      <c r="X721" s="388"/>
      <c r="Y721" s="388"/>
      <c r="Z721" s="388"/>
      <c r="AA721" s="388"/>
      <c r="AB721" s="388"/>
      <c r="AC721" s="388"/>
      <c r="AD721" s="388"/>
      <c r="AE721" s="388"/>
      <c r="AF721" s="388"/>
      <c r="AG721" s="388"/>
      <c r="AH721" s="388"/>
      <c r="AI721" s="388"/>
      <c r="AJ721" s="388"/>
      <c r="AK721" s="388"/>
      <c r="AL721" s="388"/>
    </row>
    <row r="722" s="35" customFormat="true" ht="13.2" hidden="false" customHeight="false" outlineLevel="0" collapsed="false">
      <c r="A722" s="385"/>
      <c r="B722" s="386"/>
      <c r="C722" s="388"/>
      <c r="D722" s="388"/>
      <c r="E722" s="388"/>
      <c r="F722" s="388"/>
      <c r="G722" s="388"/>
      <c r="H722" s="388"/>
      <c r="I722" s="388"/>
      <c r="J722" s="388"/>
      <c r="K722" s="388"/>
      <c r="L722" s="388"/>
      <c r="M722" s="388"/>
      <c r="N722" s="388"/>
      <c r="O722" s="388"/>
      <c r="P722" s="388"/>
      <c r="Q722" s="388"/>
      <c r="R722" s="388"/>
      <c r="S722" s="388"/>
      <c r="T722" s="388"/>
      <c r="U722" s="388"/>
      <c r="V722" s="388"/>
      <c r="W722" s="388"/>
      <c r="X722" s="388"/>
      <c r="Y722" s="388"/>
      <c r="Z722" s="388"/>
      <c r="AA722" s="388"/>
      <c r="AB722" s="388"/>
      <c r="AC722" s="388"/>
      <c r="AD722" s="388"/>
      <c r="AE722" s="388"/>
      <c r="AF722" s="388"/>
      <c r="AG722" s="388"/>
      <c r="AH722" s="388"/>
      <c r="AI722" s="388"/>
      <c r="AJ722" s="388"/>
      <c r="AK722" s="388"/>
      <c r="AL722" s="388"/>
    </row>
    <row r="723" s="35" customFormat="true" ht="13.2" hidden="false" customHeight="false" outlineLevel="0" collapsed="false">
      <c r="A723" s="385"/>
      <c r="B723" s="386"/>
      <c r="C723" s="388"/>
      <c r="D723" s="388"/>
      <c r="E723" s="388"/>
      <c r="F723" s="388"/>
      <c r="G723" s="388"/>
      <c r="H723" s="388"/>
      <c r="I723" s="388"/>
      <c r="J723" s="388"/>
      <c r="K723" s="388"/>
      <c r="L723" s="388"/>
      <c r="M723" s="388"/>
      <c r="N723" s="388"/>
      <c r="O723" s="388"/>
      <c r="P723" s="388"/>
      <c r="Q723" s="388"/>
      <c r="R723" s="388"/>
      <c r="S723" s="388"/>
      <c r="T723" s="388"/>
      <c r="U723" s="388"/>
      <c r="V723" s="388"/>
      <c r="W723" s="388"/>
      <c r="X723" s="388"/>
      <c r="Y723" s="388"/>
      <c r="Z723" s="388"/>
      <c r="AA723" s="388"/>
      <c r="AB723" s="388"/>
      <c r="AC723" s="388"/>
      <c r="AD723" s="388"/>
      <c r="AE723" s="388"/>
      <c r="AF723" s="388"/>
      <c r="AG723" s="388"/>
      <c r="AH723" s="388"/>
      <c r="AI723" s="388"/>
      <c r="AJ723" s="388"/>
      <c r="AK723" s="388"/>
      <c r="AL723" s="388"/>
    </row>
    <row r="724" s="35" customFormat="true" ht="13.2" hidden="false" customHeight="false" outlineLevel="0" collapsed="false">
      <c r="A724" s="385"/>
      <c r="B724" s="386"/>
      <c r="C724" s="388"/>
      <c r="D724" s="388"/>
      <c r="E724" s="388"/>
      <c r="F724" s="388"/>
      <c r="G724" s="388"/>
      <c r="H724" s="388"/>
      <c r="I724" s="388"/>
      <c r="J724" s="388"/>
      <c r="K724" s="388"/>
      <c r="L724" s="388"/>
      <c r="M724" s="388"/>
      <c r="N724" s="388"/>
      <c r="O724" s="388"/>
      <c r="P724" s="388"/>
      <c r="Q724" s="388"/>
      <c r="R724" s="388"/>
      <c r="S724" s="388"/>
      <c r="T724" s="388"/>
      <c r="U724" s="388"/>
      <c r="V724" s="388"/>
      <c r="W724" s="388"/>
      <c r="X724" s="388"/>
      <c r="Y724" s="388"/>
      <c r="Z724" s="388"/>
      <c r="AA724" s="388"/>
      <c r="AB724" s="388"/>
      <c r="AC724" s="388"/>
      <c r="AD724" s="388"/>
      <c r="AE724" s="388"/>
      <c r="AF724" s="388"/>
      <c r="AG724" s="388"/>
      <c r="AH724" s="388"/>
      <c r="AI724" s="388"/>
      <c r="AJ724" s="388"/>
      <c r="AK724" s="388"/>
      <c r="AL724" s="388"/>
    </row>
    <row r="725" s="35" customFormat="true" ht="13.2" hidden="false" customHeight="false" outlineLevel="0" collapsed="false">
      <c r="A725" s="385"/>
      <c r="B725" s="386"/>
      <c r="C725" s="388"/>
      <c r="D725" s="388"/>
      <c r="E725" s="388"/>
      <c r="F725" s="388"/>
      <c r="G725" s="388"/>
      <c r="H725" s="388"/>
      <c r="I725" s="388"/>
      <c r="J725" s="388"/>
      <c r="K725" s="388"/>
      <c r="L725" s="388"/>
      <c r="M725" s="388"/>
      <c r="N725" s="388"/>
      <c r="O725" s="388"/>
      <c r="P725" s="388"/>
      <c r="Q725" s="388"/>
      <c r="R725" s="388"/>
      <c r="S725" s="388"/>
      <c r="T725" s="388"/>
      <c r="U725" s="388"/>
      <c r="V725" s="388"/>
      <c r="W725" s="388"/>
      <c r="X725" s="388"/>
      <c r="Y725" s="388"/>
      <c r="Z725" s="388"/>
      <c r="AA725" s="388"/>
      <c r="AB725" s="388"/>
      <c r="AC725" s="388"/>
      <c r="AD725" s="388"/>
      <c r="AE725" s="388"/>
      <c r="AF725" s="388"/>
      <c r="AG725" s="388"/>
      <c r="AH725" s="388"/>
      <c r="AI725" s="388"/>
      <c r="AJ725" s="388"/>
      <c r="AK725" s="388"/>
      <c r="AL725" s="388"/>
    </row>
    <row r="726" s="35" customFormat="true" ht="13.2" hidden="false" customHeight="false" outlineLevel="0" collapsed="false">
      <c r="A726" s="385"/>
      <c r="B726" s="386"/>
      <c r="C726" s="388"/>
      <c r="D726" s="388"/>
      <c r="E726" s="388"/>
      <c r="F726" s="388"/>
      <c r="G726" s="388"/>
      <c r="H726" s="388"/>
      <c r="I726" s="388"/>
      <c r="J726" s="388"/>
      <c r="K726" s="388"/>
      <c r="L726" s="388"/>
      <c r="M726" s="388"/>
      <c r="N726" s="388"/>
      <c r="O726" s="388"/>
      <c r="P726" s="388"/>
      <c r="Q726" s="388"/>
      <c r="R726" s="388"/>
      <c r="S726" s="388"/>
      <c r="T726" s="388"/>
      <c r="U726" s="388"/>
      <c r="V726" s="388"/>
      <c r="W726" s="388"/>
      <c r="X726" s="388"/>
      <c r="Y726" s="388"/>
      <c r="Z726" s="388"/>
      <c r="AA726" s="388"/>
      <c r="AB726" s="388"/>
      <c r="AC726" s="388"/>
      <c r="AD726" s="388"/>
      <c r="AE726" s="388"/>
      <c r="AF726" s="388"/>
      <c r="AG726" s="388"/>
      <c r="AH726" s="388"/>
      <c r="AI726" s="388"/>
      <c r="AJ726" s="388"/>
      <c r="AK726" s="388"/>
      <c r="AL726" s="388"/>
    </row>
    <row r="727" s="35" customFormat="true" ht="13.2" hidden="false" customHeight="false" outlineLevel="0" collapsed="false">
      <c r="A727" s="385"/>
      <c r="B727" s="386"/>
      <c r="C727" s="388"/>
      <c r="D727" s="388"/>
      <c r="E727" s="388"/>
      <c r="F727" s="388"/>
      <c r="G727" s="388"/>
      <c r="H727" s="388"/>
      <c r="I727" s="388"/>
      <c r="J727" s="388"/>
      <c r="K727" s="388"/>
      <c r="L727" s="388"/>
      <c r="M727" s="388"/>
      <c r="N727" s="388"/>
      <c r="O727" s="388"/>
      <c r="P727" s="388"/>
      <c r="Q727" s="388"/>
      <c r="R727" s="388"/>
      <c r="S727" s="388"/>
      <c r="T727" s="388"/>
      <c r="U727" s="388"/>
      <c r="V727" s="388"/>
      <c r="W727" s="388"/>
      <c r="X727" s="388"/>
      <c r="Y727" s="388"/>
      <c r="Z727" s="388"/>
      <c r="AA727" s="388"/>
      <c r="AB727" s="388"/>
      <c r="AC727" s="388"/>
      <c r="AD727" s="388"/>
      <c r="AE727" s="388"/>
      <c r="AF727" s="388"/>
      <c r="AG727" s="388"/>
      <c r="AH727" s="388"/>
      <c r="AI727" s="388"/>
      <c r="AJ727" s="388"/>
      <c r="AK727" s="388"/>
      <c r="AL727" s="388"/>
    </row>
    <row r="728" s="35" customFormat="true" ht="13.2" hidden="false" customHeight="false" outlineLevel="0" collapsed="false">
      <c r="A728" s="385"/>
      <c r="B728" s="386"/>
      <c r="C728" s="388"/>
      <c r="D728" s="388"/>
      <c r="E728" s="388"/>
      <c r="F728" s="388"/>
      <c r="G728" s="388"/>
      <c r="H728" s="388"/>
      <c r="I728" s="388"/>
      <c r="J728" s="388"/>
      <c r="K728" s="388"/>
      <c r="L728" s="388"/>
      <c r="M728" s="388"/>
      <c r="N728" s="388"/>
      <c r="O728" s="388"/>
      <c r="P728" s="388"/>
      <c r="Q728" s="388"/>
      <c r="R728" s="388"/>
      <c r="S728" s="388"/>
      <c r="T728" s="388"/>
      <c r="U728" s="388"/>
      <c r="V728" s="388"/>
      <c r="W728" s="388"/>
      <c r="X728" s="388"/>
      <c r="Y728" s="388"/>
      <c r="Z728" s="388"/>
      <c r="AA728" s="388"/>
      <c r="AB728" s="388"/>
      <c r="AC728" s="388"/>
      <c r="AD728" s="388"/>
      <c r="AE728" s="388"/>
      <c r="AF728" s="388"/>
      <c r="AG728" s="388"/>
      <c r="AH728" s="388"/>
      <c r="AI728" s="388"/>
      <c r="AJ728" s="388"/>
      <c r="AK728" s="388"/>
      <c r="AL728" s="388"/>
    </row>
    <row r="729" s="35" customFormat="true" ht="13.2" hidden="false" customHeight="false" outlineLevel="0" collapsed="false">
      <c r="A729" s="385"/>
      <c r="B729" s="386"/>
      <c r="C729" s="388"/>
      <c r="D729" s="388"/>
      <c r="E729" s="388"/>
      <c r="F729" s="388"/>
      <c r="G729" s="388"/>
      <c r="H729" s="388"/>
      <c r="I729" s="388"/>
      <c r="J729" s="388"/>
      <c r="K729" s="388"/>
      <c r="L729" s="388"/>
      <c r="M729" s="388"/>
      <c r="N729" s="388"/>
      <c r="O729" s="388"/>
      <c r="P729" s="388"/>
      <c r="Q729" s="388"/>
      <c r="R729" s="388"/>
      <c r="S729" s="388"/>
      <c r="T729" s="388"/>
      <c r="U729" s="388"/>
      <c r="V729" s="388"/>
      <c r="W729" s="388"/>
      <c r="X729" s="388"/>
      <c r="Y729" s="388"/>
      <c r="Z729" s="388"/>
      <c r="AA729" s="388"/>
      <c r="AB729" s="388"/>
      <c r="AC729" s="388"/>
      <c r="AD729" s="388"/>
      <c r="AE729" s="388"/>
      <c r="AF729" s="388"/>
      <c r="AG729" s="388"/>
      <c r="AH729" s="388"/>
      <c r="AI729" s="388"/>
      <c r="AJ729" s="388"/>
      <c r="AK729" s="388"/>
      <c r="AL729" s="388"/>
    </row>
    <row r="730" s="35" customFormat="true" ht="13.2" hidden="false" customHeight="false" outlineLevel="0" collapsed="false">
      <c r="A730" s="385"/>
      <c r="B730" s="386"/>
      <c r="C730" s="388"/>
      <c r="D730" s="388"/>
      <c r="E730" s="388"/>
      <c r="F730" s="388"/>
      <c r="G730" s="388"/>
      <c r="H730" s="388"/>
      <c r="I730" s="388"/>
      <c r="J730" s="388"/>
      <c r="K730" s="388"/>
      <c r="L730" s="388"/>
      <c r="M730" s="388"/>
      <c r="N730" s="388"/>
      <c r="O730" s="388"/>
      <c r="P730" s="388"/>
      <c r="Q730" s="388"/>
      <c r="R730" s="388"/>
      <c r="S730" s="388"/>
      <c r="T730" s="388"/>
      <c r="U730" s="388"/>
      <c r="V730" s="388"/>
      <c r="W730" s="388"/>
      <c r="X730" s="388"/>
      <c r="Y730" s="388"/>
      <c r="Z730" s="388"/>
      <c r="AA730" s="388"/>
      <c r="AB730" s="388"/>
      <c r="AC730" s="388"/>
      <c r="AD730" s="388"/>
      <c r="AE730" s="388"/>
      <c r="AF730" s="388"/>
      <c r="AG730" s="388"/>
      <c r="AH730" s="388"/>
      <c r="AI730" s="388"/>
      <c r="AJ730" s="388"/>
      <c r="AK730" s="388"/>
      <c r="AL730" s="388"/>
    </row>
    <row r="731" s="35" customFormat="true" ht="13.2" hidden="false" customHeight="false" outlineLevel="0" collapsed="false">
      <c r="A731" s="385"/>
      <c r="B731" s="386"/>
      <c r="C731" s="388"/>
      <c r="D731" s="388"/>
      <c r="E731" s="388"/>
      <c r="F731" s="388"/>
      <c r="G731" s="388"/>
      <c r="H731" s="388"/>
      <c r="I731" s="388"/>
      <c r="J731" s="388"/>
      <c r="K731" s="388"/>
      <c r="L731" s="388"/>
      <c r="M731" s="388"/>
      <c r="N731" s="388"/>
      <c r="O731" s="388"/>
      <c r="P731" s="388"/>
      <c r="Q731" s="388"/>
      <c r="R731" s="388"/>
      <c r="S731" s="388"/>
      <c r="T731" s="388"/>
      <c r="U731" s="388"/>
      <c r="V731" s="388"/>
      <c r="W731" s="388"/>
      <c r="X731" s="388"/>
      <c r="Y731" s="388"/>
      <c r="Z731" s="388"/>
      <c r="AA731" s="388"/>
      <c r="AB731" s="388"/>
      <c r="AC731" s="388"/>
      <c r="AD731" s="388"/>
      <c r="AE731" s="388"/>
      <c r="AF731" s="388"/>
      <c r="AG731" s="388"/>
      <c r="AH731" s="388"/>
      <c r="AI731" s="388"/>
      <c r="AJ731" s="388"/>
      <c r="AK731" s="388"/>
      <c r="AL731" s="388"/>
    </row>
    <row r="732" s="35" customFormat="true" ht="13.2" hidden="false" customHeight="false" outlineLevel="0" collapsed="false">
      <c r="A732" s="385"/>
      <c r="B732" s="386"/>
      <c r="C732" s="388"/>
      <c r="D732" s="388"/>
      <c r="E732" s="388"/>
      <c r="F732" s="388"/>
      <c r="G732" s="388"/>
      <c r="H732" s="388"/>
      <c r="I732" s="388"/>
      <c r="J732" s="388"/>
      <c r="K732" s="388"/>
      <c r="L732" s="388"/>
      <c r="M732" s="388"/>
      <c r="N732" s="388"/>
      <c r="O732" s="388"/>
      <c r="P732" s="388"/>
      <c r="Q732" s="388"/>
      <c r="R732" s="388"/>
      <c r="S732" s="388"/>
      <c r="T732" s="388"/>
      <c r="U732" s="388"/>
      <c r="V732" s="388"/>
      <c r="W732" s="388"/>
      <c r="X732" s="388"/>
      <c r="Y732" s="388"/>
      <c r="Z732" s="388"/>
      <c r="AA732" s="388"/>
      <c r="AB732" s="388"/>
      <c r="AC732" s="388"/>
      <c r="AD732" s="388"/>
      <c r="AE732" s="388"/>
      <c r="AF732" s="388"/>
      <c r="AG732" s="388"/>
      <c r="AH732" s="388"/>
      <c r="AI732" s="388"/>
      <c r="AJ732" s="388"/>
      <c r="AK732" s="388"/>
      <c r="AL732" s="388"/>
    </row>
    <row r="733" s="35" customFormat="true" ht="13.2" hidden="false" customHeight="false" outlineLevel="0" collapsed="false">
      <c r="A733" s="385"/>
      <c r="B733" s="386"/>
      <c r="C733" s="388"/>
      <c r="D733" s="388"/>
      <c r="E733" s="388"/>
      <c r="F733" s="388"/>
      <c r="G733" s="388"/>
      <c r="H733" s="388"/>
      <c r="I733" s="388"/>
      <c r="J733" s="388"/>
      <c r="K733" s="388"/>
      <c r="L733" s="388"/>
      <c r="M733" s="388"/>
      <c r="N733" s="388"/>
      <c r="O733" s="388"/>
      <c r="P733" s="388"/>
      <c r="Q733" s="388"/>
      <c r="R733" s="388"/>
      <c r="S733" s="388"/>
      <c r="T733" s="388"/>
      <c r="U733" s="388"/>
      <c r="V733" s="388"/>
      <c r="W733" s="388"/>
      <c r="X733" s="388"/>
      <c r="Y733" s="388"/>
      <c r="Z733" s="388"/>
      <c r="AA733" s="388"/>
      <c r="AB733" s="388"/>
      <c r="AC733" s="388"/>
      <c r="AD733" s="388"/>
      <c r="AE733" s="388"/>
      <c r="AF733" s="388"/>
      <c r="AG733" s="388"/>
      <c r="AH733" s="388"/>
      <c r="AI733" s="388"/>
      <c r="AJ733" s="388"/>
      <c r="AK733" s="388"/>
      <c r="AL733" s="388"/>
    </row>
    <row r="734" s="35" customFormat="true" ht="13.2" hidden="false" customHeight="false" outlineLevel="0" collapsed="false">
      <c r="A734" s="385"/>
      <c r="B734" s="386"/>
      <c r="C734" s="388"/>
      <c r="D734" s="388"/>
      <c r="E734" s="388"/>
      <c r="F734" s="388"/>
      <c r="G734" s="388"/>
      <c r="H734" s="388"/>
      <c r="I734" s="388"/>
      <c r="J734" s="388"/>
      <c r="K734" s="388"/>
      <c r="L734" s="388"/>
      <c r="M734" s="388"/>
      <c r="N734" s="388"/>
      <c r="O734" s="388"/>
      <c r="P734" s="388"/>
      <c r="Q734" s="388"/>
      <c r="R734" s="388"/>
      <c r="S734" s="388"/>
      <c r="T734" s="388"/>
      <c r="U734" s="388"/>
      <c r="V734" s="388"/>
      <c r="W734" s="388"/>
      <c r="X734" s="388"/>
      <c r="Y734" s="388"/>
      <c r="Z734" s="388"/>
      <c r="AA734" s="388"/>
      <c r="AB734" s="388"/>
      <c r="AC734" s="388"/>
      <c r="AD734" s="388"/>
      <c r="AE734" s="388"/>
      <c r="AF734" s="388"/>
      <c r="AG734" s="388"/>
      <c r="AH734" s="388"/>
      <c r="AI734" s="388"/>
      <c r="AJ734" s="388"/>
      <c r="AK734" s="388"/>
      <c r="AL734" s="388"/>
    </row>
    <row r="735" s="35" customFormat="true" ht="13.2" hidden="false" customHeight="false" outlineLevel="0" collapsed="false">
      <c r="A735" s="385"/>
      <c r="B735" s="386"/>
      <c r="C735" s="388"/>
      <c r="D735" s="388"/>
      <c r="E735" s="388"/>
      <c r="F735" s="388"/>
      <c r="G735" s="388"/>
      <c r="H735" s="388"/>
      <c r="I735" s="388"/>
      <c r="J735" s="388"/>
      <c r="K735" s="388"/>
      <c r="L735" s="388"/>
      <c r="M735" s="388"/>
      <c r="N735" s="388"/>
      <c r="O735" s="388"/>
      <c r="P735" s="388"/>
      <c r="Q735" s="388"/>
      <c r="R735" s="388"/>
      <c r="S735" s="388"/>
      <c r="T735" s="388"/>
      <c r="U735" s="388"/>
      <c r="V735" s="388"/>
      <c r="W735" s="388"/>
      <c r="X735" s="388"/>
      <c r="Y735" s="388"/>
      <c r="Z735" s="388"/>
      <c r="AA735" s="388"/>
      <c r="AB735" s="388"/>
      <c r="AC735" s="388"/>
      <c r="AD735" s="388"/>
      <c r="AE735" s="388"/>
      <c r="AF735" s="388"/>
      <c r="AG735" s="388"/>
      <c r="AH735" s="388"/>
      <c r="AI735" s="388"/>
      <c r="AJ735" s="388"/>
      <c r="AK735" s="388"/>
      <c r="AL735" s="388"/>
    </row>
    <row r="736" s="35" customFormat="true" ht="13.2" hidden="false" customHeight="false" outlineLevel="0" collapsed="false">
      <c r="A736" s="385"/>
      <c r="B736" s="386"/>
      <c r="C736" s="388"/>
      <c r="D736" s="388"/>
      <c r="E736" s="388"/>
      <c r="F736" s="388"/>
      <c r="G736" s="388"/>
      <c r="H736" s="388"/>
      <c r="I736" s="388"/>
      <c r="J736" s="388"/>
      <c r="K736" s="388"/>
      <c r="L736" s="388"/>
      <c r="M736" s="388"/>
      <c r="N736" s="388"/>
      <c r="O736" s="388"/>
      <c r="P736" s="388"/>
      <c r="Q736" s="388"/>
      <c r="R736" s="388"/>
      <c r="S736" s="388"/>
      <c r="T736" s="388"/>
      <c r="U736" s="388"/>
      <c r="V736" s="388"/>
      <c r="W736" s="388"/>
      <c r="X736" s="388"/>
      <c r="Y736" s="388"/>
      <c r="Z736" s="388"/>
      <c r="AA736" s="388"/>
      <c r="AB736" s="388"/>
      <c r="AC736" s="388"/>
      <c r="AD736" s="388"/>
      <c r="AE736" s="388"/>
      <c r="AF736" s="388"/>
      <c r="AG736" s="388"/>
      <c r="AH736" s="388"/>
      <c r="AI736" s="388"/>
      <c r="AJ736" s="388"/>
      <c r="AK736" s="388"/>
      <c r="AL736" s="388"/>
    </row>
    <row r="737" s="35" customFormat="true" ht="13.2" hidden="false" customHeight="false" outlineLevel="0" collapsed="false">
      <c r="A737" s="385"/>
      <c r="B737" s="386"/>
      <c r="C737" s="388"/>
      <c r="D737" s="388"/>
      <c r="E737" s="388"/>
      <c r="F737" s="388"/>
      <c r="G737" s="388"/>
      <c r="H737" s="388"/>
      <c r="I737" s="388"/>
      <c r="J737" s="388"/>
      <c r="K737" s="388"/>
      <c r="L737" s="388"/>
      <c r="M737" s="388"/>
      <c r="N737" s="388"/>
      <c r="O737" s="388"/>
      <c r="P737" s="388"/>
      <c r="Q737" s="388"/>
      <c r="R737" s="388"/>
      <c r="S737" s="388"/>
      <c r="T737" s="388"/>
      <c r="U737" s="388"/>
      <c r="V737" s="388"/>
      <c r="W737" s="388"/>
      <c r="X737" s="388"/>
      <c r="Y737" s="388"/>
      <c r="Z737" s="388"/>
      <c r="AA737" s="388"/>
      <c r="AB737" s="388"/>
      <c r="AC737" s="388"/>
      <c r="AD737" s="388"/>
      <c r="AE737" s="388"/>
      <c r="AF737" s="388"/>
      <c r="AG737" s="388"/>
      <c r="AH737" s="388"/>
      <c r="AI737" s="388"/>
      <c r="AJ737" s="388"/>
      <c r="AK737" s="388"/>
      <c r="AL737" s="388"/>
    </row>
    <row r="738" s="35" customFormat="true" ht="13.2" hidden="false" customHeight="false" outlineLevel="0" collapsed="false">
      <c r="A738" s="385"/>
      <c r="B738" s="386"/>
      <c r="C738" s="388"/>
      <c r="D738" s="388"/>
      <c r="E738" s="388"/>
      <c r="F738" s="388"/>
      <c r="G738" s="388"/>
      <c r="H738" s="388"/>
      <c r="I738" s="388"/>
      <c r="J738" s="388"/>
      <c r="K738" s="388"/>
      <c r="L738" s="388"/>
      <c r="M738" s="388"/>
      <c r="N738" s="388"/>
      <c r="O738" s="388"/>
      <c r="P738" s="388"/>
      <c r="Q738" s="388"/>
      <c r="R738" s="388"/>
      <c r="S738" s="388"/>
      <c r="T738" s="388"/>
      <c r="U738" s="388"/>
      <c r="V738" s="388"/>
      <c r="W738" s="388"/>
      <c r="X738" s="388"/>
      <c r="Y738" s="388"/>
      <c r="Z738" s="388"/>
      <c r="AA738" s="388"/>
      <c r="AB738" s="388"/>
      <c r="AC738" s="388"/>
      <c r="AD738" s="388"/>
      <c r="AE738" s="388"/>
      <c r="AF738" s="388"/>
      <c r="AG738" s="388"/>
      <c r="AH738" s="388"/>
      <c r="AI738" s="388"/>
      <c r="AJ738" s="388"/>
      <c r="AK738" s="388"/>
      <c r="AL738" s="388"/>
    </row>
    <row r="739" s="35" customFormat="true" ht="13.2" hidden="false" customHeight="false" outlineLevel="0" collapsed="false">
      <c r="A739" s="385"/>
      <c r="B739" s="386"/>
      <c r="C739" s="388"/>
      <c r="D739" s="388"/>
      <c r="E739" s="388"/>
      <c r="F739" s="388"/>
      <c r="G739" s="388"/>
      <c r="H739" s="388"/>
      <c r="I739" s="388"/>
      <c r="J739" s="388"/>
      <c r="K739" s="388"/>
      <c r="L739" s="388"/>
      <c r="M739" s="388"/>
      <c r="N739" s="388"/>
      <c r="O739" s="388"/>
      <c r="P739" s="388"/>
      <c r="Q739" s="388"/>
      <c r="R739" s="388"/>
      <c r="S739" s="388"/>
      <c r="T739" s="388"/>
      <c r="U739" s="388"/>
      <c r="V739" s="388"/>
      <c r="W739" s="388"/>
      <c r="X739" s="388"/>
      <c r="Y739" s="388"/>
      <c r="Z739" s="388"/>
      <c r="AA739" s="388"/>
      <c r="AB739" s="388"/>
      <c r="AC739" s="388"/>
      <c r="AD739" s="388"/>
      <c r="AE739" s="388"/>
      <c r="AF739" s="388"/>
      <c r="AG739" s="388"/>
      <c r="AH739" s="388"/>
      <c r="AI739" s="388"/>
      <c r="AJ739" s="388"/>
      <c r="AK739" s="388"/>
      <c r="AL739" s="388"/>
    </row>
    <row r="740" s="35" customFormat="true" ht="13.2" hidden="false" customHeight="false" outlineLevel="0" collapsed="false">
      <c r="A740" s="385"/>
      <c r="B740" s="386"/>
      <c r="C740" s="388"/>
      <c r="D740" s="388"/>
      <c r="E740" s="388"/>
      <c r="F740" s="388"/>
      <c r="G740" s="388"/>
      <c r="H740" s="388"/>
      <c r="I740" s="388"/>
      <c r="J740" s="388"/>
      <c r="K740" s="388"/>
      <c r="L740" s="388"/>
      <c r="M740" s="388"/>
      <c r="N740" s="388"/>
      <c r="O740" s="388"/>
      <c r="P740" s="388"/>
      <c r="Q740" s="388"/>
      <c r="R740" s="388"/>
      <c r="S740" s="388"/>
      <c r="T740" s="388"/>
      <c r="U740" s="388"/>
      <c r="V740" s="388"/>
      <c r="W740" s="388"/>
      <c r="X740" s="388"/>
      <c r="Y740" s="388"/>
      <c r="Z740" s="388"/>
      <c r="AA740" s="388"/>
      <c r="AB740" s="388"/>
      <c r="AC740" s="388"/>
      <c r="AD740" s="388"/>
      <c r="AE740" s="388"/>
      <c r="AF740" s="388"/>
      <c r="AG740" s="388"/>
      <c r="AH740" s="388"/>
      <c r="AI740" s="388"/>
      <c r="AJ740" s="388"/>
      <c r="AK740" s="388"/>
      <c r="AL740" s="388"/>
    </row>
    <row r="741" s="35" customFormat="true" ht="13.2" hidden="false" customHeight="false" outlineLevel="0" collapsed="false">
      <c r="A741" s="385"/>
      <c r="B741" s="386"/>
      <c r="C741" s="388"/>
      <c r="D741" s="388"/>
      <c r="E741" s="388"/>
      <c r="F741" s="388"/>
      <c r="G741" s="388"/>
      <c r="H741" s="388"/>
      <c r="I741" s="388"/>
      <c r="J741" s="388"/>
      <c r="K741" s="388"/>
      <c r="L741" s="388"/>
      <c r="M741" s="388"/>
      <c r="N741" s="388"/>
      <c r="O741" s="388"/>
      <c r="P741" s="388"/>
      <c r="Q741" s="388"/>
      <c r="R741" s="388"/>
      <c r="S741" s="388"/>
      <c r="T741" s="388"/>
      <c r="U741" s="388"/>
      <c r="V741" s="388"/>
      <c r="W741" s="388"/>
      <c r="X741" s="388"/>
      <c r="Y741" s="388"/>
      <c r="Z741" s="388"/>
      <c r="AA741" s="388"/>
      <c r="AB741" s="388"/>
      <c r="AC741" s="388"/>
      <c r="AD741" s="388"/>
      <c r="AE741" s="388"/>
      <c r="AF741" s="388"/>
      <c r="AG741" s="388"/>
      <c r="AH741" s="388"/>
      <c r="AI741" s="388"/>
      <c r="AJ741" s="388"/>
      <c r="AK741" s="388"/>
      <c r="AL741" s="388"/>
    </row>
    <row r="742" s="35" customFormat="true" ht="13.2" hidden="false" customHeight="false" outlineLevel="0" collapsed="false">
      <c r="A742" s="385"/>
      <c r="B742" s="386"/>
      <c r="C742" s="388"/>
      <c r="D742" s="388"/>
      <c r="E742" s="388"/>
      <c r="F742" s="388"/>
      <c r="G742" s="388"/>
      <c r="H742" s="388"/>
      <c r="I742" s="388"/>
      <c r="J742" s="388"/>
      <c r="K742" s="388"/>
      <c r="L742" s="388"/>
      <c r="M742" s="388"/>
      <c r="N742" s="388"/>
      <c r="O742" s="388"/>
      <c r="P742" s="388"/>
      <c r="Q742" s="388"/>
      <c r="R742" s="388"/>
      <c r="S742" s="388"/>
      <c r="T742" s="388"/>
      <c r="U742" s="388"/>
      <c r="V742" s="388"/>
      <c r="W742" s="388"/>
      <c r="X742" s="388"/>
      <c r="Y742" s="388"/>
      <c r="Z742" s="388"/>
      <c r="AA742" s="388"/>
      <c r="AB742" s="388"/>
      <c r="AC742" s="388"/>
      <c r="AD742" s="388"/>
      <c r="AE742" s="388"/>
      <c r="AF742" s="388"/>
      <c r="AG742" s="388"/>
      <c r="AH742" s="388"/>
      <c r="AI742" s="388"/>
      <c r="AJ742" s="388"/>
      <c r="AK742" s="388"/>
      <c r="AL742" s="388"/>
    </row>
    <row r="743" s="35" customFormat="true" ht="13.2" hidden="false" customHeight="false" outlineLevel="0" collapsed="false">
      <c r="A743" s="385"/>
      <c r="B743" s="386"/>
      <c r="C743" s="388"/>
      <c r="D743" s="388"/>
      <c r="E743" s="388"/>
      <c r="F743" s="388"/>
      <c r="G743" s="388"/>
      <c r="H743" s="388"/>
      <c r="I743" s="388"/>
      <c r="J743" s="388"/>
      <c r="K743" s="388"/>
      <c r="L743" s="388"/>
      <c r="M743" s="388"/>
      <c r="N743" s="388"/>
      <c r="O743" s="388"/>
      <c r="P743" s="388"/>
      <c r="Q743" s="388"/>
      <c r="R743" s="388"/>
      <c r="S743" s="388"/>
      <c r="T743" s="388"/>
      <c r="U743" s="388"/>
      <c r="V743" s="388"/>
      <c r="W743" s="388"/>
      <c r="X743" s="388"/>
      <c r="Y743" s="388"/>
      <c r="Z743" s="388"/>
      <c r="AA743" s="388"/>
      <c r="AB743" s="388"/>
      <c r="AC743" s="388"/>
      <c r="AD743" s="388"/>
      <c r="AE743" s="388"/>
      <c r="AF743" s="388"/>
      <c r="AG743" s="388"/>
      <c r="AH743" s="388"/>
      <c r="AI743" s="388"/>
      <c r="AJ743" s="388"/>
      <c r="AK743" s="388"/>
      <c r="AL743" s="388"/>
    </row>
    <row r="744" s="35" customFormat="true" ht="13.2" hidden="false" customHeight="false" outlineLevel="0" collapsed="false">
      <c r="A744" s="385"/>
      <c r="B744" s="386"/>
      <c r="C744" s="388"/>
      <c r="D744" s="388"/>
      <c r="E744" s="388"/>
      <c r="F744" s="388"/>
      <c r="G744" s="388"/>
      <c r="H744" s="388"/>
      <c r="I744" s="388"/>
      <c r="J744" s="388"/>
      <c r="K744" s="388"/>
      <c r="L744" s="388"/>
      <c r="M744" s="388"/>
      <c r="N744" s="388"/>
      <c r="O744" s="388"/>
      <c r="P744" s="388"/>
      <c r="Q744" s="388"/>
      <c r="R744" s="388"/>
      <c r="S744" s="388"/>
      <c r="T744" s="388"/>
      <c r="U744" s="388"/>
      <c r="V744" s="388"/>
      <c r="W744" s="388"/>
      <c r="X744" s="388"/>
      <c r="Y744" s="388"/>
      <c r="Z744" s="388"/>
      <c r="AA744" s="388"/>
      <c r="AB744" s="388"/>
      <c r="AC744" s="388"/>
      <c r="AD744" s="388"/>
      <c r="AE744" s="388"/>
      <c r="AF744" s="388"/>
      <c r="AG744" s="388"/>
      <c r="AH744" s="388"/>
      <c r="AI744" s="388"/>
      <c r="AJ744" s="388"/>
      <c r="AK744" s="388"/>
      <c r="AL744" s="388"/>
    </row>
    <row r="745" s="35" customFormat="true" ht="13.2" hidden="false" customHeight="false" outlineLevel="0" collapsed="false">
      <c r="A745" s="385"/>
      <c r="B745" s="386"/>
      <c r="C745" s="388"/>
      <c r="D745" s="388"/>
      <c r="E745" s="388"/>
      <c r="F745" s="388"/>
      <c r="G745" s="388"/>
      <c r="H745" s="388"/>
      <c r="I745" s="388"/>
      <c r="J745" s="388"/>
      <c r="K745" s="388"/>
      <c r="L745" s="388"/>
      <c r="M745" s="388"/>
      <c r="N745" s="388"/>
      <c r="O745" s="388"/>
      <c r="P745" s="388"/>
      <c r="Q745" s="388"/>
      <c r="R745" s="388"/>
      <c r="S745" s="388"/>
      <c r="T745" s="388"/>
      <c r="U745" s="388"/>
      <c r="V745" s="388"/>
      <c r="W745" s="388"/>
      <c r="X745" s="388"/>
      <c r="Y745" s="388"/>
      <c r="Z745" s="388"/>
      <c r="AA745" s="388"/>
      <c r="AB745" s="388"/>
      <c r="AC745" s="388"/>
      <c r="AD745" s="388"/>
      <c r="AE745" s="388"/>
      <c r="AF745" s="388"/>
      <c r="AG745" s="388"/>
      <c r="AH745" s="388"/>
      <c r="AI745" s="388"/>
      <c r="AJ745" s="388"/>
      <c r="AK745" s="388"/>
      <c r="AL745" s="388"/>
    </row>
    <row r="746" s="35" customFormat="true" ht="13.2" hidden="false" customHeight="false" outlineLevel="0" collapsed="false">
      <c r="A746" s="385"/>
      <c r="B746" s="386"/>
      <c r="C746" s="388"/>
      <c r="D746" s="388"/>
      <c r="E746" s="388"/>
      <c r="F746" s="388"/>
      <c r="G746" s="388"/>
      <c r="H746" s="388"/>
      <c r="I746" s="388"/>
      <c r="J746" s="388"/>
      <c r="K746" s="388"/>
      <c r="L746" s="388"/>
      <c r="M746" s="388"/>
      <c r="N746" s="388"/>
      <c r="O746" s="388"/>
      <c r="P746" s="388"/>
      <c r="Q746" s="388"/>
      <c r="R746" s="388"/>
      <c r="S746" s="388"/>
      <c r="T746" s="388"/>
      <c r="U746" s="388"/>
      <c r="V746" s="388"/>
      <c r="W746" s="388"/>
      <c r="X746" s="388"/>
      <c r="Y746" s="388"/>
      <c r="Z746" s="388"/>
      <c r="AA746" s="388"/>
      <c r="AB746" s="388"/>
      <c r="AC746" s="388"/>
      <c r="AD746" s="388"/>
      <c r="AE746" s="388"/>
      <c r="AF746" s="388"/>
      <c r="AG746" s="388"/>
      <c r="AH746" s="388"/>
      <c r="AI746" s="388"/>
      <c r="AJ746" s="388"/>
      <c r="AK746" s="388"/>
      <c r="AL746" s="388"/>
    </row>
    <row r="747" s="35" customFormat="true" ht="13.2" hidden="false" customHeight="false" outlineLevel="0" collapsed="false">
      <c r="A747" s="385"/>
      <c r="B747" s="386"/>
      <c r="C747" s="388"/>
      <c r="D747" s="388"/>
      <c r="E747" s="388"/>
      <c r="F747" s="388"/>
      <c r="G747" s="388"/>
      <c r="H747" s="388"/>
      <c r="I747" s="388"/>
      <c r="J747" s="388"/>
      <c r="K747" s="388"/>
      <c r="L747" s="388"/>
      <c r="M747" s="388"/>
      <c r="N747" s="388"/>
      <c r="O747" s="388"/>
      <c r="P747" s="388"/>
      <c r="Q747" s="388"/>
      <c r="R747" s="388"/>
      <c r="S747" s="388"/>
      <c r="T747" s="388"/>
      <c r="U747" s="388"/>
      <c r="V747" s="388"/>
      <c r="W747" s="388"/>
      <c r="X747" s="388"/>
      <c r="Y747" s="388"/>
      <c r="Z747" s="388"/>
      <c r="AA747" s="388"/>
      <c r="AB747" s="388"/>
      <c r="AC747" s="388"/>
      <c r="AD747" s="388"/>
      <c r="AE747" s="388"/>
      <c r="AF747" s="388"/>
      <c r="AG747" s="388"/>
      <c r="AH747" s="388"/>
      <c r="AI747" s="388"/>
      <c r="AJ747" s="388"/>
      <c r="AK747" s="388"/>
      <c r="AL747" s="388"/>
    </row>
    <row r="748" s="35" customFormat="true" ht="13.2" hidden="false" customHeight="false" outlineLevel="0" collapsed="false">
      <c r="A748" s="385"/>
      <c r="B748" s="386"/>
      <c r="C748" s="388"/>
      <c r="D748" s="388"/>
      <c r="E748" s="388"/>
      <c r="F748" s="388"/>
      <c r="G748" s="388"/>
      <c r="H748" s="388"/>
      <c r="I748" s="388"/>
      <c r="J748" s="388"/>
      <c r="K748" s="388"/>
      <c r="L748" s="388"/>
      <c r="M748" s="388"/>
      <c r="N748" s="388"/>
      <c r="O748" s="388"/>
      <c r="P748" s="388"/>
      <c r="Q748" s="388"/>
      <c r="R748" s="388"/>
      <c r="S748" s="388"/>
      <c r="T748" s="388"/>
      <c r="U748" s="388"/>
      <c r="V748" s="388"/>
      <c r="W748" s="388"/>
      <c r="X748" s="388"/>
      <c r="Y748" s="388"/>
      <c r="Z748" s="388"/>
      <c r="AA748" s="388"/>
      <c r="AB748" s="388"/>
      <c r="AC748" s="388"/>
      <c r="AD748" s="388"/>
      <c r="AE748" s="388"/>
      <c r="AF748" s="388"/>
      <c r="AG748" s="388"/>
      <c r="AH748" s="388"/>
      <c r="AI748" s="388"/>
      <c r="AJ748" s="388"/>
      <c r="AK748" s="388"/>
      <c r="AL748" s="388"/>
    </row>
    <row r="749" s="35" customFormat="true" ht="13.2" hidden="false" customHeight="false" outlineLevel="0" collapsed="false">
      <c r="A749" s="385"/>
      <c r="B749" s="386"/>
      <c r="C749" s="388"/>
      <c r="D749" s="388"/>
      <c r="E749" s="388"/>
      <c r="F749" s="388"/>
      <c r="G749" s="388"/>
      <c r="H749" s="388"/>
      <c r="I749" s="388"/>
      <c r="J749" s="388"/>
      <c r="K749" s="388"/>
      <c r="L749" s="388"/>
      <c r="M749" s="388"/>
      <c r="N749" s="388"/>
      <c r="O749" s="388"/>
      <c r="P749" s="388"/>
      <c r="Q749" s="388"/>
      <c r="R749" s="388"/>
      <c r="S749" s="388"/>
      <c r="T749" s="388"/>
      <c r="U749" s="388"/>
      <c r="V749" s="388"/>
      <c r="W749" s="388"/>
      <c r="X749" s="388"/>
      <c r="Y749" s="388"/>
      <c r="Z749" s="388"/>
      <c r="AA749" s="388"/>
      <c r="AB749" s="388"/>
      <c r="AC749" s="388"/>
      <c r="AD749" s="388"/>
      <c r="AE749" s="388"/>
      <c r="AF749" s="388"/>
      <c r="AG749" s="388"/>
      <c r="AH749" s="388"/>
      <c r="AI749" s="388"/>
      <c r="AJ749" s="388"/>
      <c r="AK749" s="388"/>
      <c r="AL749" s="388"/>
    </row>
    <row r="750" s="35" customFormat="true" ht="13.2" hidden="false" customHeight="false" outlineLevel="0" collapsed="false">
      <c r="A750" s="385"/>
      <c r="B750" s="386"/>
      <c r="C750" s="388"/>
      <c r="D750" s="388"/>
      <c r="E750" s="388"/>
      <c r="F750" s="388"/>
      <c r="G750" s="388"/>
      <c r="H750" s="388"/>
      <c r="I750" s="388"/>
      <c r="J750" s="388"/>
      <c r="K750" s="388"/>
      <c r="L750" s="388"/>
      <c r="M750" s="388"/>
      <c r="N750" s="388"/>
      <c r="O750" s="388"/>
      <c r="P750" s="388"/>
      <c r="Q750" s="388"/>
      <c r="R750" s="388"/>
      <c r="S750" s="388"/>
      <c r="T750" s="388"/>
      <c r="U750" s="388"/>
      <c r="V750" s="388"/>
      <c r="W750" s="388"/>
      <c r="X750" s="388"/>
      <c r="Y750" s="388"/>
      <c r="Z750" s="388"/>
      <c r="AA750" s="388"/>
      <c r="AB750" s="388"/>
      <c r="AC750" s="388"/>
      <c r="AD750" s="388"/>
      <c r="AE750" s="388"/>
      <c r="AF750" s="388"/>
      <c r="AG750" s="388"/>
      <c r="AH750" s="388"/>
      <c r="AI750" s="388"/>
      <c r="AJ750" s="388"/>
      <c r="AK750" s="388"/>
      <c r="AL750" s="388"/>
    </row>
    <row r="751" s="35" customFormat="true" ht="13.2" hidden="false" customHeight="false" outlineLevel="0" collapsed="false">
      <c r="A751" s="385"/>
      <c r="B751" s="386"/>
      <c r="C751" s="388"/>
      <c r="D751" s="388"/>
      <c r="E751" s="388"/>
      <c r="F751" s="388"/>
      <c r="G751" s="388"/>
      <c r="H751" s="388"/>
      <c r="I751" s="388"/>
      <c r="J751" s="388"/>
      <c r="K751" s="388"/>
      <c r="L751" s="388"/>
      <c r="M751" s="388"/>
      <c r="N751" s="388"/>
      <c r="O751" s="388"/>
      <c r="P751" s="388"/>
      <c r="Q751" s="388"/>
      <c r="R751" s="388"/>
      <c r="S751" s="388"/>
      <c r="T751" s="388"/>
      <c r="U751" s="388"/>
      <c r="V751" s="388"/>
      <c r="W751" s="388"/>
      <c r="X751" s="388"/>
      <c r="Y751" s="388"/>
      <c r="Z751" s="388"/>
      <c r="AA751" s="388"/>
      <c r="AB751" s="388"/>
      <c r="AC751" s="388"/>
      <c r="AD751" s="388"/>
      <c r="AE751" s="388"/>
      <c r="AF751" s="388"/>
      <c r="AG751" s="388"/>
      <c r="AH751" s="388"/>
      <c r="AI751" s="388"/>
      <c r="AJ751" s="388"/>
      <c r="AK751" s="388"/>
      <c r="AL751" s="388"/>
    </row>
    <row r="752" s="35" customFormat="true" ht="13.2" hidden="false" customHeight="false" outlineLevel="0" collapsed="false">
      <c r="A752" s="385"/>
      <c r="B752" s="386"/>
      <c r="C752" s="388"/>
      <c r="D752" s="388"/>
      <c r="E752" s="388"/>
      <c r="F752" s="388"/>
      <c r="G752" s="388"/>
      <c r="H752" s="388"/>
      <c r="I752" s="388"/>
      <c r="J752" s="388"/>
      <c r="K752" s="388"/>
      <c r="L752" s="388"/>
      <c r="M752" s="388"/>
      <c r="N752" s="388"/>
      <c r="O752" s="388"/>
      <c r="P752" s="388"/>
      <c r="Q752" s="388"/>
      <c r="R752" s="388"/>
      <c r="S752" s="388"/>
      <c r="T752" s="388"/>
      <c r="U752" s="388"/>
      <c r="V752" s="388"/>
      <c r="W752" s="388"/>
      <c r="X752" s="388"/>
      <c r="Y752" s="388"/>
      <c r="Z752" s="388"/>
      <c r="AA752" s="388"/>
      <c r="AB752" s="388"/>
      <c r="AC752" s="388"/>
      <c r="AD752" s="388"/>
      <c r="AE752" s="388"/>
      <c r="AF752" s="388"/>
      <c r="AG752" s="388"/>
      <c r="AH752" s="388"/>
      <c r="AI752" s="388"/>
      <c r="AJ752" s="388"/>
      <c r="AK752" s="388"/>
      <c r="AL752" s="388"/>
    </row>
    <row r="753" s="35" customFormat="true" ht="13.2" hidden="false" customHeight="false" outlineLevel="0" collapsed="false">
      <c r="A753" s="385"/>
      <c r="B753" s="386"/>
      <c r="C753" s="388"/>
      <c r="D753" s="388"/>
      <c r="E753" s="388"/>
      <c r="F753" s="388"/>
      <c r="G753" s="388"/>
      <c r="H753" s="388"/>
      <c r="I753" s="388"/>
      <c r="J753" s="388"/>
      <c r="K753" s="388"/>
      <c r="L753" s="388"/>
      <c r="M753" s="388"/>
      <c r="N753" s="388"/>
      <c r="O753" s="388"/>
      <c r="P753" s="388"/>
      <c r="Q753" s="388"/>
      <c r="R753" s="388"/>
      <c r="S753" s="388"/>
      <c r="T753" s="388"/>
      <c r="U753" s="388"/>
      <c r="V753" s="388"/>
      <c r="W753" s="388"/>
      <c r="X753" s="388"/>
      <c r="Y753" s="388"/>
      <c r="Z753" s="388"/>
      <c r="AA753" s="388"/>
      <c r="AB753" s="388"/>
      <c r="AC753" s="388"/>
      <c r="AD753" s="388"/>
      <c r="AE753" s="388"/>
      <c r="AF753" s="388"/>
      <c r="AG753" s="388"/>
      <c r="AH753" s="388"/>
      <c r="AI753" s="388"/>
      <c r="AJ753" s="388"/>
      <c r="AK753" s="388"/>
      <c r="AL753" s="388"/>
    </row>
    <row r="754" s="35" customFormat="true" ht="13.2" hidden="false" customHeight="false" outlineLevel="0" collapsed="false">
      <c r="A754" s="385"/>
      <c r="B754" s="386"/>
      <c r="C754" s="388"/>
      <c r="D754" s="388"/>
      <c r="E754" s="388"/>
      <c r="F754" s="388"/>
      <c r="G754" s="388"/>
      <c r="H754" s="388"/>
      <c r="I754" s="388"/>
      <c r="J754" s="388"/>
      <c r="K754" s="388"/>
      <c r="L754" s="388"/>
      <c r="M754" s="388"/>
      <c r="N754" s="388"/>
      <c r="O754" s="388"/>
      <c r="P754" s="388"/>
      <c r="Q754" s="388"/>
      <c r="R754" s="388"/>
      <c r="S754" s="388"/>
      <c r="T754" s="388"/>
      <c r="U754" s="388"/>
      <c r="V754" s="388"/>
      <c r="W754" s="388"/>
      <c r="X754" s="388"/>
      <c r="Y754" s="388"/>
      <c r="Z754" s="388"/>
      <c r="AA754" s="388"/>
      <c r="AB754" s="388"/>
      <c r="AC754" s="388"/>
      <c r="AD754" s="388"/>
      <c r="AE754" s="388"/>
      <c r="AF754" s="388"/>
      <c r="AG754" s="388"/>
      <c r="AH754" s="388"/>
      <c r="AI754" s="388"/>
      <c r="AJ754" s="388"/>
      <c r="AK754" s="388"/>
      <c r="AL754" s="388"/>
    </row>
    <row r="755" s="35" customFormat="true" ht="13.2" hidden="false" customHeight="false" outlineLevel="0" collapsed="false">
      <c r="A755" s="385"/>
      <c r="B755" s="386"/>
      <c r="C755" s="388"/>
      <c r="D755" s="388"/>
      <c r="E755" s="388"/>
      <c r="F755" s="388"/>
      <c r="G755" s="388"/>
      <c r="H755" s="388"/>
      <c r="I755" s="388"/>
      <c r="J755" s="388"/>
      <c r="K755" s="388"/>
      <c r="L755" s="388"/>
      <c r="M755" s="388"/>
      <c r="N755" s="388"/>
      <c r="O755" s="388"/>
      <c r="P755" s="388"/>
      <c r="Q755" s="388"/>
      <c r="R755" s="388"/>
      <c r="S755" s="388"/>
      <c r="T755" s="388"/>
      <c r="U755" s="388"/>
      <c r="V755" s="388"/>
      <c r="W755" s="388"/>
      <c r="X755" s="388"/>
      <c r="Y755" s="388"/>
      <c r="Z755" s="388"/>
      <c r="AA755" s="388"/>
      <c r="AB755" s="388"/>
      <c r="AC755" s="388"/>
      <c r="AD755" s="388"/>
      <c r="AE755" s="388"/>
      <c r="AF755" s="388"/>
      <c r="AG755" s="388"/>
      <c r="AH755" s="388"/>
      <c r="AI755" s="388"/>
      <c r="AJ755" s="388"/>
      <c r="AK755" s="388"/>
      <c r="AL755" s="388"/>
    </row>
    <row r="756" s="35" customFormat="true" ht="13.2" hidden="false" customHeight="false" outlineLevel="0" collapsed="false">
      <c r="A756" s="385"/>
      <c r="B756" s="386"/>
      <c r="C756" s="388"/>
      <c r="D756" s="388"/>
      <c r="E756" s="388"/>
      <c r="F756" s="388"/>
      <c r="G756" s="388"/>
      <c r="H756" s="388"/>
      <c r="I756" s="388"/>
      <c r="J756" s="388"/>
      <c r="K756" s="388"/>
      <c r="L756" s="388"/>
      <c r="M756" s="388"/>
      <c r="N756" s="388"/>
      <c r="O756" s="388"/>
      <c r="P756" s="388"/>
      <c r="Q756" s="388"/>
      <c r="R756" s="388"/>
      <c r="S756" s="388"/>
      <c r="T756" s="388"/>
      <c r="U756" s="388"/>
      <c r="V756" s="388"/>
      <c r="W756" s="388"/>
      <c r="X756" s="388"/>
      <c r="Y756" s="388"/>
      <c r="Z756" s="388"/>
      <c r="AA756" s="388"/>
      <c r="AB756" s="388"/>
      <c r="AC756" s="388"/>
      <c r="AD756" s="388"/>
      <c r="AE756" s="388"/>
      <c r="AF756" s="388"/>
      <c r="AG756" s="388"/>
      <c r="AH756" s="388"/>
      <c r="AI756" s="388"/>
      <c r="AJ756" s="388"/>
      <c r="AK756" s="388"/>
      <c r="AL756" s="388"/>
    </row>
    <row r="757" s="35" customFormat="true" ht="13.2" hidden="false" customHeight="false" outlineLevel="0" collapsed="false">
      <c r="A757" s="385"/>
      <c r="B757" s="386"/>
      <c r="C757" s="388"/>
      <c r="D757" s="388"/>
      <c r="E757" s="388"/>
      <c r="F757" s="388"/>
      <c r="G757" s="388"/>
      <c r="H757" s="388"/>
      <c r="I757" s="388"/>
      <c r="J757" s="388"/>
      <c r="K757" s="388"/>
      <c r="L757" s="388"/>
      <c r="M757" s="388"/>
      <c r="N757" s="388"/>
      <c r="O757" s="388"/>
      <c r="P757" s="388"/>
      <c r="Q757" s="388"/>
      <c r="R757" s="388"/>
      <c r="S757" s="388"/>
      <c r="T757" s="388"/>
      <c r="U757" s="388"/>
      <c r="V757" s="388"/>
      <c r="W757" s="388"/>
      <c r="X757" s="388"/>
      <c r="Y757" s="388"/>
      <c r="Z757" s="388"/>
      <c r="AA757" s="388"/>
      <c r="AB757" s="388"/>
      <c r="AC757" s="388"/>
      <c r="AD757" s="388"/>
      <c r="AE757" s="388"/>
      <c r="AF757" s="388"/>
      <c r="AG757" s="388"/>
      <c r="AH757" s="388"/>
      <c r="AI757" s="388"/>
      <c r="AJ757" s="388"/>
      <c r="AK757" s="388"/>
      <c r="AL757" s="388"/>
    </row>
    <row r="758" s="35" customFormat="true" ht="13.2" hidden="false" customHeight="false" outlineLevel="0" collapsed="false">
      <c r="A758" s="385"/>
      <c r="B758" s="386"/>
      <c r="C758" s="388"/>
      <c r="D758" s="388"/>
      <c r="E758" s="388"/>
      <c r="F758" s="388"/>
      <c r="G758" s="388"/>
      <c r="H758" s="388"/>
      <c r="I758" s="388"/>
      <c r="J758" s="388"/>
      <c r="K758" s="388"/>
      <c r="L758" s="388"/>
      <c r="M758" s="388"/>
      <c r="N758" s="388"/>
      <c r="O758" s="388"/>
      <c r="P758" s="388"/>
      <c r="Q758" s="388"/>
      <c r="R758" s="388"/>
      <c r="S758" s="388"/>
      <c r="T758" s="388"/>
      <c r="U758" s="388"/>
      <c r="V758" s="388"/>
      <c r="W758" s="388"/>
      <c r="X758" s="388"/>
      <c r="Y758" s="388"/>
      <c r="Z758" s="388"/>
      <c r="AA758" s="388"/>
      <c r="AB758" s="388"/>
      <c r="AC758" s="388"/>
      <c r="AD758" s="388"/>
      <c r="AE758" s="388"/>
      <c r="AF758" s="388"/>
      <c r="AG758" s="388"/>
      <c r="AH758" s="388"/>
      <c r="AI758" s="388"/>
      <c r="AJ758" s="388"/>
      <c r="AK758" s="388"/>
      <c r="AL758" s="388"/>
    </row>
    <row r="759" s="35" customFormat="true" ht="13.2" hidden="false" customHeight="false" outlineLevel="0" collapsed="false">
      <c r="A759" s="385"/>
      <c r="B759" s="386"/>
      <c r="C759" s="388"/>
      <c r="D759" s="388"/>
      <c r="E759" s="388"/>
      <c r="F759" s="388"/>
      <c r="G759" s="388"/>
      <c r="H759" s="388"/>
      <c r="I759" s="388"/>
      <c r="J759" s="388"/>
      <c r="K759" s="388"/>
      <c r="L759" s="388"/>
      <c r="M759" s="388"/>
      <c r="N759" s="388"/>
      <c r="O759" s="388"/>
      <c r="P759" s="388"/>
      <c r="Q759" s="388"/>
      <c r="R759" s="388"/>
      <c r="S759" s="388"/>
      <c r="T759" s="388"/>
      <c r="U759" s="388"/>
      <c r="V759" s="388"/>
      <c r="W759" s="388"/>
      <c r="X759" s="388"/>
      <c r="Y759" s="388"/>
      <c r="Z759" s="388"/>
      <c r="AA759" s="388"/>
      <c r="AB759" s="388"/>
      <c r="AC759" s="388"/>
      <c r="AD759" s="388"/>
      <c r="AE759" s="388"/>
      <c r="AF759" s="388"/>
      <c r="AG759" s="388"/>
      <c r="AH759" s="388"/>
      <c r="AI759" s="388"/>
      <c r="AJ759" s="388"/>
      <c r="AK759" s="388"/>
      <c r="AL759" s="388"/>
    </row>
    <row r="760" s="35" customFormat="true" ht="13.2" hidden="false" customHeight="false" outlineLevel="0" collapsed="false">
      <c r="A760" s="385"/>
      <c r="B760" s="386"/>
      <c r="C760" s="388"/>
      <c r="D760" s="388"/>
      <c r="E760" s="388"/>
      <c r="F760" s="388"/>
      <c r="G760" s="388"/>
      <c r="H760" s="388"/>
      <c r="I760" s="388"/>
      <c r="J760" s="388"/>
      <c r="K760" s="388"/>
      <c r="L760" s="388"/>
      <c r="M760" s="388"/>
      <c r="N760" s="388"/>
      <c r="O760" s="388"/>
      <c r="P760" s="388"/>
      <c r="Q760" s="388"/>
      <c r="R760" s="388"/>
      <c r="S760" s="388"/>
      <c r="T760" s="388"/>
      <c r="U760" s="388"/>
      <c r="V760" s="388"/>
      <c r="W760" s="388"/>
      <c r="X760" s="388"/>
      <c r="Y760" s="388"/>
      <c r="Z760" s="388"/>
      <c r="AA760" s="388"/>
      <c r="AB760" s="388"/>
      <c r="AC760" s="388"/>
      <c r="AD760" s="388"/>
      <c r="AE760" s="388"/>
      <c r="AF760" s="388"/>
      <c r="AG760" s="388"/>
      <c r="AH760" s="388"/>
      <c r="AI760" s="388"/>
      <c r="AJ760" s="388"/>
      <c r="AK760" s="388"/>
      <c r="AL760" s="388"/>
    </row>
    <row r="761" s="35" customFormat="true" ht="13.2" hidden="false" customHeight="false" outlineLevel="0" collapsed="false">
      <c r="A761" s="385"/>
      <c r="B761" s="386"/>
      <c r="C761" s="388"/>
      <c r="D761" s="388"/>
      <c r="E761" s="388"/>
      <c r="F761" s="388"/>
      <c r="G761" s="388"/>
      <c r="H761" s="388"/>
      <c r="I761" s="388"/>
      <c r="J761" s="388"/>
      <c r="K761" s="388"/>
      <c r="L761" s="388"/>
      <c r="M761" s="388"/>
      <c r="N761" s="388"/>
      <c r="O761" s="388"/>
      <c r="P761" s="388"/>
      <c r="Q761" s="388"/>
      <c r="R761" s="388"/>
      <c r="S761" s="388"/>
      <c r="T761" s="388"/>
      <c r="U761" s="388"/>
      <c r="V761" s="388"/>
      <c r="W761" s="388"/>
      <c r="X761" s="388"/>
      <c r="Y761" s="388"/>
      <c r="Z761" s="388"/>
      <c r="AA761" s="388"/>
      <c r="AB761" s="388"/>
      <c r="AC761" s="388"/>
      <c r="AD761" s="388"/>
      <c r="AE761" s="388"/>
      <c r="AF761" s="388"/>
      <c r="AG761" s="388"/>
      <c r="AH761" s="388"/>
      <c r="AI761" s="388"/>
      <c r="AJ761" s="388"/>
      <c r="AK761" s="388"/>
      <c r="AL761" s="388"/>
    </row>
    <row r="762" s="35" customFormat="true" ht="13.2" hidden="false" customHeight="false" outlineLevel="0" collapsed="false">
      <c r="A762" s="385"/>
      <c r="B762" s="386"/>
      <c r="C762" s="388"/>
      <c r="D762" s="388"/>
      <c r="E762" s="388"/>
      <c r="F762" s="388"/>
      <c r="G762" s="388"/>
      <c r="H762" s="388"/>
      <c r="I762" s="388"/>
      <c r="J762" s="388"/>
      <c r="K762" s="388"/>
      <c r="L762" s="388"/>
      <c r="M762" s="388"/>
      <c r="N762" s="388"/>
      <c r="O762" s="388"/>
      <c r="P762" s="388"/>
      <c r="Q762" s="388"/>
      <c r="R762" s="388"/>
      <c r="S762" s="388"/>
      <c r="T762" s="388"/>
      <c r="U762" s="388"/>
      <c r="V762" s="388"/>
      <c r="W762" s="388"/>
      <c r="X762" s="388"/>
      <c r="Y762" s="388"/>
      <c r="Z762" s="388"/>
      <c r="AA762" s="388"/>
      <c r="AB762" s="388"/>
      <c r="AC762" s="388"/>
      <c r="AD762" s="388"/>
      <c r="AE762" s="388"/>
      <c r="AF762" s="388"/>
      <c r="AG762" s="388"/>
      <c r="AH762" s="388"/>
      <c r="AI762" s="388"/>
      <c r="AJ762" s="388"/>
      <c r="AK762" s="388"/>
      <c r="AL762" s="388"/>
    </row>
    <row r="763" s="35" customFormat="true" ht="13.2" hidden="false" customHeight="false" outlineLevel="0" collapsed="false">
      <c r="A763" s="385"/>
      <c r="B763" s="386"/>
      <c r="C763" s="388"/>
      <c r="D763" s="388"/>
      <c r="E763" s="388"/>
      <c r="F763" s="388"/>
      <c r="G763" s="388"/>
      <c r="H763" s="388"/>
      <c r="I763" s="388"/>
      <c r="J763" s="388"/>
      <c r="K763" s="388"/>
      <c r="L763" s="388"/>
      <c r="M763" s="388"/>
      <c r="N763" s="388"/>
      <c r="O763" s="388"/>
      <c r="P763" s="388"/>
      <c r="Q763" s="388"/>
      <c r="R763" s="388"/>
      <c r="S763" s="388"/>
      <c r="T763" s="388"/>
      <c r="U763" s="388"/>
      <c r="V763" s="388"/>
      <c r="W763" s="388"/>
      <c r="X763" s="388"/>
      <c r="Y763" s="388"/>
      <c r="Z763" s="388"/>
      <c r="AA763" s="388"/>
      <c r="AB763" s="388"/>
      <c r="AC763" s="388"/>
      <c r="AD763" s="388"/>
      <c r="AE763" s="388"/>
      <c r="AF763" s="388"/>
      <c r="AG763" s="388"/>
      <c r="AH763" s="388"/>
      <c r="AI763" s="388"/>
      <c r="AJ763" s="388"/>
      <c r="AK763" s="388"/>
      <c r="AL763" s="388"/>
    </row>
    <row r="764" s="35" customFormat="true" ht="13.2" hidden="false" customHeight="false" outlineLevel="0" collapsed="false">
      <c r="A764" s="385"/>
      <c r="B764" s="386"/>
      <c r="C764" s="388"/>
      <c r="D764" s="388"/>
      <c r="E764" s="388"/>
      <c r="F764" s="388"/>
      <c r="G764" s="388"/>
      <c r="H764" s="388"/>
      <c r="I764" s="388"/>
      <c r="J764" s="388"/>
      <c r="K764" s="388"/>
      <c r="L764" s="388"/>
      <c r="M764" s="388"/>
      <c r="N764" s="388"/>
      <c r="O764" s="388"/>
      <c r="P764" s="388"/>
      <c r="Q764" s="388"/>
      <c r="R764" s="388"/>
      <c r="S764" s="388"/>
      <c r="T764" s="388"/>
      <c r="U764" s="388"/>
      <c r="V764" s="388"/>
      <c r="W764" s="388"/>
      <c r="X764" s="388"/>
      <c r="Y764" s="388"/>
      <c r="Z764" s="388"/>
      <c r="AA764" s="388"/>
      <c r="AB764" s="388"/>
      <c r="AC764" s="388"/>
      <c r="AD764" s="388"/>
      <c r="AE764" s="388"/>
      <c r="AF764" s="388"/>
      <c r="AG764" s="388"/>
      <c r="AH764" s="388"/>
      <c r="AI764" s="388"/>
      <c r="AJ764" s="388"/>
      <c r="AK764" s="388"/>
      <c r="AL764" s="388"/>
    </row>
    <row r="765" s="35" customFormat="true" ht="13.2" hidden="false" customHeight="false" outlineLevel="0" collapsed="false">
      <c r="A765" s="385"/>
      <c r="B765" s="386"/>
      <c r="C765" s="388"/>
      <c r="D765" s="388"/>
      <c r="E765" s="388"/>
      <c r="F765" s="388"/>
      <c r="G765" s="388"/>
      <c r="H765" s="388"/>
      <c r="I765" s="388"/>
      <c r="J765" s="388"/>
      <c r="K765" s="388"/>
      <c r="L765" s="388"/>
      <c r="M765" s="388"/>
      <c r="N765" s="388"/>
      <c r="O765" s="388"/>
      <c r="P765" s="388"/>
      <c r="Q765" s="388"/>
      <c r="R765" s="388"/>
      <c r="S765" s="388"/>
      <c r="T765" s="388"/>
      <c r="U765" s="388"/>
      <c r="V765" s="388"/>
      <c r="W765" s="388"/>
      <c r="X765" s="388"/>
      <c r="Y765" s="388"/>
      <c r="Z765" s="388"/>
      <c r="AA765" s="388"/>
      <c r="AB765" s="388"/>
      <c r="AC765" s="388"/>
      <c r="AD765" s="388"/>
      <c r="AE765" s="388"/>
      <c r="AF765" s="388"/>
      <c r="AG765" s="388"/>
      <c r="AH765" s="388"/>
      <c r="AI765" s="388"/>
      <c r="AJ765" s="388"/>
      <c r="AK765" s="388"/>
      <c r="AL765" s="388"/>
    </row>
    <row r="766" s="35" customFormat="true" ht="13.2" hidden="false" customHeight="false" outlineLevel="0" collapsed="false">
      <c r="A766" s="385"/>
      <c r="B766" s="386"/>
      <c r="C766" s="388"/>
      <c r="D766" s="388"/>
      <c r="E766" s="388"/>
      <c r="F766" s="388"/>
      <c r="G766" s="388"/>
      <c r="H766" s="388"/>
      <c r="I766" s="388"/>
      <c r="J766" s="388"/>
      <c r="K766" s="388"/>
      <c r="L766" s="388"/>
      <c r="M766" s="388"/>
      <c r="N766" s="388"/>
      <c r="O766" s="388"/>
      <c r="P766" s="388"/>
      <c r="Q766" s="388"/>
      <c r="R766" s="388"/>
      <c r="S766" s="388"/>
      <c r="T766" s="388"/>
      <c r="U766" s="388"/>
      <c r="V766" s="388"/>
      <c r="W766" s="388"/>
      <c r="X766" s="388"/>
      <c r="Y766" s="388"/>
      <c r="Z766" s="388"/>
      <c r="AA766" s="388"/>
      <c r="AB766" s="388"/>
      <c r="AC766" s="388"/>
      <c r="AD766" s="388"/>
      <c r="AE766" s="388"/>
      <c r="AF766" s="388"/>
      <c r="AG766" s="388"/>
      <c r="AH766" s="388"/>
      <c r="AI766" s="388"/>
      <c r="AJ766" s="388"/>
      <c r="AK766" s="388"/>
      <c r="AL766" s="388"/>
    </row>
    <row r="767" s="35" customFormat="true" ht="13.2" hidden="false" customHeight="false" outlineLevel="0" collapsed="false">
      <c r="A767" s="385"/>
      <c r="B767" s="386"/>
      <c r="C767" s="388"/>
      <c r="D767" s="388"/>
      <c r="E767" s="388"/>
      <c r="F767" s="388"/>
      <c r="G767" s="388"/>
      <c r="H767" s="388"/>
      <c r="I767" s="388"/>
      <c r="J767" s="388"/>
      <c r="K767" s="388"/>
      <c r="L767" s="388"/>
      <c r="M767" s="388"/>
      <c r="N767" s="388"/>
      <c r="O767" s="388"/>
      <c r="P767" s="388"/>
      <c r="Q767" s="388"/>
      <c r="R767" s="388"/>
      <c r="S767" s="388"/>
      <c r="T767" s="388"/>
      <c r="U767" s="388"/>
      <c r="V767" s="388"/>
      <c r="W767" s="388"/>
      <c r="X767" s="388"/>
      <c r="Y767" s="388"/>
      <c r="Z767" s="388"/>
      <c r="AA767" s="388"/>
      <c r="AB767" s="388"/>
      <c r="AC767" s="388"/>
      <c r="AD767" s="388"/>
      <c r="AE767" s="388"/>
      <c r="AF767" s="388"/>
      <c r="AG767" s="388"/>
      <c r="AH767" s="388"/>
      <c r="AI767" s="388"/>
      <c r="AJ767" s="388"/>
      <c r="AK767" s="388"/>
      <c r="AL767" s="388"/>
    </row>
    <row r="768" s="35" customFormat="true" ht="13.2" hidden="false" customHeight="false" outlineLevel="0" collapsed="false">
      <c r="A768" s="385"/>
      <c r="B768" s="386"/>
      <c r="C768" s="388"/>
      <c r="D768" s="388"/>
      <c r="E768" s="388"/>
      <c r="F768" s="388"/>
      <c r="G768" s="388"/>
      <c r="H768" s="388"/>
      <c r="I768" s="388"/>
      <c r="J768" s="388"/>
      <c r="K768" s="388"/>
      <c r="L768" s="388"/>
      <c r="M768" s="388"/>
      <c r="N768" s="388"/>
      <c r="O768" s="388"/>
      <c r="P768" s="388"/>
      <c r="Q768" s="388"/>
      <c r="R768" s="388"/>
      <c r="S768" s="388"/>
      <c r="T768" s="388"/>
      <c r="U768" s="388"/>
      <c r="V768" s="388"/>
      <c r="W768" s="388"/>
      <c r="X768" s="388"/>
      <c r="Y768" s="388"/>
      <c r="Z768" s="388"/>
      <c r="AA768" s="388"/>
      <c r="AB768" s="388"/>
      <c r="AC768" s="388"/>
      <c r="AD768" s="388"/>
      <c r="AE768" s="388"/>
      <c r="AF768" s="388"/>
      <c r="AG768" s="388"/>
      <c r="AH768" s="388"/>
      <c r="AI768" s="388"/>
      <c r="AJ768" s="388"/>
      <c r="AK768" s="388"/>
      <c r="AL768" s="388"/>
    </row>
    <row r="769" s="35" customFormat="true" ht="13.2" hidden="false" customHeight="false" outlineLevel="0" collapsed="false">
      <c r="A769" s="385"/>
      <c r="B769" s="386"/>
      <c r="C769" s="388"/>
      <c r="D769" s="388"/>
      <c r="E769" s="388"/>
      <c r="F769" s="388"/>
      <c r="G769" s="388"/>
      <c r="H769" s="388"/>
      <c r="I769" s="388"/>
      <c r="J769" s="388"/>
      <c r="K769" s="388"/>
      <c r="L769" s="388"/>
      <c r="M769" s="388"/>
      <c r="N769" s="388"/>
      <c r="O769" s="388"/>
      <c r="P769" s="388"/>
      <c r="Q769" s="388"/>
      <c r="R769" s="388"/>
      <c r="S769" s="388"/>
      <c r="T769" s="388"/>
      <c r="U769" s="388"/>
      <c r="V769" s="388"/>
      <c r="W769" s="388"/>
      <c r="X769" s="388"/>
      <c r="Y769" s="388"/>
      <c r="Z769" s="388"/>
      <c r="AA769" s="388"/>
      <c r="AB769" s="388"/>
      <c r="AC769" s="388"/>
      <c r="AD769" s="388"/>
      <c r="AE769" s="388"/>
      <c r="AF769" s="388"/>
      <c r="AG769" s="388"/>
      <c r="AH769" s="388"/>
      <c r="AI769" s="388"/>
      <c r="AJ769" s="388"/>
      <c r="AK769" s="388"/>
      <c r="AL769" s="388"/>
    </row>
    <row r="770" s="35" customFormat="true" ht="13.2" hidden="false" customHeight="false" outlineLevel="0" collapsed="false">
      <c r="A770" s="385"/>
      <c r="B770" s="386"/>
      <c r="C770" s="388"/>
      <c r="D770" s="388"/>
      <c r="E770" s="388"/>
      <c r="F770" s="388"/>
      <c r="G770" s="388"/>
      <c r="H770" s="388"/>
      <c r="I770" s="388"/>
      <c r="J770" s="388"/>
      <c r="K770" s="388"/>
      <c r="L770" s="388"/>
      <c r="M770" s="388"/>
      <c r="N770" s="388"/>
      <c r="O770" s="388"/>
      <c r="P770" s="388"/>
      <c r="Q770" s="388"/>
      <c r="R770" s="388"/>
      <c r="S770" s="388"/>
      <c r="T770" s="388"/>
      <c r="U770" s="388"/>
      <c r="V770" s="388"/>
      <c r="W770" s="388"/>
      <c r="X770" s="388"/>
      <c r="Y770" s="388"/>
      <c r="Z770" s="388"/>
      <c r="AA770" s="388"/>
      <c r="AB770" s="388"/>
      <c r="AC770" s="388"/>
      <c r="AD770" s="388"/>
      <c r="AE770" s="388"/>
      <c r="AF770" s="388"/>
      <c r="AG770" s="388"/>
      <c r="AH770" s="388"/>
      <c r="AI770" s="388"/>
      <c r="AJ770" s="388"/>
      <c r="AK770" s="388"/>
      <c r="AL770" s="388"/>
    </row>
    <row r="771" s="35" customFormat="true" ht="13.2" hidden="false" customHeight="false" outlineLevel="0" collapsed="false">
      <c r="A771" s="385"/>
      <c r="B771" s="386"/>
      <c r="C771" s="388"/>
      <c r="D771" s="388"/>
      <c r="E771" s="388"/>
      <c r="F771" s="388"/>
      <c r="G771" s="388"/>
      <c r="H771" s="388"/>
      <c r="I771" s="388"/>
      <c r="J771" s="388"/>
      <c r="K771" s="388"/>
      <c r="L771" s="388"/>
      <c r="M771" s="388"/>
      <c r="N771" s="388"/>
      <c r="O771" s="388"/>
      <c r="P771" s="388"/>
      <c r="Q771" s="388"/>
      <c r="R771" s="388"/>
      <c r="S771" s="388"/>
      <c r="T771" s="388"/>
      <c r="U771" s="388"/>
      <c r="V771" s="388"/>
      <c r="W771" s="388"/>
      <c r="X771" s="388"/>
      <c r="Y771" s="388"/>
      <c r="Z771" s="388"/>
      <c r="AA771" s="388"/>
      <c r="AB771" s="388"/>
      <c r="AC771" s="388"/>
      <c r="AD771" s="388"/>
      <c r="AE771" s="388"/>
      <c r="AF771" s="388"/>
      <c r="AG771" s="388"/>
      <c r="AH771" s="388"/>
      <c r="AI771" s="388"/>
      <c r="AJ771" s="388"/>
      <c r="AK771" s="388"/>
      <c r="AL771" s="388"/>
    </row>
    <row r="772" s="35" customFormat="true" ht="13.2" hidden="false" customHeight="false" outlineLevel="0" collapsed="false">
      <c r="A772" s="385"/>
      <c r="B772" s="386"/>
      <c r="C772" s="388"/>
      <c r="D772" s="388"/>
      <c r="E772" s="388"/>
      <c r="F772" s="388"/>
      <c r="G772" s="388"/>
      <c r="H772" s="388"/>
      <c r="I772" s="388"/>
      <c r="J772" s="388"/>
      <c r="K772" s="388"/>
      <c r="L772" s="388"/>
      <c r="M772" s="388"/>
      <c r="N772" s="388"/>
      <c r="O772" s="388"/>
      <c r="P772" s="388"/>
      <c r="Q772" s="388"/>
      <c r="R772" s="388"/>
      <c r="S772" s="388"/>
      <c r="T772" s="388"/>
      <c r="U772" s="388"/>
      <c r="V772" s="388"/>
      <c r="W772" s="388"/>
      <c r="X772" s="388"/>
      <c r="Y772" s="388"/>
      <c r="Z772" s="388"/>
      <c r="AA772" s="388"/>
      <c r="AB772" s="388"/>
      <c r="AC772" s="388"/>
      <c r="AD772" s="388"/>
      <c r="AE772" s="388"/>
      <c r="AF772" s="388"/>
      <c r="AG772" s="388"/>
      <c r="AH772" s="388"/>
      <c r="AI772" s="388"/>
      <c r="AJ772" s="388"/>
      <c r="AK772" s="388"/>
      <c r="AL772" s="388"/>
    </row>
    <row r="773" s="35" customFormat="true" ht="13.2" hidden="false" customHeight="false" outlineLevel="0" collapsed="false">
      <c r="A773" s="385"/>
      <c r="B773" s="386"/>
      <c r="C773" s="388"/>
      <c r="D773" s="388"/>
      <c r="E773" s="388"/>
      <c r="F773" s="388"/>
      <c r="G773" s="388"/>
      <c r="H773" s="388"/>
      <c r="I773" s="388"/>
      <c r="J773" s="388"/>
      <c r="K773" s="388"/>
      <c r="L773" s="388"/>
      <c r="M773" s="388"/>
      <c r="N773" s="388"/>
      <c r="O773" s="388"/>
      <c r="P773" s="388"/>
      <c r="Q773" s="388"/>
      <c r="R773" s="388"/>
      <c r="S773" s="388"/>
      <c r="T773" s="388"/>
      <c r="U773" s="388"/>
      <c r="V773" s="388"/>
      <c r="W773" s="388"/>
      <c r="X773" s="388"/>
      <c r="Y773" s="388"/>
      <c r="Z773" s="388"/>
      <c r="AA773" s="388"/>
      <c r="AB773" s="388"/>
      <c r="AC773" s="388"/>
      <c r="AD773" s="388"/>
      <c r="AE773" s="388"/>
      <c r="AF773" s="388"/>
      <c r="AG773" s="388"/>
      <c r="AH773" s="388"/>
      <c r="AI773" s="388"/>
      <c r="AJ773" s="388"/>
      <c r="AK773" s="388"/>
      <c r="AL773" s="388"/>
    </row>
    <row r="774" s="35" customFormat="true" ht="13.2" hidden="false" customHeight="false" outlineLevel="0" collapsed="false">
      <c r="A774" s="385"/>
      <c r="B774" s="386"/>
      <c r="C774" s="388"/>
      <c r="D774" s="388"/>
      <c r="E774" s="388"/>
      <c r="F774" s="388"/>
      <c r="G774" s="388"/>
      <c r="H774" s="388"/>
      <c r="I774" s="388"/>
      <c r="J774" s="388"/>
      <c r="K774" s="388"/>
      <c r="L774" s="388"/>
      <c r="M774" s="388"/>
      <c r="N774" s="388"/>
      <c r="O774" s="388"/>
      <c r="P774" s="388"/>
      <c r="Q774" s="388"/>
      <c r="R774" s="388"/>
      <c r="S774" s="388"/>
      <c r="T774" s="388"/>
      <c r="U774" s="388"/>
      <c r="V774" s="388"/>
      <c r="W774" s="388"/>
      <c r="X774" s="388"/>
      <c r="Y774" s="388"/>
      <c r="Z774" s="388"/>
      <c r="AA774" s="388"/>
      <c r="AB774" s="388"/>
      <c r="AC774" s="388"/>
      <c r="AD774" s="388"/>
      <c r="AE774" s="388"/>
      <c r="AF774" s="388"/>
      <c r="AG774" s="388"/>
      <c r="AH774" s="388"/>
      <c r="AI774" s="388"/>
      <c r="AJ774" s="388"/>
      <c r="AK774" s="388"/>
      <c r="AL774" s="388"/>
    </row>
    <row r="775" s="35" customFormat="true" ht="13.2" hidden="false" customHeight="false" outlineLevel="0" collapsed="false">
      <c r="A775" s="385"/>
      <c r="B775" s="386"/>
      <c r="C775" s="388"/>
      <c r="D775" s="388"/>
      <c r="E775" s="388"/>
      <c r="F775" s="388"/>
      <c r="G775" s="388"/>
      <c r="H775" s="388"/>
      <c r="I775" s="388"/>
      <c r="J775" s="388"/>
      <c r="K775" s="388"/>
      <c r="L775" s="388"/>
      <c r="M775" s="388"/>
      <c r="N775" s="388"/>
      <c r="O775" s="388"/>
      <c r="P775" s="388"/>
      <c r="Q775" s="388"/>
      <c r="R775" s="388"/>
      <c r="S775" s="388"/>
      <c r="T775" s="388"/>
      <c r="U775" s="388"/>
      <c r="V775" s="388"/>
      <c r="W775" s="388"/>
      <c r="X775" s="388"/>
      <c r="Y775" s="388"/>
      <c r="Z775" s="388"/>
      <c r="AA775" s="388"/>
      <c r="AB775" s="388"/>
      <c r="AC775" s="388"/>
      <c r="AD775" s="388"/>
      <c r="AE775" s="388"/>
      <c r="AF775" s="388"/>
      <c r="AG775" s="388"/>
      <c r="AH775" s="388"/>
      <c r="AI775" s="388"/>
      <c r="AJ775" s="388"/>
      <c r="AK775" s="388"/>
      <c r="AL775" s="388"/>
    </row>
    <row r="776" s="35" customFormat="true" ht="13.2" hidden="false" customHeight="false" outlineLevel="0" collapsed="false">
      <c r="A776" s="385"/>
      <c r="B776" s="386"/>
      <c r="C776" s="388"/>
      <c r="D776" s="388"/>
      <c r="E776" s="388"/>
      <c r="F776" s="388"/>
      <c r="G776" s="388"/>
      <c r="H776" s="388"/>
      <c r="I776" s="388"/>
      <c r="J776" s="388"/>
      <c r="K776" s="388"/>
      <c r="L776" s="388"/>
      <c r="M776" s="388"/>
      <c r="N776" s="388"/>
      <c r="O776" s="388"/>
      <c r="P776" s="388"/>
      <c r="Q776" s="388"/>
      <c r="R776" s="388"/>
      <c r="S776" s="388"/>
      <c r="T776" s="388"/>
      <c r="U776" s="388"/>
      <c r="V776" s="388"/>
      <c r="W776" s="388"/>
      <c r="X776" s="388"/>
      <c r="Y776" s="388"/>
      <c r="Z776" s="388"/>
      <c r="AA776" s="388"/>
      <c r="AB776" s="388"/>
      <c r="AC776" s="388"/>
      <c r="AD776" s="388"/>
      <c r="AE776" s="388"/>
      <c r="AF776" s="388"/>
      <c r="AG776" s="388"/>
      <c r="AH776" s="388"/>
      <c r="AI776" s="388"/>
      <c r="AJ776" s="388"/>
      <c r="AK776" s="388"/>
      <c r="AL776" s="388"/>
    </row>
    <row r="777" s="35" customFormat="true" ht="13.2" hidden="false" customHeight="false" outlineLevel="0" collapsed="false">
      <c r="A777" s="385"/>
      <c r="B777" s="386"/>
      <c r="C777" s="388"/>
      <c r="D777" s="388"/>
      <c r="E777" s="388"/>
      <c r="F777" s="388"/>
      <c r="G777" s="388"/>
      <c r="H777" s="388"/>
      <c r="I777" s="388"/>
      <c r="J777" s="388"/>
      <c r="K777" s="388"/>
      <c r="L777" s="388"/>
      <c r="M777" s="388"/>
      <c r="N777" s="388"/>
      <c r="O777" s="388"/>
      <c r="P777" s="388"/>
      <c r="Q777" s="388"/>
      <c r="R777" s="388"/>
      <c r="S777" s="388"/>
      <c r="T777" s="388"/>
      <c r="U777" s="388"/>
      <c r="V777" s="388"/>
      <c r="W777" s="388"/>
      <c r="X777" s="388"/>
      <c r="Y777" s="388"/>
      <c r="Z777" s="388"/>
      <c r="AA777" s="388"/>
      <c r="AB777" s="388"/>
      <c r="AC777" s="388"/>
      <c r="AD777" s="388"/>
      <c r="AE777" s="388"/>
      <c r="AF777" s="388"/>
      <c r="AG777" s="388"/>
      <c r="AH777" s="388"/>
      <c r="AI777" s="388"/>
      <c r="AJ777" s="388"/>
      <c r="AK777" s="388"/>
      <c r="AL777" s="388"/>
    </row>
    <row r="778" s="35" customFormat="true" ht="13.2" hidden="false" customHeight="false" outlineLevel="0" collapsed="false">
      <c r="A778" s="385"/>
      <c r="B778" s="386"/>
      <c r="C778" s="388"/>
      <c r="D778" s="388"/>
      <c r="E778" s="388"/>
      <c r="F778" s="388"/>
      <c r="G778" s="388"/>
      <c r="H778" s="388"/>
      <c r="I778" s="388"/>
      <c r="J778" s="388"/>
      <c r="K778" s="388"/>
      <c r="L778" s="388"/>
      <c r="M778" s="388"/>
      <c r="N778" s="388"/>
      <c r="O778" s="388"/>
      <c r="P778" s="388"/>
      <c r="Q778" s="388"/>
      <c r="R778" s="388"/>
      <c r="S778" s="388"/>
      <c r="T778" s="388"/>
      <c r="U778" s="388"/>
      <c r="V778" s="388"/>
      <c r="W778" s="388"/>
      <c r="X778" s="388"/>
      <c r="Y778" s="388"/>
      <c r="Z778" s="388"/>
      <c r="AA778" s="388"/>
      <c r="AB778" s="388"/>
      <c r="AC778" s="388"/>
      <c r="AD778" s="388"/>
      <c r="AE778" s="388"/>
      <c r="AF778" s="388"/>
      <c r="AG778" s="388"/>
      <c r="AH778" s="388"/>
      <c r="AI778" s="388"/>
      <c r="AJ778" s="388"/>
      <c r="AK778" s="388"/>
      <c r="AL778" s="388"/>
    </row>
    <row r="779" s="35" customFormat="true" ht="13.2" hidden="false" customHeight="false" outlineLevel="0" collapsed="false">
      <c r="A779" s="385"/>
      <c r="B779" s="386"/>
      <c r="C779" s="388"/>
      <c r="D779" s="388"/>
      <c r="E779" s="388"/>
      <c r="F779" s="388"/>
      <c r="G779" s="388"/>
      <c r="H779" s="388"/>
      <c r="I779" s="388"/>
      <c r="J779" s="388"/>
      <c r="K779" s="388"/>
      <c r="L779" s="388"/>
      <c r="M779" s="388"/>
      <c r="N779" s="388"/>
      <c r="O779" s="388"/>
      <c r="P779" s="388"/>
      <c r="Q779" s="388"/>
      <c r="R779" s="388"/>
      <c r="S779" s="388"/>
      <c r="T779" s="388"/>
      <c r="U779" s="388"/>
      <c r="V779" s="388"/>
      <c r="W779" s="388"/>
      <c r="X779" s="388"/>
      <c r="Y779" s="388"/>
      <c r="Z779" s="388"/>
      <c r="AA779" s="388"/>
      <c r="AB779" s="388"/>
      <c r="AC779" s="388"/>
      <c r="AD779" s="388"/>
      <c r="AE779" s="388"/>
      <c r="AF779" s="388"/>
      <c r="AG779" s="388"/>
      <c r="AH779" s="388"/>
      <c r="AI779" s="388"/>
      <c r="AJ779" s="388"/>
      <c r="AK779" s="388"/>
      <c r="AL779" s="388"/>
    </row>
    <row r="780" s="35" customFormat="true" ht="13.2" hidden="false" customHeight="false" outlineLevel="0" collapsed="false">
      <c r="A780" s="385"/>
      <c r="B780" s="386"/>
      <c r="C780" s="388"/>
      <c r="D780" s="388"/>
      <c r="E780" s="388"/>
      <c r="F780" s="388"/>
      <c r="G780" s="388"/>
      <c r="H780" s="388"/>
      <c r="I780" s="388"/>
      <c r="J780" s="388"/>
      <c r="K780" s="388"/>
      <c r="L780" s="388"/>
      <c r="M780" s="388"/>
      <c r="N780" s="388"/>
      <c r="O780" s="388"/>
      <c r="P780" s="388"/>
      <c r="Q780" s="388"/>
      <c r="R780" s="388"/>
      <c r="S780" s="388"/>
      <c r="T780" s="388"/>
      <c r="U780" s="388"/>
      <c r="V780" s="388"/>
      <c r="W780" s="388"/>
      <c r="X780" s="388"/>
      <c r="Y780" s="388"/>
      <c r="Z780" s="388"/>
      <c r="AA780" s="388"/>
      <c r="AB780" s="388"/>
      <c r="AC780" s="388"/>
      <c r="AD780" s="388"/>
      <c r="AE780" s="388"/>
      <c r="AF780" s="388"/>
      <c r="AG780" s="388"/>
      <c r="AH780" s="388"/>
      <c r="AI780" s="388"/>
      <c r="AJ780" s="388"/>
      <c r="AK780" s="388"/>
      <c r="AL780" s="388"/>
    </row>
    <row r="781" s="35" customFormat="true" ht="13.2" hidden="false" customHeight="false" outlineLevel="0" collapsed="false">
      <c r="A781" s="385"/>
      <c r="B781" s="386"/>
      <c r="C781" s="388"/>
      <c r="D781" s="388"/>
      <c r="E781" s="388"/>
      <c r="F781" s="388"/>
      <c r="G781" s="388"/>
      <c r="H781" s="388"/>
      <c r="I781" s="388"/>
      <c r="J781" s="388"/>
      <c r="K781" s="388"/>
      <c r="L781" s="388"/>
      <c r="M781" s="388"/>
      <c r="N781" s="388"/>
      <c r="O781" s="388"/>
      <c r="P781" s="388"/>
      <c r="Q781" s="388"/>
      <c r="R781" s="388"/>
      <c r="S781" s="388"/>
      <c r="T781" s="388"/>
      <c r="U781" s="388"/>
      <c r="V781" s="388"/>
      <c r="W781" s="388"/>
      <c r="X781" s="388"/>
      <c r="Y781" s="388"/>
      <c r="Z781" s="388"/>
      <c r="AA781" s="388"/>
      <c r="AB781" s="388"/>
      <c r="AC781" s="388"/>
      <c r="AD781" s="388"/>
      <c r="AE781" s="388"/>
      <c r="AF781" s="388"/>
      <c r="AG781" s="388"/>
      <c r="AH781" s="388"/>
      <c r="AI781" s="388"/>
      <c r="AJ781" s="388"/>
      <c r="AK781" s="388"/>
      <c r="AL781" s="388"/>
    </row>
    <row r="782" s="35" customFormat="true" ht="13.2" hidden="false" customHeight="false" outlineLevel="0" collapsed="false">
      <c r="A782" s="385"/>
      <c r="B782" s="386"/>
      <c r="C782" s="388"/>
      <c r="D782" s="388"/>
      <c r="E782" s="388"/>
      <c r="F782" s="388"/>
      <c r="G782" s="388"/>
      <c r="H782" s="388"/>
      <c r="I782" s="388"/>
      <c r="J782" s="388"/>
      <c r="K782" s="388"/>
      <c r="L782" s="388"/>
      <c r="M782" s="388"/>
      <c r="N782" s="388"/>
      <c r="O782" s="388"/>
      <c r="P782" s="388"/>
      <c r="Q782" s="388"/>
      <c r="R782" s="388"/>
      <c r="S782" s="388"/>
      <c r="T782" s="388"/>
      <c r="U782" s="388"/>
      <c r="V782" s="388"/>
      <c r="W782" s="388"/>
      <c r="X782" s="388"/>
      <c r="Y782" s="388"/>
      <c r="Z782" s="388"/>
      <c r="AA782" s="388"/>
      <c r="AB782" s="388"/>
      <c r="AC782" s="388"/>
      <c r="AD782" s="388"/>
      <c r="AE782" s="388"/>
      <c r="AF782" s="388"/>
      <c r="AG782" s="388"/>
      <c r="AH782" s="388"/>
      <c r="AI782" s="388"/>
      <c r="AJ782" s="388"/>
      <c r="AK782" s="388"/>
      <c r="AL782" s="388"/>
    </row>
    <row r="783" s="35" customFormat="true" ht="13.2" hidden="false" customHeight="false" outlineLevel="0" collapsed="false">
      <c r="A783" s="385"/>
      <c r="B783" s="386"/>
      <c r="C783" s="388"/>
      <c r="D783" s="388"/>
      <c r="E783" s="388"/>
      <c r="F783" s="388"/>
      <c r="G783" s="388"/>
      <c r="H783" s="388"/>
      <c r="I783" s="388"/>
      <c r="J783" s="388"/>
      <c r="K783" s="388"/>
      <c r="L783" s="388"/>
      <c r="M783" s="388"/>
      <c r="N783" s="388"/>
      <c r="O783" s="388"/>
      <c r="P783" s="388"/>
      <c r="Q783" s="388"/>
      <c r="R783" s="388"/>
      <c r="S783" s="388"/>
      <c r="T783" s="388"/>
      <c r="U783" s="388"/>
      <c r="V783" s="388"/>
      <c r="W783" s="388"/>
      <c r="X783" s="388"/>
      <c r="Y783" s="388"/>
      <c r="Z783" s="388"/>
      <c r="AA783" s="388"/>
      <c r="AB783" s="388"/>
      <c r="AC783" s="388"/>
      <c r="AD783" s="388"/>
      <c r="AE783" s="388"/>
      <c r="AF783" s="388"/>
      <c r="AG783" s="388"/>
      <c r="AH783" s="388"/>
      <c r="AI783" s="388"/>
      <c r="AJ783" s="388"/>
      <c r="AK783" s="388"/>
      <c r="AL783" s="388"/>
    </row>
    <row r="784" s="35" customFormat="true" ht="13.2" hidden="false" customHeight="false" outlineLevel="0" collapsed="false">
      <c r="A784" s="385"/>
      <c r="B784" s="386"/>
      <c r="C784" s="388"/>
      <c r="D784" s="388"/>
      <c r="E784" s="388"/>
      <c r="F784" s="388"/>
      <c r="G784" s="388"/>
      <c r="H784" s="388"/>
      <c r="I784" s="388"/>
      <c r="J784" s="388"/>
      <c r="K784" s="388"/>
      <c r="L784" s="388"/>
      <c r="M784" s="388"/>
      <c r="N784" s="388"/>
      <c r="O784" s="388"/>
      <c r="P784" s="388"/>
      <c r="Q784" s="388"/>
      <c r="R784" s="388"/>
      <c r="S784" s="388"/>
      <c r="T784" s="388"/>
      <c r="U784" s="388"/>
      <c r="V784" s="388"/>
      <c r="W784" s="388"/>
      <c r="X784" s="388"/>
      <c r="Y784" s="388"/>
      <c r="Z784" s="388"/>
      <c r="AA784" s="388"/>
      <c r="AB784" s="388"/>
      <c r="AC784" s="388"/>
      <c r="AD784" s="388"/>
      <c r="AE784" s="388"/>
      <c r="AF784" s="388"/>
      <c r="AG784" s="388"/>
      <c r="AH784" s="388"/>
      <c r="AI784" s="388"/>
      <c r="AJ784" s="388"/>
      <c r="AK784" s="388"/>
      <c r="AL784" s="388"/>
    </row>
    <row r="785" s="35" customFormat="true" ht="13.2" hidden="false" customHeight="false" outlineLevel="0" collapsed="false">
      <c r="A785" s="385"/>
      <c r="B785" s="386"/>
      <c r="C785" s="388"/>
      <c r="D785" s="388"/>
      <c r="E785" s="388"/>
      <c r="F785" s="388"/>
      <c r="G785" s="388"/>
      <c r="H785" s="388"/>
      <c r="I785" s="388"/>
      <c r="J785" s="388"/>
      <c r="K785" s="388"/>
      <c r="L785" s="388"/>
      <c r="M785" s="388"/>
      <c r="N785" s="388"/>
      <c r="O785" s="388"/>
      <c r="P785" s="388"/>
      <c r="Q785" s="388"/>
      <c r="R785" s="388"/>
      <c r="S785" s="388"/>
      <c r="T785" s="388"/>
      <c r="U785" s="388"/>
      <c r="V785" s="388"/>
      <c r="W785" s="388"/>
      <c r="X785" s="388"/>
      <c r="Y785" s="388"/>
      <c r="Z785" s="388"/>
      <c r="AA785" s="388"/>
      <c r="AB785" s="388"/>
      <c r="AC785" s="388"/>
      <c r="AD785" s="388"/>
      <c r="AE785" s="388"/>
      <c r="AF785" s="388"/>
      <c r="AG785" s="388"/>
      <c r="AH785" s="388"/>
      <c r="AI785" s="388"/>
      <c r="AJ785" s="388"/>
      <c r="AK785" s="388"/>
      <c r="AL785" s="388"/>
    </row>
    <row r="786" s="35" customFormat="true" ht="13.2" hidden="false" customHeight="false" outlineLevel="0" collapsed="false">
      <c r="A786" s="385"/>
      <c r="B786" s="386"/>
      <c r="C786" s="388"/>
      <c r="D786" s="388"/>
      <c r="E786" s="388"/>
      <c r="F786" s="388"/>
      <c r="G786" s="388"/>
      <c r="H786" s="388"/>
      <c r="I786" s="388"/>
      <c r="J786" s="388"/>
      <c r="K786" s="388"/>
      <c r="L786" s="388"/>
      <c r="M786" s="388"/>
      <c r="N786" s="388"/>
      <c r="O786" s="388"/>
      <c r="P786" s="388"/>
      <c r="Q786" s="388"/>
      <c r="R786" s="388"/>
      <c r="S786" s="388"/>
      <c r="T786" s="388"/>
      <c r="U786" s="388"/>
      <c r="V786" s="388"/>
      <c r="W786" s="388"/>
      <c r="X786" s="388"/>
      <c r="Y786" s="388"/>
      <c r="Z786" s="388"/>
      <c r="AA786" s="388"/>
      <c r="AB786" s="388"/>
      <c r="AC786" s="388"/>
      <c r="AD786" s="388"/>
      <c r="AE786" s="388"/>
      <c r="AF786" s="388"/>
      <c r="AG786" s="388"/>
      <c r="AH786" s="388"/>
      <c r="AI786" s="388"/>
      <c r="AJ786" s="388"/>
      <c r="AK786" s="388"/>
      <c r="AL786" s="388"/>
    </row>
    <row r="787" s="35" customFormat="true" ht="13.2" hidden="false" customHeight="false" outlineLevel="0" collapsed="false">
      <c r="A787" s="385"/>
      <c r="B787" s="386"/>
      <c r="C787" s="388"/>
      <c r="D787" s="388"/>
      <c r="E787" s="388"/>
      <c r="F787" s="388"/>
      <c r="G787" s="388"/>
      <c r="H787" s="388"/>
      <c r="I787" s="388"/>
      <c r="J787" s="388"/>
      <c r="K787" s="388"/>
      <c r="L787" s="388"/>
      <c r="M787" s="388"/>
      <c r="N787" s="388"/>
      <c r="O787" s="388"/>
      <c r="P787" s="388"/>
      <c r="Q787" s="388"/>
      <c r="R787" s="388"/>
      <c r="S787" s="388"/>
      <c r="T787" s="388"/>
      <c r="U787" s="388"/>
      <c r="V787" s="388"/>
      <c r="W787" s="388"/>
      <c r="X787" s="388"/>
      <c r="Y787" s="388"/>
      <c r="Z787" s="388"/>
      <c r="AA787" s="388"/>
      <c r="AB787" s="388"/>
      <c r="AC787" s="388"/>
      <c r="AD787" s="388"/>
      <c r="AE787" s="388"/>
      <c r="AF787" s="388"/>
      <c r="AG787" s="388"/>
      <c r="AH787" s="388"/>
      <c r="AI787" s="388"/>
      <c r="AJ787" s="388"/>
      <c r="AK787" s="388"/>
      <c r="AL787" s="388"/>
    </row>
    <row r="788" s="35" customFormat="true" ht="13.2" hidden="false" customHeight="false" outlineLevel="0" collapsed="false">
      <c r="A788" s="385"/>
      <c r="B788" s="386"/>
      <c r="C788" s="388"/>
      <c r="D788" s="388"/>
      <c r="E788" s="388"/>
      <c r="F788" s="388"/>
      <c r="G788" s="388"/>
      <c r="H788" s="388"/>
      <c r="I788" s="388"/>
      <c r="J788" s="388"/>
      <c r="K788" s="388"/>
      <c r="L788" s="388"/>
      <c r="M788" s="388"/>
      <c r="N788" s="388"/>
      <c r="O788" s="388"/>
      <c r="P788" s="388"/>
      <c r="Q788" s="388"/>
      <c r="R788" s="388"/>
      <c r="S788" s="388"/>
      <c r="T788" s="388"/>
      <c r="U788" s="388"/>
      <c r="V788" s="388"/>
      <c r="W788" s="388"/>
      <c r="X788" s="388"/>
      <c r="Y788" s="388"/>
      <c r="Z788" s="388"/>
      <c r="AA788" s="388"/>
      <c r="AB788" s="388"/>
      <c r="AC788" s="388"/>
      <c r="AD788" s="388"/>
      <c r="AE788" s="388"/>
      <c r="AF788" s="388"/>
      <c r="AG788" s="388"/>
      <c r="AH788" s="388"/>
      <c r="AI788" s="388"/>
      <c r="AJ788" s="388"/>
      <c r="AK788" s="388"/>
      <c r="AL788" s="388"/>
    </row>
    <row r="789" s="35" customFormat="true" ht="13.2" hidden="false" customHeight="false" outlineLevel="0" collapsed="false">
      <c r="A789" s="385"/>
      <c r="B789" s="386"/>
      <c r="C789" s="388"/>
      <c r="D789" s="388"/>
      <c r="E789" s="388"/>
      <c r="F789" s="388"/>
      <c r="G789" s="388"/>
      <c r="H789" s="388"/>
      <c r="I789" s="388"/>
      <c r="J789" s="388"/>
      <c r="K789" s="388"/>
      <c r="L789" s="388"/>
      <c r="M789" s="388"/>
      <c r="N789" s="388"/>
      <c r="O789" s="388"/>
      <c r="P789" s="388"/>
      <c r="Q789" s="388"/>
      <c r="R789" s="388"/>
      <c r="S789" s="388"/>
      <c r="T789" s="388"/>
      <c r="U789" s="388"/>
      <c r="V789" s="388"/>
      <c r="W789" s="388"/>
      <c r="X789" s="388"/>
      <c r="Y789" s="388"/>
      <c r="Z789" s="388"/>
      <c r="AA789" s="388"/>
      <c r="AB789" s="388"/>
      <c r="AC789" s="388"/>
      <c r="AD789" s="388"/>
      <c r="AE789" s="388"/>
      <c r="AF789" s="388"/>
      <c r="AG789" s="388"/>
      <c r="AH789" s="388"/>
      <c r="AI789" s="388"/>
      <c r="AJ789" s="388"/>
      <c r="AK789" s="388"/>
      <c r="AL789" s="388"/>
    </row>
    <row r="790" s="35" customFormat="true" ht="13.2" hidden="false" customHeight="false" outlineLevel="0" collapsed="false">
      <c r="A790" s="385"/>
      <c r="B790" s="386"/>
      <c r="C790" s="388"/>
      <c r="D790" s="388"/>
      <c r="E790" s="388"/>
      <c r="F790" s="388"/>
      <c r="G790" s="388"/>
      <c r="H790" s="388"/>
      <c r="I790" s="388"/>
      <c r="J790" s="388"/>
      <c r="K790" s="388"/>
      <c r="L790" s="388"/>
      <c r="M790" s="388"/>
      <c r="N790" s="388"/>
      <c r="O790" s="388"/>
      <c r="P790" s="388"/>
      <c r="Q790" s="388"/>
      <c r="R790" s="388"/>
      <c r="S790" s="388"/>
      <c r="T790" s="388"/>
      <c r="U790" s="388"/>
      <c r="V790" s="388"/>
      <c r="W790" s="388"/>
      <c r="X790" s="388"/>
      <c r="Y790" s="388"/>
      <c r="Z790" s="388"/>
      <c r="AA790" s="388"/>
      <c r="AB790" s="388"/>
      <c r="AC790" s="388"/>
      <c r="AD790" s="388"/>
      <c r="AE790" s="388"/>
      <c r="AF790" s="388"/>
      <c r="AG790" s="388"/>
      <c r="AH790" s="388"/>
      <c r="AI790" s="388"/>
      <c r="AJ790" s="388"/>
      <c r="AK790" s="388"/>
      <c r="AL790" s="388"/>
    </row>
    <row r="791" s="35" customFormat="true" ht="13.2" hidden="false" customHeight="false" outlineLevel="0" collapsed="false">
      <c r="A791" s="385"/>
      <c r="B791" s="386"/>
      <c r="C791" s="388"/>
      <c r="D791" s="388"/>
      <c r="E791" s="388"/>
      <c r="F791" s="388"/>
      <c r="G791" s="388"/>
      <c r="H791" s="388"/>
      <c r="I791" s="388"/>
      <c r="J791" s="388"/>
      <c r="K791" s="388"/>
      <c r="L791" s="388"/>
      <c r="M791" s="388"/>
      <c r="N791" s="388"/>
      <c r="O791" s="388"/>
      <c r="P791" s="388"/>
      <c r="Q791" s="388"/>
      <c r="R791" s="388"/>
      <c r="S791" s="388"/>
      <c r="T791" s="388"/>
      <c r="U791" s="388"/>
      <c r="V791" s="388"/>
      <c r="W791" s="388"/>
      <c r="X791" s="388"/>
      <c r="Y791" s="388"/>
      <c r="Z791" s="388"/>
      <c r="AA791" s="388"/>
      <c r="AB791" s="388"/>
      <c r="AC791" s="388"/>
      <c r="AD791" s="388"/>
      <c r="AE791" s="388"/>
      <c r="AF791" s="388"/>
      <c r="AG791" s="388"/>
      <c r="AH791" s="388"/>
      <c r="AI791" s="388"/>
      <c r="AJ791" s="388"/>
      <c r="AK791" s="388"/>
      <c r="AL791" s="388"/>
    </row>
    <row r="792" s="35" customFormat="true" ht="13.2" hidden="false" customHeight="false" outlineLevel="0" collapsed="false">
      <c r="A792" s="385"/>
      <c r="B792" s="386"/>
      <c r="C792" s="388"/>
      <c r="D792" s="388"/>
      <c r="E792" s="388"/>
      <c r="F792" s="388"/>
      <c r="G792" s="388"/>
      <c r="H792" s="388"/>
      <c r="I792" s="388"/>
      <c r="J792" s="388"/>
      <c r="K792" s="388"/>
      <c r="L792" s="388"/>
      <c r="M792" s="388"/>
      <c r="N792" s="388"/>
      <c r="O792" s="388"/>
      <c r="P792" s="388"/>
      <c r="Q792" s="388"/>
      <c r="R792" s="388"/>
      <c r="S792" s="388"/>
      <c r="T792" s="388"/>
      <c r="U792" s="388"/>
      <c r="V792" s="388"/>
      <c r="W792" s="388"/>
      <c r="X792" s="388"/>
      <c r="Y792" s="388"/>
      <c r="Z792" s="388"/>
      <c r="AA792" s="388"/>
      <c r="AB792" s="388"/>
      <c r="AC792" s="388"/>
      <c r="AD792" s="388"/>
      <c r="AE792" s="388"/>
      <c r="AF792" s="388"/>
      <c r="AG792" s="388"/>
      <c r="AH792" s="388"/>
      <c r="AI792" s="388"/>
      <c r="AJ792" s="388"/>
      <c r="AK792" s="388"/>
      <c r="AL792" s="388"/>
    </row>
    <row r="793" s="35" customFormat="true" ht="13.2" hidden="false" customHeight="false" outlineLevel="0" collapsed="false">
      <c r="A793" s="385"/>
      <c r="B793" s="386"/>
      <c r="C793" s="388"/>
      <c r="D793" s="388"/>
      <c r="E793" s="388"/>
      <c r="F793" s="388"/>
      <c r="G793" s="388"/>
      <c r="H793" s="388"/>
      <c r="I793" s="388"/>
      <c r="J793" s="388"/>
      <c r="K793" s="388"/>
      <c r="L793" s="388"/>
      <c r="M793" s="388"/>
      <c r="N793" s="388"/>
      <c r="O793" s="388"/>
      <c r="P793" s="388"/>
      <c r="Q793" s="388"/>
      <c r="R793" s="388"/>
      <c r="S793" s="388"/>
      <c r="T793" s="388"/>
      <c r="U793" s="388"/>
      <c r="V793" s="388"/>
      <c r="W793" s="388"/>
      <c r="X793" s="388"/>
      <c r="Y793" s="388"/>
      <c r="Z793" s="388"/>
      <c r="AA793" s="388"/>
      <c r="AB793" s="388"/>
      <c r="AC793" s="388"/>
      <c r="AD793" s="388"/>
      <c r="AE793" s="388"/>
      <c r="AF793" s="388"/>
      <c r="AG793" s="388"/>
      <c r="AH793" s="388"/>
      <c r="AI793" s="388"/>
      <c r="AJ793" s="388"/>
      <c r="AK793" s="388"/>
      <c r="AL793" s="388"/>
    </row>
    <row r="794" s="35" customFormat="true" ht="13.2" hidden="false" customHeight="false" outlineLevel="0" collapsed="false">
      <c r="A794" s="385"/>
      <c r="B794" s="386"/>
      <c r="C794" s="388"/>
      <c r="D794" s="388"/>
      <c r="E794" s="388"/>
      <c r="F794" s="388"/>
      <c r="G794" s="388"/>
      <c r="H794" s="388"/>
      <c r="I794" s="388"/>
      <c r="J794" s="388"/>
      <c r="K794" s="388"/>
      <c r="L794" s="388"/>
      <c r="M794" s="388"/>
      <c r="N794" s="388"/>
      <c r="O794" s="388"/>
      <c r="P794" s="388"/>
      <c r="Q794" s="388"/>
      <c r="R794" s="388"/>
      <c r="S794" s="388"/>
      <c r="T794" s="388"/>
      <c r="U794" s="388"/>
      <c r="V794" s="388"/>
      <c r="W794" s="388"/>
      <c r="X794" s="388"/>
      <c r="Y794" s="388"/>
      <c r="Z794" s="388"/>
      <c r="AA794" s="388"/>
      <c r="AB794" s="388"/>
      <c r="AC794" s="388"/>
      <c r="AD794" s="388"/>
      <c r="AE794" s="388"/>
      <c r="AF794" s="388"/>
      <c r="AG794" s="388"/>
      <c r="AH794" s="388"/>
      <c r="AI794" s="388"/>
      <c r="AJ794" s="388"/>
      <c r="AK794" s="388"/>
      <c r="AL794" s="388"/>
    </row>
    <row r="795" s="35" customFormat="true" ht="13.2" hidden="false" customHeight="false" outlineLevel="0" collapsed="false">
      <c r="A795" s="385"/>
      <c r="B795" s="386"/>
      <c r="C795" s="388"/>
      <c r="D795" s="388"/>
      <c r="E795" s="388"/>
      <c r="F795" s="388"/>
      <c r="G795" s="388"/>
      <c r="H795" s="388"/>
      <c r="I795" s="388"/>
      <c r="J795" s="388"/>
      <c r="K795" s="388"/>
      <c r="L795" s="388"/>
      <c r="M795" s="388"/>
      <c r="N795" s="388"/>
      <c r="O795" s="388"/>
      <c r="P795" s="388"/>
      <c r="Q795" s="388"/>
      <c r="R795" s="388"/>
      <c r="S795" s="388"/>
      <c r="T795" s="388"/>
      <c r="U795" s="388"/>
      <c r="V795" s="388"/>
      <c r="W795" s="388"/>
      <c r="X795" s="388"/>
      <c r="Y795" s="388"/>
      <c r="Z795" s="388"/>
      <c r="AA795" s="388"/>
      <c r="AB795" s="388"/>
      <c r="AC795" s="388"/>
      <c r="AD795" s="388"/>
      <c r="AE795" s="388"/>
      <c r="AF795" s="388"/>
      <c r="AG795" s="388"/>
      <c r="AH795" s="388"/>
      <c r="AI795" s="388"/>
      <c r="AJ795" s="388"/>
      <c r="AK795" s="388"/>
      <c r="AL795" s="388"/>
    </row>
    <row r="796" s="35" customFormat="true" ht="13.2" hidden="false" customHeight="false" outlineLevel="0" collapsed="false">
      <c r="A796" s="385"/>
      <c r="B796" s="386"/>
      <c r="C796" s="388"/>
      <c r="D796" s="388"/>
      <c r="E796" s="388"/>
      <c r="F796" s="388"/>
      <c r="G796" s="388"/>
      <c r="H796" s="388"/>
      <c r="I796" s="388"/>
      <c r="J796" s="388"/>
      <c r="K796" s="388"/>
      <c r="L796" s="388"/>
      <c r="M796" s="388"/>
      <c r="N796" s="388"/>
      <c r="O796" s="388"/>
      <c r="P796" s="388"/>
      <c r="Q796" s="388"/>
      <c r="R796" s="388"/>
      <c r="S796" s="388"/>
      <c r="T796" s="388"/>
      <c r="U796" s="388"/>
      <c r="V796" s="388"/>
      <c r="W796" s="388"/>
      <c r="X796" s="388"/>
      <c r="Y796" s="388"/>
      <c r="Z796" s="388"/>
      <c r="AA796" s="388"/>
      <c r="AB796" s="388"/>
      <c r="AC796" s="388"/>
      <c r="AD796" s="388"/>
      <c r="AE796" s="388"/>
      <c r="AF796" s="388"/>
      <c r="AG796" s="388"/>
      <c r="AH796" s="388"/>
      <c r="AI796" s="388"/>
      <c r="AJ796" s="388"/>
      <c r="AK796" s="388"/>
      <c r="AL796" s="388"/>
    </row>
    <row r="797" s="35" customFormat="true" ht="13.2" hidden="false" customHeight="false" outlineLevel="0" collapsed="false">
      <c r="A797" s="385"/>
      <c r="B797" s="386"/>
      <c r="C797" s="388"/>
      <c r="D797" s="388"/>
      <c r="E797" s="388"/>
      <c r="F797" s="388"/>
      <c r="G797" s="388"/>
      <c r="H797" s="388"/>
      <c r="I797" s="388"/>
      <c r="J797" s="388"/>
      <c r="K797" s="388"/>
      <c r="L797" s="388"/>
      <c r="M797" s="388"/>
      <c r="N797" s="388"/>
      <c r="O797" s="388"/>
      <c r="P797" s="388"/>
      <c r="Q797" s="388"/>
      <c r="R797" s="388"/>
      <c r="S797" s="388"/>
      <c r="T797" s="388"/>
      <c r="U797" s="388"/>
      <c r="V797" s="388"/>
      <c r="W797" s="388"/>
      <c r="X797" s="388"/>
      <c r="Y797" s="388"/>
      <c r="Z797" s="388"/>
      <c r="AA797" s="388"/>
      <c r="AB797" s="388"/>
      <c r="AC797" s="388"/>
      <c r="AD797" s="388"/>
      <c r="AE797" s="388"/>
      <c r="AF797" s="388"/>
      <c r="AG797" s="388"/>
      <c r="AH797" s="388"/>
      <c r="AI797" s="388"/>
      <c r="AJ797" s="388"/>
      <c r="AK797" s="388"/>
      <c r="AL797" s="388"/>
    </row>
    <row r="798" s="35" customFormat="true" ht="13.2" hidden="false" customHeight="false" outlineLevel="0" collapsed="false">
      <c r="A798" s="385"/>
      <c r="B798" s="386"/>
      <c r="C798" s="388"/>
      <c r="D798" s="388"/>
      <c r="E798" s="388"/>
      <c r="F798" s="388"/>
      <c r="G798" s="388"/>
      <c r="H798" s="388"/>
      <c r="I798" s="388"/>
      <c r="J798" s="388"/>
      <c r="K798" s="388"/>
      <c r="L798" s="388"/>
      <c r="M798" s="388"/>
      <c r="N798" s="388"/>
      <c r="O798" s="388"/>
      <c r="P798" s="388"/>
      <c r="Q798" s="388"/>
      <c r="R798" s="388"/>
      <c r="S798" s="388"/>
      <c r="T798" s="388"/>
      <c r="U798" s="388"/>
      <c r="V798" s="388"/>
      <c r="W798" s="388"/>
      <c r="X798" s="388"/>
      <c r="Y798" s="388"/>
      <c r="Z798" s="388"/>
      <c r="AA798" s="388"/>
      <c r="AB798" s="388"/>
      <c r="AC798" s="388"/>
      <c r="AD798" s="388"/>
      <c r="AE798" s="388"/>
      <c r="AF798" s="388"/>
      <c r="AG798" s="388"/>
      <c r="AH798" s="388"/>
      <c r="AI798" s="388"/>
      <c r="AJ798" s="388"/>
      <c r="AK798" s="388"/>
      <c r="AL798" s="388"/>
    </row>
    <row r="799" s="35" customFormat="true" ht="13.2" hidden="false" customHeight="false" outlineLevel="0" collapsed="false">
      <c r="A799" s="385"/>
      <c r="B799" s="386"/>
      <c r="C799" s="388"/>
      <c r="D799" s="388"/>
      <c r="E799" s="388"/>
      <c r="F799" s="388"/>
      <c r="G799" s="388"/>
      <c r="H799" s="388"/>
      <c r="I799" s="388"/>
      <c r="J799" s="388"/>
      <c r="K799" s="388"/>
      <c r="L799" s="388"/>
      <c r="M799" s="388"/>
      <c r="N799" s="388"/>
      <c r="O799" s="388"/>
      <c r="P799" s="388"/>
      <c r="Q799" s="388"/>
      <c r="R799" s="388"/>
      <c r="S799" s="388"/>
      <c r="T799" s="388"/>
      <c r="U799" s="388"/>
      <c r="V799" s="388"/>
      <c r="W799" s="388"/>
      <c r="X799" s="388"/>
      <c r="Y799" s="388"/>
      <c r="Z799" s="388"/>
      <c r="AA799" s="388"/>
      <c r="AB799" s="388"/>
      <c r="AC799" s="388"/>
      <c r="AD799" s="388"/>
      <c r="AE799" s="388"/>
      <c r="AF799" s="388"/>
      <c r="AG799" s="388"/>
      <c r="AH799" s="388"/>
      <c r="AI799" s="388"/>
      <c r="AJ799" s="388"/>
      <c r="AK799" s="388"/>
      <c r="AL799" s="388"/>
    </row>
    <row r="800" s="35" customFormat="true" ht="13.2" hidden="false" customHeight="false" outlineLevel="0" collapsed="false">
      <c r="A800" s="385"/>
      <c r="B800" s="386"/>
      <c r="C800" s="388"/>
      <c r="D800" s="388"/>
      <c r="E800" s="388"/>
      <c r="F800" s="388"/>
      <c r="G800" s="388"/>
      <c r="H800" s="388"/>
      <c r="I800" s="388"/>
      <c r="J800" s="388"/>
      <c r="K800" s="388"/>
      <c r="L800" s="388"/>
      <c r="M800" s="388"/>
      <c r="N800" s="388"/>
      <c r="O800" s="388"/>
      <c r="P800" s="388"/>
      <c r="Q800" s="388"/>
      <c r="R800" s="388"/>
      <c r="S800" s="388"/>
      <c r="T800" s="388"/>
      <c r="U800" s="388"/>
      <c r="V800" s="388"/>
      <c r="W800" s="388"/>
      <c r="X800" s="388"/>
      <c r="Y800" s="388"/>
      <c r="Z800" s="388"/>
      <c r="AA800" s="388"/>
      <c r="AB800" s="388"/>
      <c r="AC800" s="388"/>
      <c r="AD800" s="388"/>
      <c r="AE800" s="388"/>
      <c r="AF800" s="388"/>
      <c r="AG800" s="388"/>
      <c r="AH800" s="388"/>
      <c r="AI800" s="388"/>
      <c r="AJ800" s="388"/>
      <c r="AK800" s="388"/>
      <c r="AL800" s="388"/>
    </row>
    <row r="801" s="35" customFormat="true" ht="13.2" hidden="false" customHeight="false" outlineLevel="0" collapsed="false">
      <c r="A801" s="385"/>
      <c r="B801" s="386"/>
      <c r="C801" s="388"/>
      <c r="D801" s="388"/>
      <c r="E801" s="388"/>
      <c r="F801" s="388"/>
      <c r="G801" s="388"/>
      <c r="H801" s="388"/>
      <c r="I801" s="388"/>
      <c r="J801" s="388"/>
      <c r="K801" s="388"/>
      <c r="L801" s="388"/>
      <c r="M801" s="388"/>
      <c r="N801" s="388"/>
      <c r="O801" s="388"/>
      <c r="P801" s="388"/>
      <c r="Q801" s="388"/>
      <c r="R801" s="388"/>
      <c r="S801" s="388"/>
      <c r="T801" s="388"/>
      <c r="U801" s="388"/>
      <c r="V801" s="388"/>
      <c r="W801" s="388"/>
      <c r="X801" s="388"/>
      <c r="Y801" s="388"/>
      <c r="Z801" s="388"/>
      <c r="AA801" s="388"/>
      <c r="AB801" s="388"/>
      <c r="AC801" s="388"/>
      <c r="AD801" s="388"/>
      <c r="AE801" s="388"/>
      <c r="AF801" s="388"/>
      <c r="AG801" s="388"/>
      <c r="AH801" s="388"/>
      <c r="AI801" s="388"/>
      <c r="AJ801" s="388"/>
      <c r="AK801" s="388"/>
      <c r="AL801" s="388"/>
    </row>
    <row r="802" s="35" customFormat="true" ht="13.2" hidden="false" customHeight="false" outlineLevel="0" collapsed="false">
      <c r="A802" s="385"/>
      <c r="B802" s="386"/>
      <c r="C802" s="388"/>
      <c r="D802" s="388"/>
      <c r="E802" s="388"/>
      <c r="F802" s="388"/>
      <c r="G802" s="388"/>
      <c r="H802" s="388"/>
      <c r="I802" s="388"/>
      <c r="J802" s="388"/>
      <c r="K802" s="388"/>
      <c r="L802" s="388"/>
      <c r="M802" s="388"/>
      <c r="N802" s="388"/>
      <c r="O802" s="388"/>
      <c r="P802" s="388"/>
      <c r="Q802" s="388"/>
      <c r="R802" s="388"/>
      <c r="S802" s="388"/>
      <c r="T802" s="388"/>
      <c r="U802" s="388"/>
      <c r="V802" s="388"/>
      <c r="W802" s="388"/>
      <c r="X802" s="388"/>
      <c r="Y802" s="388"/>
      <c r="Z802" s="388"/>
      <c r="AA802" s="388"/>
      <c r="AB802" s="388"/>
      <c r="AC802" s="388"/>
      <c r="AD802" s="388"/>
      <c r="AE802" s="388"/>
      <c r="AF802" s="388"/>
      <c r="AG802" s="388"/>
      <c r="AH802" s="388"/>
      <c r="AI802" s="388"/>
      <c r="AJ802" s="388"/>
      <c r="AK802" s="388"/>
      <c r="AL802" s="388"/>
    </row>
    <row r="803" s="35" customFormat="true" ht="13.2" hidden="false" customHeight="false" outlineLevel="0" collapsed="false">
      <c r="A803" s="385"/>
      <c r="B803" s="386"/>
      <c r="C803" s="388"/>
      <c r="D803" s="388"/>
      <c r="E803" s="388"/>
      <c r="F803" s="388"/>
      <c r="G803" s="388"/>
      <c r="H803" s="388"/>
      <c r="I803" s="388"/>
      <c r="J803" s="388"/>
      <c r="K803" s="388"/>
      <c r="L803" s="388"/>
      <c r="M803" s="388"/>
      <c r="N803" s="388"/>
      <c r="O803" s="388"/>
      <c r="P803" s="388"/>
      <c r="Q803" s="388"/>
      <c r="R803" s="388"/>
      <c r="S803" s="388"/>
      <c r="T803" s="388"/>
      <c r="U803" s="388"/>
      <c r="V803" s="388"/>
      <c r="W803" s="388"/>
      <c r="X803" s="388"/>
      <c r="Y803" s="388"/>
      <c r="Z803" s="388"/>
      <c r="AA803" s="388"/>
      <c r="AB803" s="388"/>
      <c r="AC803" s="388"/>
      <c r="AD803" s="388"/>
      <c r="AE803" s="388"/>
      <c r="AF803" s="388"/>
      <c r="AG803" s="388"/>
      <c r="AH803" s="388"/>
      <c r="AI803" s="388"/>
      <c r="AJ803" s="388"/>
      <c r="AK803" s="388"/>
      <c r="AL803" s="388"/>
    </row>
    <row r="804" s="35" customFormat="true" ht="13.2" hidden="false" customHeight="false" outlineLevel="0" collapsed="false">
      <c r="A804" s="385"/>
      <c r="B804" s="386"/>
      <c r="C804" s="388"/>
      <c r="D804" s="388"/>
      <c r="E804" s="388"/>
      <c r="F804" s="388"/>
      <c r="G804" s="388"/>
      <c r="H804" s="388"/>
      <c r="I804" s="388"/>
      <c r="J804" s="388"/>
      <c r="K804" s="388"/>
      <c r="L804" s="388"/>
      <c r="M804" s="388"/>
      <c r="N804" s="388"/>
      <c r="O804" s="388"/>
      <c r="P804" s="388"/>
      <c r="Q804" s="388"/>
      <c r="R804" s="388"/>
      <c r="S804" s="388"/>
      <c r="T804" s="388"/>
      <c r="U804" s="388"/>
      <c r="V804" s="388"/>
      <c r="W804" s="388"/>
      <c r="X804" s="388"/>
      <c r="Y804" s="388"/>
      <c r="Z804" s="388"/>
      <c r="AA804" s="388"/>
      <c r="AB804" s="388"/>
      <c r="AC804" s="388"/>
      <c r="AD804" s="388"/>
      <c r="AE804" s="388"/>
      <c r="AF804" s="388"/>
      <c r="AG804" s="388"/>
      <c r="AH804" s="388"/>
      <c r="AI804" s="388"/>
      <c r="AJ804" s="388"/>
      <c r="AK804" s="388"/>
      <c r="AL804" s="388"/>
    </row>
    <row r="805" s="35" customFormat="true" ht="13.2" hidden="false" customHeight="false" outlineLevel="0" collapsed="false">
      <c r="A805" s="385"/>
      <c r="B805" s="386"/>
      <c r="C805" s="388"/>
      <c r="D805" s="388"/>
      <c r="E805" s="388"/>
      <c r="F805" s="388"/>
      <c r="G805" s="388"/>
      <c r="H805" s="388"/>
      <c r="I805" s="388"/>
      <c r="J805" s="388"/>
      <c r="K805" s="388"/>
      <c r="L805" s="388"/>
      <c r="M805" s="388"/>
      <c r="N805" s="388"/>
      <c r="O805" s="388"/>
      <c r="P805" s="388"/>
      <c r="Q805" s="388"/>
      <c r="R805" s="388"/>
      <c r="S805" s="388"/>
      <c r="T805" s="388"/>
      <c r="U805" s="388"/>
      <c r="V805" s="388"/>
      <c r="W805" s="388"/>
      <c r="X805" s="388"/>
      <c r="Y805" s="388"/>
      <c r="Z805" s="388"/>
      <c r="AA805" s="388"/>
      <c r="AB805" s="388"/>
      <c r="AC805" s="388"/>
      <c r="AD805" s="388"/>
      <c r="AE805" s="388"/>
      <c r="AF805" s="388"/>
      <c r="AG805" s="388"/>
      <c r="AH805" s="388"/>
      <c r="AI805" s="388"/>
      <c r="AJ805" s="388"/>
      <c r="AK805" s="388"/>
      <c r="AL805" s="388"/>
    </row>
    <row r="806" s="35" customFormat="true" ht="13.2" hidden="false" customHeight="false" outlineLevel="0" collapsed="false">
      <c r="A806" s="385"/>
      <c r="B806" s="386"/>
      <c r="C806" s="388"/>
      <c r="D806" s="388"/>
      <c r="E806" s="388"/>
      <c r="F806" s="388"/>
      <c r="G806" s="388"/>
      <c r="H806" s="388"/>
      <c r="I806" s="388"/>
      <c r="J806" s="388"/>
      <c r="K806" s="388"/>
      <c r="L806" s="388"/>
      <c r="M806" s="388"/>
      <c r="N806" s="388"/>
      <c r="O806" s="388"/>
      <c r="P806" s="388"/>
      <c r="Q806" s="388"/>
      <c r="R806" s="388"/>
      <c r="S806" s="388"/>
      <c r="T806" s="388"/>
      <c r="U806" s="388"/>
      <c r="V806" s="388"/>
      <c r="W806" s="388"/>
      <c r="X806" s="388"/>
      <c r="Y806" s="388"/>
      <c r="Z806" s="388"/>
      <c r="AA806" s="388"/>
      <c r="AB806" s="388"/>
      <c r="AC806" s="388"/>
      <c r="AD806" s="388"/>
      <c r="AE806" s="388"/>
      <c r="AF806" s="388"/>
      <c r="AG806" s="388"/>
      <c r="AH806" s="388"/>
      <c r="AI806" s="388"/>
      <c r="AJ806" s="388"/>
      <c r="AK806" s="388"/>
      <c r="AL806" s="388"/>
    </row>
    <row r="807" s="35" customFormat="true" ht="13.2" hidden="false" customHeight="false" outlineLevel="0" collapsed="false">
      <c r="A807" s="385"/>
      <c r="B807" s="386"/>
      <c r="C807" s="388"/>
      <c r="D807" s="388"/>
      <c r="E807" s="388"/>
      <c r="F807" s="388"/>
      <c r="G807" s="388"/>
      <c r="H807" s="388"/>
      <c r="I807" s="388"/>
      <c r="J807" s="388"/>
      <c r="K807" s="388"/>
      <c r="L807" s="388"/>
      <c r="M807" s="388"/>
      <c r="N807" s="388"/>
      <c r="O807" s="388"/>
      <c r="P807" s="388"/>
      <c r="Q807" s="388"/>
      <c r="R807" s="388"/>
      <c r="S807" s="388"/>
      <c r="T807" s="388"/>
      <c r="U807" s="388"/>
      <c r="V807" s="388"/>
      <c r="W807" s="388"/>
      <c r="X807" s="388"/>
      <c r="Y807" s="388"/>
      <c r="Z807" s="388"/>
      <c r="AA807" s="388"/>
      <c r="AB807" s="388"/>
      <c r="AC807" s="388"/>
      <c r="AD807" s="388"/>
      <c r="AE807" s="388"/>
      <c r="AF807" s="388"/>
      <c r="AG807" s="388"/>
      <c r="AH807" s="388"/>
      <c r="AI807" s="388"/>
      <c r="AJ807" s="388"/>
      <c r="AK807" s="388"/>
      <c r="AL807" s="388"/>
    </row>
    <row r="808" s="35" customFormat="true" ht="13.2" hidden="false" customHeight="false" outlineLevel="0" collapsed="false">
      <c r="A808" s="385"/>
      <c r="B808" s="386"/>
      <c r="C808" s="388"/>
      <c r="D808" s="388"/>
      <c r="E808" s="388"/>
      <c r="F808" s="388"/>
      <c r="G808" s="388"/>
      <c r="H808" s="388"/>
      <c r="I808" s="388"/>
      <c r="J808" s="388"/>
      <c r="K808" s="388"/>
      <c r="L808" s="388"/>
      <c r="M808" s="388"/>
      <c r="N808" s="388"/>
      <c r="O808" s="388"/>
      <c r="P808" s="388"/>
      <c r="Q808" s="388"/>
      <c r="R808" s="388"/>
      <c r="S808" s="388"/>
      <c r="T808" s="388"/>
      <c r="U808" s="388"/>
      <c r="V808" s="388"/>
      <c r="W808" s="388"/>
      <c r="X808" s="388"/>
      <c r="Y808" s="388"/>
      <c r="Z808" s="388"/>
      <c r="AA808" s="388"/>
      <c r="AB808" s="388"/>
      <c r="AC808" s="388"/>
      <c r="AD808" s="388"/>
      <c r="AE808" s="388"/>
      <c r="AF808" s="388"/>
      <c r="AG808" s="388"/>
      <c r="AH808" s="388"/>
      <c r="AI808" s="388"/>
      <c r="AJ808" s="388"/>
      <c r="AK808" s="388"/>
      <c r="AL808" s="388"/>
    </row>
    <row r="809" s="35" customFormat="true" ht="13.2" hidden="false" customHeight="false" outlineLevel="0" collapsed="false">
      <c r="A809" s="385"/>
      <c r="B809" s="386"/>
      <c r="C809" s="388"/>
      <c r="D809" s="388"/>
      <c r="E809" s="388"/>
      <c r="F809" s="388"/>
      <c r="G809" s="388"/>
      <c r="H809" s="388"/>
      <c r="I809" s="388"/>
      <c r="J809" s="388"/>
      <c r="K809" s="388"/>
      <c r="L809" s="388"/>
      <c r="M809" s="388"/>
      <c r="N809" s="388"/>
      <c r="O809" s="388"/>
      <c r="P809" s="388"/>
      <c r="Q809" s="388"/>
      <c r="R809" s="388"/>
      <c r="S809" s="388"/>
      <c r="T809" s="388"/>
      <c r="U809" s="388"/>
      <c r="V809" s="388"/>
      <c r="W809" s="388"/>
      <c r="X809" s="388"/>
      <c r="Y809" s="388"/>
      <c r="Z809" s="388"/>
      <c r="AA809" s="388"/>
      <c r="AB809" s="388"/>
      <c r="AC809" s="388"/>
      <c r="AD809" s="388"/>
      <c r="AE809" s="388"/>
      <c r="AF809" s="388"/>
      <c r="AG809" s="388"/>
      <c r="AH809" s="388"/>
      <c r="AI809" s="388"/>
      <c r="AJ809" s="388"/>
      <c r="AK809" s="388"/>
      <c r="AL809" s="388"/>
    </row>
    <row r="810" s="35" customFormat="true" ht="13.2" hidden="false" customHeight="false" outlineLevel="0" collapsed="false">
      <c r="A810" s="385"/>
      <c r="B810" s="386"/>
      <c r="C810" s="388"/>
      <c r="D810" s="388"/>
      <c r="E810" s="388"/>
      <c r="F810" s="388"/>
      <c r="G810" s="388"/>
      <c r="H810" s="388"/>
      <c r="I810" s="388"/>
      <c r="J810" s="388"/>
      <c r="K810" s="388"/>
      <c r="L810" s="388"/>
      <c r="M810" s="388"/>
      <c r="N810" s="388"/>
      <c r="O810" s="388"/>
      <c r="P810" s="388"/>
      <c r="Q810" s="388"/>
      <c r="R810" s="388"/>
      <c r="S810" s="388"/>
      <c r="T810" s="388"/>
      <c r="U810" s="388"/>
      <c r="V810" s="388"/>
      <c r="W810" s="388"/>
      <c r="X810" s="388"/>
      <c r="Y810" s="388"/>
      <c r="Z810" s="388"/>
      <c r="AA810" s="388"/>
      <c r="AB810" s="388"/>
      <c r="AC810" s="388"/>
      <c r="AD810" s="388"/>
      <c r="AE810" s="388"/>
      <c r="AF810" s="388"/>
      <c r="AG810" s="388"/>
      <c r="AH810" s="388"/>
      <c r="AI810" s="388"/>
      <c r="AJ810" s="388"/>
      <c r="AK810" s="388"/>
      <c r="AL810" s="388"/>
    </row>
    <row r="811" s="35" customFormat="true" ht="13.2" hidden="false" customHeight="false" outlineLevel="0" collapsed="false">
      <c r="A811" s="385"/>
      <c r="B811" s="386"/>
      <c r="C811" s="388"/>
      <c r="D811" s="388"/>
      <c r="E811" s="388"/>
      <c r="F811" s="388"/>
      <c r="G811" s="388"/>
      <c r="H811" s="388"/>
      <c r="I811" s="388"/>
      <c r="J811" s="388"/>
      <c r="K811" s="388"/>
      <c r="L811" s="388"/>
      <c r="M811" s="388"/>
      <c r="N811" s="388"/>
      <c r="O811" s="388"/>
      <c r="P811" s="388"/>
      <c r="Q811" s="388"/>
      <c r="R811" s="388"/>
      <c r="S811" s="388"/>
      <c r="T811" s="388"/>
      <c r="U811" s="388"/>
      <c r="V811" s="388"/>
      <c r="W811" s="388"/>
      <c r="X811" s="388"/>
      <c r="Y811" s="388"/>
      <c r="Z811" s="388"/>
      <c r="AA811" s="388"/>
      <c r="AB811" s="388"/>
      <c r="AC811" s="388"/>
      <c r="AD811" s="388"/>
      <c r="AE811" s="388"/>
      <c r="AF811" s="388"/>
      <c r="AG811" s="388"/>
      <c r="AH811" s="388"/>
      <c r="AI811" s="388"/>
      <c r="AJ811" s="388"/>
      <c r="AK811" s="388"/>
      <c r="AL811" s="388"/>
    </row>
    <row r="812" s="35" customFormat="true" ht="13.2" hidden="false" customHeight="false" outlineLevel="0" collapsed="false">
      <c r="A812" s="385"/>
      <c r="B812" s="386"/>
      <c r="C812" s="388"/>
      <c r="D812" s="388"/>
      <c r="E812" s="388"/>
      <c r="F812" s="388"/>
      <c r="G812" s="388"/>
      <c r="H812" s="388"/>
      <c r="I812" s="388"/>
      <c r="J812" s="388"/>
      <c r="K812" s="388"/>
      <c r="L812" s="388"/>
      <c r="M812" s="388"/>
      <c r="N812" s="388"/>
      <c r="O812" s="388"/>
      <c r="P812" s="388"/>
      <c r="Q812" s="388"/>
      <c r="R812" s="388"/>
      <c r="S812" s="388"/>
      <c r="T812" s="388"/>
      <c r="U812" s="388"/>
      <c r="V812" s="388"/>
      <c r="W812" s="388"/>
      <c r="X812" s="388"/>
      <c r="Y812" s="388"/>
      <c r="Z812" s="388"/>
      <c r="AA812" s="388"/>
      <c r="AB812" s="388"/>
      <c r="AC812" s="388"/>
      <c r="AD812" s="388"/>
      <c r="AE812" s="388"/>
      <c r="AF812" s="388"/>
      <c r="AG812" s="388"/>
      <c r="AH812" s="388"/>
      <c r="AI812" s="388"/>
      <c r="AJ812" s="388"/>
      <c r="AK812" s="388"/>
      <c r="AL812" s="388"/>
    </row>
    <row r="813" s="35" customFormat="true" ht="13.2" hidden="false" customHeight="false" outlineLevel="0" collapsed="false">
      <c r="A813" s="385"/>
      <c r="B813" s="386"/>
      <c r="C813" s="388"/>
      <c r="D813" s="388"/>
      <c r="E813" s="388"/>
      <c r="F813" s="388"/>
      <c r="G813" s="388"/>
      <c r="H813" s="388"/>
      <c r="I813" s="388"/>
      <c r="J813" s="388"/>
      <c r="K813" s="388"/>
      <c r="L813" s="388"/>
      <c r="M813" s="388"/>
      <c r="N813" s="388"/>
      <c r="O813" s="388"/>
      <c r="P813" s="388"/>
      <c r="Q813" s="388"/>
      <c r="R813" s="388"/>
      <c r="S813" s="388"/>
      <c r="T813" s="388"/>
      <c r="U813" s="388"/>
      <c r="V813" s="388"/>
      <c r="W813" s="388"/>
      <c r="X813" s="388"/>
      <c r="Y813" s="388"/>
      <c r="Z813" s="388"/>
      <c r="AA813" s="388"/>
      <c r="AB813" s="388"/>
      <c r="AC813" s="388"/>
      <c r="AD813" s="388"/>
      <c r="AE813" s="388"/>
      <c r="AF813" s="388"/>
      <c r="AG813" s="388"/>
      <c r="AH813" s="388"/>
      <c r="AI813" s="388"/>
      <c r="AJ813" s="388"/>
      <c r="AK813" s="388"/>
      <c r="AL813" s="388"/>
    </row>
    <row r="814" s="35" customFormat="true" ht="13.2" hidden="false" customHeight="false" outlineLevel="0" collapsed="false">
      <c r="A814" s="385"/>
      <c r="B814" s="386"/>
      <c r="C814" s="388"/>
      <c r="D814" s="388"/>
      <c r="E814" s="388"/>
      <c r="F814" s="388"/>
      <c r="G814" s="388"/>
      <c r="H814" s="388"/>
      <c r="I814" s="388"/>
      <c r="J814" s="388"/>
      <c r="K814" s="388"/>
      <c r="L814" s="388"/>
      <c r="M814" s="388"/>
      <c r="N814" s="388"/>
      <c r="O814" s="388"/>
      <c r="P814" s="388"/>
      <c r="Q814" s="388"/>
      <c r="R814" s="388"/>
      <c r="S814" s="388"/>
      <c r="T814" s="388"/>
      <c r="U814" s="388"/>
      <c r="V814" s="388"/>
      <c r="W814" s="388"/>
      <c r="X814" s="388"/>
      <c r="Y814" s="388"/>
      <c r="Z814" s="388"/>
      <c r="AA814" s="388"/>
      <c r="AB814" s="388"/>
      <c r="AC814" s="388"/>
      <c r="AD814" s="388"/>
      <c r="AE814" s="388"/>
      <c r="AF814" s="388"/>
      <c r="AG814" s="388"/>
      <c r="AH814" s="388"/>
      <c r="AI814" s="388"/>
      <c r="AJ814" s="388"/>
      <c r="AK814" s="388"/>
      <c r="AL814" s="388"/>
    </row>
    <row r="815" s="35" customFormat="true" ht="13.2" hidden="false" customHeight="false" outlineLevel="0" collapsed="false">
      <c r="A815" s="385"/>
      <c r="B815" s="386"/>
      <c r="C815" s="388"/>
      <c r="D815" s="388"/>
      <c r="E815" s="388"/>
      <c r="F815" s="388"/>
      <c r="G815" s="388"/>
      <c r="H815" s="388"/>
      <c r="I815" s="388"/>
      <c r="J815" s="388"/>
      <c r="K815" s="388"/>
      <c r="L815" s="388"/>
      <c r="M815" s="388"/>
      <c r="N815" s="388"/>
      <c r="O815" s="388"/>
      <c r="P815" s="388"/>
      <c r="Q815" s="388"/>
      <c r="R815" s="388"/>
      <c r="S815" s="388"/>
      <c r="T815" s="388"/>
      <c r="U815" s="388"/>
      <c r="V815" s="388"/>
      <c r="W815" s="388"/>
      <c r="X815" s="388"/>
      <c r="Y815" s="388"/>
      <c r="Z815" s="388"/>
      <c r="AA815" s="388"/>
      <c r="AB815" s="388"/>
      <c r="AC815" s="388"/>
      <c r="AD815" s="388"/>
      <c r="AE815" s="388"/>
      <c r="AF815" s="388"/>
      <c r="AG815" s="388"/>
      <c r="AH815" s="388"/>
      <c r="AI815" s="388"/>
      <c r="AJ815" s="388"/>
      <c r="AK815" s="388"/>
      <c r="AL815" s="388"/>
    </row>
    <row r="816" s="35" customFormat="true" ht="13.2" hidden="false" customHeight="false" outlineLevel="0" collapsed="false">
      <c r="A816" s="385"/>
      <c r="B816" s="386"/>
      <c r="C816" s="388"/>
      <c r="D816" s="388"/>
      <c r="E816" s="388"/>
      <c r="F816" s="388"/>
      <c r="G816" s="388"/>
      <c r="H816" s="388"/>
      <c r="I816" s="388"/>
      <c r="J816" s="388"/>
      <c r="K816" s="388"/>
      <c r="L816" s="388"/>
      <c r="M816" s="388"/>
      <c r="N816" s="388"/>
      <c r="O816" s="388"/>
      <c r="P816" s="388"/>
      <c r="Q816" s="388"/>
      <c r="R816" s="388"/>
      <c r="S816" s="388"/>
      <c r="T816" s="388"/>
      <c r="U816" s="388"/>
      <c r="V816" s="388"/>
      <c r="W816" s="388"/>
      <c r="X816" s="388"/>
      <c r="Y816" s="388"/>
      <c r="Z816" s="388"/>
      <c r="AA816" s="388"/>
      <c r="AB816" s="388"/>
      <c r="AC816" s="388"/>
      <c r="AD816" s="388"/>
      <c r="AE816" s="388"/>
      <c r="AF816" s="388"/>
      <c r="AG816" s="388"/>
      <c r="AH816" s="388"/>
      <c r="AI816" s="388"/>
      <c r="AJ816" s="388"/>
      <c r="AK816" s="388"/>
      <c r="AL816" s="388"/>
    </row>
    <row r="817" s="35" customFormat="true" ht="13.2" hidden="false" customHeight="false" outlineLevel="0" collapsed="false">
      <c r="A817" s="385"/>
      <c r="B817" s="386"/>
      <c r="C817" s="388"/>
      <c r="D817" s="388"/>
      <c r="E817" s="388"/>
      <c r="F817" s="388"/>
      <c r="G817" s="388"/>
      <c r="H817" s="388"/>
      <c r="I817" s="388"/>
      <c r="J817" s="388"/>
      <c r="K817" s="388"/>
      <c r="L817" s="388"/>
      <c r="M817" s="388"/>
      <c r="N817" s="388"/>
      <c r="O817" s="388"/>
      <c r="P817" s="388"/>
      <c r="Q817" s="388"/>
      <c r="R817" s="388"/>
      <c r="S817" s="388"/>
      <c r="T817" s="388"/>
      <c r="U817" s="388"/>
      <c r="V817" s="388"/>
      <c r="W817" s="388"/>
      <c r="X817" s="388"/>
      <c r="Y817" s="388"/>
      <c r="Z817" s="388"/>
      <c r="AA817" s="388"/>
      <c r="AB817" s="388"/>
      <c r="AC817" s="388"/>
      <c r="AD817" s="388"/>
      <c r="AE817" s="388"/>
      <c r="AF817" s="388"/>
      <c r="AG817" s="388"/>
      <c r="AH817" s="388"/>
      <c r="AI817" s="388"/>
      <c r="AJ817" s="388"/>
      <c r="AK817" s="388"/>
      <c r="AL817" s="388"/>
    </row>
    <row r="818" s="35" customFormat="true" ht="13.2" hidden="false" customHeight="false" outlineLevel="0" collapsed="false">
      <c r="A818" s="385"/>
      <c r="B818" s="386"/>
      <c r="C818" s="388"/>
      <c r="D818" s="388"/>
      <c r="E818" s="388"/>
      <c r="F818" s="388"/>
      <c r="G818" s="388"/>
      <c r="H818" s="388"/>
      <c r="I818" s="388"/>
      <c r="J818" s="388"/>
      <c r="K818" s="388"/>
      <c r="L818" s="388"/>
      <c r="M818" s="388"/>
      <c r="N818" s="388"/>
      <c r="O818" s="388"/>
      <c r="P818" s="388"/>
      <c r="Q818" s="388"/>
      <c r="R818" s="388"/>
      <c r="S818" s="388"/>
      <c r="T818" s="388"/>
      <c r="U818" s="388"/>
      <c r="V818" s="388"/>
      <c r="W818" s="388"/>
      <c r="X818" s="388"/>
      <c r="Y818" s="388"/>
      <c r="Z818" s="388"/>
      <c r="AA818" s="388"/>
      <c r="AB818" s="388"/>
      <c r="AC818" s="388"/>
      <c r="AD818" s="388"/>
      <c r="AE818" s="388"/>
      <c r="AF818" s="388"/>
      <c r="AG818" s="388"/>
      <c r="AH818" s="388"/>
      <c r="AI818" s="388"/>
      <c r="AJ818" s="388"/>
      <c r="AK818" s="388"/>
      <c r="AL818" s="388"/>
    </row>
    <row r="819" s="35" customFormat="true" ht="13.2" hidden="false" customHeight="false" outlineLevel="0" collapsed="false">
      <c r="A819" s="385"/>
      <c r="B819" s="386"/>
      <c r="C819" s="388"/>
      <c r="D819" s="388"/>
      <c r="E819" s="388"/>
      <c r="F819" s="388"/>
      <c r="G819" s="388"/>
      <c r="H819" s="388"/>
      <c r="I819" s="388"/>
      <c r="J819" s="388"/>
      <c r="K819" s="388"/>
      <c r="L819" s="388"/>
      <c r="M819" s="388"/>
      <c r="N819" s="388"/>
      <c r="O819" s="388"/>
      <c r="P819" s="388"/>
      <c r="Q819" s="388"/>
      <c r="R819" s="388"/>
      <c r="S819" s="388"/>
      <c r="T819" s="388"/>
      <c r="U819" s="388"/>
      <c r="V819" s="388"/>
      <c r="W819" s="388"/>
      <c r="X819" s="388"/>
      <c r="Y819" s="388"/>
      <c r="Z819" s="388"/>
      <c r="AA819" s="388"/>
      <c r="AB819" s="388"/>
      <c r="AC819" s="388"/>
      <c r="AD819" s="388"/>
      <c r="AE819" s="388"/>
      <c r="AF819" s="388"/>
      <c r="AG819" s="388"/>
      <c r="AH819" s="388"/>
      <c r="AI819" s="388"/>
      <c r="AJ819" s="388"/>
      <c r="AK819" s="388"/>
      <c r="AL819" s="388"/>
    </row>
    <row r="820" s="35" customFormat="true" ht="13.2" hidden="false" customHeight="false" outlineLevel="0" collapsed="false">
      <c r="A820" s="385"/>
      <c r="B820" s="386"/>
      <c r="C820" s="388"/>
      <c r="D820" s="388"/>
      <c r="E820" s="388"/>
      <c r="F820" s="388"/>
      <c r="G820" s="388"/>
      <c r="H820" s="388"/>
      <c r="I820" s="388"/>
      <c r="J820" s="388"/>
      <c r="K820" s="388"/>
      <c r="L820" s="388"/>
      <c r="M820" s="388"/>
      <c r="N820" s="388"/>
      <c r="O820" s="388"/>
      <c r="P820" s="388"/>
      <c r="Q820" s="388"/>
      <c r="R820" s="388"/>
      <c r="S820" s="388"/>
      <c r="T820" s="388"/>
      <c r="U820" s="388"/>
      <c r="V820" s="388"/>
      <c r="W820" s="388"/>
      <c r="X820" s="388"/>
      <c r="Y820" s="388"/>
      <c r="Z820" s="388"/>
      <c r="AA820" s="388"/>
      <c r="AB820" s="388"/>
      <c r="AC820" s="388"/>
      <c r="AD820" s="388"/>
      <c r="AE820" s="388"/>
      <c r="AF820" s="388"/>
      <c r="AG820" s="388"/>
      <c r="AH820" s="388"/>
      <c r="AI820" s="388"/>
      <c r="AJ820" s="388"/>
      <c r="AK820" s="388"/>
      <c r="AL820" s="388"/>
    </row>
    <row r="821" s="35" customFormat="true" ht="13.2" hidden="false" customHeight="false" outlineLevel="0" collapsed="false">
      <c r="A821" s="385"/>
      <c r="B821" s="386"/>
      <c r="C821" s="388"/>
      <c r="D821" s="388"/>
      <c r="E821" s="388"/>
      <c r="F821" s="388"/>
      <c r="G821" s="388"/>
      <c r="H821" s="388"/>
      <c r="I821" s="388"/>
      <c r="J821" s="388"/>
      <c r="K821" s="388"/>
      <c r="L821" s="388"/>
      <c r="M821" s="388"/>
      <c r="N821" s="388"/>
      <c r="O821" s="388"/>
      <c r="P821" s="388"/>
      <c r="Q821" s="388"/>
      <c r="R821" s="388"/>
      <c r="S821" s="388"/>
      <c r="T821" s="388"/>
      <c r="U821" s="388"/>
      <c r="V821" s="388"/>
      <c r="W821" s="388"/>
      <c r="X821" s="388"/>
      <c r="Y821" s="388"/>
      <c r="Z821" s="388"/>
      <c r="AA821" s="388"/>
      <c r="AB821" s="388"/>
      <c r="AC821" s="388"/>
      <c r="AD821" s="388"/>
      <c r="AE821" s="388"/>
      <c r="AF821" s="388"/>
      <c r="AG821" s="388"/>
      <c r="AH821" s="388"/>
      <c r="AI821" s="388"/>
      <c r="AJ821" s="388"/>
      <c r="AK821" s="388"/>
      <c r="AL821" s="388"/>
    </row>
    <row r="822" s="35" customFormat="true" ht="13.2" hidden="false" customHeight="false" outlineLevel="0" collapsed="false">
      <c r="A822" s="385"/>
      <c r="B822" s="386"/>
      <c r="C822" s="388"/>
      <c r="D822" s="388"/>
      <c r="E822" s="388"/>
      <c r="F822" s="388"/>
      <c r="G822" s="388"/>
      <c r="H822" s="388"/>
      <c r="I822" s="388"/>
      <c r="J822" s="388"/>
      <c r="K822" s="388"/>
      <c r="L822" s="388"/>
      <c r="M822" s="388"/>
      <c r="N822" s="388"/>
      <c r="O822" s="388"/>
      <c r="P822" s="388"/>
      <c r="Q822" s="388"/>
      <c r="R822" s="388"/>
      <c r="S822" s="388"/>
      <c r="T822" s="388"/>
      <c r="U822" s="388"/>
      <c r="V822" s="388"/>
      <c r="W822" s="388"/>
      <c r="X822" s="388"/>
      <c r="Y822" s="388"/>
      <c r="Z822" s="388"/>
      <c r="AA822" s="388"/>
      <c r="AB822" s="388"/>
      <c r="AC822" s="388"/>
      <c r="AD822" s="388"/>
      <c r="AE822" s="388"/>
      <c r="AF822" s="388"/>
      <c r="AG822" s="388"/>
      <c r="AH822" s="388"/>
      <c r="AI822" s="388"/>
      <c r="AJ822" s="388"/>
      <c r="AK822" s="388"/>
      <c r="AL822" s="388"/>
    </row>
    <row r="823" s="35" customFormat="true" ht="13.2" hidden="false" customHeight="false" outlineLevel="0" collapsed="false">
      <c r="A823" s="385"/>
      <c r="B823" s="386"/>
      <c r="C823" s="388"/>
      <c r="D823" s="388"/>
      <c r="E823" s="388"/>
      <c r="F823" s="388"/>
      <c r="G823" s="388"/>
      <c r="H823" s="388"/>
      <c r="I823" s="388"/>
      <c r="J823" s="388"/>
      <c r="K823" s="388"/>
      <c r="L823" s="388"/>
      <c r="M823" s="388"/>
      <c r="N823" s="388"/>
      <c r="O823" s="388"/>
      <c r="P823" s="388"/>
      <c r="Q823" s="388"/>
      <c r="R823" s="388"/>
      <c r="S823" s="388"/>
      <c r="T823" s="388"/>
      <c r="U823" s="388"/>
      <c r="V823" s="388"/>
      <c r="W823" s="388"/>
      <c r="X823" s="388"/>
      <c r="Y823" s="388"/>
      <c r="Z823" s="388"/>
      <c r="AA823" s="388"/>
      <c r="AB823" s="388"/>
      <c r="AC823" s="388"/>
      <c r="AD823" s="388"/>
      <c r="AE823" s="388"/>
      <c r="AF823" s="388"/>
      <c r="AG823" s="388"/>
      <c r="AH823" s="388"/>
      <c r="AI823" s="388"/>
      <c r="AJ823" s="388"/>
      <c r="AK823" s="388"/>
      <c r="AL823" s="388"/>
    </row>
    <row r="824" s="35" customFormat="true" ht="13.2" hidden="false" customHeight="false" outlineLevel="0" collapsed="false">
      <c r="A824" s="385"/>
      <c r="B824" s="386"/>
      <c r="C824" s="388"/>
      <c r="D824" s="388"/>
      <c r="E824" s="388"/>
      <c r="F824" s="388"/>
      <c r="G824" s="388"/>
      <c r="H824" s="388"/>
      <c r="I824" s="388"/>
      <c r="J824" s="388"/>
      <c r="K824" s="388"/>
      <c r="L824" s="388"/>
      <c r="M824" s="388"/>
      <c r="N824" s="388"/>
      <c r="O824" s="388"/>
      <c r="P824" s="388"/>
      <c r="Q824" s="388"/>
      <c r="R824" s="388"/>
      <c r="S824" s="388"/>
      <c r="T824" s="388"/>
      <c r="U824" s="388"/>
      <c r="V824" s="388"/>
      <c r="W824" s="388"/>
      <c r="X824" s="388"/>
      <c r="Y824" s="388"/>
      <c r="Z824" s="388"/>
      <c r="AA824" s="388"/>
      <c r="AB824" s="388"/>
      <c r="AC824" s="388"/>
      <c r="AD824" s="388"/>
      <c r="AE824" s="388"/>
      <c r="AF824" s="388"/>
      <c r="AG824" s="388"/>
      <c r="AH824" s="388"/>
      <c r="AI824" s="388"/>
      <c r="AJ824" s="388"/>
      <c r="AK824" s="388"/>
      <c r="AL824" s="388"/>
    </row>
    <row r="825" s="35" customFormat="true" ht="13.2" hidden="false" customHeight="false" outlineLevel="0" collapsed="false">
      <c r="A825" s="385"/>
      <c r="B825" s="386"/>
      <c r="C825" s="388"/>
      <c r="D825" s="388"/>
      <c r="E825" s="388"/>
      <c r="F825" s="388"/>
      <c r="G825" s="388"/>
      <c r="H825" s="388"/>
      <c r="I825" s="388"/>
      <c r="J825" s="388"/>
      <c r="K825" s="388"/>
      <c r="L825" s="388"/>
      <c r="M825" s="388"/>
      <c r="N825" s="388"/>
      <c r="O825" s="388"/>
      <c r="P825" s="388"/>
      <c r="Q825" s="388"/>
      <c r="R825" s="388"/>
      <c r="S825" s="388"/>
      <c r="T825" s="388"/>
      <c r="U825" s="388"/>
      <c r="V825" s="388"/>
      <c r="W825" s="388"/>
      <c r="X825" s="388"/>
      <c r="Y825" s="388"/>
      <c r="Z825" s="388"/>
      <c r="AA825" s="388"/>
      <c r="AB825" s="388"/>
      <c r="AC825" s="388"/>
      <c r="AD825" s="388"/>
      <c r="AE825" s="388"/>
      <c r="AF825" s="388"/>
      <c r="AG825" s="388"/>
      <c r="AH825" s="388"/>
      <c r="AI825" s="388"/>
      <c r="AJ825" s="388"/>
      <c r="AK825" s="388"/>
      <c r="AL825" s="388"/>
    </row>
    <row r="826" s="35" customFormat="true" ht="13.2" hidden="false" customHeight="false" outlineLevel="0" collapsed="false">
      <c r="A826" s="385"/>
      <c r="B826" s="386"/>
      <c r="C826" s="388"/>
      <c r="D826" s="388"/>
      <c r="E826" s="388"/>
      <c r="F826" s="388"/>
      <c r="G826" s="388"/>
      <c r="H826" s="388"/>
      <c r="I826" s="388"/>
      <c r="J826" s="388"/>
      <c r="K826" s="388"/>
      <c r="L826" s="388"/>
      <c r="M826" s="388"/>
      <c r="N826" s="388"/>
      <c r="O826" s="388"/>
      <c r="P826" s="388"/>
      <c r="Q826" s="388"/>
      <c r="R826" s="388"/>
      <c r="S826" s="388"/>
      <c r="T826" s="388"/>
      <c r="U826" s="388"/>
      <c r="V826" s="388"/>
      <c r="W826" s="388"/>
      <c r="X826" s="388"/>
      <c r="Y826" s="388"/>
      <c r="Z826" s="388"/>
      <c r="AA826" s="388"/>
      <c r="AB826" s="388"/>
      <c r="AC826" s="388"/>
      <c r="AD826" s="388"/>
      <c r="AE826" s="388"/>
      <c r="AF826" s="388"/>
      <c r="AG826" s="388"/>
      <c r="AH826" s="388"/>
      <c r="AI826" s="388"/>
      <c r="AJ826" s="388"/>
      <c r="AK826" s="388"/>
      <c r="AL826" s="388"/>
    </row>
    <row r="827" s="35" customFormat="true" ht="13.2" hidden="false" customHeight="false" outlineLevel="0" collapsed="false">
      <c r="A827" s="385"/>
      <c r="B827" s="386"/>
      <c r="C827" s="388"/>
      <c r="D827" s="388"/>
      <c r="E827" s="388"/>
      <c r="F827" s="388"/>
      <c r="G827" s="388"/>
      <c r="H827" s="388"/>
      <c r="I827" s="388"/>
      <c r="J827" s="388"/>
      <c r="K827" s="388"/>
      <c r="L827" s="388"/>
      <c r="M827" s="388"/>
      <c r="N827" s="388"/>
      <c r="O827" s="388"/>
      <c r="P827" s="388"/>
      <c r="Q827" s="388"/>
      <c r="R827" s="388"/>
      <c r="S827" s="388"/>
      <c r="T827" s="388"/>
      <c r="U827" s="388"/>
      <c r="V827" s="388"/>
      <c r="W827" s="388"/>
      <c r="X827" s="388"/>
      <c r="Y827" s="388"/>
      <c r="Z827" s="388"/>
      <c r="AA827" s="388"/>
      <c r="AB827" s="388"/>
      <c r="AC827" s="388"/>
      <c r="AD827" s="388"/>
      <c r="AE827" s="388"/>
      <c r="AF827" s="388"/>
      <c r="AG827" s="388"/>
      <c r="AH827" s="388"/>
      <c r="AI827" s="388"/>
      <c r="AJ827" s="388"/>
      <c r="AK827" s="388"/>
      <c r="AL827" s="388"/>
    </row>
    <row r="828" s="35" customFormat="true" ht="13.2" hidden="false" customHeight="false" outlineLevel="0" collapsed="false">
      <c r="A828" s="385"/>
      <c r="B828" s="386"/>
      <c r="C828" s="388"/>
      <c r="D828" s="388"/>
      <c r="E828" s="388"/>
      <c r="F828" s="388"/>
      <c r="G828" s="388"/>
      <c r="H828" s="388"/>
      <c r="I828" s="388"/>
      <c r="J828" s="388"/>
      <c r="K828" s="388"/>
      <c r="L828" s="388"/>
      <c r="M828" s="388"/>
      <c r="N828" s="388"/>
      <c r="O828" s="388"/>
      <c r="P828" s="388"/>
      <c r="Q828" s="388"/>
      <c r="R828" s="388"/>
      <c r="S828" s="388"/>
      <c r="T828" s="388"/>
      <c r="U828" s="388"/>
      <c r="V828" s="388"/>
      <c r="W828" s="388"/>
      <c r="X828" s="388"/>
      <c r="Y828" s="388"/>
      <c r="Z828" s="388"/>
      <c r="AA828" s="388"/>
      <c r="AB828" s="388"/>
      <c r="AC828" s="388"/>
      <c r="AD828" s="388"/>
      <c r="AE828" s="388"/>
      <c r="AF828" s="388"/>
      <c r="AG828" s="388"/>
      <c r="AH828" s="388"/>
      <c r="AI828" s="388"/>
      <c r="AJ828" s="388"/>
      <c r="AK828" s="388"/>
      <c r="AL828" s="388"/>
    </row>
    <row r="829" s="35" customFormat="true" ht="13.2" hidden="false" customHeight="false" outlineLevel="0" collapsed="false">
      <c r="A829" s="385"/>
      <c r="B829" s="386"/>
      <c r="C829" s="388"/>
      <c r="D829" s="388"/>
      <c r="E829" s="388"/>
      <c r="F829" s="388"/>
      <c r="G829" s="388"/>
      <c r="H829" s="388"/>
      <c r="I829" s="388"/>
      <c r="J829" s="388"/>
      <c r="K829" s="388"/>
      <c r="L829" s="388"/>
      <c r="M829" s="388"/>
      <c r="N829" s="388"/>
      <c r="O829" s="388"/>
      <c r="P829" s="388"/>
      <c r="Q829" s="388"/>
      <c r="R829" s="388"/>
      <c r="S829" s="388"/>
      <c r="T829" s="388"/>
      <c r="U829" s="388"/>
      <c r="V829" s="388"/>
      <c r="W829" s="388"/>
      <c r="X829" s="388"/>
      <c r="Y829" s="388"/>
      <c r="Z829" s="388"/>
      <c r="AA829" s="388"/>
      <c r="AB829" s="388"/>
      <c r="AC829" s="388"/>
      <c r="AD829" s="388"/>
      <c r="AE829" s="388"/>
      <c r="AF829" s="388"/>
      <c r="AG829" s="388"/>
      <c r="AH829" s="388"/>
      <c r="AI829" s="388"/>
      <c r="AJ829" s="388"/>
      <c r="AK829" s="388"/>
      <c r="AL829" s="388"/>
    </row>
    <row r="830" s="35" customFormat="true" ht="13.2" hidden="false" customHeight="false" outlineLevel="0" collapsed="false">
      <c r="A830" s="385"/>
      <c r="B830" s="386"/>
      <c r="C830" s="388"/>
      <c r="D830" s="388"/>
      <c r="E830" s="388"/>
      <c r="F830" s="388"/>
      <c r="G830" s="388"/>
      <c r="H830" s="388"/>
      <c r="I830" s="388"/>
      <c r="J830" s="388"/>
      <c r="K830" s="388"/>
      <c r="L830" s="388"/>
      <c r="M830" s="388"/>
      <c r="N830" s="388"/>
      <c r="O830" s="388"/>
      <c r="P830" s="388"/>
      <c r="Q830" s="388"/>
      <c r="R830" s="388"/>
      <c r="S830" s="388"/>
      <c r="T830" s="388"/>
      <c r="U830" s="388"/>
      <c r="V830" s="388"/>
      <c r="W830" s="388"/>
      <c r="X830" s="388"/>
      <c r="Y830" s="388"/>
      <c r="Z830" s="388"/>
      <c r="AA830" s="388"/>
      <c r="AB830" s="388"/>
      <c r="AC830" s="388"/>
      <c r="AD830" s="388"/>
      <c r="AE830" s="388"/>
      <c r="AF830" s="388"/>
      <c r="AG830" s="388"/>
      <c r="AH830" s="388"/>
      <c r="AI830" s="388"/>
      <c r="AJ830" s="388"/>
      <c r="AK830" s="388"/>
      <c r="AL830" s="388"/>
    </row>
    <row r="831" s="35" customFormat="true" ht="13.2" hidden="false" customHeight="false" outlineLevel="0" collapsed="false">
      <c r="A831" s="385"/>
      <c r="B831" s="386"/>
      <c r="C831" s="388"/>
      <c r="D831" s="388"/>
      <c r="E831" s="388"/>
      <c r="F831" s="388"/>
      <c r="G831" s="388"/>
      <c r="H831" s="388"/>
      <c r="I831" s="388"/>
      <c r="J831" s="388"/>
      <c r="K831" s="388"/>
      <c r="L831" s="388"/>
      <c r="M831" s="388"/>
      <c r="N831" s="388"/>
      <c r="O831" s="388"/>
      <c r="P831" s="388"/>
      <c r="Q831" s="388"/>
      <c r="R831" s="388"/>
      <c r="S831" s="388"/>
      <c r="T831" s="388"/>
      <c r="U831" s="388"/>
      <c r="V831" s="388"/>
      <c r="W831" s="388"/>
      <c r="X831" s="388"/>
      <c r="Y831" s="388"/>
      <c r="Z831" s="388"/>
      <c r="AA831" s="388"/>
      <c r="AB831" s="388"/>
      <c r="AC831" s="388"/>
      <c r="AD831" s="388"/>
      <c r="AE831" s="388"/>
      <c r="AF831" s="388"/>
      <c r="AG831" s="388"/>
      <c r="AH831" s="388"/>
      <c r="AI831" s="388"/>
      <c r="AJ831" s="388"/>
      <c r="AK831" s="388"/>
      <c r="AL831" s="388"/>
    </row>
    <row r="832" s="35" customFormat="true" ht="13.2" hidden="false" customHeight="false" outlineLevel="0" collapsed="false">
      <c r="A832" s="385"/>
      <c r="B832" s="386"/>
      <c r="C832" s="388"/>
      <c r="D832" s="388"/>
      <c r="E832" s="388"/>
      <c r="F832" s="388"/>
      <c r="G832" s="388"/>
      <c r="H832" s="388"/>
      <c r="I832" s="388"/>
      <c r="J832" s="388"/>
      <c r="K832" s="388"/>
      <c r="L832" s="388"/>
      <c r="M832" s="388"/>
      <c r="N832" s="388"/>
      <c r="O832" s="388"/>
      <c r="P832" s="388"/>
      <c r="Q832" s="388"/>
      <c r="R832" s="388"/>
      <c r="S832" s="388"/>
      <c r="T832" s="388"/>
      <c r="U832" s="388"/>
      <c r="V832" s="388"/>
      <c r="W832" s="388"/>
      <c r="X832" s="388"/>
      <c r="Y832" s="388"/>
      <c r="Z832" s="388"/>
      <c r="AA832" s="388"/>
      <c r="AB832" s="388"/>
      <c r="AC832" s="388"/>
      <c r="AD832" s="388"/>
      <c r="AE832" s="388"/>
      <c r="AF832" s="388"/>
      <c r="AG832" s="388"/>
      <c r="AH832" s="388"/>
      <c r="AI832" s="388"/>
      <c r="AJ832" s="388"/>
      <c r="AK832" s="388"/>
      <c r="AL832" s="388"/>
    </row>
    <row r="833" s="35" customFormat="true" ht="13.2" hidden="false" customHeight="false" outlineLevel="0" collapsed="false">
      <c r="A833" s="385"/>
      <c r="B833" s="386"/>
      <c r="C833" s="388"/>
      <c r="D833" s="388"/>
      <c r="E833" s="388"/>
      <c r="F833" s="388"/>
      <c r="G833" s="388"/>
      <c r="H833" s="388"/>
      <c r="I833" s="388"/>
      <c r="J833" s="388"/>
      <c r="K833" s="388"/>
      <c r="L833" s="388"/>
      <c r="M833" s="388"/>
      <c r="N833" s="388"/>
      <c r="O833" s="388"/>
      <c r="P833" s="388"/>
      <c r="Q833" s="388"/>
      <c r="R833" s="388"/>
      <c r="S833" s="388"/>
      <c r="T833" s="388"/>
      <c r="U833" s="388"/>
      <c r="V833" s="388"/>
      <c r="W833" s="388"/>
      <c r="X833" s="388"/>
      <c r="Y833" s="388"/>
      <c r="Z833" s="388"/>
      <c r="AA833" s="388"/>
      <c r="AB833" s="388"/>
      <c r="AC833" s="388"/>
      <c r="AD833" s="388"/>
      <c r="AE833" s="388"/>
      <c r="AF833" s="388"/>
      <c r="AG833" s="388"/>
      <c r="AH833" s="388"/>
      <c r="AI833" s="388"/>
      <c r="AJ833" s="388"/>
      <c r="AK833" s="388"/>
      <c r="AL833" s="388"/>
    </row>
    <row r="834" s="35" customFormat="true" ht="13.2" hidden="false" customHeight="false" outlineLevel="0" collapsed="false">
      <c r="A834" s="385"/>
      <c r="B834" s="386"/>
      <c r="C834" s="388"/>
      <c r="D834" s="388"/>
      <c r="E834" s="388"/>
      <c r="F834" s="388"/>
      <c r="G834" s="388"/>
      <c r="H834" s="388"/>
      <c r="I834" s="388"/>
      <c r="J834" s="388"/>
      <c r="K834" s="388"/>
      <c r="L834" s="388"/>
      <c r="M834" s="388"/>
      <c r="N834" s="388"/>
      <c r="O834" s="388"/>
      <c r="P834" s="388"/>
      <c r="Q834" s="388"/>
      <c r="R834" s="388"/>
      <c r="S834" s="388"/>
      <c r="T834" s="388"/>
      <c r="U834" s="388"/>
      <c r="V834" s="388"/>
      <c r="W834" s="388"/>
      <c r="X834" s="388"/>
      <c r="Y834" s="388"/>
      <c r="Z834" s="388"/>
      <c r="AA834" s="388"/>
      <c r="AB834" s="388"/>
      <c r="AC834" s="388"/>
      <c r="AD834" s="388"/>
      <c r="AE834" s="388"/>
      <c r="AF834" s="388"/>
      <c r="AG834" s="388"/>
      <c r="AH834" s="388"/>
      <c r="AI834" s="388"/>
      <c r="AJ834" s="388"/>
      <c r="AK834" s="388"/>
      <c r="AL834" s="388"/>
    </row>
    <row r="835" s="35" customFormat="true" ht="13.2" hidden="false" customHeight="false" outlineLevel="0" collapsed="false">
      <c r="A835" s="385"/>
      <c r="B835" s="386"/>
      <c r="C835" s="388"/>
      <c r="D835" s="388"/>
      <c r="E835" s="388"/>
      <c r="F835" s="388"/>
      <c r="G835" s="388"/>
      <c r="H835" s="388"/>
      <c r="I835" s="388"/>
      <c r="J835" s="388"/>
      <c r="K835" s="388"/>
      <c r="L835" s="388"/>
      <c r="M835" s="388"/>
      <c r="N835" s="388"/>
      <c r="O835" s="388"/>
      <c r="P835" s="388"/>
      <c r="Q835" s="388"/>
      <c r="R835" s="388"/>
      <c r="S835" s="388"/>
      <c r="T835" s="388"/>
      <c r="U835" s="388"/>
      <c r="V835" s="388"/>
      <c r="W835" s="388"/>
      <c r="X835" s="388"/>
      <c r="Y835" s="388"/>
      <c r="Z835" s="388"/>
      <c r="AA835" s="388"/>
      <c r="AB835" s="388"/>
      <c r="AC835" s="388"/>
      <c r="AD835" s="388"/>
      <c r="AE835" s="388"/>
      <c r="AF835" s="388"/>
      <c r="AG835" s="388"/>
      <c r="AH835" s="388"/>
      <c r="AI835" s="388"/>
      <c r="AJ835" s="388"/>
      <c r="AK835" s="388"/>
      <c r="AL835" s="388"/>
    </row>
    <row r="836" s="35" customFormat="true" ht="13.2" hidden="false" customHeight="false" outlineLevel="0" collapsed="false">
      <c r="A836" s="385"/>
      <c r="B836" s="386"/>
      <c r="C836" s="388"/>
      <c r="D836" s="388"/>
      <c r="E836" s="388"/>
      <c r="F836" s="388"/>
      <c r="G836" s="388"/>
      <c r="H836" s="388"/>
      <c r="I836" s="388"/>
      <c r="J836" s="388"/>
      <c r="K836" s="388"/>
      <c r="L836" s="388"/>
      <c r="M836" s="388"/>
      <c r="N836" s="388"/>
      <c r="O836" s="388"/>
      <c r="P836" s="388"/>
      <c r="Q836" s="388"/>
      <c r="R836" s="388"/>
      <c r="S836" s="388"/>
      <c r="T836" s="388"/>
      <c r="U836" s="388"/>
      <c r="V836" s="388"/>
      <c r="W836" s="388"/>
      <c r="X836" s="388"/>
      <c r="Y836" s="388"/>
      <c r="Z836" s="388"/>
      <c r="AA836" s="388"/>
      <c r="AB836" s="388"/>
      <c r="AC836" s="388"/>
      <c r="AD836" s="388"/>
      <c r="AE836" s="388"/>
      <c r="AF836" s="388"/>
      <c r="AG836" s="388"/>
      <c r="AH836" s="388"/>
      <c r="AI836" s="388"/>
      <c r="AJ836" s="388"/>
      <c r="AK836" s="388"/>
      <c r="AL836" s="388"/>
    </row>
    <row r="837" s="35" customFormat="true" ht="13.2" hidden="false" customHeight="false" outlineLevel="0" collapsed="false">
      <c r="A837" s="385"/>
      <c r="B837" s="386"/>
      <c r="C837" s="388"/>
      <c r="D837" s="388"/>
      <c r="E837" s="388"/>
      <c r="F837" s="388"/>
      <c r="G837" s="388"/>
      <c r="H837" s="388"/>
      <c r="I837" s="388"/>
      <c r="J837" s="388"/>
      <c r="K837" s="388"/>
      <c r="L837" s="388"/>
      <c r="M837" s="388"/>
      <c r="N837" s="388"/>
      <c r="O837" s="388"/>
      <c r="P837" s="388"/>
      <c r="Q837" s="388"/>
      <c r="R837" s="388"/>
      <c r="S837" s="388"/>
      <c r="T837" s="388"/>
      <c r="U837" s="388"/>
      <c r="V837" s="388"/>
      <c r="W837" s="388"/>
      <c r="X837" s="388"/>
      <c r="Y837" s="388"/>
      <c r="Z837" s="388"/>
      <c r="AA837" s="388"/>
      <c r="AB837" s="388"/>
      <c r="AC837" s="388"/>
      <c r="AD837" s="388"/>
      <c r="AE837" s="388"/>
      <c r="AF837" s="388"/>
      <c r="AG837" s="388"/>
      <c r="AH837" s="388"/>
      <c r="AI837" s="388"/>
      <c r="AJ837" s="388"/>
      <c r="AK837" s="388"/>
      <c r="AL837" s="388"/>
    </row>
    <row r="838" s="35" customFormat="true" ht="13.2" hidden="false" customHeight="false" outlineLevel="0" collapsed="false">
      <c r="A838" s="385"/>
      <c r="B838" s="386"/>
      <c r="C838" s="388"/>
      <c r="D838" s="388"/>
      <c r="E838" s="388"/>
      <c r="F838" s="388"/>
      <c r="G838" s="388"/>
      <c r="H838" s="388"/>
      <c r="I838" s="388"/>
      <c r="J838" s="388"/>
      <c r="K838" s="388"/>
      <c r="L838" s="388"/>
      <c r="M838" s="388"/>
      <c r="N838" s="388"/>
      <c r="O838" s="388"/>
      <c r="P838" s="388"/>
      <c r="Q838" s="388"/>
      <c r="R838" s="388"/>
      <c r="S838" s="388"/>
      <c r="T838" s="388"/>
      <c r="U838" s="388"/>
      <c r="V838" s="388"/>
      <c r="W838" s="388"/>
      <c r="X838" s="388"/>
      <c r="Y838" s="388"/>
      <c r="Z838" s="388"/>
      <c r="AA838" s="388"/>
      <c r="AB838" s="388"/>
      <c r="AC838" s="388"/>
      <c r="AD838" s="388"/>
      <c r="AE838" s="388"/>
      <c r="AF838" s="388"/>
      <c r="AG838" s="388"/>
      <c r="AH838" s="388"/>
      <c r="AI838" s="388"/>
      <c r="AJ838" s="388"/>
      <c r="AK838" s="388"/>
      <c r="AL838" s="388"/>
    </row>
    <row r="839" s="35" customFormat="true" ht="13.2" hidden="false" customHeight="false" outlineLevel="0" collapsed="false">
      <c r="A839" s="385"/>
      <c r="B839" s="386"/>
      <c r="C839" s="388"/>
      <c r="D839" s="388"/>
      <c r="E839" s="388"/>
      <c r="F839" s="388"/>
      <c r="G839" s="388"/>
      <c r="H839" s="388"/>
      <c r="I839" s="388"/>
      <c r="J839" s="388"/>
      <c r="K839" s="388"/>
      <c r="L839" s="388"/>
      <c r="M839" s="388"/>
      <c r="N839" s="388"/>
      <c r="O839" s="388"/>
      <c r="P839" s="388"/>
      <c r="Q839" s="388"/>
      <c r="R839" s="388"/>
      <c r="S839" s="388"/>
      <c r="T839" s="388"/>
      <c r="U839" s="388"/>
      <c r="V839" s="388"/>
      <c r="W839" s="388"/>
      <c r="X839" s="388"/>
      <c r="Y839" s="388"/>
      <c r="Z839" s="388"/>
      <c r="AA839" s="388"/>
      <c r="AB839" s="388"/>
      <c r="AC839" s="388"/>
      <c r="AD839" s="388"/>
      <c r="AE839" s="388"/>
      <c r="AF839" s="388"/>
      <c r="AG839" s="388"/>
      <c r="AH839" s="388"/>
      <c r="AI839" s="388"/>
      <c r="AJ839" s="388"/>
      <c r="AK839" s="388"/>
      <c r="AL839" s="388"/>
    </row>
    <row r="840" s="35" customFormat="true" ht="13.2" hidden="false" customHeight="false" outlineLevel="0" collapsed="false">
      <c r="A840" s="385"/>
      <c r="B840" s="386"/>
      <c r="C840" s="388"/>
      <c r="D840" s="388"/>
      <c r="E840" s="388"/>
      <c r="F840" s="388"/>
      <c r="G840" s="388"/>
      <c r="H840" s="388"/>
      <c r="I840" s="388"/>
      <c r="J840" s="388"/>
      <c r="K840" s="388"/>
      <c r="L840" s="388"/>
      <c r="M840" s="388"/>
      <c r="N840" s="388"/>
      <c r="O840" s="388"/>
      <c r="P840" s="388"/>
      <c r="Q840" s="388"/>
      <c r="R840" s="388"/>
      <c r="S840" s="388"/>
      <c r="T840" s="388"/>
      <c r="U840" s="388"/>
      <c r="V840" s="388"/>
      <c r="W840" s="388"/>
      <c r="X840" s="388"/>
      <c r="Y840" s="388"/>
      <c r="Z840" s="388"/>
      <c r="AA840" s="388"/>
      <c r="AB840" s="388"/>
      <c r="AC840" s="388"/>
      <c r="AD840" s="388"/>
      <c r="AE840" s="388"/>
      <c r="AF840" s="388"/>
      <c r="AG840" s="388"/>
      <c r="AH840" s="388"/>
      <c r="AI840" s="388"/>
      <c r="AJ840" s="388"/>
      <c r="AK840" s="388"/>
      <c r="AL840" s="388"/>
    </row>
    <row r="841" s="35" customFormat="true" ht="13.2" hidden="false" customHeight="false" outlineLevel="0" collapsed="false">
      <c r="A841" s="385"/>
      <c r="B841" s="386"/>
      <c r="C841" s="388"/>
      <c r="D841" s="388"/>
      <c r="E841" s="388"/>
      <c r="F841" s="388"/>
      <c r="G841" s="388"/>
      <c r="H841" s="388"/>
      <c r="I841" s="388"/>
      <c r="J841" s="388"/>
      <c r="K841" s="388"/>
      <c r="L841" s="388"/>
      <c r="M841" s="388"/>
      <c r="N841" s="388"/>
      <c r="O841" s="388"/>
      <c r="P841" s="388"/>
      <c r="Q841" s="388"/>
      <c r="R841" s="388"/>
      <c r="S841" s="388"/>
      <c r="T841" s="388"/>
      <c r="U841" s="388"/>
      <c r="V841" s="388"/>
      <c r="W841" s="388"/>
      <c r="X841" s="388"/>
      <c r="Y841" s="388"/>
      <c r="Z841" s="388"/>
      <c r="AA841" s="388"/>
      <c r="AB841" s="388"/>
      <c r="AC841" s="388"/>
      <c r="AD841" s="388"/>
      <c r="AE841" s="388"/>
      <c r="AF841" s="388"/>
      <c r="AG841" s="388"/>
      <c r="AH841" s="388"/>
      <c r="AI841" s="388"/>
      <c r="AJ841" s="388"/>
      <c r="AK841" s="388"/>
      <c r="AL841" s="388"/>
    </row>
    <row r="842" s="35" customFormat="true" ht="13.2" hidden="false" customHeight="false" outlineLevel="0" collapsed="false">
      <c r="A842" s="385"/>
      <c r="B842" s="386"/>
      <c r="C842" s="388"/>
      <c r="D842" s="388"/>
      <c r="E842" s="388"/>
      <c r="F842" s="388"/>
      <c r="G842" s="388"/>
      <c r="H842" s="388"/>
      <c r="I842" s="388"/>
      <c r="J842" s="388"/>
      <c r="K842" s="388"/>
      <c r="L842" s="388"/>
      <c r="M842" s="388"/>
      <c r="N842" s="388"/>
      <c r="O842" s="388"/>
      <c r="P842" s="388"/>
      <c r="Q842" s="388"/>
      <c r="R842" s="388"/>
      <c r="S842" s="388"/>
      <c r="T842" s="388"/>
      <c r="U842" s="388"/>
      <c r="V842" s="388"/>
      <c r="W842" s="388"/>
      <c r="X842" s="388"/>
      <c r="Y842" s="388"/>
      <c r="Z842" s="388"/>
      <c r="AA842" s="388"/>
      <c r="AB842" s="388"/>
      <c r="AC842" s="388"/>
      <c r="AD842" s="388"/>
      <c r="AE842" s="388"/>
      <c r="AF842" s="388"/>
      <c r="AG842" s="388"/>
      <c r="AH842" s="388"/>
      <c r="AI842" s="388"/>
      <c r="AJ842" s="388"/>
      <c r="AK842" s="388"/>
      <c r="AL842" s="388"/>
    </row>
    <row r="843" s="35" customFormat="true" ht="13.2" hidden="false" customHeight="false" outlineLevel="0" collapsed="false">
      <c r="A843" s="385"/>
      <c r="B843" s="386"/>
      <c r="C843" s="388"/>
      <c r="D843" s="388"/>
      <c r="E843" s="388"/>
      <c r="F843" s="388"/>
      <c r="G843" s="388"/>
      <c r="H843" s="388"/>
      <c r="I843" s="388"/>
      <c r="J843" s="388"/>
      <c r="K843" s="388"/>
      <c r="L843" s="388"/>
      <c r="M843" s="388"/>
      <c r="N843" s="388"/>
      <c r="O843" s="388"/>
      <c r="P843" s="388"/>
      <c r="Q843" s="388"/>
      <c r="R843" s="388"/>
      <c r="S843" s="388"/>
      <c r="T843" s="388"/>
      <c r="U843" s="388"/>
      <c r="V843" s="388"/>
      <c r="W843" s="388"/>
      <c r="X843" s="388"/>
      <c r="Y843" s="388"/>
      <c r="Z843" s="388"/>
      <c r="AA843" s="388"/>
      <c r="AB843" s="388"/>
      <c r="AC843" s="388"/>
      <c r="AD843" s="388"/>
      <c r="AE843" s="388"/>
      <c r="AF843" s="388"/>
      <c r="AG843" s="388"/>
      <c r="AH843" s="388"/>
      <c r="AI843" s="388"/>
      <c r="AJ843" s="388"/>
      <c r="AK843" s="388"/>
      <c r="AL843" s="388"/>
    </row>
    <row r="844" s="35" customFormat="true" ht="13.2" hidden="false" customHeight="false" outlineLevel="0" collapsed="false">
      <c r="A844" s="385"/>
      <c r="B844" s="386"/>
      <c r="C844" s="388"/>
      <c r="D844" s="388"/>
      <c r="E844" s="388"/>
      <c r="F844" s="388"/>
      <c r="G844" s="388"/>
      <c r="H844" s="388"/>
      <c r="I844" s="388"/>
      <c r="J844" s="388"/>
      <c r="K844" s="388"/>
      <c r="L844" s="388"/>
      <c r="M844" s="388"/>
      <c r="N844" s="388"/>
      <c r="O844" s="388"/>
      <c r="P844" s="388"/>
      <c r="Q844" s="388"/>
      <c r="R844" s="388"/>
      <c r="S844" s="388"/>
      <c r="T844" s="388"/>
      <c r="U844" s="388"/>
      <c r="V844" s="388"/>
      <c r="W844" s="388"/>
      <c r="X844" s="388"/>
      <c r="Y844" s="388"/>
      <c r="Z844" s="388"/>
      <c r="AA844" s="388"/>
      <c r="AB844" s="388"/>
      <c r="AC844" s="388"/>
      <c r="AD844" s="388"/>
      <c r="AE844" s="388"/>
      <c r="AF844" s="388"/>
      <c r="AG844" s="388"/>
      <c r="AH844" s="388"/>
      <c r="AI844" s="388"/>
      <c r="AJ844" s="388"/>
      <c r="AK844" s="388"/>
      <c r="AL844" s="388"/>
    </row>
    <row r="845" s="35" customFormat="true" ht="13.2" hidden="false" customHeight="false" outlineLevel="0" collapsed="false">
      <c r="A845" s="385"/>
      <c r="B845" s="386"/>
      <c r="C845" s="388"/>
      <c r="D845" s="388"/>
      <c r="E845" s="388"/>
      <c r="F845" s="388"/>
      <c r="G845" s="388"/>
      <c r="H845" s="388"/>
      <c r="I845" s="388"/>
      <c r="J845" s="388"/>
      <c r="K845" s="388"/>
      <c r="L845" s="388"/>
      <c r="M845" s="388"/>
      <c r="N845" s="388"/>
      <c r="O845" s="388"/>
      <c r="P845" s="388"/>
      <c r="Q845" s="388"/>
      <c r="R845" s="388"/>
      <c r="S845" s="388"/>
      <c r="T845" s="388"/>
      <c r="U845" s="388"/>
      <c r="V845" s="388"/>
      <c r="W845" s="388"/>
      <c r="X845" s="388"/>
      <c r="Y845" s="388"/>
      <c r="Z845" s="388"/>
      <c r="AA845" s="388"/>
      <c r="AB845" s="388"/>
      <c r="AC845" s="388"/>
      <c r="AD845" s="388"/>
      <c r="AE845" s="388"/>
      <c r="AF845" s="388"/>
      <c r="AG845" s="388"/>
      <c r="AH845" s="388"/>
      <c r="AI845" s="388"/>
      <c r="AJ845" s="388"/>
      <c r="AK845" s="388"/>
      <c r="AL845" s="388"/>
    </row>
    <row r="846" s="35" customFormat="true" ht="13.2" hidden="false" customHeight="false" outlineLevel="0" collapsed="false">
      <c r="A846" s="385"/>
      <c r="B846" s="386"/>
      <c r="C846" s="388"/>
      <c r="D846" s="388"/>
      <c r="E846" s="388"/>
      <c r="F846" s="388"/>
      <c r="G846" s="388"/>
      <c r="H846" s="388"/>
      <c r="I846" s="388"/>
      <c r="J846" s="388"/>
      <c r="K846" s="388"/>
      <c r="L846" s="388"/>
      <c r="M846" s="388"/>
      <c r="N846" s="388"/>
      <c r="O846" s="388"/>
      <c r="P846" s="388"/>
      <c r="Q846" s="388"/>
      <c r="R846" s="388"/>
      <c r="S846" s="388"/>
      <c r="T846" s="388"/>
      <c r="U846" s="388"/>
      <c r="V846" s="388"/>
      <c r="W846" s="388"/>
      <c r="X846" s="388"/>
      <c r="Y846" s="388"/>
      <c r="Z846" s="388"/>
      <c r="AA846" s="388"/>
      <c r="AB846" s="388"/>
      <c r="AC846" s="388"/>
      <c r="AD846" s="388"/>
      <c r="AE846" s="388"/>
      <c r="AF846" s="388"/>
      <c r="AG846" s="388"/>
      <c r="AH846" s="388"/>
      <c r="AI846" s="388"/>
      <c r="AJ846" s="388"/>
      <c r="AK846" s="388"/>
      <c r="AL846" s="388"/>
    </row>
    <row r="847" s="35" customFormat="true" ht="13.2" hidden="false" customHeight="false" outlineLevel="0" collapsed="false">
      <c r="A847" s="385"/>
      <c r="B847" s="386"/>
      <c r="C847" s="388"/>
      <c r="D847" s="388"/>
      <c r="E847" s="388"/>
      <c r="F847" s="388"/>
      <c r="G847" s="388"/>
      <c r="H847" s="388"/>
      <c r="I847" s="388"/>
      <c r="J847" s="388"/>
      <c r="K847" s="388"/>
      <c r="L847" s="388"/>
      <c r="M847" s="388"/>
      <c r="N847" s="388"/>
      <c r="O847" s="388"/>
      <c r="P847" s="388"/>
      <c r="Q847" s="388"/>
      <c r="R847" s="388"/>
      <c r="S847" s="388"/>
      <c r="T847" s="388"/>
      <c r="U847" s="388"/>
      <c r="V847" s="388"/>
      <c r="W847" s="388"/>
      <c r="X847" s="388"/>
      <c r="Y847" s="388"/>
      <c r="Z847" s="388"/>
      <c r="AA847" s="388"/>
      <c r="AB847" s="388"/>
      <c r="AC847" s="388"/>
      <c r="AD847" s="388"/>
      <c r="AE847" s="388"/>
      <c r="AF847" s="388"/>
      <c r="AG847" s="388"/>
      <c r="AH847" s="388"/>
      <c r="AI847" s="388"/>
      <c r="AJ847" s="388"/>
      <c r="AK847" s="388"/>
      <c r="AL847" s="388"/>
    </row>
    <row r="848" s="35" customFormat="true" ht="13.2" hidden="false" customHeight="false" outlineLevel="0" collapsed="false">
      <c r="A848" s="385"/>
      <c r="B848" s="386"/>
      <c r="C848" s="388"/>
      <c r="D848" s="388"/>
      <c r="E848" s="388"/>
      <c r="F848" s="388"/>
      <c r="G848" s="388"/>
      <c r="H848" s="388"/>
      <c r="I848" s="388"/>
      <c r="J848" s="388"/>
      <c r="K848" s="388"/>
      <c r="L848" s="388"/>
      <c r="M848" s="388"/>
      <c r="N848" s="388"/>
      <c r="O848" s="388"/>
      <c r="P848" s="388"/>
      <c r="Q848" s="388"/>
      <c r="R848" s="388"/>
      <c r="S848" s="388"/>
      <c r="T848" s="388"/>
      <c r="U848" s="388"/>
      <c r="V848" s="388"/>
      <c r="W848" s="388"/>
      <c r="X848" s="388"/>
      <c r="Y848" s="388"/>
      <c r="Z848" s="388"/>
      <c r="AA848" s="388"/>
      <c r="AB848" s="388"/>
      <c r="AC848" s="388"/>
      <c r="AD848" s="388"/>
      <c r="AE848" s="388"/>
      <c r="AF848" s="388"/>
      <c r="AG848" s="388"/>
      <c r="AH848" s="388"/>
      <c r="AI848" s="388"/>
      <c r="AJ848" s="388"/>
      <c r="AK848" s="388"/>
      <c r="AL848" s="388"/>
    </row>
    <row r="849" s="35" customFormat="true" ht="13.2" hidden="false" customHeight="false" outlineLevel="0" collapsed="false">
      <c r="A849" s="385"/>
      <c r="B849" s="386"/>
      <c r="C849" s="388"/>
      <c r="D849" s="388"/>
      <c r="E849" s="388"/>
      <c r="F849" s="388"/>
      <c r="G849" s="388"/>
      <c r="H849" s="388"/>
      <c r="I849" s="388"/>
      <c r="J849" s="388"/>
      <c r="K849" s="388"/>
      <c r="L849" s="388"/>
      <c r="M849" s="388"/>
      <c r="N849" s="388"/>
      <c r="O849" s="388"/>
      <c r="P849" s="388"/>
      <c r="Q849" s="388"/>
      <c r="R849" s="388"/>
      <c r="S849" s="388"/>
      <c r="T849" s="388"/>
      <c r="U849" s="388"/>
      <c r="V849" s="388"/>
      <c r="W849" s="388"/>
      <c r="X849" s="388"/>
      <c r="Y849" s="388"/>
      <c r="Z849" s="388"/>
      <c r="AA849" s="388"/>
      <c r="AB849" s="388"/>
      <c r="AC849" s="388"/>
      <c r="AD849" s="388"/>
      <c r="AE849" s="388"/>
      <c r="AF849" s="388"/>
      <c r="AG849" s="388"/>
      <c r="AH849" s="388"/>
      <c r="AI849" s="388"/>
      <c r="AJ849" s="388"/>
      <c r="AK849" s="388"/>
      <c r="AL849" s="388"/>
    </row>
    <row r="850" s="35" customFormat="true" ht="13.2" hidden="false" customHeight="false" outlineLevel="0" collapsed="false">
      <c r="A850" s="385"/>
      <c r="B850" s="386"/>
      <c r="C850" s="388"/>
      <c r="D850" s="388"/>
      <c r="E850" s="388"/>
      <c r="F850" s="388"/>
      <c r="G850" s="388"/>
      <c r="H850" s="388"/>
      <c r="I850" s="388"/>
      <c r="J850" s="388"/>
      <c r="K850" s="388"/>
      <c r="L850" s="388"/>
      <c r="M850" s="388"/>
      <c r="N850" s="388"/>
      <c r="O850" s="388"/>
      <c r="P850" s="388"/>
      <c r="Q850" s="388"/>
      <c r="R850" s="388"/>
      <c r="S850" s="388"/>
      <c r="T850" s="388"/>
      <c r="U850" s="388"/>
      <c r="V850" s="388"/>
      <c r="W850" s="388"/>
      <c r="X850" s="388"/>
      <c r="Y850" s="388"/>
      <c r="Z850" s="388"/>
      <c r="AA850" s="388"/>
      <c r="AB850" s="388"/>
      <c r="AC850" s="388"/>
      <c r="AD850" s="388"/>
      <c r="AE850" s="388"/>
      <c r="AF850" s="388"/>
      <c r="AG850" s="388"/>
      <c r="AH850" s="388"/>
      <c r="AI850" s="388"/>
      <c r="AJ850" s="388"/>
      <c r="AK850" s="388"/>
      <c r="AL850" s="388"/>
    </row>
    <row r="851" s="35" customFormat="true" ht="13.2" hidden="false" customHeight="false" outlineLevel="0" collapsed="false">
      <c r="A851" s="385"/>
      <c r="B851" s="386"/>
      <c r="C851" s="388"/>
      <c r="D851" s="388"/>
      <c r="E851" s="388"/>
      <c r="F851" s="388"/>
      <c r="G851" s="388"/>
      <c r="H851" s="388"/>
      <c r="I851" s="388"/>
      <c r="J851" s="388"/>
      <c r="K851" s="388"/>
      <c r="L851" s="388"/>
      <c r="M851" s="388"/>
      <c r="N851" s="388"/>
      <c r="O851" s="388"/>
      <c r="P851" s="388"/>
      <c r="Q851" s="388"/>
      <c r="R851" s="388"/>
      <c r="S851" s="388"/>
      <c r="T851" s="388"/>
      <c r="U851" s="388"/>
      <c r="V851" s="388"/>
      <c r="W851" s="388"/>
      <c r="X851" s="388"/>
      <c r="Y851" s="388"/>
      <c r="Z851" s="388"/>
      <c r="AA851" s="388"/>
      <c r="AB851" s="388"/>
      <c r="AC851" s="388"/>
      <c r="AD851" s="388"/>
      <c r="AE851" s="388"/>
      <c r="AF851" s="388"/>
      <c r="AG851" s="388"/>
      <c r="AH851" s="388"/>
      <c r="AI851" s="388"/>
      <c r="AJ851" s="388"/>
      <c r="AK851" s="388"/>
      <c r="AL851" s="388"/>
    </row>
    <row r="852" s="35" customFormat="true" ht="13.2" hidden="false" customHeight="false" outlineLevel="0" collapsed="false">
      <c r="A852" s="385"/>
      <c r="B852" s="386"/>
      <c r="C852" s="388"/>
      <c r="D852" s="388"/>
      <c r="E852" s="388"/>
      <c r="F852" s="388"/>
      <c r="G852" s="388"/>
      <c r="H852" s="388"/>
      <c r="I852" s="388"/>
      <c r="J852" s="388"/>
      <c r="K852" s="388"/>
      <c r="L852" s="388"/>
      <c r="M852" s="388"/>
      <c r="N852" s="388"/>
      <c r="O852" s="388"/>
      <c r="P852" s="388"/>
      <c r="Q852" s="388"/>
      <c r="R852" s="388"/>
      <c r="S852" s="388"/>
      <c r="T852" s="388"/>
      <c r="U852" s="388"/>
      <c r="V852" s="388"/>
      <c r="W852" s="388"/>
      <c r="X852" s="388"/>
      <c r="Y852" s="388"/>
      <c r="Z852" s="388"/>
      <c r="AA852" s="388"/>
      <c r="AB852" s="388"/>
      <c r="AC852" s="388"/>
      <c r="AD852" s="388"/>
      <c r="AE852" s="388"/>
      <c r="AF852" s="388"/>
      <c r="AG852" s="388"/>
      <c r="AH852" s="388"/>
      <c r="AI852" s="388"/>
      <c r="AJ852" s="388"/>
      <c r="AK852" s="388"/>
      <c r="AL852" s="388"/>
    </row>
    <row r="853" s="35" customFormat="true" ht="13.2" hidden="false" customHeight="false" outlineLevel="0" collapsed="false">
      <c r="A853" s="385"/>
      <c r="B853" s="386"/>
      <c r="C853" s="388"/>
      <c r="D853" s="388"/>
      <c r="E853" s="388"/>
      <c r="F853" s="388"/>
      <c r="G853" s="388"/>
      <c r="H853" s="388"/>
      <c r="I853" s="388"/>
      <c r="J853" s="388"/>
      <c r="K853" s="388"/>
      <c r="L853" s="388"/>
      <c r="M853" s="388"/>
      <c r="N853" s="388"/>
      <c r="O853" s="388"/>
      <c r="P853" s="388"/>
      <c r="Q853" s="388"/>
      <c r="R853" s="388"/>
      <c r="S853" s="388"/>
      <c r="T853" s="388"/>
      <c r="U853" s="388"/>
      <c r="V853" s="388"/>
      <c r="W853" s="388"/>
      <c r="X853" s="388"/>
      <c r="Y853" s="388"/>
      <c r="Z853" s="388"/>
      <c r="AA853" s="388"/>
      <c r="AB853" s="388"/>
      <c r="AC853" s="388"/>
      <c r="AD853" s="388"/>
      <c r="AE853" s="388"/>
      <c r="AF853" s="388"/>
      <c r="AG853" s="388"/>
      <c r="AH853" s="388"/>
      <c r="AI853" s="388"/>
      <c r="AJ853" s="388"/>
      <c r="AK853" s="388"/>
      <c r="AL853" s="388"/>
    </row>
    <row r="854" s="35" customFormat="true" ht="13.2" hidden="false" customHeight="false" outlineLevel="0" collapsed="false">
      <c r="A854" s="385"/>
      <c r="B854" s="386"/>
      <c r="C854" s="388"/>
      <c r="D854" s="388"/>
      <c r="E854" s="388"/>
      <c r="F854" s="388"/>
      <c r="G854" s="388"/>
      <c r="H854" s="388"/>
      <c r="I854" s="388"/>
      <c r="J854" s="388"/>
      <c r="K854" s="388"/>
      <c r="L854" s="388"/>
      <c r="M854" s="388"/>
      <c r="N854" s="388"/>
      <c r="O854" s="388"/>
      <c r="P854" s="388"/>
      <c r="Q854" s="388"/>
      <c r="R854" s="388"/>
      <c r="S854" s="388"/>
      <c r="T854" s="388"/>
      <c r="U854" s="388"/>
      <c r="V854" s="388"/>
      <c r="W854" s="388"/>
      <c r="X854" s="388"/>
      <c r="Y854" s="388"/>
      <c r="Z854" s="388"/>
      <c r="AA854" s="388"/>
      <c r="AB854" s="388"/>
      <c r="AC854" s="388"/>
      <c r="AD854" s="388"/>
      <c r="AE854" s="388"/>
      <c r="AF854" s="388"/>
      <c r="AG854" s="388"/>
      <c r="AH854" s="388"/>
      <c r="AI854" s="388"/>
      <c r="AJ854" s="388"/>
      <c r="AK854" s="388"/>
      <c r="AL854" s="388"/>
    </row>
    <row r="855" s="35" customFormat="true" ht="13.2" hidden="false" customHeight="false" outlineLevel="0" collapsed="false">
      <c r="A855" s="385"/>
      <c r="B855" s="386"/>
      <c r="C855" s="388"/>
      <c r="D855" s="388"/>
      <c r="E855" s="388"/>
      <c r="F855" s="388"/>
      <c r="G855" s="388"/>
      <c r="H855" s="388"/>
      <c r="I855" s="388"/>
      <c r="J855" s="388"/>
      <c r="K855" s="388"/>
      <c r="L855" s="388"/>
      <c r="M855" s="388"/>
      <c r="N855" s="388"/>
      <c r="O855" s="388"/>
      <c r="P855" s="388"/>
      <c r="Q855" s="388"/>
      <c r="R855" s="388"/>
      <c r="S855" s="388"/>
      <c r="T855" s="388"/>
      <c r="U855" s="388"/>
      <c r="V855" s="388"/>
      <c r="W855" s="388"/>
      <c r="X855" s="388"/>
      <c r="Y855" s="388"/>
      <c r="Z855" s="388"/>
      <c r="AA855" s="388"/>
      <c r="AB855" s="388"/>
      <c r="AC855" s="388"/>
      <c r="AD855" s="388"/>
      <c r="AE855" s="388"/>
      <c r="AF855" s="388"/>
      <c r="AG855" s="388"/>
      <c r="AH855" s="388"/>
      <c r="AI855" s="388"/>
      <c r="AJ855" s="388"/>
      <c r="AK855" s="388"/>
      <c r="AL855" s="388"/>
    </row>
    <row r="856" s="35" customFormat="true" ht="13.2" hidden="false" customHeight="false" outlineLevel="0" collapsed="false">
      <c r="A856" s="385"/>
      <c r="B856" s="386"/>
      <c r="C856" s="388"/>
      <c r="D856" s="388"/>
      <c r="E856" s="388"/>
      <c r="F856" s="388"/>
      <c r="G856" s="388"/>
      <c r="H856" s="388"/>
      <c r="I856" s="388"/>
      <c r="J856" s="388"/>
      <c r="K856" s="388"/>
      <c r="L856" s="388"/>
      <c r="M856" s="388"/>
      <c r="N856" s="388"/>
      <c r="O856" s="388"/>
      <c r="P856" s="388"/>
      <c r="Q856" s="388"/>
      <c r="R856" s="388"/>
      <c r="S856" s="388"/>
      <c r="T856" s="388"/>
      <c r="U856" s="388"/>
      <c r="V856" s="388"/>
      <c r="W856" s="388"/>
      <c r="X856" s="388"/>
      <c r="Y856" s="388"/>
      <c r="Z856" s="388"/>
      <c r="AA856" s="388"/>
      <c r="AB856" s="388"/>
      <c r="AC856" s="388"/>
      <c r="AD856" s="388"/>
      <c r="AE856" s="388"/>
      <c r="AF856" s="388"/>
      <c r="AG856" s="388"/>
      <c r="AH856" s="388"/>
      <c r="AI856" s="388"/>
      <c r="AJ856" s="388"/>
      <c r="AK856" s="388"/>
      <c r="AL856" s="388"/>
    </row>
    <row r="857" s="35" customFormat="true" ht="13.2" hidden="false" customHeight="false" outlineLevel="0" collapsed="false">
      <c r="A857" s="385"/>
      <c r="B857" s="386"/>
      <c r="C857" s="388"/>
      <c r="D857" s="388"/>
      <c r="E857" s="388"/>
      <c r="F857" s="388"/>
      <c r="G857" s="388"/>
      <c r="H857" s="388"/>
      <c r="I857" s="388"/>
      <c r="J857" s="388"/>
      <c r="K857" s="388"/>
      <c r="L857" s="388"/>
      <c r="M857" s="388"/>
      <c r="N857" s="388"/>
      <c r="O857" s="388"/>
      <c r="P857" s="388"/>
      <c r="Q857" s="388"/>
      <c r="R857" s="388"/>
      <c r="S857" s="388"/>
      <c r="T857" s="388"/>
      <c r="U857" s="388"/>
      <c r="V857" s="388"/>
      <c r="W857" s="388"/>
      <c r="X857" s="388"/>
      <c r="Y857" s="388"/>
      <c r="Z857" s="388"/>
      <c r="AA857" s="388"/>
      <c r="AB857" s="388"/>
      <c r="AC857" s="388"/>
      <c r="AD857" s="388"/>
      <c r="AE857" s="388"/>
      <c r="AF857" s="388"/>
      <c r="AG857" s="388"/>
      <c r="AH857" s="388"/>
      <c r="AI857" s="388"/>
      <c r="AJ857" s="388"/>
      <c r="AK857" s="388"/>
      <c r="AL857" s="388"/>
    </row>
    <row r="858" s="35" customFormat="true" ht="13.2" hidden="false" customHeight="false" outlineLevel="0" collapsed="false">
      <c r="A858" s="385"/>
      <c r="B858" s="386"/>
      <c r="C858" s="388"/>
      <c r="D858" s="388"/>
      <c r="E858" s="388"/>
      <c r="F858" s="388"/>
      <c r="G858" s="388"/>
      <c r="H858" s="388"/>
      <c r="I858" s="388"/>
      <c r="J858" s="388"/>
      <c r="K858" s="388"/>
      <c r="L858" s="388"/>
      <c r="M858" s="388"/>
      <c r="N858" s="388"/>
      <c r="O858" s="388"/>
      <c r="P858" s="388"/>
      <c r="Q858" s="388"/>
      <c r="R858" s="388"/>
      <c r="S858" s="388"/>
      <c r="T858" s="388"/>
      <c r="U858" s="388"/>
      <c r="V858" s="388"/>
      <c r="W858" s="388"/>
      <c r="X858" s="388"/>
      <c r="Y858" s="388"/>
      <c r="Z858" s="388"/>
      <c r="AA858" s="388"/>
      <c r="AB858" s="388"/>
      <c r="AC858" s="388"/>
      <c r="AD858" s="388"/>
      <c r="AE858" s="388"/>
      <c r="AF858" s="388"/>
      <c r="AG858" s="388"/>
      <c r="AH858" s="388"/>
      <c r="AI858" s="388"/>
      <c r="AJ858" s="388"/>
      <c r="AK858" s="388"/>
      <c r="AL858" s="388"/>
    </row>
    <row r="859" s="35" customFormat="true" ht="13.2" hidden="false" customHeight="false" outlineLevel="0" collapsed="false">
      <c r="A859" s="385"/>
      <c r="B859" s="386"/>
      <c r="C859" s="388"/>
      <c r="D859" s="388"/>
      <c r="E859" s="388"/>
      <c r="F859" s="388"/>
      <c r="G859" s="388"/>
      <c r="H859" s="388"/>
      <c r="I859" s="388"/>
      <c r="J859" s="388"/>
      <c r="K859" s="388"/>
      <c r="L859" s="388"/>
      <c r="M859" s="388"/>
      <c r="N859" s="388"/>
      <c r="O859" s="388"/>
      <c r="P859" s="388"/>
      <c r="Q859" s="388"/>
      <c r="R859" s="388"/>
      <c r="S859" s="388"/>
      <c r="T859" s="388"/>
      <c r="U859" s="388"/>
      <c r="V859" s="388"/>
      <c r="W859" s="388"/>
      <c r="X859" s="388"/>
      <c r="Y859" s="388"/>
      <c r="Z859" s="388"/>
      <c r="AA859" s="388"/>
      <c r="AB859" s="388"/>
      <c r="AC859" s="388"/>
      <c r="AD859" s="388"/>
      <c r="AE859" s="388"/>
      <c r="AF859" s="388"/>
      <c r="AG859" s="388"/>
      <c r="AH859" s="388"/>
      <c r="AI859" s="388"/>
      <c r="AJ859" s="388"/>
      <c r="AK859" s="388"/>
      <c r="AL859" s="388"/>
    </row>
    <row r="860" s="35" customFormat="true" ht="13.2" hidden="false" customHeight="false" outlineLevel="0" collapsed="false">
      <c r="A860" s="385"/>
      <c r="B860" s="386"/>
      <c r="C860" s="388"/>
      <c r="D860" s="388"/>
      <c r="E860" s="388"/>
      <c r="F860" s="388"/>
      <c r="G860" s="388"/>
      <c r="H860" s="388"/>
      <c r="I860" s="388"/>
      <c r="J860" s="388"/>
      <c r="K860" s="388"/>
      <c r="L860" s="388"/>
      <c r="M860" s="388"/>
      <c r="N860" s="388"/>
      <c r="O860" s="388"/>
      <c r="P860" s="388"/>
      <c r="Q860" s="388"/>
      <c r="R860" s="388"/>
      <c r="S860" s="388"/>
      <c r="T860" s="388"/>
      <c r="U860" s="388"/>
      <c r="V860" s="388"/>
      <c r="W860" s="388"/>
      <c r="X860" s="388"/>
      <c r="Y860" s="388"/>
      <c r="Z860" s="388"/>
      <c r="AA860" s="388"/>
      <c r="AB860" s="388"/>
      <c r="AC860" s="388"/>
      <c r="AD860" s="388"/>
      <c r="AE860" s="388"/>
      <c r="AF860" s="388"/>
      <c r="AG860" s="388"/>
      <c r="AH860" s="388"/>
      <c r="AI860" s="388"/>
      <c r="AJ860" s="388"/>
      <c r="AK860" s="388"/>
      <c r="AL860" s="388"/>
    </row>
    <row r="861" s="35" customFormat="true" ht="13.2" hidden="false" customHeight="false" outlineLevel="0" collapsed="false">
      <c r="A861" s="385"/>
      <c r="B861" s="386"/>
      <c r="C861" s="388"/>
      <c r="D861" s="388"/>
      <c r="E861" s="388"/>
      <c r="F861" s="388"/>
      <c r="G861" s="388"/>
      <c r="H861" s="388"/>
      <c r="I861" s="388"/>
      <c r="J861" s="388"/>
      <c r="K861" s="388"/>
      <c r="L861" s="388"/>
      <c r="M861" s="388"/>
      <c r="N861" s="388"/>
      <c r="O861" s="388"/>
      <c r="P861" s="388"/>
      <c r="Q861" s="388"/>
      <c r="R861" s="388"/>
      <c r="S861" s="388"/>
      <c r="T861" s="388"/>
      <c r="U861" s="388"/>
      <c r="V861" s="388"/>
      <c r="W861" s="388"/>
      <c r="X861" s="388"/>
      <c r="Y861" s="388"/>
      <c r="Z861" s="388"/>
      <c r="AA861" s="388"/>
      <c r="AB861" s="388"/>
      <c r="AC861" s="388"/>
      <c r="AD861" s="388"/>
      <c r="AE861" s="388"/>
      <c r="AF861" s="388"/>
      <c r="AG861" s="388"/>
      <c r="AH861" s="388"/>
      <c r="AI861" s="388"/>
      <c r="AJ861" s="388"/>
      <c r="AK861" s="388"/>
      <c r="AL861" s="388"/>
    </row>
    <row r="862" s="35" customFormat="true" ht="13.2" hidden="false" customHeight="false" outlineLevel="0" collapsed="false">
      <c r="A862" s="385"/>
      <c r="B862" s="386"/>
      <c r="C862" s="388"/>
      <c r="D862" s="388"/>
      <c r="E862" s="388"/>
      <c r="F862" s="388"/>
      <c r="G862" s="388"/>
      <c r="H862" s="388"/>
      <c r="I862" s="388"/>
      <c r="J862" s="388"/>
      <c r="K862" s="388"/>
      <c r="L862" s="388"/>
      <c r="M862" s="388"/>
      <c r="N862" s="388"/>
      <c r="O862" s="388"/>
      <c r="P862" s="388"/>
      <c r="Q862" s="388"/>
      <c r="R862" s="388"/>
      <c r="S862" s="388"/>
      <c r="T862" s="388"/>
      <c r="U862" s="388"/>
      <c r="V862" s="388"/>
      <c r="W862" s="388"/>
      <c r="X862" s="388"/>
      <c r="Y862" s="388"/>
      <c r="Z862" s="388"/>
      <c r="AA862" s="388"/>
      <c r="AB862" s="388"/>
      <c r="AC862" s="388"/>
      <c r="AD862" s="388"/>
      <c r="AE862" s="388"/>
      <c r="AF862" s="388"/>
      <c r="AG862" s="388"/>
      <c r="AH862" s="388"/>
      <c r="AI862" s="388"/>
      <c r="AJ862" s="388"/>
      <c r="AK862" s="388"/>
      <c r="AL862" s="388"/>
    </row>
    <row r="863" s="35" customFormat="true" ht="13.2" hidden="false" customHeight="false" outlineLevel="0" collapsed="false">
      <c r="A863" s="385"/>
      <c r="B863" s="386"/>
      <c r="C863" s="388"/>
      <c r="D863" s="388"/>
      <c r="E863" s="388"/>
      <c r="F863" s="388"/>
      <c r="G863" s="388"/>
      <c r="H863" s="388"/>
      <c r="I863" s="388"/>
      <c r="J863" s="388"/>
      <c r="K863" s="388"/>
      <c r="L863" s="388"/>
      <c r="M863" s="388"/>
      <c r="N863" s="388"/>
      <c r="O863" s="388"/>
      <c r="P863" s="388"/>
      <c r="Q863" s="388"/>
      <c r="R863" s="388"/>
      <c r="S863" s="388"/>
      <c r="T863" s="388"/>
      <c r="U863" s="388"/>
      <c r="V863" s="388"/>
      <c r="W863" s="388"/>
      <c r="X863" s="388"/>
      <c r="Y863" s="388"/>
      <c r="Z863" s="388"/>
      <c r="AA863" s="388"/>
      <c r="AB863" s="388"/>
      <c r="AC863" s="388"/>
      <c r="AD863" s="388"/>
      <c r="AE863" s="388"/>
      <c r="AF863" s="388"/>
      <c r="AG863" s="388"/>
      <c r="AH863" s="388"/>
      <c r="AI863" s="388"/>
      <c r="AJ863" s="388"/>
      <c r="AK863" s="388"/>
      <c r="AL863" s="388"/>
    </row>
    <row r="864" s="35" customFormat="true" ht="13.2" hidden="false" customHeight="false" outlineLevel="0" collapsed="false">
      <c r="A864" s="385"/>
      <c r="B864" s="386"/>
      <c r="C864" s="388"/>
      <c r="D864" s="388"/>
      <c r="E864" s="388"/>
      <c r="F864" s="388"/>
      <c r="G864" s="388"/>
      <c r="H864" s="388"/>
      <c r="I864" s="388"/>
      <c r="J864" s="388"/>
      <c r="K864" s="388"/>
      <c r="L864" s="388"/>
      <c r="M864" s="388"/>
      <c r="N864" s="388"/>
      <c r="O864" s="388"/>
      <c r="P864" s="388"/>
      <c r="Q864" s="388"/>
      <c r="R864" s="388"/>
      <c r="S864" s="388"/>
      <c r="T864" s="388"/>
      <c r="U864" s="388"/>
      <c r="V864" s="388"/>
      <c r="W864" s="388"/>
      <c r="X864" s="388"/>
      <c r="Y864" s="388"/>
      <c r="Z864" s="388"/>
      <c r="AA864" s="388"/>
      <c r="AB864" s="388"/>
      <c r="AC864" s="388"/>
      <c r="AD864" s="388"/>
      <c r="AE864" s="388"/>
      <c r="AF864" s="388"/>
      <c r="AG864" s="388"/>
      <c r="AH864" s="388"/>
      <c r="AI864" s="388"/>
      <c r="AJ864" s="388"/>
      <c r="AK864" s="388"/>
      <c r="AL864" s="388"/>
    </row>
    <row r="865" s="35" customFormat="true" ht="13.2" hidden="false" customHeight="false" outlineLevel="0" collapsed="false">
      <c r="A865" s="385"/>
      <c r="B865" s="386"/>
      <c r="C865" s="388"/>
      <c r="D865" s="388"/>
      <c r="E865" s="388"/>
      <c r="F865" s="388"/>
      <c r="G865" s="388"/>
      <c r="H865" s="388"/>
      <c r="I865" s="388"/>
      <c r="J865" s="388"/>
      <c r="K865" s="388"/>
      <c r="L865" s="388"/>
      <c r="M865" s="388"/>
      <c r="N865" s="388"/>
      <c r="O865" s="388"/>
      <c r="P865" s="388"/>
      <c r="Q865" s="388"/>
      <c r="R865" s="388"/>
      <c r="S865" s="388"/>
      <c r="T865" s="388"/>
      <c r="U865" s="388"/>
      <c r="V865" s="388"/>
      <c r="W865" s="388"/>
      <c r="X865" s="388"/>
      <c r="Y865" s="388"/>
      <c r="Z865" s="388"/>
      <c r="AA865" s="388"/>
      <c r="AB865" s="388"/>
      <c r="AC865" s="388"/>
      <c r="AD865" s="388"/>
      <c r="AE865" s="388"/>
      <c r="AF865" s="388"/>
      <c r="AG865" s="388"/>
      <c r="AH865" s="388"/>
      <c r="AI865" s="388"/>
      <c r="AJ865" s="388"/>
      <c r="AK865" s="388"/>
      <c r="AL865" s="388"/>
    </row>
    <row r="866" s="35" customFormat="true" ht="13.2" hidden="false" customHeight="false" outlineLevel="0" collapsed="false">
      <c r="A866" s="385"/>
      <c r="B866" s="386"/>
      <c r="C866" s="388"/>
      <c r="D866" s="388"/>
      <c r="E866" s="388"/>
      <c r="F866" s="388"/>
      <c r="G866" s="388"/>
      <c r="H866" s="388"/>
      <c r="I866" s="388"/>
      <c r="J866" s="388"/>
      <c r="K866" s="388"/>
      <c r="L866" s="388"/>
      <c r="M866" s="388"/>
      <c r="N866" s="388"/>
      <c r="O866" s="388"/>
      <c r="P866" s="388"/>
      <c r="Q866" s="388"/>
      <c r="R866" s="388"/>
      <c r="S866" s="388"/>
      <c r="T866" s="388"/>
      <c r="U866" s="388"/>
      <c r="V866" s="388"/>
      <c r="W866" s="388"/>
      <c r="X866" s="388"/>
      <c r="Y866" s="388"/>
      <c r="Z866" s="388"/>
      <c r="AA866" s="388"/>
      <c r="AB866" s="388"/>
      <c r="AC866" s="388"/>
      <c r="AD866" s="388"/>
      <c r="AE866" s="388"/>
      <c r="AF866" s="388"/>
      <c r="AG866" s="388"/>
      <c r="AH866" s="388"/>
      <c r="AI866" s="388"/>
      <c r="AJ866" s="388"/>
      <c r="AK866" s="388"/>
      <c r="AL866" s="388"/>
    </row>
    <row r="867" s="35" customFormat="true" ht="13.2" hidden="false" customHeight="false" outlineLevel="0" collapsed="false">
      <c r="A867" s="385"/>
      <c r="B867" s="386"/>
      <c r="C867" s="388"/>
      <c r="D867" s="388"/>
      <c r="E867" s="388"/>
      <c r="F867" s="388"/>
      <c r="G867" s="388"/>
      <c r="H867" s="388"/>
      <c r="I867" s="388"/>
      <c r="J867" s="388"/>
      <c r="K867" s="388"/>
      <c r="L867" s="388"/>
      <c r="M867" s="388"/>
      <c r="N867" s="388"/>
      <c r="O867" s="388"/>
      <c r="P867" s="388"/>
      <c r="Q867" s="388"/>
      <c r="R867" s="388"/>
      <c r="S867" s="388"/>
      <c r="T867" s="388"/>
      <c r="U867" s="388"/>
      <c r="V867" s="388"/>
      <c r="W867" s="388"/>
      <c r="X867" s="388"/>
      <c r="Y867" s="388"/>
      <c r="Z867" s="388"/>
      <c r="AA867" s="388"/>
      <c r="AB867" s="388"/>
      <c r="AC867" s="388"/>
      <c r="AD867" s="388"/>
      <c r="AE867" s="388"/>
      <c r="AF867" s="388"/>
      <c r="AG867" s="388"/>
      <c r="AH867" s="388"/>
      <c r="AI867" s="388"/>
      <c r="AJ867" s="388"/>
      <c r="AK867" s="388"/>
      <c r="AL867" s="388"/>
    </row>
    <row r="868" s="35" customFormat="true" ht="13.2" hidden="false" customHeight="false" outlineLevel="0" collapsed="false">
      <c r="A868" s="385"/>
      <c r="B868" s="386"/>
      <c r="C868" s="388"/>
      <c r="D868" s="388"/>
      <c r="E868" s="388"/>
      <c r="F868" s="388"/>
      <c r="G868" s="388"/>
      <c r="H868" s="388"/>
      <c r="I868" s="388"/>
      <c r="J868" s="388"/>
      <c r="K868" s="388"/>
      <c r="L868" s="388"/>
      <c r="M868" s="388"/>
      <c r="N868" s="388"/>
      <c r="O868" s="388"/>
      <c r="P868" s="388"/>
      <c r="Q868" s="388"/>
      <c r="R868" s="388"/>
      <c r="S868" s="388"/>
      <c r="T868" s="388"/>
      <c r="U868" s="388"/>
      <c r="V868" s="388"/>
      <c r="W868" s="388"/>
      <c r="X868" s="388"/>
      <c r="Y868" s="388"/>
      <c r="Z868" s="388"/>
      <c r="AA868" s="388"/>
      <c r="AB868" s="388"/>
      <c r="AC868" s="388"/>
      <c r="AD868" s="388"/>
      <c r="AE868" s="388"/>
      <c r="AF868" s="388"/>
      <c r="AG868" s="388"/>
      <c r="AH868" s="388"/>
      <c r="AI868" s="388"/>
      <c r="AJ868" s="388"/>
      <c r="AK868" s="388"/>
      <c r="AL868" s="388"/>
    </row>
    <row r="869" s="35" customFormat="true" ht="13.2" hidden="false" customHeight="false" outlineLevel="0" collapsed="false">
      <c r="A869" s="385"/>
      <c r="B869" s="386"/>
      <c r="C869" s="388"/>
      <c r="D869" s="388"/>
      <c r="E869" s="388"/>
      <c r="F869" s="388"/>
      <c r="G869" s="388"/>
      <c r="H869" s="388"/>
      <c r="I869" s="388"/>
      <c r="J869" s="388"/>
      <c r="K869" s="388"/>
      <c r="L869" s="388"/>
      <c r="M869" s="388"/>
      <c r="N869" s="388"/>
      <c r="O869" s="388"/>
      <c r="P869" s="388"/>
      <c r="Q869" s="388"/>
      <c r="R869" s="388"/>
      <c r="S869" s="388"/>
      <c r="T869" s="388"/>
      <c r="U869" s="388"/>
      <c r="V869" s="388"/>
      <c r="W869" s="388"/>
      <c r="X869" s="388"/>
      <c r="Y869" s="388"/>
      <c r="Z869" s="388"/>
      <c r="AA869" s="388"/>
      <c r="AB869" s="388"/>
      <c r="AC869" s="388"/>
      <c r="AD869" s="388"/>
      <c r="AE869" s="388"/>
      <c r="AF869" s="388"/>
      <c r="AG869" s="388"/>
      <c r="AH869" s="388"/>
      <c r="AI869" s="388"/>
      <c r="AJ869" s="388"/>
      <c r="AK869" s="388"/>
      <c r="AL869" s="388"/>
    </row>
    <row r="870" s="35" customFormat="true" ht="13.2" hidden="false" customHeight="false" outlineLevel="0" collapsed="false">
      <c r="A870" s="385"/>
      <c r="B870" s="386"/>
      <c r="C870" s="388"/>
      <c r="D870" s="388"/>
      <c r="E870" s="388"/>
      <c r="F870" s="388"/>
      <c r="G870" s="388"/>
      <c r="H870" s="388"/>
      <c r="I870" s="388"/>
      <c r="J870" s="388"/>
      <c r="K870" s="388"/>
      <c r="L870" s="388"/>
      <c r="M870" s="388"/>
      <c r="N870" s="388"/>
      <c r="O870" s="388"/>
      <c r="P870" s="388"/>
      <c r="Q870" s="388"/>
      <c r="R870" s="388"/>
      <c r="S870" s="388"/>
      <c r="T870" s="388"/>
      <c r="U870" s="388"/>
      <c r="V870" s="388"/>
      <c r="W870" s="388"/>
      <c r="X870" s="388"/>
      <c r="Y870" s="388"/>
      <c r="Z870" s="388"/>
      <c r="AA870" s="388"/>
      <c r="AB870" s="388"/>
      <c r="AC870" s="388"/>
      <c r="AD870" s="388"/>
      <c r="AE870" s="388"/>
      <c r="AF870" s="388"/>
      <c r="AG870" s="388"/>
      <c r="AH870" s="388"/>
      <c r="AI870" s="388"/>
      <c r="AJ870" s="388"/>
      <c r="AK870" s="388"/>
      <c r="AL870" s="388"/>
    </row>
    <row r="871" s="35" customFormat="true" ht="13.2" hidden="false" customHeight="false" outlineLevel="0" collapsed="false">
      <c r="A871" s="385"/>
      <c r="B871" s="386"/>
      <c r="C871" s="388"/>
      <c r="D871" s="388"/>
      <c r="E871" s="388"/>
      <c r="F871" s="388"/>
      <c r="G871" s="388"/>
      <c r="H871" s="388"/>
      <c r="I871" s="388"/>
      <c r="J871" s="388"/>
      <c r="K871" s="388"/>
      <c r="L871" s="388"/>
      <c r="M871" s="388"/>
      <c r="N871" s="388"/>
      <c r="O871" s="388"/>
      <c r="P871" s="388"/>
      <c r="Q871" s="388"/>
      <c r="R871" s="388"/>
      <c r="S871" s="388"/>
      <c r="T871" s="388"/>
      <c r="U871" s="388"/>
      <c r="V871" s="388"/>
      <c r="W871" s="388"/>
      <c r="X871" s="388"/>
      <c r="Y871" s="388"/>
      <c r="Z871" s="388"/>
      <c r="AA871" s="388"/>
      <c r="AB871" s="388"/>
      <c r="AC871" s="388"/>
      <c r="AD871" s="388"/>
      <c r="AE871" s="388"/>
      <c r="AF871" s="388"/>
      <c r="AG871" s="388"/>
      <c r="AH871" s="388"/>
      <c r="AI871" s="388"/>
      <c r="AJ871" s="388"/>
      <c r="AK871" s="388"/>
      <c r="AL871" s="388"/>
    </row>
    <row r="872" s="35" customFormat="true" ht="13.2" hidden="false" customHeight="false" outlineLevel="0" collapsed="false">
      <c r="A872" s="385"/>
      <c r="B872" s="386"/>
      <c r="C872" s="388"/>
      <c r="D872" s="388"/>
      <c r="E872" s="388"/>
      <c r="F872" s="388"/>
      <c r="G872" s="388"/>
      <c r="H872" s="388"/>
      <c r="I872" s="388"/>
      <c r="J872" s="388"/>
      <c r="K872" s="388"/>
      <c r="L872" s="388"/>
      <c r="M872" s="388"/>
      <c r="N872" s="388"/>
      <c r="O872" s="388"/>
      <c r="P872" s="388"/>
      <c r="Q872" s="388"/>
      <c r="R872" s="388"/>
      <c r="S872" s="388"/>
      <c r="T872" s="388"/>
      <c r="U872" s="388"/>
      <c r="V872" s="388"/>
      <c r="W872" s="388"/>
      <c r="X872" s="388"/>
      <c r="Y872" s="388"/>
      <c r="Z872" s="388"/>
      <c r="AA872" s="388"/>
      <c r="AB872" s="388"/>
      <c r="AC872" s="388"/>
      <c r="AD872" s="388"/>
      <c r="AE872" s="388"/>
      <c r="AF872" s="388"/>
      <c r="AG872" s="388"/>
      <c r="AH872" s="388"/>
      <c r="AI872" s="388"/>
      <c r="AJ872" s="388"/>
      <c r="AK872" s="388"/>
      <c r="AL872" s="388"/>
    </row>
    <row r="873" s="35" customFormat="true" ht="13.2" hidden="false" customHeight="false" outlineLevel="0" collapsed="false">
      <c r="A873" s="385"/>
      <c r="B873" s="386"/>
      <c r="C873" s="388"/>
      <c r="D873" s="388"/>
      <c r="E873" s="388"/>
      <c r="F873" s="388"/>
      <c r="G873" s="388"/>
      <c r="H873" s="388"/>
      <c r="I873" s="388"/>
      <c r="J873" s="388"/>
      <c r="K873" s="388"/>
      <c r="L873" s="388"/>
      <c r="M873" s="388"/>
      <c r="N873" s="388"/>
      <c r="O873" s="388"/>
      <c r="P873" s="388"/>
      <c r="Q873" s="388"/>
      <c r="R873" s="388"/>
      <c r="S873" s="388"/>
      <c r="T873" s="388"/>
      <c r="U873" s="388"/>
      <c r="V873" s="388"/>
      <c r="W873" s="388"/>
      <c r="X873" s="388"/>
      <c r="Y873" s="388"/>
      <c r="Z873" s="388"/>
      <c r="AA873" s="388"/>
      <c r="AB873" s="388"/>
      <c r="AC873" s="388"/>
      <c r="AD873" s="388"/>
      <c r="AE873" s="388"/>
      <c r="AF873" s="388"/>
      <c r="AG873" s="388"/>
      <c r="AH873" s="388"/>
      <c r="AI873" s="388"/>
      <c r="AJ873" s="388"/>
      <c r="AK873" s="388"/>
      <c r="AL873" s="388"/>
    </row>
    <row r="874" s="35" customFormat="true" ht="13.2" hidden="false" customHeight="false" outlineLevel="0" collapsed="false">
      <c r="A874" s="385"/>
      <c r="B874" s="386"/>
      <c r="C874" s="388"/>
      <c r="D874" s="388"/>
      <c r="E874" s="388"/>
      <c r="F874" s="388"/>
      <c r="G874" s="388"/>
      <c r="H874" s="388"/>
      <c r="I874" s="388"/>
      <c r="J874" s="388"/>
      <c r="K874" s="388"/>
      <c r="L874" s="388"/>
      <c r="M874" s="388"/>
      <c r="N874" s="388"/>
      <c r="O874" s="388"/>
      <c r="P874" s="388"/>
      <c r="Q874" s="388"/>
      <c r="R874" s="388"/>
      <c r="S874" s="388"/>
      <c r="T874" s="388"/>
      <c r="U874" s="388"/>
      <c r="V874" s="388"/>
      <c r="W874" s="388"/>
      <c r="X874" s="388"/>
      <c r="Y874" s="388"/>
      <c r="Z874" s="388"/>
      <c r="AA874" s="388"/>
      <c r="AB874" s="388"/>
      <c r="AC874" s="388"/>
      <c r="AD874" s="388"/>
      <c r="AE874" s="388"/>
      <c r="AF874" s="388"/>
      <c r="AG874" s="388"/>
      <c r="AH874" s="388"/>
      <c r="AI874" s="388"/>
      <c r="AJ874" s="388"/>
      <c r="AK874" s="388"/>
      <c r="AL874" s="388"/>
    </row>
    <row r="875" s="35" customFormat="true" ht="13.2" hidden="false" customHeight="false" outlineLevel="0" collapsed="false">
      <c r="A875" s="385"/>
      <c r="B875" s="386"/>
      <c r="C875" s="388"/>
      <c r="D875" s="388"/>
      <c r="E875" s="388"/>
      <c r="F875" s="388"/>
      <c r="G875" s="388"/>
      <c r="H875" s="388"/>
      <c r="I875" s="388"/>
      <c r="J875" s="388"/>
      <c r="K875" s="388"/>
      <c r="L875" s="388"/>
      <c r="M875" s="388"/>
      <c r="N875" s="388"/>
      <c r="O875" s="388"/>
      <c r="P875" s="388"/>
      <c r="Q875" s="388"/>
      <c r="R875" s="388"/>
      <c r="S875" s="388"/>
      <c r="T875" s="388"/>
      <c r="U875" s="388"/>
      <c r="V875" s="388"/>
      <c r="W875" s="388"/>
      <c r="X875" s="388"/>
      <c r="Y875" s="388"/>
      <c r="Z875" s="388"/>
      <c r="AA875" s="388"/>
      <c r="AB875" s="388"/>
      <c r="AC875" s="388"/>
      <c r="AD875" s="388"/>
      <c r="AE875" s="388"/>
      <c r="AF875" s="388"/>
      <c r="AG875" s="388"/>
      <c r="AH875" s="388"/>
      <c r="AI875" s="388"/>
      <c r="AJ875" s="388"/>
      <c r="AK875" s="388"/>
      <c r="AL875" s="388"/>
    </row>
    <row r="876" s="35" customFormat="true" ht="13.2" hidden="false" customHeight="false" outlineLevel="0" collapsed="false">
      <c r="A876" s="385"/>
      <c r="B876" s="386"/>
      <c r="C876" s="388"/>
      <c r="D876" s="388"/>
      <c r="E876" s="388"/>
      <c r="F876" s="388"/>
      <c r="G876" s="388"/>
      <c r="H876" s="388"/>
      <c r="I876" s="388"/>
      <c r="J876" s="388"/>
      <c r="K876" s="388"/>
      <c r="L876" s="388"/>
      <c r="M876" s="388"/>
      <c r="N876" s="388"/>
      <c r="O876" s="388"/>
      <c r="P876" s="388"/>
      <c r="Q876" s="388"/>
      <c r="R876" s="388"/>
      <c r="S876" s="388"/>
      <c r="T876" s="388"/>
      <c r="U876" s="388"/>
      <c r="V876" s="388"/>
      <c r="W876" s="388"/>
      <c r="X876" s="388"/>
      <c r="Y876" s="388"/>
      <c r="Z876" s="388"/>
      <c r="AA876" s="388"/>
      <c r="AB876" s="388"/>
      <c r="AC876" s="388"/>
      <c r="AD876" s="388"/>
      <c r="AE876" s="388"/>
      <c r="AF876" s="388"/>
      <c r="AG876" s="388"/>
      <c r="AH876" s="388"/>
      <c r="AI876" s="388"/>
      <c r="AJ876" s="388"/>
      <c r="AK876" s="388"/>
      <c r="AL876" s="388"/>
    </row>
    <row r="877" s="35" customFormat="true" ht="13.2" hidden="false" customHeight="false" outlineLevel="0" collapsed="false">
      <c r="A877" s="385"/>
      <c r="B877" s="386"/>
      <c r="C877" s="388"/>
      <c r="D877" s="388"/>
      <c r="E877" s="388"/>
      <c r="F877" s="388"/>
      <c r="G877" s="388"/>
      <c r="H877" s="388"/>
      <c r="I877" s="388"/>
      <c r="J877" s="388"/>
      <c r="K877" s="388"/>
      <c r="L877" s="388"/>
      <c r="M877" s="388"/>
      <c r="N877" s="388"/>
      <c r="O877" s="388"/>
      <c r="P877" s="388"/>
      <c r="Q877" s="388"/>
      <c r="R877" s="388"/>
      <c r="S877" s="388"/>
      <c r="T877" s="388"/>
      <c r="U877" s="388"/>
      <c r="V877" s="388"/>
      <c r="W877" s="388"/>
      <c r="X877" s="388"/>
      <c r="Y877" s="388"/>
      <c r="Z877" s="388"/>
      <c r="AA877" s="388"/>
      <c r="AB877" s="388"/>
      <c r="AC877" s="388"/>
      <c r="AD877" s="388"/>
      <c r="AE877" s="388"/>
      <c r="AF877" s="388"/>
      <c r="AG877" s="388"/>
      <c r="AH877" s="388"/>
      <c r="AI877" s="388"/>
      <c r="AJ877" s="388"/>
      <c r="AK877" s="388"/>
      <c r="AL877" s="388"/>
    </row>
    <row r="878" s="35" customFormat="true" ht="13.2" hidden="false" customHeight="false" outlineLevel="0" collapsed="false">
      <c r="A878" s="385"/>
      <c r="B878" s="386"/>
      <c r="C878" s="388"/>
      <c r="D878" s="388"/>
      <c r="E878" s="388"/>
      <c r="F878" s="388"/>
      <c r="G878" s="388"/>
      <c r="H878" s="388"/>
      <c r="I878" s="388"/>
      <c r="J878" s="388"/>
      <c r="K878" s="388"/>
      <c r="L878" s="388"/>
      <c r="M878" s="388"/>
      <c r="N878" s="388"/>
      <c r="O878" s="388"/>
      <c r="P878" s="388"/>
      <c r="Q878" s="388"/>
      <c r="R878" s="388"/>
      <c r="S878" s="388"/>
      <c r="T878" s="388"/>
      <c r="U878" s="388"/>
      <c r="V878" s="388"/>
      <c r="W878" s="388"/>
      <c r="X878" s="388"/>
      <c r="Y878" s="388"/>
      <c r="Z878" s="388"/>
      <c r="AA878" s="388"/>
      <c r="AB878" s="388"/>
      <c r="AC878" s="388"/>
      <c r="AD878" s="388"/>
      <c r="AE878" s="388"/>
      <c r="AF878" s="388"/>
      <c r="AG878" s="388"/>
      <c r="AH878" s="388"/>
      <c r="AI878" s="388"/>
      <c r="AJ878" s="388"/>
      <c r="AK878" s="388"/>
      <c r="AL878" s="388"/>
    </row>
    <row r="879" s="35" customFormat="true" ht="13.2" hidden="false" customHeight="false" outlineLevel="0" collapsed="false">
      <c r="A879" s="385"/>
      <c r="B879" s="386"/>
      <c r="C879" s="388"/>
      <c r="D879" s="388"/>
      <c r="E879" s="388"/>
      <c r="F879" s="388"/>
      <c r="G879" s="388"/>
      <c r="H879" s="388"/>
      <c r="I879" s="388"/>
      <c r="J879" s="388"/>
      <c r="K879" s="388"/>
      <c r="L879" s="388"/>
      <c r="M879" s="388"/>
      <c r="N879" s="388"/>
      <c r="O879" s="388"/>
      <c r="P879" s="388"/>
      <c r="Q879" s="388"/>
      <c r="R879" s="388"/>
      <c r="S879" s="388"/>
      <c r="T879" s="388"/>
      <c r="U879" s="388"/>
      <c r="V879" s="388"/>
      <c r="W879" s="388"/>
      <c r="X879" s="388"/>
      <c r="Y879" s="388"/>
      <c r="Z879" s="388"/>
      <c r="AA879" s="388"/>
      <c r="AB879" s="388"/>
      <c r="AC879" s="388"/>
      <c r="AD879" s="388"/>
      <c r="AE879" s="388"/>
      <c r="AF879" s="388"/>
      <c r="AG879" s="388"/>
      <c r="AH879" s="388"/>
      <c r="AI879" s="388"/>
      <c r="AJ879" s="388"/>
      <c r="AK879" s="388"/>
      <c r="AL879" s="388"/>
    </row>
    <row r="880" s="35" customFormat="true" ht="13.2" hidden="false" customHeight="false" outlineLevel="0" collapsed="false">
      <c r="A880" s="385"/>
      <c r="B880" s="386"/>
      <c r="C880" s="388"/>
      <c r="D880" s="388"/>
      <c r="E880" s="388"/>
      <c r="F880" s="388"/>
      <c r="G880" s="388"/>
      <c r="H880" s="388"/>
      <c r="I880" s="388"/>
      <c r="J880" s="388"/>
      <c r="K880" s="388"/>
      <c r="L880" s="388"/>
      <c r="M880" s="388"/>
      <c r="N880" s="388"/>
      <c r="O880" s="388"/>
      <c r="P880" s="388"/>
      <c r="Q880" s="388"/>
      <c r="R880" s="388"/>
      <c r="S880" s="388"/>
      <c r="T880" s="388"/>
      <c r="U880" s="388"/>
      <c r="V880" s="388"/>
      <c r="W880" s="388"/>
      <c r="X880" s="388"/>
      <c r="Y880" s="388"/>
      <c r="Z880" s="388"/>
      <c r="AA880" s="388"/>
      <c r="AB880" s="388"/>
      <c r="AC880" s="388"/>
      <c r="AD880" s="388"/>
      <c r="AE880" s="388"/>
      <c r="AF880" s="388"/>
      <c r="AG880" s="388"/>
      <c r="AH880" s="388"/>
      <c r="AI880" s="388"/>
      <c r="AJ880" s="388"/>
      <c r="AK880" s="388"/>
      <c r="AL880" s="388"/>
    </row>
    <row r="881" s="35" customFormat="true" ht="13.2" hidden="false" customHeight="false" outlineLevel="0" collapsed="false">
      <c r="A881" s="385"/>
      <c r="B881" s="386"/>
      <c r="C881" s="388"/>
      <c r="D881" s="388"/>
      <c r="E881" s="388"/>
      <c r="F881" s="388"/>
      <c r="G881" s="388"/>
      <c r="H881" s="388"/>
      <c r="I881" s="388"/>
      <c r="J881" s="388"/>
      <c r="K881" s="388"/>
      <c r="L881" s="388"/>
      <c r="M881" s="388"/>
      <c r="N881" s="388"/>
      <c r="O881" s="388"/>
      <c r="P881" s="388"/>
      <c r="Q881" s="388"/>
      <c r="R881" s="388"/>
      <c r="S881" s="388"/>
      <c r="T881" s="388"/>
      <c r="U881" s="388"/>
      <c r="V881" s="388"/>
      <c r="W881" s="388"/>
      <c r="X881" s="388"/>
      <c r="Y881" s="388"/>
      <c r="Z881" s="388"/>
      <c r="AA881" s="388"/>
      <c r="AB881" s="388"/>
      <c r="AC881" s="388"/>
      <c r="AD881" s="388"/>
      <c r="AE881" s="388"/>
      <c r="AF881" s="388"/>
      <c r="AG881" s="388"/>
      <c r="AH881" s="388"/>
      <c r="AI881" s="388"/>
      <c r="AJ881" s="388"/>
      <c r="AK881" s="388"/>
      <c r="AL881" s="388"/>
    </row>
    <row r="882" s="35" customFormat="true" ht="13.2" hidden="false" customHeight="false" outlineLevel="0" collapsed="false">
      <c r="A882" s="385"/>
      <c r="B882" s="386"/>
      <c r="C882" s="388"/>
      <c r="D882" s="388"/>
      <c r="E882" s="388"/>
      <c r="F882" s="388"/>
      <c r="G882" s="388"/>
      <c r="H882" s="388"/>
      <c r="I882" s="388"/>
      <c r="J882" s="388"/>
      <c r="K882" s="388"/>
      <c r="L882" s="388"/>
      <c r="M882" s="388"/>
      <c r="N882" s="388"/>
      <c r="O882" s="388"/>
      <c r="P882" s="388"/>
      <c r="Q882" s="388"/>
      <c r="R882" s="388"/>
      <c r="S882" s="388"/>
      <c r="T882" s="388"/>
      <c r="U882" s="388"/>
      <c r="V882" s="388"/>
      <c r="W882" s="388"/>
      <c r="X882" s="388"/>
      <c r="Y882" s="388"/>
      <c r="Z882" s="388"/>
      <c r="AA882" s="388"/>
      <c r="AB882" s="388"/>
      <c r="AC882" s="388"/>
      <c r="AD882" s="388"/>
      <c r="AE882" s="388"/>
      <c r="AF882" s="388"/>
      <c r="AG882" s="388"/>
      <c r="AH882" s="388"/>
      <c r="AI882" s="388"/>
      <c r="AJ882" s="388"/>
      <c r="AK882" s="388"/>
      <c r="AL882" s="388"/>
    </row>
    <row r="883" s="35" customFormat="true" ht="13.2" hidden="false" customHeight="false" outlineLevel="0" collapsed="false">
      <c r="A883" s="385"/>
      <c r="B883" s="386"/>
      <c r="C883" s="388"/>
      <c r="D883" s="388"/>
      <c r="E883" s="388"/>
      <c r="F883" s="388"/>
      <c r="G883" s="388"/>
      <c r="H883" s="388"/>
      <c r="I883" s="388"/>
      <c r="J883" s="388"/>
      <c r="K883" s="388"/>
      <c r="L883" s="388"/>
      <c r="M883" s="388"/>
      <c r="N883" s="388"/>
      <c r="O883" s="388"/>
      <c r="P883" s="388"/>
      <c r="Q883" s="388"/>
      <c r="R883" s="388"/>
      <c r="S883" s="388"/>
      <c r="T883" s="388"/>
      <c r="U883" s="388"/>
      <c r="V883" s="388"/>
      <c r="W883" s="388"/>
      <c r="X883" s="388"/>
      <c r="Y883" s="388"/>
      <c r="Z883" s="388"/>
      <c r="AA883" s="388"/>
      <c r="AB883" s="388"/>
      <c r="AC883" s="388"/>
      <c r="AD883" s="388"/>
      <c r="AE883" s="388"/>
      <c r="AF883" s="388"/>
      <c r="AG883" s="388"/>
      <c r="AH883" s="388"/>
      <c r="AI883" s="388"/>
      <c r="AJ883" s="388"/>
      <c r="AK883" s="388"/>
      <c r="AL883" s="388"/>
    </row>
    <row r="884" s="35" customFormat="true" ht="13.2" hidden="false" customHeight="false" outlineLevel="0" collapsed="false">
      <c r="A884" s="385"/>
      <c r="B884" s="386"/>
      <c r="C884" s="388"/>
      <c r="D884" s="388"/>
      <c r="E884" s="388"/>
      <c r="F884" s="388"/>
      <c r="G884" s="388"/>
      <c r="H884" s="388"/>
      <c r="I884" s="388"/>
      <c r="J884" s="388"/>
      <c r="K884" s="388"/>
      <c r="L884" s="388"/>
      <c r="M884" s="388"/>
      <c r="N884" s="388"/>
      <c r="O884" s="388"/>
      <c r="P884" s="388"/>
      <c r="Q884" s="388"/>
      <c r="R884" s="388"/>
      <c r="S884" s="388"/>
      <c r="T884" s="388"/>
      <c r="U884" s="388"/>
      <c r="V884" s="388"/>
      <c r="W884" s="388"/>
      <c r="X884" s="388"/>
      <c r="Y884" s="388"/>
      <c r="Z884" s="388"/>
      <c r="AA884" s="388"/>
      <c r="AB884" s="388"/>
      <c r="AC884" s="388"/>
      <c r="AD884" s="388"/>
      <c r="AE884" s="388"/>
      <c r="AF884" s="388"/>
      <c r="AG884" s="388"/>
      <c r="AH884" s="388"/>
      <c r="AI884" s="388"/>
      <c r="AJ884" s="388"/>
      <c r="AK884" s="388"/>
      <c r="AL884" s="388"/>
    </row>
    <row r="885" s="35" customFormat="true" ht="13.2" hidden="false" customHeight="false" outlineLevel="0" collapsed="false">
      <c r="A885" s="385"/>
      <c r="B885" s="386"/>
      <c r="C885" s="388"/>
      <c r="D885" s="388"/>
      <c r="E885" s="388"/>
      <c r="F885" s="388"/>
      <c r="G885" s="388"/>
      <c r="H885" s="388"/>
      <c r="I885" s="388"/>
      <c r="J885" s="388"/>
      <c r="K885" s="388"/>
      <c r="L885" s="388"/>
      <c r="M885" s="388"/>
      <c r="N885" s="388"/>
      <c r="O885" s="388"/>
      <c r="P885" s="388"/>
      <c r="Q885" s="388"/>
      <c r="R885" s="388"/>
      <c r="S885" s="388"/>
      <c r="T885" s="388"/>
      <c r="U885" s="388"/>
      <c r="V885" s="388"/>
      <c r="W885" s="388"/>
      <c r="X885" s="388"/>
      <c r="Y885" s="388"/>
      <c r="Z885" s="388"/>
      <c r="AA885" s="388"/>
      <c r="AB885" s="388"/>
      <c r="AC885" s="388"/>
      <c r="AD885" s="388"/>
      <c r="AE885" s="388"/>
      <c r="AF885" s="388"/>
      <c r="AG885" s="388"/>
      <c r="AH885" s="388"/>
      <c r="AI885" s="388"/>
      <c r="AJ885" s="388"/>
      <c r="AK885" s="388"/>
      <c r="AL885" s="388"/>
    </row>
    <row r="886" s="35" customFormat="true" ht="13.2" hidden="false" customHeight="false" outlineLevel="0" collapsed="false">
      <c r="A886" s="385"/>
      <c r="B886" s="386"/>
      <c r="C886" s="388"/>
      <c r="D886" s="388"/>
      <c r="E886" s="388"/>
      <c r="F886" s="388"/>
      <c r="G886" s="388"/>
      <c r="H886" s="388"/>
      <c r="I886" s="388"/>
      <c r="J886" s="388"/>
      <c r="K886" s="388"/>
      <c r="L886" s="388"/>
      <c r="M886" s="388"/>
      <c r="N886" s="388"/>
      <c r="O886" s="388"/>
      <c r="P886" s="388"/>
      <c r="Q886" s="388"/>
      <c r="R886" s="388"/>
      <c r="S886" s="388"/>
      <c r="T886" s="388"/>
      <c r="U886" s="388"/>
      <c r="V886" s="388"/>
      <c r="W886" s="388"/>
      <c r="X886" s="388"/>
      <c r="Y886" s="388"/>
      <c r="Z886" s="388"/>
      <c r="AA886" s="388"/>
      <c r="AB886" s="388"/>
      <c r="AC886" s="388"/>
      <c r="AD886" s="388"/>
      <c r="AE886" s="388"/>
      <c r="AF886" s="388"/>
      <c r="AG886" s="388"/>
      <c r="AH886" s="388"/>
      <c r="AI886" s="388"/>
      <c r="AJ886" s="388"/>
      <c r="AK886" s="388"/>
      <c r="AL886" s="388"/>
    </row>
    <row r="887" s="35" customFormat="true" ht="13.2" hidden="false" customHeight="false" outlineLevel="0" collapsed="false">
      <c r="A887" s="385"/>
      <c r="B887" s="386"/>
      <c r="C887" s="388"/>
      <c r="D887" s="388"/>
      <c r="E887" s="388"/>
      <c r="F887" s="388"/>
      <c r="G887" s="388"/>
      <c r="H887" s="388"/>
      <c r="I887" s="388"/>
      <c r="J887" s="388"/>
      <c r="K887" s="388"/>
      <c r="L887" s="388"/>
      <c r="M887" s="388"/>
      <c r="N887" s="388"/>
      <c r="O887" s="388"/>
      <c r="P887" s="388"/>
      <c r="Q887" s="388"/>
      <c r="R887" s="388"/>
      <c r="S887" s="388"/>
      <c r="T887" s="388"/>
      <c r="U887" s="388"/>
      <c r="V887" s="388"/>
      <c r="W887" s="388"/>
      <c r="X887" s="388"/>
      <c r="Y887" s="388"/>
      <c r="Z887" s="388"/>
      <c r="AA887" s="388"/>
      <c r="AB887" s="388"/>
      <c r="AC887" s="388"/>
      <c r="AD887" s="388"/>
      <c r="AE887" s="388"/>
      <c r="AF887" s="388"/>
      <c r="AG887" s="388"/>
      <c r="AH887" s="388"/>
      <c r="AI887" s="388"/>
      <c r="AJ887" s="388"/>
      <c r="AK887" s="388"/>
      <c r="AL887" s="388"/>
    </row>
    <row r="888" s="35" customFormat="true" ht="13.2" hidden="false" customHeight="false" outlineLevel="0" collapsed="false">
      <c r="A888" s="385"/>
      <c r="B888" s="386"/>
      <c r="C888" s="388"/>
      <c r="D888" s="388"/>
      <c r="E888" s="388"/>
      <c r="F888" s="388"/>
      <c r="G888" s="388"/>
      <c r="H888" s="388"/>
      <c r="I888" s="388"/>
      <c r="J888" s="388"/>
      <c r="K888" s="388"/>
      <c r="L888" s="388"/>
      <c r="M888" s="388"/>
      <c r="N888" s="388"/>
      <c r="O888" s="388"/>
      <c r="P888" s="388"/>
      <c r="Q888" s="388"/>
      <c r="R888" s="388"/>
      <c r="S888" s="388"/>
      <c r="T888" s="388"/>
      <c r="U888" s="388"/>
      <c r="V888" s="388"/>
      <c r="W888" s="388"/>
      <c r="X888" s="388"/>
      <c r="Y888" s="388"/>
      <c r="Z888" s="388"/>
      <c r="AA888" s="388"/>
      <c r="AB888" s="388"/>
      <c r="AC888" s="388"/>
      <c r="AD888" s="388"/>
      <c r="AE888" s="388"/>
      <c r="AF888" s="388"/>
      <c r="AG888" s="388"/>
      <c r="AH888" s="388"/>
      <c r="AI888" s="388"/>
      <c r="AJ888" s="388"/>
      <c r="AK888" s="388"/>
      <c r="AL888" s="388"/>
    </row>
    <row r="889" s="35" customFormat="true" ht="13.2" hidden="false" customHeight="false" outlineLevel="0" collapsed="false">
      <c r="A889" s="385"/>
      <c r="B889" s="386"/>
      <c r="C889" s="388"/>
      <c r="D889" s="388"/>
      <c r="E889" s="388"/>
      <c r="F889" s="388"/>
      <c r="G889" s="388"/>
      <c r="H889" s="388"/>
      <c r="I889" s="388"/>
      <c r="J889" s="388"/>
      <c r="K889" s="388"/>
      <c r="L889" s="388"/>
      <c r="M889" s="388"/>
      <c r="N889" s="388"/>
      <c r="O889" s="388"/>
      <c r="P889" s="388"/>
      <c r="Q889" s="388"/>
      <c r="R889" s="388"/>
      <c r="S889" s="388"/>
      <c r="T889" s="388"/>
      <c r="U889" s="388"/>
      <c r="V889" s="388"/>
      <c r="W889" s="388"/>
      <c r="X889" s="388"/>
      <c r="Y889" s="388"/>
      <c r="Z889" s="388"/>
      <c r="AA889" s="388"/>
      <c r="AB889" s="388"/>
      <c r="AC889" s="388"/>
      <c r="AD889" s="388"/>
      <c r="AE889" s="388"/>
      <c r="AF889" s="388"/>
      <c r="AG889" s="388"/>
      <c r="AH889" s="388"/>
      <c r="AI889" s="388"/>
      <c r="AJ889" s="388"/>
      <c r="AK889" s="388"/>
      <c r="AL889" s="388"/>
    </row>
    <row r="890" s="35" customFormat="true" ht="13.2" hidden="false" customHeight="false" outlineLevel="0" collapsed="false">
      <c r="A890" s="385"/>
      <c r="B890" s="386"/>
      <c r="C890" s="388"/>
      <c r="D890" s="388"/>
      <c r="E890" s="388"/>
      <c r="F890" s="388"/>
      <c r="G890" s="388"/>
      <c r="H890" s="388"/>
      <c r="I890" s="388"/>
      <c r="J890" s="388"/>
      <c r="K890" s="388"/>
      <c r="L890" s="388"/>
      <c r="M890" s="388"/>
      <c r="N890" s="388"/>
      <c r="O890" s="388"/>
      <c r="P890" s="388"/>
      <c r="Q890" s="388"/>
      <c r="R890" s="388"/>
      <c r="S890" s="388"/>
      <c r="T890" s="388"/>
      <c r="U890" s="388"/>
      <c r="V890" s="388"/>
      <c r="W890" s="388"/>
      <c r="X890" s="388"/>
      <c r="Y890" s="388"/>
      <c r="Z890" s="388"/>
      <c r="AA890" s="388"/>
      <c r="AB890" s="388"/>
      <c r="AC890" s="388"/>
      <c r="AD890" s="388"/>
      <c r="AE890" s="388"/>
      <c r="AF890" s="388"/>
      <c r="AG890" s="388"/>
      <c r="AH890" s="388"/>
      <c r="AI890" s="388"/>
      <c r="AJ890" s="388"/>
      <c r="AK890" s="388"/>
      <c r="AL890" s="388"/>
    </row>
    <row r="891" s="35" customFormat="true" ht="13.2" hidden="false" customHeight="false" outlineLevel="0" collapsed="false">
      <c r="A891" s="385"/>
      <c r="B891" s="386"/>
      <c r="C891" s="388"/>
      <c r="D891" s="388"/>
      <c r="E891" s="388"/>
      <c r="F891" s="388"/>
      <c r="G891" s="388"/>
      <c r="H891" s="388"/>
      <c r="I891" s="388"/>
      <c r="J891" s="388"/>
      <c r="K891" s="388"/>
      <c r="L891" s="388"/>
      <c r="M891" s="388"/>
      <c r="N891" s="388"/>
      <c r="O891" s="388"/>
      <c r="P891" s="388"/>
      <c r="Q891" s="388"/>
      <c r="R891" s="388"/>
      <c r="S891" s="388"/>
      <c r="T891" s="388"/>
      <c r="U891" s="388"/>
      <c r="V891" s="388"/>
      <c r="W891" s="388"/>
      <c r="X891" s="388"/>
      <c r="Y891" s="388"/>
      <c r="Z891" s="388"/>
      <c r="AA891" s="388"/>
      <c r="AB891" s="388"/>
      <c r="AC891" s="388"/>
      <c r="AD891" s="388"/>
      <c r="AE891" s="388"/>
      <c r="AF891" s="388"/>
      <c r="AG891" s="388"/>
      <c r="AH891" s="388"/>
      <c r="AI891" s="388"/>
      <c r="AJ891" s="388"/>
      <c r="AK891" s="388"/>
      <c r="AL891" s="388"/>
    </row>
    <row r="892" s="35" customFormat="true" ht="13.2" hidden="false" customHeight="false" outlineLevel="0" collapsed="false">
      <c r="A892" s="385"/>
      <c r="B892" s="386"/>
      <c r="C892" s="388"/>
      <c r="D892" s="388"/>
      <c r="E892" s="388"/>
      <c r="F892" s="388"/>
      <c r="G892" s="388"/>
      <c r="H892" s="388"/>
      <c r="I892" s="388"/>
      <c r="J892" s="388"/>
      <c r="K892" s="388"/>
      <c r="L892" s="388"/>
      <c r="M892" s="388"/>
      <c r="N892" s="388"/>
      <c r="O892" s="388"/>
      <c r="P892" s="388"/>
      <c r="Q892" s="388"/>
      <c r="R892" s="388"/>
      <c r="S892" s="388"/>
      <c r="T892" s="388"/>
      <c r="U892" s="388"/>
      <c r="V892" s="388"/>
      <c r="W892" s="388"/>
      <c r="X892" s="388"/>
      <c r="Y892" s="388"/>
      <c r="Z892" s="388"/>
      <c r="AA892" s="388"/>
      <c r="AB892" s="388"/>
      <c r="AC892" s="388"/>
      <c r="AD892" s="388"/>
      <c r="AE892" s="388"/>
      <c r="AF892" s="388"/>
      <c r="AG892" s="388"/>
      <c r="AH892" s="388"/>
      <c r="AI892" s="388"/>
      <c r="AJ892" s="388"/>
      <c r="AK892" s="388"/>
      <c r="AL892" s="388"/>
    </row>
    <row r="893" s="35" customFormat="true" ht="13.2" hidden="false" customHeight="false" outlineLevel="0" collapsed="false">
      <c r="A893" s="385"/>
      <c r="B893" s="386"/>
      <c r="C893" s="388"/>
      <c r="D893" s="388"/>
      <c r="E893" s="388"/>
      <c r="F893" s="388"/>
      <c r="G893" s="388"/>
      <c r="H893" s="388"/>
      <c r="I893" s="388"/>
      <c r="J893" s="388"/>
      <c r="K893" s="388"/>
      <c r="L893" s="388"/>
      <c r="M893" s="388"/>
      <c r="N893" s="388"/>
      <c r="O893" s="388"/>
      <c r="P893" s="388"/>
      <c r="Q893" s="388"/>
      <c r="R893" s="388"/>
      <c r="S893" s="388"/>
      <c r="T893" s="388"/>
      <c r="U893" s="388"/>
      <c r="V893" s="388"/>
      <c r="W893" s="388"/>
      <c r="X893" s="388"/>
      <c r="Y893" s="388"/>
      <c r="Z893" s="388"/>
      <c r="AA893" s="388"/>
      <c r="AB893" s="388"/>
      <c r="AC893" s="388"/>
      <c r="AD893" s="388"/>
      <c r="AE893" s="388"/>
      <c r="AF893" s="388"/>
      <c r="AG893" s="388"/>
      <c r="AH893" s="388"/>
      <c r="AI893" s="388"/>
      <c r="AJ893" s="388"/>
      <c r="AK893" s="388"/>
      <c r="AL893" s="388"/>
    </row>
    <row r="894" s="35" customFormat="true" ht="13.2" hidden="false" customHeight="false" outlineLevel="0" collapsed="false">
      <c r="A894" s="385"/>
      <c r="B894" s="386"/>
      <c r="C894" s="388"/>
      <c r="D894" s="388"/>
      <c r="E894" s="388"/>
      <c r="F894" s="388"/>
      <c r="G894" s="388"/>
      <c r="H894" s="388"/>
      <c r="I894" s="388"/>
      <c r="J894" s="388"/>
      <c r="K894" s="388"/>
      <c r="L894" s="388"/>
      <c r="M894" s="388"/>
      <c r="N894" s="388"/>
      <c r="O894" s="388"/>
      <c r="P894" s="388"/>
      <c r="Q894" s="388"/>
      <c r="R894" s="388"/>
      <c r="S894" s="388"/>
      <c r="T894" s="388"/>
      <c r="U894" s="388"/>
      <c r="V894" s="388"/>
      <c r="W894" s="388"/>
      <c r="X894" s="388"/>
      <c r="Y894" s="388"/>
      <c r="Z894" s="388"/>
      <c r="AA894" s="388"/>
      <c r="AB894" s="388"/>
      <c r="AC894" s="388"/>
      <c r="AD894" s="388"/>
      <c r="AE894" s="388"/>
      <c r="AF894" s="388"/>
      <c r="AG894" s="388"/>
      <c r="AH894" s="388"/>
      <c r="AI894" s="388"/>
      <c r="AJ894" s="388"/>
      <c r="AK894" s="388"/>
      <c r="AL894" s="388"/>
    </row>
    <row r="895" s="35" customFormat="true" ht="13.2" hidden="false" customHeight="false" outlineLevel="0" collapsed="false">
      <c r="A895" s="385"/>
      <c r="B895" s="386"/>
      <c r="C895" s="388"/>
      <c r="D895" s="388"/>
      <c r="E895" s="388"/>
      <c r="F895" s="388"/>
      <c r="G895" s="388"/>
      <c r="H895" s="388"/>
      <c r="I895" s="388"/>
      <c r="J895" s="388"/>
      <c r="K895" s="388"/>
      <c r="L895" s="388"/>
      <c r="M895" s="388"/>
      <c r="N895" s="388"/>
      <c r="O895" s="388"/>
      <c r="P895" s="388"/>
      <c r="Q895" s="388"/>
      <c r="R895" s="388"/>
      <c r="S895" s="388"/>
      <c r="T895" s="388"/>
      <c r="U895" s="388"/>
      <c r="V895" s="388"/>
      <c r="W895" s="388"/>
      <c r="X895" s="388"/>
      <c r="Y895" s="388"/>
      <c r="Z895" s="388"/>
      <c r="AA895" s="388"/>
      <c r="AB895" s="388"/>
      <c r="AC895" s="388"/>
      <c r="AD895" s="388"/>
      <c r="AE895" s="388"/>
      <c r="AF895" s="388"/>
      <c r="AG895" s="388"/>
      <c r="AH895" s="388"/>
      <c r="AI895" s="388"/>
      <c r="AJ895" s="388"/>
      <c r="AK895" s="388"/>
      <c r="AL895" s="388"/>
    </row>
    <row r="896" s="35" customFormat="true" ht="13.2" hidden="false" customHeight="false" outlineLevel="0" collapsed="false">
      <c r="A896" s="385"/>
      <c r="B896" s="386"/>
      <c r="C896" s="388"/>
      <c r="D896" s="388"/>
      <c r="E896" s="388"/>
      <c r="F896" s="388"/>
      <c r="G896" s="388"/>
      <c r="H896" s="388"/>
      <c r="I896" s="388"/>
      <c r="J896" s="388"/>
      <c r="K896" s="388"/>
      <c r="L896" s="388"/>
      <c r="M896" s="388"/>
      <c r="N896" s="388"/>
      <c r="O896" s="388"/>
      <c r="P896" s="388"/>
      <c r="Q896" s="388"/>
      <c r="R896" s="388"/>
      <c r="S896" s="388"/>
      <c r="T896" s="388"/>
      <c r="U896" s="388"/>
      <c r="V896" s="388"/>
      <c r="W896" s="388"/>
      <c r="X896" s="388"/>
      <c r="Y896" s="388"/>
      <c r="Z896" s="388"/>
      <c r="AA896" s="388"/>
      <c r="AB896" s="388"/>
      <c r="AC896" s="388"/>
      <c r="AD896" s="388"/>
      <c r="AE896" s="388"/>
      <c r="AF896" s="388"/>
      <c r="AG896" s="388"/>
      <c r="AH896" s="388"/>
      <c r="AI896" s="388"/>
      <c r="AJ896" s="388"/>
      <c r="AK896" s="388"/>
      <c r="AL896" s="388"/>
    </row>
    <row r="897" s="35" customFormat="true" ht="13.2" hidden="false" customHeight="false" outlineLevel="0" collapsed="false">
      <c r="A897" s="385"/>
      <c r="B897" s="386"/>
      <c r="C897" s="388"/>
      <c r="D897" s="388"/>
      <c r="E897" s="388"/>
      <c r="F897" s="388"/>
      <c r="G897" s="388"/>
      <c r="H897" s="388"/>
      <c r="I897" s="388"/>
      <c r="J897" s="388"/>
      <c r="K897" s="388"/>
      <c r="L897" s="388"/>
      <c r="M897" s="388"/>
      <c r="N897" s="388"/>
      <c r="O897" s="388"/>
      <c r="P897" s="388"/>
      <c r="Q897" s="388"/>
      <c r="R897" s="388"/>
      <c r="S897" s="388"/>
      <c r="T897" s="388"/>
      <c r="U897" s="388"/>
      <c r="V897" s="388"/>
      <c r="W897" s="388"/>
      <c r="X897" s="388"/>
      <c r="Y897" s="388"/>
      <c r="Z897" s="388"/>
      <c r="AA897" s="388"/>
      <c r="AB897" s="388"/>
      <c r="AC897" s="388"/>
      <c r="AD897" s="388"/>
      <c r="AE897" s="388"/>
      <c r="AF897" s="388"/>
      <c r="AG897" s="388"/>
      <c r="AH897" s="388"/>
      <c r="AI897" s="388"/>
      <c r="AJ897" s="388"/>
      <c r="AK897" s="388"/>
      <c r="AL897" s="388"/>
    </row>
    <row r="898" s="35" customFormat="true" ht="13.2" hidden="false" customHeight="false" outlineLevel="0" collapsed="false">
      <c r="A898" s="385"/>
      <c r="B898" s="386"/>
      <c r="C898" s="388"/>
      <c r="D898" s="388"/>
      <c r="E898" s="388"/>
      <c r="F898" s="388"/>
      <c r="G898" s="388"/>
      <c r="H898" s="388"/>
      <c r="I898" s="388"/>
      <c r="J898" s="388"/>
      <c r="K898" s="388"/>
      <c r="L898" s="388"/>
      <c r="M898" s="388"/>
      <c r="N898" s="388"/>
      <c r="O898" s="388"/>
      <c r="P898" s="388"/>
      <c r="Q898" s="388"/>
      <c r="R898" s="388"/>
      <c r="S898" s="388"/>
      <c r="T898" s="388"/>
      <c r="U898" s="388"/>
      <c r="V898" s="388"/>
      <c r="W898" s="388"/>
      <c r="X898" s="388"/>
      <c r="Y898" s="388"/>
      <c r="Z898" s="388"/>
      <c r="AA898" s="388"/>
      <c r="AB898" s="388"/>
      <c r="AC898" s="388"/>
      <c r="AD898" s="388"/>
      <c r="AE898" s="388"/>
      <c r="AF898" s="388"/>
      <c r="AG898" s="388"/>
      <c r="AH898" s="388"/>
      <c r="AI898" s="388"/>
      <c r="AJ898" s="388"/>
      <c r="AK898" s="388"/>
      <c r="AL898" s="388"/>
    </row>
    <row r="899" s="35" customFormat="true" ht="13.2" hidden="false" customHeight="false" outlineLevel="0" collapsed="false">
      <c r="A899" s="385"/>
      <c r="B899" s="386"/>
      <c r="C899" s="388"/>
      <c r="D899" s="388"/>
      <c r="E899" s="388"/>
      <c r="F899" s="388"/>
      <c r="G899" s="388"/>
      <c r="H899" s="388"/>
      <c r="I899" s="388"/>
      <c r="J899" s="388"/>
      <c r="K899" s="388"/>
      <c r="L899" s="388"/>
      <c r="M899" s="388"/>
      <c r="N899" s="388"/>
      <c r="O899" s="388"/>
      <c r="P899" s="388"/>
      <c r="Q899" s="388"/>
      <c r="R899" s="388"/>
      <c r="S899" s="388"/>
      <c r="T899" s="388"/>
      <c r="U899" s="388"/>
      <c r="V899" s="388"/>
      <c r="W899" s="388"/>
      <c r="X899" s="388"/>
      <c r="Y899" s="388"/>
      <c r="Z899" s="388"/>
      <c r="AA899" s="388"/>
      <c r="AB899" s="388"/>
      <c r="AC899" s="388"/>
      <c r="AD899" s="388"/>
      <c r="AE899" s="388"/>
      <c r="AF899" s="388"/>
      <c r="AG899" s="388"/>
      <c r="AH899" s="388"/>
      <c r="AI899" s="388"/>
      <c r="AJ899" s="388"/>
      <c r="AK899" s="388"/>
      <c r="AL899" s="388"/>
    </row>
    <row r="900" s="35" customFormat="true" ht="13.2" hidden="false" customHeight="false" outlineLevel="0" collapsed="false">
      <c r="A900" s="385"/>
      <c r="B900" s="386"/>
      <c r="C900" s="388"/>
      <c r="D900" s="388"/>
      <c r="E900" s="388"/>
      <c r="F900" s="388"/>
      <c r="G900" s="388"/>
      <c r="H900" s="388"/>
      <c r="I900" s="388"/>
      <c r="J900" s="388"/>
      <c r="K900" s="388"/>
      <c r="L900" s="388"/>
      <c r="M900" s="388"/>
      <c r="N900" s="388"/>
      <c r="O900" s="388"/>
      <c r="P900" s="388"/>
      <c r="Q900" s="388"/>
      <c r="R900" s="388"/>
      <c r="S900" s="388"/>
      <c r="T900" s="388"/>
      <c r="U900" s="388"/>
      <c r="V900" s="388"/>
      <c r="W900" s="388"/>
      <c r="X900" s="388"/>
      <c r="Y900" s="388"/>
      <c r="Z900" s="388"/>
      <c r="AA900" s="388"/>
      <c r="AB900" s="388"/>
      <c r="AC900" s="388"/>
      <c r="AD900" s="388"/>
      <c r="AE900" s="388"/>
      <c r="AF900" s="388"/>
      <c r="AG900" s="388"/>
      <c r="AH900" s="388"/>
      <c r="AI900" s="388"/>
      <c r="AJ900" s="388"/>
      <c r="AK900" s="388"/>
      <c r="AL900" s="388"/>
    </row>
    <row r="901" s="35" customFormat="true" ht="13.2" hidden="false" customHeight="false" outlineLevel="0" collapsed="false">
      <c r="A901" s="385"/>
      <c r="B901" s="386"/>
      <c r="C901" s="388"/>
      <c r="D901" s="388"/>
      <c r="E901" s="388"/>
      <c r="F901" s="388"/>
      <c r="G901" s="388"/>
      <c r="H901" s="388"/>
      <c r="I901" s="388"/>
      <c r="J901" s="388"/>
      <c r="K901" s="388"/>
      <c r="L901" s="388"/>
      <c r="M901" s="388"/>
      <c r="N901" s="388"/>
      <c r="O901" s="388"/>
      <c r="P901" s="388"/>
      <c r="Q901" s="388"/>
      <c r="R901" s="388"/>
      <c r="S901" s="388"/>
      <c r="T901" s="388"/>
      <c r="U901" s="388"/>
      <c r="V901" s="388"/>
      <c r="W901" s="388"/>
      <c r="X901" s="388"/>
      <c r="Y901" s="388"/>
      <c r="Z901" s="388"/>
      <c r="AA901" s="388"/>
      <c r="AB901" s="388"/>
      <c r="AC901" s="388"/>
      <c r="AD901" s="388"/>
      <c r="AE901" s="388"/>
      <c r="AF901" s="388"/>
      <c r="AG901" s="388"/>
      <c r="AH901" s="388"/>
      <c r="AI901" s="388"/>
      <c r="AJ901" s="388"/>
      <c r="AK901" s="388"/>
      <c r="AL901" s="388"/>
    </row>
    <row r="902" s="35" customFormat="true" ht="13.2" hidden="false" customHeight="false" outlineLevel="0" collapsed="false">
      <c r="A902" s="385"/>
      <c r="B902" s="386"/>
      <c r="C902" s="388"/>
      <c r="D902" s="388"/>
      <c r="E902" s="388"/>
      <c r="F902" s="388"/>
      <c r="G902" s="388"/>
      <c r="H902" s="388"/>
      <c r="I902" s="388"/>
      <c r="J902" s="388"/>
      <c r="K902" s="388"/>
      <c r="L902" s="388"/>
      <c r="M902" s="388"/>
      <c r="N902" s="388"/>
      <c r="O902" s="388"/>
      <c r="P902" s="388"/>
      <c r="Q902" s="388"/>
      <c r="R902" s="388"/>
      <c r="S902" s="388"/>
      <c r="T902" s="388"/>
      <c r="U902" s="388"/>
      <c r="V902" s="388"/>
      <c r="W902" s="388"/>
      <c r="X902" s="388"/>
      <c r="Y902" s="388"/>
      <c r="Z902" s="388"/>
      <c r="AA902" s="388"/>
      <c r="AB902" s="388"/>
      <c r="AC902" s="388"/>
      <c r="AD902" s="388"/>
      <c r="AE902" s="388"/>
      <c r="AF902" s="388"/>
      <c r="AG902" s="388"/>
      <c r="AH902" s="388"/>
      <c r="AI902" s="388"/>
      <c r="AJ902" s="388"/>
      <c r="AK902" s="388"/>
      <c r="AL902" s="388"/>
    </row>
    <row r="903" s="35" customFormat="true" ht="13.2" hidden="false" customHeight="false" outlineLevel="0" collapsed="false">
      <c r="A903" s="385"/>
      <c r="B903" s="386"/>
      <c r="C903" s="388"/>
      <c r="D903" s="388"/>
      <c r="E903" s="388"/>
      <c r="F903" s="388"/>
      <c r="G903" s="388"/>
      <c r="H903" s="388"/>
      <c r="I903" s="388"/>
      <c r="J903" s="388"/>
      <c r="K903" s="388"/>
      <c r="L903" s="388"/>
      <c r="M903" s="388"/>
      <c r="N903" s="388"/>
      <c r="O903" s="388"/>
      <c r="P903" s="388"/>
      <c r="Q903" s="388"/>
      <c r="R903" s="388"/>
      <c r="S903" s="388"/>
      <c r="T903" s="388"/>
      <c r="U903" s="388"/>
      <c r="V903" s="388"/>
      <c r="W903" s="388"/>
      <c r="X903" s="388"/>
      <c r="Y903" s="388"/>
      <c r="Z903" s="388"/>
      <c r="AA903" s="388"/>
      <c r="AB903" s="388"/>
      <c r="AC903" s="388"/>
      <c r="AD903" s="388"/>
      <c r="AE903" s="388"/>
      <c r="AF903" s="388"/>
      <c r="AG903" s="388"/>
      <c r="AH903" s="388"/>
      <c r="AI903" s="388"/>
      <c r="AJ903" s="388"/>
      <c r="AK903" s="388"/>
      <c r="AL903" s="388"/>
    </row>
    <row r="904" s="35" customFormat="true" ht="13.2" hidden="false" customHeight="false" outlineLevel="0" collapsed="false">
      <c r="A904" s="385"/>
      <c r="B904" s="386"/>
      <c r="C904" s="388"/>
      <c r="D904" s="388"/>
      <c r="E904" s="388"/>
      <c r="F904" s="388"/>
      <c r="G904" s="388"/>
      <c r="H904" s="388"/>
      <c r="I904" s="388"/>
      <c r="J904" s="388"/>
      <c r="K904" s="388"/>
      <c r="L904" s="388"/>
      <c r="M904" s="388"/>
      <c r="N904" s="388"/>
      <c r="O904" s="388"/>
      <c r="P904" s="388"/>
      <c r="Q904" s="388"/>
      <c r="R904" s="388"/>
      <c r="S904" s="388"/>
      <c r="T904" s="388"/>
      <c r="U904" s="388"/>
      <c r="V904" s="388"/>
      <c r="W904" s="388"/>
      <c r="X904" s="388"/>
      <c r="Y904" s="388"/>
      <c r="Z904" s="388"/>
      <c r="AA904" s="388"/>
      <c r="AB904" s="388"/>
      <c r="AC904" s="388"/>
      <c r="AD904" s="388"/>
      <c r="AE904" s="388"/>
      <c r="AF904" s="388"/>
      <c r="AG904" s="388"/>
      <c r="AH904" s="388"/>
      <c r="AI904" s="388"/>
      <c r="AJ904" s="388"/>
      <c r="AK904" s="388"/>
      <c r="AL904" s="388"/>
    </row>
    <row r="905" s="35" customFormat="true" ht="13.2" hidden="false" customHeight="false" outlineLevel="0" collapsed="false">
      <c r="A905" s="385"/>
      <c r="B905" s="386"/>
      <c r="C905" s="388"/>
      <c r="D905" s="388"/>
      <c r="E905" s="388"/>
      <c r="F905" s="388"/>
      <c r="G905" s="388"/>
      <c r="H905" s="388"/>
      <c r="I905" s="388"/>
      <c r="J905" s="388"/>
      <c r="K905" s="388"/>
      <c r="L905" s="388"/>
      <c r="M905" s="388"/>
      <c r="N905" s="388"/>
      <c r="O905" s="388"/>
      <c r="P905" s="388"/>
      <c r="Q905" s="388"/>
      <c r="R905" s="388"/>
      <c r="S905" s="388"/>
      <c r="T905" s="388"/>
      <c r="U905" s="388"/>
      <c r="V905" s="388"/>
      <c r="W905" s="388"/>
      <c r="X905" s="388"/>
      <c r="Y905" s="388"/>
      <c r="Z905" s="388"/>
      <c r="AA905" s="388"/>
      <c r="AB905" s="388"/>
      <c r="AC905" s="388"/>
      <c r="AD905" s="388"/>
      <c r="AE905" s="388"/>
      <c r="AF905" s="388"/>
      <c r="AG905" s="388"/>
      <c r="AH905" s="388"/>
      <c r="AI905" s="388"/>
      <c r="AJ905" s="388"/>
      <c r="AK905" s="388"/>
      <c r="AL905" s="388"/>
    </row>
    <row r="906" s="35" customFormat="true" ht="13.2" hidden="false" customHeight="false" outlineLevel="0" collapsed="false">
      <c r="A906" s="385"/>
      <c r="B906" s="386"/>
      <c r="C906" s="388"/>
      <c r="D906" s="388"/>
      <c r="E906" s="388"/>
      <c r="F906" s="388"/>
      <c r="G906" s="388"/>
      <c r="H906" s="388"/>
      <c r="I906" s="388"/>
      <c r="J906" s="388"/>
      <c r="K906" s="388"/>
      <c r="L906" s="388"/>
      <c r="M906" s="388"/>
      <c r="N906" s="388"/>
      <c r="O906" s="388"/>
      <c r="P906" s="388"/>
      <c r="Q906" s="388"/>
      <c r="R906" s="388"/>
      <c r="S906" s="388"/>
      <c r="T906" s="388"/>
      <c r="U906" s="388"/>
      <c r="V906" s="388"/>
      <c r="W906" s="388"/>
      <c r="X906" s="388"/>
      <c r="Y906" s="388"/>
      <c r="Z906" s="388"/>
      <c r="AA906" s="388"/>
      <c r="AB906" s="388"/>
      <c r="AC906" s="388"/>
      <c r="AD906" s="388"/>
      <c r="AE906" s="388"/>
      <c r="AF906" s="388"/>
      <c r="AG906" s="388"/>
      <c r="AH906" s="388"/>
      <c r="AI906" s="388"/>
      <c r="AJ906" s="388"/>
      <c r="AK906" s="388"/>
      <c r="AL906" s="388"/>
    </row>
    <row r="907" s="35" customFormat="true" ht="13.2" hidden="false" customHeight="false" outlineLevel="0" collapsed="false">
      <c r="A907" s="385"/>
      <c r="B907" s="386"/>
      <c r="C907" s="388"/>
      <c r="D907" s="388"/>
      <c r="E907" s="388"/>
      <c r="F907" s="388"/>
      <c r="G907" s="388"/>
      <c r="H907" s="388"/>
      <c r="I907" s="388"/>
      <c r="J907" s="388"/>
      <c r="K907" s="388"/>
      <c r="L907" s="388"/>
      <c r="M907" s="388"/>
      <c r="N907" s="388"/>
      <c r="O907" s="388"/>
      <c r="P907" s="388"/>
      <c r="Q907" s="388"/>
      <c r="R907" s="388"/>
      <c r="S907" s="388"/>
      <c r="T907" s="388"/>
      <c r="U907" s="388"/>
      <c r="V907" s="388"/>
      <c r="W907" s="388"/>
      <c r="X907" s="388"/>
      <c r="Y907" s="388"/>
      <c r="Z907" s="388"/>
      <c r="AA907" s="388"/>
      <c r="AB907" s="388"/>
      <c r="AC907" s="388"/>
      <c r="AD907" s="388"/>
      <c r="AE907" s="388"/>
      <c r="AF907" s="388"/>
      <c r="AG907" s="388"/>
      <c r="AH907" s="388"/>
      <c r="AI907" s="388"/>
      <c r="AJ907" s="388"/>
      <c r="AK907" s="388"/>
      <c r="AL907" s="388"/>
    </row>
    <row r="908" s="35" customFormat="true" ht="13.2" hidden="false" customHeight="false" outlineLevel="0" collapsed="false">
      <c r="A908" s="385"/>
      <c r="B908" s="386"/>
      <c r="C908" s="388"/>
      <c r="D908" s="388"/>
      <c r="E908" s="388"/>
      <c r="F908" s="388"/>
      <c r="G908" s="388"/>
      <c r="H908" s="388"/>
      <c r="I908" s="388"/>
      <c r="J908" s="388"/>
      <c r="K908" s="388"/>
      <c r="L908" s="388"/>
      <c r="M908" s="388"/>
      <c r="N908" s="388"/>
      <c r="O908" s="388"/>
      <c r="P908" s="388"/>
      <c r="Q908" s="388"/>
      <c r="R908" s="388"/>
      <c r="S908" s="388"/>
      <c r="T908" s="388"/>
      <c r="U908" s="388"/>
      <c r="V908" s="388"/>
      <c r="W908" s="388"/>
      <c r="X908" s="388"/>
      <c r="Y908" s="388"/>
      <c r="Z908" s="388"/>
      <c r="AA908" s="388"/>
      <c r="AB908" s="388"/>
      <c r="AC908" s="388"/>
      <c r="AD908" s="388"/>
      <c r="AE908" s="388"/>
      <c r="AF908" s="388"/>
      <c r="AG908" s="388"/>
      <c r="AH908" s="388"/>
      <c r="AI908" s="388"/>
      <c r="AJ908" s="388"/>
      <c r="AK908" s="388"/>
      <c r="AL908" s="388"/>
    </row>
    <row r="909" s="35" customFormat="true" ht="13.2" hidden="false" customHeight="false" outlineLevel="0" collapsed="false">
      <c r="A909" s="385"/>
      <c r="B909" s="386"/>
      <c r="C909" s="388"/>
      <c r="D909" s="388"/>
      <c r="E909" s="388"/>
      <c r="F909" s="388"/>
      <c r="G909" s="388"/>
      <c r="H909" s="388"/>
      <c r="I909" s="388"/>
      <c r="J909" s="388"/>
      <c r="K909" s="388"/>
      <c r="L909" s="388"/>
      <c r="M909" s="388"/>
      <c r="N909" s="388"/>
      <c r="O909" s="388"/>
      <c r="P909" s="388"/>
      <c r="Q909" s="388"/>
      <c r="R909" s="388"/>
      <c r="S909" s="388"/>
      <c r="T909" s="388"/>
      <c r="U909" s="388"/>
      <c r="V909" s="388"/>
      <c r="W909" s="388"/>
      <c r="X909" s="388"/>
      <c r="Y909" s="388"/>
      <c r="Z909" s="388"/>
      <c r="AA909" s="388"/>
      <c r="AB909" s="388"/>
      <c r="AC909" s="388"/>
      <c r="AD909" s="388"/>
      <c r="AE909" s="388"/>
      <c r="AF909" s="388"/>
      <c r="AG909" s="388"/>
      <c r="AH909" s="388"/>
      <c r="AI909" s="388"/>
      <c r="AJ909" s="388"/>
      <c r="AK909" s="388"/>
      <c r="AL909" s="388"/>
    </row>
    <row r="910" s="35" customFormat="true" ht="13.2" hidden="false" customHeight="false" outlineLevel="0" collapsed="false">
      <c r="A910" s="385"/>
      <c r="B910" s="386"/>
      <c r="C910" s="388"/>
      <c r="D910" s="388"/>
      <c r="E910" s="388"/>
      <c r="F910" s="388"/>
      <c r="G910" s="388"/>
      <c r="H910" s="388"/>
      <c r="I910" s="388"/>
      <c r="J910" s="388"/>
      <c r="K910" s="388"/>
      <c r="L910" s="388"/>
      <c r="M910" s="388"/>
      <c r="N910" s="388"/>
      <c r="O910" s="388"/>
      <c r="P910" s="388"/>
      <c r="Q910" s="388"/>
      <c r="R910" s="388"/>
      <c r="S910" s="388"/>
      <c r="T910" s="388"/>
      <c r="U910" s="388"/>
      <c r="V910" s="388"/>
      <c r="W910" s="388"/>
      <c r="X910" s="388"/>
      <c r="Y910" s="388"/>
      <c r="Z910" s="388"/>
      <c r="AA910" s="388"/>
      <c r="AB910" s="388"/>
      <c r="AC910" s="388"/>
      <c r="AD910" s="388"/>
      <c r="AE910" s="388"/>
      <c r="AF910" s="388"/>
      <c r="AG910" s="388"/>
      <c r="AH910" s="388"/>
      <c r="AI910" s="388"/>
      <c r="AJ910" s="388"/>
      <c r="AK910" s="388"/>
      <c r="AL910" s="388"/>
    </row>
    <row r="911" s="35" customFormat="true" ht="13.2" hidden="false" customHeight="false" outlineLevel="0" collapsed="false">
      <c r="A911" s="385"/>
      <c r="B911" s="386"/>
      <c r="C911" s="388"/>
      <c r="D911" s="388"/>
      <c r="E911" s="388"/>
      <c r="F911" s="388"/>
      <c r="G911" s="388"/>
      <c r="H911" s="388"/>
      <c r="I911" s="388"/>
      <c r="J911" s="388"/>
      <c r="K911" s="388"/>
      <c r="L911" s="388"/>
      <c r="M911" s="388"/>
      <c r="N911" s="388"/>
      <c r="O911" s="388"/>
      <c r="P911" s="388"/>
      <c r="Q911" s="388"/>
      <c r="R911" s="388"/>
      <c r="S911" s="388"/>
      <c r="T911" s="388"/>
      <c r="U911" s="388"/>
      <c r="V911" s="388"/>
      <c r="W911" s="388"/>
      <c r="X911" s="388"/>
      <c r="Y911" s="388"/>
      <c r="Z911" s="388"/>
      <c r="AA911" s="388"/>
      <c r="AB911" s="388"/>
      <c r="AC911" s="388"/>
      <c r="AD911" s="388"/>
      <c r="AE911" s="388"/>
      <c r="AF911" s="388"/>
      <c r="AG911" s="388"/>
      <c r="AH911" s="388"/>
      <c r="AI911" s="388"/>
      <c r="AJ911" s="388"/>
      <c r="AK911" s="388"/>
      <c r="AL911" s="388"/>
    </row>
    <row r="912" s="35" customFormat="true" ht="13.2" hidden="false" customHeight="false" outlineLevel="0" collapsed="false">
      <c r="A912" s="385"/>
      <c r="B912" s="386"/>
      <c r="C912" s="388"/>
      <c r="D912" s="388"/>
      <c r="E912" s="388"/>
      <c r="F912" s="388"/>
      <c r="G912" s="388"/>
      <c r="H912" s="388"/>
      <c r="I912" s="388"/>
      <c r="J912" s="388"/>
      <c r="K912" s="388"/>
      <c r="L912" s="388"/>
      <c r="M912" s="388"/>
      <c r="N912" s="388"/>
      <c r="O912" s="388"/>
      <c r="P912" s="388"/>
      <c r="Q912" s="388"/>
      <c r="R912" s="388"/>
      <c r="S912" s="388"/>
      <c r="T912" s="388"/>
      <c r="U912" s="388"/>
      <c r="V912" s="388"/>
      <c r="W912" s="388"/>
      <c r="X912" s="388"/>
      <c r="Y912" s="388"/>
      <c r="Z912" s="388"/>
      <c r="AA912" s="388"/>
      <c r="AB912" s="388"/>
      <c r="AC912" s="388"/>
      <c r="AD912" s="388"/>
      <c r="AE912" s="388"/>
      <c r="AF912" s="388"/>
      <c r="AG912" s="388"/>
      <c r="AH912" s="388"/>
      <c r="AI912" s="388"/>
      <c r="AJ912" s="388"/>
      <c r="AK912" s="388"/>
      <c r="AL912" s="388"/>
    </row>
    <row r="913" s="35" customFormat="true" ht="13.2" hidden="false" customHeight="false" outlineLevel="0" collapsed="false">
      <c r="A913" s="385"/>
      <c r="B913" s="386"/>
      <c r="C913" s="388"/>
      <c r="D913" s="388"/>
      <c r="E913" s="388"/>
      <c r="F913" s="388"/>
      <c r="G913" s="388"/>
      <c r="H913" s="388"/>
      <c r="I913" s="388"/>
      <c r="J913" s="388"/>
      <c r="K913" s="388"/>
      <c r="L913" s="388"/>
      <c r="M913" s="388"/>
      <c r="N913" s="388"/>
      <c r="O913" s="388"/>
      <c r="P913" s="388"/>
      <c r="Q913" s="388"/>
      <c r="R913" s="388"/>
      <c r="S913" s="388"/>
      <c r="T913" s="388"/>
      <c r="U913" s="388"/>
      <c r="V913" s="388"/>
      <c r="W913" s="388"/>
      <c r="X913" s="388"/>
      <c r="Y913" s="388"/>
      <c r="Z913" s="388"/>
      <c r="AA913" s="388"/>
      <c r="AB913" s="388"/>
      <c r="AC913" s="388"/>
      <c r="AD913" s="388"/>
      <c r="AE913" s="388"/>
      <c r="AF913" s="388"/>
      <c r="AG913" s="388"/>
      <c r="AH913" s="388"/>
      <c r="AI913" s="388"/>
      <c r="AJ913" s="388"/>
      <c r="AK913" s="388"/>
      <c r="AL913" s="388"/>
    </row>
    <row r="914" s="35" customFormat="true" ht="13.2" hidden="false" customHeight="false" outlineLevel="0" collapsed="false">
      <c r="A914" s="385"/>
      <c r="B914" s="386"/>
      <c r="C914" s="388"/>
      <c r="D914" s="388"/>
      <c r="E914" s="388"/>
      <c r="F914" s="388"/>
      <c r="G914" s="388"/>
      <c r="H914" s="388"/>
      <c r="I914" s="388"/>
      <c r="J914" s="388"/>
      <c r="K914" s="388"/>
      <c r="L914" s="388"/>
      <c r="M914" s="388"/>
      <c r="N914" s="388"/>
      <c r="O914" s="388"/>
      <c r="P914" s="388"/>
      <c r="Q914" s="388"/>
      <c r="R914" s="388"/>
      <c r="S914" s="388"/>
      <c r="T914" s="388"/>
      <c r="U914" s="388"/>
      <c r="V914" s="388"/>
      <c r="W914" s="388"/>
      <c r="X914" s="388"/>
      <c r="Y914" s="388"/>
      <c r="Z914" s="388"/>
      <c r="AA914" s="388"/>
      <c r="AB914" s="388"/>
      <c r="AC914" s="388"/>
      <c r="AD914" s="388"/>
      <c r="AE914" s="388"/>
      <c r="AF914" s="388"/>
      <c r="AG914" s="388"/>
      <c r="AH914" s="388"/>
      <c r="AI914" s="388"/>
      <c r="AJ914" s="388"/>
      <c r="AK914" s="388"/>
      <c r="AL914" s="388"/>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L29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0" width="37.55"/>
    <col collapsed="false" customWidth="true" hidden="false" outlineLevel="0" max="2" min="2" style="451" width="12.88"/>
    <col collapsed="false" customWidth="true" hidden="false" outlineLevel="0" max="8" min="3" style="395" width="12.88"/>
    <col collapsed="false" customWidth="true" hidden="false" outlineLevel="0" max="9" min="9" style="395" width="23.43"/>
    <col collapsed="false" customWidth="true" hidden="false" outlineLevel="0" max="10" min="10" style="395" width="20.55"/>
    <col collapsed="false" customWidth="true" hidden="false" outlineLevel="0" max="11" min="11" style="395" width="4.87"/>
    <col collapsed="false" customWidth="true" hidden="false" outlineLevel="0" max="12" min="12" style="395" width="17.32"/>
    <col collapsed="false" customWidth="true" hidden="false" outlineLevel="0" max="13" min="13" style="395" width="8.43"/>
    <col collapsed="false" customWidth="true" hidden="false" outlineLevel="0" max="14" min="14" style="0" width="1.55"/>
    <col collapsed="false" customWidth="true" hidden="false" outlineLevel="0" max="15" min="15" style="0" width="0.66"/>
    <col collapsed="false" customWidth="false" hidden="true" outlineLevel="0" max="16" min="16" style="0" width="9.1"/>
  </cols>
  <sheetData>
    <row r="1" s="73" customFormat="true" ht="20.4" hidden="false" customHeight="false" outlineLevel="0" collapsed="false">
      <c r="A1" s="452" t="s">
        <v>727</v>
      </c>
      <c r="K1" s="453"/>
      <c r="L1" s="453"/>
      <c r="M1" s="432"/>
    </row>
    <row r="2" s="73" customFormat="true" ht="13.2" hidden="false" customHeight="false" outlineLevel="0" collapsed="false">
      <c r="A2" s="454" t="s">
        <v>84</v>
      </c>
      <c r="B2" s="455"/>
      <c r="C2" s="456"/>
      <c r="D2" s="457"/>
    </row>
    <row r="3" s="73" customFormat="true" ht="13.2" hidden="false" customHeight="false" outlineLevel="0" collapsed="false">
      <c r="A3" s="454"/>
      <c r="B3" s="455"/>
      <c r="C3" s="456"/>
      <c r="D3" s="457"/>
    </row>
    <row r="4" s="31" customFormat="true" ht="13.2" hidden="false" customHeight="false" outlineLevel="0" collapsed="false">
      <c r="A4" s="35" t="s">
        <v>85</v>
      </c>
      <c r="B4" s="41" t="str">
        <f aca="false">'Annex IV-Table1'!B4</f>
        <v>ES</v>
      </c>
      <c r="C4" s="37" t="s">
        <v>87</v>
      </c>
      <c r="D4" s="29"/>
      <c r="E4" s="458"/>
    </row>
    <row r="5" s="31" customFormat="true" ht="13.2" hidden="false" customHeight="false" outlineLevel="0" collapsed="false">
      <c r="A5" s="35" t="s">
        <v>88</v>
      </c>
      <c r="B5" s="42" t="n">
        <f aca="false">'Annex IV-Table1'!B5</f>
        <v>40219</v>
      </c>
      <c r="C5" s="37" t="s">
        <v>89</v>
      </c>
      <c r="D5" s="29"/>
      <c r="E5" s="458"/>
    </row>
    <row r="6" s="31" customFormat="true" ht="13.2" hidden="false" customHeight="false" outlineLevel="0" collapsed="false">
      <c r="A6" s="35" t="s">
        <v>90</v>
      </c>
      <c r="B6" s="41" t="n">
        <f aca="false">'Annex IV-Table1'!B6</f>
        <v>2008</v>
      </c>
      <c r="C6" s="37" t="s">
        <v>91</v>
      </c>
      <c r="D6" s="29"/>
      <c r="E6" s="458"/>
    </row>
    <row r="7" s="31" customFormat="true" ht="13.2" hidden="false" customHeight="false" outlineLevel="0" collapsed="false">
      <c r="A7" s="35" t="s">
        <v>92</v>
      </c>
      <c r="B7" s="43" t="str">
        <f aca="false">'Annex IV-Table1'!B7</f>
        <v>v1.0</v>
      </c>
      <c r="C7" s="44" t="s">
        <v>94</v>
      </c>
      <c r="D7" s="45"/>
      <c r="E7" s="458"/>
    </row>
    <row r="8" s="31" customFormat="true" ht="13.8" hidden="false" customHeight="false" outlineLevel="0" collapsed="false">
      <c r="A8" s="35"/>
      <c r="B8" s="298"/>
      <c r="C8" s="44"/>
      <c r="D8" s="45"/>
      <c r="E8" s="458"/>
      <c r="F8" s="459"/>
      <c r="G8" s="459"/>
      <c r="H8" s="459"/>
      <c r="I8" s="459"/>
      <c r="J8" s="459"/>
      <c r="K8" s="459"/>
      <c r="L8" s="459"/>
      <c r="M8" s="459"/>
      <c r="N8" s="459"/>
      <c r="O8" s="459"/>
      <c r="P8" s="459"/>
      <c r="Q8" s="459"/>
      <c r="R8" s="459"/>
      <c r="S8" s="459"/>
      <c r="T8" s="459"/>
      <c r="U8" s="459"/>
      <c r="V8" s="459"/>
      <c r="W8" s="459"/>
      <c r="X8" s="459"/>
      <c r="Y8" s="459"/>
      <c r="Z8" s="459"/>
      <c r="AA8" s="459"/>
      <c r="AB8" s="459"/>
      <c r="AC8" s="459"/>
      <c r="AD8" s="459"/>
      <c r="AE8" s="459"/>
      <c r="AF8" s="459"/>
      <c r="AG8" s="459"/>
      <c r="AH8" s="459"/>
      <c r="AI8" s="459"/>
      <c r="AJ8" s="459"/>
      <c r="AK8" s="459"/>
      <c r="AL8" s="459"/>
    </row>
    <row r="9" s="31" customFormat="true" ht="13.8" hidden="false" customHeight="true" outlineLevel="0" collapsed="false">
      <c r="A9" s="405"/>
      <c r="B9" s="406" t="s">
        <v>616</v>
      </c>
      <c r="C9" s="406"/>
      <c r="D9" s="406" t="s">
        <v>617</v>
      </c>
      <c r="E9" s="406"/>
      <c r="F9" s="406"/>
      <c r="G9" s="406"/>
      <c r="H9" s="406"/>
      <c r="I9" s="460"/>
      <c r="J9" s="461"/>
      <c r="K9" s="395"/>
      <c r="L9" s="395"/>
      <c r="M9" s="395"/>
      <c r="P9" s="31" t="s">
        <v>616</v>
      </c>
    </row>
    <row r="10" s="386" customFormat="true" ht="29.4" hidden="false" customHeight="false" outlineLevel="0" collapsed="false">
      <c r="A10" s="409" t="s">
        <v>618</v>
      </c>
      <c r="B10" s="410" t="s">
        <v>619</v>
      </c>
      <c r="C10" s="411" t="n">
        <v>2008</v>
      </c>
      <c r="D10" s="462" t="n">
        <v>2010</v>
      </c>
      <c r="E10" s="462" t="n">
        <v>2015</v>
      </c>
      <c r="F10" s="413" t="n">
        <v>2020</v>
      </c>
      <c r="G10" s="413" t="n">
        <v>2030</v>
      </c>
      <c r="H10" s="413" t="n">
        <v>2050</v>
      </c>
      <c r="I10" s="414" t="s">
        <v>620</v>
      </c>
      <c r="J10" s="414" t="s">
        <v>621</v>
      </c>
      <c r="P10" s="386" t="s">
        <v>619</v>
      </c>
    </row>
    <row r="11" s="416" customFormat="true" ht="13.2" hidden="false" customHeight="true" outlineLevel="0" collapsed="false">
      <c r="A11" s="415" t="s">
        <v>622</v>
      </c>
      <c r="B11" s="415"/>
      <c r="C11" s="415"/>
      <c r="D11" s="415"/>
      <c r="E11" s="415"/>
      <c r="F11" s="415"/>
      <c r="G11" s="415"/>
      <c r="H11" s="415"/>
      <c r="I11" s="415"/>
      <c r="J11" s="415"/>
      <c r="P11" s="416" t="n">
        <v>0</v>
      </c>
    </row>
    <row r="12" customFormat="false" ht="39.6" hidden="false" customHeight="false" outlineLevel="0" collapsed="false">
      <c r="A12" s="417" t="s">
        <v>623</v>
      </c>
      <c r="B12" s="418" t="n">
        <v>630.3</v>
      </c>
      <c r="C12" s="418" t="n">
        <v>804.121945242588</v>
      </c>
      <c r="D12" s="419" t="n">
        <v>772.947873067384</v>
      </c>
      <c r="E12" s="419" t="n">
        <v>911.633373877749</v>
      </c>
      <c r="F12" s="419" t="n">
        <v>1072.8100597631</v>
      </c>
      <c r="G12" s="420"/>
      <c r="H12" s="420"/>
      <c r="I12" s="417" t="s">
        <v>624</v>
      </c>
      <c r="J12" s="417" t="s">
        <v>625</v>
      </c>
      <c r="P12" s="0" t="n">
        <v>0</v>
      </c>
    </row>
    <row r="13" customFormat="false" ht="13.2" hidden="false" customHeight="false" outlineLevel="0" collapsed="false">
      <c r="A13" s="417" t="s">
        <v>626</v>
      </c>
      <c r="B13" s="418" t="n">
        <v>40499.791</v>
      </c>
      <c r="C13" s="418" t="n">
        <v>46157.822</v>
      </c>
      <c r="D13" s="419" t="n">
        <v>46256.319</v>
      </c>
      <c r="E13" s="419" t="n">
        <v>48021.707</v>
      </c>
      <c r="F13" s="419" t="n">
        <v>49799.5423124927</v>
      </c>
      <c r="G13" s="420"/>
      <c r="H13" s="420"/>
      <c r="I13" s="417" t="s">
        <v>627</v>
      </c>
      <c r="J13" s="417"/>
      <c r="P13" s="0" t="n">
        <v>0</v>
      </c>
    </row>
    <row r="14" customFormat="false" ht="26.4" hidden="false" customHeight="false" outlineLevel="0" collapsed="false">
      <c r="A14" s="417" t="s">
        <v>628</v>
      </c>
      <c r="B14" s="419"/>
      <c r="C14" s="419"/>
      <c r="D14" s="419" t="n">
        <v>12.0276294656837</v>
      </c>
      <c r="E14" s="419" t="n">
        <v>16.4205108984029</v>
      </c>
      <c r="F14" s="419" t="n">
        <v>21.2914796239356</v>
      </c>
      <c r="G14" s="420"/>
      <c r="H14" s="420"/>
      <c r="I14" s="417" t="s">
        <v>629</v>
      </c>
      <c r="J14" s="417" t="s">
        <v>630</v>
      </c>
      <c r="P14" s="0" t="n">
        <v>0</v>
      </c>
    </row>
    <row r="15" customFormat="false" ht="26.4" hidden="false" customHeight="false" outlineLevel="0" collapsed="false">
      <c r="A15" s="417" t="s">
        <v>631</v>
      </c>
      <c r="B15" s="419"/>
      <c r="C15" s="419"/>
      <c r="D15" s="419" t="n">
        <v>50.1914711301594</v>
      </c>
      <c r="E15" s="419" t="n">
        <v>54.872497477736</v>
      </c>
      <c r="F15" s="419" t="n">
        <v>72.9341520034702</v>
      </c>
      <c r="G15" s="420"/>
      <c r="H15" s="420"/>
      <c r="I15" s="417" t="s">
        <v>629</v>
      </c>
      <c r="J15" s="417" t="s">
        <v>630</v>
      </c>
      <c r="P15" s="0" t="n">
        <v>0</v>
      </c>
    </row>
    <row r="16" customFormat="false" ht="26.4" hidden="false" customHeight="false" outlineLevel="0" collapsed="false">
      <c r="A16" s="417" t="s">
        <v>632</v>
      </c>
      <c r="B16" s="419"/>
      <c r="C16" s="419"/>
      <c r="D16" s="419" t="n">
        <v>30.85317105831</v>
      </c>
      <c r="E16" s="419" t="n">
        <v>37.4360363144489</v>
      </c>
      <c r="F16" s="419" t="n">
        <v>51.2387556711409</v>
      </c>
      <c r="G16" s="420"/>
      <c r="H16" s="420"/>
      <c r="I16" s="417" t="s">
        <v>629</v>
      </c>
      <c r="J16" s="417" t="s">
        <v>630</v>
      </c>
      <c r="P16" s="0" t="n">
        <v>0</v>
      </c>
    </row>
    <row r="17" customFormat="false" ht="13.2" hidden="false" customHeight="true" outlineLevel="0" collapsed="false">
      <c r="A17" s="421" t="s">
        <v>633</v>
      </c>
      <c r="B17" s="421"/>
      <c r="C17" s="421"/>
      <c r="D17" s="421"/>
      <c r="E17" s="421"/>
      <c r="F17" s="421"/>
      <c r="G17" s="421"/>
      <c r="H17" s="421"/>
      <c r="I17" s="421"/>
      <c r="J17" s="421"/>
      <c r="P17" s="0" t="n">
        <v>0</v>
      </c>
    </row>
    <row r="18" customFormat="false" ht="13.2" hidden="false" customHeight="true" outlineLevel="0" collapsed="false">
      <c r="A18" s="417" t="s">
        <v>634</v>
      </c>
      <c r="B18" s="417"/>
      <c r="C18" s="417"/>
      <c r="D18" s="417"/>
      <c r="E18" s="417"/>
      <c r="F18" s="417"/>
      <c r="G18" s="417"/>
      <c r="H18" s="417"/>
      <c r="I18" s="417"/>
      <c r="J18" s="417"/>
      <c r="P18" s="0" t="n">
        <v>0</v>
      </c>
    </row>
    <row r="19" customFormat="false" ht="66" hidden="false" customHeight="false" outlineLevel="0" collapsed="false">
      <c r="A19" s="417" t="s">
        <v>635</v>
      </c>
      <c r="B19" s="419" t="n">
        <v>2715.126276636</v>
      </c>
      <c r="C19" s="419" t="n">
        <v>2738.65623</v>
      </c>
      <c r="D19" s="419" t="n">
        <v>2530.32902722112</v>
      </c>
      <c r="E19" s="419" t="n">
        <v>2461.12979168942</v>
      </c>
      <c r="F19" s="419" t="n">
        <v>2338.89256407743</v>
      </c>
      <c r="G19" s="417"/>
      <c r="H19" s="417"/>
      <c r="I19" s="417" t="s">
        <v>636</v>
      </c>
      <c r="J19" s="422" t="s">
        <v>637</v>
      </c>
      <c r="P19" s="0" t="n">
        <v>0</v>
      </c>
    </row>
    <row r="20" customFormat="false" ht="79.2" hidden="false" customHeight="false" outlineLevel="0" collapsed="false">
      <c r="A20" s="417" t="s">
        <v>638</v>
      </c>
      <c r="B20" s="419" t="n">
        <v>637.01107261344</v>
      </c>
      <c r="C20" s="419" t="n">
        <v>1462.89086450136</v>
      </c>
      <c r="D20" s="419" t="n">
        <v>1201.00635491353</v>
      </c>
      <c r="E20" s="419" t="n">
        <v>1494.47456427175</v>
      </c>
      <c r="F20" s="419" t="n">
        <v>1748.42279571796</v>
      </c>
      <c r="G20" s="417"/>
      <c r="H20" s="417"/>
      <c r="I20" s="417" t="s">
        <v>636</v>
      </c>
      <c r="J20" s="422" t="s">
        <v>639</v>
      </c>
      <c r="P20" s="0" t="n">
        <v>0</v>
      </c>
    </row>
    <row r="21" customFormat="false" ht="66" hidden="false" customHeight="false" outlineLevel="0" collapsed="false">
      <c r="A21" s="417" t="s">
        <v>640</v>
      </c>
      <c r="B21" s="419" t="n">
        <v>875.7583192908</v>
      </c>
      <c r="C21" s="419" t="n">
        <v>568.189136</v>
      </c>
      <c r="D21" s="419" t="n">
        <v>546.485927946047</v>
      </c>
      <c r="E21" s="419" t="n">
        <v>475.048461652838</v>
      </c>
      <c r="F21" s="419" t="n">
        <v>428.573556618606</v>
      </c>
      <c r="G21" s="417"/>
      <c r="H21" s="417"/>
      <c r="I21" s="417" t="s">
        <v>636</v>
      </c>
      <c r="J21" s="422" t="s">
        <v>641</v>
      </c>
      <c r="P21" s="0" t="n">
        <v>0</v>
      </c>
    </row>
    <row r="22" customFormat="false" ht="132" hidden="false" customHeight="false" outlineLevel="0" collapsed="false">
      <c r="A22" s="417" t="s">
        <v>642</v>
      </c>
      <c r="B22" s="419" t="n">
        <v>145.23308664624</v>
      </c>
      <c r="C22" s="419" t="n">
        <v>190.13145731712</v>
      </c>
      <c r="D22" s="423" t="n">
        <v>577.476082333065</v>
      </c>
      <c r="E22" s="423" t="n">
        <v>836.768781372155</v>
      </c>
      <c r="F22" s="423" t="n">
        <v>1139.2782566024</v>
      </c>
      <c r="G22" s="417"/>
      <c r="H22" s="417"/>
      <c r="I22" s="417" t="s">
        <v>636</v>
      </c>
      <c r="J22" s="417" t="s">
        <v>643</v>
      </c>
    </row>
    <row r="23" customFormat="false" ht="66" hidden="false" customHeight="false" outlineLevel="0" collapsed="false">
      <c r="A23" s="417" t="s">
        <v>644</v>
      </c>
      <c r="B23" s="419"/>
      <c r="C23" s="419" t="n">
        <v>25.581395</v>
      </c>
      <c r="D23" s="423"/>
      <c r="E23" s="423"/>
      <c r="F23" s="423"/>
      <c r="G23" s="417"/>
      <c r="H23" s="417"/>
      <c r="I23" s="417" t="s">
        <v>636</v>
      </c>
      <c r="J23" s="422" t="s">
        <v>645</v>
      </c>
    </row>
    <row r="24" customFormat="false" ht="105.6" hidden="false" customHeight="false" outlineLevel="0" collapsed="false">
      <c r="A24" s="417" t="s">
        <v>646</v>
      </c>
      <c r="B24" s="419" t="n">
        <v>1.36756127952</v>
      </c>
      <c r="C24" s="419" t="n">
        <v>14.809206</v>
      </c>
      <c r="D24" s="423"/>
      <c r="E24" s="423"/>
      <c r="F24" s="423"/>
      <c r="G24" s="417"/>
      <c r="H24" s="417"/>
      <c r="I24" s="417" t="s">
        <v>636</v>
      </c>
      <c r="J24" s="417" t="s">
        <v>647</v>
      </c>
    </row>
    <row r="25" customFormat="false" ht="118.8" hidden="false" customHeight="false" outlineLevel="0" collapsed="false">
      <c r="A25" s="417" t="s">
        <v>648</v>
      </c>
      <c r="B25" s="419" t="n">
        <v>128.61443982816</v>
      </c>
      <c r="C25" s="419" t="n">
        <v>213.06931506288</v>
      </c>
      <c r="D25" s="423"/>
      <c r="E25" s="423"/>
      <c r="F25" s="423"/>
      <c r="G25" s="417"/>
      <c r="H25" s="417"/>
      <c r="I25" s="417" t="s">
        <v>636</v>
      </c>
      <c r="J25" s="417" t="s">
        <v>649</v>
      </c>
    </row>
    <row r="26" customFormat="false" ht="13.2" hidden="false" customHeight="true" outlineLevel="0" collapsed="false">
      <c r="A26" s="417" t="s">
        <v>650</v>
      </c>
      <c r="B26" s="417"/>
      <c r="C26" s="417"/>
      <c r="D26" s="417"/>
      <c r="E26" s="417"/>
      <c r="F26" s="417"/>
      <c r="G26" s="417"/>
      <c r="H26" s="417"/>
      <c r="I26" s="417"/>
      <c r="J26" s="417"/>
    </row>
    <row r="27" customFormat="false" ht="105.6" hidden="false" customHeight="false" outlineLevel="0" collapsed="false">
      <c r="A27" s="417" t="s">
        <v>651</v>
      </c>
      <c r="B27" s="419" t="n">
        <v>22578</v>
      </c>
      <c r="C27" s="419" t="n">
        <v>18002</v>
      </c>
      <c r="D27" s="419" t="n">
        <v>14649.0016436679</v>
      </c>
      <c r="E27" s="419" t="n">
        <v>8273.63015315055</v>
      </c>
      <c r="F27" s="419" t="n">
        <v>6300</v>
      </c>
      <c r="G27" s="417"/>
      <c r="H27" s="417"/>
      <c r="I27" s="417" t="s">
        <v>652</v>
      </c>
      <c r="J27" s="417" t="s">
        <v>653</v>
      </c>
    </row>
    <row r="28" customFormat="false" ht="105.6" hidden="false" customHeight="false" outlineLevel="0" collapsed="false">
      <c r="A28" s="417" t="s">
        <v>654</v>
      </c>
      <c r="B28" s="419" t="n">
        <v>20178</v>
      </c>
      <c r="C28" s="419" t="n">
        <v>121561</v>
      </c>
      <c r="D28" s="419" t="n">
        <v>91776.8548645504</v>
      </c>
      <c r="E28" s="419" t="n">
        <v>128220.356402489</v>
      </c>
      <c r="F28" s="419" t="n">
        <v>151743.121731786</v>
      </c>
      <c r="G28" s="417"/>
      <c r="H28" s="417"/>
      <c r="I28" s="417" t="s">
        <v>652</v>
      </c>
      <c r="J28" s="417" t="s">
        <v>653</v>
      </c>
    </row>
    <row r="29" customFormat="false" ht="105.6" hidden="false" customHeight="false" outlineLevel="0" collapsed="false">
      <c r="A29" s="417" t="s">
        <v>655</v>
      </c>
      <c r="B29" s="419" t="n">
        <v>80860</v>
      </c>
      <c r="C29" s="419" t="n">
        <v>49973</v>
      </c>
      <c r="D29" s="419" t="n">
        <v>45688.3333333333</v>
      </c>
      <c r="E29" s="419" t="n">
        <v>38324.4193548386</v>
      </c>
      <c r="F29" s="419" t="n">
        <v>33550</v>
      </c>
      <c r="G29" s="417"/>
      <c r="H29" s="417"/>
      <c r="I29" s="417" t="s">
        <v>652</v>
      </c>
      <c r="J29" s="417" t="s">
        <v>653</v>
      </c>
    </row>
    <row r="30" customFormat="false" ht="211.2" hidden="false" customHeight="false" outlineLevel="0" collapsed="false">
      <c r="A30" s="417" t="s">
        <v>656</v>
      </c>
      <c r="B30" s="419" t="n">
        <v>38043</v>
      </c>
      <c r="C30" s="419" t="n">
        <v>64148</v>
      </c>
      <c r="D30" s="419" t="n">
        <v>85527.67402</v>
      </c>
      <c r="E30" s="419" t="n">
        <v>117287.179180778</v>
      </c>
      <c r="F30" s="419" t="n">
        <v>159221.254026498</v>
      </c>
      <c r="G30" s="417"/>
      <c r="H30" s="417"/>
      <c r="I30" s="417" t="s">
        <v>652</v>
      </c>
      <c r="J30" s="417" t="s">
        <v>657</v>
      </c>
    </row>
    <row r="31" customFormat="false" ht="13.2" hidden="false" customHeight="true" outlineLevel="0" collapsed="false">
      <c r="A31" s="421" t="s">
        <v>658</v>
      </c>
      <c r="B31" s="421"/>
      <c r="C31" s="421"/>
      <c r="D31" s="421"/>
      <c r="E31" s="421"/>
      <c r="F31" s="421"/>
      <c r="G31" s="421"/>
      <c r="H31" s="421"/>
      <c r="I31" s="421"/>
      <c r="J31" s="421"/>
    </row>
    <row r="32" customFormat="false" ht="13.2" hidden="false" customHeight="true" outlineLevel="0" collapsed="false">
      <c r="A32" s="424" t="s">
        <v>659</v>
      </c>
      <c r="B32" s="424"/>
      <c r="C32" s="424"/>
      <c r="D32" s="424"/>
      <c r="E32" s="424"/>
      <c r="F32" s="424"/>
      <c r="G32" s="424"/>
      <c r="H32" s="424"/>
      <c r="I32" s="424"/>
      <c r="J32" s="424"/>
    </row>
    <row r="33" customFormat="false" ht="39.75" hidden="false" customHeight="true" outlineLevel="0" collapsed="false">
      <c r="A33" s="417" t="s">
        <v>660</v>
      </c>
      <c r="B33" s="417"/>
      <c r="C33" s="417"/>
      <c r="D33" s="417"/>
      <c r="E33" s="417"/>
      <c r="F33" s="417"/>
      <c r="G33" s="417"/>
      <c r="H33" s="417"/>
      <c r="I33" s="417"/>
      <c r="J33" s="417"/>
    </row>
    <row r="34" s="429" customFormat="true" ht="26.4" hidden="false" customHeight="false" outlineLevel="0" collapsed="false">
      <c r="A34" s="425" t="s">
        <v>661</v>
      </c>
      <c r="B34" s="427"/>
      <c r="C34" s="427"/>
      <c r="D34" s="427"/>
      <c r="E34" s="427"/>
      <c r="F34" s="427"/>
      <c r="G34" s="427"/>
      <c r="H34" s="427"/>
      <c r="I34" s="427" t="s">
        <v>662</v>
      </c>
      <c r="J34" s="427"/>
      <c r="K34" s="428"/>
      <c r="L34" s="428"/>
      <c r="M34" s="428"/>
    </row>
    <row r="35" customFormat="false" ht="13.2" hidden="false" customHeight="true" outlineLevel="0" collapsed="false">
      <c r="A35" s="424" t="s">
        <v>663</v>
      </c>
      <c r="B35" s="424"/>
      <c r="C35" s="424"/>
      <c r="D35" s="424"/>
      <c r="E35" s="424"/>
      <c r="F35" s="424"/>
      <c r="G35" s="424"/>
      <c r="H35" s="424"/>
      <c r="I35" s="424"/>
      <c r="J35" s="424"/>
    </row>
    <row r="36" customFormat="false" ht="39.6" hidden="false" customHeight="false" outlineLevel="0" collapsed="false">
      <c r="A36" s="417" t="s">
        <v>664</v>
      </c>
      <c r="B36" s="417"/>
      <c r="C36" s="417"/>
      <c r="D36" s="417"/>
      <c r="E36" s="417"/>
      <c r="F36" s="417"/>
      <c r="G36" s="417"/>
      <c r="H36" s="417"/>
      <c r="I36" s="417"/>
      <c r="J36" s="417"/>
    </row>
    <row r="37" s="16" customFormat="true" ht="52.8" hidden="false" customHeight="false" outlineLevel="0" collapsed="false">
      <c r="A37" s="417" t="s">
        <v>665</v>
      </c>
      <c r="B37" s="418" t="n">
        <v>57096</v>
      </c>
      <c r="C37" s="418" t="n">
        <v>58610</v>
      </c>
      <c r="D37" s="419" t="n">
        <v>65782.6098045125</v>
      </c>
      <c r="E37" s="419" t="n">
        <v>70522.2976590407</v>
      </c>
      <c r="F37" s="419" t="n">
        <v>75896.4094934321</v>
      </c>
      <c r="G37" s="417"/>
      <c r="H37" s="417"/>
      <c r="I37" s="417" t="s">
        <v>666</v>
      </c>
      <c r="J37" s="422" t="s">
        <v>667</v>
      </c>
      <c r="K37" s="432"/>
      <c r="L37" s="432"/>
      <c r="M37" s="432"/>
    </row>
    <row r="38" customFormat="false" ht="39.6" hidden="false" customHeight="false" outlineLevel="0" collapsed="false">
      <c r="A38" s="417" t="s">
        <v>668</v>
      </c>
      <c r="B38" s="418"/>
      <c r="C38" s="418"/>
      <c r="D38" s="419" t="n">
        <v>410</v>
      </c>
      <c r="E38" s="419" t="n">
        <v>417.5</v>
      </c>
      <c r="F38" s="419" t="n">
        <v>422.5</v>
      </c>
      <c r="G38" s="417"/>
      <c r="H38" s="417"/>
      <c r="I38" s="417" t="s">
        <v>666</v>
      </c>
      <c r="J38" s="417" t="s">
        <v>669</v>
      </c>
    </row>
    <row r="39" customFormat="false" ht="13.2" hidden="false" customHeight="false" outlineLevel="0" collapsed="false">
      <c r="A39" s="417" t="s">
        <v>670</v>
      </c>
      <c r="B39" s="418" t="n">
        <v>1896.172</v>
      </c>
      <c r="C39" s="418" t="n">
        <v>2178.35371</v>
      </c>
      <c r="D39" s="419" t="n">
        <v>2060</v>
      </c>
      <c r="E39" s="419" t="n">
        <v>2600</v>
      </c>
      <c r="F39" s="419" t="n">
        <v>3320</v>
      </c>
      <c r="G39" s="417"/>
      <c r="H39" s="417"/>
      <c r="I39" s="417" t="s">
        <v>666</v>
      </c>
      <c r="J39" s="417"/>
    </row>
    <row r="40" customFormat="false" ht="13.2" hidden="false" customHeight="false" outlineLevel="0" collapsed="false">
      <c r="A40" s="417" t="s">
        <v>671</v>
      </c>
      <c r="B40" s="418" t="n">
        <v>27840.499</v>
      </c>
      <c r="C40" s="418" t="n">
        <v>27304.551</v>
      </c>
      <c r="D40" s="419" t="n">
        <v>29000</v>
      </c>
      <c r="E40" s="419" t="n">
        <v>33000</v>
      </c>
      <c r="F40" s="419" t="n">
        <v>33000</v>
      </c>
      <c r="G40" s="417"/>
      <c r="H40" s="417"/>
      <c r="I40" s="417" t="s">
        <v>666</v>
      </c>
      <c r="J40" s="417"/>
    </row>
    <row r="41" customFormat="false" ht="13.2" hidden="false" customHeight="false" outlineLevel="0" collapsed="false">
      <c r="A41" s="417" t="s">
        <v>672</v>
      </c>
      <c r="B41" s="418" t="n">
        <v>15999.504</v>
      </c>
      <c r="C41" s="418" t="n">
        <v>18562.83</v>
      </c>
      <c r="D41" s="419" t="n">
        <v>17000</v>
      </c>
      <c r="E41" s="419" t="n">
        <v>19535</v>
      </c>
      <c r="F41" s="419" t="n">
        <v>19535</v>
      </c>
      <c r="G41" s="417"/>
      <c r="H41" s="417"/>
      <c r="I41" s="417" t="s">
        <v>666</v>
      </c>
      <c r="J41" s="417"/>
    </row>
    <row r="42" customFormat="false" ht="13.2" hidden="false" customHeight="false" outlineLevel="0" collapsed="false">
      <c r="A42" s="417" t="s">
        <v>673</v>
      </c>
      <c r="B42" s="418" t="n">
        <v>2781.786</v>
      </c>
      <c r="C42" s="418" t="n">
        <v>2646.701</v>
      </c>
      <c r="D42" s="419" t="n">
        <v>3043.194</v>
      </c>
      <c r="E42" s="419" t="n">
        <v>3043.194</v>
      </c>
      <c r="F42" s="419" t="n">
        <v>3043.194</v>
      </c>
      <c r="G42" s="417"/>
      <c r="H42" s="417"/>
      <c r="I42" s="417" t="s">
        <v>666</v>
      </c>
      <c r="J42" s="417"/>
    </row>
    <row r="43" customFormat="false" ht="13.2" hidden="false" customHeight="false" outlineLevel="0" collapsed="false">
      <c r="A43" s="417" t="s">
        <v>674</v>
      </c>
      <c r="B43" s="418" t="n">
        <v>1653.853</v>
      </c>
      <c r="C43" s="418" t="n">
        <v>1949.558</v>
      </c>
      <c r="D43" s="419" t="n">
        <v>2139.969</v>
      </c>
      <c r="E43" s="419" t="n">
        <v>2277.185</v>
      </c>
      <c r="F43" s="419" t="n">
        <v>2403.559</v>
      </c>
      <c r="G43" s="417"/>
      <c r="H43" s="417"/>
      <c r="I43" s="417" t="s">
        <v>666</v>
      </c>
      <c r="J43" s="417"/>
    </row>
    <row r="44" customFormat="false" ht="13.2" hidden="false" customHeight="false" outlineLevel="0" collapsed="false">
      <c r="A44" s="417" t="s">
        <v>675</v>
      </c>
      <c r="B44" s="418" t="n">
        <v>4763.8</v>
      </c>
      <c r="C44" s="418" t="n">
        <v>6414.3</v>
      </c>
      <c r="D44" s="419" t="n">
        <v>6619.953</v>
      </c>
      <c r="E44" s="419" t="n">
        <v>7443.442</v>
      </c>
      <c r="F44" s="419" t="n">
        <v>8427.402</v>
      </c>
      <c r="G44" s="417"/>
      <c r="H44" s="417"/>
      <c r="I44" s="417" t="s">
        <v>666</v>
      </c>
      <c r="J44" s="417"/>
    </row>
    <row r="45" customFormat="false" ht="13.2" hidden="false" customHeight="true" outlineLevel="0" collapsed="false">
      <c r="A45" s="421" t="s">
        <v>676</v>
      </c>
      <c r="B45" s="421"/>
      <c r="C45" s="421"/>
      <c r="D45" s="421"/>
      <c r="E45" s="421"/>
      <c r="F45" s="421"/>
      <c r="G45" s="421"/>
      <c r="H45" s="421"/>
      <c r="I45" s="421"/>
      <c r="J45" s="421"/>
    </row>
    <row r="46" customFormat="false" ht="13.2" hidden="false" customHeight="true" outlineLevel="0" collapsed="false">
      <c r="A46" s="424" t="s">
        <v>659</v>
      </c>
      <c r="B46" s="424"/>
      <c r="C46" s="424"/>
      <c r="D46" s="424"/>
      <c r="E46" s="424"/>
      <c r="F46" s="424"/>
      <c r="G46" s="424"/>
      <c r="H46" s="424"/>
      <c r="I46" s="424"/>
      <c r="J46" s="424"/>
    </row>
    <row r="47" customFormat="false" ht="13.2" hidden="false" customHeight="false" outlineLevel="0" collapsed="false">
      <c r="A47" s="417" t="s">
        <v>677</v>
      </c>
      <c r="B47" s="417"/>
      <c r="C47" s="417"/>
      <c r="D47" s="417"/>
      <c r="E47" s="417"/>
      <c r="F47" s="417"/>
      <c r="G47" s="417"/>
      <c r="H47" s="417"/>
      <c r="I47" s="417" t="s">
        <v>678</v>
      </c>
      <c r="J47" s="417"/>
    </row>
    <row r="48" customFormat="false" ht="13.2" hidden="false" customHeight="true" outlineLevel="0" collapsed="false">
      <c r="A48" s="424" t="s">
        <v>663</v>
      </c>
      <c r="B48" s="424"/>
      <c r="C48" s="424"/>
      <c r="D48" s="424"/>
      <c r="E48" s="424"/>
      <c r="F48" s="424"/>
      <c r="G48" s="424"/>
      <c r="H48" s="424"/>
      <c r="I48" s="424"/>
      <c r="J48" s="424"/>
    </row>
    <row r="49" customFormat="false" ht="13.2" hidden="false" customHeight="false" outlineLevel="0" collapsed="false">
      <c r="A49" s="417" t="s">
        <v>679</v>
      </c>
      <c r="B49" s="418"/>
      <c r="C49" s="418"/>
      <c r="D49" s="419" t="n">
        <v>660299.248533025</v>
      </c>
      <c r="E49" s="419" t="n">
        <v>710851.923518092</v>
      </c>
      <c r="F49" s="419" t="n">
        <v>762302.639187188</v>
      </c>
      <c r="G49" s="417"/>
      <c r="H49" s="417"/>
      <c r="I49" s="417" t="s">
        <v>680</v>
      </c>
      <c r="J49" s="417"/>
    </row>
    <row r="50" customFormat="false" ht="184.8" hidden="false" customHeight="false" outlineLevel="0" collapsed="false">
      <c r="A50" s="417" t="s">
        <v>681</v>
      </c>
      <c r="B50" s="419" t="n">
        <v>297596</v>
      </c>
      <c r="C50" s="419" t="n">
        <v>325093</v>
      </c>
      <c r="D50" s="419" t="n">
        <v>440001</v>
      </c>
      <c r="E50" s="419" t="n">
        <v>493891.53</v>
      </c>
      <c r="F50" s="419" t="n">
        <v>546285.51</v>
      </c>
      <c r="G50" s="417"/>
      <c r="H50" s="417"/>
      <c r="I50" s="417" t="s">
        <v>682</v>
      </c>
      <c r="J50" s="417" t="s">
        <v>683</v>
      </c>
    </row>
    <row r="51" customFormat="false" ht="26.4" hidden="false" customHeight="false" outlineLevel="0" collapsed="false">
      <c r="A51" s="417" t="s">
        <v>684</v>
      </c>
      <c r="B51" s="417"/>
      <c r="C51" s="417"/>
      <c r="D51" s="417"/>
      <c r="E51" s="417"/>
      <c r="F51" s="417"/>
      <c r="G51" s="417"/>
      <c r="H51" s="417"/>
      <c r="I51" s="417" t="s">
        <v>685</v>
      </c>
      <c r="J51" s="417"/>
    </row>
    <row r="52" customFormat="false" ht="13.2" hidden="false" customHeight="true" outlineLevel="0" collapsed="false">
      <c r="A52" s="421" t="s">
        <v>686</v>
      </c>
      <c r="B52" s="421"/>
      <c r="C52" s="421"/>
      <c r="D52" s="421"/>
      <c r="E52" s="421"/>
      <c r="F52" s="421"/>
      <c r="G52" s="421"/>
      <c r="H52" s="421"/>
      <c r="I52" s="421"/>
      <c r="J52" s="421"/>
    </row>
    <row r="53" customFormat="false" ht="13.2" hidden="false" customHeight="true" outlineLevel="0" collapsed="false">
      <c r="A53" s="424" t="s">
        <v>659</v>
      </c>
      <c r="B53" s="424"/>
      <c r="C53" s="424"/>
      <c r="D53" s="424"/>
      <c r="E53" s="424"/>
      <c r="F53" s="424"/>
      <c r="G53" s="424"/>
      <c r="H53" s="424"/>
      <c r="I53" s="424"/>
      <c r="J53" s="424"/>
    </row>
    <row r="54" customFormat="false" ht="26.4" hidden="false" customHeight="false" outlineLevel="0" collapsed="false">
      <c r="A54" s="417" t="s">
        <v>687</v>
      </c>
      <c r="B54" s="417"/>
      <c r="C54" s="417"/>
      <c r="D54" s="417"/>
      <c r="E54" s="417"/>
      <c r="F54" s="417"/>
      <c r="G54" s="417"/>
      <c r="H54" s="417"/>
      <c r="I54" s="417" t="s">
        <v>624</v>
      </c>
      <c r="J54" s="417"/>
    </row>
    <row r="55" customFormat="false" ht="26.4" hidden="false" customHeight="false" outlineLevel="0" collapsed="false">
      <c r="A55" s="417" t="s">
        <v>688</v>
      </c>
      <c r="B55" s="417"/>
      <c r="C55" s="417"/>
      <c r="D55" s="417"/>
      <c r="E55" s="417"/>
      <c r="F55" s="417"/>
      <c r="G55" s="417"/>
      <c r="H55" s="417"/>
      <c r="I55" s="417" t="s">
        <v>662</v>
      </c>
      <c r="J55" s="417"/>
    </row>
    <row r="56" customFormat="false" ht="13.2" hidden="false" customHeight="true" outlineLevel="0" collapsed="false">
      <c r="A56" s="424" t="s">
        <v>663</v>
      </c>
      <c r="B56" s="424"/>
      <c r="C56" s="424"/>
      <c r="D56" s="424"/>
      <c r="E56" s="424"/>
      <c r="F56" s="424"/>
      <c r="G56" s="424"/>
      <c r="H56" s="424"/>
      <c r="I56" s="424"/>
      <c r="J56" s="424"/>
    </row>
    <row r="57" customFormat="false" ht="26.4" hidden="false" customHeight="false" outlineLevel="0" collapsed="false">
      <c r="A57" s="417" t="s">
        <v>689</v>
      </c>
      <c r="B57" s="417"/>
      <c r="C57" s="417"/>
      <c r="D57" s="417"/>
      <c r="E57" s="417"/>
      <c r="F57" s="417"/>
      <c r="G57" s="417"/>
      <c r="H57" s="417"/>
      <c r="I57" s="417" t="s">
        <v>690</v>
      </c>
      <c r="J57" s="417"/>
    </row>
    <row r="58" customFormat="false" ht="26.4" hidden="false" customHeight="false" outlineLevel="0" collapsed="false">
      <c r="A58" s="417" t="s">
        <v>691</v>
      </c>
      <c r="B58" s="417"/>
      <c r="C58" s="417"/>
      <c r="D58" s="417"/>
      <c r="E58" s="417"/>
      <c r="F58" s="417"/>
      <c r="G58" s="417"/>
      <c r="H58" s="417"/>
      <c r="I58" s="417" t="s">
        <v>692</v>
      </c>
      <c r="J58" s="417"/>
    </row>
    <row r="59" customFormat="false" ht="13.2" hidden="false" customHeight="true" outlineLevel="0" collapsed="false">
      <c r="A59" s="421" t="s">
        <v>693</v>
      </c>
      <c r="B59" s="421"/>
      <c r="C59" s="421"/>
      <c r="D59" s="421"/>
      <c r="E59" s="421"/>
      <c r="F59" s="421"/>
      <c r="G59" s="421"/>
      <c r="H59" s="421"/>
      <c r="I59" s="421"/>
      <c r="J59" s="421"/>
    </row>
    <row r="60" customFormat="false" ht="13.2" hidden="false" customHeight="true" outlineLevel="0" collapsed="false">
      <c r="A60" s="424" t="s">
        <v>659</v>
      </c>
      <c r="B60" s="424"/>
      <c r="C60" s="424"/>
      <c r="D60" s="424"/>
      <c r="E60" s="424"/>
      <c r="F60" s="424"/>
      <c r="G60" s="424"/>
      <c r="H60" s="424"/>
      <c r="I60" s="424"/>
      <c r="J60" s="424"/>
    </row>
    <row r="61" customFormat="false" ht="26.4" hidden="false" customHeight="false" outlineLevel="0" collapsed="false">
      <c r="A61" s="417" t="s">
        <v>694</v>
      </c>
      <c r="B61" s="417"/>
      <c r="C61" s="417"/>
      <c r="D61" s="417"/>
      <c r="E61" s="417"/>
      <c r="F61" s="417"/>
      <c r="G61" s="417"/>
      <c r="H61" s="417"/>
      <c r="I61" s="417" t="s">
        <v>662</v>
      </c>
      <c r="J61" s="417"/>
    </row>
    <row r="62" customFormat="false" ht="13.2" hidden="false" customHeight="true" outlineLevel="0" collapsed="false">
      <c r="A62" s="424" t="s">
        <v>663</v>
      </c>
      <c r="B62" s="424"/>
      <c r="C62" s="424"/>
      <c r="D62" s="424"/>
      <c r="E62" s="424"/>
      <c r="F62" s="424"/>
      <c r="G62" s="424"/>
      <c r="H62" s="424"/>
      <c r="I62" s="424"/>
      <c r="J62" s="424"/>
    </row>
    <row r="63" customFormat="false" ht="13.2" hidden="false" customHeight="true" outlineLevel="0" collapsed="false">
      <c r="A63" s="417" t="s">
        <v>695</v>
      </c>
      <c r="B63" s="417"/>
      <c r="C63" s="417"/>
      <c r="D63" s="417"/>
      <c r="E63" s="417"/>
      <c r="F63" s="417"/>
      <c r="G63" s="417"/>
      <c r="H63" s="417"/>
      <c r="I63" s="417"/>
      <c r="J63" s="417"/>
    </row>
    <row r="64" customFormat="false" ht="105.6" hidden="false" customHeight="false" outlineLevel="0" collapsed="false">
      <c r="A64" s="417" t="s">
        <v>696</v>
      </c>
      <c r="B64" s="419" t="n">
        <v>4952.1515</v>
      </c>
      <c r="C64" s="419" t="n">
        <v>5344.45582</v>
      </c>
      <c r="D64" s="419" t="n">
        <v>5242.69480356832</v>
      </c>
      <c r="E64" s="419" t="n">
        <v>5154.05181248911</v>
      </c>
      <c r="F64" s="419" t="n">
        <v>5065.40882140991</v>
      </c>
      <c r="G64" s="417"/>
      <c r="H64" s="417"/>
      <c r="I64" s="417" t="s">
        <v>697</v>
      </c>
      <c r="J64" s="417" t="s">
        <v>698</v>
      </c>
    </row>
    <row r="65" customFormat="false" ht="105.6" hidden="false" customHeight="false" outlineLevel="0" collapsed="false">
      <c r="A65" s="417" t="s">
        <v>699</v>
      </c>
      <c r="B65" s="419" t="n">
        <v>1149.794</v>
      </c>
      <c r="C65" s="419" t="n">
        <v>888.722388</v>
      </c>
      <c r="D65" s="419" t="n">
        <v>886.562286548381</v>
      </c>
      <c r="E65" s="419" t="n">
        <v>882.258002919334</v>
      </c>
      <c r="F65" s="419" t="n">
        <v>877.953719290288</v>
      </c>
      <c r="G65" s="417"/>
      <c r="H65" s="417"/>
      <c r="I65" s="417" t="s">
        <v>697</v>
      </c>
      <c r="J65" s="417" t="s">
        <v>698</v>
      </c>
    </row>
    <row r="66" customFormat="false" ht="105.6" hidden="false" customHeight="false" outlineLevel="0" collapsed="false">
      <c r="A66" s="417" t="s">
        <v>700</v>
      </c>
      <c r="B66" s="419" t="n">
        <v>24399.645</v>
      </c>
      <c r="C66" s="419" t="n">
        <v>19952.2817</v>
      </c>
      <c r="D66" s="419" t="n">
        <v>19555.8098357911</v>
      </c>
      <c r="E66" s="419" t="n">
        <v>18598.7554119796</v>
      </c>
      <c r="F66" s="419" t="n">
        <v>17688.5388935184</v>
      </c>
      <c r="G66" s="417"/>
      <c r="H66" s="417"/>
      <c r="I66" s="417" t="s">
        <v>697</v>
      </c>
      <c r="J66" s="417" t="s">
        <v>698</v>
      </c>
    </row>
    <row r="67" customFormat="false" ht="105.6" hidden="false" customHeight="false" outlineLevel="0" collapsed="false">
      <c r="A67" s="417" t="s">
        <v>701</v>
      </c>
      <c r="B67" s="419" t="n">
        <v>22752.4923</v>
      </c>
      <c r="C67" s="419" t="n">
        <v>25362.0997</v>
      </c>
      <c r="D67" s="419" t="n">
        <v>26155.4333668</v>
      </c>
      <c r="E67" s="419" t="n">
        <v>26674.7492870527</v>
      </c>
      <c r="F67" s="419" t="n">
        <v>27204.3762207475</v>
      </c>
      <c r="G67" s="417"/>
      <c r="H67" s="417"/>
      <c r="I67" s="417" t="s">
        <v>697</v>
      </c>
      <c r="J67" s="417" t="s">
        <v>698</v>
      </c>
    </row>
    <row r="68" customFormat="false" ht="105.6" hidden="false" customHeight="false" outlineLevel="0" collapsed="false">
      <c r="A68" s="417" t="s">
        <v>702</v>
      </c>
      <c r="B68" s="418" t="n">
        <v>170160.7418</v>
      </c>
      <c r="C68" s="418" t="n">
        <v>182533.3184</v>
      </c>
      <c r="D68" s="419" t="n">
        <v>263325.377901418</v>
      </c>
      <c r="E68" s="419" t="n">
        <v>286259.607418392</v>
      </c>
      <c r="F68" s="419" t="n">
        <v>309193.836935366</v>
      </c>
      <c r="G68" s="417"/>
      <c r="H68" s="417"/>
      <c r="I68" s="417" t="s">
        <v>697</v>
      </c>
      <c r="J68" s="417" t="s">
        <v>698</v>
      </c>
    </row>
    <row r="69" customFormat="false" ht="26.4" hidden="false" customHeight="false" outlineLevel="0" collapsed="false">
      <c r="A69" s="417" t="s">
        <v>703</v>
      </c>
      <c r="B69" s="420"/>
      <c r="C69" s="420"/>
      <c r="D69" s="420"/>
      <c r="E69" s="420"/>
      <c r="F69" s="420"/>
      <c r="G69" s="417"/>
      <c r="H69" s="417"/>
      <c r="I69" s="417"/>
      <c r="J69" s="417"/>
    </row>
    <row r="70" customFormat="false" ht="92.4" hidden="false" customHeight="false" outlineLevel="0" collapsed="false">
      <c r="A70" s="422" t="s">
        <v>704</v>
      </c>
      <c r="B70" s="418" t="n">
        <v>8419473</v>
      </c>
      <c r="C70" s="418" t="n">
        <v>7320468</v>
      </c>
      <c r="D70" s="418" t="n">
        <v>7213541.57538462</v>
      </c>
      <c r="E70" s="418" t="n">
        <v>6954480.86769231</v>
      </c>
      <c r="F70" s="418" t="n">
        <v>6695420.16</v>
      </c>
      <c r="G70" s="422"/>
      <c r="H70" s="422"/>
      <c r="I70" s="422" t="s">
        <v>705</v>
      </c>
      <c r="J70" s="422" t="s">
        <v>706</v>
      </c>
    </row>
    <row r="71" customFormat="false" ht="92.4" hidden="false" customHeight="false" outlineLevel="0" collapsed="false">
      <c r="A71" s="422" t="s">
        <v>707</v>
      </c>
      <c r="B71" s="418" t="n">
        <v>1121603</v>
      </c>
      <c r="C71" s="418" t="n">
        <v>958884</v>
      </c>
      <c r="D71" s="418" t="n">
        <v>944185</v>
      </c>
      <c r="E71" s="418" t="n">
        <v>944185</v>
      </c>
      <c r="F71" s="418" t="n">
        <v>944185</v>
      </c>
      <c r="G71" s="422"/>
      <c r="H71" s="422"/>
      <c r="I71" s="422" t="s">
        <v>705</v>
      </c>
      <c r="J71" s="422" t="s">
        <v>706</v>
      </c>
    </row>
    <row r="72" customFormat="false" ht="92.4" hidden="false" customHeight="false" outlineLevel="0" collapsed="false">
      <c r="A72" s="422" t="s">
        <v>708</v>
      </c>
      <c r="B72" s="418" t="n">
        <v>410475</v>
      </c>
      <c r="C72" s="418" t="n">
        <v>375937</v>
      </c>
      <c r="D72" s="418" t="n">
        <v>388457</v>
      </c>
      <c r="E72" s="418" t="n">
        <v>388457</v>
      </c>
      <c r="F72" s="418" t="n">
        <v>388457</v>
      </c>
      <c r="G72" s="422"/>
      <c r="H72" s="422"/>
      <c r="I72" s="422" t="s">
        <v>705</v>
      </c>
      <c r="J72" s="422" t="s">
        <v>706</v>
      </c>
    </row>
    <row r="73" customFormat="false" ht="92.4" hidden="false" customHeight="false" outlineLevel="0" collapsed="false">
      <c r="A73" s="422" t="s">
        <v>709</v>
      </c>
      <c r="B73" s="418" t="n">
        <v>4658692</v>
      </c>
      <c r="C73" s="418" t="n">
        <v>4634536</v>
      </c>
      <c r="D73" s="418" t="n">
        <v>4663487</v>
      </c>
      <c r="E73" s="418" t="n">
        <v>4663487</v>
      </c>
      <c r="F73" s="418" t="n">
        <v>4663487</v>
      </c>
      <c r="G73" s="422"/>
      <c r="H73" s="422"/>
      <c r="I73" s="422" t="s">
        <v>705</v>
      </c>
      <c r="J73" s="422" t="s">
        <v>706</v>
      </c>
    </row>
    <row r="74" customFormat="false" ht="92.4" hidden="false" customHeight="false" outlineLevel="0" collapsed="false">
      <c r="A74" s="422" t="s">
        <v>710</v>
      </c>
      <c r="B74" s="418" t="n">
        <v>117022</v>
      </c>
      <c r="C74" s="418" t="n">
        <v>101624</v>
      </c>
      <c r="D74" s="418" t="n">
        <v>106535</v>
      </c>
      <c r="E74" s="418" t="n">
        <v>106535</v>
      </c>
      <c r="F74" s="418" t="n">
        <v>106535</v>
      </c>
      <c r="G74" s="422"/>
      <c r="H74" s="422"/>
      <c r="I74" s="422" t="s">
        <v>705</v>
      </c>
      <c r="J74" s="422" t="s">
        <v>706</v>
      </c>
    </row>
    <row r="75" customFormat="false" ht="13.2" hidden="false" customHeight="false" outlineLevel="0" collapsed="false">
      <c r="A75" s="422" t="s">
        <v>711</v>
      </c>
      <c r="B75" s="418" t="n">
        <v>1998.11878081513</v>
      </c>
      <c r="C75" s="418" t="n">
        <v>1490.29452621394</v>
      </c>
      <c r="D75" s="418" t="n">
        <v>1653.48437774222</v>
      </c>
      <c r="E75" s="418" t="n">
        <v>1670.72702054965</v>
      </c>
      <c r="F75" s="418" t="n">
        <v>1697.7858504206</v>
      </c>
      <c r="G75" s="422"/>
      <c r="H75" s="422"/>
      <c r="I75" s="422" t="s">
        <v>712</v>
      </c>
      <c r="J75" s="422"/>
    </row>
    <row r="76" customFormat="false" ht="13.2" hidden="false" customHeight="false" outlineLevel="0" collapsed="false">
      <c r="A76" s="421" t="s">
        <v>713</v>
      </c>
      <c r="B76" s="421"/>
      <c r="C76" s="421"/>
      <c r="D76" s="421"/>
      <c r="E76" s="421"/>
      <c r="F76" s="421"/>
      <c r="G76" s="421"/>
      <c r="H76" s="421"/>
      <c r="I76" s="421"/>
      <c r="J76" s="421"/>
    </row>
    <row r="77" customFormat="false" ht="66" hidden="false" customHeight="false" outlineLevel="0" collapsed="false">
      <c r="A77" s="417" t="s">
        <v>714</v>
      </c>
      <c r="B77" s="418" t="n">
        <v>21304.987</v>
      </c>
      <c r="C77" s="418" t="n">
        <v>27462.704</v>
      </c>
      <c r="D77" s="418" t="n">
        <v>25550.129</v>
      </c>
      <c r="E77" s="418" t="n">
        <v>27807.5</v>
      </c>
      <c r="F77" s="418" t="n">
        <v>30760.739</v>
      </c>
      <c r="G77" s="417"/>
      <c r="H77" s="417"/>
      <c r="I77" s="417" t="s">
        <v>715</v>
      </c>
      <c r="J77" s="417" t="s">
        <v>716</v>
      </c>
    </row>
    <row r="78" customFormat="false" ht="171.6" hidden="false" customHeight="false" outlineLevel="0" collapsed="false">
      <c r="A78" s="417" t="s">
        <v>717</v>
      </c>
      <c r="B78" s="434" t="n">
        <v>0.4675</v>
      </c>
      <c r="C78" s="434" t="n">
        <v>0.46</v>
      </c>
      <c r="D78" s="435" t="n">
        <v>0.463</v>
      </c>
      <c r="E78" s="435" t="n">
        <v>0.478</v>
      </c>
      <c r="F78" s="435" t="n">
        <v>0.478</v>
      </c>
      <c r="G78" s="417"/>
      <c r="H78" s="417"/>
      <c r="I78" s="417" t="s">
        <v>690</v>
      </c>
      <c r="J78" s="417" t="s">
        <v>718</v>
      </c>
    </row>
    <row r="79" customFormat="false" ht="66" hidden="false" customHeight="false" outlineLevel="0" collapsed="false">
      <c r="A79" s="417" t="s">
        <v>719</v>
      </c>
      <c r="B79" s="436" t="n">
        <v>0.827</v>
      </c>
      <c r="C79" s="436" t="n">
        <v>0.705</v>
      </c>
      <c r="D79" s="435" t="n">
        <v>0.339</v>
      </c>
      <c r="E79" s="435" t="n">
        <v>0.223</v>
      </c>
      <c r="F79" s="435" t="n">
        <v>0.218</v>
      </c>
      <c r="G79" s="417"/>
      <c r="H79" s="417"/>
      <c r="I79" s="417" t="s">
        <v>690</v>
      </c>
      <c r="J79" s="417" t="s">
        <v>720</v>
      </c>
    </row>
    <row r="80" customFormat="false" ht="66" hidden="false" customHeight="false" outlineLevel="0" collapsed="false">
      <c r="A80" s="417" t="s">
        <v>721</v>
      </c>
      <c r="B80" s="436" t="n">
        <v>0.063</v>
      </c>
      <c r="C80" s="436" t="n">
        <v>0.072</v>
      </c>
      <c r="D80" s="435" t="n">
        <v>0.095</v>
      </c>
      <c r="E80" s="435" t="n">
        <v>0.11</v>
      </c>
      <c r="F80" s="435" t="n">
        <v>0.111</v>
      </c>
      <c r="G80" s="417"/>
      <c r="H80" s="417"/>
      <c r="I80" s="417" t="s">
        <v>690</v>
      </c>
      <c r="J80" s="417" t="s">
        <v>722</v>
      </c>
    </row>
    <row r="81" customFormat="false" ht="52.8" hidden="false" customHeight="false" outlineLevel="0" collapsed="false">
      <c r="A81" s="417" t="s">
        <v>723</v>
      </c>
      <c r="B81" s="436" t="n">
        <v>0.06</v>
      </c>
      <c r="C81" s="436" t="n">
        <v>0.107</v>
      </c>
      <c r="D81" s="435" t="n">
        <v>0.271</v>
      </c>
      <c r="E81" s="435" t="n">
        <v>0.306</v>
      </c>
      <c r="F81" s="435" t="n">
        <v>0.309</v>
      </c>
      <c r="G81" s="417"/>
      <c r="H81" s="417"/>
      <c r="I81" s="417" t="s">
        <v>690</v>
      </c>
      <c r="J81" s="417" t="s">
        <v>724</v>
      </c>
    </row>
    <row r="82" customFormat="false" ht="13.2" hidden="false" customHeight="false" outlineLevel="0" collapsed="false">
      <c r="A82" s="437"/>
      <c r="B82" s="437"/>
      <c r="C82" s="437"/>
      <c r="D82" s="437"/>
      <c r="E82" s="437"/>
      <c r="F82" s="437"/>
      <c r="G82" s="437"/>
      <c r="H82" s="437"/>
      <c r="I82" s="437"/>
      <c r="J82" s="437"/>
    </row>
    <row r="83" customFormat="false" ht="13.2" hidden="false" customHeight="false" outlineLevel="0" collapsed="false">
      <c r="A83" s="30"/>
      <c r="B83" s="30"/>
      <c r="C83" s="30"/>
      <c r="D83" s="30"/>
      <c r="E83" s="30"/>
      <c r="F83" s="30"/>
      <c r="G83" s="30"/>
      <c r="H83" s="30"/>
      <c r="I83" s="30"/>
      <c r="J83" s="30"/>
    </row>
    <row r="84" customFormat="false" ht="13.2" hidden="false" customHeight="false" outlineLevel="0" collapsed="false">
      <c r="A84" s="30"/>
      <c r="B84" s="463"/>
      <c r="C84" s="441"/>
      <c r="D84" s="441"/>
      <c r="E84" s="441"/>
      <c r="F84" s="441"/>
      <c r="G84" s="441"/>
      <c r="H84" s="441"/>
      <c r="I84" s="441"/>
      <c r="J84" s="441"/>
    </row>
    <row r="85" customFormat="false" ht="13.2" hidden="false" customHeight="false" outlineLevel="0" collapsed="false">
      <c r="A85" s="30"/>
      <c r="B85" s="463"/>
      <c r="C85" s="441"/>
      <c r="D85" s="441"/>
      <c r="E85" s="441"/>
      <c r="F85" s="441"/>
      <c r="G85" s="441"/>
      <c r="H85" s="441"/>
      <c r="I85" s="441"/>
      <c r="J85" s="441"/>
    </row>
    <row r="86" customFormat="false" ht="13.2" hidden="false" customHeight="false" outlineLevel="0" collapsed="false">
      <c r="A86" s="30"/>
      <c r="B86" s="463"/>
      <c r="C86" s="441"/>
      <c r="D86" s="441"/>
      <c r="E86" s="441"/>
      <c r="F86" s="441"/>
      <c r="G86" s="441"/>
      <c r="H86" s="441"/>
      <c r="I86" s="441"/>
      <c r="J86" s="441"/>
    </row>
    <row r="87" customFormat="false" ht="13.2" hidden="false" customHeight="false" outlineLevel="0" collapsed="false">
      <c r="A87" s="30"/>
      <c r="B87" s="463"/>
      <c r="C87" s="441"/>
      <c r="D87" s="441"/>
      <c r="E87" s="441"/>
      <c r="F87" s="441"/>
      <c r="G87" s="441"/>
      <c r="H87" s="441"/>
      <c r="I87" s="441"/>
      <c r="J87" s="441"/>
    </row>
    <row r="88" customFormat="false" ht="13.2" hidden="false" customHeight="false" outlineLevel="0" collapsed="false">
      <c r="A88" s="30"/>
      <c r="B88" s="463"/>
      <c r="C88" s="441"/>
      <c r="D88" s="441"/>
      <c r="E88" s="441"/>
      <c r="F88" s="441"/>
      <c r="G88" s="441"/>
      <c r="H88" s="441"/>
      <c r="I88" s="441"/>
      <c r="J88" s="441"/>
    </row>
    <row r="89" customFormat="false" ht="13.2" hidden="false" customHeight="false" outlineLevel="0" collapsed="false">
      <c r="A89" s="30"/>
      <c r="B89" s="463"/>
      <c r="C89" s="441"/>
      <c r="D89" s="441"/>
      <c r="E89" s="441"/>
      <c r="F89" s="441"/>
      <c r="G89" s="441"/>
      <c r="H89" s="441"/>
      <c r="I89" s="441"/>
      <c r="J89" s="441"/>
    </row>
    <row r="90" customFormat="false" ht="13.2" hidden="false" customHeight="false" outlineLevel="0" collapsed="false">
      <c r="A90" s="30"/>
      <c r="B90" s="463"/>
      <c r="C90" s="441"/>
      <c r="D90" s="441"/>
      <c r="E90" s="441"/>
      <c r="F90" s="441"/>
      <c r="G90" s="441"/>
      <c r="H90" s="441"/>
      <c r="I90" s="441"/>
      <c r="J90" s="441"/>
    </row>
    <row r="91" customFormat="false" ht="13.2" hidden="false" customHeight="false" outlineLevel="0" collapsed="false">
      <c r="A91" s="30"/>
      <c r="B91" s="463"/>
      <c r="C91" s="441"/>
      <c r="D91" s="441"/>
      <c r="E91" s="441"/>
      <c r="F91" s="441"/>
      <c r="G91" s="441"/>
      <c r="H91" s="441"/>
      <c r="I91" s="441"/>
      <c r="J91" s="441"/>
    </row>
    <row r="92" customFormat="false" ht="13.2" hidden="false" customHeight="false" outlineLevel="0" collapsed="false">
      <c r="A92" s="30"/>
      <c r="B92" s="463"/>
      <c r="C92" s="441"/>
      <c r="D92" s="441"/>
      <c r="E92" s="441"/>
      <c r="F92" s="441"/>
      <c r="G92" s="441"/>
      <c r="H92" s="441"/>
      <c r="I92" s="441"/>
      <c r="J92" s="441"/>
    </row>
    <row r="93" customFormat="false" ht="13.2" hidden="false" customHeight="false" outlineLevel="0" collapsed="false">
      <c r="A93" s="30"/>
      <c r="B93" s="463"/>
      <c r="C93" s="441"/>
      <c r="D93" s="441"/>
      <c r="E93" s="441"/>
      <c r="F93" s="441"/>
      <c r="G93" s="441"/>
      <c r="H93" s="441"/>
      <c r="I93" s="441"/>
      <c r="J93" s="441"/>
    </row>
    <row r="94" customFormat="false" ht="13.2" hidden="false" customHeight="false" outlineLevel="0" collapsed="false">
      <c r="A94" s="30"/>
      <c r="B94" s="463"/>
      <c r="C94" s="441"/>
      <c r="D94" s="441"/>
      <c r="E94" s="441"/>
      <c r="F94" s="441"/>
      <c r="G94" s="441"/>
      <c r="H94" s="441"/>
      <c r="I94" s="441"/>
      <c r="J94" s="441"/>
    </row>
    <row r="95" customFormat="false" ht="13.2" hidden="false" customHeight="false" outlineLevel="0" collapsed="false">
      <c r="A95" s="30"/>
      <c r="B95" s="463"/>
      <c r="C95" s="441"/>
      <c r="D95" s="441"/>
      <c r="E95" s="441"/>
      <c r="F95" s="441"/>
      <c r="G95" s="441"/>
      <c r="H95" s="441"/>
      <c r="I95" s="441"/>
      <c r="J95" s="441"/>
    </row>
    <row r="96" customFormat="false" ht="13.2" hidden="false" customHeight="false" outlineLevel="0" collapsed="false">
      <c r="A96" s="30"/>
      <c r="B96" s="463"/>
      <c r="C96" s="441"/>
      <c r="D96" s="441"/>
      <c r="E96" s="441"/>
      <c r="F96" s="441"/>
      <c r="G96" s="441"/>
      <c r="H96" s="441"/>
      <c r="I96" s="441"/>
      <c r="J96" s="441"/>
    </row>
    <row r="97" customFormat="false" ht="13.2" hidden="false" customHeight="false" outlineLevel="0" collapsed="false">
      <c r="A97" s="30"/>
      <c r="B97" s="463"/>
      <c r="C97" s="441"/>
      <c r="D97" s="441"/>
      <c r="E97" s="441"/>
      <c r="F97" s="441"/>
      <c r="G97" s="441"/>
      <c r="H97" s="441"/>
      <c r="I97" s="441"/>
      <c r="J97" s="441"/>
    </row>
    <row r="98" customFormat="false" ht="13.2" hidden="false" customHeight="false" outlineLevel="0" collapsed="false">
      <c r="A98" s="30"/>
      <c r="B98" s="463"/>
      <c r="C98" s="441"/>
      <c r="D98" s="441"/>
      <c r="E98" s="441"/>
      <c r="F98" s="441"/>
      <c r="G98" s="441"/>
      <c r="H98" s="441"/>
      <c r="I98" s="441"/>
      <c r="J98" s="441"/>
    </row>
    <row r="99" customFormat="false" ht="13.2" hidden="false" customHeight="false" outlineLevel="0" collapsed="false">
      <c r="A99" s="30"/>
      <c r="B99" s="463"/>
      <c r="C99" s="441"/>
      <c r="D99" s="441"/>
      <c r="E99" s="441"/>
      <c r="F99" s="441"/>
      <c r="G99" s="441"/>
      <c r="H99" s="441"/>
      <c r="I99" s="441"/>
      <c r="J99" s="441"/>
    </row>
    <row r="100" customFormat="false" ht="13.2" hidden="false" customHeight="false" outlineLevel="0" collapsed="false">
      <c r="A100" s="30"/>
      <c r="B100" s="463"/>
      <c r="C100" s="441"/>
      <c r="D100" s="441"/>
      <c r="E100" s="441"/>
      <c r="F100" s="441"/>
      <c r="G100" s="441"/>
      <c r="H100" s="441"/>
      <c r="I100" s="441"/>
      <c r="J100" s="441"/>
    </row>
    <row r="101" customFormat="false" ht="13.2" hidden="false" customHeight="false" outlineLevel="0" collapsed="false">
      <c r="A101" s="30"/>
      <c r="B101" s="463"/>
      <c r="C101" s="441"/>
      <c r="D101" s="441"/>
      <c r="E101" s="441"/>
      <c r="F101" s="441"/>
      <c r="G101" s="441"/>
      <c r="H101" s="441"/>
      <c r="I101" s="441"/>
      <c r="J101" s="441"/>
    </row>
    <row r="102" customFormat="false" ht="13.2" hidden="false" customHeight="false" outlineLevel="0" collapsed="false">
      <c r="A102" s="30"/>
      <c r="B102" s="463"/>
      <c r="C102" s="441"/>
      <c r="D102" s="441"/>
      <c r="E102" s="441"/>
      <c r="F102" s="441"/>
      <c r="G102" s="441"/>
      <c r="H102" s="441"/>
      <c r="I102" s="441"/>
      <c r="J102" s="441"/>
    </row>
    <row r="103" customFormat="false" ht="13.2" hidden="false" customHeight="false" outlineLevel="0" collapsed="false">
      <c r="A103" s="30"/>
      <c r="B103" s="463"/>
      <c r="C103" s="441"/>
      <c r="D103" s="441"/>
      <c r="E103" s="441"/>
      <c r="F103" s="441"/>
      <c r="G103" s="441"/>
      <c r="H103" s="441"/>
      <c r="I103" s="441"/>
      <c r="J103" s="441"/>
    </row>
    <row r="104" customFormat="false" ht="13.2" hidden="false" customHeight="false" outlineLevel="0" collapsed="false">
      <c r="A104" s="30"/>
      <c r="B104" s="463"/>
      <c r="C104" s="441"/>
      <c r="D104" s="441"/>
      <c r="E104" s="441"/>
      <c r="F104" s="441"/>
      <c r="G104" s="441"/>
      <c r="H104" s="441"/>
      <c r="I104" s="441"/>
      <c r="J104" s="441"/>
    </row>
    <row r="105" customFormat="false" ht="13.2" hidden="false" customHeight="false" outlineLevel="0" collapsed="false">
      <c r="A105" s="30"/>
      <c r="B105" s="463"/>
      <c r="C105" s="441"/>
      <c r="D105" s="441"/>
      <c r="E105" s="441"/>
      <c r="F105" s="441"/>
      <c r="G105" s="441"/>
      <c r="H105" s="441"/>
      <c r="I105" s="441"/>
      <c r="J105" s="441"/>
    </row>
    <row r="106" customFormat="false" ht="13.2" hidden="false" customHeight="false" outlineLevel="0" collapsed="false">
      <c r="A106" s="30"/>
      <c r="B106" s="463"/>
      <c r="C106" s="441"/>
      <c r="D106" s="441"/>
      <c r="E106" s="441"/>
      <c r="F106" s="441"/>
      <c r="G106" s="441"/>
      <c r="H106" s="441"/>
      <c r="I106" s="441"/>
      <c r="J106" s="441"/>
    </row>
    <row r="107" customFormat="false" ht="13.2" hidden="false" customHeight="false" outlineLevel="0" collapsed="false">
      <c r="A107" s="30"/>
      <c r="B107" s="463"/>
      <c r="C107" s="441"/>
      <c r="D107" s="441"/>
      <c r="E107" s="441"/>
      <c r="F107" s="441"/>
      <c r="G107" s="441"/>
      <c r="H107" s="441"/>
      <c r="I107" s="441"/>
      <c r="J107" s="441"/>
    </row>
    <row r="108" customFormat="false" ht="13.2" hidden="false" customHeight="false" outlineLevel="0" collapsed="false">
      <c r="A108" s="30"/>
      <c r="B108" s="463"/>
      <c r="C108" s="441"/>
      <c r="D108" s="441"/>
      <c r="E108" s="441"/>
      <c r="F108" s="441"/>
      <c r="G108" s="441"/>
      <c r="H108" s="441"/>
      <c r="I108" s="441"/>
      <c r="J108" s="441"/>
    </row>
    <row r="109" customFormat="false" ht="13.2" hidden="false" customHeight="false" outlineLevel="0" collapsed="false">
      <c r="A109" s="30"/>
      <c r="B109" s="463"/>
      <c r="C109" s="441"/>
      <c r="D109" s="441"/>
      <c r="E109" s="441"/>
      <c r="F109" s="441"/>
      <c r="G109" s="441"/>
      <c r="H109" s="441"/>
      <c r="I109" s="441"/>
      <c r="J109" s="441"/>
    </row>
    <row r="110" customFormat="false" ht="13.2" hidden="false" customHeight="false" outlineLevel="0" collapsed="false">
      <c r="A110" s="30"/>
      <c r="B110" s="463"/>
      <c r="C110" s="441"/>
      <c r="D110" s="441"/>
      <c r="E110" s="441"/>
      <c r="F110" s="441"/>
      <c r="G110" s="441"/>
      <c r="H110" s="441"/>
      <c r="I110" s="441"/>
      <c r="J110" s="441"/>
    </row>
    <row r="111" customFormat="false" ht="13.2" hidden="false" customHeight="false" outlineLevel="0" collapsed="false">
      <c r="A111" s="30"/>
      <c r="B111" s="463"/>
      <c r="C111" s="441"/>
      <c r="D111" s="441"/>
      <c r="E111" s="441"/>
      <c r="F111" s="441"/>
      <c r="G111" s="441"/>
      <c r="H111" s="441"/>
      <c r="I111" s="441"/>
      <c r="J111" s="441"/>
    </row>
    <row r="112" customFormat="false" ht="13.2" hidden="false" customHeight="false" outlineLevel="0" collapsed="false">
      <c r="A112" s="30"/>
      <c r="B112" s="463"/>
      <c r="C112" s="441"/>
      <c r="D112" s="441"/>
      <c r="E112" s="441"/>
      <c r="F112" s="441"/>
      <c r="G112" s="441"/>
      <c r="H112" s="441"/>
      <c r="I112" s="441"/>
      <c r="J112" s="441"/>
    </row>
    <row r="113" customFormat="false" ht="13.2" hidden="false" customHeight="false" outlineLevel="0" collapsed="false">
      <c r="A113" s="30"/>
      <c r="B113" s="463"/>
      <c r="C113" s="441"/>
      <c r="D113" s="441"/>
      <c r="E113" s="441"/>
      <c r="F113" s="441"/>
      <c r="G113" s="441"/>
      <c r="H113" s="441"/>
      <c r="I113" s="441"/>
      <c r="J113" s="441"/>
    </row>
    <row r="114" customFormat="false" ht="13.2" hidden="false" customHeight="false" outlineLevel="0" collapsed="false">
      <c r="A114" s="30"/>
      <c r="B114" s="463"/>
      <c r="C114" s="441"/>
      <c r="D114" s="441"/>
      <c r="E114" s="441"/>
      <c r="F114" s="441"/>
      <c r="G114" s="441"/>
      <c r="H114" s="441"/>
      <c r="I114" s="441"/>
      <c r="J114" s="441"/>
    </row>
    <row r="115" customFormat="false" ht="13.2" hidden="false" customHeight="false" outlineLevel="0" collapsed="false">
      <c r="A115" s="30"/>
      <c r="B115" s="463"/>
      <c r="C115" s="441"/>
      <c r="D115" s="441"/>
      <c r="E115" s="441"/>
      <c r="F115" s="441"/>
      <c r="G115" s="441"/>
      <c r="H115" s="441"/>
      <c r="I115" s="441"/>
      <c r="J115" s="441"/>
    </row>
    <row r="116" customFormat="false" ht="13.2" hidden="false" customHeight="false" outlineLevel="0" collapsed="false">
      <c r="A116" s="30"/>
      <c r="B116" s="463"/>
      <c r="C116" s="441"/>
      <c r="D116" s="441"/>
      <c r="E116" s="441"/>
      <c r="F116" s="441"/>
      <c r="G116" s="441"/>
      <c r="H116" s="441"/>
      <c r="I116" s="441"/>
      <c r="J116" s="441"/>
    </row>
    <row r="117" customFormat="false" ht="13.2" hidden="false" customHeight="false" outlineLevel="0" collapsed="false">
      <c r="A117" s="30"/>
      <c r="B117" s="463"/>
      <c r="C117" s="441"/>
      <c r="D117" s="441"/>
      <c r="E117" s="441"/>
      <c r="F117" s="441"/>
      <c r="G117" s="441"/>
      <c r="H117" s="441"/>
      <c r="I117" s="441"/>
      <c r="J117" s="441"/>
    </row>
    <row r="118" customFormat="false" ht="13.2" hidden="false" customHeight="false" outlineLevel="0" collapsed="false">
      <c r="A118" s="30"/>
      <c r="B118" s="463"/>
      <c r="C118" s="441"/>
      <c r="D118" s="441"/>
      <c r="E118" s="441"/>
      <c r="F118" s="441"/>
      <c r="G118" s="441"/>
      <c r="H118" s="441"/>
      <c r="I118" s="441"/>
      <c r="J118" s="441"/>
    </row>
    <row r="119" customFormat="false" ht="13.2" hidden="false" customHeight="false" outlineLevel="0" collapsed="false">
      <c r="A119" s="30"/>
      <c r="B119" s="463"/>
      <c r="C119" s="441"/>
      <c r="D119" s="441"/>
      <c r="E119" s="441"/>
      <c r="F119" s="441"/>
      <c r="G119" s="441"/>
      <c r="H119" s="441"/>
      <c r="I119" s="441"/>
      <c r="J119" s="441"/>
    </row>
    <row r="120" customFormat="false" ht="13.2" hidden="false" customHeight="false" outlineLevel="0" collapsed="false">
      <c r="A120" s="30"/>
      <c r="B120" s="463"/>
      <c r="C120" s="441"/>
      <c r="D120" s="441"/>
      <c r="E120" s="441"/>
      <c r="F120" s="441"/>
      <c r="G120" s="441"/>
      <c r="H120" s="441"/>
      <c r="I120" s="441"/>
      <c r="J120" s="441"/>
    </row>
    <row r="121" customFormat="false" ht="13.2" hidden="false" customHeight="false" outlineLevel="0" collapsed="false">
      <c r="A121" s="30"/>
      <c r="B121" s="463"/>
      <c r="C121" s="441"/>
      <c r="D121" s="441"/>
      <c r="E121" s="441"/>
      <c r="F121" s="441"/>
      <c r="G121" s="441"/>
      <c r="H121" s="441"/>
      <c r="I121" s="441"/>
      <c r="J121" s="441"/>
    </row>
    <row r="122" customFormat="false" ht="13.2" hidden="false" customHeight="false" outlineLevel="0" collapsed="false">
      <c r="A122" s="30"/>
      <c r="B122" s="463"/>
      <c r="C122" s="441"/>
      <c r="D122" s="441"/>
      <c r="E122" s="441"/>
      <c r="F122" s="441"/>
      <c r="G122" s="441"/>
      <c r="H122" s="441"/>
      <c r="I122" s="441"/>
      <c r="J122" s="441"/>
    </row>
    <row r="123" customFormat="false" ht="13.2" hidden="false" customHeight="false" outlineLevel="0" collapsed="false">
      <c r="A123" s="30"/>
      <c r="B123" s="463"/>
      <c r="C123" s="441"/>
      <c r="D123" s="441"/>
      <c r="E123" s="441"/>
      <c r="F123" s="441"/>
      <c r="G123" s="441"/>
      <c r="H123" s="441"/>
      <c r="I123" s="441"/>
      <c r="J123" s="441"/>
    </row>
    <row r="124" customFormat="false" ht="13.2" hidden="false" customHeight="false" outlineLevel="0" collapsed="false">
      <c r="A124" s="30"/>
      <c r="B124" s="463"/>
      <c r="C124" s="441"/>
      <c r="D124" s="441"/>
      <c r="E124" s="441"/>
      <c r="F124" s="441"/>
      <c r="G124" s="441"/>
      <c r="H124" s="441"/>
      <c r="I124" s="441"/>
      <c r="J124" s="441"/>
    </row>
    <row r="125" customFormat="false" ht="13.2" hidden="false" customHeight="false" outlineLevel="0" collapsed="false">
      <c r="A125" s="30"/>
      <c r="B125" s="463"/>
      <c r="C125" s="441"/>
      <c r="D125" s="441"/>
      <c r="E125" s="441"/>
      <c r="F125" s="441"/>
      <c r="G125" s="441"/>
      <c r="H125" s="441"/>
      <c r="I125" s="441"/>
      <c r="J125" s="441"/>
    </row>
    <row r="126" customFormat="false" ht="13.2" hidden="false" customHeight="false" outlineLevel="0" collapsed="false">
      <c r="A126" s="30"/>
      <c r="B126" s="463"/>
      <c r="C126" s="441"/>
      <c r="D126" s="441"/>
      <c r="E126" s="441"/>
      <c r="F126" s="441"/>
      <c r="G126" s="441"/>
      <c r="H126" s="441"/>
      <c r="I126" s="441"/>
      <c r="J126" s="441"/>
    </row>
    <row r="127" customFormat="false" ht="13.2" hidden="false" customHeight="false" outlineLevel="0" collapsed="false">
      <c r="A127" s="30"/>
      <c r="B127" s="463"/>
      <c r="C127" s="441"/>
      <c r="D127" s="441"/>
      <c r="E127" s="441"/>
      <c r="F127" s="441"/>
      <c r="G127" s="441"/>
      <c r="H127" s="441"/>
      <c r="I127" s="441"/>
      <c r="J127" s="441"/>
    </row>
    <row r="128" customFormat="false" ht="13.2" hidden="false" customHeight="false" outlineLevel="0" collapsed="false">
      <c r="A128" s="30"/>
      <c r="B128" s="463"/>
      <c r="C128" s="441"/>
      <c r="D128" s="441"/>
      <c r="E128" s="441"/>
      <c r="F128" s="441"/>
      <c r="G128" s="441"/>
      <c r="H128" s="441"/>
      <c r="I128" s="441"/>
      <c r="J128" s="441"/>
    </row>
    <row r="129" customFormat="false" ht="13.2" hidden="false" customHeight="false" outlineLevel="0" collapsed="false">
      <c r="A129" s="30"/>
      <c r="B129" s="463"/>
      <c r="C129" s="441"/>
      <c r="D129" s="441"/>
      <c r="E129" s="441"/>
      <c r="F129" s="441"/>
      <c r="G129" s="441"/>
      <c r="H129" s="441"/>
      <c r="I129" s="441"/>
      <c r="J129" s="441"/>
    </row>
    <row r="130" customFormat="false" ht="13.2" hidden="false" customHeight="false" outlineLevel="0" collapsed="false">
      <c r="A130" s="30"/>
      <c r="B130" s="463"/>
      <c r="C130" s="441"/>
      <c r="D130" s="441"/>
      <c r="E130" s="441"/>
      <c r="F130" s="441"/>
      <c r="G130" s="441"/>
      <c r="H130" s="441"/>
      <c r="I130" s="441"/>
      <c r="J130" s="441"/>
    </row>
    <row r="131" customFormat="false" ht="13.2" hidden="false" customHeight="false" outlineLevel="0" collapsed="false">
      <c r="A131" s="30"/>
      <c r="B131" s="463"/>
      <c r="C131" s="441"/>
      <c r="D131" s="441"/>
      <c r="E131" s="441"/>
      <c r="F131" s="441"/>
      <c r="G131" s="441"/>
      <c r="H131" s="441"/>
      <c r="I131" s="441"/>
      <c r="J131" s="441"/>
    </row>
    <row r="132" customFormat="false" ht="13.2" hidden="false" customHeight="false" outlineLevel="0" collapsed="false">
      <c r="A132" s="30"/>
      <c r="B132" s="463"/>
      <c r="C132" s="441"/>
      <c r="D132" s="441"/>
      <c r="E132" s="441"/>
      <c r="F132" s="441"/>
      <c r="G132" s="441"/>
      <c r="H132" s="441"/>
      <c r="I132" s="441"/>
      <c r="J132" s="441"/>
    </row>
    <row r="133" customFormat="false" ht="13.2" hidden="false" customHeight="false" outlineLevel="0" collapsed="false">
      <c r="A133" s="30"/>
      <c r="B133" s="463"/>
      <c r="C133" s="441"/>
      <c r="D133" s="441"/>
      <c r="E133" s="441"/>
      <c r="F133" s="441"/>
      <c r="G133" s="441"/>
      <c r="H133" s="441"/>
      <c r="I133" s="441"/>
      <c r="J133" s="441"/>
    </row>
    <row r="134" customFormat="false" ht="13.2" hidden="false" customHeight="false" outlineLevel="0" collapsed="false">
      <c r="A134" s="30"/>
      <c r="B134" s="463"/>
      <c r="C134" s="441"/>
      <c r="D134" s="441"/>
      <c r="E134" s="441"/>
      <c r="F134" s="441"/>
      <c r="G134" s="441"/>
      <c r="H134" s="441"/>
      <c r="I134" s="441"/>
      <c r="J134" s="441"/>
    </row>
    <row r="135" customFormat="false" ht="13.2" hidden="false" customHeight="false" outlineLevel="0" collapsed="false">
      <c r="A135" s="30"/>
      <c r="B135" s="463"/>
      <c r="C135" s="441"/>
      <c r="D135" s="441"/>
      <c r="E135" s="441"/>
      <c r="F135" s="441"/>
      <c r="G135" s="441"/>
      <c r="H135" s="441"/>
      <c r="I135" s="441"/>
      <c r="J135" s="441"/>
    </row>
    <row r="136" customFormat="false" ht="13.2" hidden="false" customHeight="false" outlineLevel="0" collapsed="false">
      <c r="A136" s="30"/>
      <c r="B136" s="463"/>
      <c r="C136" s="441"/>
      <c r="D136" s="441"/>
      <c r="E136" s="441"/>
      <c r="F136" s="441"/>
      <c r="G136" s="441"/>
      <c r="H136" s="441"/>
      <c r="I136" s="441"/>
      <c r="J136" s="441"/>
    </row>
    <row r="137" customFormat="false" ht="13.2" hidden="false" customHeight="false" outlineLevel="0" collapsed="false">
      <c r="A137" s="30"/>
      <c r="B137" s="463"/>
      <c r="C137" s="441"/>
      <c r="D137" s="441"/>
      <c r="E137" s="441"/>
      <c r="F137" s="441"/>
      <c r="G137" s="441"/>
      <c r="H137" s="441"/>
      <c r="I137" s="441"/>
      <c r="J137" s="441"/>
    </row>
    <row r="138" customFormat="false" ht="13.2" hidden="false" customHeight="false" outlineLevel="0" collapsed="false">
      <c r="A138" s="30"/>
      <c r="B138" s="463"/>
      <c r="C138" s="441"/>
      <c r="D138" s="441"/>
      <c r="E138" s="441"/>
      <c r="F138" s="441"/>
      <c r="G138" s="441"/>
      <c r="H138" s="441"/>
      <c r="I138" s="441"/>
      <c r="J138" s="441"/>
    </row>
    <row r="139" customFormat="false" ht="13.2" hidden="false" customHeight="false" outlineLevel="0" collapsed="false">
      <c r="A139" s="30"/>
      <c r="B139" s="463"/>
      <c r="C139" s="441"/>
      <c r="D139" s="441"/>
      <c r="E139" s="441"/>
      <c r="F139" s="441"/>
      <c r="G139" s="441"/>
      <c r="H139" s="441"/>
      <c r="I139" s="441"/>
      <c r="J139" s="441"/>
    </row>
    <row r="140" customFormat="false" ht="13.2" hidden="false" customHeight="false" outlineLevel="0" collapsed="false">
      <c r="A140" s="30"/>
      <c r="B140" s="463"/>
      <c r="C140" s="441"/>
      <c r="D140" s="441"/>
      <c r="E140" s="441"/>
      <c r="F140" s="441"/>
      <c r="G140" s="441"/>
      <c r="H140" s="441"/>
      <c r="I140" s="441"/>
      <c r="J140" s="441"/>
    </row>
    <row r="141" customFormat="false" ht="13.2" hidden="false" customHeight="false" outlineLevel="0" collapsed="false">
      <c r="A141" s="30"/>
      <c r="B141" s="463"/>
      <c r="C141" s="441"/>
      <c r="D141" s="441"/>
      <c r="E141" s="441"/>
      <c r="F141" s="441"/>
      <c r="G141" s="441"/>
      <c r="H141" s="441"/>
      <c r="I141" s="441"/>
      <c r="J141" s="441"/>
    </row>
    <row r="142" customFormat="false" ht="13.2" hidden="false" customHeight="false" outlineLevel="0" collapsed="false">
      <c r="A142" s="30"/>
      <c r="B142" s="463"/>
      <c r="C142" s="441"/>
      <c r="D142" s="441"/>
      <c r="E142" s="441"/>
      <c r="F142" s="441"/>
      <c r="G142" s="441"/>
      <c r="H142" s="441"/>
      <c r="I142" s="441"/>
      <c r="J142" s="441"/>
    </row>
    <row r="143" customFormat="false" ht="13.2" hidden="false" customHeight="false" outlineLevel="0" collapsed="false">
      <c r="A143" s="30"/>
      <c r="B143" s="463"/>
      <c r="C143" s="441"/>
      <c r="D143" s="441"/>
      <c r="E143" s="441"/>
      <c r="F143" s="441"/>
      <c r="G143" s="441"/>
      <c r="H143" s="441"/>
      <c r="I143" s="441"/>
      <c r="J143" s="441"/>
    </row>
    <row r="144" customFormat="false" ht="13.2" hidden="false" customHeight="false" outlineLevel="0" collapsed="false">
      <c r="A144" s="30"/>
      <c r="B144" s="463"/>
      <c r="C144" s="441"/>
      <c r="D144" s="441"/>
      <c r="E144" s="441"/>
      <c r="F144" s="441"/>
      <c r="G144" s="441"/>
      <c r="H144" s="441"/>
      <c r="I144" s="441"/>
      <c r="J144" s="441"/>
    </row>
    <row r="145" customFormat="false" ht="13.2" hidden="false" customHeight="false" outlineLevel="0" collapsed="false">
      <c r="A145" s="30"/>
      <c r="B145" s="463"/>
      <c r="C145" s="441"/>
      <c r="D145" s="441"/>
      <c r="E145" s="441"/>
      <c r="F145" s="441"/>
      <c r="G145" s="441"/>
      <c r="H145" s="441"/>
      <c r="I145" s="441"/>
      <c r="J145" s="441"/>
    </row>
    <row r="146" customFormat="false" ht="13.2" hidden="false" customHeight="false" outlineLevel="0" collapsed="false">
      <c r="A146" s="30"/>
      <c r="B146" s="463"/>
      <c r="C146" s="441"/>
      <c r="D146" s="441"/>
      <c r="E146" s="441"/>
      <c r="F146" s="441"/>
      <c r="G146" s="441"/>
      <c r="H146" s="441"/>
      <c r="I146" s="441"/>
      <c r="J146" s="441"/>
    </row>
    <row r="147" customFormat="false" ht="13.2" hidden="false" customHeight="false" outlineLevel="0" collapsed="false">
      <c r="A147" s="30"/>
      <c r="B147" s="463"/>
      <c r="C147" s="441"/>
      <c r="D147" s="441"/>
      <c r="E147" s="441"/>
      <c r="F147" s="441"/>
      <c r="G147" s="441"/>
      <c r="H147" s="441"/>
      <c r="I147" s="441"/>
      <c r="J147" s="441"/>
    </row>
    <row r="148" customFormat="false" ht="13.2" hidden="false" customHeight="false" outlineLevel="0" collapsed="false">
      <c r="A148" s="30"/>
      <c r="B148" s="463"/>
      <c r="C148" s="441"/>
      <c r="D148" s="441"/>
      <c r="E148" s="441"/>
      <c r="F148" s="441"/>
      <c r="G148" s="441"/>
      <c r="H148" s="441"/>
      <c r="I148" s="441"/>
      <c r="J148" s="441"/>
    </row>
    <row r="149" customFormat="false" ht="13.2" hidden="false" customHeight="false" outlineLevel="0" collapsed="false">
      <c r="A149" s="30"/>
      <c r="B149" s="463"/>
      <c r="C149" s="441"/>
      <c r="D149" s="441"/>
      <c r="E149" s="441"/>
      <c r="F149" s="441"/>
      <c r="G149" s="441"/>
      <c r="H149" s="441"/>
      <c r="I149" s="441"/>
      <c r="J149" s="441"/>
    </row>
    <row r="150" customFormat="false" ht="13.2" hidden="false" customHeight="false" outlineLevel="0" collapsed="false">
      <c r="A150" s="30"/>
      <c r="B150" s="463"/>
      <c r="C150" s="441"/>
      <c r="D150" s="441"/>
      <c r="E150" s="441"/>
      <c r="F150" s="441"/>
      <c r="G150" s="441"/>
      <c r="H150" s="441"/>
      <c r="I150" s="441"/>
      <c r="J150" s="441"/>
    </row>
    <row r="151" customFormat="false" ht="13.2" hidden="false" customHeight="false" outlineLevel="0" collapsed="false">
      <c r="A151" s="30"/>
      <c r="B151" s="463"/>
      <c r="C151" s="441"/>
      <c r="D151" s="441"/>
      <c r="E151" s="441"/>
      <c r="F151" s="441"/>
      <c r="G151" s="441"/>
      <c r="H151" s="441"/>
      <c r="I151" s="441"/>
      <c r="J151" s="441"/>
    </row>
    <row r="152" customFormat="false" ht="13.2" hidden="false" customHeight="false" outlineLevel="0" collapsed="false">
      <c r="A152" s="30"/>
      <c r="B152" s="463"/>
      <c r="C152" s="441"/>
      <c r="D152" s="441"/>
      <c r="E152" s="441"/>
      <c r="F152" s="441"/>
      <c r="G152" s="441"/>
      <c r="H152" s="441"/>
      <c r="I152" s="441"/>
      <c r="J152" s="441"/>
    </row>
    <row r="153" customFormat="false" ht="13.2" hidden="false" customHeight="false" outlineLevel="0" collapsed="false">
      <c r="A153" s="30"/>
      <c r="B153" s="463"/>
      <c r="C153" s="441"/>
      <c r="D153" s="441"/>
      <c r="E153" s="441"/>
      <c r="F153" s="441"/>
      <c r="G153" s="441"/>
      <c r="H153" s="441"/>
      <c r="I153" s="441"/>
      <c r="J153" s="441"/>
    </row>
    <row r="154" customFormat="false" ht="13.2" hidden="false" customHeight="false" outlineLevel="0" collapsed="false">
      <c r="A154" s="30"/>
      <c r="B154" s="463"/>
      <c r="C154" s="441"/>
      <c r="D154" s="441"/>
      <c r="E154" s="441"/>
      <c r="F154" s="441"/>
      <c r="G154" s="441"/>
      <c r="H154" s="441"/>
      <c r="I154" s="441"/>
      <c r="J154" s="441"/>
    </row>
    <row r="155" customFormat="false" ht="13.2" hidden="false" customHeight="false" outlineLevel="0" collapsed="false">
      <c r="A155" s="30"/>
      <c r="B155" s="463"/>
      <c r="C155" s="441"/>
      <c r="D155" s="441"/>
      <c r="E155" s="441"/>
      <c r="F155" s="441"/>
      <c r="G155" s="441"/>
      <c r="H155" s="441"/>
      <c r="I155" s="441"/>
      <c r="J155" s="441"/>
    </row>
    <row r="156" customFormat="false" ht="13.2" hidden="false" customHeight="false" outlineLevel="0" collapsed="false">
      <c r="A156" s="30"/>
      <c r="B156" s="463"/>
      <c r="C156" s="441"/>
      <c r="D156" s="441"/>
      <c r="E156" s="441"/>
      <c r="F156" s="441"/>
      <c r="G156" s="441"/>
      <c r="H156" s="441"/>
      <c r="I156" s="441"/>
      <c r="J156" s="441"/>
    </row>
    <row r="157" customFormat="false" ht="13.2" hidden="false" customHeight="false" outlineLevel="0" collapsed="false">
      <c r="A157" s="30"/>
      <c r="B157" s="463"/>
      <c r="C157" s="441"/>
      <c r="D157" s="441"/>
      <c r="E157" s="441"/>
      <c r="F157" s="441"/>
      <c r="G157" s="441"/>
      <c r="H157" s="441"/>
      <c r="I157" s="441"/>
      <c r="J157" s="441"/>
    </row>
    <row r="158" customFormat="false" ht="13.2" hidden="false" customHeight="false" outlineLevel="0" collapsed="false">
      <c r="A158" s="30"/>
      <c r="B158" s="463"/>
      <c r="C158" s="441"/>
      <c r="D158" s="441"/>
      <c r="E158" s="441"/>
      <c r="F158" s="441"/>
      <c r="G158" s="441"/>
      <c r="H158" s="441"/>
      <c r="I158" s="441"/>
      <c r="J158" s="441"/>
    </row>
    <row r="159" customFormat="false" ht="13.2" hidden="false" customHeight="false" outlineLevel="0" collapsed="false">
      <c r="A159" s="30"/>
      <c r="B159" s="463"/>
      <c r="C159" s="441"/>
      <c r="D159" s="441"/>
      <c r="E159" s="441"/>
      <c r="F159" s="441"/>
      <c r="G159" s="441"/>
      <c r="H159" s="441"/>
      <c r="I159" s="441"/>
      <c r="J159" s="441"/>
    </row>
    <row r="160" customFormat="false" ht="13.2" hidden="false" customHeight="false" outlineLevel="0" collapsed="false">
      <c r="A160" s="30"/>
      <c r="B160" s="463"/>
      <c r="C160" s="441"/>
      <c r="D160" s="441"/>
      <c r="E160" s="441"/>
      <c r="F160" s="441"/>
      <c r="G160" s="441"/>
      <c r="H160" s="441"/>
      <c r="I160" s="441"/>
      <c r="J160" s="441"/>
    </row>
    <row r="161" customFormat="false" ht="13.2" hidden="false" customHeight="false" outlineLevel="0" collapsed="false">
      <c r="A161" s="30"/>
      <c r="B161" s="463"/>
      <c r="C161" s="441"/>
      <c r="D161" s="441"/>
      <c r="E161" s="441"/>
      <c r="F161" s="441"/>
      <c r="G161" s="441"/>
      <c r="H161" s="441"/>
      <c r="I161" s="441"/>
      <c r="J161" s="441"/>
    </row>
    <row r="162" customFormat="false" ht="13.2" hidden="false" customHeight="false" outlineLevel="0" collapsed="false">
      <c r="A162" s="30"/>
      <c r="B162" s="463"/>
      <c r="C162" s="441"/>
      <c r="D162" s="441"/>
      <c r="E162" s="441"/>
      <c r="F162" s="441"/>
      <c r="G162" s="441"/>
      <c r="H162" s="441"/>
      <c r="I162" s="441"/>
      <c r="J162" s="441"/>
    </row>
    <row r="163" customFormat="false" ht="13.2" hidden="false" customHeight="false" outlineLevel="0" collapsed="false">
      <c r="A163" s="30"/>
      <c r="B163" s="463"/>
      <c r="C163" s="441"/>
      <c r="D163" s="441"/>
      <c r="E163" s="441"/>
      <c r="F163" s="441"/>
      <c r="G163" s="441"/>
      <c r="H163" s="441"/>
      <c r="I163" s="441"/>
      <c r="J163" s="441"/>
    </row>
    <row r="164" customFormat="false" ht="13.2" hidden="false" customHeight="false" outlineLevel="0" collapsed="false">
      <c r="A164" s="30"/>
      <c r="B164" s="463"/>
      <c r="C164" s="441"/>
      <c r="D164" s="441"/>
      <c r="E164" s="441"/>
      <c r="F164" s="441"/>
      <c r="G164" s="441"/>
      <c r="H164" s="441"/>
      <c r="I164" s="441"/>
      <c r="J164" s="441"/>
    </row>
    <row r="165" customFormat="false" ht="13.2" hidden="false" customHeight="false" outlineLevel="0" collapsed="false">
      <c r="A165" s="30"/>
      <c r="B165" s="463"/>
      <c r="C165" s="441"/>
      <c r="D165" s="441"/>
      <c r="E165" s="441"/>
      <c r="F165" s="441"/>
      <c r="G165" s="441"/>
      <c r="H165" s="441"/>
      <c r="I165" s="441"/>
      <c r="J165" s="441"/>
    </row>
    <row r="166" customFormat="false" ht="13.2" hidden="false" customHeight="false" outlineLevel="0" collapsed="false">
      <c r="A166" s="30"/>
      <c r="B166" s="463"/>
      <c r="C166" s="441"/>
      <c r="D166" s="441"/>
      <c r="E166" s="441"/>
      <c r="F166" s="441"/>
      <c r="G166" s="441"/>
      <c r="H166" s="441"/>
      <c r="I166" s="441"/>
      <c r="J166" s="441"/>
    </row>
    <row r="167" customFormat="false" ht="13.2" hidden="false" customHeight="false" outlineLevel="0" collapsed="false">
      <c r="A167" s="30"/>
      <c r="B167" s="463"/>
      <c r="C167" s="441"/>
      <c r="D167" s="441"/>
      <c r="E167" s="441"/>
      <c r="F167" s="441"/>
      <c r="G167" s="441"/>
      <c r="H167" s="441"/>
      <c r="I167" s="441"/>
      <c r="J167" s="441"/>
    </row>
    <row r="168" customFormat="false" ht="13.2" hidden="false" customHeight="false" outlineLevel="0" collapsed="false">
      <c r="A168" s="30"/>
      <c r="B168" s="463"/>
      <c r="C168" s="441"/>
      <c r="D168" s="441"/>
      <c r="E168" s="441"/>
      <c r="F168" s="441"/>
      <c r="G168" s="441"/>
      <c r="H168" s="441"/>
      <c r="I168" s="441"/>
      <c r="J168" s="441"/>
    </row>
    <row r="169" customFormat="false" ht="13.2" hidden="false" customHeight="false" outlineLevel="0" collapsed="false">
      <c r="A169" s="30"/>
      <c r="B169" s="463"/>
      <c r="C169" s="441"/>
      <c r="D169" s="441"/>
      <c r="E169" s="441"/>
      <c r="F169" s="441"/>
      <c r="G169" s="441"/>
      <c r="H169" s="441"/>
      <c r="I169" s="441"/>
      <c r="J169" s="441"/>
    </row>
    <row r="170" customFormat="false" ht="13.2" hidden="false" customHeight="false" outlineLevel="0" collapsed="false">
      <c r="A170" s="30"/>
      <c r="B170" s="463"/>
      <c r="C170" s="441"/>
      <c r="D170" s="441"/>
      <c r="E170" s="441"/>
      <c r="F170" s="441"/>
      <c r="G170" s="441"/>
      <c r="H170" s="441"/>
      <c r="I170" s="441"/>
      <c r="J170" s="441"/>
    </row>
    <row r="171" customFormat="false" ht="13.2" hidden="false" customHeight="false" outlineLevel="0" collapsed="false">
      <c r="A171" s="30"/>
      <c r="B171" s="463"/>
      <c r="C171" s="441"/>
      <c r="D171" s="441"/>
      <c r="E171" s="441"/>
      <c r="F171" s="441"/>
      <c r="G171" s="441"/>
      <c r="H171" s="441"/>
      <c r="I171" s="441"/>
      <c r="J171" s="441"/>
    </row>
    <row r="172" customFormat="false" ht="13.2" hidden="false" customHeight="false" outlineLevel="0" collapsed="false">
      <c r="A172" s="30"/>
      <c r="B172" s="463"/>
      <c r="C172" s="441"/>
      <c r="D172" s="441"/>
      <c r="E172" s="441"/>
      <c r="F172" s="441"/>
      <c r="G172" s="441"/>
      <c r="H172" s="441"/>
      <c r="I172" s="441"/>
      <c r="J172" s="441"/>
    </row>
    <row r="173" customFormat="false" ht="13.2" hidden="false" customHeight="false" outlineLevel="0" collapsed="false">
      <c r="A173" s="30"/>
      <c r="B173" s="463"/>
      <c r="C173" s="441"/>
      <c r="D173" s="441"/>
      <c r="E173" s="441"/>
      <c r="F173" s="441"/>
      <c r="G173" s="441"/>
      <c r="H173" s="441"/>
      <c r="I173" s="441"/>
      <c r="J173" s="441"/>
    </row>
    <row r="174" customFormat="false" ht="13.2" hidden="false" customHeight="false" outlineLevel="0" collapsed="false">
      <c r="A174" s="30"/>
      <c r="B174" s="463"/>
      <c r="C174" s="441"/>
      <c r="D174" s="441"/>
      <c r="E174" s="441"/>
      <c r="F174" s="441"/>
      <c r="G174" s="441"/>
      <c r="H174" s="441"/>
      <c r="I174" s="441"/>
      <c r="J174" s="441"/>
    </row>
    <row r="175" customFormat="false" ht="13.2" hidden="false" customHeight="false" outlineLevel="0" collapsed="false">
      <c r="A175" s="30"/>
      <c r="B175" s="463"/>
      <c r="C175" s="441"/>
      <c r="D175" s="441"/>
      <c r="E175" s="441"/>
      <c r="F175" s="441"/>
      <c r="G175" s="441"/>
      <c r="H175" s="441"/>
      <c r="I175" s="441"/>
      <c r="J175" s="441"/>
    </row>
    <row r="176" customFormat="false" ht="13.2" hidden="false" customHeight="false" outlineLevel="0" collapsed="false">
      <c r="A176" s="30"/>
      <c r="B176" s="463"/>
      <c r="C176" s="441"/>
      <c r="D176" s="441"/>
      <c r="E176" s="441"/>
      <c r="F176" s="441"/>
      <c r="G176" s="441"/>
      <c r="H176" s="441"/>
      <c r="I176" s="441"/>
      <c r="J176" s="441"/>
    </row>
    <row r="177" customFormat="false" ht="13.2" hidden="false" customHeight="false" outlineLevel="0" collapsed="false">
      <c r="A177" s="30"/>
      <c r="B177" s="463"/>
      <c r="C177" s="441"/>
      <c r="D177" s="441"/>
      <c r="E177" s="441"/>
      <c r="F177" s="441"/>
      <c r="G177" s="441"/>
      <c r="H177" s="441"/>
      <c r="I177" s="441"/>
      <c r="J177" s="441"/>
    </row>
    <row r="178" customFormat="false" ht="13.2" hidden="false" customHeight="false" outlineLevel="0" collapsed="false">
      <c r="A178" s="30"/>
      <c r="B178" s="463"/>
      <c r="C178" s="441"/>
      <c r="D178" s="441"/>
      <c r="E178" s="441"/>
      <c r="F178" s="441"/>
      <c r="G178" s="441"/>
      <c r="H178" s="441"/>
      <c r="I178" s="441"/>
      <c r="J178" s="441"/>
    </row>
    <row r="179" customFormat="false" ht="13.2" hidden="false" customHeight="false" outlineLevel="0" collapsed="false">
      <c r="A179" s="30"/>
      <c r="B179" s="463"/>
      <c r="C179" s="441"/>
      <c r="D179" s="441"/>
      <c r="E179" s="441"/>
      <c r="F179" s="441"/>
      <c r="G179" s="441"/>
      <c r="H179" s="441"/>
      <c r="I179" s="441"/>
      <c r="J179" s="441"/>
    </row>
    <row r="180" customFormat="false" ht="13.2" hidden="false" customHeight="false" outlineLevel="0" collapsed="false">
      <c r="A180" s="30"/>
      <c r="B180" s="463"/>
      <c r="C180" s="441"/>
      <c r="D180" s="441"/>
      <c r="E180" s="441"/>
      <c r="F180" s="441"/>
      <c r="G180" s="441"/>
      <c r="H180" s="441"/>
      <c r="I180" s="441"/>
      <c r="J180" s="441"/>
    </row>
    <row r="181" customFormat="false" ht="13.2" hidden="false" customHeight="false" outlineLevel="0" collapsed="false">
      <c r="A181" s="30"/>
      <c r="B181" s="463"/>
      <c r="C181" s="441"/>
      <c r="D181" s="441"/>
      <c r="E181" s="441"/>
      <c r="F181" s="441"/>
      <c r="G181" s="441"/>
      <c r="H181" s="441"/>
      <c r="I181" s="441"/>
      <c r="J181" s="441"/>
    </row>
    <row r="182" customFormat="false" ht="13.2" hidden="false" customHeight="false" outlineLevel="0" collapsed="false">
      <c r="A182" s="30"/>
      <c r="B182" s="463"/>
      <c r="C182" s="441"/>
      <c r="D182" s="441"/>
      <c r="E182" s="441"/>
      <c r="F182" s="441"/>
      <c r="G182" s="441"/>
      <c r="H182" s="441"/>
      <c r="I182" s="441"/>
      <c r="J182" s="441"/>
    </row>
    <row r="183" customFormat="false" ht="13.2" hidden="false" customHeight="false" outlineLevel="0" collapsed="false">
      <c r="A183" s="30"/>
      <c r="B183" s="463"/>
      <c r="C183" s="441"/>
      <c r="D183" s="441"/>
      <c r="E183" s="441"/>
      <c r="F183" s="441"/>
      <c r="G183" s="441"/>
      <c r="H183" s="441"/>
      <c r="I183" s="441"/>
      <c r="J183" s="441"/>
    </row>
    <row r="184" customFormat="false" ht="13.2" hidden="false" customHeight="false" outlineLevel="0" collapsed="false">
      <c r="A184" s="30"/>
      <c r="B184" s="463"/>
      <c r="C184" s="441"/>
      <c r="D184" s="441"/>
      <c r="E184" s="441"/>
      <c r="F184" s="441"/>
      <c r="G184" s="441"/>
      <c r="H184" s="441"/>
      <c r="I184" s="441"/>
      <c r="J184" s="441"/>
    </row>
    <row r="185" customFormat="false" ht="13.2" hidden="false" customHeight="false" outlineLevel="0" collapsed="false">
      <c r="A185" s="30"/>
      <c r="B185" s="463"/>
      <c r="C185" s="441"/>
      <c r="D185" s="441"/>
      <c r="E185" s="441"/>
      <c r="F185" s="441"/>
      <c r="G185" s="441"/>
      <c r="H185" s="441"/>
      <c r="I185" s="441"/>
      <c r="J185" s="441"/>
    </row>
    <row r="186" customFormat="false" ht="13.2" hidden="false" customHeight="false" outlineLevel="0" collapsed="false">
      <c r="A186" s="30"/>
      <c r="B186" s="463"/>
      <c r="C186" s="441"/>
      <c r="D186" s="441"/>
      <c r="E186" s="441"/>
      <c r="F186" s="441"/>
      <c r="G186" s="441"/>
      <c r="H186" s="441"/>
      <c r="I186" s="441"/>
      <c r="J186" s="441"/>
    </row>
    <row r="187" customFormat="false" ht="13.2" hidden="false" customHeight="false" outlineLevel="0" collapsed="false">
      <c r="A187" s="30"/>
      <c r="B187" s="463"/>
      <c r="C187" s="441"/>
      <c r="D187" s="441"/>
      <c r="E187" s="441"/>
      <c r="F187" s="441"/>
      <c r="G187" s="441"/>
      <c r="H187" s="441"/>
      <c r="I187" s="441"/>
      <c r="J187" s="441"/>
    </row>
    <row r="188" customFormat="false" ht="13.2" hidden="false" customHeight="false" outlineLevel="0" collapsed="false">
      <c r="A188" s="30"/>
      <c r="B188" s="463"/>
      <c r="C188" s="441"/>
      <c r="D188" s="441"/>
      <c r="E188" s="441"/>
      <c r="F188" s="441"/>
      <c r="G188" s="441"/>
      <c r="H188" s="441"/>
      <c r="I188" s="441"/>
      <c r="J188" s="441"/>
    </row>
    <row r="189" customFormat="false" ht="13.2" hidden="false" customHeight="false" outlineLevel="0" collapsed="false">
      <c r="A189" s="30"/>
      <c r="B189" s="463"/>
      <c r="C189" s="441"/>
      <c r="D189" s="441"/>
      <c r="E189" s="441"/>
      <c r="F189" s="441"/>
      <c r="G189" s="441"/>
      <c r="H189" s="441"/>
      <c r="I189" s="441"/>
      <c r="J189" s="441"/>
    </row>
    <row r="190" customFormat="false" ht="13.2" hidden="false" customHeight="false" outlineLevel="0" collapsed="false">
      <c r="A190" s="30"/>
      <c r="B190" s="463"/>
      <c r="C190" s="441"/>
      <c r="D190" s="441"/>
      <c r="E190" s="441"/>
      <c r="F190" s="441"/>
      <c r="G190" s="441"/>
      <c r="H190" s="441"/>
      <c r="I190" s="441"/>
      <c r="J190" s="441"/>
    </row>
    <row r="191" customFormat="false" ht="13.2" hidden="false" customHeight="false" outlineLevel="0" collapsed="false">
      <c r="A191" s="30"/>
      <c r="B191" s="463"/>
      <c r="C191" s="441"/>
      <c r="D191" s="441"/>
      <c r="E191" s="441"/>
      <c r="F191" s="441"/>
      <c r="G191" s="441"/>
      <c r="H191" s="441"/>
      <c r="I191" s="441"/>
      <c r="J191" s="441"/>
    </row>
    <row r="192" customFormat="false" ht="13.2" hidden="false" customHeight="false" outlineLevel="0" collapsed="false">
      <c r="A192" s="30"/>
      <c r="B192" s="463"/>
      <c r="C192" s="441"/>
      <c r="D192" s="441"/>
      <c r="E192" s="441"/>
      <c r="F192" s="441"/>
      <c r="G192" s="441"/>
      <c r="H192" s="441"/>
      <c r="I192" s="441"/>
      <c r="J192" s="441"/>
    </row>
    <row r="193" customFormat="false" ht="13.2" hidden="false" customHeight="false" outlineLevel="0" collapsed="false">
      <c r="A193" s="30"/>
      <c r="B193" s="463"/>
      <c r="C193" s="441"/>
      <c r="D193" s="441"/>
      <c r="E193" s="441"/>
      <c r="F193" s="441"/>
      <c r="G193" s="441"/>
      <c r="H193" s="441"/>
      <c r="I193" s="441"/>
      <c r="J193" s="441"/>
    </row>
    <row r="194" customFormat="false" ht="13.2" hidden="false" customHeight="false" outlineLevel="0" collapsed="false">
      <c r="A194" s="30"/>
      <c r="B194" s="463"/>
      <c r="C194" s="441"/>
      <c r="D194" s="441"/>
      <c r="E194" s="441"/>
      <c r="F194" s="441"/>
      <c r="G194" s="441"/>
      <c r="H194" s="441"/>
      <c r="I194" s="441"/>
      <c r="J194" s="441"/>
    </row>
    <row r="195" customFormat="false" ht="13.2" hidden="false" customHeight="false" outlineLevel="0" collapsed="false">
      <c r="A195" s="30"/>
      <c r="B195" s="463"/>
      <c r="C195" s="441"/>
      <c r="D195" s="441"/>
      <c r="E195" s="441"/>
      <c r="F195" s="441"/>
      <c r="G195" s="441"/>
      <c r="H195" s="441"/>
      <c r="I195" s="441"/>
      <c r="J195" s="441"/>
    </row>
    <row r="196" customFormat="false" ht="13.2" hidden="false" customHeight="false" outlineLevel="0" collapsed="false">
      <c r="A196" s="30"/>
      <c r="B196" s="463"/>
      <c r="C196" s="441"/>
      <c r="D196" s="441"/>
      <c r="E196" s="441"/>
      <c r="F196" s="441"/>
      <c r="G196" s="441"/>
      <c r="H196" s="441"/>
      <c r="I196" s="441"/>
      <c r="J196" s="441"/>
    </row>
    <row r="197" customFormat="false" ht="13.2" hidden="false" customHeight="false" outlineLevel="0" collapsed="false">
      <c r="A197" s="30"/>
      <c r="B197" s="463"/>
      <c r="C197" s="441"/>
      <c r="D197" s="441"/>
      <c r="E197" s="441"/>
      <c r="F197" s="441"/>
      <c r="G197" s="441"/>
      <c r="H197" s="441"/>
      <c r="I197" s="441"/>
      <c r="J197" s="441"/>
    </row>
    <row r="198" customFormat="false" ht="13.2" hidden="false" customHeight="false" outlineLevel="0" collapsed="false">
      <c r="A198" s="30"/>
      <c r="B198" s="463"/>
      <c r="C198" s="441"/>
      <c r="D198" s="441"/>
      <c r="E198" s="441"/>
      <c r="F198" s="441"/>
      <c r="G198" s="441"/>
      <c r="H198" s="441"/>
      <c r="I198" s="441"/>
      <c r="J198" s="441"/>
    </row>
    <row r="199" customFormat="false" ht="13.2" hidden="false" customHeight="false" outlineLevel="0" collapsed="false">
      <c r="A199" s="30"/>
      <c r="B199" s="463"/>
      <c r="C199" s="441"/>
      <c r="D199" s="441"/>
      <c r="E199" s="441"/>
      <c r="F199" s="441"/>
      <c r="G199" s="441"/>
      <c r="H199" s="441"/>
      <c r="I199" s="441"/>
      <c r="J199" s="441"/>
    </row>
    <row r="200" customFormat="false" ht="13.2" hidden="false" customHeight="false" outlineLevel="0" collapsed="false">
      <c r="A200" s="30"/>
      <c r="B200" s="463"/>
      <c r="C200" s="441"/>
      <c r="D200" s="441"/>
      <c r="E200" s="441"/>
      <c r="F200" s="441"/>
      <c r="G200" s="441"/>
      <c r="H200" s="441"/>
      <c r="I200" s="441"/>
      <c r="J200" s="441"/>
    </row>
    <row r="201" customFormat="false" ht="13.2" hidden="false" customHeight="false" outlineLevel="0" collapsed="false">
      <c r="A201" s="30"/>
      <c r="B201" s="463"/>
      <c r="C201" s="441"/>
      <c r="D201" s="441"/>
      <c r="E201" s="441"/>
      <c r="F201" s="441"/>
      <c r="G201" s="441"/>
      <c r="H201" s="441"/>
      <c r="I201" s="441"/>
      <c r="J201" s="441"/>
    </row>
    <row r="202" customFormat="false" ht="13.2" hidden="false" customHeight="false" outlineLevel="0" collapsed="false">
      <c r="A202" s="30"/>
      <c r="B202" s="463"/>
      <c r="C202" s="441"/>
      <c r="D202" s="441"/>
      <c r="E202" s="441"/>
      <c r="F202" s="441"/>
      <c r="G202" s="441"/>
      <c r="H202" s="441"/>
      <c r="I202" s="441"/>
      <c r="J202" s="441"/>
    </row>
    <row r="203" customFormat="false" ht="13.2" hidden="false" customHeight="false" outlineLevel="0" collapsed="false">
      <c r="A203" s="30"/>
      <c r="B203" s="463"/>
      <c r="C203" s="441"/>
      <c r="D203" s="441"/>
      <c r="E203" s="441"/>
      <c r="F203" s="441"/>
      <c r="G203" s="441"/>
      <c r="H203" s="441"/>
      <c r="I203" s="441"/>
      <c r="J203" s="441"/>
    </row>
    <row r="204" customFormat="false" ht="13.2" hidden="false" customHeight="false" outlineLevel="0" collapsed="false">
      <c r="A204" s="30"/>
      <c r="B204" s="463"/>
      <c r="C204" s="441"/>
      <c r="D204" s="441"/>
      <c r="E204" s="441"/>
      <c r="F204" s="441"/>
      <c r="G204" s="441"/>
      <c r="H204" s="441"/>
      <c r="I204" s="441"/>
      <c r="J204" s="441"/>
    </row>
    <row r="205" customFormat="false" ht="13.2" hidden="false" customHeight="false" outlineLevel="0" collapsed="false">
      <c r="A205" s="30"/>
      <c r="B205" s="463"/>
      <c r="C205" s="441"/>
      <c r="D205" s="441"/>
      <c r="E205" s="441"/>
      <c r="F205" s="441"/>
      <c r="G205" s="441"/>
      <c r="H205" s="441"/>
      <c r="I205" s="441"/>
      <c r="J205" s="441"/>
    </row>
    <row r="206" customFormat="false" ht="13.2" hidden="false" customHeight="false" outlineLevel="0" collapsed="false">
      <c r="A206" s="30"/>
      <c r="B206" s="463"/>
      <c r="C206" s="441"/>
      <c r="D206" s="441"/>
      <c r="E206" s="441"/>
      <c r="F206" s="441"/>
      <c r="G206" s="441"/>
      <c r="H206" s="441"/>
      <c r="I206" s="441"/>
      <c r="J206" s="441"/>
    </row>
    <row r="207" customFormat="false" ht="13.2" hidden="false" customHeight="false" outlineLevel="0" collapsed="false">
      <c r="A207" s="30"/>
      <c r="B207" s="463"/>
      <c r="C207" s="441"/>
      <c r="D207" s="441"/>
      <c r="E207" s="441"/>
      <c r="F207" s="441"/>
      <c r="G207" s="441"/>
      <c r="H207" s="441"/>
      <c r="I207" s="441"/>
      <c r="J207" s="441"/>
    </row>
    <row r="208" customFormat="false" ht="13.2" hidden="false" customHeight="false" outlineLevel="0" collapsed="false">
      <c r="A208" s="30"/>
      <c r="B208" s="463"/>
      <c r="C208" s="441"/>
      <c r="D208" s="441"/>
      <c r="E208" s="441"/>
      <c r="F208" s="441"/>
      <c r="G208" s="441"/>
      <c r="H208" s="441"/>
      <c r="I208" s="441"/>
      <c r="J208" s="441"/>
    </row>
    <row r="209" customFormat="false" ht="13.2" hidden="false" customHeight="false" outlineLevel="0" collapsed="false">
      <c r="A209" s="30"/>
      <c r="B209" s="463"/>
      <c r="C209" s="441"/>
      <c r="D209" s="441"/>
      <c r="E209" s="441"/>
      <c r="F209" s="441"/>
      <c r="G209" s="441"/>
      <c r="H209" s="441"/>
      <c r="I209" s="441"/>
      <c r="J209" s="441"/>
    </row>
    <row r="210" customFormat="false" ht="13.2" hidden="false" customHeight="false" outlineLevel="0" collapsed="false">
      <c r="A210" s="30"/>
      <c r="B210" s="463"/>
      <c r="C210" s="441"/>
      <c r="D210" s="441"/>
      <c r="E210" s="441"/>
      <c r="F210" s="441"/>
      <c r="G210" s="441"/>
      <c r="H210" s="441"/>
      <c r="I210" s="441"/>
      <c r="J210" s="441"/>
    </row>
    <row r="211" customFormat="false" ht="13.2" hidden="false" customHeight="false" outlineLevel="0" collapsed="false">
      <c r="A211" s="30"/>
      <c r="B211" s="463"/>
      <c r="C211" s="441"/>
      <c r="D211" s="441"/>
      <c r="E211" s="441"/>
      <c r="F211" s="441"/>
      <c r="G211" s="441"/>
      <c r="H211" s="441"/>
      <c r="I211" s="441"/>
      <c r="J211" s="441"/>
    </row>
    <row r="212" customFormat="false" ht="13.2" hidden="false" customHeight="false" outlineLevel="0" collapsed="false">
      <c r="A212" s="30"/>
      <c r="B212" s="463"/>
      <c r="C212" s="441"/>
      <c r="D212" s="441"/>
      <c r="E212" s="441"/>
      <c r="F212" s="441"/>
      <c r="G212" s="441"/>
      <c r="H212" s="441"/>
      <c r="I212" s="441"/>
      <c r="J212" s="441"/>
    </row>
    <row r="213" customFormat="false" ht="13.2" hidden="false" customHeight="false" outlineLevel="0" collapsed="false">
      <c r="A213" s="30"/>
      <c r="B213" s="463"/>
      <c r="C213" s="441"/>
      <c r="D213" s="441"/>
      <c r="E213" s="441"/>
      <c r="F213" s="441"/>
      <c r="G213" s="441"/>
      <c r="H213" s="441"/>
      <c r="I213" s="441"/>
      <c r="J213" s="441"/>
    </row>
    <row r="214" customFormat="false" ht="13.2" hidden="false" customHeight="false" outlineLevel="0" collapsed="false">
      <c r="A214" s="30"/>
      <c r="B214" s="463"/>
      <c r="C214" s="441"/>
      <c r="D214" s="441"/>
      <c r="E214" s="441"/>
      <c r="F214" s="441"/>
      <c r="G214" s="441"/>
      <c r="H214" s="441"/>
      <c r="I214" s="441"/>
      <c r="J214" s="441"/>
    </row>
    <row r="215" customFormat="false" ht="13.2" hidden="false" customHeight="false" outlineLevel="0" collapsed="false">
      <c r="A215" s="30"/>
      <c r="B215" s="463"/>
      <c r="C215" s="441"/>
      <c r="D215" s="441"/>
      <c r="E215" s="441"/>
      <c r="F215" s="441"/>
      <c r="G215" s="441"/>
      <c r="H215" s="441"/>
      <c r="I215" s="441"/>
      <c r="J215" s="441"/>
    </row>
    <row r="216" customFormat="false" ht="13.2" hidden="false" customHeight="false" outlineLevel="0" collapsed="false">
      <c r="A216" s="30"/>
      <c r="B216" s="463"/>
      <c r="C216" s="441"/>
      <c r="D216" s="441"/>
      <c r="E216" s="441"/>
      <c r="F216" s="441"/>
      <c r="G216" s="441"/>
      <c r="H216" s="441"/>
      <c r="I216" s="441"/>
      <c r="J216" s="441"/>
    </row>
    <row r="217" customFormat="false" ht="13.2" hidden="false" customHeight="false" outlineLevel="0" collapsed="false">
      <c r="A217" s="30"/>
      <c r="B217" s="463"/>
      <c r="C217" s="441"/>
      <c r="D217" s="441"/>
      <c r="E217" s="441"/>
      <c r="F217" s="441"/>
      <c r="G217" s="441"/>
      <c r="H217" s="441"/>
      <c r="I217" s="441"/>
      <c r="J217" s="441"/>
    </row>
    <row r="218" customFormat="false" ht="13.2" hidden="false" customHeight="false" outlineLevel="0" collapsed="false">
      <c r="A218" s="30"/>
      <c r="B218" s="463"/>
      <c r="C218" s="441"/>
      <c r="D218" s="441"/>
      <c r="E218" s="441"/>
      <c r="F218" s="441"/>
      <c r="G218" s="441"/>
      <c r="H218" s="441"/>
      <c r="I218" s="441"/>
      <c r="J218" s="441"/>
    </row>
    <row r="219" customFormat="false" ht="13.2" hidden="false" customHeight="false" outlineLevel="0" collapsed="false">
      <c r="A219" s="30"/>
      <c r="B219" s="463"/>
      <c r="C219" s="441"/>
      <c r="D219" s="441"/>
      <c r="E219" s="441"/>
      <c r="F219" s="441"/>
      <c r="G219" s="441"/>
      <c r="H219" s="441"/>
      <c r="I219" s="441"/>
      <c r="J219" s="441"/>
    </row>
    <row r="220" customFormat="false" ht="13.2" hidden="false" customHeight="false" outlineLevel="0" collapsed="false">
      <c r="A220" s="30"/>
      <c r="B220" s="463"/>
      <c r="C220" s="441"/>
      <c r="D220" s="441"/>
      <c r="E220" s="441"/>
      <c r="F220" s="441"/>
      <c r="G220" s="441"/>
      <c r="H220" s="441"/>
      <c r="I220" s="441"/>
      <c r="J220" s="441"/>
    </row>
    <row r="221" customFormat="false" ht="13.2" hidden="false" customHeight="false" outlineLevel="0" collapsed="false">
      <c r="A221" s="30"/>
      <c r="B221" s="463"/>
      <c r="C221" s="441"/>
      <c r="D221" s="441"/>
      <c r="E221" s="441"/>
      <c r="F221" s="441"/>
      <c r="G221" s="441"/>
      <c r="H221" s="441"/>
      <c r="I221" s="441"/>
      <c r="J221" s="441"/>
    </row>
    <row r="222" customFormat="false" ht="13.2" hidden="false" customHeight="false" outlineLevel="0" collapsed="false">
      <c r="A222" s="30"/>
      <c r="B222" s="463"/>
      <c r="C222" s="441"/>
      <c r="D222" s="441"/>
      <c r="E222" s="441"/>
      <c r="F222" s="441"/>
      <c r="G222" s="441"/>
      <c r="H222" s="441"/>
      <c r="I222" s="441"/>
      <c r="J222" s="441"/>
    </row>
    <row r="223" customFormat="false" ht="13.2" hidden="false" customHeight="false" outlineLevel="0" collapsed="false">
      <c r="A223" s="30"/>
      <c r="B223" s="463"/>
      <c r="C223" s="441"/>
      <c r="D223" s="441"/>
      <c r="E223" s="441"/>
      <c r="F223" s="441"/>
      <c r="G223" s="441"/>
      <c r="H223" s="441"/>
      <c r="I223" s="441"/>
      <c r="J223" s="441"/>
    </row>
    <row r="224" customFormat="false" ht="13.2" hidden="false" customHeight="false" outlineLevel="0" collapsed="false">
      <c r="A224" s="30"/>
      <c r="B224" s="463"/>
      <c r="C224" s="441"/>
      <c r="D224" s="441"/>
      <c r="E224" s="441"/>
      <c r="F224" s="441"/>
      <c r="G224" s="441"/>
      <c r="H224" s="441"/>
      <c r="I224" s="441"/>
      <c r="J224" s="441"/>
    </row>
    <row r="225" customFormat="false" ht="13.2" hidden="false" customHeight="false" outlineLevel="0" collapsed="false">
      <c r="A225" s="30"/>
      <c r="B225" s="463"/>
      <c r="C225" s="441"/>
      <c r="D225" s="441"/>
      <c r="E225" s="441"/>
      <c r="F225" s="441"/>
      <c r="G225" s="441"/>
      <c r="H225" s="441"/>
      <c r="I225" s="441"/>
      <c r="J225" s="441"/>
    </row>
    <row r="226" customFormat="false" ht="13.2" hidden="false" customHeight="false" outlineLevel="0" collapsed="false">
      <c r="A226" s="30"/>
      <c r="B226" s="463"/>
      <c r="C226" s="441"/>
      <c r="D226" s="441"/>
      <c r="E226" s="441"/>
      <c r="F226" s="441"/>
      <c r="G226" s="441"/>
      <c r="H226" s="441"/>
      <c r="I226" s="441"/>
      <c r="J226" s="441"/>
    </row>
    <row r="227" customFormat="false" ht="13.2" hidden="false" customHeight="false" outlineLevel="0" collapsed="false">
      <c r="A227" s="30"/>
      <c r="B227" s="463"/>
      <c r="C227" s="441"/>
      <c r="D227" s="441"/>
      <c r="E227" s="441"/>
      <c r="F227" s="441"/>
      <c r="G227" s="441"/>
      <c r="H227" s="441"/>
      <c r="I227" s="441"/>
      <c r="J227" s="441"/>
    </row>
    <row r="228" customFormat="false" ht="13.2" hidden="false" customHeight="false" outlineLevel="0" collapsed="false">
      <c r="A228" s="30"/>
      <c r="B228" s="463"/>
      <c r="C228" s="441"/>
      <c r="D228" s="441"/>
      <c r="E228" s="441"/>
      <c r="F228" s="441"/>
      <c r="G228" s="441"/>
      <c r="H228" s="441"/>
      <c r="I228" s="441"/>
      <c r="J228" s="441"/>
    </row>
    <row r="229" customFormat="false" ht="13.2" hidden="false" customHeight="false" outlineLevel="0" collapsed="false">
      <c r="A229" s="30"/>
      <c r="B229" s="463"/>
      <c r="C229" s="441"/>
      <c r="D229" s="441"/>
      <c r="E229" s="441"/>
      <c r="F229" s="441"/>
      <c r="G229" s="441"/>
      <c r="H229" s="441"/>
      <c r="I229" s="441"/>
      <c r="J229" s="441"/>
    </row>
    <row r="230" customFormat="false" ht="13.2" hidden="false" customHeight="false" outlineLevel="0" collapsed="false">
      <c r="A230" s="30"/>
      <c r="B230" s="463"/>
      <c r="C230" s="441"/>
      <c r="D230" s="441"/>
      <c r="E230" s="441"/>
      <c r="F230" s="441"/>
      <c r="G230" s="441"/>
      <c r="H230" s="441"/>
      <c r="I230" s="441"/>
      <c r="J230" s="441"/>
    </row>
    <row r="231" customFormat="false" ht="13.2" hidden="false" customHeight="false" outlineLevel="0" collapsed="false">
      <c r="A231" s="30"/>
      <c r="B231" s="463"/>
      <c r="C231" s="441"/>
      <c r="D231" s="441"/>
      <c r="E231" s="441"/>
      <c r="F231" s="441"/>
      <c r="G231" s="441"/>
      <c r="H231" s="441"/>
      <c r="I231" s="441"/>
      <c r="J231" s="441"/>
    </row>
    <row r="232" customFormat="false" ht="13.2" hidden="false" customHeight="false" outlineLevel="0" collapsed="false">
      <c r="A232" s="30"/>
      <c r="B232" s="463"/>
      <c r="C232" s="441"/>
      <c r="D232" s="441"/>
      <c r="E232" s="441"/>
      <c r="F232" s="441"/>
      <c r="G232" s="441"/>
      <c r="H232" s="441"/>
      <c r="I232" s="441"/>
      <c r="J232" s="441"/>
    </row>
    <row r="233" customFormat="false" ht="13.2" hidden="false" customHeight="false" outlineLevel="0" collapsed="false">
      <c r="A233" s="30"/>
      <c r="B233" s="463"/>
      <c r="C233" s="441"/>
      <c r="D233" s="441"/>
      <c r="E233" s="441"/>
      <c r="F233" s="441"/>
      <c r="G233" s="441"/>
      <c r="H233" s="441"/>
      <c r="I233" s="441"/>
      <c r="J233" s="441"/>
    </row>
    <row r="234" customFormat="false" ht="13.2" hidden="false" customHeight="false" outlineLevel="0" collapsed="false">
      <c r="A234" s="30"/>
      <c r="B234" s="463"/>
      <c r="C234" s="441"/>
      <c r="D234" s="441"/>
      <c r="E234" s="441"/>
      <c r="F234" s="441"/>
      <c r="G234" s="441"/>
      <c r="H234" s="441"/>
      <c r="I234" s="441"/>
      <c r="J234" s="441"/>
    </row>
    <row r="235" customFormat="false" ht="13.2" hidden="false" customHeight="false" outlineLevel="0" collapsed="false">
      <c r="A235" s="30"/>
      <c r="B235" s="463"/>
      <c r="C235" s="441"/>
      <c r="D235" s="441"/>
      <c r="E235" s="441"/>
      <c r="F235" s="441"/>
      <c r="G235" s="441"/>
      <c r="H235" s="441"/>
      <c r="I235" s="441"/>
      <c r="J235" s="441"/>
    </row>
    <row r="236" customFormat="false" ht="13.2" hidden="false" customHeight="false" outlineLevel="0" collapsed="false">
      <c r="A236" s="30"/>
      <c r="B236" s="463"/>
      <c r="C236" s="441"/>
      <c r="D236" s="441"/>
      <c r="E236" s="441"/>
      <c r="F236" s="441"/>
      <c r="G236" s="441"/>
      <c r="H236" s="441"/>
      <c r="I236" s="441"/>
      <c r="J236" s="441"/>
    </row>
    <row r="237" customFormat="false" ht="13.2" hidden="false" customHeight="false" outlineLevel="0" collapsed="false">
      <c r="A237" s="30"/>
      <c r="B237" s="463"/>
      <c r="C237" s="441"/>
      <c r="D237" s="441"/>
      <c r="E237" s="441"/>
      <c r="F237" s="441"/>
      <c r="G237" s="441"/>
      <c r="H237" s="441"/>
      <c r="I237" s="441"/>
      <c r="J237" s="441"/>
    </row>
    <row r="238" customFormat="false" ht="13.2" hidden="false" customHeight="false" outlineLevel="0" collapsed="false">
      <c r="A238" s="30"/>
      <c r="B238" s="463"/>
      <c r="C238" s="441"/>
      <c r="D238" s="441"/>
      <c r="E238" s="441"/>
      <c r="F238" s="441"/>
      <c r="G238" s="441"/>
      <c r="H238" s="441"/>
      <c r="I238" s="441"/>
      <c r="J238" s="441"/>
    </row>
    <row r="239" customFormat="false" ht="13.2" hidden="false" customHeight="false" outlineLevel="0" collapsed="false">
      <c r="A239" s="30"/>
      <c r="B239" s="463"/>
      <c r="C239" s="441"/>
      <c r="D239" s="441"/>
      <c r="E239" s="441"/>
      <c r="F239" s="441"/>
      <c r="G239" s="441"/>
      <c r="H239" s="441"/>
      <c r="I239" s="441"/>
      <c r="J239" s="441"/>
    </row>
    <row r="240" customFormat="false" ht="13.2" hidden="false" customHeight="false" outlineLevel="0" collapsed="false">
      <c r="A240" s="30"/>
      <c r="B240" s="463"/>
      <c r="C240" s="441"/>
      <c r="D240" s="441"/>
      <c r="E240" s="441"/>
      <c r="F240" s="441"/>
      <c r="G240" s="441"/>
      <c r="H240" s="441"/>
      <c r="I240" s="441"/>
      <c r="J240" s="441"/>
    </row>
    <row r="241" customFormat="false" ht="13.2" hidden="false" customHeight="false" outlineLevel="0" collapsed="false">
      <c r="A241" s="30"/>
      <c r="B241" s="463"/>
      <c r="C241" s="441"/>
      <c r="D241" s="441"/>
      <c r="E241" s="441"/>
      <c r="F241" s="441"/>
      <c r="G241" s="441"/>
      <c r="H241" s="441"/>
      <c r="I241" s="441"/>
      <c r="J241" s="441"/>
    </row>
    <row r="242" customFormat="false" ht="13.2" hidden="false" customHeight="false" outlineLevel="0" collapsed="false">
      <c r="A242" s="30"/>
      <c r="B242" s="463"/>
      <c r="C242" s="441"/>
      <c r="D242" s="441"/>
      <c r="E242" s="441"/>
      <c r="F242" s="441"/>
      <c r="G242" s="441"/>
      <c r="H242" s="441"/>
      <c r="I242" s="441"/>
      <c r="J242" s="441"/>
    </row>
    <row r="243" customFormat="false" ht="13.2" hidden="false" customHeight="false" outlineLevel="0" collapsed="false">
      <c r="A243" s="30"/>
      <c r="B243" s="463"/>
      <c r="C243" s="441"/>
      <c r="D243" s="441"/>
      <c r="E243" s="441"/>
      <c r="F243" s="441"/>
      <c r="G243" s="441"/>
      <c r="H243" s="441"/>
      <c r="I243" s="441"/>
      <c r="J243" s="441"/>
    </row>
    <row r="244" customFormat="false" ht="13.2" hidden="false" customHeight="false" outlineLevel="0" collapsed="false">
      <c r="A244" s="30"/>
      <c r="B244" s="463"/>
      <c r="C244" s="441"/>
      <c r="D244" s="441"/>
      <c r="E244" s="441"/>
      <c r="F244" s="441"/>
      <c r="G244" s="441"/>
      <c r="H244" s="441"/>
      <c r="I244" s="441"/>
      <c r="J244" s="441"/>
    </row>
    <row r="245" customFormat="false" ht="13.2" hidden="false" customHeight="false" outlineLevel="0" collapsed="false">
      <c r="A245" s="30"/>
      <c r="B245" s="463"/>
      <c r="C245" s="441"/>
      <c r="D245" s="441"/>
      <c r="E245" s="441"/>
      <c r="F245" s="441"/>
      <c r="G245" s="441"/>
      <c r="H245" s="441"/>
      <c r="I245" s="441"/>
      <c r="J245" s="441"/>
    </row>
    <row r="246" customFormat="false" ht="13.2" hidden="false" customHeight="false" outlineLevel="0" collapsed="false">
      <c r="A246" s="30"/>
      <c r="B246" s="463"/>
      <c r="C246" s="441"/>
      <c r="D246" s="441"/>
      <c r="E246" s="441"/>
      <c r="F246" s="441"/>
      <c r="G246" s="441"/>
      <c r="H246" s="441"/>
      <c r="I246" s="441"/>
      <c r="J246" s="441"/>
    </row>
    <row r="247" customFormat="false" ht="13.2" hidden="false" customHeight="false" outlineLevel="0" collapsed="false">
      <c r="A247" s="30"/>
      <c r="B247" s="463"/>
      <c r="C247" s="441"/>
      <c r="D247" s="441"/>
      <c r="E247" s="441"/>
      <c r="F247" s="441"/>
      <c r="G247" s="441"/>
      <c r="H247" s="441"/>
      <c r="I247" s="441"/>
      <c r="J247" s="441"/>
    </row>
    <row r="248" customFormat="false" ht="13.2" hidden="false" customHeight="false" outlineLevel="0" collapsed="false">
      <c r="A248" s="30"/>
      <c r="B248" s="463"/>
      <c r="C248" s="441"/>
      <c r="D248" s="441"/>
      <c r="E248" s="441"/>
      <c r="F248" s="441"/>
      <c r="G248" s="441"/>
      <c r="H248" s="441"/>
      <c r="I248" s="441"/>
      <c r="J248" s="441"/>
    </row>
    <row r="249" customFormat="false" ht="13.2" hidden="false" customHeight="false" outlineLevel="0" collapsed="false">
      <c r="A249" s="30"/>
      <c r="B249" s="463"/>
      <c r="C249" s="441"/>
      <c r="D249" s="441"/>
      <c r="E249" s="441"/>
      <c r="F249" s="441"/>
      <c r="G249" s="441"/>
      <c r="H249" s="441"/>
      <c r="I249" s="441"/>
      <c r="J249" s="441"/>
    </row>
    <row r="250" customFormat="false" ht="13.2" hidden="false" customHeight="false" outlineLevel="0" collapsed="false">
      <c r="A250" s="30"/>
      <c r="B250" s="463"/>
      <c r="C250" s="441"/>
      <c r="D250" s="441"/>
      <c r="E250" s="441"/>
      <c r="F250" s="441"/>
      <c r="G250" s="441"/>
      <c r="H250" s="441"/>
      <c r="I250" s="441"/>
      <c r="J250" s="441"/>
    </row>
    <row r="251" customFormat="false" ht="13.2" hidden="false" customHeight="false" outlineLevel="0" collapsed="false">
      <c r="A251" s="30"/>
      <c r="B251" s="463"/>
      <c r="C251" s="441"/>
      <c r="D251" s="441"/>
      <c r="E251" s="441"/>
      <c r="F251" s="441"/>
      <c r="G251" s="441"/>
      <c r="H251" s="441"/>
      <c r="I251" s="441"/>
      <c r="J251" s="441"/>
    </row>
    <row r="252" customFormat="false" ht="13.2" hidden="false" customHeight="false" outlineLevel="0" collapsed="false">
      <c r="A252" s="30"/>
      <c r="B252" s="463"/>
      <c r="C252" s="441"/>
      <c r="D252" s="441"/>
      <c r="E252" s="441"/>
      <c r="F252" s="441"/>
      <c r="G252" s="441"/>
      <c r="H252" s="441"/>
      <c r="I252" s="441"/>
      <c r="J252" s="441"/>
    </row>
    <row r="253" customFormat="false" ht="13.2" hidden="false" customHeight="false" outlineLevel="0" collapsed="false">
      <c r="A253" s="30"/>
      <c r="B253" s="463"/>
      <c r="C253" s="441"/>
      <c r="D253" s="441"/>
      <c r="E253" s="441"/>
      <c r="F253" s="441"/>
      <c r="G253" s="441"/>
      <c r="H253" s="441"/>
      <c r="I253" s="441"/>
      <c r="J253" s="441"/>
    </row>
    <row r="254" customFormat="false" ht="13.2" hidden="false" customHeight="false" outlineLevel="0" collapsed="false">
      <c r="A254" s="30"/>
      <c r="B254" s="463"/>
      <c r="C254" s="441"/>
      <c r="D254" s="441"/>
      <c r="E254" s="441"/>
      <c r="F254" s="441"/>
      <c r="G254" s="441"/>
      <c r="H254" s="441"/>
      <c r="I254" s="441"/>
      <c r="J254" s="441"/>
    </row>
    <row r="255" customFormat="false" ht="13.2" hidden="false" customHeight="false" outlineLevel="0" collapsed="false">
      <c r="A255" s="30"/>
      <c r="B255" s="463"/>
      <c r="C255" s="441"/>
      <c r="D255" s="441"/>
      <c r="E255" s="441"/>
      <c r="F255" s="441"/>
      <c r="G255" s="441"/>
      <c r="H255" s="441"/>
      <c r="I255" s="441"/>
      <c r="J255" s="441"/>
    </row>
    <row r="256" customFormat="false" ht="13.2" hidden="false" customHeight="false" outlineLevel="0" collapsed="false">
      <c r="A256" s="30"/>
      <c r="B256" s="463"/>
      <c r="C256" s="441"/>
      <c r="D256" s="441"/>
      <c r="E256" s="441"/>
      <c r="F256" s="441"/>
      <c r="G256" s="441"/>
      <c r="H256" s="441"/>
      <c r="I256" s="441"/>
      <c r="J256" s="441"/>
    </row>
    <row r="257" customFormat="false" ht="13.2" hidden="false" customHeight="false" outlineLevel="0" collapsed="false">
      <c r="A257" s="30"/>
      <c r="B257" s="463"/>
      <c r="C257" s="441"/>
      <c r="D257" s="441"/>
      <c r="E257" s="441"/>
      <c r="F257" s="441"/>
      <c r="G257" s="441"/>
      <c r="H257" s="441"/>
      <c r="I257" s="441"/>
      <c r="J257" s="441"/>
    </row>
    <row r="258" customFormat="false" ht="13.2" hidden="false" customHeight="false" outlineLevel="0" collapsed="false">
      <c r="A258" s="30"/>
      <c r="B258" s="463"/>
      <c r="C258" s="441"/>
      <c r="D258" s="441"/>
      <c r="E258" s="441"/>
      <c r="F258" s="441"/>
      <c r="G258" s="441"/>
      <c r="H258" s="441"/>
      <c r="I258" s="441"/>
      <c r="J258" s="441"/>
    </row>
    <row r="259" customFormat="false" ht="13.2" hidden="false" customHeight="false" outlineLevel="0" collapsed="false">
      <c r="A259" s="30"/>
      <c r="B259" s="463"/>
      <c r="C259" s="441"/>
      <c r="D259" s="441"/>
      <c r="E259" s="441"/>
      <c r="F259" s="441"/>
      <c r="G259" s="441"/>
      <c r="H259" s="441"/>
      <c r="I259" s="441"/>
      <c r="J259" s="441"/>
    </row>
    <row r="260" customFormat="false" ht="13.2" hidden="false" customHeight="false" outlineLevel="0" collapsed="false">
      <c r="A260" s="30"/>
      <c r="B260" s="463"/>
      <c r="C260" s="441"/>
      <c r="D260" s="441"/>
      <c r="E260" s="441"/>
      <c r="F260" s="441"/>
      <c r="G260" s="441"/>
      <c r="H260" s="441"/>
      <c r="I260" s="441"/>
      <c r="J260" s="441"/>
    </row>
    <row r="261" customFormat="false" ht="13.2" hidden="false" customHeight="false" outlineLevel="0" collapsed="false">
      <c r="A261" s="30"/>
      <c r="B261" s="463"/>
      <c r="C261" s="441"/>
      <c r="D261" s="441"/>
      <c r="E261" s="441"/>
      <c r="F261" s="441"/>
      <c r="G261" s="441"/>
      <c r="H261" s="441"/>
      <c r="I261" s="441"/>
      <c r="J261" s="441"/>
    </row>
    <row r="262" customFormat="false" ht="13.2" hidden="false" customHeight="false" outlineLevel="0" collapsed="false">
      <c r="A262" s="30"/>
      <c r="B262" s="463"/>
      <c r="C262" s="441"/>
      <c r="D262" s="441"/>
      <c r="E262" s="441"/>
      <c r="F262" s="441"/>
      <c r="G262" s="441"/>
      <c r="H262" s="441"/>
      <c r="I262" s="441"/>
      <c r="J262" s="441"/>
    </row>
    <row r="263" customFormat="false" ht="13.2" hidden="false" customHeight="false" outlineLevel="0" collapsed="false">
      <c r="A263" s="30"/>
      <c r="B263" s="463"/>
      <c r="C263" s="441"/>
      <c r="D263" s="441"/>
      <c r="E263" s="441"/>
      <c r="F263" s="441"/>
      <c r="G263" s="441"/>
      <c r="H263" s="441"/>
      <c r="I263" s="441"/>
      <c r="J263" s="441"/>
    </row>
    <row r="264" customFormat="false" ht="13.2" hidden="false" customHeight="false" outlineLevel="0" collapsed="false">
      <c r="A264" s="30"/>
      <c r="B264" s="463"/>
      <c r="C264" s="441"/>
      <c r="D264" s="441"/>
      <c r="E264" s="441"/>
      <c r="F264" s="441"/>
      <c r="G264" s="441"/>
      <c r="H264" s="441"/>
      <c r="I264" s="441"/>
      <c r="J264" s="441"/>
    </row>
    <row r="265" customFormat="false" ht="13.2" hidden="false" customHeight="false" outlineLevel="0" collapsed="false">
      <c r="A265" s="30"/>
      <c r="B265" s="463"/>
      <c r="C265" s="441"/>
      <c r="D265" s="441"/>
      <c r="E265" s="441"/>
      <c r="F265" s="441"/>
      <c r="G265" s="441"/>
      <c r="H265" s="441"/>
      <c r="I265" s="441"/>
      <c r="J265" s="441"/>
    </row>
    <row r="266" customFormat="false" ht="13.2" hidden="false" customHeight="false" outlineLevel="0" collapsed="false">
      <c r="A266" s="30"/>
      <c r="B266" s="463"/>
      <c r="C266" s="441"/>
      <c r="D266" s="441"/>
      <c r="E266" s="441"/>
      <c r="F266" s="441"/>
      <c r="G266" s="441"/>
      <c r="H266" s="441"/>
      <c r="I266" s="441"/>
      <c r="J266" s="441"/>
    </row>
    <row r="267" customFormat="false" ht="13.2" hidden="false" customHeight="false" outlineLevel="0" collapsed="false">
      <c r="A267" s="30"/>
      <c r="B267" s="463"/>
      <c r="C267" s="441"/>
      <c r="D267" s="441"/>
      <c r="E267" s="441"/>
      <c r="F267" s="441"/>
      <c r="G267" s="441"/>
      <c r="H267" s="441"/>
      <c r="I267" s="441"/>
      <c r="J267" s="441"/>
    </row>
    <row r="268" customFormat="false" ht="13.2" hidden="false" customHeight="false" outlineLevel="0" collapsed="false">
      <c r="A268" s="30"/>
      <c r="B268" s="463"/>
      <c r="C268" s="441"/>
      <c r="D268" s="441"/>
      <c r="E268" s="441"/>
      <c r="F268" s="441"/>
      <c r="G268" s="441"/>
      <c r="H268" s="441"/>
      <c r="I268" s="441"/>
      <c r="J268" s="441"/>
    </row>
    <row r="269" customFormat="false" ht="13.2" hidden="false" customHeight="false" outlineLevel="0" collapsed="false">
      <c r="A269" s="30"/>
      <c r="B269" s="463"/>
      <c r="C269" s="441"/>
      <c r="D269" s="441"/>
      <c r="E269" s="441"/>
      <c r="F269" s="441"/>
      <c r="G269" s="441"/>
      <c r="H269" s="441"/>
      <c r="I269" s="441"/>
      <c r="J269" s="441"/>
    </row>
    <row r="270" customFormat="false" ht="13.2" hidden="false" customHeight="false" outlineLevel="0" collapsed="false">
      <c r="A270" s="30"/>
      <c r="B270" s="463"/>
      <c r="C270" s="441"/>
      <c r="D270" s="441"/>
      <c r="E270" s="441"/>
      <c r="F270" s="441"/>
      <c r="G270" s="441"/>
      <c r="H270" s="441"/>
      <c r="I270" s="441"/>
      <c r="J270" s="441"/>
    </row>
    <row r="271" customFormat="false" ht="13.2" hidden="false" customHeight="false" outlineLevel="0" collapsed="false">
      <c r="A271" s="30"/>
      <c r="B271" s="463"/>
      <c r="C271" s="441"/>
      <c r="D271" s="441"/>
      <c r="E271" s="441"/>
      <c r="F271" s="441"/>
      <c r="G271" s="441"/>
      <c r="H271" s="441"/>
      <c r="I271" s="441"/>
      <c r="J271" s="441"/>
    </row>
    <row r="272" customFormat="false" ht="13.2" hidden="false" customHeight="false" outlineLevel="0" collapsed="false">
      <c r="A272" s="30"/>
      <c r="B272" s="463"/>
      <c r="C272" s="441"/>
      <c r="D272" s="441"/>
      <c r="E272" s="441"/>
      <c r="F272" s="441"/>
      <c r="G272" s="441"/>
      <c r="H272" s="441"/>
      <c r="I272" s="441"/>
      <c r="J272" s="441"/>
    </row>
    <row r="273" customFormat="false" ht="13.2" hidden="false" customHeight="false" outlineLevel="0" collapsed="false">
      <c r="A273" s="30"/>
      <c r="B273" s="463"/>
      <c r="C273" s="441"/>
      <c r="D273" s="441"/>
      <c r="E273" s="441"/>
      <c r="F273" s="441"/>
      <c r="G273" s="441"/>
      <c r="H273" s="441"/>
      <c r="I273" s="441"/>
      <c r="J273" s="441"/>
    </row>
    <row r="274" customFormat="false" ht="13.2" hidden="false" customHeight="false" outlineLevel="0" collapsed="false">
      <c r="A274" s="30"/>
      <c r="B274" s="463"/>
      <c r="C274" s="441"/>
      <c r="D274" s="441"/>
      <c r="E274" s="441"/>
      <c r="F274" s="441"/>
      <c r="G274" s="441"/>
      <c r="H274" s="441"/>
      <c r="I274" s="441"/>
      <c r="J274" s="441"/>
    </row>
    <row r="275" customFormat="false" ht="13.2" hidden="false" customHeight="false" outlineLevel="0" collapsed="false">
      <c r="A275" s="30"/>
      <c r="B275" s="463"/>
      <c r="C275" s="441"/>
      <c r="D275" s="441"/>
      <c r="E275" s="441"/>
      <c r="F275" s="441"/>
      <c r="G275" s="441"/>
      <c r="H275" s="441"/>
      <c r="I275" s="441"/>
      <c r="J275" s="441"/>
    </row>
    <row r="276" customFormat="false" ht="13.2" hidden="false" customHeight="false" outlineLevel="0" collapsed="false">
      <c r="A276" s="30"/>
      <c r="B276" s="463"/>
      <c r="C276" s="441"/>
      <c r="D276" s="441"/>
      <c r="E276" s="441"/>
      <c r="F276" s="441"/>
      <c r="G276" s="441"/>
      <c r="H276" s="441"/>
      <c r="I276" s="441"/>
      <c r="J276" s="441"/>
    </row>
    <row r="277" customFormat="false" ht="13.2" hidden="false" customHeight="false" outlineLevel="0" collapsed="false">
      <c r="A277" s="30"/>
      <c r="B277" s="463"/>
      <c r="C277" s="441"/>
      <c r="D277" s="441"/>
      <c r="E277" s="441"/>
      <c r="F277" s="441"/>
      <c r="G277" s="441"/>
      <c r="H277" s="441"/>
      <c r="I277" s="441"/>
      <c r="J277" s="441"/>
    </row>
    <row r="278" customFormat="false" ht="13.2" hidden="false" customHeight="false" outlineLevel="0" collapsed="false">
      <c r="A278" s="30"/>
      <c r="B278" s="463"/>
      <c r="C278" s="441"/>
      <c r="D278" s="441"/>
      <c r="E278" s="441"/>
      <c r="F278" s="441"/>
      <c r="G278" s="441"/>
      <c r="H278" s="441"/>
      <c r="I278" s="441"/>
      <c r="J278" s="441"/>
    </row>
    <row r="279" customFormat="false" ht="13.2" hidden="false" customHeight="false" outlineLevel="0" collapsed="false">
      <c r="A279" s="30"/>
      <c r="B279" s="463"/>
      <c r="C279" s="441"/>
      <c r="D279" s="441"/>
      <c r="E279" s="441"/>
      <c r="F279" s="441"/>
      <c r="G279" s="441"/>
      <c r="H279" s="441"/>
      <c r="I279" s="441"/>
      <c r="J279" s="441"/>
    </row>
    <row r="280" customFormat="false" ht="13.2" hidden="false" customHeight="false" outlineLevel="0" collapsed="false">
      <c r="A280" s="30"/>
      <c r="B280" s="463"/>
      <c r="C280" s="441"/>
      <c r="D280" s="441"/>
      <c r="E280" s="441"/>
      <c r="F280" s="441"/>
      <c r="G280" s="441"/>
      <c r="H280" s="441"/>
      <c r="I280" s="441"/>
      <c r="J280" s="441"/>
    </row>
    <row r="281" customFormat="false" ht="13.2" hidden="false" customHeight="false" outlineLevel="0" collapsed="false">
      <c r="A281" s="30"/>
      <c r="B281" s="463"/>
      <c r="C281" s="441"/>
      <c r="D281" s="441"/>
      <c r="E281" s="441"/>
      <c r="F281" s="441"/>
      <c r="G281" s="441"/>
      <c r="H281" s="441"/>
      <c r="I281" s="441"/>
      <c r="J281" s="441"/>
    </row>
    <row r="282" customFormat="false" ht="13.2" hidden="false" customHeight="false" outlineLevel="0" collapsed="false">
      <c r="A282" s="30"/>
      <c r="B282" s="463"/>
      <c r="C282" s="441"/>
      <c r="D282" s="441"/>
      <c r="E282" s="441"/>
      <c r="F282" s="441"/>
      <c r="G282" s="441"/>
      <c r="H282" s="441"/>
      <c r="I282" s="441"/>
      <c r="J282" s="441"/>
    </row>
    <row r="283" customFormat="false" ht="13.2" hidden="false" customHeight="false" outlineLevel="0" collapsed="false">
      <c r="A283" s="30"/>
      <c r="B283" s="463"/>
      <c r="C283" s="441"/>
      <c r="D283" s="441"/>
      <c r="E283" s="441"/>
      <c r="F283" s="441"/>
      <c r="G283" s="441"/>
      <c r="H283" s="441"/>
      <c r="I283" s="441"/>
      <c r="J283" s="441"/>
    </row>
    <row r="284" customFormat="false" ht="13.2" hidden="false" customHeight="false" outlineLevel="0" collapsed="false">
      <c r="A284" s="30"/>
      <c r="B284" s="463"/>
      <c r="C284" s="441"/>
      <c r="D284" s="441"/>
      <c r="E284" s="441"/>
      <c r="F284" s="441"/>
      <c r="G284" s="441"/>
      <c r="H284" s="441"/>
      <c r="I284" s="441"/>
      <c r="J284" s="441"/>
    </row>
    <row r="285" customFormat="false" ht="13.2" hidden="false" customHeight="false" outlineLevel="0" collapsed="false">
      <c r="A285" s="30"/>
      <c r="B285" s="463"/>
      <c r="C285" s="441"/>
      <c r="D285" s="441"/>
      <c r="E285" s="441"/>
      <c r="F285" s="441"/>
      <c r="G285" s="441"/>
      <c r="H285" s="441"/>
      <c r="I285" s="441"/>
      <c r="J285" s="441"/>
    </row>
    <row r="286" customFormat="false" ht="13.2" hidden="false" customHeight="false" outlineLevel="0" collapsed="false">
      <c r="A286" s="30"/>
      <c r="B286" s="463"/>
      <c r="C286" s="441"/>
      <c r="D286" s="441"/>
      <c r="E286" s="441"/>
      <c r="F286" s="441"/>
      <c r="G286" s="441"/>
      <c r="H286" s="441"/>
      <c r="I286" s="441"/>
      <c r="J286" s="441"/>
    </row>
    <row r="287" customFormat="false" ht="13.2" hidden="false" customHeight="false" outlineLevel="0" collapsed="false">
      <c r="A287" s="30"/>
      <c r="B287" s="463"/>
      <c r="C287" s="441"/>
      <c r="D287" s="441"/>
      <c r="E287" s="441"/>
      <c r="F287" s="441"/>
      <c r="G287" s="441"/>
      <c r="H287" s="441"/>
      <c r="I287" s="441"/>
      <c r="J287" s="441"/>
    </row>
    <row r="288" customFormat="false" ht="13.2" hidden="false" customHeight="false" outlineLevel="0" collapsed="false">
      <c r="A288" s="30"/>
      <c r="B288" s="463"/>
      <c r="C288" s="441"/>
      <c r="D288" s="441"/>
      <c r="E288" s="441"/>
      <c r="F288" s="441"/>
      <c r="G288" s="441"/>
      <c r="H288" s="441"/>
      <c r="I288" s="441"/>
      <c r="J288" s="441"/>
    </row>
    <row r="289" customFormat="false" ht="13.2" hidden="false" customHeight="false" outlineLevel="0" collapsed="false">
      <c r="A289" s="30"/>
      <c r="B289" s="463"/>
      <c r="C289" s="441"/>
      <c r="D289" s="441"/>
      <c r="E289" s="441"/>
      <c r="F289" s="441"/>
      <c r="G289" s="441"/>
      <c r="H289" s="441"/>
      <c r="I289" s="441"/>
      <c r="J289" s="441"/>
    </row>
    <row r="290" customFormat="false" ht="13.2" hidden="false" customHeight="false" outlineLevel="0" collapsed="false">
      <c r="A290" s="30"/>
      <c r="B290" s="463"/>
      <c r="C290" s="441"/>
      <c r="D290" s="441"/>
      <c r="E290" s="441"/>
      <c r="F290" s="441"/>
      <c r="G290" s="441"/>
      <c r="H290" s="441"/>
      <c r="I290" s="441"/>
      <c r="J290" s="441"/>
    </row>
    <row r="291" customFormat="false" ht="13.2" hidden="false" customHeight="false" outlineLevel="0" collapsed="false">
      <c r="A291" s="30"/>
      <c r="B291" s="463"/>
      <c r="C291" s="441"/>
      <c r="D291" s="441"/>
      <c r="E291" s="441"/>
      <c r="F291" s="441"/>
      <c r="G291" s="441"/>
      <c r="H291" s="441"/>
      <c r="I291" s="441"/>
      <c r="J291" s="441"/>
    </row>
    <row r="292" customFormat="false" ht="13.2" hidden="false" customHeight="false" outlineLevel="0" collapsed="false">
      <c r="A292" s="30"/>
      <c r="B292" s="463"/>
      <c r="C292" s="441"/>
      <c r="D292" s="441"/>
      <c r="E292" s="441"/>
      <c r="F292" s="441"/>
      <c r="G292" s="441"/>
      <c r="H292" s="441"/>
      <c r="I292" s="441"/>
      <c r="J292" s="441"/>
    </row>
    <row r="293" customFormat="false" ht="13.2" hidden="false" customHeight="false" outlineLevel="0" collapsed="false">
      <c r="A293" s="30"/>
      <c r="B293" s="463"/>
      <c r="C293" s="441"/>
      <c r="D293" s="441"/>
      <c r="E293" s="441"/>
      <c r="F293" s="441"/>
      <c r="G293" s="441"/>
      <c r="H293" s="441"/>
      <c r="I293" s="441"/>
      <c r="J293" s="441"/>
    </row>
    <row r="294" customFormat="false" ht="13.2" hidden="false" customHeight="false" outlineLevel="0" collapsed="false">
      <c r="A294" s="30"/>
      <c r="B294" s="463"/>
      <c r="C294" s="441"/>
      <c r="D294" s="441"/>
      <c r="E294" s="441"/>
      <c r="F294" s="441"/>
      <c r="G294" s="441"/>
      <c r="H294" s="441"/>
      <c r="I294" s="441"/>
      <c r="J294" s="441"/>
    </row>
  </sheetData>
  <mergeCells count="22">
    <mergeCell ref="B9:C9"/>
    <mergeCell ref="D9:H9"/>
    <mergeCell ref="A11:J11"/>
    <mergeCell ref="A17:J17"/>
    <mergeCell ref="A18:J18"/>
    <mergeCell ref="D22:D25"/>
    <mergeCell ref="E22:E25"/>
    <mergeCell ref="F22:F25"/>
    <mergeCell ref="A26:J26"/>
    <mergeCell ref="A31:J31"/>
    <mergeCell ref="A32:J32"/>
    <mergeCell ref="A35:J35"/>
    <mergeCell ref="A45:J45"/>
    <mergeCell ref="A46:J46"/>
    <mergeCell ref="A48:J48"/>
    <mergeCell ref="A52:J52"/>
    <mergeCell ref="A53:J53"/>
    <mergeCell ref="A56:J56"/>
    <mergeCell ref="A59:J59"/>
    <mergeCell ref="A60:J60"/>
    <mergeCell ref="A62:J62"/>
    <mergeCell ref="A63:J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Z45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0546875" defaultRowHeight="13.2" zeroHeight="false" outlineLevelRow="0" outlineLevelCol="0"/>
  <cols>
    <col collapsed="false" customWidth="true" hidden="false" outlineLevel="0" max="1" min="1" style="0" width="12.1"/>
    <col collapsed="false" customWidth="true" hidden="false" outlineLevel="0" max="2" min="2" style="464" width="9.43"/>
    <col collapsed="false" customWidth="true" hidden="false" outlineLevel="0" max="3" min="3" style="464" width="9.66"/>
    <col collapsed="false" customWidth="true" hidden="false" outlineLevel="0" max="4" min="4" style="464" width="13.55"/>
    <col collapsed="false" customWidth="true" hidden="false" outlineLevel="0" max="14" min="5" style="464" width="11.43"/>
    <col collapsed="false" customWidth="true" hidden="false" outlineLevel="0" max="15" min="15" style="464" width="10.66"/>
    <col collapsed="false" customWidth="true" hidden="false" outlineLevel="0" max="17" min="16" style="464" width="11.43"/>
  </cols>
  <sheetData>
    <row r="1" s="466" customFormat="true" ht="20.4" hidden="false" customHeight="false" outlineLevel="0" collapsed="false">
      <c r="A1" s="465" t="s">
        <v>728</v>
      </c>
    </row>
    <row r="2" s="31" customFormat="true" ht="13.2" hidden="false" customHeight="false" outlineLevel="0" collapsed="false">
      <c r="A2" s="35" t="s">
        <v>84</v>
      </c>
    </row>
    <row r="3" s="31" customFormat="true" ht="13.2" hidden="false" customHeight="false" outlineLevel="0" collapsed="false">
      <c r="A3" s="35"/>
    </row>
    <row r="4" customFormat="false" ht="13.2" hidden="false" customHeight="false" outlineLevel="0" collapsed="false">
      <c r="A4" s="35" t="s">
        <v>85</v>
      </c>
      <c r="B4" s="41" t="s">
        <v>86</v>
      </c>
      <c r="C4" s="37" t="s">
        <v>87</v>
      </c>
      <c r="D4" s="29"/>
      <c r="E4" s="336"/>
      <c r="F4" s="0"/>
      <c r="G4" s="0"/>
      <c r="H4" s="0"/>
      <c r="I4" s="0"/>
      <c r="J4" s="0"/>
      <c r="K4" s="0"/>
      <c r="L4" s="0"/>
      <c r="M4" s="0"/>
      <c r="N4" s="0"/>
      <c r="O4" s="0"/>
      <c r="P4" s="0"/>
      <c r="Q4" s="0"/>
    </row>
    <row r="5" customFormat="false" ht="13.2" hidden="false" customHeight="false" outlineLevel="0" collapsed="false">
      <c r="A5" s="35" t="s">
        <v>88</v>
      </c>
      <c r="B5" s="42" t="n">
        <v>40219</v>
      </c>
      <c r="C5" s="37" t="s">
        <v>89</v>
      </c>
      <c r="D5" s="29"/>
      <c r="E5" s="336"/>
      <c r="F5" s="0"/>
      <c r="G5" s="0"/>
      <c r="H5" s="0"/>
      <c r="I5" s="0"/>
      <c r="J5" s="0"/>
      <c r="K5" s="0"/>
      <c r="L5" s="0"/>
      <c r="M5" s="0"/>
      <c r="N5" s="0"/>
      <c r="O5" s="0"/>
      <c r="P5" s="0"/>
      <c r="Q5" s="0"/>
    </row>
    <row r="6" customFormat="false" ht="13.2" hidden="false" customHeight="false" outlineLevel="0" collapsed="false">
      <c r="A6" s="35" t="s">
        <v>90</v>
      </c>
      <c r="B6" s="41" t="n">
        <v>2008</v>
      </c>
      <c r="C6" s="37" t="s">
        <v>91</v>
      </c>
      <c r="D6" s="29"/>
      <c r="E6" s="336"/>
      <c r="F6" s="0"/>
      <c r="G6" s="0"/>
      <c r="H6" s="0"/>
      <c r="I6" s="0"/>
      <c r="J6" s="0"/>
      <c r="K6" s="0"/>
      <c r="L6" s="0"/>
      <c r="M6" s="0"/>
      <c r="N6" s="0"/>
      <c r="O6" s="0"/>
      <c r="P6" s="0"/>
      <c r="Q6" s="0"/>
    </row>
    <row r="7" customFormat="false" ht="13.2" hidden="false" customHeight="false" outlineLevel="0" collapsed="false">
      <c r="A7" s="35" t="s">
        <v>92</v>
      </c>
      <c r="B7" s="43" t="s">
        <v>93</v>
      </c>
      <c r="C7" s="44" t="s">
        <v>94</v>
      </c>
      <c r="D7" s="45"/>
      <c r="E7" s="336"/>
      <c r="F7" s="0"/>
      <c r="G7" s="0"/>
      <c r="H7" s="0"/>
      <c r="I7" s="0"/>
      <c r="J7" s="0"/>
      <c r="K7" s="0"/>
      <c r="L7" s="0"/>
      <c r="M7" s="0"/>
      <c r="N7" s="0"/>
      <c r="O7" s="0"/>
      <c r="P7" s="0"/>
      <c r="Q7" s="0"/>
    </row>
    <row r="8" customFormat="false" ht="13.8" hidden="false" customHeight="false" outlineLevel="0" collapsed="false">
      <c r="F8" s="334"/>
      <c r="G8" s="334"/>
      <c r="H8" s="334"/>
      <c r="I8" s="334"/>
      <c r="J8" s="334"/>
      <c r="K8" s="334"/>
      <c r="L8" s="334"/>
      <c r="M8" s="334"/>
      <c r="N8" s="334"/>
      <c r="O8" s="334"/>
      <c r="P8" s="334"/>
      <c r="Q8" s="334"/>
      <c r="R8" s="334"/>
      <c r="S8" s="334"/>
      <c r="T8" s="334"/>
      <c r="U8" s="334"/>
      <c r="V8" s="334"/>
      <c r="W8" s="334"/>
      <c r="X8" s="334"/>
      <c r="Y8" s="334"/>
      <c r="Z8" s="334"/>
      <c r="AA8" s="334"/>
      <c r="AB8" s="334"/>
      <c r="AC8" s="334"/>
      <c r="AD8" s="334"/>
      <c r="AE8" s="334"/>
      <c r="AF8" s="334"/>
      <c r="AG8" s="334"/>
      <c r="AH8" s="334"/>
      <c r="AI8" s="334"/>
      <c r="AJ8" s="334"/>
      <c r="AK8" s="334"/>
      <c r="AL8" s="334"/>
      <c r="AM8" s="30"/>
      <c r="AN8" s="30"/>
      <c r="AO8" s="30"/>
      <c r="AP8" s="30"/>
      <c r="AT8" s="30"/>
      <c r="AU8" s="30"/>
      <c r="AV8" s="30"/>
      <c r="AW8" s="30"/>
      <c r="AX8" s="30"/>
      <c r="AY8" s="30"/>
      <c r="AZ8" s="30"/>
    </row>
    <row r="9" s="16" customFormat="true" ht="13.2" hidden="false" customHeight="false" outlineLevel="0" collapsed="false">
      <c r="A9" s="467" t="s">
        <v>729</v>
      </c>
      <c r="B9" s="468"/>
      <c r="C9" s="468"/>
      <c r="D9" s="468"/>
      <c r="E9" s="468"/>
      <c r="F9" s="468"/>
      <c r="G9" s="468"/>
      <c r="H9" s="468"/>
      <c r="I9" s="468"/>
      <c r="J9" s="468"/>
      <c r="K9" s="468"/>
      <c r="L9" s="468"/>
      <c r="M9" s="468"/>
      <c r="N9" s="468"/>
      <c r="O9" s="468"/>
      <c r="P9" s="468"/>
      <c r="Q9" s="468"/>
      <c r="R9" s="469"/>
      <c r="S9" s="66"/>
      <c r="T9" s="66"/>
      <c r="U9" s="66"/>
      <c r="V9" s="66"/>
      <c r="W9" s="66"/>
      <c r="X9" s="66"/>
    </row>
    <row r="10" s="16" customFormat="true" ht="13.2" hidden="false" customHeight="false" outlineLevel="0" collapsed="false">
      <c r="A10" s="470" t="s">
        <v>730</v>
      </c>
      <c r="B10" s="471"/>
      <c r="C10" s="471"/>
      <c r="D10" s="471"/>
      <c r="E10" s="471"/>
      <c r="F10" s="471"/>
      <c r="G10" s="471"/>
      <c r="H10" s="471"/>
      <c r="I10" s="471"/>
      <c r="J10" s="471"/>
      <c r="K10" s="471"/>
      <c r="L10" s="471"/>
      <c r="M10" s="471"/>
      <c r="N10" s="471"/>
      <c r="O10" s="472"/>
      <c r="P10" s="472"/>
      <c r="Q10" s="472"/>
      <c r="R10" s="473"/>
      <c r="S10" s="86"/>
      <c r="T10" s="86"/>
      <c r="U10" s="86"/>
      <c r="V10" s="86"/>
      <c r="W10" s="86"/>
      <c r="X10" s="86"/>
    </row>
    <row r="11" s="16" customFormat="true" ht="13.2" hidden="false" customHeight="false" outlineLevel="0" collapsed="false">
      <c r="A11" s="470" t="s">
        <v>731</v>
      </c>
      <c r="B11" s="471"/>
      <c r="C11" s="471"/>
      <c r="D11" s="471"/>
      <c r="E11" s="471"/>
      <c r="F11" s="471"/>
      <c r="G11" s="471"/>
      <c r="H11" s="471"/>
      <c r="I11" s="471"/>
      <c r="J11" s="471"/>
      <c r="K11" s="471"/>
      <c r="L11" s="471"/>
      <c r="M11" s="471"/>
      <c r="N11" s="471"/>
      <c r="O11" s="472"/>
      <c r="P11" s="472"/>
      <c r="Q11" s="472"/>
      <c r="R11" s="473"/>
      <c r="S11" s="86"/>
      <c r="T11" s="86"/>
      <c r="U11" s="86"/>
      <c r="V11" s="86"/>
      <c r="W11" s="86"/>
      <c r="X11" s="86"/>
    </row>
    <row r="12" s="73" customFormat="true" ht="13.2" hidden="false" customHeight="false" outlineLevel="0" collapsed="false">
      <c r="A12" s="470" t="s">
        <v>732</v>
      </c>
      <c r="B12" s="471"/>
      <c r="C12" s="471"/>
      <c r="D12" s="471"/>
      <c r="E12" s="471"/>
      <c r="F12" s="471"/>
      <c r="G12" s="471"/>
      <c r="H12" s="471"/>
      <c r="I12" s="471"/>
      <c r="J12" s="471"/>
      <c r="K12" s="471"/>
      <c r="L12" s="471"/>
      <c r="M12" s="471"/>
      <c r="N12" s="471"/>
      <c r="O12" s="474"/>
      <c r="P12" s="474"/>
      <c r="Q12" s="474"/>
      <c r="R12" s="475"/>
      <c r="S12" s="476"/>
      <c r="T12" s="476"/>
      <c r="U12" s="476"/>
      <c r="V12" s="476"/>
      <c r="W12" s="476"/>
      <c r="X12" s="476"/>
    </row>
    <row r="13" s="16" customFormat="true" ht="13.2" hidden="false" customHeight="false" outlineLevel="0" collapsed="false">
      <c r="A13" s="470" t="s">
        <v>733</v>
      </c>
      <c r="B13" s="471"/>
      <c r="C13" s="471"/>
      <c r="D13" s="471"/>
      <c r="E13" s="471"/>
      <c r="F13" s="471"/>
      <c r="G13" s="471"/>
      <c r="H13" s="471"/>
      <c r="I13" s="471"/>
      <c r="J13" s="471"/>
      <c r="K13" s="471"/>
      <c r="L13" s="471"/>
      <c r="M13" s="471"/>
      <c r="N13" s="471"/>
      <c r="O13" s="472"/>
      <c r="P13" s="472"/>
      <c r="Q13" s="472"/>
      <c r="R13" s="473"/>
      <c r="S13" s="86"/>
      <c r="T13" s="86"/>
      <c r="U13" s="86"/>
      <c r="V13" s="86"/>
      <c r="W13" s="86"/>
      <c r="X13" s="86"/>
    </row>
    <row r="14" s="16" customFormat="true" ht="13.2" hidden="false" customHeight="false" outlineLevel="0" collapsed="false">
      <c r="A14" s="470"/>
      <c r="B14" s="471"/>
      <c r="C14" s="471"/>
      <c r="D14" s="471"/>
      <c r="E14" s="471"/>
      <c r="F14" s="471"/>
      <c r="G14" s="471"/>
      <c r="H14" s="471"/>
      <c r="I14" s="471"/>
      <c r="J14" s="471"/>
      <c r="K14" s="471"/>
      <c r="L14" s="471"/>
      <c r="M14" s="471"/>
      <c r="N14" s="471"/>
      <c r="O14" s="472"/>
      <c r="P14" s="472"/>
      <c r="Q14" s="472"/>
      <c r="R14" s="473"/>
      <c r="S14" s="86"/>
      <c r="T14" s="86"/>
      <c r="U14" s="86"/>
      <c r="V14" s="86"/>
      <c r="W14" s="86"/>
      <c r="X14" s="86"/>
    </row>
    <row r="15" customFormat="false" ht="13.2" hidden="false" customHeight="false" outlineLevel="0" collapsed="false">
      <c r="A15" s="477" t="s">
        <v>734</v>
      </c>
      <c r="B15" s="472"/>
      <c r="C15" s="478"/>
      <c r="D15" s="478"/>
      <c r="E15" s="478"/>
      <c r="F15" s="478"/>
      <c r="G15" s="478"/>
      <c r="H15" s="478"/>
      <c r="I15" s="478"/>
      <c r="J15" s="478"/>
      <c r="K15" s="478"/>
      <c r="L15" s="478"/>
      <c r="M15" s="478"/>
      <c r="N15" s="478"/>
      <c r="O15" s="478"/>
      <c r="P15" s="478"/>
      <c r="Q15" s="478"/>
      <c r="R15" s="473"/>
      <c r="S15" s="86"/>
      <c r="T15" s="86"/>
      <c r="U15" s="86"/>
      <c r="V15" s="86"/>
      <c r="W15" s="86"/>
      <c r="X15" s="86"/>
    </row>
    <row r="16" s="484" customFormat="true" ht="13.2" hidden="false" customHeight="false" outlineLevel="0" collapsed="false">
      <c r="A16" s="479"/>
      <c r="B16" s="480"/>
      <c r="C16" s="481"/>
      <c r="D16" s="481"/>
      <c r="E16" s="481"/>
      <c r="F16" s="481"/>
      <c r="G16" s="481"/>
      <c r="H16" s="481"/>
      <c r="I16" s="481"/>
      <c r="J16" s="481"/>
      <c r="K16" s="481"/>
      <c r="L16" s="481"/>
      <c r="M16" s="481"/>
      <c r="N16" s="481"/>
      <c r="O16" s="481"/>
      <c r="P16" s="481"/>
      <c r="Q16" s="481"/>
      <c r="R16" s="482"/>
      <c r="S16" s="483"/>
      <c r="T16" s="483"/>
      <c r="U16" s="483"/>
      <c r="V16" s="483"/>
      <c r="W16" s="483"/>
      <c r="X16" s="483"/>
    </row>
    <row r="17" s="484" customFormat="true" ht="13.2" hidden="false" customHeight="false" outlineLevel="0" collapsed="false">
      <c r="A17" s="485" t="s">
        <v>735</v>
      </c>
      <c r="B17" s="486" t="s">
        <v>736</v>
      </c>
      <c r="C17" s="481"/>
      <c r="D17" s="481"/>
      <c r="E17" s="481"/>
      <c r="F17" s="481"/>
      <c r="G17" s="481"/>
      <c r="H17" s="481"/>
      <c r="I17" s="481"/>
      <c r="J17" s="481"/>
      <c r="K17" s="481"/>
      <c r="L17" s="481"/>
      <c r="M17" s="481"/>
      <c r="N17" s="481"/>
      <c r="O17" s="481"/>
      <c r="P17" s="481"/>
      <c r="Q17" s="481"/>
      <c r="R17" s="482"/>
      <c r="S17" s="483"/>
      <c r="T17" s="483"/>
      <c r="U17" s="483"/>
      <c r="V17" s="483"/>
      <c r="W17" s="483"/>
      <c r="X17" s="483"/>
    </row>
    <row r="18" s="484" customFormat="true" ht="29.25" hidden="false" customHeight="true" outlineLevel="0" collapsed="false">
      <c r="A18" s="487" t="s">
        <v>737</v>
      </c>
      <c r="B18" s="488" t="s">
        <v>738</v>
      </c>
      <c r="C18" s="488"/>
      <c r="D18" s="488"/>
      <c r="E18" s="488"/>
      <c r="F18" s="488"/>
      <c r="G18" s="488"/>
      <c r="H18" s="488"/>
      <c r="I18" s="488"/>
      <c r="J18" s="488"/>
      <c r="K18" s="488"/>
      <c r="L18" s="488"/>
      <c r="M18" s="488"/>
      <c r="N18" s="488"/>
      <c r="O18" s="488"/>
      <c r="P18" s="488"/>
      <c r="Q18" s="488"/>
      <c r="R18" s="489"/>
      <c r="S18" s="490"/>
      <c r="T18" s="490"/>
      <c r="U18" s="490"/>
      <c r="V18" s="490"/>
      <c r="W18" s="490"/>
      <c r="X18" s="490"/>
    </row>
    <row r="19" customFormat="false" ht="15.6" hidden="false" customHeight="false" outlineLevel="0" collapsed="false">
      <c r="A19" s="491"/>
      <c r="B19" s="0"/>
      <c r="C19" s="0"/>
      <c r="D19" s="0"/>
      <c r="E19" s="0"/>
      <c r="F19" s="0"/>
      <c r="G19" s="0"/>
      <c r="H19" s="0"/>
      <c r="I19" s="0"/>
      <c r="J19" s="0"/>
      <c r="K19" s="0"/>
      <c r="L19" s="0"/>
      <c r="M19" s="0"/>
      <c r="N19" s="0"/>
      <c r="O19" s="0"/>
      <c r="P19" s="0"/>
      <c r="Q19" s="0"/>
    </row>
    <row r="21" s="496" customFormat="true" ht="41.25" hidden="false" customHeight="true" outlineLevel="0" collapsed="false">
      <c r="A21" s="492" t="s">
        <v>739</v>
      </c>
      <c r="B21" s="493" t="s">
        <v>740</v>
      </c>
      <c r="C21" s="493" t="s">
        <v>741</v>
      </c>
      <c r="D21" s="494" t="s">
        <v>742</v>
      </c>
      <c r="E21" s="495" t="s">
        <v>743</v>
      </c>
      <c r="F21" s="495" t="s">
        <v>116</v>
      </c>
      <c r="G21" s="495" t="s">
        <v>744</v>
      </c>
      <c r="H21" s="495" t="s">
        <v>745</v>
      </c>
      <c r="I21" s="495" t="s">
        <v>746</v>
      </c>
      <c r="J21" s="495" t="s">
        <v>747</v>
      </c>
      <c r="K21" s="495" t="s">
        <v>122</v>
      </c>
      <c r="L21" s="495" t="s">
        <v>123</v>
      </c>
      <c r="M21" s="495" t="s">
        <v>124</v>
      </c>
      <c r="N21" s="495" t="s">
        <v>125</v>
      </c>
      <c r="O21" s="495" t="s">
        <v>748</v>
      </c>
      <c r="P21" s="495" t="s">
        <v>133</v>
      </c>
      <c r="Q21" s="495" t="s">
        <v>134</v>
      </c>
      <c r="R21" s="495" t="s">
        <v>749</v>
      </c>
      <c r="S21" s="495" t="s">
        <v>136</v>
      </c>
    </row>
    <row r="22" s="502" customFormat="true" ht="16.8" hidden="false" customHeight="false" outlineLevel="0" collapsed="false">
      <c r="A22" s="497" t="s">
        <v>750</v>
      </c>
      <c r="B22" s="498"/>
      <c r="C22" s="499"/>
      <c r="D22" s="500"/>
      <c r="E22" s="501" t="s">
        <v>155</v>
      </c>
      <c r="F22" s="501" t="s">
        <v>155</v>
      </c>
      <c r="G22" s="501" t="s">
        <v>155</v>
      </c>
      <c r="H22" s="501" t="s">
        <v>155</v>
      </c>
      <c r="I22" s="501" t="s">
        <v>155</v>
      </c>
      <c r="J22" s="501" t="s">
        <v>155</v>
      </c>
      <c r="K22" s="501" t="s">
        <v>155</v>
      </c>
      <c r="L22" s="501" t="s">
        <v>157</v>
      </c>
      <c r="M22" s="501" t="s">
        <v>157</v>
      </c>
      <c r="N22" s="501" t="s">
        <v>157</v>
      </c>
      <c r="O22" s="501" t="s">
        <v>158</v>
      </c>
      <c r="P22" s="501" t="s">
        <v>157</v>
      </c>
      <c r="Q22" s="501" t="s">
        <v>159</v>
      </c>
      <c r="R22" s="501" t="s">
        <v>159</v>
      </c>
      <c r="S22" s="501" t="s">
        <v>159</v>
      </c>
    </row>
    <row r="23" s="31" customFormat="true" ht="13.8" hidden="false" customHeight="false" outlineLevel="0" collapsed="false">
      <c r="A23" s="503"/>
      <c r="B23" s="504" t="s">
        <v>751</v>
      </c>
      <c r="C23" s="505" t="s">
        <v>752</v>
      </c>
      <c r="D23" s="506" t="s">
        <v>161</v>
      </c>
      <c r="E23" s="507" t="n">
        <v>0.00013845295332</v>
      </c>
      <c r="F23" s="507" t="n">
        <v>2.7132438E-006</v>
      </c>
      <c r="G23" s="507" t="n">
        <v>0.00011282148036</v>
      </c>
      <c r="H23" s="506"/>
      <c r="I23" s="507" t="n">
        <v>2.129406432E-005</v>
      </c>
      <c r="J23" s="507" t="n">
        <v>2.263523928E-005</v>
      </c>
      <c r="K23" s="507" t="n">
        <v>0.00019009375236</v>
      </c>
      <c r="L23" s="507" t="n">
        <v>5.56363752E-006</v>
      </c>
      <c r="M23" s="507" t="n">
        <v>2.78070372E-006</v>
      </c>
      <c r="N23" s="507" t="n">
        <v>9.4552968E-007</v>
      </c>
      <c r="O23" s="507" t="n">
        <v>5.731548E-007</v>
      </c>
      <c r="P23" s="507" t="n">
        <v>0</v>
      </c>
      <c r="Q23" s="507" t="n">
        <v>0</v>
      </c>
      <c r="R23" s="506"/>
      <c r="S23" s="506"/>
    </row>
    <row r="24" s="31" customFormat="true" ht="13.2" hidden="false" customHeight="false" outlineLevel="0" collapsed="false">
      <c r="A24" s="503"/>
      <c r="B24" s="504" t="s">
        <v>751</v>
      </c>
      <c r="C24" s="505" t="s">
        <v>752</v>
      </c>
      <c r="D24" s="506" t="s">
        <v>168</v>
      </c>
      <c r="E24" s="507" t="n">
        <v>0.02589046696104</v>
      </c>
      <c r="F24" s="507" t="n">
        <v>0.0033649581978</v>
      </c>
      <c r="G24" s="507" t="n">
        <v>0.01942559903976</v>
      </c>
      <c r="H24" s="506"/>
      <c r="I24" s="507" t="n">
        <v>0.00156732630624</v>
      </c>
      <c r="J24" s="507" t="n">
        <v>0.00203832397752</v>
      </c>
      <c r="K24" s="507" t="n">
        <v>0.02012951658036</v>
      </c>
      <c r="L24" s="507" t="n">
        <v>0.00027789549252</v>
      </c>
      <c r="M24" s="507" t="n">
        <v>0.00013772855304</v>
      </c>
      <c r="N24" s="507" t="n">
        <v>5.93181282E-005</v>
      </c>
      <c r="O24" s="507" t="n">
        <v>0.00039412758936</v>
      </c>
      <c r="P24" s="507" t="n">
        <v>0.00059684244312</v>
      </c>
      <c r="Q24" s="507"/>
      <c r="R24" s="506"/>
      <c r="S24" s="506"/>
    </row>
    <row r="25" s="31" customFormat="true" ht="13.2" hidden="false" customHeight="false" outlineLevel="0" collapsed="false">
      <c r="A25" s="503"/>
      <c r="B25" s="504" t="s">
        <v>751</v>
      </c>
      <c r="C25" s="505" t="s">
        <v>752</v>
      </c>
      <c r="D25" s="506" t="s">
        <v>221</v>
      </c>
      <c r="E25" s="507" t="n">
        <v>0.01441222102164</v>
      </c>
      <c r="F25" s="507" t="n">
        <v>0.03607507113816</v>
      </c>
      <c r="G25" s="507" t="n">
        <v>0.00401370248052</v>
      </c>
      <c r="H25" s="506"/>
      <c r="I25" s="507" t="n">
        <v>0.02047912328892</v>
      </c>
      <c r="J25" s="507" t="n">
        <v>0.02160377917572</v>
      </c>
      <c r="K25" s="507" t="n">
        <v>0.438542670438</v>
      </c>
      <c r="L25" s="507" t="n">
        <v>3.873504732E-005</v>
      </c>
      <c r="M25" s="507" t="n">
        <v>1.28585322E-005</v>
      </c>
      <c r="N25" s="507" t="n">
        <v>9.11667612E-006</v>
      </c>
      <c r="O25" s="507" t="n">
        <v>0.0255206182284</v>
      </c>
      <c r="P25" s="507" t="n">
        <v>0.0177498097506</v>
      </c>
      <c r="Q25" s="507"/>
      <c r="R25" s="506"/>
      <c r="S25" s="506"/>
    </row>
    <row r="26" s="31" customFormat="true" ht="13.2" hidden="false" customHeight="false" outlineLevel="0" collapsed="false">
      <c r="A26" s="503"/>
      <c r="B26" s="504" t="s">
        <v>751</v>
      </c>
      <c r="C26" s="505" t="s">
        <v>752</v>
      </c>
      <c r="D26" s="506" t="s">
        <v>268</v>
      </c>
      <c r="E26" s="507" t="n">
        <v>0.001648601184</v>
      </c>
      <c r="F26" s="507" t="n">
        <v>0.01044161303124</v>
      </c>
      <c r="G26" s="507" t="n">
        <v>0.0010715907696</v>
      </c>
      <c r="H26" s="507" t="n">
        <v>0.00021816</v>
      </c>
      <c r="I26" s="507" t="n">
        <v>0.001751638758</v>
      </c>
      <c r="J26" s="507" t="n">
        <v>0.003503277516</v>
      </c>
      <c r="K26" s="507" t="n">
        <v>0.74542583278596</v>
      </c>
      <c r="L26" s="507" t="n">
        <v>0.0477931169376</v>
      </c>
      <c r="M26" s="507" t="n">
        <v>0.0024974433216</v>
      </c>
      <c r="N26" s="507" t="n">
        <v>0.0014013110064</v>
      </c>
      <c r="O26" s="507" t="n">
        <v>0.01648601184</v>
      </c>
      <c r="P26" s="507" t="n">
        <v>0.01908284270064</v>
      </c>
      <c r="Q26" s="507" t="n">
        <v>0.206075148</v>
      </c>
      <c r="R26" s="506"/>
      <c r="S26" s="506"/>
    </row>
    <row r="27" s="31" customFormat="true" ht="13.2" hidden="false" customHeight="false" outlineLevel="0" collapsed="false">
      <c r="A27" s="503"/>
      <c r="B27" s="504" t="s">
        <v>751</v>
      </c>
      <c r="C27" s="505" t="s">
        <v>752</v>
      </c>
      <c r="D27" s="506" t="s">
        <v>240</v>
      </c>
      <c r="E27" s="507" t="n">
        <v>0</v>
      </c>
      <c r="F27" s="507" t="n">
        <v>0.0284504020692</v>
      </c>
      <c r="G27" s="507" t="n">
        <v>0</v>
      </c>
      <c r="H27" s="507"/>
      <c r="I27" s="507" t="n">
        <v>2.279910168E-005</v>
      </c>
      <c r="J27" s="507" t="n">
        <v>0.0002279910168</v>
      </c>
      <c r="K27" s="507" t="n">
        <v>0</v>
      </c>
      <c r="L27" s="507"/>
      <c r="M27" s="507"/>
      <c r="N27" s="507"/>
      <c r="O27" s="507"/>
      <c r="P27" s="507"/>
      <c r="Q27" s="507"/>
      <c r="R27" s="506"/>
      <c r="S27" s="506"/>
    </row>
    <row r="28" s="31" customFormat="true" ht="13.2" hidden="false" customHeight="false" outlineLevel="0" collapsed="false">
      <c r="A28" s="503"/>
      <c r="B28" s="504" t="s">
        <v>751</v>
      </c>
      <c r="C28" s="505" t="s">
        <v>752</v>
      </c>
      <c r="D28" s="506" t="s">
        <v>354</v>
      </c>
      <c r="E28" s="507"/>
      <c r="F28" s="507" t="n">
        <v>0.12396410396196</v>
      </c>
      <c r="G28" s="507"/>
      <c r="H28" s="507"/>
      <c r="I28" s="507"/>
      <c r="J28" s="507"/>
      <c r="K28" s="507"/>
      <c r="L28" s="507"/>
      <c r="M28" s="507"/>
      <c r="N28" s="507"/>
      <c r="O28" s="507"/>
      <c r="P28" s="507" t="n">
        <v>1.27685412E-006</v>
      </c>
      <c r="Q28" s="507"/>
      <c r="R28" s="506"/>
      <c r="S28" s="506"/>
    </row>
    <row r="29" s="38" customFormat="true" ht="13.8" hidden="false" customHeight="false" outlineLevel="0" collapsed="false">
      <c r="A29" s="503"/>
      <c r="B29" s="504" t="s">
        <v>751</v>
      </c>
      <c r="C29" s="505" t="s">
        <v>752</v>
      </c>
      <c r="D29" s="506" t="s">
        <v>195</v>
      </c>
      <c r="E29" s="507" t="n">
        <v>0.13311875160564</v>
      </c>
      <c r="F29" s="507" t="n">
        <v>0.01431006340812</v>
      </c>
      <c r="G29" s="507" t="n">
        <v>0.00085214722524</v>
      </c>
      <c r="H29" s="507" t="n">
        <v>0.0015831599712</v>
      </c>
      <c r="I29" s="507" t="n">
        <v>0.0071011004856</v>
      </c>
      <c r="J29" s="507" t="n">
        <v>0.00850928891328</v>
      </c>
      <c r="K29" s="507" t="n">
        <v>0.10024037899596</v>
      </c>
      <c r="L29" s="507" t="n">
        <v>0.00715047632328</v>
      </c>
      <c r="M29" s="507" t="n">
        <v>0.000120559761</v>
      </c>
      <c r="N29" s="507"/>
      <c r="O29" s="507" t="n">
        <v>0.00113196381048</v>
      </c>
      <c r="P29" s="507" t="n">
        <v>0.00376017326628</v>
      </c>
      <c r="Q29" s="507"/>
      <c r="R29" s="506"/>
      <c r="S29" s="506"/>
    </row>
    <row r="30" s="38" customFormat="true" ht="13.8" hidden="false" customHeight="false" outlineLevel="0" collapsed="false">
      <c r="A30" s="503"/>
      <c r="B30" s="504" t="s">
        <v>751</v>
      </c>
      <c r="C30" s="505" t="s">
        <v>752</v>
      </c>
      <c r="D30" s="506" t="s">
        <v>213</v>
      </c>
      <c r="E30" s="507" t="n">
        <v>0.049988222496</v>
      </c>
      <c r="F30" s="507" t="n">
        <v>0.0017084093238</v>
      </c>
      <c r="G30" s="507" t="n">
        <v>0.00844082856</v>
      </c>
      <c r="H30" s="507" t="n">
        <v>4.3517466E-006</v>
      </c>
      <c r="I30" s="507" t="n">
        <v>0.00130569458112</v>
      </c>
      <c r="J30" s="507" t="n">
        <v>0.00130569458112</v>
      </c>
      <c r="K30" s="507" t="n">
        <v>0.001581856344</v>
      </c>
      <c r="L30" s="507" t="n">
        <v>9.4648716E-005</v>
      </c>
      <c r="M30" s="507" t="n">
        <v>1.022625E-005</v>
      </c>
      <c r="N30" s="507" t="n">
        <v>4.12333308E-005</v>
      </c>
      <c r="O30" s="507" t="n">
        <v>0.00348139728</v>
      </c>
      <c r="P30" s="507" t="n">
        <v>0.000261104796</v>
      </c>
      <c r="Q30" s="507" t="n">
        <v>0.00017405532</v>
      </c>
      <c r="R30" s="506"/>
      <c r="S30" s="506"/>
    </row>
    <row r="31" s="38" customFormat="true" ht="13.8" hidden="false" customHeight="false" outlineLevel="0" collapsed="false">
      <c r="A31" s="503"/>
      <c r="B31" s="504" t="s">
        <v>751</v>
      </c>
      <c r="C31" s="505" t="s">
        <v>752</v>
      </c>
      <c r="D31" s="506" t="s">
        <v>186</v>
      </c>
      <c r="E31" s="507" t="n">
        <v>0.083463645528</v>
      </c>
      <c r="F31" s="507" t="n">
        <v>0.0200658195204</v>
      </c>
      <c r="G31" s="507" t="n">
        <v>0.002520449748</v>
      </c>
      <c r="H31" s="507" t="n">
        <v>1.174787964E-005</v>
      </c>
      <c r="I31" s="507" t="n">
        <v>0.02079756402348</v>
      </c>
      <c r="J31" s="507" t="n">
        <v>0.02079756402348</v>
      </c>
      <c r="K31" s="507" t="n">
        <v>0.041423550564</v>
      </c>
      <c r="L31" s="507"/>
      <c r="M31" s="507" t="n">
        <v>1.68277716E-005</v>
      </c>
      <c r="N31" s="507"/>
      <c r="O31" s="507"/>
      <c r="P31" s="507" t="n">
        <v>0.0001346221728</v>
      </c>
      <c r="Q31" s="507"/>
      <c r="R31" s="506"/>
      <c r="S31" s="506"/>
    </row>
    <row r="32" s="38" customFormat="true" ht="13.8" hidden="false" customHeight="false" outlineLevel="0" collapsed="false">
      <c r="A32" s="503"/>
      <c r="B32" s="504" t="s">
        <v>751</v>
      </c>
      <c r="C32" s="505" t="s">
        <v>752</v>
      </c>
      <c r="D32" s="506" t="s">
        <v>192</v>
      </c>
      <c r="E32" s="507" t="n">
        <v>0.0016334033706</v>
      </c>
      <c r="F32" s="507" t="n">
        <v>0.00024330828492</v>
      </c>
      <c r="G32" s="507" t="n">
        <v>0.00014692709976</v>
      </c>
      <c r="H32" s="507"/>
      <c r="I32" s="507" t="n">
        <v>7.34633196E-006</v>
      </c>
      <c r="J32" s="507" t="n">
        <v>7.34633196E-006</v>
      </c>
      <c r="K32" s="507" t="n">
        <v>0.00121019831352</v>
      </c>
      <c r="L32" s="507"/>
      <c r="M32" s="507" t="n">
        <v>1.46925912E-006</v>
      </c>
      <c r="N32" s="507"/>
      <c r="O32" s="507"/>
      <c r="P32" s="507" t="n">
        <v>1.175416992E-005</v>
      </c>
      <c r="Q32" s="507"/>
      <c r="R32" s="506"/>
      <c r="S32" s="506"/>
    </row>
    <row r="33" s="38" customFormat="true" ht="24" hidden="false" customHeight="false" outlineLevel="0" collapsed="false">
      <c r="A33" s="503"/>
      <c r="B33" s="504" t="s">
        <v>751</v>
      </c>
      <c r="C33" s="505" t="s">
        <v>752</v>
      </c>
      <c r="D33" s="506" t="s">
        <v>421</v>
      </c>
      <c r="E33" s="507" t="n">
        <v>9.15274524E-006</v>
      </c>
      <c r="F33" s="507" t="n">
        <v>0.00487952779236</v>
      </c>
      <c r="G33" s="507"/>
      <c r="H33" s="507" t="n">
        <v>0.0019191956976</v>
      </c>
      <c r="I33" s="507" t="n">
        <v>3.80191068E-006</v>
      </c>
      <c r="J33" s="507" t="n">
        <v>3.80191068E-006</v>
      </c>
      <c r="K33" s="507" t="n">
        <v>0.00016897373124</v>
      </c>
      <c r="L33" s="507"/>
      <c r="M33" s="507"/>
      <c r="N33" s="507"/>
      <c r="O33" s="507"/>
      <c r="P33" s="507"/>
      <c r="Q33" s="507"/>
      <c r="R33" s="506"/>
      <c r="S33" s="506"/>
    </row>
    <row r="34" s="38" customFormat="true" ht="13.8" hidden="false" customHeight="false" outlineLevel="0" collapsed="false">
      <c r="A34" s="503"/>
      <c r="B34" s="504" t="s">
        <v>751</v>
      </c>
      <c r="C34" s="505" t="s">
        <v>752</v>
      </c>
      <c r="D34" s="506" t="s">
        <v>429</v>
      </c>
      <c r="E34" s="507" t="n">
        <v>1.748916E-006</v>
      </c>
      <c r="F34" s="507" t="n">
        <v>1.636806E-007</v>
      </c>
      <c r="G34" s="507" t="n">
        <v>1.45743E-007</v>
      </c>
      <c r="H34" s="507" t="n">
        <v>3.58752E-008</v>
      </c>
      <c r="I34" s="507" t="n">
        <v>1.165944E-006</v>
      </c>
      <c r="J34" s="507" t="n">
        <v>1.311687E-006</v>
      </c>
      <c r="K34" s="507" t="n">
        <v>8.127975E-006</v>
      </c>
      <c r="L34" s="507" t="n">
        <v>2.0604E-010</v>
      </c>
      <c r="M34" s="507" t="n">
        <v>3.636E-011</v>
      </c>
      <c r="N34" s="507" t="n">
        <v>1.047168E-008</v>
      </c>
      <c r="O34" s="507" t="n">
        <v>4.4844E-005</v>
      </c>
      <c r="P34" s="507"/>
      <c r="Q34" s="507"/>
      <c r="R34" s="506"/>
      <c r="S34" s="506"/>
    </row>
    <row r="35" s="38" customFormat="true" ht="13.8" hidden="false" customHeight="false" outlineLevel="0" collapsed="false">
      <c r="A35" s="503"/>
      <c r="B35" s="504" t="s">
        <v>751</v>
      </c>
      <c r="C35" s="505" t="s">
        <v>752</v>
      </c>
      <c r="D35" s="506" t="s">
        <v>375</v>
      </c>
      <c r="E35" s="507"/>
      <c r="F35" s="507"/>
      <c r="G35" s="507"/>
      <c r="H35" s="507" t="n">
        <v>0.0338716054552882</v>
      </c>
      <c r="I35" s="507" t="n">
        <v>0.00116358207218378</v>
      </c>
      <c r="J35" s="507" t="n">
        <v>0.00307042377264645</v>
      </c>
      <c r="K35" s="507"/>
      <c r="L35" s="507"/>
      <c r="M35" s="507"/>
      <c r="N35" s="507"/>
      <c r="O35" s="507"/>
      <c r="P35" s="507"/>
      <c r="Q35" s="507"/>
      <c r="R35" s="506"/>
      <c r="S35" s="506"/>
    </row>
    <row r="36" s="38" customFormat="true" ht="13.8" hidden="false" customHeight="false" outlineLevel="0" collapsed="false">
      <c r="A36" s="503"/>
      <c r="B36" s="504" t="s">
        <v>751</v>
      </c>
      <c r="C36" s="505" t="s">
        <v>752</v>
      </c>
      <c r="D36" s="506" t="s">
        <v>403</v>
      </c>
      <c r="E36" s="507" t="n">
        <v>0.00231913829080929</v>
      </c>
      <c r="F36" s="507"/>
      <c r="G36" s="507"/>
      <c r="H36" s="507" t="n">
        <v>0.0706500315569693</v>
      </c>
      <c r="I36" s="507"/>
      <c r="J36" s="507" t="n">
        <v>0.000187336416</v>
      </c>
      <c r="K36" s="507"/>
      <c r="L36" s="507"/>
      <c r="M36" s="507"/>
      <c r="N36" s="507"/>
      <c r="O36" s="507"/>
      <c r="P36" s="507"/>
      <c r="Q36" s="507"/>
      <c r="R36" s="506"/>
      <c r="S36" s="506"/>
    </row>
    <row r="37" s="38" customFormat="true" ht="13.8" hidden="false" customHeight="false" outlineLevel="0" collapsed="false">
      <c r="A37" s="503"/>
      <c r="B37" s="504" t="s">
        <v>751</v>
      </c>
      <c r="C37" s="505" t="s">
        <v>752</v>
      </c>
      <c r="D37" s="506" t="s">
        <v>415</v>
      </c>
      <c r="E37" s="507" t="n">
        <v>0.000448828837771112</v>
      </c>
      <c r="F37" s="507" t="n">
        <v>0.00350969071907282</v>
      </c>
      <c r="G37" s="507" t="n">
        <v>0.000267405007167453</v>
      </c>
      <c r="H37" s="507" t="n">
        <v>0.000300830633063385</v>
      </c>
      <c r="I37" s="507"/>
      <c r="J37" s="507"/>
      <c r="K37" s="507" t="n">
        <v>0.0250245327563124</v>
      </c>
      <c r="L37" s="507"/>
      <c r="M37" s="507"/>
      <c r="N37" s="507"/>
      <c r="O37" s="507" t="n">
        <v>0.00047341581528384</v>
      </c>
      <c r="P37" s="507" t="n">
        <v>0.00783976590110039</v>
      </c>
      <c r="Q37" s="507"/>
      <c r="R37" s="506"/>
      <c r="S37" s="506"/>
    </row>
    <row r="38" s="38" customFormat="true" ht="13.8" hidden="false" customHeight="false" outlineLevel="0" collapsed="false">
      <c r="A38" s="503"/>
      <c r="B38" s="504" t="s">
        <v>751</v>
      </c>
      <c r="C38" s="505" t="s">
        <v>753</v>
      </c>
      <c r="D38" s="506" t="s">
        <v>161</v>
      </c>
      <c r="E38" s="507" t="n">
        <v>0.00141263137026</v>
      </c>
      <c r="F38" s="507" t="n">
        <v>2.76831459E-005</v>
      </c>
      <c r="G38" s="507" t="n">
        <v>0.00115111421298</v>
      </c>
      <c r="H38" s="507"/>
      <c r="I38" s="507" t="n">
        <v>0.00021726270576</v>
      </c>
      <c r="J38" s="507" t="n">
        <v>0.00023094667404</v>
      </c>
      <c r="K38" s="507" t="n">
        <v>0.00193952090898</v>
      </c>
      <c r="L38" s="507" t="n">
        <v>5.676562836E-005</v>
      </c>
      <c r="M38" s="507" t="n">
        <v>2.837143746E-005</v>
      </c>
      <c r="N38" s="507" t="n">
        <v>9.64721124E-006</v>
      </c>
      <c r="O38" s="507" t="n">
        <v>5.8478814E-006</v>
      </c>
      <c r="P38" s="507" t="n">
        <v>0</v>
      </c>
      <c r="Q38" s="507" t="n">
        <v>0</v>
      </c>
      <c r="R38" s="506"/>
      <c r="S38" s="506"/>
    </row>
    <row r="39" s="38" customFormat="true" ht="13.8" hidden="false" customHeight="false" outlineLevel="0" collapsed="false">
      <c r="A39" s="503"/>
      <c r="B39" s="504" t="s">
        <v>751</v>
      </c>
      <c r="C39" s="505" t="s">
        <v>753</v>
      </c>
      <c r="D39" s="506" t="s">
        <v>168</v>
      </c>
      <c r="E39" s="507" t="n">
        <v>0.26415966537972</v>
      </c>
      <c r="F39" s="507" t="n">
        <v>0.0343325685429</v>
      </c>
      <c r="G39" s="507" t="n">
        <v>0.19819881000468</v>
      </c>
      <c r="H39" s="507"/>
      <c r="I39" s="507" t="n">
        <v>0.01599138374832</v>
      </c>
      <c r="J39" s="507" t="n">
        <v>0.02079695899836</v>
      </c>
      <c r="K39" s="507" t="n">
        <v>0.20538085976298</v>
      </c>
      <c r="L39" s="507" t="n">
        <v>0.00283535945586</v>
      </c>
      <c r="M39" s="507" t="n">
        <v>0.00140524033572</v>
      </c>
      <c r="N39" s="507" t="n">
        <v>0.0006052211001</v>
      </c>
      <c r="O39" s="507" t="n">
        <v>0.00402127208748</v>
      </c>
      <c r="P39" s="507" t="n">
        <v>0.00608956571916</v>
      </c>
      <c r="Q39" s="507"/>
      <c r="R39" s="506"/>
      <c r="S39" s="506"/>
    </row>
    <row r="40" s="38" customFormat="true" ht="13.8" hidden="false" customHeight="false" outlineLevel="0" collapsed="false">
      <c r="A40" s="503"/>
      <c r="B40" s="504" t="s">
        <v>751</v>
      </c>
      <c r="C40" s="505" t="s">
        <v>753</v>
      </c>
      <c r="D40" s="506" t="s">
        <v>221</v>
      </c>
      <c r="E40" s="507" t="n">
        <v>0.14704746299802</v>
      </c>
      <c r="F40" s="507" t="n">
        <v>0.36807287928588</v>
      </c>
      <c r="G40" s="507" t="n">
        <v>0.04095168718986</v>
      </c>
      <c r="H40" s="507"/>
      <c r="I40" s="507" t="n">
        <v>0.20894788662606</v>
      </c>
      <c r="J40" s="507" t="n">
        <v>0.22042271723346</v>
      </c>
      <c r="K40" s="507" t="n">
        <v>4.474437840459</v>
      </c>
      <c r="L40" s="507" t="n">
        <v>0.00039521253726</v>
      </c>
      <c r="M40" s="507" t="n">
        <v>0.0001311952221</v>
      </c>
      <c r="N40" s="507" t="n">
        <v>9.301717566E-005</v>
      </c>
      <c r="O40" s="507" t="n">
        <v>0.2603861097462</v>
      </c>
      <c r="P40" s="507" t="n">
        <v>0.1811007816633</v>
      </c>
      <c r="Q40" s="507"/>
      <c r="R40" s="506"/>
      <c r="S40" s="506"/>
    </row>
    <row r="41" s="38" customFormat="true" ht="13.8" hidden="false" customHeight="false" outlineLevel="0" collapsed="false">
      <c r="A41" s="503"/>
      <c r="B41" s="504" t="s">
        <v>751</v>
      </c>
      <c r="C41" s="505" t="s">
        <v>753</v>
      </c>
      <c r="D41" s="506" t="s">
        <v>268</v>
      </c>
      <c r="E41" s="507" t="n">
        <v>0.016820628912</v>
      </c>
      <c r="F41" s="507" t="n">
        <v>0.10653546761082</v>
      </c>
      <c r="G41" s="507" t="n">
        <v>0.0109334087928</v>
      </c>
      <c r="H41" s="507" t="n">
        <v>0.00222588</v>
      </c>
      <c r="I41" s="507" t="n">
        <v>0.017871918219</v>
      </c>
      <c r="J41" s="507" t="n">
        <v>0.035743836438</v>
      </c>
      <c r="K41" s="507" t="n">
        <v>7.60555763055378</v>
      </c>
      <c r="L41" s="507" t="n">
        <v>0.4876317525168</v>
      </c>
      <c r="M41" s="507" t="n">
        <v>0.0254813400288</v>
      </c>
      <c r="N41" s="507" t="n">
        <v>0.0142975345752</v>
      </c>
      <c r="O41" s="507" t="n">
        <v>0.16820628912</v>
      </c>
      <c r="P41" s="507" t="n">
        <v>0.19470167725752</v>
      </c>
      <c r="Q41" s="507" t="n">
        <v>2.102578614</v>
      </c>
      <c r="R41" s="506"/>
      <c r="S41" s="506"/>
    </row>
    <row r="42" s="38" customFormat="true" ht="13.8" hidden="false" customHeight="false" outlineLevel="0" collapsed="false">
      <c r="A42" s="503"/>
      <c r="B42" s="504" t="s">
        <v>751</v>
      </c>
      <c r="C42" s="505" t="s">
        <v>753</v>
      </c>
      <c r="D42" s="506" t="s">
        <v>240</v>
      </c>
      <c r="E42" s="507" t="n">
        <v>0</v>
      </c>
      <c r="F42" s="507" t="n">
        <v>0.2902786072506</v>
      </c>
      <c r="G42" s="507" t="n">
        <v>0</v>
      </c>
      <c r="H42" s="507"/>
      <c r="I42" s="507" t="n">
        <v>0.00023261855724</v>
      </c>
      <c r="J42" s="507" t="n">
        <v>0.0023261855724</v>
      </c>
      <c r="K42" s="507" t="n">
        <v>0</v>
      </c>
      <c r="L42" s="507"/>
      <c r="M42" s="507"/>
      <c r="N42" s="507"/>
      <c r="O42" s="507"/>
      <c r="P42" s="507"/>
      <c r="Q42" s="507"/>
      <c r="R42" s="506"/>
      <c r="S42" s="506"/>
    </row>
    <row r="43" s="38" customFormat="true" ht="13.8" hidden="false" customHeight="false" outlineLevel="0" collapsed="false">
      <c r="A43" s="503"/>
      <c r="B43" s="504" t="s">
        <v>751</v>
      </c>
      <c r="C43" s="505" t="s">
        <v>753</v>
      </c>
      <c r="D43" s="506" t="s">
        <v>354</v>
      </c>
      <c r="E43" s="507"/>
      <c r="F43" s="507" t="n">
        <v>1.26480207062178</v>
      </c>
      <c r="G43" s="507"/>
      <c r="H43" s="507"/>
      <c r="I43" s="507"/>
      <c r="J43" s="507"/>
      <c r="K43" s="507"/>
      <c r="L43" s="507"/>
      <c r="M43" s="507"/>
      <c r="N43" s="507"/>
      <c r="O43" s="507"/>
      <c r="P43" s="507" t="n">
        <v>1.302770466E-005</v>
      </c>
      <c r="Q43" s="507"/>
      <c r="R43" s="506"/>
      <c r="S43" s="506"/>
    </row>
    <row r="44" s="38" customFormat="true" ht="13.8" hidden="false" customHeight="false" outlineLevel="0" collapsed="false">
      <c r="A44" s="503"/>
      <c r="B44" s="504" t="s">
        <v>751</v>
      </c>
      <c r="C44" s="505" t="s">
        <v>753</v>
      </c>
      <c r="D44" s="506" t="s">
        <v>195</v>
      </c>
      <c r="E44" s="507" t="n">
        <v>1.35820666861002</v>
      </c>
      <c r="F44" s="507" t="n">
        <v>0.14600515190166</v>
      </c>
      <c r="G44" s="507" t="n">
        <v>0.00869443282782</v>
      </c>
      <c r="H44" s="507" t="n">
        <v>0.0161529341616</v>
      </c>
      <c r="I44" s="507" t="n">
        <v>0.0724523173308</v>
      </c>
      <c r="J44" s="507" t="n">
        <v>0.08682002203104</v>
      </c>
      <c r="K44" s="507" t="n">
        <v>1.02274960945878</v>
      </c>
      <c r="L44" s="507" t="n">
        <v>0.07295609753604</v>
      </c>
      <c r="M44" s="507" t="n">
        <v>0.0012300676605</v>
      </c>
      <c r="N44" s="507"/>
      <c r="O44" s="507" t="n">
        <v>0.01154939313564</v>
      </c>
      <c r="P44" s="507" t="n">
        <v>0.03836493614754</v>
      </c>
      <c r="Q44" s="507"/>
      <c r="R44" s="506"/>
      <c r="S44" s="506"/>
    </row>
    <row r="45" s="38" customFormat="true" ht="13.8" hidden="false" customHeight="false" outlineLevel="0" collapsed="false">
      <c r="A45" s="503"/>
      <c r="B45" s="504" t="s">
        <v>751</v>
      </c>
      <c r="C45" s="505" t="s">
        <v>753</v>
      </c>
      <c r="D45" s="506" t="s">
        <v>213</v>
      </c>
      <c r="E45" s="507" t="n">
        <v>0.510028349328</v>
      </c>
      <c r="F45" s="507" t="n">
        <v>0.0174308495859</v>
      </c>
      <c r="G45" s="507" t="n">
        <v>0.08612152308</v>
      </c>
      <c r="H45" s="507" t="n">
        <v>4.44007413E-005</v>
      </c>
      <c r="I45" s="507" t="n">
        <v>0.01332196302816</v>
      </c>
      <c r="J45" s="507" t="n">
        <v>0.01332196302816</v>
      </c>
      <c r="K45" s="507" t="n">
        <v>0.016139633292</v>
      </c>
      <c r="L45" s="507" t="n">
        <v>0.000965698038</v>
      </c>
      <c r="M45" s="507" t="n">
        <v>0.000104338125</v>
      </c>
      <c r="N45" s="507" t="n">
        <v>0.0004207024494</v>
      </c>
      <c r="O45" s="507" t="n">
        <v>0.03552059304</v>
      </c>
      <c r="P45" s="507" t="n">
        <v>0.002664044478</v>
      </c>
      <c r="Q45" s="507" t="n">
        <v>0.00177588126</v>
      </c>
      <c r="R45" s="506"/>
      <c r="S45" s="506"/>
    </row>
    <row r="46" s="38" customFormat="true" ht="13.8" hidden="false" customHeight="false" outlineLevel="0" collapsed="false">
      <c r="A46" s="503"/>
      <c r="B46" s="504" t="s">
        <v>751</v>
      </c>
      <c r="C46" s="505" t="s">
        <v>753</v>
      </c>
      <c r="D46" s="506" t="s">
        <v>186</v>
      </c>
      <c r="E46" s="507" t="n">
        <v>0.851577096204</v>
      </c>
      <c r="F46" s="507" t="n">
        <v>0.2047309605522</v>
      </c>
      <c r="G46" s="507" t="n">
        <v>0.025716073914</v>
      </c>
      <c r="H46" s="507" t="n">
        <v>0.00011986326702</v>
      </c>
      <c r="I46" s="507" t="n">
        <v>0.21219692798214</v>
      </c>
      <c r="J46" s="507" t="n">
        <v>0.21219692798214</v>
      </c>
      <c r="K46" s="507" t="n">
        <v>0.422643256002</v>
      </c>
      <c r="L46" s="507"/>
      <c r="M46" s="507" t="n">
        <v>0.0001716932538</v>
      </c>
      <c r="N46" s="507"/>
      <c r="O46" s="507"/>
      <c r="P46" s="507" t="n">
        <v>0.0013735460304</v>
      </c>
      <c r="Q46" s="507"/>
      <c r="R46" s="506"/>
      <c r="S46" s="506"/>
    </row>
    <row r="47" s="38" customFormat="true" ht="13.8" hidden="false" customHeight="false" outlineLevel="0" collapsed="false">
      <c r="A47" s="503"/>
      <c r="B47" s="504" t="s">
        <v>751</v>
      </c>
      <c r="C47" s="505" t="s">
        <v>753</v>
      </c>
      <c r="D47" s="506" t="s">
        <v>192</v>
      </c>
      <c r="E47" s="507" t="n">
        <v>0.0166655660733</v>
      </c>
      <c r="F47" s="507" t="n">
        <v>0.00248246720406</v>
      </c>
      <c r="G47" s="507" t="n">
        <v>0.00149909283468</v>
      </c>
      <c r="H47" s="507"/>
      <c r="I47" s="507" t="n">
        <v>7.495440678E-005</v>
      </c>
      <c r="J47" s="507" t="n">
        <v>7.495440678E-005</v>
      </c>
      <c r="K47" s="507" t="n">
        <v>0.01234761744636</v>
      </c>
      <c r="L47" s="507"/>
      <c r="M47" s="507" t="n">
        <v>1.499080716E-005</v>
      </c>
      <c r="N47" s="507"/>
      <c r="O47" s="507"/>
      <c r="P47" s="507" t="n">
        <v>0.00011992744656</v>
      </c>
      <c r="Q47" s="507"/>
      <c r="R47" s="506"/>
      <c r="S47" s="506"/>
    </row>
    <row r="48" s="38" customFormat="true" ht="24" hidden="false" customHeight="false" outlineLevel="0" collapsed="false">
      <c r="A48" s="503"/>
      <c r="B48" s="504" t="s">
        <v>751</v>
      </c>
      <c r="C48" s="505" t="s">
        <v>753</v>
      </c>
      <c r="D48" s="506" t="s">
        <v>421</v>
      </c>
      <c r="E48" s="507" t="n">
        <v>9.338518782E-005</v>
      </c>
      <c r="F48" s="507" t="n">
        <v>0.04978567712898</v>
      </c>
      <c r="G48" s="507"/>
      <c r="H48" s="507" t="n">
        <v>0.0195814966968</v>
      </c>
      <c r="I48" s="507" t="n">
        <v>3.879078174E-005</v>
      </c>
      <c r="J48" s="507" t="n">
        <v>3.879078174E-005</v>
      </c>
      <c r="K48" s="507" t="n">
        <v>0.00172403396082</v>
      </c>
      <c r="L48" s="507"/>
      <c r="M48" s="507"/>
      <c r="N48" s="507"/>
      <c r="O48" s="507"/>
      <c r="P48" s="507"/>
      <c r="Q48" s="507"/>
      <c r="R48" s="506"/>
      <c r="S48" s="506"/>
    </row>
    <row r="49" s="38" customFormat="true" ht="13.8" hidden="false" customHeight="false" outlineLevel="0" collapsed="false">
      <c r="A49" s="503"/>
      <c r="B49" s="504" t="s">
        <v>751</v>
      </c>
      <c r="C49" s="505" t="s">
        <v>753</v>
      </c>
      <c r="D49" s="506" t="s">
        <v>429</v>
      </c>
      <c r="E49" s="507" t="n">
        <v>1.7844138E-005</v>
      </c>
      <c r="F49" s="507" t="n">
        <v>1.6700283E-006</v>
      </c>
      <c r="G49" s="507" t="n">
        <v>1.4870115E-006</v>
      </c>
      <c r="H49" s="507" t="n">
        <v>3.660336E-007</v>
      </c>
      <c r="I49" s="507" t="n">
        <v>1.1896092E-005</v>
      </c>
      <c r="J49" s="507" t="n">
        <v>1.33831035E-005</v>
      </c>
      <c r="K49" s="507" t="n">
        <v>8.29294875E-005</v>
      </c>
      <c r="L49" s="507" t="n">
        <v>2.10222E-009</v>
      </c>
      <c r="M49" s="507" t="n">
        <v>3.7098E-010</v>
      </c>
      <c r="N49" s="507" t="n">
        <v>1.0684224E-007</v>
      </c>
      <c r="O49" s="507" t="n">
        <v>0.000457542</v>
      </c>
      <c r="P49" s="507"/>
      <c r="Q49" s="507"/>
      <c r="R49" s="506"/>
      <c r="S49" s="506"/>
    </row>
    <row r="50" s="38" customFormat="true" ht="13.8" hidden="false" customHeight="false" outlineLevel="0" collapsed="false">
      <c r="A50" s="503"/>
      <c r="B50" s="504" t="s">
        <v>751</v>
      </c>
      <c r="C50" s="505" t="s">
        <v>753</v>
      </c>
      <c r="D50" s="506" t="s">
        <v>375</v>
      </c>
      <c r="E50" s="507"/>
      <c r="F50" s="507"/>
      <c r="G50" s="507"/>
      <c r="H50" s="507" t="n">
        <v>0.345590984373015</v>
      </c>
      <c r="I50" s="507" t="n">
        <v>0.0118719933206474</v>
      </c>
      <c r="J50" s="507" t="n">
        <v>0.0313274425516057</v>
      </c>
      <c r="K50" s="507"/>
      <c r="L50" s="507"/>
      <c r="M50" s="507"/>
      <c r="N50" s="507"/>
      <c r="O50" s="507"/>
      <c r="P50" s="507"/>
      <c r="Q50" s="507"/>
      <c r="R50" s="506"/>
      <c r="S50" s="506"/>
    </row>
    <row r="51" s="38" customFormat="true" ht="13.8" hidden="false" customHeight="false" outlineLevel="0" collapsed="false">
      <c r="A51" s="503"/>
      <c r="B51" s="504" t="s">
        <v>751</v>
      </c>
      <c r="C51" s="505" t="s">
        <v>753</v>
      </c>
      <c r="D51" s="506" t="s">
        <v>403</v>
      </c>
      <c r="E51" s="507" t="n">
        <v>0.0236620990958314</v>
      </c>
      <c r="F51" s="507"/>
      <c r="G51" s="507"/>
      <c r="H51" s="507" t="n">
        <v>0.720840173459969</v>
      </c>
      <c r="I51" s="507"/>
      <c r="J51" s="507" t="n">
        <v>0.001911387888</v>
      </c>
      <c r="K51" s="507"/>
      <c r="L51" s="507"/>
      <c r="M51" s="507"/>
      <c r="N51" s="507"/>
      <c r="O51" s="507"/>
      <c r="P51" s="507"/>
      <c r="Q51" s="507"/>
      <c r="R51" s="506"/>
      <c r="S51" s="506"/>
    </row>
    <row r="52" s="38" customFormat="true" ht="13.8" hidden="false" customHeight="false" outlineLevel="0" collapsed="false">
      <c r="A52" s="503"/>
      <c r="B52" s="504" t="s">
        <v>751</v>
      </c>
      <c r="C52" s="505" t="s">
        <v>753</v>
      </c>
      <c r="D52" s="506" t="s">
        <v>415</v>
      </c>
      <c r="E52" s="507" t="n">
        <v>0.00457938730022902</v>
      </c>
      <c r="F52" s="507" t="n">
        <v>0.0358092701584608</v>
      </c>
      <c r="G52" s="507" t="n">
        <v>0.00272832534540654</v>
      </c>
      <c r="H52" s="507" t="n">
        <v>0.00306936601358236</v>
      </c>
      <c r="I52" s="507"/>
      <c r="J52" s="507"/>
      <c r="K52" s="507" t="n">
        <v>0.255324564409703</v>
      </c>
      <c r="L52" s="507"/>
      <c r="M52" s="507"/>
      <c r="N52" s="507"/>
      <c r="O52" s="507" t="n">
        <v>0.00483024750148512</v>
      </c>
      <c r="P52" s="507" t="n">
        <v>0.0799888986245936</v>
      </c>
      <c r="Q52" s="507"/>
      <c r="R52" s="506"/>
      <c r="S52" s="506"/>
    </row>
    <row r="53" s="38" customFormat="true" ht="13.8" hidden="false" customHeight="false" outlineLevel="0" collapsed="false">
      <c r="A53" s="503"/>
      <c r="B53" s="504" t="s">
        <v>751</v>
      </c>
      <c r="C53" s="505" t="s">
        <v>754</v>
      </c>
      <c r="D53" s="506" t="s">
        <v>161</v>
      </c>
      <c r="E53" s="507" t="n">
        <v>0.00016004338911</v>
      </c>
      <c r="F53" s="507" t="n">
        <v>3.13634865E-006</v>
      </c>
      <c r="G53" s="507" t="n">
        <v>0.00013041492903</v>
      </c>
      <c r="H53" s="507"/>
      <c r="I53" s="507" t="n">
        <v>2.461467336E-005</v>
      </c>
      <c r="J53" s="507" t="n">
        <v>2.616499194E-005</v>
      </c>
      <c r="K53" s="507" t="n">
        <v>0.00021973708503</v>
      </c>
      <c r="L53" s="507" t="n">
        <v>6.43123446E-006</v>
      </c>
      <c r="M53" s="507" t="n">
        <v>3.21432831E-006</v>
      </c>
      <c r="N53" s="507" t="n">
        <v>1.09297614E-006</v>
      </c>
      <c r="O53" s="507" t="n">
        <v>6.625329E-007</v>
      </c>
      <c r="P53" s="507" t="n">
        <v>0</v>
      </c>
      <c r="Q53" s="507" t="n">
        <v>0</v>
      </c>
      <c r="R53" s="506"/>
      <c r="S53" s="506"/>
    </row>
    <row r="54" s="38" customFormat="true" ht="13.8" hidden="false" customHeight="false" outlineLevel="0" collapsed="false">
      <c r="A54" s="503"/>
      <c r="B54" s="504" t="s">
        <v>751</v>
      </c>
      <c r="C54" s="505" t="s">
        <v>754</v>
      </c>
      <c r="D54" s="506" t="s">
        <v>168</v>
      </c>
      <c r="E54" s="507" t="n">
        <v>0.02992784175942</v>
      </c>
      <c r="F54" s="507" t="n">
        <v>0.00388969177815</v>
      </c>
      <c r="G54" s="507" t="n">
        <v>0.02245483849398</v>
      </c>
      <c r="H54" s="507"/>
      <c r="I54" s="507" t="n">
        <v>0.00181173610152</v>
      </c>
      <c r="J54" s="507" t="n">
        <v>0.00235618142946</v>
      </c>
      <c r="K54" s="507" t="n">
        <v>0.02326852535403</v>
      </c>
      <c r="L54" s="507" t="n">
        <v>0.00032123068071</v>
      </c>
      <c r="M54" s="507" t="n">
        <v>0.00015920602542</v>
      </c>
      <c r="N54" s="507" t="n">
        <v>6.856823235E-005</v>
      </c>
      <c r="O54" s="507" t="n">
        <v>0.00045558807978</v>
      </c>
      <c r="P54" s="507" t="n">
        <v>0.00068991440826</v>
      </c>
      <c r="Q54" s="507"/>
      <c r="R54" s="506"/>
      <c r="S54" s="506"/>
    </row>
    <row r="55" s="38" customFormat="true" ht="13.8" hidden="false" customHeight="false" outlineLevel="0" collapsed="false">
      <c r="A55" s="503"/>
      <c r="B55" s="504" t="s">
        <v>751</v>
      </c>
      <c r="C55" s="505" t="s">
        <v>754</v>
      </c>
      <c r="D55" s="506" t="s">
        <v>221</v>
      </c>
      <c r="E55" s="507" t="n">
        <v>0.01665967132947</v>
      </c>
      <c r="F55" s="507" t="n">
        <v>0.04170063916218</v>
      </c>
      <c r="G55" s="507" t="n">
        <v>0.00463960162971</v>
      </c>
      <c r="H55" s="507"/>
      <c r="I55" s="507" t="n">
        <v>0.02367264994041</v>
      </c>
      <c r="J55" s="507" t="n">
        <v>0.02497268533431</v>
      </c>
      <c r="K55" s="507" t="n">
        <v>0.5069292749865</v>
      </c>
      <c r="L55" s="507" t="n">
        <v>4.477541361E-005</v>
      </c>
      <c r="M55" s="507" t="n">
        <v>1.486369935E-005</v>
      </c>
      <c r="N55" s="507" t="n">
        <v>1.053833601E-005</v>
      </c>
      <c r="O55" s="507" t="n">
        <v>0.0295003185957</v>
      </c>
      <c r="P55" s="507" t="n">
        <v>0.02051772562755</v>
      </c>
      <c r="Q55" s="507"/>
      <c r="R55" s="506"/>
      <c r="S55" s="506"/>
    </row>
    <row r="56" s="38" customFormat="true" ht="13.8" hidden="false" customHeight="false" outlineLevel="0" collapsed="false">
      <c r="A56" s="503"/>
      <c r="B56" s="504" t="s">
        <v>751</v>
      </c>
      <c r="C56" s="505" t="s">
        <v>754</v>
      </c>
      <c r="D56" s="506" t="s">
        <v>268</v>
      </c>
      <c r="E56" s="507" t="n">
        <v>0.001905685032</v>
      </c>
      <c r="F56" s="507" t="n">
        <v>0.01206988437027</v>
      </c>
      <c r="G56" s="507" t="n">
        <v>0.0012386952708</v>
      </c>
      <c r="H56" s="507" t="n">
        <v>0.00025218</v>
      </c>
      <c r="I56" s="507" t="n">
        <v>0.0020247903465</v>
      </c>
      <c r="J56" s="507" t="n">
        <v>0.004049580693</v>
      </c>
      <c r="K56" s="507" t="n">
        <v>0.86166797997783</v>
      </c>
      <c r="L56" s="507" t="n">
        <v>0.0552460039848</v>
      </c>
      <c r="M56" s="507" t="n">
        <v>0.0028868961168</v>
      </c>
      <c r="N56" s="507" t="n">
        <v>0.0016198322772</v>
      </c>
      <c r="O56" s="507" t="n">
        <v>0.01905685032</v>
      </c>
      <c r="P56" s="507" t="n">
        <v>0.02205863252772</v>
      </c>
      <c r="Q56" s="507" t="n">
        <v>0.238210629</v>
      </c>
      <c r="R56" s="506"/>
      <c r="S56" s="506"/>
    </row>
    <row r="57" s="38" customFormat="true" ht="13.8" hidden="false" customHeight="false" outlineLevel="0" collapsed="false">
      <c r="A57" s="503"/>
      <c r="B57" s="504" t="s">
        <v>751</v>
      </c>
      <c r="C57" s="505" t="s">
        <v>754</v>
      </c>
      <c r="D57" s="506" t="s">
        <v>240</v>
      </c>
      <c r="E57" s="507" t="n">
        <v>0</v>
      </c>
      <c r="F57" s="507" t="n">
        <v>0.0328869746691</v>
      </c>
      <c r="G57" s="507" t="n">
        <v>0</v>
      </c>
      <c r="H57" s="507"/>
      <c r="I57" s="507" t="n">
        <v>2.635440714E-005</v>
      </c>
      <c r="J57" s="507" t="n">
        <v>0.0002635440714</v>
      </c>
      <c r="K57" s="507" t="n">
        <v>0</v>
      </c>
      <c r="L57" s="507"/>
      <c r="M57" s="507"/>
      <c r="N57" s="507"/>
      <c r="O57" s="507"/>
      <c r="P57" s="507"/>
      <c r="Q57" s="507"/>
      <c r="R57" s="506"/>
      <c r="S57" s="506"/>
    </row>
    <row r="58" s="38" customFormat="true" ht="13.8" hidden="false" customHeight="false" outlineLevel="0" collapsed="false">
      <c r="A58" s="503"/>
      <c r="B58" s="504" t="s">
        <v>751</v>
      </c>
      <c r="C58" s="505" t="s">
        <v>754</v>
      </c>
      <c r="D58" s="506" t="s">
        <v>354</v>
      </c>
      <c r="E58" s="507"/>
      <c r="F58" s="507" t="n">
        <v>0.14329513997583</v>
      </c>
      <c r="G58" s="507"/>
      <c r="H58" s="507"/>
      <c r="I58" s="507"/>
      <c r="J58" s="507"/>
      <c r="K58" s="507"/>
      <c r="L58" s="507"/>
      <c r="M58" s="507"/>
      <c r="N58" s="507"/>
      <c r="O58" s="507"/>
      <c r="P58" s="507" t="n">
        <v>1.47596751E-006</v>
      </c>
      <c r="Q58" s="507"/>
      <c r="R58" s="506"/>
      <c r="S58" s="506"/>
    </row>
    <row r="59" s="38" customFormat="true" ht="13.8" hidden="false" customHeight="false" outlineLevel="0" collapsed="false">
      <c r="A59" s="503"/>
      <c r="B59" s="504" t="s">
        <v>751</v>
      </c>
      <c r="C59" s="505" t="s">
        <v>754</v>
      </c>
      <c r="D59" s="506" t="s">
        <v>195</v>
      </c>
      <c r="E59" s="507" t="n">
        <v>0.15387736881147</v>
      </c>
      <c r="F59" s="507" t="n">
        <v>0.01654158319701</v>
      </c>
      <c r="G59" s="507" t="n">
        <v>0.00098503156977</v>
      </c>
      <c r="H59" s="507" t="n">
        <v>0.0018300388776</v>
      </c>
      <c r="I59" s="507" t="n">
        <v>0.0082084503138</v>
      </c>
      <c r="J59" s="507" t="n">
        <v>0.00983623248144</v>
      </c>
      <c r="K59" s="507" t="n">
        <v>0.11587192324533</v>
      </c>
      <c r="L59" s="507" t="n">
        <v>0.00826552584894</v>
      </c>
      <c r="M59" s="507" t="n">
        <v>0.00013935992175</v>
      </c>
      <c r="N59" s="507"/>
      <c r="O59" s="507" t="n">
        <v>0.00130848291954</v>
      </c>
      <c r="P59" s="507" t="n">
        <v>0.00434653691919</v>
      </c>
      <c r="Q59" s="507"/>
      <c r="R59" s="506"/>
      <c r="S59" s="506"/>
    </row>
    <row r="60" s="38" customFormat="true" ht="13.8" hidden="false" customHeight="false" outlineLevel="0" collapsed="false">
      <c r="A60" s="503"/>
      <c r="B60" s="504" t="s">
        <v>751</v>
      </c>
      <c r="C60" s="505" t="s">
        <v>754</v>
      </c>
      <c r="D60" s="506" t="s">
        <v>213</v>
      </c>
      <c r="E60" s="507" t="n">
        <v>0.057783415608</v>
      </c>
      <c r="F60" s="507" t="n">
        <v>0.00197481968865</v>
      </c>
      <c r="G60" s="507" t="n">
        <v>0.00975709638</v>
      </c>
      <c r="H60" s="507" t="n">
        <v>5.03036055E-006</v>
      </c>
      <c r="I60" s="507" t="n">
        <v>0.00150930536976</v>
      </c>
      <c r="J60" s="507" t="n">
        <v>0.00150930536976</v>
      </c>
      <c r="K60" s="507" t="n">
        <v>0.001828531962</v>
      </c>
      <c r="L60" s="507" t="n">
        <v>0.000109408293</v>
      </c>
      <c r="M60" s="507" t="n">
        <v>1.18209375E-005</v>
      </c>
      <c r="N60" s="507" t="n">
        <v>4.76632809E-005</v>
      </c>
      <c r="O60" s="507" t="n">
        <v>0.00402428844</v>
      </c>
      <c r="P60" s="507" t="n">
        <v>0.000301821633</v>
      </c>
      <c r="Q60" s="507" t="n">
        <v>0.00020119761</v>
      </c>
      <c r="R60" s="506"/>
      <c r="S60" s="506"/>
    </row>
    <row r="61" s="38" customFormat="true" ht="13.8" hidden="false" customHeight="false" outlineLevel="0" collapsed="false">
      <c r="A61" s="503"/>
      <c r="B61" s="504" t="s">
        <v>751</v>
      </c>
      <c r="C61" s="505" t="s">
        <v>754</v>
      </c>
      <c r="D61" s="506" t="s">
        <v>186</v>
      </c>
      <c r="E61" s="507" t="n">
        <v>0.096479015994</v>
      </c>
      <c r="F61" s="507" t="n">
        <v>0.0231948953367</v>
      </c>
      <c r="G61" s="507" t="n">
        <v>0.002913490179</v>
      </c>
      <c r="H61" s="507" t="n">
        <v>1.357985097E-005</v>
      </c>
      <c r="I61" s="507" t="n">
        <v>0.02404074851229</v>
      </c>
      <c r="J61" s="507" t="n">
        <v>0.02404074851229</v>
      </c>
      <c r="K61" s="507" t="n">
        <v>0.047883163647</v>
      </c>
      <c r="L61" s="507"/>
      <c r="M61" s="507" t="n">
        <v>1.94519043E-005</v>
      </c>
      <c r="N61" s="507"/>
      <c r="O61" s="507"/>
      <c r="P61" s="507" t="n">
        <v>0.0001556152344</v>
      </c>
      <c r="Q61" s="507"/>
      <c r="R61" s="506"/>
      <c r="S61" s="506"/>
    </row>
    <row r="62" s="38" customFormat="true" ht="13.8" hidden="false" customHeight="false" outlineLevel="0" collapsed="false">
      <c r="A62" s="503"/>
      <c r="B62" s="504" t="s">
        <v>751</v>
      </c>
      <c r="C62" s="505" t="s">
        <v>754</v>
      </c>
      <c r="D62" s="506" t="s">
        <v>192</v>
      </c>
      <c r="E62" s="507" t="n">
        <v>0.00188811726255</v>
      </c>
      <c r="F62" s="507" t="n">
        <v>0.00028124992341</v>
      </c>
      <c r="G62" s="507" t="n">
        <v>0.00016983899898</v>
      </c>
      <c r="H62" s="507"/>
      <c r="I62" s="507" t="n">
        <v>8.49192333E-006</v>
      </c>
      <c r="J62" s="507" t="n">
        <v>8.49192333E-006</v>
      </c>
      <c r="K62" s="507" t="n">
        <v>0.00139891735746</v>
      </c>
      <c r="L62" s="507"/>
      <c r="M62" s="507" t="n">
        <v>1.69837626E-006</v>
      </c>
      <c r="N62" s="507"/>
      <c r="O62" s="507"/>
      <c r="P62" s="507" t="n">
        <v>1.358712216E-005</v>
      </c>
      <c r="Q62" s="507"/>
      <c r="R62" s="506"/>
      <c r="S62" s="506"/>
    </row>
    <row r="63" s="38" customFormat="true" ht="24" hidden="false" customHeight="false" outlineLevel="0" collapsed="false">
      <c r="A63" s="503"/>
      <c r="B63" s="504" t="s">
        <v>751</v>
      </c>
      <c r="C63" s="505" t="s">
        <v>754</v>
      </c>
      <c r="D63" s="506" t="s">
        <v>421</v>
      </c>
      <c r="E63" s="507" t="n">
        <v>1.058002977E-005</v>
      </c>
      <c r="F63" s="507" t="n">
        <v>0.00564044425503</v>
      </c>
      <c r="G63" s="507"/>
      <c r="H63" s="507" t="n">
        <v>0.0022184762148</v>
      </c>
      <c r="I63" s="507" t="n">
        <v>4.39478289E-006</v>
      </c>
      <c r="J63" s="507" t="n">
        <v>4.39478289E-006</v>
      </c>
      <c r="K63" s="507" t="n">
        <v>0.00019532359527</v>
      </c>
      <c r="L63" s="507"/>
      <c r="M63" s="507"/>
      <c r="N63" s="507"/>
      <c r="O63" s="507"/>
      <c r="P63" s="507"/>
      <c r="Q63" s="507"/>
      <c r="R63" s="506"/>
      <c r="S63" s="506"/>
    </row>
    <row r="64" s="38" customFormat="true" ht="13.8" hidden="false" customHeight="false" outlineLevel="0" collapsed="false">
      <c r="A64" s="503"/>
      <c r="B64" s="504" t="s">
        <v>751</v>
      </c>
      <c r="C64" s="505" t="s">
        <v>754</v>
      </c>
      <c r="D64" s="506" t="s">
        <v>429</v>
      </c>
      <c r="E64" s="507" t="n">
        <v>2.021643E-006</v>
      </c>
      <c r="F64" s="507" t="n">
        <v>1.8920505E-007</v>
      </c>
      <c r="G64" s="507" t="n">
        <v>1.6847025E-007</v>
      </c>
      <c r="H64" s="507" t="n">
        <v>4.14696E-008</v>
      </c>
      <c r="I64" s="507" t="n">
        <v>1.347762E-006</v>
      </c>
      <c r="J64" s="507" t="n">
        <v>1.51623225E-006</v>
      </c>
      <c r="K64" s="507" t="n">
        <v>9.39545625E-006</v>
      </c>
      <c r="L64" s="507" t="n">
        <v>2.3817E-010</v>
      </c>
      <c r="M64" s="507" t="n">
        <v>4.203E-011</v>
      </c>
      <c r="N64" s="507" t="n">
        <v>1.210464E-008</v>
      </c>
      <c r="O64" s="507" t="n">
        <v>5.1837E-005</v>
      </c>
      <c r="P64" s="507"/>
      <c r="Q64" s="507"/>
      <c r="R64" s="506"/>
      <c r="S64" s="506"/>
    </row>
    <row r="65" s="38" customFormat="true" ht="13.8" hidden="false" customHeight="false" outlineLevel="0" collapsed="false">
      <c r="A65" s="503"/>
      <c r="B65" s="504" t="s">
        <v>751</v>
      </c>
      <c r="C65" s="505" t="s">
        <v>754</v>
      </c>
      <c r="D65" s="506" t="s">
        <v>375</v>
      </c>
      <c r="E65" s="507"/>
      <c r="F65" s="507"/>
      <c r="G65" s="507"/>
      <c r="H65" s="507" t="n">
        <v>0.0391535637317317</v>
      </c>
      <c r="I65" s="507" t="n">
        <v>0.00134503175175699</v>
      </c>
      <c r="J65" s="507" t="n">
        <v>0.00354922747976707</v>
      </c>
      <c r="K65" s="507"/>
      <c r="L65" s="507"/>
      <c r="M65" s="507"/>
      <c r="N65" s="507"/>
      <c r="O65" s="507"/>
      <c r="P65" s="507"/>
      <c r="Q65" s="507"/>
      <c r="R65" s="506"/>
      <c r="S65" s="506"/>
    </row>
    <row r="66" s="38" customFormat="true" ht="13.8" hidden="false" customHeight="false" outlineLevel="0" collapsed="false">
      <c r="A66" s="503"/>
      <c r="B66" s="504" t="s">
        <v>751</v>
      </c>
      <c r="C66" s="505" t="s">
        <v>754</v>
      </c>
      <c r="D66" s="506" t="s">
        <v>403</v>
      </c>
      <c r="E66" s="507" t="n">
        <v>0.00268078609358401</v>
      </c>
      <c r="F66" s="507"/>
      <c r="G66" s="507"/>
      <c r="H66" s="507" t="n">
        <v>0.0816672394482789</v>
      </c>
      <c r="I66" s="507"/>
      <c r="J66" s="507" t="n">
        <v>0.000216549768</v>
      </c>
      <c r="K66" s="507"/>
      <c r="L66" s="507"/>
      <c r="M66" s="507"/>
      <c r="N66" s="507"/>
      <c r="O66" s="507"/>
      <c r="P66" s="507"/>
      <c r="Q66" s="507"/>
      <c r="R66" s="506"/>
      <c r="S66" s="506"/>
    </row>
    <row r="67" s="38" customFormat="true" ht="13.8" hidden="false" customHeight="false" outlineLevel="0" collapsed="false">
      <c r="A67" s="503"/>
      <c r="B67" s="504" t="s">
        <v>751</v>
      </c>
      <c r="C67" s="505" t="s">
        <v>754</v>
      </c>
      <c r="D67" s="506" t="s">
        <v>415</v>
      </c>
      <c r="E67" s="507" t="n">
        <v>0.000518819473364132</v>
      </c>
      <c r="F67" s="507" t="n">
        <v>0.00405699397476982</v>
      </c>
      <c r="G67" s="507" t="n">
        <v>0.000309104302839605</v>
      </c>
      <c r="H67" s="507" t="n">
        <v>0.000347742340694556</v>
      </c>
      <c r="I67" s="507"/>
      <c r="J67" s="507"/>
      <c r="K67" s="507" t="n">
        <v>0.0289268732603909</v>
      </c>
      <c r="L67" s="507"/>
      <c r="M67" s="507"/>
      <c r="N67" s="507"/>
      <c r="O67" s="507" t="n">
        <v>0.00054724055875632</v>
      </c>
      <c r="P67" s="507" t="n">
        <v>0.00906230365300466</v>
      </c>
      <c r="Q67" s="507"/>
      <c r="R67" s="506"/>
      <c r="S67" s="506"/>
    </row>
    <row r="68" s="38" customFormat="true" ht="13.8" hidden="false" customHeight="false" outlineLevel="0" collapsed="false">
      <c r="A68" s="503"/>
      <c r="B68" s="504" t="s">
        <v>755</v>
      </c>
      <c r="C68" s="505" t="s">
        <v>756</v>
      </c>
      <c r="D68" s="506" t="s">
        <v>168</v>
      </c>
      <c r="E68" s="507" t="n">
        <v>0.0374349745715</v>
      </c>
      <c r="F68" s="507" t="n">
        <v>0.00451719538105</v>
      </c>
      <c r="G68" s="507" t="n">
        <v>0.03184297599175</v>
      </c>
      <c r="H68" s="507"/>
      <c r="I68" s="507" t="n">
        <v>0.0024624439763</v>
      </c>
      <c r="J68" s="507" t="n">
        <v>0.0032078319977</v>
      </c>
      <c r="K68" s="507" t="n">
        <v>0.02836944544005</v>
      </c>
      <c r="L68" s="507" t="n">
        <v>0.00048583791465</v>
      </c>
      <c r="M68" s="507" t="n">
        <v>0.0002413623146</v>
      </c>
      <c r="N68" s="507" t="n">
        <v>9.74879774E-005</v>
      </c>
      <c r="O68" s="507" t="n">
        <v>0.000603541928</v>
      </c>
      <c r="P68" s="507" t="n">
        <v>0.0008784825566</v>
      </c>
      <c r="Q68" s="507"/>
      <c r="R68" s="506"/>
      <c r="S68" s="506"/>
    </row>
    <row r="69" s="38" customFormat="true" ht="13.8" hidden="false" customHeight="false" outlineLevel="0" collapsed="false">
      <c r="A69" s="503"/>
      <c r="B69" s="504" t="s">
        <v>755</v>
      </c>
      <c r="C69" s="505" t="s">
        <v>756</v>
      </c>
      <c r="D69" s="506" t="s">
        <v>221</v>
      </c>
      <c r="E69" s="507" t="n">
        <v>0.019662151278</v>
      </c>
      <c r="F69" s="507" t="n">
        <v>0.0496140730965</v>
      </c>
      <c r="G69" s="507" t="n">
        <v>0.0057457102087</v>
      </c>
      <c r="H69" s="507"/>
      <c r="I69" s="507" t="n">
        <v>0.02820407722935</v>
      </c>
      <c r="J69" s="507" t="n">
        <v>0.02974683759135</v>
      </c>
      <c r="K69" s="507" t="n">
        <v>0.60346912064505</v>
      </c>
      <c r="L69" s="507" t="n">
        <v>4.16946266E-005</v>
      </c>
      <c r="M69" s="507" t="n">
        <v>1.169032205E-005</v>
      </c>
      <c r="N69" s="507" t="n">
        <v>9.3925018E-006</v>
      </c>
      <c r="O69" s="507" t="n">
        <v>0.03514994688095</v>
      </c>
      <c r="P69" s="507" t="n">
        <v>0.02442267917925</v>
      </c>
      <c r="Q69" s="507"/>
      <c r="R69" s="506"/>
      <c r="S69" s="506"/>
    </row>
    <row r="70" s="38" customFormat="true" ht="13.8" hidden="false" customHeight="false" outlineLevel="0" collapsed="false">
      <c r="A70" s="503"/>
      <c r="B70" s="504" t="s">
        <v>755</v>
      </c>
      <c r="C70" s="505" t="s">
        <v>756</v>
      </c>
      <c r="D70" s="506" t="s">
        <v>268</v>
      </c>
      <c r="E70" s="507" t="n">
        <v>0</v>
      </c>
      <c r="F70" s="507" t="n">
        <v>0.0116665315162</v>
      </c>
      <c r="G70" s="507" t="n">
        <v>0</v>
      </c>
      <c r="H70" s="507" t="n">
        <v>0.00030525</v>
      </c>
      <c r="I70" s="507" t="n">
        <v>0</v>
      </c>
      <c r="J70" s="507" t="n">
        <v>0</v>
      </c>
      <c r="K70" s="507" t="n">
        <v>1.22085755E-006</v>
      </c>
      <c r="L70" s="507"/>
      <c r="M70" s="507"/>
      <c r="N70" s="507" t="n">
        <v>0</v>
      </c>
      <c r="O70" s="507"/>
      <c r="P70" s="507"/>
      <c r="Q70" s="507"/>
      <c r="R70" s="506"/>
      <c r="S70" s="506"/>
    </row>
    <row r="71" s="38" customFormat="true" ht="13.8" hidden="false" customHeight="false" outlineLevel="0" collapsed="false">
      <c r="A71" s="503"/>
      <c r="B71" s="504" t="s">
        <v>755</v>
      </c>
      <c r="C71" s="505" t="s">
        <v>756</v>
      </c>
      <c r="D71" s="506" t="s">
        <v>240</v>
      </c>
      <c r="E71" s="507"/>
      <c r="F71" s="507" t="n">
        <v>0.0102673313688</v>
      </c>
      <c r="G71" s="507"/>
      <c r="H71" s="507"/>
      <c r="I71" s="507" t="n">
        <v>7.33821E-008</v>
      </c>
      <c r="J71" s="507" t="n">
        <v>7.33821E-007</v>
      </c>
      <c r="K71" s="507"/>
      <c r="L71" s="507"/>
      <c r="M71" s="507"/>
      <c r="N71" s="507"/>
      <c r="O71" s="507"/>
      <c r="P71" s="507"/>
      <c r="Q71" s="507"/>
      <c r="R71" s="506"/>
      <c r="S71" s="506"/>
    </row>
    <row r="72" s="38" customFormat="true" ht="13.8" hidden="false" customHeight="false" outlineLevel="0" collapsed="false">
      <c r="A72" s="503"/>
      <c r="B72" s="504" t="s">
        <v>755</v>
      </c>
      <c r="C72" s="505" t="s">
        <v>756</v>
      </c>
      <c r="D72" s="506" t="s">
        <v>354</v>
      </c>
      <c r="E72" s="507"/>
      <c r="F72" s="507" t="n">
        <v>0.2033524760938</v>
      </c>
      <c r="G72" s="507"/>
      <c r="H72" s="507"/>
      <c r="I72" s="507"/>
      <c r="J72" s="507"/>
      <c r="K72" s="507"/>
      <c r="L72" s="507"/>
      <c r="M72" s="507"/>
      <c r="N72" s="507"/>
      <c r="O72" s="507"/>
      <c r="P72" s="507" t="n">
        <v>1.95402735E-006</v>
      </c>
      <c r="Q72" s="507"/>
      <c r="R72" s="506"/>
      <c r="S72" s="506"/>
    </row>
    <row r="73" s="38" customFormat="true" ht="13.8" hidden="false" customHeight="false" outlineLevel="0" collapsed="false">
      <c r="A73" s="503"/>
      <c r="B73" s="504" t="s">
        <v>755</v>
      </c>
      <c r="C73" s="505" t="s">
        <v>756</v>
      </c>
      <c r="D73" s="506" t="s">
        <v>195</v>
      </c>
      <c r="E73" s="507" t="n">
        <v>0.16611021229825</v>
      </c>
      <c r="F73" s="507" t="n">
        <v>0.0222867609448</v>
      </c>
      <c r="G73" s="507" t="n">
        <v>0.00102837628135</v>
      </c>
      <c r="H73" s="507" t="n">
        <v>0.0019915532384</v>
      </c>
      <c r="I73" s="507" t="n">
        <v>0.00940720746295</v>
      </c>
      <c r="J73" s="507" t="n">
        <v>0.01123290543375</v>
      </c>
      <c r="K73" s="507" t="n">
        <v>0.14390250707415</v>
      </c>
      <c r="L73" s="507" t="n">
        <v>0.0095684248231</v>
      </c>
      <c r="M73" s="507" t="n">
        <v>0.00015634911105</v>
      </c>
      <c r="N73" s="507"/>
      <c r="O73" s="507" t="n">
        <v>0.00150260547745</v>
      </c>
      <c r="P73" s="507" t="n">
        <v>0.0049730612866</v>
      </c>
      <c r="Q73" s="507"/>
      <c r="R73" s="506"/>
      <c r="S73" s="506"/>
    </row>
    <row r="74" s="38" customFormat="true" ht="13.8" hidden="false" customHeight="false" outlineLevel="0" collapsed="false">
      <c r="A74" s="503"/>
      <c r="B74" s="504" t="s">
        <v>755</v>
      </c>
      <c r="C74" s="505" t="s">
        <v>756</v>
      </c>
      <c r="D74" s="506" t="s">
        <v>213</v>
      </c>
      <c r="E74" s="507" t="n">
        <v>0.15412240998</v>
      </c>
      <c r="F74" s="507" t="n">
        <v>0.00520970083425</v>
      </c>
      <c r="G74" s="507" t="n">
        <v>0.0220782034</v>
      </c>
      <c r="H74" s="507" t="n">
        <v>1.34832995E-005</v>
      </c>
      <c r="I74" s="507" t="n">
        <v>0.0035817588928</v>
      </c>
      <c r="J74" s="507" t="n">
        <v>0.0035817588928</v>
      </c>
      <c r="K74" s="507" t="n">
        <v>0.00489190801</v>
      </c>
      <c r="L74" s="507" t="n">
        <v>0.000288626085</v>
      </c>
      <c r="M74" s="507" t="n">
        <v>3.0758618E-005</v>
      </c>
      <c r="N74" s="507" t="n">
        <v>0.0001291449665</v>
      </c>
      <c r="O74" s="507" t="n">
        <v>0.0107866396</v>
      </c>
      <c r="P74" s="507" t="n">
        <v>0.00080899797</v>
      </c>
      <c r="Q74" s="507" t="n">
        <v>0.00053933605</v>
      </c>
      <c r="R74" s="506"/>
      <c r="S74" s="506"/>
    </row>
    <row r="75" s="38" customFormat="true" ht="13.8" hidden="false" customHeight="false" outlineLevel="0" collapsed="false">
      <c r="A75" s="503"/>
      <c r="B75" s="504" t="s">
        <v>755</v>
      </c>
      <c r="C75" s="505" t="s">
        <v>756</v>
      </c>
      <c r="D75" s="506" t="s">
        <v>186</v>
      </c>
      <c r="E75" s="507" t="n">
        <v>0.0730471725775</v>
      </c>
      <c r="F75" s="507" t="n">
        <v>0.017389826322</v>
      </c>
      <c r="G75" s="507" t="n">
        <v>0.00181929</v>
      </c>
      <c r="H75" s="507" t="n">
        <v>1.032463355E-005</v>
      </c>
      <c r="I75" s="507" t="n">
        <v>0.01784990439265</v>
      </c>
      <c r="J75" s="507" t="n">
        <v>0.01784990439265</v>
      </c>
      <c r="K75" s="507" t="n">
        <v>0.035984487825</v>
      </c>
      <c r="L75" s="507"/>
      <c r="M75" s="507" t="n">
        <v>1.4787938E-005</v>
      </c>
      <c r="N75" s="507"/>
      <c r="O75" s="507"/>
      <c r="P75" s="507" t="n">
        <v>0.000118303504</v>
      </c>
      <c r="Q75" s="507"/>
      <c r="R75" s="506"/>
      <c r="S75" s="506"/>
    </row>
    <row r="76" s="38" customFormat="true" ht="13.8" hidden="false" customHeight="false" outlineLevel="0" collapsed="false">
      <c r="A76" s="503"/>
      <c r="B76" s="504" t="s">
        <v>755</v>
      </c>
      <c r="C76" s="505" t="s">
        <v>756</v>
      </c>
      <c r="D76" s="506" t="s">
        <v>192</v>
      </c>
      <c r="E76" s="507" t="n">
        <v>0.0013101772002</v>
      </c>
      <c r="F76" s="507" t="n">
        <v>0.0001968285781</v>
      </c>
      <c r="G76" s="507" t="n">
        <v>0.00011819807065</v>
      </c>
      <c r="H76" s="507"/>
      <c r="I76" s="507" t="n">
        <v>5.90986385E-006</v>
      </c>
      <c r="J76" s="507" t="n">
        <v>5.90986385E-006</v>
      </c>
      <c r="K76" s="507" t="n">
        <v>0.0008254837085</v>
      </c>
      <c r="L76" s="507"/>
      <c r="M76" s="507" t="n">
        <v>1.18198905E-006</v>
      </c>
      <c r="N76" s="507"/>
      <c r="O76" s="507"/>
      <c r="P76" s="507" t="n">
        <v>9.45585135E-006</v>
      </c>
      <c r="Q76" s="507"/>
      <c r="R76" s="506"/>
      <c r="S76" s="506"/>
    </row>
    <row r="77" s="38" customFormat="true" ht="24" hidden="false" customHeight="false" outlineLevel="0" collapsed="false">
      <c r="A77" s="503"/>
      <c r="B77" s="504" t="s">
        <v>755</v>
      </c>
      <c r="C77" s="505" t="s">
        <v>756</v>
      </c>
      <c r="D77" s="506" t="s">
        <v>421</v>
      </c>
      <c r="E77" s="507"/>
      <c r="F77" s="507" t="n">
        <v>0.0068670071745</v>
      </c>
      <c r="G77" s="507"/>
      <c r="H77" s="507"/>
      <c r="I77" s="507"/>
      <c r="J77" s="507"/>
      <c r="K77" s="507"/>
      <c r="L77" s="507"/>
      <c r="M77" s="507"/>
      <c r="N77" s="507"/>
      <c r="O77" s="507"/>
      <c r="P77" s="507"/>
      <c r="Q77" s="507"/>
      <c r="R77" s="506"/>
      <c r="S77" s="506"/>
    </row>
    <row r="78" s="38" customFormat="true" ht="13.8" hidden="false" customHeight="false" outlineLevel="0" collapsed="false">
      <c r="A78" s="503"/>
      <c r="B78" s="504" t="s">
        <v>755</v>
      </c>
      <c r="C78" s="505" t="s">
        <v>756</v>
      </c>
      <c r="D78" s="506" t="s">
        <v>429</v>
      </c>
      <c r="E78" s="507" t="n">
        <v>1.844762095E-005</v>
      </c>
      <c r="F78" s="507" t="n">
        <v>5.27339725E-006</v>
      </c>
      <c r="G78" s="507" t="n">
        <v>1.494974085E-005</v>
      </c>
      <c r="H78" s="507" t="n">
        <v>7.82661E-008</v>
      </c>
      <c r="I78" s="507" t="n">
        <v>2.5439128E-006</v>
      </c>
      <c r="J78" s="507" t="n">
        <v>2.8619019E-006</v>
      </c>
      <c r="K78" s="507" t="n">
        <v>0.00010845082765</v>
      </c>
      <c r="L78" s="507" t="n">
        <v>8.779093785E-005</v>
      </c>
      <c r="M78" s="507" t="n">
        <v>5.8527821E-006</v>
      </c>
      <c r="N78" s="507" t="n">
        <v>5.87555375E-006</v>
      </c>
      <c r="O78" s="507" t="n">
        <v>0.0004490047199</v>
      </c>
      <c r="P78" s="507" t="n">
        <v>7.4328375E-007</v>
      </c>
      <c r="Q78" s="507"/>
      <c r="R78" s="506"/>
      <c r="S78" s="506"/>
    </row>
    <row r="79" s="38" customFormat="true" ht="13.8" hidden="false" customHeight="false" outlineLevel="0" collapsed="false">
      <c r="A79" s="503"/>
      <c r="B79" s="504" t="s">
        <v>755</v>
      </c>
      <c r="C79" s="505" t="s">
        <v>756</v>
      </c>
      <c r="D79" s="506" t="s">
        <v>375</v>
      </c>
      <c r="E79" s="507"/>
      <c r="F79" s="507"/>
      <c r="G79" s="507"/>
      <c r="H79" s="507" t="n">
        <v>0.0358474087755309</v>
      </c>
      <c r="I79" s="507" t="n">
        <v>0.00134485711681467</v>
      </c>
      <c r="J79" s="507" t="n">
        <v>0.00706763551126243</v>
      </c>
      <c r="K79" s="507"/>
      <c r="L79" s="507"/>
      <c r="M79" s="507"/>
      <c r="N79" s="507"/>
      <c r="O79" s="507"/>
      <c r="P79" s="507"/>
      <c r="Q79" s="507"/>
      <c r="R79" s="506"/>
      <c r="S79" s="506"/>
    </row>
    <row r="80" s="38" customFormat="true" ht="13.8" hidden="false" customHeight="false" outlineLevel="0" collapsed="false">
      <c r="A80" s="503"/>
      <c r="B80" s="504" t="s">
        <v>755</v>
      </c>
      <c r="C80" s="505" t="s">
        <v>756</v>
      </c>
      <c r="D80" s="506" t="s">
        <v>403</v>
      </c>
      <c r="E80" s="507" t="n">
        <v>0.00169922460475254</v>
      </c>
      <c r="F80" s="507"/>
      <c r="G80" s="507"/>
      <c r="H80" s="507" t="n">
        <v>0.0465729546019753</v>
      </c>
      <c r="I80" s="507"/>
      <c r="J80" s="507" t="n">
        <v>7.739512E-005</v>
      </c>
      <c r="K80" s="507"/>
      <c r="L80" s="507"/>
      <c r="M80" s="507"/>
      <c r="N80" s="507"/>
      <c r="O80" s="507"/>
      <c r="P80" s="507"/>
      <c r="Q80" s="507"/>
      <c r="R80" s="506"/>
      <c r="S80" s="506"/>
    </row>
    <row r="81" s="38" customFormat="true" ht="13.8" hidden="false" customHeight="false" outlineLevel="0" collapsed="false">
      <c r="A81" s="503"/>
      <c r="B81" s="504" t="s">
        <v>755</v>
      </c>
      <c r="C81" s="505" t="s">
        <v>756</v>
      </c>
      <c r="D81" s="506" t="s">
        <v>415</v>
      </c>
      <c r="E81" s="507" t="n">
        <v>0.00050424293433876</v>
      </c>
      <c r="F81" s="507" t="n">
        <v>0.00394301033684761</v>
      </c>
      <c r="G81" s="507" t="n">
        <v>0.000300419835188389</v>
      </c>
      <c r="H81" s="507" t="n">
        <v>0.000337972314586938</v>
      </c>
      <c r="I81" s="507"/>
      <c r="J81" s="507"/>
      <c r="K81" s="507" t="n">
        <v>0.0281141556994482</v>
      </c>
      <c r="L81" s="507"/>
      <c r="M81" s="507"/>
      <c r="N81" s="507"/>
      <c r="O81" s="507" t="n">
        <v>0.0005318655125784</v>
      </c>
      <c r="P81" s="507" t="n">
        <v>0.0088076928882983</v>
      </c>
      <c r="Q81" s="507"/>
      <c r="R81" s="506"/>
      <c r="S81" s="506"/>
    </row>
    <row r="82" s="38" customFormat="true" ht="13.8" hidden="false" customHeight="false" outlineLevel="0" collapsed="false">
      <c r="A82" s="503"/>
      <c r="B82" s="504" t="s">
        <v>755</v>
      </c>
      <c r="C82" s="505" t="s">
        <v>752</v>
      </c>
      <c r="D82" s="506" t="s">
        <v>161</v>
      </c>
      <c r="E82" s="507" t="n">
        <v>0.0007905069612</v>
      </c>
      <c r="F82" s="507" t="n">
        <v>1.5491458E-005</v>
      </c>
      <c r="G82" s="507" t="n">
        <v>0.0006441622476</v>
      </c>
      <c r="H82" s="507"/>
      <c r="I82" s="507" t="n">
        <v>0.0001215799712</v>
      </c>
      <c r="J82" s="507" t="n">
        <v>0.0001292375048</v>
      </c>
      <c r="K82" s="507" t="n">
        <v>0.0010853537676</v>
      </c>
      <c r="L82" s="507" t="n">
        <v>3.17659832E-005</v>
      </c>
      <c r="M82" s="507" t="n">
        <v>1.58766252E-005</v>
      </c>
      <c r="N82" s="507" t="n">
        <v>5.3985688E-006</v>
      </c>
      <c r="O82" s="507" t="n">
        <v>3.272468E-006</v>
      </c>
      <c r="P82" s="507" t="n">
        <v>0</v>
      </c>
      <c r="Q82" s="507" t="n">
        <v>0</v>
      </c>
      <c r="R82" s="506"/>
      <c r="S82" s="506"/>
    </row>
    <row r="83" s="38" customFormat="true" ht="13.8" hidden="false" customHeight="false" outlineLevel="0" collapsed="false">
      <c r="A83" s="503"/>
      <c r="B83" s="504" t="s">
        <v>755</v>
      </c>
      <c r="C83" s="505" t="s">
        <v>752</v>
      </c>
      <c r="D83" s="506" t="s">
        <v>168</v>
      </c>
      <c r="E83" s="507" t="n">
        <v>0.4072377144462</v>
      </c>
      <c r="F83" s="507" t="n">
        <v>0.05051541072506</v>
      </c>
      <c r="G83" s="507" t="n">
        <v>0.3315750535147</v>
      </c>
      <c r="H83" s="507"/>
      <c r="I83" s="507" t="n">
        <v>0.02601283198876</v>
      </c>
      <c r="J83" s="507" t="n">
        <v>0.03386736414564</v>
      </c>
      <c r="K83" s="507" t="n">
        <v>0.31152349272946</v>
      </c>
      <c r="L83" s="507" t="n">
        <v>0.00495338947418</v>
      </c>
      <c r="M83" s="507" t="n">
        <v>0.00245894655352</v>
      </c>
      <c r="N83" s="507" t="n">
        <v>0.00101424639728</v>
      </c>
      <c r="O83" s="507" t="n">
        <v>0.0064326818792</v>
      </c>
      <c r="P83" s="507" t="n">
        <v>0.00949536096872</v>
      </c>
      <c r="Q83" s="507"/>
      <c r="R83" s="506"/>
      <c r="S83" s="506"/>
    </row>
    <row r="84" s="38" customFormat="true" ht="13.8" hidden="false" customHeight="false" outlineLevel="0" collapsed="false">
      <c r="A84" s="503"/>
      <c r="B84" s="504" t="s">
        <v>755</v>
      </c>
      <c r="C84" s="505" t="s">
        <v>752</v>
      </c>
      <c r="D84" s="506" t="s">
        <v>221</v>
      </c>
      <c r="E84" s="507" t="n">
        <v>0.218540992834</v>
      </c>
      <c r="F84" s="507" t="n">
        <v>0.5497852957954</v>
      </c>
      <c r="G84" s="507" t="n">
        <v>0.06273273796484</v>
      </c>
      <c r="H84" s="507"/>
      <c r="I84" s="507" t="n">
        <v>0.31237364003302</v>
      </c>
      <c r="J84" s="507" t="n">
        <v>0.32948585496742</v>
      </c>
      <c r="K84" s="507" t="n">
        <v>6.68576840088786</v>
      </c>
      <c r="L84" s="507" t="n">
        <v>0.00051009299472</v>
      </c>
      <c r="M84" s="507" t="n">
        <v>0.00015442747426</v>
      </c>
      <c r="N84" s="507" t="n">
        <v>0.00011713980816</v>
      </c>
      <c r="O84" s="507" t="n">
        <v>0.38929141254334</v>
      </c>
      <c r="P84" s="507" t="n">
        <v>0.2705863642341</v>
      </c>
      <c r="Q84" s="507"/>
      <c r="R84" s="506"/>
      <c r="S84" s="506"/>
    </row>
    <row r="85" s="38" customFormat="true" ht="13.8" hidden="false" customHeight="false" outlineLevel="0" collapsed="false">
      <c r="A85" s="503"/>
      <c r="B85" s="504" t="s">
        <v>755</v>
      </c>
      <c r="C85" s="505" t="s">
        <v>752</v>
      </c>
      <c r="D85" s="506" t="s">
        <v>268</v>
      </c>
      <c r="E85" s="507" t="n">
        <v>0.00941280544</v>
      </c>
      <c r="F85" s="507" t="n">
        <v>0.14046304079904</v>
      </c>
      <c r="G85" s="507" t="n">
        <v>0.006118323536</v>
      </c>
      <c r="H85" s="507" t="n">
        <v>0.0033609</v>
      </c>
      <c r="I85" s="507" t="n">
        <v>0.01000110578</v>
      </c>
      <c r="J85" s="507" t="n">
        <v>0.02000221156</v>
      </c>
      <c r="K85" s="507" t="n">
        <v>4.25607014575646</v>
      </c>
      <c r="L85" s="507" t="n">
        <v>0.272878192416</v>
      </c>
      <c r="M85" s="507" t="n">
        <v>0.014259329856</v>
      </c>
      <c r="N85" s="507" t="n">
        <v>0.008000884624</v>
      </c>
      <c r="O85" s="507" t="n">
        <v>0.0941280544</v>
      </c>
      <c r="P85" s="507" t="n">
        <v>0.1089548444624</v>
      </c>
      <c r="Q85" s="507" t="n">
        <v>1.17660068</v>
      </c>
      <c r="R85" s="506"/>
      <c r="S85" s="506"/>
    </row>
    <row r="86" s="38" customFormat="true" ht="13.8" hidden="false" customHeight="false" outlineLevel="0" collapsed="false">
      <c r="A86" s="503"/>
      <c r="B86" s="504" t="s">
        <v>755</v>
      </c>
      <c r="C86" s="505" t="s">
        <v>752</v>
      </c>
      <c r="D86" s="506" t="s">
        <v>240</v>
      </c>
      <c r="E86" s="507" t="n">
        <v>0</v>
      </c>
      <c r="F86" s="507" t="n">
        <v>0.23358942080336</v>
      </c>
      <c r="G86" s="507" t="n">
        <v>0</v>
      </c>
      <c r="H86" s="507"/>
      <c r="I86" s="507" t="n">
        <v>0.00013068160692</v>
      </c>
      <c r="J86" s="507" t="n">
        <v>0.0013068160692</v>
      </c>
      <c r="K86" s="507" t="n">
        <v>0</v>
      </c>
      <c r="L86" s="507"/>
      <c r="M86" s="507"/>
      <c r="N86" s="507"/>
      <c r="O86" s="507"/>
      <c r="P86" s="507"/>
      <c r="Q86" s="507"/>
      <c r="R86" s="506"/>
      <c r="S86" s="506"/>
    </row>
    <row r="87" s="38" customFormat="true" ht="13.8" hidden="false" customHeight="false" outlineLevel="0" collapsed="false">
      <c r="A87" s="503"/>
      <c r="B87" s="504" t="s">
        <v>755</v>
      </c>
      <c r="C87" s="505" t="s">
        <v>752</v>
      </c>
      <c r="D87" s="506" t="s">
        <v>354</v>
      </c>
      <c r="E87" s="507"/>
      <c r="F87" s="507" t="n">
        <v>2.11695954690496</v>
      </c>
      <c r="G87" s="507"/>
      <c r="H87" s="507"/>
      <c r="I87" s="507"/>
      <c r="J87" s="507"/>
      <c r="K87" s="507"/>
      <c r="L87" s="507"/>
      <c r="M87" s="507"/>
      <c r="N87" s="507"/>
      <c r="O87" s="507"/>
      <c r="P87" s="507" t="n">
        <v>2.083117062E-005</v>
      </c>
      <c r="Q87" s="507"/>
      <c r="R87" s="506"/>
      <c r="S87" s="506"/>
    </row>
    <row r="88" s="38" customFormat="true" ht="13.8" hidden="false" customHeight="false" outlineLevel="0" collapsed="false">
      <c r="A88" s="503"/>
      <c r="B88" s="504" t="s">
        <v>755</v>
      </c>
      <c r="C88" s="505" t="s">
        <v>752</v>
      </c>
      <c r="D88" s="506" t="s">
        <v>195</v>
      </c>
      <c r="E88" s="507" t="n">
        <v>1.9111498345873</v>
      </c>
      <c r="F88" s="507" t="n">
        <v>0.23614555232776</v>
      </c>
      <c r="G88" s="507" t="n">
        <v>0.01199176473862</v>
      </c>
      <c r="H88" s="507" t="n">
        <v>0.02284008987648</v>
      </c>
      <c r="I88" s="507" t="n">
        <v>0.10573364232574</v>
      </c>
      <c r="J88" s="507" t="n">
        <v>0.1264253875803</v>
      </c>
      <c r="K88" s="507" t="n">
        <v>1.56953503809798</v>
      </c>
      <c r="L88" s="507" t="n">
        <v>0.10713274990812</v>
      </c>
      <c r="M88" s="507" t="n">
        <v>0.00177180159306</v>
      </c>
      <c r="N88" s="507"/>
      <c r="O88" s="507" t="n">
        <v>0.01687567754594</v>
      </c>
      <c r="P88" s="507" t="n">
        <v>0.05593094672032</v>
      </c>
      <c r="Q88" s="507"/>
      <c r="R88" s="506"/>
      <c r="S88" s="506"/>
    </row>
    <row r="89" s="38" customFormat="true" ht="13.8" hidden="false" customHeight="false" outlineLevel="0" collapsed="false">
      <c r="A89" s="503"/>
      <c r="B89" s="504" t="s">
        <v>755</v>
      </c>
      <c r="C89" s="505" t="s">
        <v>752</v>
      </c>
      <c r="D89" s="506" t="s">
        <v>213</v>
      </c>
      <c r="E89" s="507" t="n">
        <v>1.353437949816</v>
      </c>
      <c r="F89" s="507" t="n">
        <v>0.0458561030121</v>
      </c>
      <c r="G89" s="507" t="n">
        <v>0.20118949208</v>
      </c>
      <c r="H89" s="507" t="n">
        <v>0.0001182822274</v>
      </c>
      <c r="I89" s="507" t="n">
        <v>0.03227557694336</v>
      </c>
      <c r="J89" s="507" t="n">
        <v>0.03227557694336</v>
      </c>
      <c r="K89" s="507" t="n">
        <v>0.042931321412</v>
      </c>
      <c r="L89" s="507" t="n">
        <v>0.002540504322</v>
      </c>
      <c r="M89" s="507" t="n">
        <v>0.0002715364096</v>
      </c>
      <c r="N89" s="507" t="n">
        <v>0.0011303643418</v>
      </c>
      <c r="O89" s="507" t="n">
        <v>0.09462578192</v>
      </c>
      <c r="P89" s="507" t="n">
        <v>0.007096933644</v>
      </c>
      <c r="Q89" s="507" t="n">
        <v>0.00473123426</v>
      </c>
      <c r="R89" s="506"/>
      <c r="S89" s="506"/>
    </row>
    <row r="90" s="38" customFormat="true" ht="13.8" hidden="false" customHeight="false" outlineLevel="0" collapsed="false">
      <c r="A90" s="503"/>
      <c r="B90" s="504" t="s">
        <v>755</v>
      </c>
      <c r="C90" s="505" t="s">
        <v>752</v>
      </c>
      <c r="D90" s="506" t="s">
        <v>186</v>
      </c>
      <c r="E90" s="507" t="n">
        <v>0.982738769963</v>
      </c>
      <c r="F90" s="507" t="n">
        <v>0.2350740168224</v>
      </c>
      <c r="G90" s="507" t="n">
        <v>0.02699787468</v>
      </c>
      <c r="H90" s="507" t="n">
        <v>0.00013862227246</v>
      </c>
      <c r="I90" s="507" t="n">
        <v>0.24244018066938</v>
      </c>
      <c r="J90" s="507" t="n">
        <v>0.24244018066938</v>
      </c>
      <c r="K90" s="507" t="n">
        <v>0.48587347633</v>
      </c>
      <c r="L90" s="507"/>
      <c r="M90" s="507" t="n">
        <v>0.0001985557696</v>
      </c>
      <c r="N90" s="507"/>
      <c r="O90" s="507"/>
      <c r="P90" s="507" t="n">
        <v>0.0015884461568</v>
      </c>
      <c r="Q90" s="507"/>
      <c r="R90" s="506"/>
      <c r="S90" s="506"/>
    </row>
    <row r="91" s="38" customFormat="true" ht="13.8" hidden="false" customHeight="false" outlineLevel="0" collapsed="false">
      <c r="A91" s="503"/>
      <c r="B91" s="504" t="s">
        <v>755</v>
      </c>
      <c r="C91" s="505" t="s">
        <v>752</v>
      </c>
      <c r="D91" s="506" t="s">
        <v>192</v>
      </c>
      <c r="E91" s="507" t="n">
        <v>0.01840520634144</v>
      </c>
      <c r="F91" s="507" t="n">
        <v>0.00275315476652</v>
      </c>
      <c r="G91" s="507" t="n">
        <v>0.00165797138578</v>
      </c>
      <c r="H91" s="507"/>
      <c r="I91" s="507" t="n">
        <v>8.289816282E-005</v>
      </c>
      <c r="J91" s="507" t="n">
        <v>8.289816282E-005</v>
      </c>
      <c r="K91" s="507" t="n">
        <v>0.0126300921394</v>
      </c>
      <c r="L91" s="507"/>
      <c r="M91" s="507" t="n">
        <v>1.657970386E-005</v>
      </c>
      <c r="N91" s="507"/>
      <c r="O91" s="507"/>
      <c r="P91" s="507" t="n">
        <v>0.00013263776142</v>
      </c>
      <c r="Q91" s="507"/>
      <c r="R91" s="506"/>
      <c r="S91" s="506"/>
    </row>
    <row r="92" s="38" customFormat="true" ht="24" hidden="false" customHeight="false" outlineLevel="0" collapsed="false">
      <c r="A92" s="503"/>
      <c r="B92" s="504" t="s">
        <v>755</v>
      </c>
      <c r="C92" s="505" t="s">
        <v>752</v>
      </c>
      <c r="D92" s="506" t="s">
        <v>421</v>
      </c>
      <c r="E92" s="507" t="n">
        <v>5.22582484E-005</v>
      </c>
      <c r="F92" s="507" t="n">
        <v>0.075446513939</v>
      </c>
      <c r="G92" s="507"/>
      <c r="H92" s="507" t="n">
        <v>0.010957784016</v>
      </c>
      <c r="I92" s="507" t="n">
        <v>2.17072788E-005</v>
      </c>
      <c r="J92" s="507" t="n">
        <v>2.17072788E-005</v>
      </c>
      <c r="K92" s="507" t="n">
        <v>0.0009647675084</v>
      </c>
      <c r="L92" s="507"/>
      <c r="M92" s="507"/>
      <c r="N92" s="507"/>
      <c r="O92" s="507"/>
      <c r="P92" s="507"/>
      <c r="Q92" s="507"/>
      <c r="R92" s="506"/>
      <c r="S92" s="506"/>
    </row>
    <row r="93" s="38" customFormat="true" ht="13.8" hidden="false" customHeight="false" outlineLevel="0" collapsed="false">
      <c r="A93" s="503"/>
      <c r="B93" s="504" t="s">
        <v>755</v>
      </c>
      <c r="C93" s="505" t="s">
        <v>752</v>
      </c>
      <c r="D93" s="506" t="s">
        <v>429</v>
      </c>
      <c r="E93" s="507" t="n">
        <v>0.00013782258734</v>
      </c>
      <c r="F93" s="507" t="n">
        <v>3.74777637E-005</v>
      </c>
      <c r="G93" s="507" t="n">
        <v>0.00010442979362</v>
      </c>
      <c r="H93" s="507" t="n">
        <v>7.4719492E-007</v>
      </c>
      <c r="I93" s="507" t="n">
        <v>2.428566816E-005</v>
      </c>
      <c r="J93" s="507" t="n">
        <v>2.732137668E-005</v>
      </c>
      <c r="K93" s="507" t="n">
        <v>0.00079794217458</v>
      </c>
      <c r="L93" s="507" t="n">
        <v>0.00060836864842</v>
      </c>
      <c r="M93" s="507" t="n">
        <v>4.055840572E-005</v>
      </c>
      <c r="N93" s="507" t="n">
        <v>4.07757883E-005</v>
      </c>
      <c r="O93" s="507" t="n">
        <v>0.00336752135628</v>
      </c>
      <c r="P93" s="507" t="n">
        <v>5.1507555E-006</v>
      </c>
      <c r="Q93" s="507"/>
      <c r="R93" s="506"/>
      <c r="S93" s="506"/>
    </row>
    <row r="94" s="38" customFormat="true" ht="13.8" hidden="false" customHeight="false" outlineLevel="0" collapsed="false">
      <c r="A94" s="503"/>
      <c r="B94" s="504" t="s">
        <v>755</v>
      </c>
      <c r="C94" s="505" t="s">
        <v>752</v>
      </c>
      <c r="D94" s="506" t="s">
        <v>375</v>
      </c>
      <c r="E94" s="507"/>
      <c r="F94" s="507"/>
      <c r="G94" s="507"/>
      <c r="H94" s="507" t="n">
        <v>0.441805189103289</v>
      </c>
      <c r="I94" s="507" t="n">
        <v>0.015963050750167</v>
      </c>
      <c r="J94" s="507" t="n">
        <v>0.0665076063195673</v>
      </c>
      <c r="K94" s="507"/>
      <c r="L94" s="507"/>
      <c r="M94" s="507"/>
      <c r="N94" s="507"/>
      <c r="O94" s="507"/>
      <c r="P94" s="507"/>
      <c r="Q94" s="507"/>
      <c r="R94" s="506"/>
      <c r="S94" s="506"/>
    </row>
    <row r="95" s="38" customFormat="true" ht="13.8" hidden="false" customHeight="false" outlineLevel="0" collapsed="false">
      <c r="A95" s="503"/>
      <c r="B95" s="504" t="s">
        <v>755</v>
      </c>
      <c r="C95" s="505" t="s">
        <v>752</v>
      </c>
      <c r="D95" s="506" t="s">
        <v>403</v>
      </c>
      <c r="E95" s="507" t="n">
        <v>0.0250164518917353</v>
      </c>
      <c r="F95" s="507"/>
      <c r="G95" s="507"/>
      <c r="H95" s="507" t="n">
        <v>0.726119356402229</v>
      </c>
      <c r="I95" s="507"/>
      <c r="J95" s="507" t="n">
        <v>0.001605937824</v>
      </c>
      <c r="K95" s="507"/>
      <c r="L95" s="507"/>
      <c r="M95" s="507"/>
      <c r="N95" s="507"/>
      <c r="O95" s="507"/>
      <c r="P95" s="507"/>
      <c r="Q95" s="507"/>
      <c r="R95" s="506"/>
      <c r="S95" s="506"/>
    </row>
    <row r="96" s="38" customFormat="true" ht="13.8" hidden="false" customHeight="false" outlineLevel="0" collapsed="false">
      <c r="A96" s="503"/>
      <c r="B96" s="504" t="s">
        <v>755</v>
      </c>
      <c r="C96" s="505" t="s">
        <v>752</v>
      </c>
      <c r="D96" s="506" t="s">
        <v>415</v>
      </c>
      <c r="E96" s="507" t="n">
        <v>0.00605688734993843</v>
      </c>
      <c r="F96" s="507" t="n">
        <v>0.047362824153891</v>
      </c>
      <c r="G96" s="507" t="n">
        <v>0.00360859612601075</v>
      </c>
      <c r="H96" s="507" t="n">
        <v>0.00405967064176209</v>
      </c>
      <c r="I96" s="507"/>
      <c r="J96" s="507"/>
      <c r="K96" s="507" t="n">
        <v>0.337702846017048</v>
      </c>
      <c r="L96" s="507"/>
      <c r="M96" s="507"/>
      <c r="N96" s="507"/>
      <c r="O96" s="507" t="n">
        <v>0.00638868544430688</v>
      </c>
      <c r="P96" s="507" t="n">
        <v>0.105796630957722</v>
      </c>
      <c r="Q96" s="507"/>
      <c r="R96" s="506"/>
      <c r="S96" s="506"/>
    </row>
    <row r="97" s="38" customFormat="true" ht="13.8" hidden="false" customHeight="false" outlineLevel="0" collapsed="false">
      <c r="A97" s="503"/>
      <c r="B97" s="504" t="s">
        <v>755</v>
      </c>
      <c r="C97" s="505" t="s">
        <v>753</v>
      </c>
      <c r="D97" s="506" t="s">
        <v>161</v>
      </c>
      <c r="E97" s="507" t="n">
        <v>0.00286078985973</v>
      </c>
      <c r="F97" s="507" t="n">
        <v>5.606251195E-005</v>
      </c>
      <c r="G97" s="507" t="n">
        <v>0.00233117849229</v>
      </c>
      <c r="H97" s="507"/>
      <c r="I97" s="507" t="n">
        <v>0.00043998948248</v>
      </c>
      <c r="J97" s="507" t="n">
        <v>0.00046770156542</v>
      </c>
      <c r="K97" s="507" t="n">
        <v>0.00392782000029</v>
      </c>
      <c r="L97" s="507" t="n">
        <v>0.00011495888978</v>
      </c>
      <c r="M97" s="507" t="n">
        <v>5.745640533E-005</v>
      </c>
      <c r="N97" s="507" t="n">
        <v>1.953704602E-005</v>
      </c>
      <c r="O97" s="507" t="n">
        <v>1.18428347E-005</v>
      </c>
      <c r="P97" s="507" t="n">
        <v>0</v>
      </c>
      <c r="Q97" s="507" t="n">
        <v>0</v>
      </c>
      <c r="R97" s="506"/>
      <c r="S97" s="506"/>
    </row>
    <row r="98" s="38" customFormat="true" ht="13.8" hidden="false" customHeight="false" outlineLevel="0" collapsed="false">
      <c r="A98" s="503"/>
      <c r="B98" s="504" t="s">
        <v>755</v>
      </c>
      <c r="C98" s="505" t="s">
        <v>753</v>
      </c>
      <c r="D98" s="506" t="s">
        <v>168</v>
      </c>
      <c r="E98" s="507" t="n">
        <v>0.55350557109026</v>
      </c>
      <c r="F98" s="507" t="n">
        <v>0.07176609762669</v>
      </c>
      <c r="G98" s="507" t="n">
        <v>0.41715507682754</v>
      </c>
      <c r="H98" s="507"/>
      <c r="I98" s="507" t="n">
        <v>0.0336046710108</v>
      </c>
      <c r="J98" s="507" t="n">
        <v>0.04370589413654</v>
      </c>
      <c r="K98" s="507" t="n">
        <v>0.42997925227273</v>
      </c>
      <c r="L98" s="507" t="n">
        <v>0.00598267799645</v>
      </c>
      <c r="M98" s="507" t="n">
        <v>0.00296537631354</v>
      </c>
      <c r="N98" s="507" t="n">
        <v>0.00127395215617</v>
      </c>
      <c r="O98" s="507" t="n">
        <v>0.00844263102094</v>
      </c>
      <c r="P98" s="507" t="n">
        <v>0.01276742185726</v>
      </c>
      <c r="Q98" s="507"/>
      <c r="R98" s="506"/>
      <c r="S98" s="506"/>
    </row>
    <row r="99" s="38" customFormat="true" ht="13.8" hidden="false" customHeight="false" outlineLevel="0" collapsed="false">
      <c r="A99" s="503"/>
      <c r="B99" s="504" t="s">
        <v>755</v>
      </c>
      <c r="C99" s="505" t="s">
        <v>753</v>
      </c>
      <c r="D99" s="506" t="s">
        <v>221</v>
      </c>
      <c r="E99" s="507" t="n">
        <v>0.30753239814961</v>
      </c>
      <c r="F99" s="507" t="n">
        <v>0.76997806857694</v>
      </c>
      <c r="G99" s="507" t="n">
        <v>0.08577932546409</v>
      </c>
      <c r="H99" s="507"/>
      <c r="I99" s="507" t="n">
        <v>0.43712110319491</v>
      </c>
      <c r="J99" s="507" t="n">
        <v>0.46112352995821</v>
      </c>
      <c r="K99" s="507" t="n">
        <v>9.36032340222894</v>
      </c>
      <c r="L99" s="507" t="n">
        <v>0.00082101718331</v>
      </c>
      <c r="M99" s="507" t="n">
        <v>0.00027148053909</v>
      </c>
      <c r="N99" s="507" t="n">
        <v>0.00019302610027</v>
      </c>
      <c r="O99" s="507" t="n">
        <v>0.54473170975446</v>
      </c>
      <c r="P99" s="507" t="n">
        <v>0.37885350330705</v>
      </c>
      <c r="Q99" s="507"/>
      <c r="R99" s="506"/>
      <c r="S99" s="506"/>
    </row>
    <row r="100" s="38" customFormat="true" ht="13.8" hidden="false" customHeight="false" outlineLevel="0" collapsed="false">
      <c r="A100" s="503"/>
      <c r="B100" s="504" t="s">
        <v>755</v>
      </c>
      <c r="C100" s="505" t="s">
        <v>753</v>
      </c>
      <c r="D100" s="506" t="s">
        <v>268</v>
      </c>
      <c r="E100" s="507" t="n">
        <v>0.034064289976</v>
      </c>
      <c r="F100" s="507" t="n">
        <v>0.22152906285217</v>
      </c>
      <c r="G100" s="507" t="n">
        <v>0.0221417884844</v>
      </c>
      <c r="H100" s="507" t="n">
        <v>0.00465894</v>
      </c>
      <c r="I100" s="507" t="n">
        <v>0.0361933080995</v>
      </c>
      <c r="J100" s="507" t="n">
        <v>0.072386616199</v>
      </c>
      <c r="K100" s="507" t="n">
        <v>15.4023926265601</v>
      </c>
      <c r="L100" s="507" t="n">
        <v>0.9875272503864</v>
      </c>
      <c r="M100" s="507" t="n">
        <v>0.0516035256624</v>
      </c>
      <c r="N100" s="507" t="n">
        <v>0.0289546464796</v>
      </c>
      <c r="O100" s="507" t="n">
        <v>0.34064289976</v>
      </c>
      <c r="P100" s="507" t="n">
        <v>0.39430002454796</v>
      </c>
      <c r="Q100" s="507" t="n">
        <v>4.258036247</v>
      </c>
      <c r="R100" s="506"/>
      <c r="S100" s="506"/>
    </row>
    <row r="101" s="38" customFormat="true" ht="13.8" hidden="false" customHeight="false" outlineLevel="0" collapsed="false">
      <c r="A101" s="503"/>
      <c r="B101" s="504" t="s">
        <v>755</v>
      </c>
      <c r="C101" s="505" t="s">
        <v>753</v>
      </c>
      <c r="D101" s="506" t="s">
        <v>240</v>
      </c>
      <c r="E101" s="507" t="n">
        <v>0</v>
      </c>
      <c r="F101" s="507" t="n">
        <v>0.59294334110474</v>
      </c>
      <c r="G101" s="507" t="n">
        <v>0</v>
      </c>
      <c r="H101" s="507"/>
      <c r="I101" s="507" t="n">
        <v>0.0004711237275</v>
      </c>
      <c r="J101" s="507" t="n">
        <v>0.004711237275</v>
      </c>
      <c r="K101" s="507" t="n">
        <v>0</v>
      </c>
      <c r="L101" s="507"/>
      <c r="M101" s="507"/>
      <c r="N101" s="507"/>
      <c r="O101" s="507"/>
      <c r="P101" s="507"/>
      <c r="Q101" s="507"/>
      <c r="R101" s="506"/>
      <c r="S101" s="506"/>
    </row>
    <row r="102" s="38" customFormat="true" ht="13.8" hidden="false" customHeight="false" outlineLevel="0" collapsed="false">
      <c r="A102" s="503"/>
      <c r="B102" s="504" t="s">
        <v>755</v>
      </c>
      <c r="C102" s="505" t="s">
        <v>753</v>
      </c>
      <c r="D102" s="506" t="s">
        <v>354</v>
      </c>
      <c r="E102" s="507"/>
      <c r="F102" s="507" t="n">
        <v>2.66214033887813</v>
      </c>
      <c r="G102" s="507"/>
      <c r="H102" s="507"/>
      <c r="I102" s="507"/>
      <c r="J102" s="507"/>
      <c r="K102" s="507"/>
      <c r="L102" s="507"/>
      <c r="M102" s="507"/>
      <c r="N102" s="507"/>
      <c r="O102" s="507"/>
      <c r="P102" s="507" t="n">
        <v>2.735094261E-005</v>
      </c>
      <c r="Q102" s="507"/>
      <c r="R102" s="506"/>
      <c r="S102" s="506"/>
    </row>
    <row r="103" s="38" customFormat="true" ht="13.8" hidden="false" customHeight="false" outlineLevel="0" collapsed="false">
      <c r="A103" s="503"/>
      <c r="B103" s="504" t="s">
        <v>755</v>
      </c>
      <c r="C103" s="505" t="s">
        <v>753</v>
      </c>
      <c r="D103" s="506" t="s">
        <v>195</v>
      </c>
      <c r="E103" s="507" t="n">
        <v>2.83285134981881</v>
      </c>
      <c r="F103" s="507" t="n">
        <v>0.30672161460167</v>
      </c>
      <c r="G103" s="507" t="n">
        <v>0.01811691456299</v>
      </c>
      <c r="H103" s="507" t="n">
        <v>0.03369858765872</v>
      </c>
      <c r="I103" s="507" t="n">
        <v>0.15138646975436</v>
      </c>
      <c r="J103" s="507" t="n">
        <v>0.18138754730592</v>
      </c>
      <c r="K103" s="507" t="n">
        <v>2.14250043912471</v>
      </c>
      <c r="L103" s="507" t="n">
        <v>0.1524865561057</v>
      </c>
      <c r="M103" s="507" t="n">
        <v>0.00256851570549</v>
      </c>
      <c r="N103" s="507"/>
      <c r="O103" s="507" t="n">
        <v>0.02413353705078</v>
      </c>
      <c r="P103" s="507" t="n">
        <v>0.08015805011525</v>
      </c>
      <c r="Q103" s="507"/>
      <c r="R103" s="506"/>
      <c r="S103" s="506"/>
    </row>
    <row r="104" s="38" customFormat="true" ht="13.8" hidden="false" customHeight="false" outlineLevel="0" collapsed="false">
      <c r="A104" s="503"/>
      <c r="B104" s="504" t="s">
        <v>755</v>
      </c>
      <c r="C104" s="505" t="s">
        <v>753</v>
      </c>
      <c r="D104" s="506" t="s">
        <v>213</v>
      </c>
      <c r="E104" s="507" t="n">
        <v>1.109225424168</v>
      </c>
      <c r="F104" s="507" t="n">
        <v>0.03788060807835</v>
      </c>
      <c r="G104" s="507" t="n">
        <v>0.18534500226</v>
      </c>
      <c r="H104" s="507" t="n">
        <v>9.659684925E-005</v>
      </c>
      <c r="I104" s="507" t="n">
        <v>0.02875312685232</v>
      </c>
      <c r="J104" s="507" t="n">
        <v>0.02875312685232</v>
      </c>
      <c r="K104" s="507" t="n">
        <v>0.035108289054</v>
      </c>
      <c r="L104" s="507" t="n">
        <v>0.002098648647</v>
      </c>
      <c r="M104" s="507" t="n">
        <v>0.0002265360309</v>
      </c>
      <c r="N104" s="507" t="n">
        <v>0.0009159549939</v>
      </c>
      <c r="O104" s="507" t="n">
        <v>0.0772774794</v>
      </c>
      <c r="P104" s="507" t="n">
        <v>0.005795810955</v>
      </c>
      <c r="Q104" s="507" t="n">
        <v>0.00386357547</v>
      </c>
      <c r="R104" s="506"/>
      <c r="S104" s="506"/>
    </row>
    <row r="105" s="38" customFormat="true" ht="13.8" hidden="false" customHeight="false" outlineLevel="0" collapsed="false">
      <c r="A105" s="503"/>
      <c r="B105" s="504" t="s">
        <v>755</v>
      </c>
      <c r="C105" s="505" t="s">
        <v>753</v>
      </c>
      <c r="D105" s="506" t="s">
        <v>186</v>
      </c>
      <c r="E105" s="507" t="n">
        <v>1.760753598774</v>
      </c>
      <c r="F105" s="507" t="n">
        <v>0.4232245557917</v>
      </c>
      <c r="G105" s="507" t="n">
        <v>0.052980048897</v>
      </c>
      <c r="H105" s="507" t="n">
        <v>0.00024785516595</v>
      </c>
      <c r="I105" s="507" t="n">
        <v>0.43857214802479</v>
      </c>
      <c r="J105" s="507" t="n">
        <v>0.43857214802479</v>
      </c>
      <c r="K105" s="507" t="n">
        <v>0.873740079781</v>
      </c>
      <c r="L105" s="507"/>
      <c r="M105" s="507" t="n">
        <v>0.0003550294593</v>
      </c>
      <c r="N105" s="507"/>
      <c r="O105" s="507"/>
      <c r="P105" s="507" t="n">
        <v>0.0028402356744</v>
      </c>
      <c r="Q105" s="507"/>
      <c r="R105" s="506"/>
      <c r="S105" s="506"/>
    </row>
    <row r="106" s="38" customFormat="true" ht="13.8" hidden="false" customHeight="false" outlineLevel="0" collapsed="false">
      <c r="A106" s="503"/>
      <c r="B106" s="504" t="s">
        <v>755</v>
      </c>
      <c r="C106" s="505" t="s">
        <v>753</v>
      </c>
      <c r="D106" s="506" t="s">
        <v>192</v>
      </c>
      <c r="E106" s="507" t="n">
        <v>0.03439923682341</v>
      </c>
      <c r="F106" s="507" t="n">
        <v>0.00512486290791</v>
      </c>
      <c r="G106" s="507" t="n">
        <v>0.00309443451086</v>
      </c>
      <c r="H106" s="507"/>
      <c r="I106" s="507" t="n">
        <v>0.00015472123007</v>
      </c>
      <c r="J106" s="507" t="n">
        <v>0.00015472123007</v>
      </c>
      <c r="K106" s="507" t="n">
        <v>0.02541466082358</v>
      </c>
      <c r="L106" s="507"/>
      <c r="M106" s="507" t="n">
        <v>3.094410382E-005</v>
      </c>
      <c r="N106" s="507"/>
      <c r="O106" s="507"/>
      <c r="P106" s="507" t="n">
        <v>0.00024755480376</v>
      </c>
      <c r="Q106" s="507"/>
      <c r="R106" s="506"/>
      <c r="S106" s="506"/>
    </row>
    <row r="107" s="38" customFormat="true" ht="24" hidden="false" customHeight="false" outlineLevel="0" collapsed="false">
      <c r="A107" s="503"/>
      <c r="B107" s="504" t="s">
        <v>755</v>
      </c>
      <c r="C107" s="505" t="s">
        <v>753</v>
      </c>
      <c r="D107" s="506" t="s">
        <v>421</v>
      </c>
      <c r="E107" s="507" t="n">
        <v>0.00018911897611</v>
      </c>
      <c r="F107" s="507" t="n">
        <v>0.10422489061589</v>
      </c>
      <c r="G107" s="507"/>
      <c r="H107" s="507" t="n">
        <v>0.0396554602764</v>
      </c>
      <c r="I107" s="507" t="n">
        <v>7.855713627E-005</v>
      </c>
      <c r="J107" s="507" t="n">
        <v>7.855713627E-005</v>
      </c>
      <c r="K107" s="507" t="n">
        <v>0.00349142669261</v>
      </c>
      <c r="L107" s="507"/>
      <c r="M107" s="507"/>
      <c r="N107" s="507"/>
      <c r="O107" s="507"/>
      <c r="P107" s="507"/>
      <c r="Q107" s="507"/>
      <c r="R107" s="506"/>
      <c r="S107" s="506"/>
    </row>
    <row r="108" s="38" customFormat="true" ht="13.8" hidden="false" customHeight="false" outlineLevel="0" collapsed="false">
      <c r="A108" s="503"/>
      <c r="B108" s="504" t="s">
        <v>755</v>
      </c>
      <c r="C108" s="505" t="s">
        <v>753</v>
      </c>
      <c r="D108" s="506" t="s">
        <v>429</v>
      </c>
      <c r="E108" s="507" t="n">
        <v>4.527474036E-005</v>
      </c>
      <c r="F108" s="507" t="n">
        <v>5.99413795E-006</v>
      </c>
      <c r="G108" s="507" t="n">
        <v>1.041650123E-005</v>
      </c>
      <c r="H108" s="507" t="n">
        <v>7.8004048E-007</v>
      </c>
      <c r="I108" s="507" t="n">
        <v>2.535144664E-005</v>
      </c>
      <c r="J108" s="507" t="n">
        <v>2.852037747E-005</v>
      </c>
      <c r="K108" s="507" t="n">
        <v>0.00022166375107</v>
      </c>
      <c r="L108" s="507" t="n">
        <v>4.348989139E-005</v>
      </c>
      <c r="M108" s="507" t="n">
        <v>2.89981977E-006</v>
      </c>
      <c r="N108" s="507" t="n">
        <v>3.12671952E-006</v>
      </c>
      <c r="O108" s="507" t="n">
        <v>0.00114899726912</v>
      </c>
      <c r="P108" s="507" t="n">
        <v>3.68172E-007</v>
      </c>
      <c r="Q108" s="507"/>
      <c r="R108" s="506"/>
      <c r="S108" s="506"/>
    </row>
    <row r="109" s="38" customFormat="true" ht="13.8" hidden="false" customHeight="false" outlineLevel="0" collapsed="false">
      <c r="A109" s="503"/>
      <c r="B109" s="504" t="s">
        <v>755</v>
      </c>
      <c r="C109" s="505" t="s">
        <v>753</v>
      </c>
      <c r="D109" s="506" t="s">
        <v>375</v>
      </c>
      <c r="E109" s="507"/>
      <c r="F109" s="507"/>
      <c r="G109" s="507"/>
      <c r="H109" s="507" t="n">
        <v>0.717629802825385</v>
      </c>
      <c r="I109" s="507" t="n">
        <v>0.0247087129247088</v>
      </c>
      <c r="J109" s="507" t="n">
        <v>0.0669435817497349</v>
      </c>
      <c r="K109" s="507"/>
      <c r="L109" s="507"/>
      <c r="M109" s="507"/>
      <c r="N109" s="507"/>
      <c r="O109" s="507"/>
      <c r="P109" s="507"/>
      <c r="Q109" s="507"/>
      <c r="R109" s="506"/>
      <c r="S109" s="506"/>
    </row>
    <row r="110" s="38" customFormat="true" ht="13.8" hidden="false" customHeight="false" outlineLevel="0" collapsed="false">
      <c r="A110" s="503"/>
      <c r="B110" s="504" t="s">
        <v>755</v>
      </c>
      <c r="C110" s="505" t="s">
        <v>753</v>
      </c>
      <c r="D110" s="506" t="s">
        <v>403</v>
      </c>
      <c r="E110" s="507" t="n">
        <v>0.0487609704120903</v>
      </c>
      <c r="F110" s="507"/>
      <c r="G110" s="507"/>
      <c r="H110" s="507" t="n">
        <v>1.48287825221074</v>
      </c>
      <c r="I110" s="507"/>
      <c r="J110" s="507" t="n">
        <v>0.00390918268</v>
      </c>
      <c r="K110" s="507"/>
      <c r="L110" s="507"/>
      <c r="M110" s="507"/>
      <c r="N110" s="507"/>
      <c r="O110" s="507"/>
      <c r="P110" s="507"/>
      <c r="Q110" s="507"/>
      <c r="R110" s="506"/>
      <c r="S110" s="506"/>
    </row>
    <row r="111" s="38" customFormat="true" ht="13.8" hidden="false" customHeight="false" outlineLevel="0" collapsed="false">
      <c r="A111" s="503"/>
      <c r="B111" s="504" t="s">
        <v>755</v>
      </c>
      <c r="C111" s="505" t="s">
        <v>753</v>
      </c>
      <c r="D111" s="506" t="s">
        <v>415</v>
      </c>
      <c r="E111" s="507" t="n">
        <v>0.00952371188401181</v>
      </c>
      <c r="F111" s="507" t="n">
        <v>0.0744722272669244</v>
      </c>
      <c r="G111" s="507" t="n">
        <v>0.00567407445843233</v>
      </c>
      <c r="H111" s="507" t="n">
        <v>0.00638333376573637</v>
      </c>
      <c r="I111" s="507"/>
      <c r="J111" s="507"/>
      <c r="K111" s="507" t="n">
        <v>0.530996272847946</v>
      </c>
      <c r="L111" s="507"/>
      <c r="M111" s="507"/>
      <c r="N111" s="507"/>
      <c r="O111" s="507" t="n">
        <v>0.0100454236596917</v>
      </c>
      <c r="P111" s="507" t="n">
        <v>0.166352215804494</v>
      </c>
      <c r="Q111" s="507"/>
      <c r="R111" s="506"/>
      <c r="S111" s="506"/>
    </row>
    <row r="112" s="38" customFormat="true" ht="13.8" hidden="false" customHeight="false" outlineLevel="0" collapsed="false">
      <c r="A112" s="503"/>
      <c r="B112" s="504" t="s">
        <v>755</v>
      </c>
      <c r="C112" s="505" t="s">
        <v>754</v>
      </c>
      <c r="D112" s="506" t="s">
        <v>161</v>
      </c>
      <c r="E112" s="507" t="n">
        <v>1.32943297274113</v>
      </c>
      <c r="F112" s="507" t="n">
        <v>0.11900667491295</v>
      </c>
      <c r="G112" s="507" t="n">
        <v>5.67077919259449</v>
      </c>
      <c r="H112" s="507"/>
      <c r="I112" s="507" t="n">
        <v>0.13436129720888</v>
      </c>
      <c r="J112" s="507" t="n">
        <v>0.26328276236102</v>
      </c>
      <c r="K112" s="507" t="n">
        <v>0.18429791774249</v>
      </c>
      <c r="L112" s="507" t="n">
        <v>0.12647522021018</v>
      </c>
      <c r="M112" s="507" t="n">
        <v>0.07471367643473</v>
      </c>
      <c r="N112" s="507" t="n">
        <v>0.11491769218962</v>
      </c>
      <c r="O112" s="507" t="n">
        <v>0.0560344979607</v>
      </c>
      <c r="P112" s="507" t="n">
        <v>0.0018516684</v>
      </c>
      <c r="Q112" s="507" t="n">
        <v>0.5109</v>
      </c>
      <c r="R112" s="506"/>
      <c r="S112" s="506"/>
    </row>
    <row r="113" s="38" customFormat="true" ht="13.8" hidden="false" customHeight="false" outlineLevel="0" collapsed="false">
      <c r="A113" s="503"/>
      <c r="B113" s="504" t="s">
        <v>755</v>
      </c>
      <c r="C113" s="505" t="s">
        <v>754</v>
      </c>
      <c r="D113" s="506" t="s">
        <v>168</v>
      </c>
      <c r="E113" s="507" t="n">
        <v>2.47766838010186</v>
      </c>
      <c r="F113" s="507" t="n">
        <v>0.12257308196145</v>
      </c>
      <c r="G113" s="507" t="n">
        <v>3.97575553601034</v>
      </c>
      <c r="H113" s="507"/>
      <c r="I113" s="507" t="n">
        <v>0.30000532789616</v>
      </c>
      <c r="J113" s="507" t="n">
        <v>0.34020596667518</v>
      </c>
      <c r="K113" s="507" t="n">
        <v>0.46439472490949</v>
      </c>
      <c r="L113" s="507" t="n">
        <v>0.22105328811393</v>
      </c>
      <c r="M113" s="507" t="n">
        <v>0.16910090547986</v>
      </c>
      <c r="N113" s="507" t="n">
        <v>0.16804831966005</v>
      </c>
      <c r="O113" s="507" t="n">
        <v>0.02232041203174</v>
      </c>
      <c r="P113" s="507" t="n">
        <v>0.00777224775558</v>
      </c>
      <c r="Q113" s="507"/>
      <c r="R113" s="506"/>
      <c r="S113" s="506"/>
    </row>
    <row r="114" s="38" customFormat="true" ht="13.8" hidden="false" customHeight="false" outlineLevel="0" collapsed="false">
      <c r="A114" s="503"/>
      <c r="B114" s="504" t="s">
        <v>755</v>
      </c>
      <c r="C114" s="505" t="s">
        <v>754</v>
      </c>
      <c r="D114" s="506" t="s">
        <v>221</v>
      </c>
      <c r="E114" s="507" t="n">
        <v>0.18767993761101</v>
      </c>
      <c r="F114" s="507" t="n">
        <v>0.46977957737094</v>
      </c>
      <c r="G114" s="507" t="n">
        <v>0.05226754641093</v>
      </c>
      <c r="H114" s="507"/>
      <c r="I114" s="507" t="n">
        <v>0.26668482084903</v>
      </c>
      <c r="J114" s="507" t="n">
        <v>0.28133040159273</v>
      </c>
      <c r="K114" s="507" t="n">
        <v>5.7108242306295</v>
      </c>
      <c r="L114" s="507" t="n">
        <v>0.00050441852463</v>
      </c>
      <c r="M114" s="507" t="n">
        <v>0.00016744737105</v>
      </c>
      <c r="N114" s="507" t="n">
        <v>0.00011871988383</v>
      </c>
      <c r="O114" s="507" t="n">
        <v>0.3323365655931</v>
      </c>
      <c r="P114" s="507" t="n">
        <v>0.23114294331165</v>
      </c>
      <c r="Q114" s="507"/>
      <c r="R114" s="506"/>
      <c r="S114" s="506"/>
    </row>
    <row r="115" s="38" customFormat="true" ht="13.8" hidden="false" customHeight="false" outlineLevel="0" collapsed="false">
      <c r="A115" s="503"/>
      <c r="B115" s="504" t="s">
        <v>755</v>
      </c>
      <c r="C115" s="505" t="s">
        <v>754</v>
      </c>
      <c r="D115" s="506" t="s">
        <v>268</v>
      </c>
      <c r="E115" s="507" t="n">
        <v>0.021468541656</v>
      </c>
      <c r="F115" s="507" t="n">
        <v>0.13597357959741</v>
      </c>
      <c r="G115" s="507" t="n">
        <v>0.0139545520764</v>
      </c>
      <c r="H115" s="507" t="n">
        <v>0.00284094</v>
      </c>
      <c r="I115" s="507" t="n">
        <v>0.0228103255095</v>
      </c>
      <c r="J115" s="507" t="n">
        <v>0.045620651019</v>
      </c>
      <c r="K115" s="507" t="n">
        <v>9.70714184724489</v>
      </c>
      <c r="L115" s="507" t="n">
        <v>0.6223752183384</v>
      </c>
      <c r="M115" s="507" t="n">
        <v>0.0325223992944</v>
      </c>
      <c r="N115" s="507" t="n">
        <v>0.0182482604076</v>
      </c>
      <c r="O115" s="507" t="n">
        <v>0.21468541656</v>
      </c>
      <c r="P115" s="507" t="n">
        <v>0.24850206794076</v>
      </c>
      <c r="Q115" s="507" t="n">
        <v>2.683567707</v>
      </c>
      <c r="R115" s="506"/>
      <c r="S115" s="506"/>
    </row>
    <row r="116" s="38" customFormat="true" ht="13.8" hidden="false" customHeight="false" outlineLevel="0" collapsed="false">
      <c r="A116" s="503"/>
      <c r="B116" s="504" t="s">
        <v>755</v>
      </c>
      <c r="C116" s="505" t="s">
        <v>754</v>
      </c>
      <c r="D116" s="506" t="s">
        <v>240</v>
      </c>
      <c r="E116" s="507" t="n">
        <v>0.6833048968</v>
      </c>
      <c r="F116" s="507" t="n">
        <v>1.0827243254853</v>
      </c>
      <c r="G116" s="507" t="n">
        <v>3.119866</v>
      </c>
      <c r="H116" s="507" t="n">
        <v>0</v>
      </c>
      <c r="I116" s="507" t="n">
        <v>0.09934978402262</v>
      </c>
      <c r="J116" s="507" t="n">
        <v>0.2037285156262</v>
      </c>
      <c r="K116" s="507" t="n">
        <v>0.1053887184</v>
      </c>
      <c r="L116" s="507"/>
      <c r="M116" s="507"/>
      <c r="N116" s="507"/>
      <c r="O116" s="507"/>
      <c r="P116" s="507"/>
      <c r="Q116" s="507"/>
      <c r="R116" s="506"/>
      <c r="S116" s="506"/>
    </row>
    <row r="117" s="38" customFormat="true" ht="13.8" hidden="false" customHeight="false" outlineLevel="0" collapsed="false">
      <c r="A117" s="503"/>
      <c r="B117" s="504" t="s">
        <v>755</v>
      </c>
      <c r="C117" s="505" t="s">
        <v>754</v>
      </c>
      <c r="D117" s="506" t="s">
        <v>354</v>
      </c>
      <c r="E117" s="507"/>
      <c r="F117" s="507" t="n">
        <v>1.61429492807889</v>
      </c>
      <c r="G117" s="507"/>
      <c r="H117" s="507"/>
      <c r="I117" s="507"/>
      <c r="J117" s="507"/>
      <c r="K117" s="507"/>
      <c r="L117" s="507"/>
      <c r="M117" s="507"/>
      <c r="N117" s="507"/>
      <c r="O117" s="507"/>
      <c r="P117" s="507" t="n">
        <v>1.662754833E-005</v>
      </c>
      <c r="Q117" s="507"/>
      <c r="R117" s="506"/>
      <c r="S117" s="506"/>
    </row>
    <row r="118" s="38" customFormat="true" ht="13.8" hidden="false" customHeight="false" outlineLevel="0" collapsed="false">
      <c r="A118" s="503"/>
      <c r="B118" s="504" t="s">
        <v>755</v>
      </c>
      <c r="C118" s="505" t="s">
        <v>754</v>
      </c>
      <c r="D118" s="506" t="s">
        <v>195</v>
      </c>
      <c r="E118" s="507" t="n">
        <v>1.73350928761701</v>
      </c>
      <c r="F118" s="507" t="n">
        <v>0.18634961284683</v>
      </c>
      <c r="G118" s="507" t="n">
        <v>0.01109689740591</v>
      </c>
      <c r="H118" s="507" t="n">
        <v>0.0206163480408</v>
      </c>
      <c r="I118" s="507" t="n">
        <v>0.0924724991454</v>
      </c>
      <c r="J118" s="507" t="n">
        <v>0.11081031923952</v>
      </c>
      <c r="K118" s="507" t="n">
        <v>1.30535800469739</v>
      </c>
      <c r="L118" s="507" t="n">
        <v>0.09311548499202</v>
      </c>
      <c r="M118" s="507" t="n">
        <v>0.00156996263025</v>
      </c>
      <c r="N118" s="507"/>
      <c r="O118" s="507" t="n">
        <v>0.01474074655182</v>
      </c>
      <c r="P118" s="507" t="n">
        <v>0.04896601869777</v>
      </c>
      <c r="Q118" s="507"/>
      <c r="R118" s="506"/>
      <c r="S118" s="506"/>
    </row>
    <row r="119" s="38" customFormat="true" ht="13.8" hidden="false" customHeight="false" outlineLevel="0" collapsed="false">
      <c r="A119" s="503"/>
      <c r="B119" s="504" t="s">
        <v>755</v>
      </c>
      <c r="C119" s="505" t="s">
        <v>754</v>
      </c>
      <c r="D119" s="506" t="s">
        <v>213</v>
      </c>
      <c r="E119" s="507" t="n">
        <v>0.650960491464</v>
      </c>
      <c r="F119" s="507" t="n">
        <v>0.02224737983295</v>
      </c>
      <c r="G119" s="507" t="n">
        <v>0.10991880954</v>
      </c>
      <c r="H119" s="507" t="n">
        <v>5.666965065E-005</v>
      </c>
      <c r="I119" s="507" t="n">
        <v>0.01700311681008</v>
      </c>
      <c r="J119" s="507" t="n">
        <v>0.01700311681008</v>
      </c>
      <c r="K119" s="507" t="n">
        <v>0.020599371846</v>
      </c>
      <c r="L119" s="507" t="n">
        <v>0.001232541819</v>
      </c>
      <c r="M119" s="507" t="n">
        <v>0.0001331690625</v>
      </c>
      <c r="N119" s="507" t="n">
        <v>0.0005369518647</v>
      </c>
      <c r="O119" s="507" t="n">
        <v>0.04533572052</v>
      </c>
      <c r="P119" s="507" t="n">
        <v>0.003400179039</v>
      </c>
      <c r="Q119" s="507" t="n">
        <v>0.00226659663</v>
      </c>
      <c r="R119" s="506"/>
      <c r="S119" s="506"/>
    </row>
    <row r="120" s="38" customFormat="true" ht="13.8" hidden="false" customHeight="false" outlineLevel="0" collapsed="false">
      <c r="A120" s="503"/>
      <c r="B120" s="504" t="s">
        <v>755</v>
      </c>
      <c r="C120" s="505" t="s">
        <v>754</v>
      </c>
      <c r="D120" s="506" t="s">
        <v>186</v>
      </c>
      <c r="E120" s="507" t="n">
        <v>1.086886730502</v>
      </c>
      <c r="F120" s="507" t="n">
        <v>0.2613026645961</v>
      </c>
      <c r="G120" s="507" t="n">
        <v>0.032821995357</v>
      </c>
      <c r="H120" s="507" t="n">
        <v>0.00015298414551</v>
      </c>
      <c r="I120" s="507" t="n">
        <v>0.27083164437507</v>
      </c>
      <c r="J120" s="507" t="n">
        <v>0.27083164437507</v>
      </c>
      <c r="K120" s="507" t="n">
        <v>0.539428959201</v>
      </c>
      <c r="L120" s="507"/>
      <c r="M120" s="507" t="n">
        <v>0.0002191359069</v>
      </c>
      <c r="N120" s="507"/>
      <c r="O120" s="507"/>
      <c r="P120" s="507" t="n">
        <v>0.0017530872552</v>
      </c>
      <c r="Q120" s="507"/>
      <c r="R120" s="506"/>
      <c r="S120" s="506"/>
    </row>
    <row r="121" s="38" customFormat="true" ht="13.8" hidden="false" customHeight="false" outlineLevel="0" collapsed="false">
      <c r="A121" s="503"/>
      <c r="B121" s="504" t="s">
        <v>755</v>
      </c>
      <c r="C121" s="505" t="s">
        <v>754</v>
      </c>
      <c r="D121" s="506" t="s">
        <v>192</v>
      </c>
      <c r="E121" s="507" t="n">
        <v>0.02127063151665</v>
      </c>
      <c r="F121" s="507" t="n">
        <v>0.00316842793803</v>
      </c>
      <c r="G121" s="507" t="n">
        <v>0.00191332542534</v>
      </c>
      <c r="H121" s="507"/>
      <c r="I121" s="507" t="n">
        <v>9.566597139E-005</v>
      </c>
      <c r="J121" s="507" t="n">
        <v>9.566597139E-005</v>
      </c>
      <c r="K121" s="507" t="n">
        <v>0.01575953793918</v>
      </c>
      <c r="L121" s="507"/>
      <c r="M121" s="507" t="n">
        <v>1.913309958E-005</v>
      </c>
      <c r="N121" s="507"/>
      <c r="O121" s="507"/>
      <c r="P121" s="507" t="n">
        <v>0.00015306605928</v>
      </c>
      <c r="Q121" s="507"/>
      <c r="R121" s="506"/>
      <c r="S121" s="506"/>
    </row>
    <row r="122" s="38" customFormat="true" ht="24" hidden="false" customHeight="false" outlineLevel="0" collapsed="false">
      <c r="A122" s="503"/>
      <c r="B122" s="504" t="s">
        <v>755</v>
      </c>
      <c r="C122" s="505" t="s">
        <v>754</v>
      </c>
      <c r="D122" s="506" t="s">
        <v>421</v>
      </c>
      <c r="E122" s="507" t="n">
        <v>0.00011918958591</v>
      </c>
      <c r="F122" s="507" t="n">
        <v>0.06354256365249</v>
      </c>
      <c r="G122" s="507"/>
      <c r="H122" s="507" t="n">
        <v>0.0249922984284</v>
      </c>
      <c r="I122" s="507" t="n">
        <v>4.950953487E-005</v>
      </c>
      <c r="J122" s="507" t="n">
        <v>4.950953487E-005</v>
      </c>
      <c r="K122" s="507" t="n">
        <v>0.00220042277241</v>
      </c>
      <c r="L122" s="507"/>
      <c r="M122" s="507"/>
      <c r="N122" s="507"/>
      <c r="O122" s="507"/>
      <c r="P122" s="507"/>
      <c r="Q122" s="507"/>
      <c r="R122" s="506"/>
      <c r="S122" s="506"/>
    </row>
    <row r="123" s="38" customFormat="true" ht="13.8" hidden="false" customHeight="false" outlineLevel="0" collapsed="false">
      <c r="A123" s="503"/>
      <c r="B123" s="504" t="s">
        <v>755</v>
      </c>
      <c r="C123" s="505" t="s">
        <v>754</v>
      </c>
      <c r="D123" s="506" t="s">
        <v>429</v>
      </c>
      <c r="E123" s="507" t="n">
        <v>2.2774869E-005</v>
      </c>
      <c r="F123" s="507" t="n">
        <v>2.13149415E-006</v>
      </c>
      <c r="G123" s="507" t="n">
        <v>1.89790575E-006</v>
      </c>
      <c r="H123" s="507" t="n">
        <v>4.671768E-007</v>
      </c>
      <c r="I123" s="507" t="n">
        <v>1.5183246E-005</v>
      </c>
      <c r="J123" s="507" t="n">
        <v>1.708115175E-005</v>
      </c>
      <c r="K123" s="507" t="n">
        <v>0.00010584474375</v>
      </c>
      <c r="L123" s="507" t="n">
        <v>2.68311E-009</v>
      </c>
      <c r="M123" s="507" t="n">
        <v>4.7349E-010</v>
      </c>
      <c r="N123" s="507" t="n">
        <v>1.3636512E-007</v>
      </c>
      <c r="O123" s="507" t="n">
        <v>0.000583971</v>
      </c>
      <c r="P123" s="507"/>
      <c r="Q123" s="507"/>
      <c r="R123" s="506"/>
      <c r="S123" s="506"/>
    </row>
    <row r="124" s="38" customFormat="true" ht="13.8" hidden="false" customHeight="false" outlineLevel="0" collapsed="false">
      <c r="A124" s="503"/>
      <c r="B124" s="504" t="s">
        <v>755</v>
      </c>
      <c r="C124" s="505" t="s">
        <v>754</v>
      </c>
      <c r="D124" s="506" t="s">
        <v>375</v>
      </c>
      <c r="E124" s="507"/>
      <c r="F124" s="507"/>
      <c r="G124" s="507"/>
      <c r="H124" s="507" t="n">
        <v>0.441085436386811</v>
      </c>
      <c r="I124" s="507" t="n">
        <v>0.0151524883211853</v>
      </c>
      <c r="J124" s="507" t="n">
        <v>0.0399839095739926</v>
      </c>
      <c r="K124" s="507"/>
      <c r="L124" s="507"/>
      <c r="M124" s="507"/>
      <c r="N124" s="507"/>
      <c r="O124" s="507"/>
      <c r="P124" s="507"/>
      <c r="Q124" s="507"/>
      <c r="R124" s="506"/>
      <c r="S124" s="506"/>
    </row>
    <row r="125" s="38" customFormat="true" ht="13.8" hidden="false" customHeight="false" outlineLevel="0" collapsed="false">
      <c r="A125" s="503"/>
      <c r="B125" s="504" t="s">
        <v>755</v>
      </c>
      <c r="C125" s="505" t="s">
        <v>754</v>
      </c>
      <c r="D125" s="506" t="s">
        <v>403</v>
      </c>
      <c r="E125" s="507" t="n">
        <v>0.0302004617523457</v>
      </c>
      <c r="F125" s="507"/>
      <c r="G125" s="507"/>
      <c r="H125" s="507" t="n">
        <v>0.920024297082216</v>
      </c>
      <c r="I125" s="507"/>
      <c r="J125" s="507" t="n">
        <v>0.002439546744</v>
      </c>
      <c r="K125" s="507"/>
      <c r="L125" s="507"/>
      <c r="M125" s="507"/>
      <c r="N125" s="507"/>
      <c r="O125" s="507"/>
      <c r="P125" s="507"/>
      <c r="Q125" s="507"/>
      <c r="R125" s="506"/>
      <c r="S125" s="506"/>
    </row>
    <row r="126" s="38" customFormat="true" ht="13.8" hidden="false" customHeight="false" outlineLevel="0" collapsed="false">
      <c r="A126" s="503"/>
      <c r="B126" s="504" t="s">
        <v>755</v>
      </c>
      <c r="C126" s="505" t="s">
        <v>754</v>
      </c>
      <c r="D126" s="506" t="s">
        <v>415</v>
      </c>
      <c r="E126" s="507" t="n">
        <v>0.00584477355325203</v>
      </c>
      <c r="F126" s="507" t="n">
        <v>0.045704165527332</v>
      </c>
      <c r="G126" s="507" t="n">
        <v>0.00348222213541577</v>
      </c>
      <c r="H126" s="507" t="n">
        <v>0.00391749990234274</v>
      </c>
      <c r="I126" s="507"/>
      <c r="J126" s="507"/>
      <c r="K126" s="507" t="n">
        <v>0.32587640304693</v>
      </c>
      <c r="L126" s="507"/>
      <c r="M126" s="507"/>
      <c r="N126" s="507"/>
      <c r="O126" s="507" t="n">
        <v>0.00616495199061456</v>
      </c>
      <c r="P126" s="507" t="n">
        <v>0.102091604964577</v>
      </c>
      <c r="Q126" s="507"/>
      <c r="R126" s="506"/>
      <c r="S126" s="506"/>
    </row>
    <row r="127" s="38" customFormat="true" ht="13.8" hidden="false" customHeight="false" outlineLevel="0" collapsed="false">
      <c r="A127" s="503"/>
      <c r="B127" s="504" t="s">
        <v>755</v>
      </c>
      <c r="C127" s="505" t="s">
        <v>757</v>
      </c>
      <c r="D127" s="506" t="s">
        <v>161</v>
      </c>
      <c r="E127" s="507" t="n">
        <v>0.00074012927769</v>
      </c>
      <c r="F127" s="507" t="n">
        <v>1.450421335E-005</v>
      </c>
      <c r="G127" s="507" t="n">
        <v>0.00060311086737</v>
      </c>
      <c r="H127" s="507"/>
      <c r="I127" s="507" t="n">
        <v>0.00011383188344</v>
      </c>
      <c r="J127" s="507" t="n">
        <v>0.00012100141526</v>
      </c>
      <c r="K127" s="507" t="n">
        <v>0.00101618599137</v>
      </c>
      <c r="L127" s="507" t="n">
        <v>2.974159034E-005</v>
      </c>
      <c r="M127" s="507" t="n">
        <v>1.486483449E-005</v>
      </c>
      <c r="N127" s="507" t="n">
        <v>5.05452706E-006</v>
      </c>
      <c r="O127" s="507" t="n">
        <v>3.0639191E-006</v>
      </c>
      <c r="P127" s="507" t="n">
        <v>0</v>
      </c>
      <c r="Q127" s="507" t="n">
        <v>0</v>
      </c>
      <c r="R127" s="506"/>
      <c r="S127" s="506"/>
    </row>
    <row r="128" s="38" customFormat="true" ht="13.8" hidden="false" customHeight="false" outlineLevel="0" collapsed="false">
      <c r="A128" s="503"/>
      <c r="B128" s="504" t="s">
        <v>755</v>
      </c>
      <c r="C128" s="505" t="s">
        <v>757</v>
      </c>
      <c r="D128" s="506" t="s">
        <v>168</v>
      </c>
      <c r="E128" s="507" t="n">
        <v>0.13840291703018</v>
      </c>
      <c r="F128" s="507" t="n">
        <v>0.01798808924385</v>
      </c>
      <c r="G128" s="507" t="n">
        <v>0.10384361070842</v>
      </c>
      <c r="H128" s="507"/>
      <c r="I128" s="507" t="n">
        <v>0.00837847123608</v>
      </c>
      <c r="J128" s="507" t="n">
        <v>0.01089628799534</v>
      </c>
      <c r="K128" s="507" t="n">
        <v>0.10760654944237</v>
      </c>
      <c r="L128" s="507" t="n">
        <v>0.00148554859409</v>
      </c>
      <c r="M128" s="507" t="n">
        <v>0.00073625684418</v>
      </c>
      <c r="N128" s="507" t="n">
        <v>0.00031709748565</v>
      </c>
      <c r="O128" s="507" t="n">
        <v>0.00210689162662</v>
      </c>
      <c r="P128" s="507" t="n">
        <v>0.00319054636054</v>
      </c>
      <c r="Q128" s="507"/>
      <c r="R128" s="506"/>
      <c r="S128" s="506"/>
    </row>
    <row r="129" s="38" customFormat="true" ht="13.8" hidden="false" customHeight="false" outlineLevel="0" collapsed="false">
      <c r="A129" s="503"/>
      <c r="B129" s="504" t="s">
        <v>755</v>
      </c>
      <c r="C129" s="505" t="s">
        <v>757</v>
      </c>
      <c r="D129" s="506" t="s">
        <v>221</v>
      </c>
      <c r="E129" s="507" t="n">
        <v>0.07704354785413</v>
      </c>
      <c r="F129" s="507" t="n">
        <v>0.19284685305622</v>
      </c>
      <c r="G129" s="507" t="n">
        <v>0.02145608776509</v>
      </c>
      <c r="H129" s="507"/>
      <c r="I129" s="507" t="n">
        <v>0.10947544537039</v>
      </c>
      <c r="J129" s="507" t="n">
        <v>0.11548752910849</v>
      </c>
      <c r="K129" s="507" t="n">
        <v>2.3443217506335</v>
      </c>
      <c r="L129" s="507" t="n">
        <v>0.00020706631319</v>
      </c>
      <c r="M129" s="507" t="n">
        <v>6.873797865E-005</v>
      </c>
      <c r="N129" s="507" t="n">
        <v>4.873510279E-005</v>
      </c>
      <c r="O129" s="507" t="n">
        <v>0.1364258131203</v>
      </c>
      <c r="P129" s="507" t="n">
        <v>0.09488532786645</v>
      </c>
      <c r="Q129" s="507"/>
      <c r="R129" s="506"/>
      <c r="S129" s="506"/>
    </row>
    <row r="130" s="38" customFormat="true" ht="13.8" hidden="false" customHeight="false" outlineLevel="0" collapsed="false">
      <c r="A130" s="503"/>
      <c r="B130" s="504" t="s">
        <v>755</v>
      </c>
      <c r="C130" s="505" t="s">
        <v>757</v>
      </c>
      <c r="D130" s="506" t="s">
        <v>268</v>
      </c>
      <c r="E130" s="507" t="n">
        <v>0.008812943128</v>
      </c>
      <c r="F130" s="507" t="n">
        <v>0.05581783071733</v>
      </c>
      <c r="G130" s="507" t="n">
        <v>0.0057284130332</v>
      </c>
      <c r="H130" s="507" t="n">
        <v>0.00116622</v>
      </c>
      <c r="I130" s="507" t="n">
        <v>0.0093637520735</v>
      </c>
      <c r="J130" s="507" t="n">
        <v>0.018727504147</v>
      </c>
      <c r="K130" s="507" t="n">
        <v>3.98483000876257</v>
      </c>
      <c r="L130" s="507" t="n">
        <v>0.2554881226392</v>
      </c>
      <c r="M130" s="507" t="n">
        <v>0.0133506066672</v>
      </c>
      <c r="N130" s="507" t="n">
        <v>0.0074910016588</v>
      </c>
      <c r="O130" s="507" t="n">
        <v>0.08812943128</v>
      </c>
      <c r="P130" s="507" t="n">
        <v>0.10201133486588</v>
      </c>
      <c r="Q130" s="507" t="n">
        <v>1.101617891</v>
      </c>
      <c r="R130" s="506"/>
      <c r="S130" s="506"/>
    </row>
    <row r="131" s="38" customFormat="true" ht="13.8" hidden="false" customHeight="false" outlineLevel="0" collapsed="false">
      <c r="A131" s="503"/>
      <c r="B131" s="504" t="s">
        <v>755</v>
      </c>
      <c r="C131" s="505" t="s">
        <v>757</v>
      </c>
      <c r="D131" s="506" t="s">
        <v>240</v>
      </c>
      <c r="E131" s="507" t="n">
        <v>0</v>
      </c>
      <c r="F131" s="507" t="n">
        <v>0.1520875866389</v>
      </c>
      <c r="G131" s="507" t="n">
        <v>0</v>
      </c>
      <c r="H131" s="507"/>
      <c r="I131" s="507" t="n">
        <v>0.00012187737606</v>
      </c>
      <c r="J131" s="507" t="n">
        <v>0.0012187737606</v>
      </c>
      <c r="K131" s="507" t="n">
        <v>0</v>
      </c>
      <c r="L131" s="507"/>
      <c r="M131" s="507"/>
      <c r="N131" s="507"/>
      <c r="O131" s="507"/>
      <c r="P131" s="507"/>
      <c r="Q131" s="507"/>
      <c r="R131" s="506"/>
      <c r="S131" s="506"/>
    </row>
    <row r="132" s="38" customFormat="true" ht="13.8" hidden="false" customHeight="false" outlineLevel="0" collapsed="false">
      <c r="A132" s="503"/>
      <c r="B132" s="504" t="s">
        <v>755</v>
      </c>
      <c r="C132" s="505" t="s">
        <v>757</v>
      </c>
      <c r="D132" s="506" t="s">
        <v>354</v>
      </c>
      <c r="E132" s="507"/>
      <c r="F132" s="507" t="n">
        <v>0.66267609700457</v>
      </c>
      <c r="G132" s="507"/>
      <c r="H132" s="507"/>
      <c r="I132" s="507"/>
      <c r="J132" s="507"/>
      <c r="K132" s="507"/>
      <c r="L132" s="507"/>
      <c r="M132" s="507"/>
      <c r="N132" s="507"/>
      <c r="O132" s="507"/>
      <c r="P132" s="507" t="n">
        <v>6.82569129E-006</v>
      </c>
      <c r="Q132" s="507"/>
      <c r="R132" s="506"/>
      <c r="S132" s="506"/>
    </row>
    <row r="133" s="38" customFormat="true" ht="13.8" hidden="false" customHeight="false" outlineLevel="0" collapsed="false">
      <c r="A133" s="503"/>
      <c r="B133" s="504" t="s">
        <v>755</v>
      </c>
      <c r="C133" s="505" t="s">
        <v>757</v>
      </c>
      <c r="D133" s="506" t="s">
        <v>195</v>
      </c>
      <c r="E133" s="507" t="n">
        <v>0.71161418453213</v>
      </c>
      <c r="F133" s="507" t="n">
        <v>0.07649744292179</v>
      </c>
      <c r="G133" s="507" t="n">
        <v>0.00455533157783</v>
      </c>
      <c r="H133" s="507" t="n">
        <v>0.0084631134104</v>
      </c>
      <c r="I133" s="507" t="n">
        <v>0.0379604208302</v>
      </c>
      <c r="J133" s="507" t="n">
        <v>0.04548818718576</v>
      </c>
      <c r="K133" s="507" t="n">
        <v>0.53585595339507</v>
      </c>
      <c r="L133" s="507" t="n">
        <v>0.03822436971826</v>
      </c>
      <c r="M133" s="507" t="n">
        <v>0.00064447746825</v>
      </c>
      <c r="N133" s="507"/>
      <c r="O133" s="507" t="n">
        <v>0.00605114977566</v>
      </c>
      <c r="P133" s="507" t="n">
        <v>0.02010079421801</v>
      </c>
      <c r="Q133" s="507"/>
      <c r="R133" s="506"/>
      <c r="S133" s="506"/>
    </row>
    <row r="134" s="38" customFormat="true" ht="13.8" hidden="false" customHeight="false" outlineLevel="0" collapsed="false">
      <c r="A134" s="503"/>
      <c r="B134" s="504" t="s">
        <v>755</v>
      </c>
      <c r="C134" s="505" t="s">
        <v>757</v>
      </c>
      <c r="D134" s="506" t="s">
        <v>213</v>
      </c>
      <c r="E134" s="507" t="n">
        <v>0.267222519432</v>
      </c>
      <c r="F134" s="507" t="n">
        <v>0.00913266007335</v>
      </c>
      <c r="G134" s="507" t="n">
        <v>0.04512221802</v>
      </c>
      <c r="H134" s="507" t="n">
        <v>2.326317345E-005</v>
      </c>
      <c r="I134" s="507" t="n">
        <v>0.00697986401904</v>
      </c>
      <c r="J134" s="507" t="n">
        <v>0.00697986401904</v>
      </c>
      <c r="K134" s="507" t="n">
        <v>0.008456144598</v>
      </c>
      <c r="L134" s="507" t="n">
        <v>0.000505964547</v>
      </c>
      <c r="M134" s="507" t="n">
        <v>5.46665625E-005</v>
      </c>
      <c r="N134" s="507" t="n">
        <v>0.0002204214111</v>
      </c>
      <c r="O134" s="507" t="n">
        <v>0.01861053876</v>
      </c>
      <c r="P134" s="507" t="n">
        <v>0.001395790407</v>
      </c>
      <c r="Q134" s="507" t="n">
        <v>0.00093044919</v>
      </c>
      <c r="R134" s="506"/>
      <c r="S134" s="506"/>
    </row>
    <row r="135" s="38" customFormat="true" ht="13.8" hidden="false" customHeight="false" outlineLevel="0" collapsed="false">
      <c r="A135" s="503"/>
      <c r="B135" s="504" t="s">
        <v>755</v>
      </c>
      <c r="C135" s="505" t="s">
        <v>757</v>
      </c>
      <c r="D135" s="506" t="s">
        <v>186</v>
      </c>
      <c r="E135" s="507" t="n">
        <v>0.446172408726</v>
      </c>
      <c r="F135" s="507" t="n">
        <v>0.1072660434593</v>
      </c>
      <c r="G135" s="507" t="n">
        <v>0.013473592341</v>
      </c>
      <c r="H135" s="507" t="n">
        <v>6.280075263E-005</v>
      </c>
      <c r="I135" s="507" t="n">
        <v>0.11117773705291</v>
      </c>
      <c r="J135" s="507" t="n">
        <v>0.11117773705291</v>
      </c>
      <c r="K135" s="507" t="n">
        <v>0.221438270713</v>
      </c>
      <c r="L135" s="507"/>
      <c r="M135" s="507" t="n">
        <v>8.99563797E-005</v>
      </c>
      <c r="N135" s="507"/>
      <c r="O135" s="507"/>
      <c r="P135" s="507" t="n">
        <v>0.0007196510376</v>
      </c>
      <c r="Q135" s="507"/>
      <c r="R135" s="506"/>
      <c r="S135" s="506"/>
    </row>
    <row r="136" s="38" customFormat="true" ht="13.8" hidden="false" customHeight="false" outlineLevel="0" collapsed="false">
      <c r="A136" s="503"/>
      <c r="B136" s="504" t="s">
        <v>755</v>
      </c>
      <c r="C136" s="505" t="s">
        <v>757</v>
      </c>
      <c r="D136" s="506" t="s">
        <v>192</v>
      </c>
      <c r="E136" s="507" t="n">
        <v>0.00873170003145</v>
      </c>
      <c r="F136" s="507" t="n">
        <v>0.00130065542739</v>
      </c>
      <c r="G136" s="507" t="n">
        <v>0.00078542960342</v>
      </c>
      <c r="H136" s="507"/>
      <c r="I136" s="507" t="n">
        <v>3.927135707E-005</v>
      </c>
      <c r="J136" s="507" t="n">
        <v>3.927135707E-005</v>
      </c>
      <c r="K136" s="507" t="n">
        <v>0.00646936870734</v>
      </c>
      <c r="L136" s="507"/>
      <c r="M136" s="507" t="n">
        <v>7.85423254E-006</v>
      </c>
      <c r="N136" s="507"/>
      <c r="O136" s="507"/>
      <c r="P136" s="507" t="n">
        <v>6.283437864E-005</v>
      </c>
      <c r="Q136" s="507"/>
      <c r="R136" s="506"/>
      <c r="S136" s="506"/>
    </row>
    <row r="137" s="38" customFormat="true" ht="24" hidden="false" customHeight="false" outlineLevel="0" collapsed="false">
      <c r="A137" s="503"/>
      <c r="B137" s="504" t="s">
        <v>755</v>
      </c>
      <c r="C137" s="505" t="s">
        <v>757</v>
      </c>
      <c r="D137" s="506" t="s">
        <v>421</v>
      </c>
      <c r="E137" s="507" t="n">
        <v>4.892791783E-005</v>
      </c>
      <c r="F137" s="507" t="n">
        <v>0.02608453842137</v>
      </c>
      <c r="G137" s="507"/>
      <c r="H137" s="507" t="n">
        <v>0.0102594628092</v>
      </c>
      <c r="I137" s="507" t="n">
        <v>2.032391031E-005</v>
      </c>
      <c r="J137" s="507" t="n">
        <v>2.032391031E-005</v>
      </c>
      <c r="K137" s="507" t="n">
        <v>0.00090328449233</v>
      </c>
      <c r="L137" s="507"/>
      <c r="M137" s="507"/>
      <c r="N137" s="507"/>
      <c r="O137" s="507"/>
      <c r="P137" s="507"/>
      <c r="Q137" s="507"/>
      <c r="R137" s="506"/>
      <c r="S137" s="506"/>
    </row>
    <row r="138" s="38" customFormat="true" ht="13.8" hidden="false" customHeight="false" outlineLevel="0" collapsed="false">
      <c r="A138" s="503"/>
      <c r="B138" s="504" t="s">
        <v>755</v>
      </c>
      <c r="C138" s="505" t="s">
        <v>757</v>
      </c>
      <c r="D138" s="506" t="s">
        <v>429</v>
      </c>
      <c r="E138" s="507" t="n">
        <v>9.349197E-006</v>
      </c>
      <c r="F138" s="507" t="n">
        <v>8.7498895E-007</v>
      </c>
      <c r="G138" s="507" t="n">
        <v>7.7909975E-007</v>
      </c>
      <c r="H138" s="507" t="n">
        <v>1.917784E-007</v>
      </c>
      <c r="I138" s="507" t="n">
        <v>6.232798E-006</v>
      </c>
      <c r="J138" s="507" t="n">
        <v>7.01189775E-006</v>
      </c>
      <c r="K138" s="507" t="n">
        <v>4.344979375E-005</v>
      </c>
      <c r="L138" s="507" t="n">
        <v>1.10143E-009</v>
      </c>
      <c r="M138" s="507" t="n">
        <v>1.9437E-010</v>
      </c>
      <c r="N138" s="507" t="n">
        <v>5.597856E-008</v>
      </c>
      <c r="O138" s="507" t="n">
        <v>0.000239723</v>
      </c>
      <c r="P138" s="507"/>
      <c r="Q138" s="507"/>
      <c r="R138" s="506"/>
      <c r="S138" s="506"/>
    </row>
    <row r="139" s="38" customFormat="true" ht="13.8" hidden="false" customHeight="false" outlineLevel="0" collapsed="false">
      <c r="A139" s="503"/>
      <c r="B139" s="504" t="s">
        <v>755</v>
      </c>
      <c r="C139" s="505" t="s">
        <v>757</v>
      </c>
      <c r="D139" s="506" t="s">
        <v>375</v>
      </c>
      <c r="E139" s="507"/>
      <c r="F139" s="507"/>
      <c r="G139" s="507"/>
      <c r="H139" s="507" t="n">
        <v>0.181067765466017</v>
      </c>
      <c r="I139" s="507" t="n">
        <v>0.00622017181986692</v>
      </c>
      <c r="J139" s="507" t="n">
        <v>0.0164135937483303</v>
      </c>
      <c r="K139" s="507"/>
      <c r="L139" s="507"/>
      <c r="M139" s="507"/>
      <c r="N139" s="507"/>
      <c r="O139" s="507"/>
      <c r="P139" s="507"/>
      <c r="Q139" s="507"/>
      <c r="R139" s="506"/>
      <c r="S139" s="506"/>
    </row>
    <row r="140" s="38" customFormat="true" ht="13.8" hidden="false" customHeight="false" outlineLevel="0" collapsed="false">
      <c r="A140" s="503"/>
      <c r="B140" s="504" t="s">
        <v>755</v>
      </c>
      <c r="C140" s="505" t="s">
        <v>757</v>
      </c>
      <c r="D140" s="506" t="s">
        <v>403</v>
      </c>
      <c r="E140" s="507" t="n">
        <v>0.0123974397575523</v>
      </c>
      <c r="F140" s="507"/>
      <c r="G140" s="507"/>
      <c r="H140" s="507" t="n">
        <v>0.377674549882512</v>
      </c>
      <c r="I140" s="507"/>
      <c r="J140" s="507" t="n">
        <v>0.001001446072</v>
      </c>
      <c r="K140" s="507"/>
      <c r="L140" s="507"/>
      <c r="M140" s="507"/>
      <c r="N140" s="507"/>
      <c r="O140" s="507"/>
      <c r="P140" s="507"/>
      <c r="Q140" s="507"/>
      <c r="R140" s="506"/>
      <c r="S140" s="506"/>
    </row>
    <row r="141" s="38" customFormat="true" ht="13.8" hidden="false" customHeight="false" outlineLevel="0" collapsed="false">
      <c r="A141" s="503"/>
      <c r="B141" s="504" t="s">
        <v>755</v>
      </c>
      <c r="C141" s="505" t="s">
        <v>757</v>
      </c>
      <c r="D141" s="506" t="s">
        <v>415</v>
      </c>
      <c r="E141" s="507" t="n">
        <v>0.00239930861379458</v>
      </c>
      <c r="F141" s="507" t="n">
        <v>0.0187617872680469</v>
      </c>
      <c r="G141" s="507" t="n">
        <v>0.0014294695061369</v>
      </c>
      <c r="H141" s="507" t="n">
        <v>0.00160815319440402</v>
      </c>
      <c r="I141" s="507"/>
      <c r="J141" s="507"/>
      <c r="K141" s="507" t="n">
        <v>0.133773884264149</v>
      </c>
      <c r="L141" s="507"/>
      <c r="M141" s="507"/>
      <c r="N141" s="507"/>
      <c r="O141" s="507" t="n">
        <v>0.00253074345480528</v>
      </c>
      <c r="P141" s="507" t="n">
        <v>0.0419091116115754</v>
      </c>
      <c r="Q141" s="507"/>
      <c r="R141" s="506"/>
      <c r="S141" s="506"/>
    </row>
    <row r="142" s="38" customFormat="true" ht="13.8" hidden="false" customHeight="false" outlineLevel="0" collapsed="false">
      <c r="A142" s="503"/>
      <c r="B142" s="504" t="s">
        <v>758</v>
      </c>
      <c r="C142" s="505" t="s">
        <v>759</v>
      </c>
      <c r="D142" s="506" t="s">
        <v>168</v>
      </c>
      <c r="E142" s="507" t="n">
        <v>0.0086275199381</v>
      </c>
      <c r="F142" s="507" t="n">
        <v>0.00104106370207</v>
      </c>
      <c r="G142" s="507" t="n">
        <v>0.00733874974945</v>
      </c>
      <c r="H142" s="507"/>
      <c r="I142" s="507" t="n">
        <v>0.00056751165842</v>
      </c>
      <c r="J142" s="507" t="n">
        <v>0.00073929887318</v>
      </c>
      <c r="K142" s="507" t="n">
        <v>0.00653821617267</v>
      </c>
      <c r="L142" s="507" t="n">
        <v>0.00011196952431</v>
      </c>
      <c r="M142" s="507" t="n">
        <v>5.562600764E-005</v>
      </c>
      <c r="N142" s="507" t="n">
        <v>2.246774516E-005</v>
      </c>
      <c r="O142" s="507" t="n">
        <v>0.0001390963952</v>
      </c>
      <c r="P142" s="507" t="n">
        <v>0.00020246109044</v>
      </c>
      <c r="Q142" s="507"/>
      <c r="R142" s="506"/>
      <c r="S142" s="506"/>
    </row>
    <row r="143" s="38" customFormat="true" ht="13.8" hidden="false" customHeight="false" outlineLevel="0" collapsed="false">
      <c r="A143" s="503"/>
      <c r="B143" s="504" t="s">
        <v>758</v>
      </c>
      <c r="C143" s="505" t="s">
        <v>759</v>
      </c>
      <c r="D143" s="506" t="s">
        <v>221</v>
      </c>
      <c r="E143" s="507" t="n">
        <v>0.0045314736852</v>
      </c>
      <c r="F143" s="507" t="n">
        <v>0.0114343981731</v>
      </c>
      <c r="G143" s="507" t="n">
        <v>0.00132419562058</v>
      </c>
      <c r="H143" s="507"/>
      <c r="I143" s="507" t="n">
        <v>0.00650010428529</v>
      </c>
      <c r="J143" s="507" t="n">
        <v>0.00685565937609</v>
      </c>
      <c r="K143" s="507" t="n">
        <v>0.13907961551967</v>
      </c>
      <c r="L143" s="507" t="n">
        <v>9.60922844E-006</v>
      </c>
      <c r="M143" s="507" t="n">
        <v>2.69423147E-006</v>
      </c>
      <c r="N143" s="507" t="n">
        <v>2.16466012E-006</v>
      </c>
      <c r="O143" s="507" t="n">
        <v>0.00810089684873</v>
      </c>
      <c r="P143" s="507" t="n">
        <v>0.00562861746195</v>
      </c>
      <c r="Q143" s="507"/>
      <c r="R143" s="506"/>
      <c r="S143" s="506"/>
    </row>
    <row r="144" s="38" customFormat="true" ht="13.8" hidden="false" customHeight="false" outlineLevel="0" collapsed="false">
      <c r="A144" s="503"/>
      <c r="B144" s="504" t="s">
        <v>758</v>
      </c>
      <c r="C144" s="505" t="s">
        <v>759</v>
      </c>
      <c r="D144" s="506" t="s">
        <v>268</v>
      </c>
      <c r="E144" s="507" t="n">
        <v>0</v>
      </c>
      <c r="F144" s="507" t="n">
        <v>0.00268874854108</v>
      </c>
      <c r="G144" s="507" t="n">
        <v>0</v>
      </c>
      <c r="H144" s="507" t="n">
        <v>7.035E-005</v>
      </c>
      <c r="I144" s="507" t="n">
        <v>0</v>
      </c>
      <c r="J144" s="507" t="n">
        <v>0</v>
      </c>
      <c r="K144" s="507" t="n">
        <v>2.8136717E-007</v>
      </c>
      <c r="L144" s="507"/>
      <c r="M144" s="507"/>
      <c r="N144" s="507" t="n">
        <v>0</v>
      </c>
      <c r="O144" s="507"/>
      <c r="P144" s="507"/>
      <c r="Q144" s="507"/>
      <c r="R144" s="506"/>
      <c r="S144" s="506"/>
    </row>
    <row r="145" s="38" customFormat="true" ht="13.8" hidden="false" customHeight="false" outlineLevel="0" collapsed="false">
      <c r="A145" s="503"/>
      <c r="B145" s="504" t="s">
        <v>758</v>
      </c>
      <c r="C145" s="505" t="s">
        <v>759</v>
      </c>
      <c r="D145" s="506" t="s">
        <v>240</v>
      </c>
      <c r="E145" s="507"/>
      <c r="F145" s="507" t="n">
        <v>0.00236627931792</v>
      </c>
      <c r="G145" s="507"/>
      <c r="H145" s="507"/>
      <c r="I145" s="507" t="n">
        <v>1.691214E-008</v>
      </c>
      <c r="J145" s="507" t="n">
        <v>1.691214E-007</v>
      </c>
      <c r="K145" s="507"/>
      <c r="L145" s="507"/>
      <c r="M145" s="507"/>
      <c r="N145" s="507"/>
      <c r="O145" s="507"/>
      <c r="P145" s="507"/>
      <c r="Q145" s="507"/>
      <c r="R145" s="506"/>
      <c r="S145" s="506"/>
    </row>
    <row r="146" s="38" customFormat="true" ht="13.8" hidden="false" customHeight="false" outlineLevel="0" collapsed="false">
      <c r="A146" s="503"/>
      <c r="B146" s="504" t="s">
        <v>758</v>
      </c>
      <c r="C146" s="505" t="s">
        <v>759</v>
      </c>
      <c r="D146" s="506" t="s">
        <v>354</v>
      </c>
      <c r="E146" s="507"/>
      <c r="F146" s="507" t="n">
        <v>0.04686600063292</v>
      </c>
      <c r="G146" s="507"/>
      <c r="H146" s="507"/>
      <c r="I146" s="507"/>
      <c r="J146" s="507"/>
      <c r="K146" s="507"/>
      <c r="L146" s="507"/>
      <c r="M146" s="507"/>
      <c r="N146" s="507"/>
      <c r="O146" s="507"/>
      <c r="P146" s="507" t="n">
        <v>4.5033849E-007</v>
      </c>
      <c r="Q146" s="507"/>
      <c r="R146" s="506"/>
      <c r="S146" s="506"/>
    </row>
    <row r="147" s="38" customFormat="true" ht="13.8" hidden="false" customHeight="false" outlineLevel="0" collapsed="false">
      <c r="A147" s="503"/>
      <c r="B147" s="504" t="s">
        <v>758</v>
      </c>
      <c r="C147" s="505" t="s">
        <v>759</v>
      </c>
      <c r="D147" s="506" t="s">
        <v>195</v>
      </c>
      <c r="E147" s="507" t="n">
        <v>0.03828289413655</v>
      </c>
      <c r="F147" s="507" t="n">
        <v>0.00513635915632</v>
      </c>
      <c r="G147" s="507" t="n">
        <v>0.00023700662209</v>
      </c>
      <c r="H147" s="507" t="n">
        <v>0.00045898696256</v>
      </c>
      <c r="I147" s="507" t="n">
        <v>0.00216804928753</v>
      </c>
      <c r="J147" s="507" t="n">
        <v>0.00258881211225</v>
      </c>
      <c r="K147" s="507" t="n">
        <v>0.03316475470161</v>
      </c>
      <c r="L147" s="507" t="n">
        <v>0.00220520454154</v>
      </c>
      <c r="M147" s="507" t="n">
        <v>3.603328407E-005</v>
      </c>
      <c r="N147" s="507"/>
      <c r="O147" s="507" t="n">
        <v>0.00034630072183</v>
      </c>
      <c r="P147" s="507" t="n">
        <v>0.00114612567244</v>
      </c>
      <c r="Q147" s="507"/>
      <c r="R147" s="506"/>
      <c r="S147" s="506"/>
    </row>
    <row r="148" s="38" customFormat="true" ht="13.8" hidden="false" customHeight="false" outlineLevel="0" collapsed="false">
      <c r="A148" s="503"/>
      <c r="B148" s="504" t="s">
        <v>758</v>
      </c>
      <c r="C148" s="505" t="s">
        <v>759</v>
      </c>
      <c r="D148" s="506" t="s">
        <v>213</v>
      </c>
      <c r="E148" s="507" t="n">
        <v>0.035520103332</v>
      </c>
      <c r="F148" s="507" t="n">
        <v>0.00120066323895</v>
      </c>
      <c r="G148" s="507" t="n">
        <v>0.00508829356</v>
      </c>
      <c r="H148" s="507" t="n">
        <v>3.1074533E-006</v>
      </c>
      <c r="I148" s="507" t="n">
        <v>0.00082547661952</v>
      </c>
      <c r="J148" s="507" t="n">
        <v>0.00082547661952</v>
      </c>
      <c r="K148" s="507" t="n">
        <v>0.001127422534</v>
      </c>
      <c r="L148" s="507" t="n">
        <v>6.6518739E-005</v>
      </c>
      <c r="M148" s="507" t="n">
        <v>7.0888412E-006</v>
      </c>
      <c r="N148" s="507" t="n">
        <v>2.97636311E-005</v>
      </c>
      <c r="O148" s="507" t="n">
        <v>0.00248596264</v>
      </c>
      <c r="P148" s="507" t="n">
        <v>0.000186447198</v>
      </c>
      <c r="Q148" s="507" t="n">
        <v>0.00012429907</v>
      </c>
      <c r="R148" s="506"/>
      <c r="S148" s="506"/>
    </row>
    <row r="149" s="38" customFormat="true" ht="13.8" hidden="false" customHeight="false" outlineLevel="0" collapsed="false">
      <c r="A149" s="503"/>
      <c r="B149" s="504" t="s">
        <v>758</v>
      </c>
      <c r="C149" s="505" t="s">
        <v>759</v>
      </c>
      <c r="D149" s="506" t="s">
        <v>186</v>
      </c>
      <c r="E149" s="507" t="n">
        <v>0.0168349503385</v>
      </c>
      <c r="F149" s="507" t="n">
        <v>0.0040077781548</v>
      </c>
      <c r="G149" s="507" t="n">
        <v>0.000419286</v>
      </c>
      <c r="H149" s="507" t="n">
        <v>2.37948557E-006</v>
      </c>
      <c r="I149" s="507" t="n">
        <v>0.00411381088951</v>
      </c>
      <c r="J149" s="507" t="n">
        <v>0.00411381088951</v>
      </c>
      <c r="K149" s="507" t="n">
        <v>0.008293230855</v>
      </c>
      <c r="L149" s="507"/>
      <c r="M149" s="507" t="n">
        <v>3.4081292E-006</v>
      </c>
      <c r="N149" s="507"/>
      <c r="O149" s="507"/>
      <c r="P149" s="507" t="n">
        <v>2.72650336E-005</v>
      </c>
      <c r="Q149" s="507"/>
      <c r="R149" s="506"/>
      <c r="S149" s="506"/>
    </row>
    <row r="150" s="38" customFormat="true" ht="13.8" hidden="false" customHeight="false" outlineLevel="0" collapsed="false">
      <c r="A150" s="503"/>
      <c r="B150" s="504" t="s">
        <v>758</v>
      </c>
      <c r="C150" s="505" t="s">
        <v>759</v>
      </c>
      <c r="D150" s="506" t="s">
        <v>192</v>
      </c>
      <c r="E150" s="507" t="n">
        <v>0.00030195238668</v>
      </c>
      <c r="F150" s="507" t="n">
        <v>4.536245854E-005</v>
      </c>
      <c r="G150" s="507" t="n">
        <v>2.724073471E-005</v>
      </c>
      <c r="H150" s="507"/>
      <c r="I150" s="507" t="n">
        <v>1.36202759E-006</v>
      </c>
      <c r="J150" s="507" t="n">
        <v>1.36202759E-006</v>
      </c>
      <c r="K150" s="507" t="n">
        <v>0.0001902466139</v>
      </c>
      <c r="L150" s="507"/>
      <c r="M150" s="507" t="n">
        <v>2.7240927E-007</v>
      </c>
      <c r="N150" s="507"/>
      <c r="O150" s="507"/>
      <c r="P150" s="507" t="n">
        <v>2.17926009E-006</v>
      </c>
      <c r="Q150" s="507"/>
      <c r="R150" s="506"/>
      <c r="S150" s="506"/>
    </row>
    <row r="151" s="38" customFormat="true" ht="24" hidden="false" customHeight="false" outlineLevel="0" collapsed="false">
      <c r="A151" s="503"/>
      <c r="B151" s="504" t="s">
        <v>758</v>
      </c>
      <c r="C151" s="505" t="s">
        <v>759</v>
      </c>
      <c r="D151" s="506" t="s">
        <v>421</v>
      </c>
      <c r="E151" s="507"/>
      <c r="F151" s="507" t="n">
        <v>0.0015826173783</v>
      </c>
      <c r="G151" s="507"/>
      <c r="H151" s="507"/>
      <c r="I151" s="507"/>
      <c r="J151" s="507"/>
      <c r="K151" s="507"/>
      <c r="L151" s="507"/>
      <c r="M151" s="507"/>
      <c r="N151" s="507"/>
      <c r="O151" s="507"/>
      <c r="P151" s="507"/>
      <c r="Q151" s="507"/>
      <c r="R151" s="506"/>
      <c r="S151" s="506"/>
    </row>
    <row r="152" s="38" customFormat="true" ht="13.8" hidden="false" customHeight="false" outlineLevel="0" collapsed="false">
      <c r="A152" s="503"/>
      <c r="B152" s="504" t="s">
        <v>758</v>
      </c>
      <c r="C152" s="505" t="s">
        <v>759</v>
      </c>
      <c r="D152" s="506" t="s">
        <v>429</v>
      </c>
      <c r="E152" s="507" t="n">
        <v>4.25156473E-006</v>
      </c>
      <c r="F152" s="507" t="n">
        <v>1.21534315E-006</v>
      </c>
      <c r="G152" s="507" t="n">
        <v>3.44541939E-006</v>
      </c>
      <c r="H152" s="507" t="n">
        <v>1.803774E-008</v>
      </c>
      <c r="I152" s="507" t="n">
        <v>5.8628752E-007</v>
      </c>
      <c r="J152" s="507" t="n">
        <v>6.5957346E-007</v>
      </c>
      <c r="K152" s="507" t="n">
        <v>2.499431851E-005</v>
      </c>
      <c r="L152" s="507" t="n">
        <v>2.023289919E-005</v>
      </c>
      <c r="M152" s="507" t="n">
        <v>1.34887214E-006</v>
      </c>
      <c r="N152" s="507" t="n">
        <v>1.35412025E-006</v>
      </c>
      <c r="O152" s="507" t="n">
        <v>0.00010348069466</v>
      </c>
      <c r="P152" s="507" t="n">
        <v>1.7130225E-007</v>
      </c>
      <c r="Q152" s="507"/>
      <c r="R152" s="506"/>
      <c r="S152" s="506"/>
    </row>
    <row r="153" s="38" customFormat="true" ht="13.8" hidden="false" customHeight="false" outlineLevel="0" collapsed="false">
      <c r="A153" s="503"/>
      <c r="B153" s="504" t="s">
        <v>758</v>
      </c>
      <c r="C153" s="505" t="s">
        <v>759</v>
      </c>
      <c r="D153" s="506" t="s">
        <v>375</v>
      </c>
      <c r="E153" s="507"/>
      <c r="F153" s="507"/>
      <c r="G153" s="507"/>
      <c r="H153" s="507" t="n">
        <v>0.00826163868094546</v>
      </c>
      <c r="I153" s="507" t="n">
        <v>0.000309944957143038</v>
      </c>
      <c r="J153" s="507" t="n">
        <v>0.00162885555517547</v>
      </c>
      <c r="K153" s="507"/>
      <c r="L153" s="507"/>
      <c r="M153" s="507"/>
      <c r="N153" s="507"/>
      <c r="O153" s="507"/>
      <c r="P153" s="507"/>
      <c r="Q153" s="507"/>
      <c r="R153" s="506"/>
      <c r="S153" s="506"/>
    </row>
    <row r="154" s="38" customFormat="true" ht="13.8" hidden="false" customHeight="false" outlineLevel="0" collapsed="false">
      <c r="A154" s="503"/>
      <c r="B154" s="504" t="s">
        <v>758</v>
      </c>
      <c r="C154" s="505" t="s">
        <v>759</v>
      </c>
      <c r="D154" s="506" t="s">
        <v>403</v>
      </c>
      <c r="E154" s="507" t="n">
        <v>0.000391614908908571</v>
      </c>
      <c r="F154" s="507"/>
      <c r="G154" s="507"/>
      <c r="H154" s="507" t="n">
        <v>0.0107335212325928</v>
      </c>
      <c r="I154" s="507"/>
      <c r="J154" s="507" t="n">
        <v>1.7837008E-005</v>
      </c>
      <c r="K154" s="507"/>
      <c r="L154" s="507"/>
      <c r="M154" s="507"/>
      <c r="N154" s="507"/>
      <c r="O154" s="507"/>
      <c r="P154" s="507"/>
      <c r="Q154" s="507"/>
      <c r="R154" s="506"/>
      <c r="S154" s="506"/>
    </row>
    <row r="155" s="38" customFormat="true" ht="13.8" hidden="false" customHeight="false" outlineLevel="0" collapsed="false">
      <c r="A155" s="503"/>
      <c r="B155" s="504" t="s">
        <v>758</v>
      </c>
      <c r="C155" s="505" t="s">
        <v>759</v>
      </c>
      <c r="D155" s="506" t="s">
        <v>415</v>
      </c>
      <c r="E155" s="507" t="n">
        <v>0.000116211270862348</v>
      </c>
      <c r="F155" s="507" t="n">
        <v>0.000908733094831218</v>
      </c>
      <c r="G155" s="507" t="n">
        <v>6.92368072252356E-005</v>
      </c>
      <c r="H155" s="507" t="n">
        <v>7.78914081283901E-005</v>
      </c>
      <c r="I155" s="507"/>
      <c r="J155" s="507"/>
      <c r="K155" s="507" t="n">
        <v>0.0064793803553028</v>
      </c>
      <c r="L155" s="507"/>
      <c r="M155" s="507"/>
      <c r="N155" s="507"/>
      <c r="O155" s="507" t="n">
        <v>0.00012257735891856</v>
      </c>
      <c r="P155" s="507" t="n">
        <v>0.00202988106369135</v>
      </c>
      <c r="Q155" s="507"/>
      <c r="R155" s="506"/>
      <c r="S155" s="506"/>
    </row>
    <row r="156" s="38" customFormat="true" ht="13.8" hidden="false" customHeight="false" outlineLevel="0" collapsed="false">
      <c r="A156" s="503"/>
      <c r="B156" s="504" t="s">
        <v>758</v>
      </c>
      <c r="C156" s="505" t="s">
        <v>756</v>
      </c>
      <c r="D156" s="506" t="s">
        <v>168</v>
      </c>
      <c r="E156" s="507" t="n">
        <v>0.5082278362185</v>
      </c>
      <c r="F156" s="507" t="n">
        <v>0.05943993963195</v>
      </c>
      <c r="G156" s="507" t="n">
        <v>0.39220844876325</v>
      </c>
      <c r="H156" s="507"/>
      <c r="I156" s="507" t="n">
        <v>0.0304818817017</v>
      </c>
      <c r="J156" s="507" t="n">
        <v>0.0396627911643</v>
      </c>
      <c r="K156" s="507" t="n">
        <v>0.35702884511295</v>
      </c>
      <c r="L156" s="507" t="n">
        <v>0.00598404291435</v>
      </c>
      <c r="M156" s="507" t="n">
        <v>0.0029728483614</v>
      </c>
      <c r="N156" s="507" t="n">
        <v>0.0012767919666</v>
      </c>
      <c r="O156" s="507" t="n">
        <v>0.007433797752</v>
      </c>
      <c r="P156" s="507" t="n">
        <v>0.0108202286394</v>
      </c>
      <c r="Q156" s="507"/>
      <c r="R156" s="506"/>
      <c r="S156" s="506"/>
    </row>
    <row r="157" s="38" customFormat="true" ht="13.8" hidden="false" customHeight="false" outlineLevel="0" collapsed="false">
      <c r="A157" s="503"/>
      <c r="B157" s="504" t="s">
        <v>758</v>
      </c>
      <c r="C157" s="505" t="s">
        <v>756</v>
      </c>
      <c r="D157" s="506" t="s">
        <v>221</v>
      </c>
      <c r="E157" s="507" t="n">
        <v>0.242177799402</v>
      </c>
      <c r="F157" s="507" t="n">
        <v>0.6110942221935</v>
      </c>
      <c r="G157" s="507" t="n">
        <v>0.0707696444133</v>
      </c>
      <c r="H157" s="507"/>
      <c r="I157" s="507" t="n">
        <v>0.34738830258165</v>
      </c>
      <c r="J157" s="507" t="n">
        <v>0.36639040993965</v>
      </c>
      <c r="K157" s="507" t="n">
        <v>7.43290098720795</v>
      </c>
      <c r="L157" s="507" t="n">
        <v>0.0005135507694</v>
      </c>
      <c r="M157" s="507" t="n">
        <v>0.00014398915095</v>
      </c>
      <c r="N157" s="507" t="n">
        <v>0.0001156870062</v>
      </c>
      <c r="O157" s="507" t="n">
        <v>0.43294025482605</v>
      </c>
      <c r="P157" s="507" t="n">
        <v>0.30081299932575</v>
      </c>
      <c r="Q157" s="507"/>
      <c r="R157" s="506"/>
      <c r="S157" s="506"/>
    </row>
    <row r="158" s="38" customFormat="true" ht="13.8" hidden="false" customHeight="false" outlineLevel="0" collapsed="false">
      <c r="A158" s="503"/>
      <c r="B158" s="504" t="s">
        <v>758</v>
      </c>
      <c r="C158" s="505" t="s">
        <v>756</v>
      </c>
      <c r="D158" s="506" t="s">
        <v>268</v>
      </c>
      <c r="E158" s="507" t="n">
        <v>0</v>
      </c>
      <c r="F158" s="507" t="n">
        <v>0.1436961240558</v>
      </c>
      <c r="G158" s="507" t="n">
        <v>0</v>
      </c>
      <c r="H158" s="507" t="n">
        <v>0.00375975</v>
      </c>
      <c r="I158" s="507" t="n">
        <v>0</v>
      </c>
      <c r="J158" s="507" t="n">
        <v>0</v>
      </c>
      <c r="K158" s="507" t="n">
        <v>1.503724545E-005</v>
      </c>
      <c r="L158" s="507"/>
      <c r="M158" s="507"/>
      <c r="N158" s="507" t="n">
        <v>0</v>
      </c>
      <c r="O158" s="507"/>
      <c r="P158" s="507"/>
      <c r="Q158" s="507"/>
      <c r="R158" s="506"/>
      <c r="S158" s="506"/>
    </row>
    <row r="159" s="38" customFormat="true" ht="13.8" hidden="false" customHeight="false" outlineLevel="0" collapsed="false">
      <c r="A159" s="503"/>
      <c r="B159" s="504" t="s">
        <v>758</v>
      </c>
      <c r="C159" s="505" t="s">
        <v>756</v>
      </c>
      <c r="D159" s="506" t="s">
        <v>240</v>
      </c>
      <c r="E159" s="507"/>
      <c r="F159" s="507" t="n">
        <v>0.1264622411592</v>
      </c>
      <c r="G159" s="507"/>
      <c r="H159" s="507"/>
      <c r="I159" s="507" t="n">
        <v>9.038439E-007</v>
      </c>
      <c r="J159" s="507" t="n">
        <v>9.038439E-006</v>
      </c>
      <c r="K159" s="507"/>
      <c r="L159" s="507"/>
      <c r="M159" s="507"/>
      <c r="N159" s="507"/>
      <c r="O159" s="507"/>
      <c r="P159" s="507"/>
      <c r="Q159" s="507"/>
      <c r="R159" s="506"/>
      <c r="S159" s="506"/>
    </row>
    <row r="160" s="38" customFormat="true" ht="13.8" hidden="false" customHeight="false" outlineLevel="0" collapsed="false">
      <c r="A160" s="503"/>
      <c r="B160" s="504" t="s">
        <v>758</v>
      </c>
      <c r="C160" s="505" t="s">
        <v>756</v>
      </c>
      <c r="D160" s="506" t="s">
        <v>354</v>
      </c>
      <c r="E160" s="507"/>
      <c r="F160" s="507" t="n">
        <v>5.4037049549342</v>
      </c>
      <c r="G160" s="507"/>
      <c r="H160" s="507"/>
      <c r="I160" s="507"/>
      <c r="J160" s="507"/>
      <c r="K160" s="507"/>
      <c r="L160" s="507"/>
      <c r="M160" s="507"/>
      <c r="N160" s="507"/>
      <c r="O160" s="507"/>
      <c r="P160" s="507" t="n">
        <v>2.406766365E-005</v>
      </c>
      <c r="Q160" s="507"/>
      <c r="R160" s="506"/>
      <c r="S160" s="506"/>
    </row>
    <row r="161" s="38" customFormat="true" ht="13.8" hidden="false" customHeight="false" outlineLevel="0" collapsed="false">
      <c r="A161" s="503"/>
      <c r="B161" s="504" t="s">
        <v>758</v>
      </c>
      <c r="C161" s="505" t="s">
        <v>756</v>
      </c>
      <c r="D161" s="506" t="s">
        <v>195</v>
      </c>
      <c r="E161" s="507" t="n">
        <v>2.04597173034675</v>
      </c>
      <c r="F161" s="507" t="n">
        <v>0.2745049941432</v>
      </c>
      <c r="G161" s="507" t="n">
        <v>0.01266646264965</v>
      </c>
      <c r="H161" s="507" t="n">
        <v>0.0245298682656</v>
      </c>
      <c r="I161" s="507" t="n">
        <v>0.11586813516405</v>
      </c>
      <c r="J161" s="507" t="n">
        <v>0.13835517184125</v>
      </c>
      <c r="K161" s="507" t="n">
        <v>1.77244046182485</v>
      </c>
      <c r="L161" s="507" t="n">
        <v>0.1178538418629</v>
      </c>
      <c r="M161" s="507" t="n">
        <v>0.00192574470195</v>
      </c>
      <c r="N161" s="507"/>
      <c r="O161" s="507" t="n">
        <v>0.01850752151955</v>
      </c>
      <c r="P161" s="507" t="n">
        <v>0.0612529637094</v>
      </c>
      <c r="Q161" s="507"/>
      <c r="R161" s="506"/>
      <c r="S161" s="506"/>
    </row>
    <row r="162" s="38" customFormat="true" ht="13.8" hidden="false" customHeight="false" outlineLevel="0" collapsed="false">
      <c r="A162" s="503"/>
      <c r="B162" s="504" t="s">
        <v>758</v>
      </c>
      <c r="C162" s="505" t="s">
        <v>756</v>
      </c>
      <c r="D162" s="506" t="s">
        <v>213</v>
      </c>
      <c r="E162" s="507" t="n">
        <v>1.89831852882</v>
      </c>
      <c r="F162" s="507" t="n">
        <v>0.06416764197075</v>
      </c>
      <c r="G162" s="507" t="n">
        <v>0.2719362006</v>
      </c>
      <c r="H162" s="507" t="n">
        <v>0.0001660731705</v>
      </c>
      <c r="I162" s="507" t="n">
        <v>0.0441163570752</v>
      </c>
      <c r="J162" s="507" t="n">
        <v>0.0441163570752</v>
      </c>
      <c r="K162" s="507" t="n">
        <v>0.06025340259</v>
      </c>
      <c r="L162" s="507" t="n">
        <v>0.003554994015</v>
      </c>
      <c r="M162" s="507" t="n">
        <v>0.000378852462</v>
      </c>
      <c r="N162" s="507" t="n">
        <v>0.0015906725235</v>
      </c>
      <c r="O162" s="507" t="n">
        <v>0.1328585364</v>
      </c>
      <c r="P162" s="507" t="n">
        <v>0.00996439023</v>
      </c>
      <c r="Q162" s="507" t="n">
        <v>0.00664297695</v>
      </c>
      <c r="R162" s="506"/>
      <c r="S162" s="506"/>
    </row>
    <row r="163" s="38" customFormat="true" ht="13.8" hidden="false" customHeight="false" outlineLevel="0" collapsed="false">
      <c r="A163" s="503"/>
      <c r="B163" s="504" t="s">
        <v>758</v>
      </c>
      <c r="C163" s="505" t="s">
        <v>756</v>
      </c>
      <c r="D163" s="506" t="s">
        <v>186</v>
      </c>
      <c r="E163" s="507" t="n">
        <v>0.8997186145725</v>
      </c>
      <c r="F163" s="507" t="n">
        <v>0.214189678998</v>
      </c>
      <c r="G163" s="507" t="n">
        <v>0.02240811</v>
      </c>
      <c r="H163" s="507" t="n">
        <v>0.00012716802945</v>
      </c>
      <c r="I163" s="507" t="n">
        <v>0.21985643911635</v>
      </c>
      <c r="J163" s="507" t="n">
        <v>0.21985643911635</v>
      </c>
      <c r="K163" s="507" t="n">
        <v>0.443219256675</v>
      </c>
      <c r="L163" s="507"/>
      <c r="M163" s="507" t="n">
        <v>0.000182142342</v>
      </c>
      <c r="N163" s="507"/>
      <c r="O163" s="507"/>
      <c r="P163" s="507" t="n">
        <v>0.001457138736</v>
      </c>
      <c r="Q163" s="507"/>
      <c r="R163" s="506"/>
      <c r="S163" s="506"/>
    </row>
    <row r="164" s="38" customFormat="true" ht="13.8" hidden="false" customHeight="false" outlineLevel="0" collapsed="false">
      <c r="A164" s="503"/>
      <c r="B164" s="504" t="s">
        <v>758</v>
      </c>
      <c r="C164" s="505" t="s">
        <v>756</v>
      </c>
      <c r="D164" s="506" t="s">
        <v>192</v>
      </c>
      <c r="E164" s="507" t="n">
        <v>0.0161373914118</v>
      </c>
      <c r="F164" s="507" t="n">
        <v>0.0024243284079</v>
      </c>
      <c r="G164" s="507" t="n">
        <v>0.00145584011835</v>
      </c>
      <c r="H164" s="507"/>
      <c r="I164" s="507" t="n">
        <v>7.279151715E-005</v>
      </c>
      <c r="J164" s="507" t="n">
        <v>7.279151715E-005</v>
      </c>
      <c r="K164" s="507" t="n">
        <v>0.0101674443015</v>
      </c>
      <c r="L164" s="507"/>
      <c r="M164" s="507" t="n">
        <v>1.455850395E-005</v>
      </c>
      <c r="N164" s="507"/>
      <c r="O164" s="507"/>
      <c r="P164" s="507" t="n">
        <v>0.00011646727965</v>
      </c>
      <c r="Q164" s="507"/>
      <c r="R164" s="506"/>
      <c r="S164" s="506"/>
    </row>
    <row r="165" s="38" customFormat="true" ht="24" hidden="false" customHeight="false" outlineLevel="0" collapsed="false">
      <c r="A165" s="503"/>
      <c r="B165" s="504" t="s">
        <v>758</v>
      </c>
      <c r="C165" s="505" t="s">
        <v>756</v>
      </c>
      <c r="D165" s="506" t="s">
        <v>421</v>
      </c>
      <c r="E165" s="507"/>
      <c r="F165" s="507" t="n">
        <v>0.0845806067955</v>
      </c>
      <c r="G165" s="507"/>
      <c r="H165" s="507"/>
      <c r="I165" s="507"/>
      <c r="J165" s="507"/>
      <c r="K165" s="507"/>
      <c r="L165" s="507"/>
      <c r="M165" s="507"/>
      <c r="N165" s="507"/>
      <c r="O165" s="507"/>
      <c r="P165" s="507"/>
      <c r="Q165" s="507"/>
      <c r="R165" s="506"/>
      <c r="S165" s="506"/>
    </row>
    <row r="166" s="38" customFormat="true" ht="13.8" hidden="false" customHeight="false" outlineLevel="0" collapsed="false">
      <c r="A166" s="503"/>
      <c r="B166" s="504" t="s">
        <v>758</v>
      </c>
      <c r="C166" s="505" t="s">
        <v>756</v>
      </c>
      <c r="D166" s="506" t="s">
        <v>429</v>
      </c>
      <c r="E166" s="507" t="n">
        <v>0.00022721848605</v>
      </c>
      <c r="F166" s="507" t="n">
        <v>6.495218775E-005</v>
      </c>
      <c r="G166" s="507" t="n">
        <v>0.00018413526015</v>
      </c>
      <c r="H166" s="507" t="n">
        <v>9.639999E-007</v>
      </c>
      <c r="I166" s="507" t="n">
        <v>3.13332552E-005</v>
      </c>
      <c r="J166" s="507" t="n">
        <v>3.52499121E-005</v>
      </c>
      <c r="K166" s="507" t="n">
        <v>0.00133578378135</v>
      </c>
      <c r="L166" s="507" t="n">
        <v>0.00108131688315</v>
      </c>
      <c r="M166" s="507" t="n">
        <v>7.20884439E-005</v>
      </c>
      <c r="N166" s="507" t="n">
        <v>7.236892125E-005</v>
      </c>
      <c r="O166" s="507" t="n">
        <v>0.0055303701741</v>
      </c>
      <c r="P166" s="507" t="n">
        <v>9.15499125E-006</v>
      </c>
      <c r="Q166" s="507"/>
      <c r="R166" s="506"/>
      <c r="S166" s="506"/>
    </row>
    <row r="167" s="38" customFormat="true" ht="13.8" hidden="false" customHeight="false" outlineLevel="0" collapsed="false">
      <c r="A167" s="503"/>
      <c r="B167" s="504" t="s">
        <v>758</v>
      </c>
      <c r="C167" s="505" t="s">
        <v>756</v>
      </c>
      <c r="D167" s="506" t="s">
        <v>375</v>
      </c>
      <c r="E167" s="507"/>
      <c r="F167" s="507"/>
      <c r="G167" s="507"/>
      <c r="H167" s="507" t="n">
        <v>0.441530860421957</v>
      </c>
      <c r="I167" s="507" t="n">
        <v>0.0165645423257788</v>
      </c>
      <c r="J167" s="507" t="n">
        <v>0.0870517366534608</v>
      </c>
      <c r="K167" s="507"/>
      <c r="L167" s="507"/>
      <c r="M167" s="507"/>
      <c r="N167" s="507"/>
      <c r="O167" s="507"/>
      <c r="P167" s="507"/>
      <c r="Q167" s="507"/>
      <c r="R167" s="506"/>
      <c r="S167" s="506"/>
    </row>
    <row r="168" s="38" customFormat="true" ht="13.8" hidden="false" customHeight="false" outlineLevel="0" collapsed="false">
      <c r="A168" s="503"/>
      <c r="B168" s="504" t="s">
        <v>758</v>
      </c>
      <c r="C168" s="505" t="s">
        <v>756</v>
      </c>
      <c r="D168" s="506" t="s">
        <v>403</v>
      </c>
      <c r="E168" s="507" t="n">
        <v>0.0209292701317555</v>
      </c>
      <c r="F168" s="507"/>
      <c r="G168" s="507"/>
      <c r="H168" s="507" t="n">
        <v>0.573636907665116</v>
      </c>
      <c r="I168" s="507"/>
      <c r="J168" s="507" t="n">
        <v>0.00095327208</v>
      </c>
      <c r="K168" s="507"/>
      <c r="L168" s="507"/>
      <c r="M168" s="507"/>
      <c r="N168" s="507"/>
      <c r="O168" s="507"/>
      <c r="P168" s="507"/>
      <c r="Q168" s="507"/>
      <c r="R168" s="506"/>
      <c r="S168" s="506"/>
    </row>
    <row r="169" s="38" customFormat="true" ht="13.8" hidden="false" customHeight="false" outlineLevel="0" collapsed="false">
      <c r="A169" s="503"/>
      <c r="B169" s="504" t="s">
        <v>758</v>
      </c>
      <c r="C169" s="505" t="s">
        <v>756</v>
      </c>
      <c r="D169" s="506" t="s">
        <v>415</v>
      </c>
      <c r="E169" s="507" t="n">
        <v>0.00621073668265407</v>
      </c>
      <c r="F169" s="507" t="n">
        <v>0.0485658742472164</v>
      </c>
      <c r="G169" s="507" t="n">
        <v>0.0037002570855022</v>
      </c>
      <c r="H169" s="507" t="n">
        <v>0.00416278922118997</v>
      </c>
      <c r="I169" s="507"/>
      <c r="J169" s="507"/>
      <c r="K169" s="507" t="n">
        <v>0.34628074329566</v>
      </c>
      <c r="L169" s="507"/>
      <c r="M169" s="507"/>
      <c r="N169" s="507"/>
      <c r="O169" s="507" t="n">
        <v>0.0065509626893256</v>
      </c>
      <c r="P169" s="507" t="n">
        <v>0.108483942135232</v>
      </c>
      <c r="Q169" s="507"/>
      <c r="R169" s="506"/>
      <c r="S169" s="506"/>
    </row>
    <row r="170" s="38" customFormat="true" ht="13.8" hidden="false" customHeight="false" outlineLevel="0" collapsed="false">
      <c r="A170" s="503"/>
      <c r="B170" s="504" t="s">
        <v>758</v>
      </c>
      <c r="C170" s="505" t="s">
        <v>752</v>
      </c>
      <c r="D170" s="506" t="s">
        <v>161</v>
      </c>
      <c r="E170" s="507" t="n">
        <v>0.0007823186443</v>
      </c>
      <c r="F170" s="507" t="n">
        <v>0.00024226641888</v>
      </c>
      <c r="G170" s="507" t="n">
        <v>2.624556082E-005</v>
      </c>
      <c r="H170" s="507"/>
      <c r="I170" s="507" t="n">
        <v>0.0002775969383</v>
      </c>
      <c r="J170" s="507" t="n">
        <v>0.0003533051942</v>
      </c>
      <c r="K170" s="507" t="n">
        <v>0.00316460509662</v>
      </c>
      <c r="L170" s="507"/>
      <c r="M170" s="507"/>
      <c r="N170" s="507"/>
      <c r="O170" s="507" t="n">
        <v>0.00034104041982</v>
      </c>
      <c r="P170" s="507" t="n">
        <v>0.00059849897971</v>
      </c>
      <c r="Q170" s="507"/>
      <c r="R170" s="506"/>
      <c r="S170" s="506"/>
    </row>
    <row r="171" s="38" customFormat="true" ht="13.8" hidden="false" customHeight="false" outlineLevel="0" collapsed="false">
      <c r="A171" s="503"/>
      <c r="B171" s="504" t="s">
        <v>758</v>
      </c>
      <c r="C171" s="505" t="s">
        <v>752</v>
      </c>
      <c r="D171" s="506" t="s">
        <v>168</v>
      </c>
      <c r="E171" s="507" t="n">
        <v>1.3059109901735</v>
      </c>
      <c r="F171" s="507" t="n">
        <v>0.22900041283386</v>
      </c>
      <c r="G171" s="507" t="n">
        <v>0.90551678039912</v>
      </c>
      <c r="H171" s="507"/>
      <c r="I171" s="507" t="n">
        <v>0.19429128066564</v>
      </c>
      <c r="J171" s="507" t="n">
        <v>0.23323514824815</v>
      </c>
      <c r="K171" s="507" t="n">
        <v>2.94487982391552</v>
      </c>
      <c r="L171" s="507" t="n">
        <v>0.04585348276777</v>
      </c>
      <c r="M171" s="507" t="n">
        <v>0.03310259792323</v>
      </c>
      <c r="N171" s="507" t="n">
        <v>0.03070324499604</v>
      </c>
      <c r="O171" s="507" t="n">
        <v>0.2496629787303</v>
      </c>
      <c r="P171" s="507" t="n">
        <v>0.01626655034793</v>
      </c>
      <c r="Q171" s="507"/>
      <c r="R171" s="506"/>
      <c r="S171" s="506"/>
    </row>
    <row r="172" s="38" customFormat="true" ht="13.8" hidden="false" customHeight="false" outlineLevel="0" collapsed="false">
      <c r="A172" s="503"/>
      <c r="B172" s="504" t="s">
        <v>758</v>
      </c>
      <c r="C172" s="505" t="s">
        <v>752</v>
      </c>
      <c r="D172" s="506" t="s">
        <v>221</v>
      </c>
      <c r="E172" s="507" t="n">
        <v>0.34339962372583</v>
      </c>
      <c r="F172" s="507" t="n">
        <v>0.84169871805236</v>
      </c>
      <c r="G172" s="507" t="n">
        <v>0.10071656563841</v>
      </c>
      <c r="H172" s="507"/>
      <c r="I172" s="507" t="n">
        <v>0.47877487734595</v>
      </c>
      <c r="J172" s="507" t="n">
        <v>0.5049455794357</v>
      </c>
      <c r="K172" s="507" t="n">
        <v>10.2398244481132</v>
      </c>
      <c r="L172" s="507" t="n">
        <v>0.00070866670858</v>
      </c>
      <c r="M172" s="507" t="n">
        <v>0.00020014953515</v>
      </c>
      <c r="N172" s="507" t="n">
        <v>0.0001597255701</v>
      </c>
      <c r="O172" s="507" t="n">
        <v>0.59655110558309</v>
      </c>
      <c r="P172" s="507" t="n">
        <v>0.41427165910659</v>
      </c>
      <c r="Q172" s="507"/>
      <c r="R172" s="506"/>
      <c r="S172" s="506"/>
    </row>
    <row r="173" s="38" customFormat="true" ht="13.8" hidden="false" customHeight="false" outlineLevel="0" collapsed="false">
      <c r="A173" s="503"/>
      <c r="B173" s="504" t="s">
        <v>758</v>
      </c>
      <c r="C173" s="505" t="s">
        <v>752</v>
      </c>
      <c r="D173" s="506" t="s">
        <v>268</v>
      </c>
      <c r="E173" s="507" t="n">
        <v>0.7704894132</v>
      </c>
      <c r="F173" s="507" t="n">
        <v>0.44376584972139</v>
      </c>
      <c r="G173" s="507" t="n">
        <v>0.6570729</v>
      </c>
      <c r="H173" s="507" t="n">
        <v>0.0051187</v>
      </c>
      <c r="I173" s="507" t="n">
        <v>0.21713</v>
      </c>
      <c r="J173" s="507" t="n">
        <v>0.4829</v>
      </c>
      <c r="K173" s="507" t="n">
        <v>11.7580410370426</v>
      </c>
      <c r="L173" s="507"/>
      <c r="M173" s="507" t="n">
        <v>0.0130644672</v>
      </c>
      <c r="N173" s="507" t="n">
        <v>0.016339824</v>
      </c>
      <c r="O173" s="507"/>
      <c r="P173" s="507" t="n">
        <v>14.980589056</v>
      </c>
      <c r="Q173" s="507"/>
      <c r="R173" s="506"/>
      <c r="S173" s="506"/>
    </row>
    <row r="174" s="38" customFormat="true" ht="13.8" hidden="false" customHeight="false" outlineLevel="0" collapsed="false">
      <c r="A174" s="503"/>
      <c r="B174" s="504" t="s">
        <v>758</v>
      </c>
      <c r="C174" s="505" t="s">
        <v>752</v>
      </c>
      <c r="D174" s="506" t="s">
        <v>240</v>
      </c>
      <c r="E174" s="507"/>
      <c r="F174" s="507" t="n">
        <v>0.1732448991395</v>
      </c>
      <c r="G174" s="507"/>
      <c r="H174" s="507"/>
      <c r="I174" s="507" t="n">
        <v>1.23615438E-006</v>
      </c>
      <c r="J174" s="507" t="n">
        <v>1.23615438E-005</v>
      </c>
      <c r="K174" s="507"/>
      <c r="L174" s="507"/>
      <c r="M174" s="507"/>
      <c r="N174" s="507"/>
      <c r="O174" s="507"/>
      <c r="P174" s="507"/>
      <c r="Q174" s="507"/>
      <c r="R174" s="506"/>
      <c r="S174" s="506"/>
    </row>
    <row r="175" s="38" customFormat="true" ht="13.8" hidden="false" customHeight="false" outlineLevel="0" collapsed="false">
      <c r="A175" s="503"/>
      <c r="B175" s="504" t="s">
        <v>758</v>
      </c>
      <c r="C175" s="505" t="s">
        <v>752</v>
      </c>
      <c r="D175" s="506" t="s">
        <v>354</v>
      </c>
      <c r="E175" s="507"/>
      <c r="F175" s="507" t="n">
        <v>3.40380380703824</v>
      </c>
      <c r="G175" s="507"/>
      <c r="H175" s="507"/>
      <c r="I175" s="507"/>
      <c r="J175" s="507"/>
      <c r="K175" s="507"/>
      <c r="L175" s="507"/>
      <c r="M175" s="507"/>
      <c r="N175" s="507"/>
      <c r="O175" s="507"/>
      <c r="P175" s="507" t="n">
        <v>3.416418634E-005</v>
      </c>
      <c r="Q175" s="507"/>
      <c r="R175" s="506"/>
      <c r="S175" s="506"/>
    </row>
    <row r="176" s="38" customFormat="true" ht="13.8" hidden="false" customHeight="false" outlineLevel="0" collapsed="false">
      <c r="A176" s="503"/>
      <c r="B176" s="504" t="s">
        <v>758</v>
      </c>
      <c r="C176" s="505" t="s">
        <v>752</v>
      </c>
      <c r="D176" s="506" t="s">
        <v>195</v>
      </c>
      <c r="E176" s="507" t="n">
        <v>2.92823619509113</v>
      </c>
      <c r="F176" s="507" t="n">
        <v>0.37944929542037</v>
      </c>
      <c r="G176" s="507" t="n">
        <v>0.01786528571804</v>
      </c>
      <c r="H176" s="507" t="n">
        <v>0.03437145820682</v>
      </c>
      <c r="I176" s="507" t="n">
        <v>0.16244207988231</v>
      </c>
      <c r="J176" s="507" t="n">
        <v>0.19408238819987</v>
      </c>
      <c r="K176" s="507" t="n">
        <v>2.45945658322533</v>
      </c>
      <c r="L176" s="507" t="n">
        <v>0.16453934823264</v>
      </c>
      <c r="M176" s="507" t="n">
        <v>0.00271600507925</v>
      </c>
      <c r="N176" s="507"/>
      <c r="O176" s="507" t="n">
        <v>0.02589402694661</v>
      </c>
      <c r="P176" s="507" t="n">
        <v>0.08549483841489</v>
      </c>
      <c r="Q176" s="507"/>
      <c r="R176" s="506"/>
      <c r="S176" s="506"/>
    </row>
    <row r="177" s="38" customFormat="true" ht="13.8" hidden="false" customHeight="false" outlineLevel="0" collapsed="false">
      <c r="A177" s="503"/>
      <c r="B177" s="504" t="s">
        <v>758</v>
      </c>
      <c r="C177" s="505" t="s">
        <v>752</v>
      </c>
      <c r="D177" s="506" t="s">
        <v>213</v>
      </c>
      <c r="E177" s="507" t="n">
        <v>2.381816054772</v>
      </c>
      <c r="F177" s="507" t="n">
        <v>0.08051099829795</v>
      </c>
      <c r="G177" s="507" t="n">
        <v>0.34119774876</v>
      </c>
      <c r="H177" s="507" t="n">
        <v>0.0002083716393</v>
      </c>
      <c r="I177" s="507" t="n">
        <v>0.05535269553792</v>
      </c>
      <c r="J177" s="507" t="n">
        <v>0.05535269553792</v>
      </c>
      <c r="K177" s="507" t="n">
        <v>0.075599810814</v>
      </c>
      <c r="L177" s="507" t="n">
        <v>0.004460443119</v>
      </c>
      <c r="M177" s="507" t="n">
        <v>0.0004753453452</v>
      </c>
      <c r="N177" s="507" t="n">
        <v>0.0019958132931</v>
      </c>
      <c r="O177" s="507" t="n">
        <v>0.16669731144</v>
      </c>
      <c r="P177" s="507" t="n">
        <v>0.012502298358</v>
      </c>
      <c r="Q177" s="507" t="n">
        <v>0.00833492847</v>
      </c>
      <c r="R177" s="506"/>
      <c r="S177" s="506"/>
    </row>
    <row r="178" s="38" customFormat="true" ht="13.8" hidden="false" customHeight="false" outlineLevel="0" collapsed="false">
      <c r="A178" s="503"/>
      <c r="B178" s="504" t="s">
        <v>758</v>
      </c>
      <c r="C178" s="505" t="s">
        <v>752</v>
      </c>
      <c r="D178" s="506" t="s">
        <v>186</v>
      </c>
      <c r="E178" s="507" t="n">
        <v>1.3726146720495</v>
      </c>
      <c r="F178" s="507" t="n">
        <v>0.3156048544765</v>
      </c>
      <c r="G178" s="507" t="n">
        <v>0.033630219891</v>
      </c>
      <c r="H178" s="507" t="n">
        <v>0.00019401229896</v>
      </c>
      <c r="I178" s="507" t="n">
        <v>0.33436651802049</v>
      </c>
      <c r="J178" s="507" t="n">
        <v>0.33436651802049</v>
      </c>
      <c r="K178" s="507" t="n">
        <v>0.655632262498</v>
      </c>
      <c r="L178" s="507"/>
      <c r="M178" s="507" t="n">
        <v>0.0002778201759</v>
      </c>
      <c r="N178" s="507"/>
      <c r="O178" s="507"/>
      <c r="P178" s="507" t="n">
        <v>0.0022225614072</v>
      </c>
      <c r="Q178" s="507"/>
      <c r="R178" s="506"/>
      <c r="S178" s="506"/>
    </row>
    <row r="179" s="38" customFormat="true" ht="13.8" hidden="false" customHeight="false" outlineLevel="0" collapsed="false">
      <c r="A179" s="503"/>
      <c r="B179" s="504" t="s">
        <v>758</v>
      </c>
      <c r="C179" s="505" t="s">
        <v>752</v>
      </c>
      <c r="D179" s="506" t="s">
        <v>192</v>
      </c>
      <c r="E179" s="507" t="n">
        <v>0.02024754927228</v>
      </c>
      <c r="F179" s="507" t="n">
        <v>0.00304179948534</v>
      </c>
      <c r="G179" s="507" t="n">
        <v>0.00182663937291</v>
      </c>
      <c r="H179" s="507"/>
      <c r="I179" s="507" t="n">
        <v>9.133135539E-005</v>
      </c>
      <c r="J179" s="507" t="n">
        <v>9.133135539E-005</v>
      </c>
      <c r="K179" s="507" t="n">
        <v>0.0127570698519</v>
      </c>
      <c r="L179" s="507"/>
      <c r="M179" s="507" t="n">
        <v>1.826652267E-005</v>
      </c>
      <c r="N179" s="507"/>
      <c r="O179" s="507"/>
      <c r="P179" s="507" t="n">
        <v>0.00014613123789</v>
      </c>
      <c r="Q179" s="507"/>
      <c r="R179" s="506"/>
      <c r="S179" s="506"/>
    </row>
    <row r="180" s="38" customFormat="true" ht="24" hidden="false" customHeight="false" outlineLevel="0" collapsed="false">
      <c r="A180" s="503"/>
      <c r="B180" s="504" t="s">
        <v>758</v>
      </c>
      <c r="C180" s="505" t="s">
        <v>752</v>
      </c>
      <c r="D180" s="506" t="s">
        <v>421</v>
      </c>
      <c r="E180" s="507"/>
      <c r="F180" s="507" t="n">
        <v>0.11562532636584</v>
      </c>
      <c r="G180" s="507"/>
      <c r="H180" s="507"/>
      <c r="I180" s="507"/>
      <c r="J180" s="507"/>
      <c r="K180" s="507"/>
      <c r="L180" s="507"/>
      <c r="M180" s="507"/>
      <c r="N180" s="507"/>
      <c r="O180" s="507"/>
      <c r="P180" s="507"/>
      <c r="Q180" s="507"/>
      <c r="R180" s="506"/>
      <c r="S180" s="506"/>
    </row>
    <row r="181" s="38" customFormat="true" ht="13.8" hidden="false" customHeight="false" outlineLevel="0" collapsed="false">
      <c r="A181" s="503"/>
      <c r="B181" s="504" t="s">
        <v>758</v>
      </c>
      <c r="C181" s="505" t="s">
        <v>752</v>
      </c>
      <c r="D181" s="506" t="s">
        <v>429</v>
      </c>
      <c r="E181" s="507" t="n">
        <v>0.00625495721201</v>
      </c>
      <c r="F181" s="507" t="n">
        <v>0.00208679683108</v>
      </c>
      <c r="G181" s="507" t="n">
        <v>0.00619873132658</v>
      </c>
      <c r="H181" s="507" t="n">
        <v>1.25809189E-006</v>
      </c>
      <c r="I181" s="507" t="n">
        <v>4.089155304E-005</v>
      </c>
      <c r="J181" s="507" t="n">
        <v>4.600299717E-005</v>
      </c>
      <c r="K181" s="507" t="n">
        <v>0.03868550394946</v>
      </c>
      <c r="L181" s="507" t="n">
        <v>0.03716172622007</v>
      </c>
      <c r="M181" s="507" t="n">
        <v>0.00247744929121</v>
      </c>
      <c r="N181" s="507" t="n">
        <v>0.00247781533304</v>
      </c>
      <c r="O181" s="507" t="n">
        <v>0.15021962733186</v>
      </c>
      <c r="P181" s="507" t="n">
        <v>0.00031463574725</v>
      </c>
      <c r="Q181" s="507"/>
      <c r="R181" s="506"/>
      <c r="S181" s="506"/>
    </row>
    <row r="182" s="38" customFormat="true" ht="13.8" hidden="false" customHeight="false" outlineLevel="0" collapsed="false">
      <c r="A182" s="503"/>
      <c r="B182" s="504" t="s">
        <v>758</v>
      </c>
      <c r="C182" s="505" t="s">
        <v>752</v>
      </c>
      <c r="D182" s="506" t="s">
        <v>375</v>
      </c>
      <c r="E182" s="507"/>
      <c r="F182" s="507"/>
      <c r="G182" s="507"/>
      <c r="H182" s="507" t="n">
        <v>0.725777409417772</v>
      </c>
      <c r="I182" s="507" t="n">
        <v>0.0273139704994276</v>
      </c>
      <c r="J182" s="507" t="n">
        <v>0.151522704874784</v>
      </c>
      <c r="K182" s="507"/>
      <c r="L182" s="507"/>
      <c r="M182" s="507"/>
      <c r="N182" s="507"/>
      <c r="O182" s="507"/>
      <c r="P182" s="507"/>
      <c r="Q182" s="507"/>
      <c r="R182" s="506"/>
      <c r="S182" s="506"/>
    </row>
    <row r="183" s="38" customFormat="true" ht="13.8" hidden="false" customHeight="false" outlineLevel="0" collapsed="false">
      <c r="A183" s="503"/>
      <c r="B183" s="504" t="s">
        <v>758</v>
      </c>
      <c r="C183" s="505" t="s">
        <v>752</v>
      </c>
      <c r="D183" s="506" t="s">
        <v>403</v>
      </c>
      <c r="E183" s="507" t="n">
        <v>0.0327338410747127</v>
      </c>
      <c r="F183" s="507"/>
      <c r="G183" s="507"/>
      <c r="H183" s="507" t="n">
        <v>0.887575207393249</v>
      </c>
      <c r="I183" s="507"/>
      <c r="J183" s="507" t="n">
        <v>0.001437673041</v>
      </c>
      <c r="K183" s="507"/>
      <c r="L183" s="507"/>
      <c r="M183" s="507"/>
      <c r="N183" s="507"/>
      <c r="O183" s="507"/>
      <c r="P183" s="507"/>
      <c r="Q183" s="507"/>
      <c r="R183" s="506"/>
      <c r="S183" s="506"/>
    </row>
    <row r="184" s="38" customFormat="true" ht="13.8" hidden="false" customHeight="false" outlineLevel="0" collapsed="false">
      <c r="A184" s="503"/>
      <c r="B184" s="504" t="s">
        <v>758</v>
      </c>
      <c r="C184" s="505" t="s">
        <v>752</v>
      </c>
      <c r="D184" s="506" t="s">
        <v>415</v>
      </c>
      <c r="E184" s="507" t="n">
        <v>0.00899330372290238</v>
      </c>
      <c r="F184" s="507" t="n">
        <v>0.070324613647419</v>
      </c>
      <c r="G184" s="507" t="n">
        <v>0.00535806580170811</v>
      </c>
      <c r="H184" s="507" t="n">
        <v>0.00602782402692163</v>
      </c>
      <c r="I184" s="507"/>
      <c r="J184" s="507"/>
      <c r="K184" s="507" t="n">
        <v>0.501423270213326</v>
      </c>
      <c r="L184" s="507"/>
      <c r="M184" s="507"/>
      <c r="N184" s="507"/>
      <c r="O184" s="507" t="n">
        <v>0.00948595958142121</v>
      </c>
      <c r="P184" s="507" t="n">
        <v>0.157087490668335</v>
      </c>
      <c r="Q184" s="507"/>
      <c r="R184" s="506"/>
      <c r="S184" s="506"/>
    </row>
    <row r="185" s="38" customFormat="true" ht="13.8" hidden="false" customHeight="false" outlineLevel="0" collapsed="false">
      <c r="A185" s="503"/>
      <c r="B185" s="504" t="s">
        <v>758</v>
      </c>
      <c r="C185" s="505" t="s">
        <v>753</v>
      </c>
      <c r="D185" s="506" t="s">
        <v>161</v>
      </c>
      <c r="E185" s="507" t="n">
        <v>0.00105344604564</v>
      </c>
      <c r="F185" s="507" t="n">
        <v>2.454570832E-005</v>
      </c>
      <c r="G185" s="507" t="n">
        <v>0.0008479155342</v>
      </c>
      <c r="H185" s="507"/>
      <c r="I185" s="507" t="n">
        <v>0.00016472389364</v>
      </c>
      <c r="J185" s="507" t="n">
        <v>0.00017609977256</v>
      </c>
      <c r="K185" s="507" t="n">
        <v>0.0014823047634</v>
      </c>
      <c r="L185" s="507" t="n">
        <v>4.179154784E-005</v>
      </c>
      <c r="M185" s="507" t="n">
        <v>2.088739824E-005</v>
      </c>
      <c r="N185" s="507" t="n">
        <v>7.10239456E-006</v>
      </c>
      <c r="O185" s="507" t="n">
        <v>1.016844068E-005</v>
      </c>
      <c r="P185" s="507" t="n">
        <v>1.028938074E-005</v>
      </c>
      <c r="Q185" s="507" t="n">
        <v>0</v>
      </c>
      <c r="R185" s="506"/>
      <c r="S185" s="506"/>
    </row>
    <row r="186" s="38" customFormat="true" ht="13.8" hidden="false" customHeight="false" outlineLevel="0" collapsed="false">
      <c r="A186" s="503"/>
      <c r="B186" s="504" t="s">
        <v>758</v>
      </c>
      <c r="C186" s="505" t="s">
        <v>753</v>
      </c>
      <c r="D186" s="506" t="s">
        <v>168</v>
      </c>
      <c r="E186" s="507" t="n">
        <v>0.66405887916282</v>
      </c>
      <c r="F186" s="507" t="n">
        <v>0.08086561155973</v>
      </c>
      <c r="G186" s="507" t="n">
        <v>0.53969633792823</v>
      </c>
      <c r="H186" s="507"/>
      <c r="I186" s="507" t="n">
        <v>0.0425769368663</v>
      </c>
      <c r="J186" s="507" t="n">
        <v>0.05533771451432</v>
      </c>
      <c r="K186" s="507" t="n">
        <v>0.51527054380009</v>
      </c>
      <c r="L186" s="507" t="n">
        <v>0.00828594092859</v>
      </c>
      <c r="M186" s="507" t="n">
        <v>0.00400187285074</v>
      </c>
      <c r="N186" s="507" t="n">
        <v>0.00170007996564</v>
      </c>
      <c r="O186" s="507" t="n">
        <v>0.01061133993356</v>
      </c>
      <c r="P186" s="507" t="n">
        <v>0.01509305495274</v>
      </c>
      <c r="Q186" s="507"/>
      <c r="R186" s="506"/>
      <c r="S186" s="506"/>
    </row>
    <row r="187" s="38" customFormat="true" ht="13.8" hidden="false" customHeight="false" outlineLevel="0" collapsed="false">
      <c r="A187" s="503"/>
      <c r="B187" s="504" t="s">
        <v>758</v>
      </c>
      <c r="C187" s="505" t="s">
        <v>753</v>
      </c>
      <c r="D187" s="506" t="s">
        <v>221</v>
      </c>
      <c r="E187" s="507" t="n">
        <v>0.35147433310758</v>
      </c>
      <c r="F187" s="507" t="n">
        <v>0.87283488390558</v>
      </c>
      <c r="G187" s="507" t="n">
        <v>0.1003015914152</v>
      </c>
      <c r="H187" s="507"/>
      <c r="I187" s="507" t="n">
        <v>0.49599528500585</v>
      </c>
      <c r="J187" s="507" t="n">
        <v>0.52316059218735</v>
      </c>
      <c r="K187" s="507" t="n">
        <v>10.6148955758361</v>
      </c>
      <c r="L187" s="507" t="n">
        <v>0.0008053903752</v>
      </c>
      <c r="M187" s="507" t="n">
        <v>0.00024320801927</v>
      </c>
      <c r="N187" s="507" t="n">
        <v>0.000184516301</v>
      </c>
      <c r="O187" s="507" t="n">
        <v>0.61809491435221</v>
      </c>
      <c r="P187" s="507" t="n">
        <v>0.42957037879247</v>
      </c>
      <c r="Q187" s="507"/>
      <c r="R187" s="506"/>
      <c r="S187" s="506"/>
    </row>
    <row r="188" s="38" customFormat="true" ht="13.8" hidden="false" customHeight="false" outlineLevel="0" collapsed="false">
      <c r="A188" s="503"/>
      <c r="B188" s="504" t="s">
        <v>758</v>
      </c>
      <c r="C188" s="505" t="s">
        <v>753</v>
      </c>
      <c r="D188" s="506" t="s">
        <v>268</v>
      </c>
      <c r="E188" s="507" t="n">
        <v>0.012383552128</v>
      </c>
      <c r="F188" s="507" t="n">
        <v>0.2191539731539</v>
      </c>
      <c r="G188" s="507" t="n">
        <v>0.0080493088832</v>
      </c>
      <c r="H188" s="507" t="n">
        <v>0.00531277</v>
      </c>
      <c r="I188" s="507" t="n">
        <v>0.013157524136</v>
      </c>
      <c r="J188" s="507" t="n">
        <v>0.026315048272</v>
      </c>
      <c r="K188" s="507" t="n">
        <v>5.59931902004525</v>
      </c>
      <c r="L188" s="507" t="n">
        <v>0.3590004427392</v>
      </c>
      <c r="M188" s="507" t="n">
        <v>0.0187596732672</v>
      </c>
      <c r="N188" s="507" t="n">
        <v>0.0105260193088</v>
      </c>
      <c r="O188" s="507" t="n">
        <v>0.12383552128</v>
      </c>
      <c r="P188" s="507" t="n">
        <v>0.14334174913088</v>
      </c>
      <c r="Q188" s="507" t="n">
        <v>1.547944016</v>
      </c>
      <c r="R188" s="506"/>
      <c r="S188" s="506"/>
    </row>
    <row r="189" s="38" customFormat="true" ht="13.8" hidden="false" customHeight="false" outlineLevel="0" collapsed="false">
      <c r="A189" s="503"/>
      <c r="B189" s="504" t="s">
        <v>758</v>
      </c>
      <c r="C189" s="505" t="s">
        <v>753</v>
      </c>
      <c r="D189" s="506" t="s">
        <v>240</v>
      </c>
      <c r="E189" s="507" t="n">
        <v>0</v>
      </c>
      <c r="F189" s="507" t="n">
        <v>0.3374534236406</v>
      </c>
      <c r="G189" s="507" t="n">
        <v>0</v>
      </c>
      <c r="H189" s="507"/>
      <c r="I189" s="507" t="n">
        <v>0.00017214297798</v>
      </c>
      <c r="J189" s="507" t="n">
        <v>0.0017214297798</v>
      </c>
      <c r="K189" s="507" t="n">
        <v>0</v>
      </c>
      <c r="L189" s="507"/>
      <c r="M189" s="507"/>
      <c r="N189" s="507"/>
      <c r="O189" s="507"/>
      <c r="P189" s="507"/>
      <c r="Q189" s="507"/>
      <c r="R189" s="506"/>
      <c r="S189" s="506"/>
    </row>
    <row r="190" s="38" customFormat="true" ht="13.8" hidden="false" customHeight="false" outlineLevel="0" collapsed="false">
      <c r="A190" s="503"/>
      <c r="B190" s="504" t="s">
        <v>758</v>
      </c>
      <c r="C190" s="505" t="s">
        <v>753</v>
      </c>
      <c r="D190" s="506" t="s">
        <v>354</v>
      </c>
      <c r="E190" s="507"/>
      <c r="F190" s="507" t="n">
        <v>3.37226965702656</v>
      </c>
      <c r="G190" s="507"/>
      <c r="H190" s="507"/>
      <c r="I190" s="507"/>
      <c r="J190" s="507"/>
      <c r="K190" s="507"/>
      <c r="L190" s="507"/>
      <c r="M190" s="507"/>
      <c r="N190" s="507"/>
      <c r="O190" s="507"/>
      <c r="P190" s="507" t="n">
        <v>3.338132943E-005</v>
      </c>
      <c r="Q190" s="507"/>
      <c r="R190" s="506"/>
      <c r="S190" s="506"/>
    </row>
    <row r="191" s="38" customFormat="true" ht="13.8" hidden="false" customHeight="false" outlineLevel="0" collapsed="false">
      <c r="A191" s="503"/>
      <c r="B191" s="504" t="s">
        <v>758</v>
      </c>
      <c r="C191" s="505" t="s">
        <v>753</v>
      </c>
      <c r="D191" s="506" t="s">
        <v>195</v>
      </c>
      <c r="E191" s="507" t="n">
        <v>3.06756747019051</v>
      </c>
      <c r="F191" s="507" t="n">
        <v>0.37798694043094</v>
      </c>
      <c r="G191" s="507" t="n">
        <v>0.01906087609159</v>
      </c>
      <c r="H191" s="507" t="n">
        <v>0.0362811933872</v>
      </c>
      <c r="I191" s="507" t="n">
        <v>0.16888882604769</v>
      </c>
      <c r="J191" s="507" t="n">
        <v>0.20192056025829</v>
      </c>
      <c r="K191" s="507" t="n">
        <v>2.50782335963733</v>
      </c>
      <c r="L191" s="507" t="n">
        <v>0.1703216144733</v>
      </c>
      <c r="M191" s="507" t="n">
        <v>0.00283088696447</v>
      </c>
      <c r="N191" s="507"/>
      <c r="O191" s="507" t="n">
        <v>0.02688143863055</v>
      </c>
      <c r="P191" s="507" t="n">
        <v>0.08910654677106</v>
      </c>
      <c r="Q191" s="507"/>
      <c r="R191" s="506"/>
      <c r="S191" s="506"/>
    </row>
    <row r="192" s="38" customFormat="true" ht="13.8" hidden="false" customHeight="false" outlineLevel="0" collapsed="false">
      <c r="A192" s="503"/>
      <c r="B192" s="504" t="s">
        <v>758</v>
      </c>
      <c r="C192" s="505" t="s">
        <v>753</v>
      </c>
      <c r="D192" s="506" t="s">
        <v>213</v>
      </c>
      <c r="E192" s="507" t="n">
        <v>2.211087497396</v>
      </c>
      <c r="F192" s="507" t="n">
        <v>0.07481330331335</v>
      </c>
      <c r="G192" s="507" t="n">
        <v>0.32176292228</v>
      </c>
      <c r="H192" s="507" t="n">
        <v>0.0001933514339</v>
      </c>
      <c r="I192" s="507" t="n">
        <v>0.05194996627776</v>
      </c>
      <c r="J192" s="507" t="n">
        <v>0.05194996627776</v>
      </c>
      <c r="K192" s="507" t="n">
        <v>0.070162021542</v>
      </c>
      <c r="L192" s="507" t="n">
        <v>0.004144781347</v>
      </c>
      <c r="M192" s="507" t="n">
        <v>0.0004422534016</v>
      </c>
      <c r="N192" s="507" t="n">
        <v>0.0018501885383</v>
      </c>
      <c r="O192" s="507" t="n">
        <v>0.15468114712</v>
      </c>
      <c r="P192" s="507" t="n">
        <v>0.011601086034</v>
      </c>
      <c r="Q192" s="507" t="n">
        <v>0.00773398151</v>
      </c>
      <c r="R192" s="506"/>
      <c r="S192" s="506"/>
    </row>
    <row r="193" s="38" customFormat="true" ht="13.8" hidden="false" customHeight="false" outlineLevel="0" collapsed="false">
      <c r="A193" s="503"/>
      <c r="B193" s="504" t="s">
        <v>758</v>
      </c>
      <c r="C193" s="505" t="s">
        <v>753</v>
      </c>
      <c r="D193" s="506" t="s">
        <v>186</v>
      </c>
      <c r="E193" s="507" t="n">
        <v>1.6590901323445</v>
      </c>
      <c r="F193" s="507" t="n">
        <v>0.3935759612818</v>
      </c>
      <c r="G193" s="507" t="n">
        <v>0.045022592954</v>
      </c>
      <c r="H193" s="507" t="n">
        <v>0.00023407216391</v>
      </c>
      <c r="I193" s="507" t="n">
        <v>0.40874262806511</v>
      </c>
      <c r="J193" s="507" t="n">
        <v>0.40874262806511</v>
      </c>
      <c r="K193" s="507" t="n">
        <v>0.814273033177</v>
      </c>
      <c r="L193" s="507"/>
      <c r="M193" s="507" t="n">
        <v>0.0003352548014</v>
      </c>
      <c r="N193" s="507"/>
      <c r="O193" s="507"/>
      <c r="P193" s="507" t="n">
        <v>0.0026820384112</v>
      </c>
      <c r="Q193" s="507"/>
      <c r="R193" s="506"/>
      <c r="S193" s="506"/>
    </row>
    <row r="194" s="38" customFormat="true" ht="13.8" hidden="false" customHeight="false" outlineLevel="0" collapsed="false">
      <c r="A194" s="503"/>
      <c r="B194" s="504" t="s">
        <v>758</v>
      </c>
      <c r="C194" s="505" t="s">
        <v>753</v>
      </c>
      <c r="D194" s="506" t="s">
        <v>192</v>
      </c>
      <c r="E194" s="507" t="n">
        <v>0.02751058455276</v>
      </c>
      <c r="F194" s="507" t="n">
        <v>0.00411731448582</v>
      </c>
      <c r="G194" s="507" t="n">
        <v>0.00247863957899</v>
      </c>
      <c r="H194" s="507"/>
      <c r="I194" s="507" t="n">
        <v>0.00012393134435</v>
      </c>
      <c r="J194" s="507" t="n">
        <v>0.00012393134435</v>
      </c>
      <c r="K194" s="507" t="n">
        <v>0.01869325564614</v>
      </c>
      <c r="L194" s="507"/>
      <c r="M194" s="507" t="n">
        <v>2.478640363E-005</v>
      </c>
      <c r="N194" s="507"/>
      <c r="O194" s="507"/>
      <c r="P194" s="507" t="n">
        <v>0.00019829124717</v>
      </c>
      <c r="Q194" s="507"/>
      <c r="R194" s="506"/>
      <c r="S194" s="506"/>
    </row>
    <row r="195" s="38" customFormat="true" ht="24" hidden="false" customHeight="false" outlineLevel="0" collapsed="false">
      <c r="A195" s="503"/>
      <c r="B195" s="504" t="s">
        <v>758</v>
      </c>
      <c r="C195" s="505" t="s">
        <v>753</v>
      </c>
      <c r="D195" s="506" t="s">
        <v>421</v>
      </c>
      <c r="E195" s="507" t="n">
        <v>6.875131408E-005</v>
      </c>
      <c r="F195" s="507" t="n">
        <v>0.11958778105266</v>
      </c>
      <c r="G195" s="507"/>
      <c r="H195" s="507" t="n">
        <v>0.0144161366592</v>
      </c>
      <c r="I195" s="507" t="n">
        <v>2.855824656E-005</v>
      </c>
      <c r="J195" s="507" t="n">
        <v>2.855824656E-005</v>
      </c>
      <c r="K195" s="507" t="n">
        <v>0.00126925482608</v>
      </c>
      <c r="L195" s="507"/>
      <c r="M195" s="507"/>
      <c r="N195" s="507"/>
      <c r="O195" s="507"/>
      <c r="P195" s="507"/>
      <c r="Q195" s="507"/>
      <c r="R195" s="506"/>
      <c r="S195" s="506"/>
    </row>
    <row r="196" s="38" customFormat="true" ht="13.8" hidden="false" customHeight="false" outlineLevel="0" collapsed="false">
      <c r="A196" s="503"/>
      <c r="B196" s="504" t="s">
        <v>758</v>
      </c>
      <c r="C196" s="505" t="s">
        <v>753</v>
      </c>
      <c r="D196" s="506" t="s">
        <v>429</v>
      </c>
      <c r="E196" s="507" t="n">
        <v>0.00022777752933</v>
      </c>
      <c r="F196" s="507" t="n">
        <v>6.257833117E-005</v>
      </c>
      <c r="G196" s="507" t="n">
        <v>0.00017500734329</v>
      </c>
      <c r="H196" s="507" t="n">
        <v>1.18077688E-006</v>
      </c>
      <c r="I196" s="507" t="n">
        <v>3.837831712E-005</v>
      </c>
      <c r="J196" s="507" t="n">
        <v>4.317560676E-005</v>
      </c>
      <c r="K196" s="507" t="n">
        <v>0.00132284301217</v>
      </c>
      <c r="L196" s="507" t="n">
        <v>0.00102126684643</v>
      </c>
      <c r="M196" s="507" t="n">
        <v>6.808524288E-005</v>
      </c>
      <c r="N196" s="507" t="n">
        <v>6.842877207E-005</v>
      </c>
      <c r="O196" s="507" t="n">
        <v>0.00556112898722</v>
      </c>
      <c r="P196" s="507" t="n">
        <v>8.64656325E-006</v>
      </c>
      <c r="Q196" s="507"/>
      <c r="R196" s="506"/>
      <c r="S196" s="506"/>
    </row>
    <row r="197" s="38" customFormat="true" ht="13.8" hidden="false" customHeight="false" outlineLevel="0" collapsed="false">
      <c r="A197" s="503"/>
      <c r="B197" s="504" t="s">
        <v>758</v>
      </c>
      <c r="C197" s="505" t="s">
        <v>753</v>
      </c>
      <c r="D197" s="506" t="s">
        <v>375</v>
      </c>
      <c r="E197" s="507"/>
      <c r="F197" s="507"/>
      <c r="G197" s="507"/>
      <c r="H197" s="507" t="n">
        <v>0.749958180395744</v>
      </c>
      <c r="I197" s="507" t="n">
        <v>0.0272604200262612</v>
      </c>
      <c r="J197" s="507" t="n">
        <v>0.113597521687143</v>
      </c>
      <c r="K197" s="507"/>
      <c r="L197" s="507"/>
      <c r="M197" s="507"/>
      <c r="N197" s="507"/>
      <c r="O197" s="507"/>
      <c r="P197" s="507"/>
      <c r="Q197" s="507"/>
      <c r="R197" s="506"/>
      <c r="S197" s="506"/>
    </row>
    <row r="198" s="38" customFormat="true" ht="13.8" hidden="false" customHeight="false" outlineLevel="0" collapsed="false">
      <c r="A198" s="503"/>
      <c r="B198" s="504" t="s">
        <v>758</v>
      </c>
      <c r="C198" s="505" t="s">
        <v>753</v>
      </c>
      <c r="D198" s="506" t="s">
        <v>403</v>
      </c>
      <c r="E198" s="507" t="n">
        <v>0.0425220392935107</v>
      </c>
      <c r="F198" s="507"/>
      <c r="G198" s="507"/>
      <c r="H198" s="507" t="n">
        <v>1.24614137859362</v>
      </c>
      <c r="I198" s="507"/>
      <c r="J198" s="507" t="n">
        <v>0.002652012774</v>
      </c>
      <c r="K198" s="507"/>
      <c r="L198" s="507"/>
      <c r="M198" s="507"/>
      <c r="N198" s="507"/>
      <c r="O198" s="507"/>
      <c r="P198" s="507"/>
      <c r="Q198" s="507"/>
      <c r="R198" s="506"/>
      <c r="S198" s="506"/>
    </row>
    <row r="199" s="38" customFormat="true" ht="13.8" hidden="false" customHeight="false" outlineLevel="0" collapsed="false">
      <c r="A199" s="503"/>
      <c r="B199" s="504" t="s">
        <v>758</v>
      </c>
      <c r="C199" s="505" t="s">
        <v>753</v>
      </c>
      <c r="D199" s="506" t="s">
        <v>415</v>
      </c>
      <c r="E199" s="507" t="n">
        <v>0.00935132299807215</v>
      </c>
      <c r="F199" s="507" t="n">
        <v>0.0731242040960909</v>
      </c>
      <c r="G199" s="507" t="n">
        <v>0.00557136793113074</v>
      </c>
      <c r="H199" s="507" t="n">
        <v>0.00626778892252208</v>
      </c>
      <c r="I199" s="507"/>
      <c r="J199" s="507"/>
      <c r="K199" s="507" t="n">
        <v>0.521384699437368</v>
      </c>
      <c r="L199" s="507"/>
      <c r="M199" s="507"/>
      <c r="N199" s="507"/>
      <c r="O199" s="507" t="n">
        <v>0.00986359125919737</v>
      </c>
      <c r="P199" s="507" t="n">
        <v>0.163341071252308</v>
      </c>
      <c r="Q199" s="507"/>
      <c r="R199" s="506"/>
      <c r="S199" s="506"/>
    </row>
    <row r="200" s="38" customFormat="true" ht="13.8" hidden="false" customHeight="false" outlineLevel="0" collapsed="false">
      <c r="A200" s="503"/>
      <c r="B200" s="504" t="s">
        <v>758</v>
      </c>
      <c r="C200" s="505" t="s">
        <v>754</v>
      </c>
      <c r="D200" s="506" t="s">
        <v>161</v>
      </c>
      <c r="E200" s="507" t="n">
        <v>0.00146894927949</v>
      </c>
      <c r="F200" s="507" t="n">
        <v>2.878680035E-005</v>
      </c>
      <c r="G200" s="507" t="n">
        <v>0.00119700611877</v>
      </c>
      <c r="H200" s="507"/>
      <c r="I200" s="507" t="n">
        <v>0.00022592440024</v>
      </c>
      <c r="J200" s="507" t="n">
        <v>0.00024015391246</v>
      </c>
      <c r="K200" s="507" t="n">
        <v>0.00201684452277</v>
      </c>
      <c r="L200" s="507" t="n">
        <v>5.902872514E-005</v>
      </c>
      <c r="M200" s="507" t="n">
        <v>2.950253229E-005</v>
      </c>
      <c r="N200" s="507" t="n">
        <v>1.003182026E-005</v>
      </c>
      <c r="O200" s="507" t="n">
        <v>6.0810211E-006</v>
      </c>
      <c r="P200" s="507" t="n">
        <v>0</v>
      </c>
      <c r="Q200" s="507" t="n">
        <v>0</v>
      </c>
      <c r="R200" s="506"/>
      <c r="S200" s="506"/>
    </row>
    <row r="201" s="38" customFormat="true" ht="13.8" hidden="false" customHeight="false" outlineLevel="0" collapsed="false">
      <c r="A201" s="503"/>
      <c r="B201" s="504" t="s">
        <v>758</v>
      </c>
      <c r="C201" s="505" t="s">
        <v>754</v>
      </c>
      <c r="D201" s="506" t="s">
        <v>168</v>
      </c>
      <c r="E201" s="507" t="n">
        <v>0.4216615583628</v>
      </c>
      <c r="F201" s="507" t="n">
        <v>0.04861352147519</v>
      </c>
      <c r="G201" s="507" t="n">
        <v>0.30523091943036</v>
      </c>
      <c r="H201" s="507"/>
      <c r="I201" s="507" t="n">
        <v>0.02581334803768</v>
      </c>
      <c r="J201" s="507" t="n">
        <v>0.03316730806081</v>
      </c>
      <c r="K201" s="507" t="n">
        <v>0.36147451596536</v>
      </c>
      <c r="L201" s="507" t="n">
        <v>0.00532454083476</v>
      </c>
      <c r="M201" s="507" t="n">
        <v>0.00214539966179</v>
      </c>
      <c r="N201" s="507" t="n">
        <v>0.00115351228545</v>
      </c>
      <c r="O201" s="507" t="n">
        <v>0.00690006830044</v>
      </c>
      <c r="P201" s="507" t="n">
        <v>0.00795502066842</v>
      </c>
      <c r="Q201" s="507"/>
      <c r="R201" s="506"/>
      <c r="S201" s="506"/>
    </row>
    <row r="202" s="38" customFormat="true" ht="13.8" hidden="false" customHeight="false" outlineLevel="0" collapsed="false">
      <c r="A202" s="503"/>
      <c r="B202" s="504" t="s">
        <v>758</v>
      </c>
      <c r="C202" s="505" t="s">
        <v>754</v>
      </c>
      <c r="D202" s="506" t="s">
        <v>221</v>
      </c>
      <c r="E202" s="507" t="n">
        <v>0.21408983203272</v>
      </c>
      <c r="F202" s="507" t="n">
        <v>0.48646885180803</v>
      </c>
      <c r="G202" s="507" t="n">
        <v>0.05635539619528</v>
      </c>
      <c r="H202" s="507"/>
      <c r="I202" s="507" t="n">
        <v>0.27634740366751</v>
      </c>
      <c r="J202" s="507" t="n">
        <v>0.29151655476636</v>
      </c>
      <c r="K202" s="507" t="n">
        <v>5.91531155873168</v>
      </c>
      <c r="L202" s="507" t="n">
        <v>0.00053633130495</v>
      </c>
      <c r="M202" s="507" t="n">
        <v>0.00018203042683</v>
      </c>
      <c r="N202" s="507" t="n">
        <v>0.00012562766104</v>
      </c>
      <c r="O202" s="507" t="n">
        <v>0.34423628042048</v>
      </c>
      <c r="P202" s="507" t="n">
        <v>0.23927950033183</v>
      </c>
      <c r="Q202" s="507"/>
      <c r="R202" s="506"/>
      <c r="S202" s="506"/>
    </row>
    <row r="203" s="38" customFormat="true" ht="13.8" hidden="false" customHeight="false" outlineLevel="0" collapsed="false">
      <c r="A203" s="503"/>
      <c r="B203" s="504" t="s">
        <v>758</v>
      </c>
      <c r="C203" s="505" t="s">
        <v>754</v>
      </c>
      <c r="D203" s="506" t="s">
        <v>268</v>
      </c>
      <c r="E203" s="507" t="n">
        <v>0.017491223288</v>
      </c>
      <c r="F203" s="507" t="n">
        <v>0.13152760103609</v>
      </c>
      <c r="G203" s="507" t="n">
        <v>0.0113692951372</v>
      </c>
      <c r="H203" s="507" t="n">
        <v>0.00282947</v>
      </c>
      <c r="I203" s="507" t="n">
        <v>0.0185844247435</v>
      </c>
      <c r="J203" s="507" t="n">
        <v>0.037168849487</v>
      </c>
      <c r="K203" s="507" t="n">
        <v>7.90877354908606</v>
      </c>
      <c r="L203" s="507" t="n">
        <v>0.5070723520632</v>
      </c>
      <c r="M203" s="507" t="n">
        <v>0.0264972142512</v>
      </c>
      <c r="N203" s="507" t="n">
        <v>0.0148675397948</v>
      </c>
      <c r="O203" s="507" t="n">
        <v>0.17491223288</v>
      </c>
      <c r="P203" s="507" t="n">
        <v>0.20246392267948</v>
      </c>
      <c r="Q203" s="507" t="n">
        <v>2.186402911</v>
      </c>
      <c r="R203" s="506"/>
      <c r="S203" s="506"/>
    </row>
    <row r="204" s="38" customFormat="true" ht="13.8" hidden="false" customHeight="false" outlineLevel="0" collapsed="false">
      <c r="A204" s="503"/>
      <c r="B204" s="504" t="s">
        <v>758</v>
      </c>
      <c r="C204" s="505" t="s">
        <v>754</v>
      </c>
      <c r="D204" s="506" t="s">
        <v>240</v>
      </c>
      <c r="E204" s="507" t="n">
        <v>0</v>
      </c>
      <c r="F204" s="507" t="n">
        <v>0.31982736416932</v>
      </c>
      <c r="G204" s="507" t="n">
        <v>0</v>
      </c>
      <c r="H204" s="507"/>
      <c r="I204" s="507" t="n">
        <v>0.0002420296053</v>
      </c>
      <c r="J204" s="507" t="n">
        <v>0.002420296053</v>
      </c>
      <c r="K204" s="507" t="n">
        <v>0</v>
      </c>
      <c r="L204" s="507"/>
      <c r="M204" s="507"/>
      <c r="N204" s="507"/>
      <c r="O204" s="507"/>
      <c r="P204" s="507"/>
      <c r="Q204" s="507"/>
      <c r="R204" s="506"/>
      <c r="S204" s="506"/>
    </row>
    <row r="205" s="38" customFormat="true" ht="13.8" hidden="false" customHeight="false" outlineLevel="0" collapsed="false">
      <c r="A205" s="503"/>
      <c r="B205" s="504" t="s">
        <v>758</v>
      </c>
      <c r="C205" s="505" t="s">
        <v>754</v>
      </c>
      <c r="D205" s="506" t="s">
        <v>354</v>
      </c>
      <c r="E205" s="507"/>
      <c r="F205" s="507" t="n">
        <v>1.62995315383908</v>
      </c>
      <c r="G205" s="507"/>
      <c r="H205" s="507"/>
      <c r="I205" s="507"/>
      <c r="J205" s="507"/>
      <c r="K205" s="507"/>
      <c r="L205" s="507"/>
      <c r="M205" s="507"/>
      <c r="N205" s="507"/>
      <c r="O205" s="507"/>
      <c r="P205" s="507" t="n">
        <v>1.793762292E-005</v>
      </c>
      <c r="Q205" s="507"/>
      <c r="R205" s="506"/>
      <c r="S205" s="506"/>
    </row>
    <row r="206" s="38" customFormat="true" ht="13.8" hidden="false" customHeight="false" outlineLevel="0" collapsed="false">
      <c r="A206" s="503"/>
      <c r="B206" s="504" t="s">
        <v>758</v>
      </c>
      <c r="C206" s="505" t="s">
        <v>754</v>
      </c>
      <c r="D206" s="506" t="s">
        <v>195</v>
      </c>
      <c r="E206" s="507" t="n">
        <v>1.98428428608326</v>
      </c>
      <c r="F206" s="507" t="n">
        <v>0.19894126322567</v>
      </c>
      <c r="G206" s="507" t="n">
        <v>0.01197858646607</v>
      </c>
      <c r="H206" s="507" t="n">
        <v>0.02193580847857</v>
      </c>
      <c r="I206" s="507" t="n">
        <v>0.10113593377188</v>
      </c>
      <c r="J206" s="507" t="n">
        <v>0.12120257415021</v>
      </c>
      <c r="K206" s="507" t="n">
        <v>1.40382848081175</v>
      </c>
      <c r="L206" s="507" t="n">
        <v>0.09808529933769</v>
      </c>
      <c r="M206" s="507" t="n">
        <v>0.00172813922113</v>
      </c>
      <c r="N206" s="507"/>
      <c r="O206" s="507" t="n">
        <v>0.01578920314594</v>
      </c>
      <c r="P206" s="507" t="n">
        <v>0.05257524514137</v>
      </c>
      <c r="Q206" s="507"/>
      <c r="R206" s="506"/>
      <c r="S206" s="506"/>
    </row>
    <row r="207" s="38" customFormat="true" ht="13.8" hidden="false" customHeight="false" outlineLevel="0" collapsed="false">
      <c r="A207" s="503"/>
      <c r="B207" s="504" t="s">
        <v>758</v>
      </c>
      <c r="C207" s="505" t="s">
        <v>754</v>
      </c>
      <c r="D207" s="506" t="s">
        <v>213</v>
      </c>
      <c r="E207" s="507" t="n">
        <v>0.719572100632</v>
      </c>
      <c r="F207" s="507" t="n">
        <v>0.0242244239314</v>
      </c>
      <c r="G207" s="507" t="n">
        <v>0.09631247164</v>
      </c>
      <c r="H207" s="507" t="n">
        <v>6.30646555E-005</v>
      </c>
      <c r="I207" s="507" t="n">
        <v>0.01596141764448</v>
      </c>
      <c r="J207" s="507" t="n">
        <v>0.01596141764448</v>
      </c>
      <c r="K207" s="507" t="n">
        <v>0.022864836456</v>
      </c>
      <c r="L207" s="507" t="n">
        <v>0.001342073348</v>
      </c>
      <c r="M207" s="507" t="n">
        <v>0.0001422853586</v>
      </c>
      <c r="N207" s="507" t="n">
        <v>0.0006064124836</v>
      </c>
      <c r="O207" s="507" t="n">
        <v>0.0504517244</v>
      </c>
      <c r="P207" s="507" t="n">
        <v>0.00378387933</v>
      </c>
      <c r="Q207" s="507" t="n">
        <v>0.00252237013</v>
      </c>
      <c r="R207" s="506"/>
      <c r="S207" s="506"/>
    </row>
    <row r="208" s="38" customFormat="true" ht="13.8" hidden="false" customHeight="false" outlineLevel="0" collapsed="false">
      <c r="A208" s="503"/>
      <c r="B208" s="504" t="s">
        <v>758</v>
      </c>
      <c r="C208" s="505" t="s">
        <v>754</v>
      </c>
      <c r="D208" s="506" t="s">
        <v>186</v>
      </c>
      <c r="E208" s="507" t="n">
        <v>1.6751092083635</v>
      </c>
      <c r="F208" s="507" t="n">
        <v>0.3890158945631</v>
      </c>
      <c r="G208" s="507" t="n">
        <v>0.048148934113</v>
      </c>
      <c r="H208" s="507" t="n">
        <v>0.00023598305332</v>
      </c>
      <c r="I208" s="507" t="n">
        <v>0.41502417935349</v>
      </c>
      <c r="J208" s="507" t="n">
        <v>0.41502417935349</v>
      </c>
      <c r="K208" s="507" t="n">
        <v>0.806365911134</v>
      </c>
      <c r="L208" s="507"/>
      <c r="M208" s="507" t="n">
        <v>0.0003379460707</v>
      </c>
      <c r="N208" s="507"/>
      <c r="O208" s="507"/>
      <c r="P208" s="507" t="n">
        <v>0.0027035685656</v>
      </c>
      <c r="Q208" s="507"/>
      <c r="R208" s="506"/>
      <c r="S208" s="506"/>
    </row>
    <row r="209" s="38" customFormat="true" ht="13.8" hidden="false" customHeight="false" outlineLevel="0" collapsed="false">
      <c r="A209" s="503"/>
      <c r="B209" s="504" t="s">
        <v>758</v>
      </c>
      <c r="C209" s="505" t="s">
        <v>754</v>
      </c>
      <c r="D209" s="506" t="s">
        <v>192</v>
      </c>
      <c r="E209" s="507" t="n">
        <v>0.01732997850045</v>
      </c>
      <c r="F209" s="507" t="n">
        <v>0.00258143666319</v>
      </c>
      <c r="G209" s="507" t="n">
        <v>0.00155885773582</v>
      </c>
      <c r="H209" s="507"/>
      <c r="I209" s="507" t="n">
        <v>7.794264247E-005</v>
      </c>
      <c r="J209" s="507" t="n">
        <v>7.794264247E-005</v>
      </c>
      <c r="K209" s="507" t="n">
        <v>0.01283988458214</v>
      </c>
      <c r="L209" s="507"/>
      <c r="M209" s="507" t="n">
        <v>1.558845134E-005</v>
      </c>
      <c r="N209" s="507"/>
      <c r="O209" s="507"/>
      <c r="P209" s="507" t="n">
        <v>0.00012470863944</v>
      </c>
      <c r="Q209" s="507"/>
      <c r="R209" s="506"/>
      <c r="S209" s="506"/>
    </row>
    <row r="210" s="38" customFormat="true" ht="24" hidden="false" customHeight="false" outlineLevel="0" collapsed="false">
      <c r="A210" s="503"/>
      <c r="B210" s="504" t="s">
        <v>758</v>
      </c>
      <c r="C210" s="505" t="s">
        <v>754</v>
      </c>
      <c r="D210" s="506" t="s">
        <v>421</v>
      </c>
      <c r="E210" s="507" t="n">
        <v>9.710821043E-005</v>
      </c>
      <c r="F210" s="507" t="n">
        <v>0.06456742595331</v>
      </c>
      <c r="G210" s="507"/>
      <c r="H210" s="507" t="n">
        <v>0.0203621596332</v>
      </c>
      <c r="I210" s="507" t="n">
        <v>4.033726851E-005</v>
      </c>
      <c r="J210" s="507" t="n">
        <v>4.033726851E-005</v>
      </c>
      <c r="K210" s="507" t="n">
        <v>0.00179276667493</v>
      </c>
      <c r="L210" s="507"/>
      <c r="M210" s="507"/>
      <c r="N210" s="507"/>
      <c r="O210" s="507"/>
      <c r="P210" s="507"/>
      <c r="Q210" s="507"/>
      <c r="R210" s="506"/>
      <c r="S210" s="506"/>
    </row>
    <row r="211" s="38" customFormat="true" ht="13.8" hidden="false" customHeight="false" outlineLevel="0" collapsed="false">
      <c r="A211" s="503"/>
      <c r="B211" s="504" t="s">
        <v>758</v>
      </c>
      <c r="C211" s="505" t="s">
        <v>754</v>
      </c>
      <c r="D211" s="506" t="s">
        <v>429</v>
      </c>
      <c r="E211" s="507" t="n">
        <v>1.8555537E-005</v>
      </c>
      <c r="F211" s="507" t="n">
        <v>1.73660795E-006</v>
      </c>
      <c r="G211" s="507" t="n">
        <v>1.54629475E-006</v>
      </c>
      <c r="H211" s="507" t="n">
        <v>3.806264E-007</v>
      </c>
      <c r="I211" s="507" t="n">
        <v>1.2370358E-005</v>
      </c>
      <c r="J211" s="507" t="n">
        <v>1.391665275E-005</v>
      </c>
      <c r="K211" s="507" t="n">
        <v>8.623566875E-005</v>
      </c>
      <c r="L211" s="507" t="n">
        <v>2.18603E-009</v>
      </c>
      <c r="M211" s="507" t="n">
        <v>3.8577E-010</v>
      </c>
      <c r="N211" s="507" t="n">
        <v>1.1110176E-007</v>
      </c>
      <c r="O211" s="507" t="n">
        <v>0.000475783</v>
      </c>
      <c r="P211" s="507"/>
      <c r="Q211" s="507"/>
      <c r="R211" s="506"/>
      <c r="S211" s="506"/>
    </row>
    <row r="212" s="38" customFormat="true" ht="13.8" hidden="false" customHeight="false" outlineLevel="0" collapsed="false">
      <c r="A212" s="503"/>
      <c r="B212" s="504" t="s">
        <v>758</v>
      </c>
      <c r="C212" s="505" t="s">
        <v>754</v>
      </c>
      <c r="D212" s="506" t="s">
        <v>375</v>
      </c>
      <c r="E212" s="507"/>
      <c r="F212" s="507"/>
      <c r="G212" s="507"/>
      <c r="H212" s="507" t="n">
        <v>0.694182145042497</v>
      </c>
      <c r="I212" s="507" t="n">
        <v>0.0245883676317807</v>
      </c>
      <c r="J212" s="507" t="n">
        <v>0.0662029404220704</v>
      </c>
      <c r="K212" s="507"/>
      <c r="L212" s="507"/>
      <c r="M212" s="507"/>
      <c r="N212" s="507"/>
      <c r="O212" s="507"/>
      <c r="P212" s="507"/>
      <c r="Q212" s="507"/>
      <c r="R212" s="506"/>
      <c r="S212" s="506"/>
    </row>
    <row r="213" s="38" customFormat="true" ht="13.8" hidden="false" customHeight="false" outlineLevel="0" collapsed="false">
      <c r="A213" s="503"/>
      <c r="B213" s="504" t="s">
        <v>758</v>
      </c>
      <c r="C213" s="505" t="s">
        <v>754</v>
      </c>
      <c r="D213" s="506" t="s">
        <v>403</v>
      </c>
      <c r="E213" s="507" t="n">
        <v>0.0477491633262407</v>
      </c>
      <c r="F213" s="507"/>
      <c r="G213" s="507"/>
      <c r="H213" s="507" t="n">
        <v>1.50627926266218</v>
      </c>
      <c r="I213" s="507"/>
      <c r="J213" s="507" t="n">
        <v>0.003495544374</v>
      </c>
      <c r="K213" s="507"/>
      <c r="L213" s="507"/>
      <c r="M213" s="507"/>
      <c r="N213" s="507"/>
      <c r="O213" s="507"/>
      <c r="P213" s="507"/>
      <c r="Q213" s="507"/>
      <c r="R213" s="506"/>
      <c r="S213" s="506"/>
    </row>
    <row r="214" s="38" customFormat="true" ht="13.8" hidden="false" customHeight="false" outlineLevel="0" collapsed="false">
      <c r="A214" s="503"/>
      <c r="B214" s="504" t="s">
        <v>758</v>
      </c>
      <c r="C214" s="505" t="s">
        <v>754</v>
      </c>
      <c r="D214" s="506" t="s">
        <v>415</v>
      </c>
      <c r="E214" s="507" t="n">
        <v>0.00517605110243365</v>
      </c>
      <c r="F214" s="507" t="n">
        <v>0.0404749806315303</v>
      </c>
      <c r="G214" s="507" t="n">
        <v>0.0030838080481166</v>
      </c>
      <c r="H214" s="507" t="n">
        <v>0.00346928405413117</v>
      </c>
      <c r="I214" s="507"/>
      <c r="J214" s="507"/>
      <c r="K214" s="507" t="n">
        <v>0.288591662256901</v>
      </c>
      <c r="L214" s="507"/>
      <c r="M214" s="507"/>
      <c r="N214" s="507"/>
      <c r="O214" s="507" t="n">
        <v>0.0054595967246184</v>
      </c>
      <c r="P214" s="507" t="n">
        <v>0.0904109217596807</v>
      </c>
      <c r="Q214" s="507"/>
      <c r="R214" s="506"/>
      <c r="S214" s="506"/>
    </row>
    <row r="215" s="38" customFormat="true" ht="13.8" hidden="false" customHeight="false" outlineLevel="0" collapsed="false">
      <c r="A215" s="503"/>
      <c r="B215" s="504" t="s">
        <v>758</v>
      </c>
      <c r="C215" s="505" t="s">
        <v>757</v>
      </c>
      <c r="D215" s="506" t="s">
        <v>161</v>
      </c>
      <c r="E215" s="507" t="n">
        <v>10.7614103568583</v>
      </c>
      <c r="F215" s="507" t="n">
        <v>0.28673934305805</v>
      </c>
      <c r="G215" s="507" t="n">
        <v>8.27813516312171</v>
      </c>
      <c r="H215" s="507"/>
      <c r="I215" s="507" t="n">
        <v>0.35614885488552</v>
      </c>
      <c r="J215" s="507" t="n">
        <v>0.42617354520658</v>
      </c>
      <c r="K215" s="507" t="n">
        <v>1.18468687441371</v>
      </c>
      <c r="L215" s="507" t="n">
        <v>0.61120977065822</v>
      </c>
      <c r="M215" s="507" t="n">
        <v>0.08825995847267</v>
      </c>
      <c r="N215" s="507" t="n">
        <v>0.70618646168598</v>
      </c>
      <c r="O215" s="507" t="n">
        <v>0.3652593291853</v>
      </c>
      <c r="P215" s="507" t="n">
        <v>0.0007232776</v>
      </c>
      <c r="Q215" s="507" t="n">
        <v>0</v>
      </c>
      <c r="R215" s="506"/>
      <c r="S215" s="506"/>
    </row>
    <row r="216" s="38" customFormat="true" ht="13.8" hidden="false" customHeight="false" outlineLevel="0" collapsed="false">
      <c r="A216" s="503"/>
      <c r="B216" s="504" t="s">
        <v>758</v>
      </c>
      <c r="C216" s="505" t="s">
        <v>757</v>
      </c>
      <c r="D216" s="506" t="s">
        <v>168</v>
      </c>
      <c r="E216" s="507" t="n">
        <v>0.36543648364996</v>
      </c>
      <c r="F216" s="507" t="n">
        <v>0.03998360920789</v>
      </c>
      <c r="G216" s="507" t="n">
        <v>0.2606648652724</v>
      </c>
      <c r="H216" s="507"/>
      <c r="I216" s="507" t="n">
        <v>0.02247104465864</v>
      </c>
      <c r="J216" s="507" t="n">
        <v>0.02873445914589</v>
      </c>
      <c r="K216" s="507" t="n">
        <v>0.3249471038523</v>
      </c>
      <c r="L216" s="507" t="n">
        <v>0.00489168031234</v>
      </c>
      <c r="M216" s="507" t="n">
        <v>0.00182542769095</v>
      </c>
      <c r="N216" s="507" t="n">
        <v>0.00106474044575</v>
      </c>
      <c r="O216" s="507" t="n">
        <v>0.00614696311888</v>
      </c>
      <c r="P216" s="507" t="n">
        <v>0.0062817071219</v>
      </c>
      <c r="Q216" s="507"/>
      <c r="R216" s="506"/>
      <c r="S216" s="506"/>
    </row>
    <row r="217" s="38" customFormat="true" ht="13.8" hidden="false" customHeight="false" outlineLevel="0" collapsed="false">
      <c r="A217" s="503"/>
      <c r="B217" s="504" t="s">
        <v>758</v>
      </c>
      <c r="C217" s="505" t="s">
        <v>757</v>
      </c>
      <c r="D217" s="506" t="s">
        <v>221</v>
      </c>
      <c r="E217" s="507" t="n">
        <v>0.17838321053678</v>
      </c>
      <c r="F217" s="507" t="n">
        <v>0.38653383101567</v>
      </c>
      <c r="G217" s="507" t="n">
        <v>0.04571331762686</v>
      </c>
      <c r="H217" s="507"/>
      <c r="I217" s="507" t="n">
        <v>0.21965646968569</v>
      </c>
      <c r="J217" s="507" t="n">
        <v>0.23171080317674</v>
      </c>
      <c r="K217" s="507" t="n">
        <v>4.70080549577668</v>
      </c>
      <c r="L217" s="507" t="n">
        <v>0.00043201728073</v>
      </c>
      <c r="M217" s="507" t="n">
        <v>0.00014825454113</v>
      </c>
      <c r="N217" s="507" t="n">
        <v>0.00010094744602</v>
      </c>
      <c r="O217" s="507" t="n">
        <v>0.27355907788708</v>
      </c>
      <c r="P217" s="507" t="n">
        <v>0.19009302904973</v>
      </c>
      <c r="Q217" s="507"/>
      <c r="R217" s="506"/>
      <c r="S217" s="506"/>
    </row>
    <row r="218" s="38" customFormat="true" ht="13.8" hidden="false" customHeight="false" outlineLevel="0" collapsed="false">
      <c r="A218" s="503"/>
      <c r="B218" s="504" t="s">
        <v>758</v>
      </c>
      <c r="C218" s="505" t="s">
        <v>757</v>
      </c>
      <c r="D218" s="506" t="s">
        <v>268</v>
      </c>
      <c r="E218" s="507" t="n">
        <v>0.011911551624</v>
      </c>
      <c r="F218" s="507" t="n">
        <v>0.10062031076055</v>
      </c>
      <c r="G218" s="507" t="n">
        <v>0.0077425085556</v>
      </c>
      <c r="H218" s="507" t="n">
        <v>0.00220111</v>
      </c>
      <c r="I218" s="507" t="n">
        <v>0.0126560236005</v>
      </c>
      <c r="J218" s="507" t="n">
        <v>0.025312047201</v>
      </c>
      <c r="K218" s="507" t="n">
        <v>5.3858889146854</v>
      </c>
      <c r="L218" s="507" t="n">
        <v>0.3453170998536</v>
      </c>
      <c r="M218" s="507" t="n">
        <v>0.0180446461776</v>
      </c>
      <c r="N218" s="507" t="n">
        <v>0.0101248188804</v>
      </c>
      <c r="O218" s="507" t="n">
        <v>0.11911551624</v>
      </c>
      <c r="P218" s="507" t="n">
        <v>0.13787826198804</v>
      </c>
      <c r="Q218" s="507" t="n">
        <v>1.488943953</v>
      </c>
      <c r="R218" s="506"/>
      <c r="S218" s="506"/>
    </row>
    <row r="219" s="38" customFormat="true" ht="13.8" hidden="false" customHeight="false" outlineLevel="0" collapsed="false">
      <c r="A219" s="503"/>
      <c r="B219" s="504" t="s">
        <v>758</v>
      </c>
      <c r="C219" s="505" t="s">
        <v>757</v>
      </c>
      <c r="D219" s="506" t="s">
        <v>240</v>
      </c>
      <c r="E219" s="507" t="n">
        <v>0</v>
      </c>
      <c r="F219" s="507" t="n">
        <v>0.22737798309312</v>
      </c>
      <c r="G219" s="507" t="n">
        <v>0</v>
      </c>
      <c r="H219" s="507"/>
      <c r="I219" s="507" t="n">
        <v>0.00016489561302</v>
      </c>
      <c r="J219" s="507" t="n">
        <v>0.0016489561302</v>
      </c>
      <c r="K219" s="507" t="n">
        <v>0</v>
      </c>
      <c r="L219" s="507"/>
      <c r="M219" s="507"/>
      <c r="N219" s="507"/>
      <c r="O219" s="507"/>
      <c r="P219" s="507"/>
      <c r="Q219" s="507"/>
      <c r="R219" s="506"/>
      <c r="S219" s="506"/>
    </row>
    <row r="220" s="38" customFormat="true" ht="13.8" hidden="false" customHeight="false" outlineLevel="0" collapsed="false">
      <c r="A220" s="503"/>
      <c r="B220" s="504" t="s">
        <v>758</v>
      </c>
      <c r="C220" s="505" t="s">
        <v>757</v>
      </c>
      <c r="D220" s="506" t="s">
        <v>354</v>
      </c>
      <c r="E220" s="507"/>
      <c r="F220" s="507" t="n">
        <v>1.27764084849442</v>
      </c>
      <c r="G220" s="507"/>
      <c r="H220" s="507"/>
      <c r="I220" s="507"/>
      <c r="J220" s="507"/>
      <c r="K220" s="507"/>
      <c r="L220" s="507"/>
      <c r="M220" s="507"/>
      <c r="N220" s="507"/>
      <c r="O220" s="507"/>
      <c r="P220" s="507" t="n">
        <v>1.45541829E-005</v>
      </c>
      <c r="Q220" s="507"/>
      <c r="R220" s="506"/>
      <c r="S220" s="506"/>
    </row>
    <row r="221" s="38" customFormat="true" ht="13.8" hidden="false" customHeight="false" outlineLevel="0" collapsed="false">
      <c r="A221" s="503"/>
      <c r="B221" s="504" t="s">
        <v>758</v>
      </c>
      <c r="C221" s="505" t="s">
        <v>757</v>
      </c>
      <c r="D221" s="506" t="s">
        <v>195</v>
      </c>
      <c r="E221" s="507" t="n">
        <v>1.65594069422732</v>
      </c>
      <c r="F221" s="507" t="n">
        <v>0.16057540632665</v>
      </c>
      <c r="G221" s="507" t="n">
        <v>0.00972212028953</v>
      </c>
      <c r="H221" s="507" t="n">
        <v>0.01767557058537</v>
      </c>
      <c r="I221" s="507" t="n">
        <v>0.08261358637228</v>
      </c>
      <c r="J221" s="507" t="n">
        <v>0.09900945046533</v>
      </c>
      <c r="K221" s="507" t="n">
        <v>1.13727365652009</v>
      </c>
      <c r="L221" s="507" t="n">
        <v>0.07863213231581</v>
      </c>
      <c r="M221" s="507" t="n">
        <v>0.00141604379063</v>
      </c>
      <c r="N221" s="507"/>
      <c r="O221" s="507" t="n">
        <v>0.01276556311286</v>
      </c>
      <c r="P221" s="507" t="n">
        <v>0.04255829157199</v>
      </c>
      <c r="Q221" s="507"/>
      <c r="R221" s="506"/>
      <c r="S221" s="506"/>
    </row>
    <row r="222" s="38" customFormat="true" ht="13.8" hidden="false" customHeight="false" outlineLevel="0" collapsed="false">
      <c r="A222" s="503"/>
      <c r="B222" s="504" t="s">
        <v>758</v>
      </c>
      <c r="C222" s="505" t="s">
        <v>757</v>
      </c>
      <c r="D222" s="506" t="s">
        <v>213</v>
      </c>
      <c r="E222" s="507" t="n">
        <v>0.590813155016</v>
      </c>
      <c r="F222" s="507" t="n">
        <v>0.0197453365391</v>
      </c>
      <c r="G222" s="507" t="n">
        <v>0.06918835688</v>
      </c>
      <c r="H222" s="507" t="n">
        <v>5.19456494E-005</v>
      </c>
      <c r="I222" s="507" t="n">
        <v>0.01199276628096</v>
      </c>
      <c r="J222" s="507" t="n">
        <v>0.01199276628096</v>
      </c>
      <c r="K222" s="507" t="n">
        <v>0.018810456732</v>
      </c>
      <c r="L222" s="507" t="n">
        <v>0.001093924462</v>
      </c>
      <c r="M222" s="507" t="n">
        <v>0.0001148935936</v>
      </c>
      <c r="N222" s="507" t="n">
        <v>0.0005029530518</v>
      </c>
      <c r="O222" s="507" t="n">
        <v>0.04155651952</v>
      </c>
      <c r="P222" s="507" t="n">
        <v>0.003116738964</v>
      </c>
      <c r="Q222" s="507" t="n">
        <v>0.00207764591</v>
      </c>
      <c r="R222" s="506"/>
      <c r="S222" s="506"/>
    </row>
    <row r="223" s="38" customFormat="true" ht="13.8" hidden="false" customHeight="false" outlineLevel="0" collapsed="false">
      <c r="A223" s="503"/>
      <c r="B223" s="504" t="s">
        <v>758</v>
      </c>
      <c r="C223" s="505" t="s">
        <v>757</v>
      </c>
      <c r="D223" s="506" t="s">
        <v>186</v>
      </c>
      <c r="E223" s="507" t="n">
        <v>1.5613251746755</v>
      </c>
      <c r="F223" s="507" t="n">
        <v>0.3587327924597</v>
      </c>
      <c r="G223" s="507" t="n">
        <v>0.044192336255</v>
      </c>
      <c r="H223" s="507" t="n">
        <v>0.00022001102438</v>
      </c>
      <c r="I223" s="507" t="n">
        <v>0.38616255133991</v>
      </c>
      <c r="J223" s="507" t="n">
        <v>0.38616255133991</v>
      </c>
      <c r="K223" s="507" t="n">
        <v>0.74455243134</v>
      </c>
      <c r="L223" s="507"/>
      <c r="M223" s="507" t="n">
        <v>0.0003150508721</v>
      </c>
      <c r="N223" s="507"/>
      <c r="O223" s="507"/>
      <c r="P223" s="507" t="n">
        <v>0.0025204069768</v>
      </c>
      <c r="Q223" s="507"/>
      <c r="R223" s="506"/>
      <c r="S223" s="506"/>
    </row>
    <row r="224" s="38" customFormat="true" ht="13.8" hidden="false" customHeight="false" outlineLevel="0" collapsed="false">
      <c r="A224" s="503"/>
      <c r="B224" s="504" t="s">
        <v>758</v>
      </c>
      <c r="C224" s="505" t="s">
        <v>757</v>
      </c>
      <c r="D224" s="506" t="s">
        <v>192</v>
      </c>
      <c r="E224" s="507" t="n">
        <v>0.01180174366035</v>
      </c>
      <c r="F224" s="507" t="n">
        <v>0.00175796258337</v>
      </c>
      <c r="G224" s="507" t="n">
        <v>0.00106158466386</v>
      </c>
      <c r="H224" s="507"/>
      <c r="I224" s="507" t="n">
        <v>5.307906681E-005</v>
      </c>
      <c r="J224" s="507" t="n">
        <v>5.307906681E-005</v>
      </c>
      <c r="K224" s="507" t="n">
        <v>0.00874398236922</v>
      </c>
      <c r="L224" s="507"/>
      <c r="M224" s="507" t="n">
        <v>1.061576082E-005</v>
      </c>
      <c r="N224" s="507"/>
      <c r="O224" s="507"/>
      <c r="P224" s="507" t="n">
        <v>8.492678712E-005</v>
      </c>
      <c r="Q224" s="507"/>
      <c r="R224" s="506"/>
      <c r="S224" s="506"/>
    </row>
    <row r="225" s="38" customFormat="true" ht="24" hidden="false" customHeight="false" outlineLevel="0" collapsed="false">
      <c r="A225" s="503"/>
      <c r="B225" s="504" t="s">
        <v>758</v>
      </c>
      <c r="C225" s="505" t="s">
        <v>757</v>
      </c>
      <c r="D225" s="506" t="s">
        <v>421</v>
      </c>
      <c r="E225" s="507" t="n">
        <v>6.613084989E-005</v>
      </c>
      <c r="F225" s="507" t="n">
        <v>0.05078684050825</v>
      </c>
      <c r="G225" s="507"/>
      <c r="H225" s="507" t="n">
        <v>0.0138666639636</v>
      </c>
      <c r="I225" s="507" t="n">
        <v>2.746974573E-005</v>
      </c>
      <c r="J225" s="507" t="n">
        <v>2.746974573E-005</v>
      </c>
      <c r="K225" s="507" t="n">
        <v>0.00122087703339</v>
      </c>
      <c r="L225" s="507"/>
      <c r="M225" s="507"/>
      <c r="N225" s="507"/>
      <c r="O225" s="507"/>
      <c r="P225" s="507"/>
      <c r="Q225" s="507"/>
      <c r="R225" s="506"/>
      <c r="S225" s="506"/>
    </row>
    <row r="226" s="38" customFormat="true" ht="13.8" hidden="false" customHeight="false" outlineLevel="0" collapsed="false">
      <c r="A226" s="503"/>
      <c r="B226" s="504" t="s">
        <v>758</v>
      </c>
      <c r="C226" s="505" t="s">
        <v>757</v>
      </c>
      <c r="D226" s="506" t="s">
        <v>429</v>
      </c>
      <c r="E226" s="507" t="n">
        <v>1.2636351E-005</v>
      </c>
      <c r="F226" s="507" t="n">
        <v>1.18263285E-006</v>
      </c>
      <c r="G226" s="507" t="n">
        <v>1.05302925E-006</v>
      </c>
      <c r="H226" s="507" t="n">
        <v>2.592072E-007</v>
      </c>
      <c r="I226" s="507" t="n">
        <v>8.424234E-006</v>
      </c>
      <c r="J226" s="507" t="n">
        <v>9.47726325E-006</v>
      </c>
      <c r="K226" s="507" t="n">
        <v>5.872663125E-005</v>
      </c>
      <c r="L226" s="507" t="n">
        <v>1.48869E-009</v>
      </c>
      <c r="M226" s="507" t="n">
        <v>2.6271E-010</v>
      </c>
      <c r="N226" s="507" t="n">
        <v>7.566048E-008</v>
      </c>
      <c r="O226" s="507" t="n">
        <v>0.000324009</v>
      </c>
      <c r="P226" s="507"/>
      <c r="Q226" s="507"/>
      <c r="R226" s="506"/>
      <c r="S226" s="506"/>
    </row>
    <row r="227" s="38" customFormat="true" ht="13.8" hidden="false" customHeight="false" outlineLevel="0" collapsed="false">
      <c r="A227" s="503"/>
      <c r="B227" s="504" t="s">
        <v>758</v>
      </c>
      <c r="C227" s="505" t="s">
        <v>757</v>
      </c>
      <c r="D227" s="506" t="s">
        <v>375</v>
      </c>
      <c r="E227" s="507"/>
      <c r="F227" s="507"/>
      <c r="G227" s="507"/>
      <c r="H227" s="507" t="n">
        <v>0.651078454844339</v>
      </c>
      <c r="I227" s="507" t="n">
        <v>0.0232660238886167</v>
      </c>
      <c r="J227" s="507" t="n">
        <v>0.0629955901351917</v>
      </c>
      <c r="K227" s="507"/>
      <c r="L227" s="507"/>
      <c r="M227" s="507"/>
      <c r="N227" s="507"/>
      <c r="O227" s="507"/>
      <c r="P227" s="507"/>
      <c r="Q227" s="507"/>
      <c r="R227" s="506"/>
      <c r="S227" s="506"/>
    </row>
    <row r="228" s="38" customFormat="true" ht="13.8" hidden="false" customHeight="false" outlineLevel="0" collapsed="false">
      <c r="A228" s="503"/>
      <c r="B228" s="504" t="s">
        <v>758</v>
      </c>
      <c r="C228" s="505" t="s">
        <v>757</v>
      </c>
      <c r="D228" s="506" t="s">
        <v>403</v>
      </c>
      <c r="E228" s="507" t="n">
        <v>0.0448448252784619</v>
      </c>
      <c r="F228" s="507"/>
      <c r="G228" s="507"/>
      <c r="H228" s="507" t="n">
        <v>1.42883760972228</v>
      </c>
      <c r="I228" s="507"/>
      <c r="J228" s="507" t="n">
        <v>0.003183687638</v>
      </c>
      <c r="K228" s="507"/>
      <c r="L228" s="507"/>
      <c r="M228" s="507"/>
      <c r="N228" s="507"/>
      <c r="O228" s="507"/>
      <c r="P228" s="507"/>
      <c r="Q228" s="507"/>
      <c r="R228" s="506"/>
      <c r="S228" s="506"/>
    </row>
    <row r="229" s="38" customFormat="true" ht="13.8" hidden="false" customHeight="false" outlineLevel="0" collapsed="false">
      <c r="A229" s="503"/>
      <c r="B229" s="504" t="s">
        <v>758</v>
      </c>
      <c r="C229" s="505" t="s">
        <v>757</v>
      </c>
      <c r="D229" s="506" t="s">
        <v>415</v>
      </c>
      <c r="E229" s="507" t="n">
        <v>0.00374546846608128</v>
      </c>
      <c r="F229" s="507" t="n">
        <v>0.0292883050457848</v>
      </c>
      <c r="G229" s="507" t="n">
        <v>0.00223148990825027</v>
      </c>
      <c r="H229" s="507" t="n">
        <v>0.00251042614678156</v>
      </c>
      <c r="I229" s="507"/>
      <c r="J229" s="507"/>
      <c r="K229" s="507" t="n">
        <v>0.208829269488662</v>
      </c>
      <c r="L229" s="507"/>
      <c r="M229" s="507"/>
      <c r="N229" s="507"/>
      <c r="O229" s="507" t="n">
        <v>0.00395064634504176</v>
      </c>
      <c r="P229" s="507" t="n">
        <v>0.0654227034738916</v>
      </c>
      <c r="Q229" s="507"/>
      <c r="R229" s="506"/>
      <c r="S229" s="506"/>
    </row>
    <row r="230" s="38" customFormat="true" ht="13.8" hidden="false" customHeight="false" outlineLevel="0" collapsed="false">
      <c r="A230" s="503"/>
      <c r="B230" s="504" t="s">
        <v>758</v>
      </c>
      <c r="C230" s="505" t="s">
        <v>760</v>
      </c>
      <c r="D230" s="506" t="s">
        <v>161</v>
      </c>
      <c r="E230" s="507" t="n">
        <v>8.68186836E-006</v>
      </c>
      <c r="F230" s="507" t="n">
        <v>1.701374E-007</v>
      </c>
      <c r="G230" s="507" t="n">
        <v>7.07461428E-006</v>
      </c>
      <c r="H230" s="507"/>
      <c r="I230" s="507" t="n">
        <v>1.33527136E-006</v>
      </c>
      <c r="J230" s="507" t="n">
        <v>1.41937144E-006</v>
      </c>
      <c r="K230" s="507" t="n">
        <v>1.192007028E-005</v>
      </c>
      <c r="L230" s="507" t="n">
        <v>3.4887496E-007</v>
      </c>
      <c r="M230" s="507" t="n">
        <v>1.7436756E-007</v>
      </c>
      <c r="N230" s="507" t="n">
        <v>5.929064E-008</v>
      </c>
      <c r="O230" s="507" t="n">
        <v>3.59404E-008</v>
      </c>
      <c r="P230" s="507" t="n">
        <v>0</v>
      </c>
      <c r="Q230" s="507" t="n">
        <v>0</v>
      </c>
      <c r="R230" s="506"/>
      <c r="S230" s="506"/>
    </row>
    <row r="231" s="38" customFormat="true" ht="13.8" hidden="false" customHeight="false" outlineLevel="0" collapsed="false">
      <c r="A231" s="503"/>
      <c r="B231" s="504" t="s">
        <v>758</v>
      </c>
      <c r="C231" s="505" t="s">
        <v>760</v>
      </c>
      <c r="D231" s="506" t="s">
        <v>168</v>
      </c>
      <c r="E231" s="507" t="n">
        <v>2.09391658181666</v>
      </c>
      <c r="F231" s="507" t="n">
        <v>0.12824752537898</v>
      </c>
      <c r="G231" s="507" t="n">
        <v>5.30063582003246</v>
      </c>
      <c r="H231" s="507"/>
      <c r="I231" s="507" t="n">
        <v>0.27874092811552</v>
      </c>
      <c r="J231" s="507" t="n">
        <v>0.34283538186925</v>
      </c>
      <c r="K231" s="507" t="n">
        <v>0.17430177380461</v>
      </c>
      <c r="L231" s="507" t="n">
        <v>0.43417386582165</v>
      </c>
      <c r="M231" s="507" t="n">
        <v>0.33395819918879</v>
      </c>
      <c r="N231" s="507" t="n">
        <v>0.3339464620902</v>
      </c>
      <c r="O231" s="507" t="n">
        <v>0.03351886016282</v>
      </c>
      <c r="P231" s="507" t="n">
        <v>42.1653691427377</v>
      </c>
      <c r="Q231" s="507"/>
      <c r="R231" s="506"/>
      <c r="S231" s="506"/>
    </row>
    <row r="232" s="38" customFormat="true" ht="13.8" hidden="false" customHeight="false" outlineLevel="0" collapsed="false">
      <c r="A232" s="503"/>
      <c r="B232" s="504" t="s">
        <v>758</v>
      </c>
      <c r="C232" s="505" t="s">
        <v>760</v>
      </c>
      <c r="D232" s="506" t="s">
        <v>221</v>
      </c>
      <c r="E232" s="507" t="n">
        <v>0.00351206991285</v>
      </c>
      <c r="F232" s="507" t="n">
        <v>0.00668418830835</v>
      </c>
      <c r="G232" s="507" t="n">
        <v>0.00083879714989</v>
      </c>
      <c r="H232" s="507"/>
      <c r="I232" s="507" t="n">
        <v>0.003802517338</v>
      </c>
      <c r="J232" s="507" t="n">
        <v>0.00401103941565</v>
      </c>
      <c r="K232" s="507" t="n">
        <v>0.08132407574966</v>
      </c>
      <c r="L232" s="507" t="n">
        <v>7.77361488E-006</v>
      </c>
      <c r="M232" s="507" t="n">
        <v>2.75061526E-006</v>
      </c>
      <c r="N232" s="507" t="n">
        <v>1.80387991E-006</v>
      </c>
      <c r="O232" s="507" t="n">
        <v>0.00473257479086</v>
      </c>
      <c r="P232" s="507" t="n">
        <v>0.00328558644286</v>
      </c>
      <c r="Q232" s="507"/>
      <c r="R232" s="506"/>
      <c r="S232" s="506"/>
    </row>
    <row r="233" s="38" customFormat="true" ht="13.8" hidden="false" customHeight="false" outlineLevel="0" collapsed="false">
      <c r="A233" s="503"/>
      <c r="B233" s="504" t="s">
        <v>758</v>
      </c>
      <c r="C233" s="505" t="s">
        <v>760</v>
      </c>
      <c r="D233" s="506" t="s">
        <v>268</v>
      </c>
      <c r="E233" s="507" t="n">
        <v>0.490133527632</v>
      </c>
      <c r="F233" s="507" t="n">
        <v>0.01293523564644</v>
      </c>
      <c r="G233" s="507" t="n">
        <v>2.4120671954608</v>
      </c>
      <c r="H233" s="507" t="n">
        <v>3.563E-005</v>
      </c>
      <c r="I233" s="507" t="n">
        <v>0.117109838734</v>
      </c>
      <c r="J233" s="507" t="n">
        <v>0.260219677468</v>
      </c>
      <c r="K233" s="507" t="n">
        <v>30.8160779710089</v>
      </c>
      <c r="L233" s="507" t="n">
        <v>0.0029969281248</v>
      </c>
      <c r="M233" s="507" t="n">
        <v>0.0001566053568</v>
      </c>
      <c r="N233" s="507" t="n">
        <v>8.78709872E-005</v>
      </c>
      <c r="O233" s="507" t="n">
        <v>0.00103377632</v>
      </c>
      <c r="P233" s="507" t="n">
        <v>0.02398871389872</v>
      </c>
      <c r="Q233" s="507" t="n">
        <v>0.012922204</v>
      </c>
      <c r="R233" s="506"/>
      <c r="S233" s="506"/>
    </row>
    <row r="234" s="38" customFormat="true" ht="13.8" hidden="false" customHeight="false" outlineLevel="0" collapsed="false">
      <c r="A234" s="503"/>
      <c r="B234" s="504" t="s">
        <v>758</v>
      </c>
      <c r="C234" s="505" t="s">
        <v>760</v>
      </c>
      <c r="D234" s="506" t="s">
        <v>240</v>
      </c>
      <c r="E234" s="507" t="n">
        <v>0</v>
      </c>
      <c r="F234" s="507" t="n">
        <v>0.00255040806814</v>
      </c>
      <c r="G234" s="507" t="n">
        <v>0</v>
      </c>
      <c r="H234" s="507"/>
      <c r="I234" s="507" t="n">
        <v>1.43549412E-006</v>
      </c>
      <c r="J234" s="507" t="n">
        <v>1.43549412E-005</v>
      </c>
      <c r="K234" s="507" t="n">
        <v>0</v>
      </c>
      <c r="L234" s="507"/>
      <c r="M234" s="507"/>
      <c r="N234" s="507"/>
      <c r="O234" s="507"/>
      <c r="P234" s="507"/>
      <c r="Q234" s="507"/>
      <c r="R234" s="506"/>
      <c r="S234" s="506"/>
    </row>
    <row r="235" s="38" customFormat="true" ht="13.8" hidden="false" customHeight="false" outlineLevel="0" collapsed="false">
      <c r="A235" s="503"/>
      <c r="B235" s="504" t="s">
        <v>758</v>
      </c>
      <c r="C235" s="505" t="s">
        <v>760</v>
      </c>
      <c r="D235" s="506" t="s">
        <v>354</v>
      </c>
      <c r="E235" s="507"/>
      <c r="F235" s="507" t="n">
        <v>0.02119131627165</v>
      </c>
      <c r="G235" s="507"/>
      <c r="H235" s="507"/>
      <c r="I235" s="507"/>
      <c r="J235" s="507"/>
      <c r="K235" s="507"/>
      <c r="L235" s="507"/>
      <c r="M235" s="507"/>
      <c r="N235" s="507"/>
      <c r="O235" s="507"/>
      <c r="P235" s="507" t="n">
        <v>2.6725197E-007</v>
      </c>
      <c r="Q235" s="507"/>
      <c r="R235" s="506"/>
      <c r="S235" s="506"/>
    </row>
    <row r="236" s="38" customFormat="true" ht="13.8" hidden="false" customHeight="false" outlineLevel="0" collapsed="false">
      <c r="A236" s="503"/>
      <c r="B236" s="504" t="s">
        <v>758</v>
      </c>
      <c r="C236" s="505" t="s">
        <v>760</v>
      </c>
      <c r="D236" s="506" t="s">
        <v>195</v>
      </c>
      <c r="E236" s="507" t="n">
        <v>0.03273089420783</v>
      </c>
      <c r="F236" s="507" t="n">
        <v>0.00290603255972</v>
      </c>
      <c r="G236" s="507" t="n">
        <v>0.0001786729472</v>
      </c>
      <c r="H236" s="507" t="n">
        <v>0.00031836473839</v>
      </c>
      <c r="I236" s="507" t="n">
        <v>0.00154502745096</v>
      </c>
      <c r="J236" s="507" t="n">
        <v>0.00185187610419</v>
      </c>
      <c r="K236" s="507" t="n">
        <v>0.02079416753844</v>
      </c>
      <c r="L236" s="507" t="n">
        <v>0.00139572923145</v>
      </c>
      <c r="M236" s="507" t="n">
        <v>2.670378256E-005</v>
      </c>
      <c r="N236" s="507"/>
      <c r="O236" s="507" t="n">
        <v>0.000232109875</v>
      </c>
      <c r="P236" s="507" t="n">
        <v>0.00077641682136</v>
      </c>
      <c r="Q236" s="507"/>
      <c r="R236" s="506"/>
      <c r="S236" s="506"/>
    </row>
    <row r="237" s="38" customFormat="true" ht="13.8" hidden="false" customHeight="false" outlineLevel="0" collapsed="false">
      <c r="A237" s="503"/>
      <c r="B237" s="504" t="s">
        <v>758</v>
      </c>
      <c r="C237" s="505" t="s">
        <v>760</v>
      </c>
      <c r="D237" s="506" t="s">
        <v>213</v>
      </c>
      <c r="E237" s="507" t="n">
        <v>0.011201322928</v>
      </c>
      <c r="F237" s="507" t="n">
        <v>0.00036713654875</v>
      </c>
      <c r="G237" s="507" t="n">
        <v>0.00081739102</v>
      </c>
      <c r="H237" s="507" t="n">
        <v>9.9312715E-007</v>
      </c>
      <c r="I237" s="507" t="n">
        <v>0.00017176185744</v>
      </c>
      <c r="J237" s="507" t="n">
        <v>0.00017176185744</v>
      </c>
      <c r="K237" s="507" t="n">
        <v>0.000358480638</v>
      </c>
      <c r="L237" s="507" t="n">
        <v>2.0339975E-005</v>
      </c>
      <c r="M237" s="507" t="n">
        <v>2.0817407E-006</v>
      </c>
      <c r="N237" s="507" t="n">
        <v>9.7880419E-006</v>
      </c>
      <c r="O237" s="507" t="n">
        <v>0.00079450172</v>
      </c>
      <c r="P237" s="507" t="n">
        <v>5.9587629E-005</v>
      </c>
      <c r="Q237" s="507" t="n">
        <v>3.972154E-005</v>
      </c>
      <c r="R237" s="506"/>
      <c r="S237" s="506"/>
    </row>
    <row r="238" s="38" customFormat="true" ht="13.8" hidden="false" customHeight="false" outlineLevel="0" collapsed="false">
      <c r="A238" s="503"/>
      <c r="B238" s="504" t="s">
        <v>758</v>
      </c>
      <c r="C238" s="505" t="s">
        <v>760</v>
      </c>
      <c r="D238" s="506" t="s">
        <v>186</v>
      </c>
      <c r="E238" s="507" t="n">
        <v>0.0388965552665</v>
      </c>
      <c r="F238" s="507" t="n">
        <v>0.0087670348778</v>
      </c>
      <c r="G238" s="507" t="n">
        <v>0.001070736028</v>
      </c>
      <c r="H238" s="507" t="n">
        <v>5.48355955E-006</v>
      </c>
      <c r="I238" s="507" t="n">
        <v>0.0095907589851</v>
      </c>
      <c r="J238" s="507" t="n">
        <v>0.0095907589851</v>
      </c>
      <c r="K238" s="507" t="n">
        <v>0.018238696979</v>
      </c>
      <c r="L238" s="507"/>
      <c r="M238" s="507" t="n">
        <v>7.8513658E-006</v>
      </c>
      <c r="N238" s="507"/>
      <c r="O238" s="507"/>
      <c r="P238" s="507" t="n">
        <v>6.28109264E-005</v>
      </c>
      <c r="Q238" s="507"/>
      <c r="R238" s="506"/>
      <c r="S238" s="506"/>
    </row>
    <row r="239" s="38" customFormat="true" ht="13.8" hidden="false" customHeight="false" outlineLevel="0" collapsed="false">
      <c r="A239" s="503"/>
      <c r="B239" s="504" t="s">
        <v>758</v>
      </c>
      <c r="C239" s="505" t="s">
        <v>760</v>
      </c>
      <c r="D239" s="506" t="s">
        <v>192</v>
      </c>
      <c r="E239" s="507" t="n">
        <v>0.0001024246338</v>
      </c>
      <c r="F239" s="507" t="n">
        <v>1.525695516E-005</v>
      </c>
      <c r="G239" s="507" t="n">
        <v>9.21325048E-006</v>
      </c>
      <c r="H239" s="507"/>
      <c r="I239" s="507" t="n">
        <v>4.6066108E-007</v>
      </c>
      <c r="J239" s="507" t="n">
        <v>4.6066108E-007</v>
      </c>
      <c r="K239" s="507" t="n">
        <v>7.588702296E-005</v>
      </c>
      <c r="L239" s="507"/>
      <c r="M239" s="507" t="n">
        <v>9.213176E-008</v>
      </c>
      <c r="N239" s="507"/>
      <c r="O239" s="507"/>
      <c r="P239" s="507" t="n">
        <v>7.3706016E-007</v>
      </c>
      <c r="Q239" s="507"/>
      <c r="R239" s="506"/>
      <c r="S239" s="506"/>
    </row>
    <row r="240" s="38" customFormat="true" ht="24" hidden="false" customHeight="false" outlineLevel="0" collapsed="false">
      <c r="A240" s="503"/>
      <c r="B240" s="504" t="s">
        <v>758</v>
      </c>
      <c r="C240" s="505" t="s">
        <v>760</v>
      </c>
      <c r="D240" s="506" t="s">
        <v>421</v>
      </c>
      <c r="E240" s="507" t="n">
        <v>5.7393452E-007</v>
      </c>
      <c r="F240" s="507" t="n">
        <v>0.00085155820926</v>
      </c>
      <c r="G240" s="507"/>
      <c r="H240" s="507" t="n">
        <v>0.0001203456048</v>
      </c>
      <c r="I240" s="507" t="n">
        <v>2.3840364E-007</v>
      </c>
      <c r="J240" s="507" t="n">
        <v>2.3840364E-007</v>
      </c>
      <c r="K240" s="507" t="n">
        <v>1.059571252E-005</v>
      </c>
      <c r="L240" s="507"/>
      <c r="M240" s="507"/>
      <c r="N240" s="507"/>
      <c r="O240" s="507"/>
      <c r="P240" s="507"/>
      <c r="Q240" s="507"/>
      <c r="R240" s="506"/>
      <c r="S240" s="506"/>
    </row>
    <row r="241" s="38" customFormat="true" ht="13.8" hidden="false" customHeight="false" outlineLevel="0" collapsed="false">
      <c r="A241" s="503"/>
      <c r="B241" s="504" t="s">
        <v>758</v>
      </c>
      <c r="C241" s="505" t="s">
        <v>760</v>
      </c>
      <c r="D241" s="506" t="s">
        <v>429</v>
      </c>
      <c r="E241" s="507" t="n">
        <v>1.09668E-007</v>
      </c>
      <c r="F241" s="507" t="n">
        <v>1.02638E-008</v>
      </c>
      <c r="G241" s="507" t="n">
        <v>9.139E-009</v>
      </c>
      <c r="H241" s="507" t="n">
        <v>2.2496E-009</v>
      </c>
      <c r="I241" s="507" t="n">
        <v>7.3112E-008</v>
      </c>
      <c r="J241" s="507" t="n">
        <v>8.2251E-008</v>
      </c>
      <c r="K241" s="507" t="n">
        <v>5.09675E-007</v>
      </c>
      <c r="L241" s="507" t="n">
        <v>1.292E-011</v>
      </c>
      <c r="M241" s="507" t="n">
        <v>2.28E-012</v>
      </c>
      <c r="N241" s="507" t="n">
        <v>6.5664E-010</v>
      </c>
      <c r="O241" s="507" t="n">
        <v>2.812E-006</v>
      </c>
      <c r="P241" s="507"/>
      <c r="Q241" s="507"/>
      <c r="R241" s="506"/>
      <c r="S241" s="506"/>
    </row>
    <row r="242" s="38" customFormat="true" ht="13.8" hidden="false" customHeight="false" outlineLevel="0" collapsed="false">
      <c r="A242" s="503"/>
      <c r="B242" s="504" t="s">
        <v>758</v>
      </c>
      <c r="C242" s="505" t="s">
        <v>760</v>
      </c>
      <c r="D242" s="506" t="s">
        <v>375</v>
      </c>
      <c r="E242" s="507"/>
      <c r="F242" s="507"/>
      <c r="G242" s="507"/>
      <c r="H242" s="507" t="n">
        <v>0.016398319878613</v>
      </c>
      <c r="I242" s="507" t="n">
        <v>0.000594932166409502</v>
      </c>
      <c r="J242" s="507" t="n">
        <v>0.00162616185973833</v>
      </c>
      <c r="K242" s="507"/>
      <c r="L242" s="507"/>
      <c r="M242" s="507"/>
      <c r="N242" s="507"/>
      <c r="O242" s="507"/>
      <c r="P242" s="507"/>
      <c r="Q242" s="507"/>
      <c r="R242" s="506"/>
      <c r="S242" s="506"/>
    </row>
    <row r="243" s="38" customFormat="true" ht="13.8" hidden="false" customHeight="false" outlineLevel="0" collapsed="false">
      <c r="A243" s="503"/>
      <c r="B243" s="504" t="s">
        <v>758</v>
      </c>
      <c r="C243" s="505" t="s">
        <v>760</v>
      </c>
      <c r="D243" s="506" t="s">
        <v>403</v>
      </c>
      <c r="E243" s="507" t="n">
        <v>0.00113212863743803</v>
      </c>
      <c r="F243" s="507"/>
      <c r="G243" s="507"/>
      <c r="H243" s="507" t="n">
        <v>0.0366912250251252</v>
      </c>
      <c r="I243" s="507"/>
      <c r="J243" s="507" t="n">
        <v>7.6036962E-005</v>
      </c>
      <c r="K243" s="507"/>
      <c r="L243" s="507"/>
      <c r="M243" s="507"/>
      <c r="N243" s="507"/>
      <c r="O243" s="507"/>
      <c r="P243" s="507"/>
      <c r="Q243" s="507"/>
      <c r="R243" s="506"/>
      <c r="S243" s="506"/>
    </row>
    <row r="244" s="38" customFormat="true" ht="13.8" hidden="false" customHeight="false" outlineLevel="0" collapsed="false">
      <c r="A244" s="503"/>
      <c r="B244" s="504" t="s">
        <v>758</v>
      </c>
      <c r="C244" s="505" t="s">
        <v>760</v>
      </c>
      <c r="D244" s="506" t="s">
        <v>415</v>
      </c>
      <c r="E244" s="507" t="n">
        <v>4.57988435119958E-005</v>
      </c>
      <c r="F244" s="507" t="n">
        <v>0.000358131569300572</v>
      </c>
      <c r="G244" s="507" t="n">
        <v>2.72862148038531E-005</v>
      </c>
      <c r="H244" s="507" t="n">
        <v>3.06969916543347E-005</v>
      </c>
      <c r="I244" s="507"/>
      <c r="J244" s="507"/>
      <c r="K244" s="507" t="n">
        <v>0.00255352277576165</v>
      </c>
      <c r="L244" s="507"/>
      <c r="M244" s="507"/>
      <c r="N244" s="507"/>
      <c r="O244" s="507" t="n">
        <v>4.830771781056E-005</v>
      </c>
      <c r="P244" s="507" t="n">
        <v>0.000799975806942874</v>
      </c>
      <c r="Q244" s="507"/>
      <c r="R244" s="506"/>
      <c r="S244" s="506"/>
    </row>
    <row r="245" s="38" customFormat="true" ht="13.8" hidden="false" customHeight="false" outlineLevel="0" collapsed="false">
      <c r="A245" s="503"/>
      <c r="B245" s="504" t="s">
        <v>761</v>
      </c>
      <c r="C245" s="505" t="s">
        <v>756</v>
      </c>
      <c r="D245" s="506" t="s">
        <v>161</v>
      </c>
      <c r="E245" s="507" t="n">
        <v>0.0010570609214</v>
      </c>
      <c r="F245" s="507" t="n">
        <v>0.00032734789824</v>
      </c>
      <c r="G245" s="507" t="n">
        <v>3.546273236E-005</v>
      </c>
      <c r="H245" s="507"/>
      <c r="I245" s="507" t="n">
        <v>0.0003750861334</v>
      </c>
      <c r="J245" s="507" t="n">
        <v>0.0004773823516</v>
      </c>
      <c r="K245" s="507" t="n">
        <v>0.00427598192076</v>
      </c>
      <c r="L245" s="507"/>
      <c r="M245" s="507"/>
      <c r="N245" s="507"/>
      <c r="O245" s="507" t="n">
        <v>0.00046081031436</v>
      </c>
      <c r="P245" s="507" t="n">
        <v>0.00080868567758</v>
      </c>
      <c r="Q245" s="507"/>
      <c r="R245" s="506"/>
      <c r="S245" s="506"/>
    </row>
    <row r="246" s="38" customFormat="true" ht="13.8" hidden="false" customHeight="false" outlineLevel="0" collapsed="false">
      <c r="A246" s="503"/>
      <c r="B246" s="504" t="s">
        <v>761</v>
      </c>
      <c r="C246" s="505" t="s">
        <v>756</v>
      </c>
      <c r="D246" s="506" t="s">
        <v>168</v>
      </c>
      <c r="E246" s="507" t="n">
        <v>0.0757769845396</v>
      </c>
      <c r="F246" s="507" t="n">
        <v>0.0102930215843</v>
      </c>
      <c r="G246" s="507" t="n">
        <v>0.07912042073846</v>
      </c>
      <c r="H246" s="507"/>
      <c r="I246" s="507" t="n">
        <v>0.00688951643284</v>
      </c>
      <c r="J246" s="507" t="n">
        <v>0.00850260463018</v>
      </c>
      <c r="K246" s="507" t="n">
        <v>0.05417817901458</v>
      </c>
      <c r="L246" s="507" t="n">
        <v>0.00085860187012</v>
      </c>
      <c r="M246" s="507" t="n">
        <v>0.00042175741558</v>
      </c>
      <c r="N246" s="507" t="n">
        <v>0.00017445289568</v>
      </c>
      <c r="O246" s="507" t="n">
        <v>0.0013230838166</v>
      </c>
      <c r="P246" s="507" t="n">
        <v>0.00196761049698</v>
      </c>
      <c r="Q246" s="507"/>
      <c r="R246" s="506"/>
      <c r="S246" s="506"/>
    </row>
    <row r="247" s="38" customFormat="true" ht="13.8" hidden="false" customHeight="false" outlineLevel="0" collapsed="false">
      <c r="A247" s="503"/>
      <c r="B247" s="504" t="s">
        <v>761</v>
      </c>
      <c r="C247" s="505" t="s">
        <v>756</v>
      </c>
      <c r="D247" s="506" t="s">
        <v>221</v>
      </c>
      <c r="E247" s="507" t="n">
        <v>0.05473963379654</v>
      </c>
      <c r="F247" s="507" t="n">
        <v>0.10460111763388</v>
      </c>
      <c r="G247" s="507" t="n">
        <v>0.01649293938806</v>
      </c>
      <c r="H247" s="507"/>
      <c r="I247" s="507" t="n">
        <v>0.05986112369204</v>
      </c>
      <c r="J247" s="507" t="n">
        <v>0.06311087782634</v>
      </c>
      <c r="K247" s="507" t="n">
        <v>1.27502032973118</v>
      </c>
      <c r="L247" s="507" t="n">
        <v>8.968917868E-005</v>
      </c>
      <c r="M247" s="507" t="n">
        <v>2.711145312E-005</v>
      </c>
      <c r="N247" s="507" t="n">
        <v>2.031905212E-005</v>
      </c>
      <c r="O247" s="507" t="n">
        <v>0.0744241508556</v>
      </c>
      <c r="P247" s="507" t="n">
        <v>0.05141305570752</v>
      </c>
      <c r="Q247" s="507"/>
      <c r="R247" s="506"/>
      <c r="S247" s="506"/>
    </row>
    <row r="248" s="38" customFormat="true" ht="13.8" hidden="false" customHeight="false" outlineLevel="0" collapsed="false">
      <c r="A248" s="503"/>
      <c r="B248" s="504" t="s">
        <v>761</v>
      </c>
      <c r="C248" s="505" t="s">
        <v>756</v>
      </c>
      <c r="D248" s="506" t="s">
        <v>268</v>
      </c>
      <c r="E248" s="507" t="n">
        <v>0</v>
      </c>
      <c r="F248" s="507" t="n">
        <v>0.0261927441911</v>
      </c>
      <c r="G248" s="507" t="n">
        <v>0</v>
      </c>
      <c r="H248" s="507" t="n">
        <v>0.0005627</v>
      </c>
      <c r="I248" s="507" t="n">
        <v>0</v>
      </c>
      <c r="J248" s="507" t="n">
        <v>0</v>
      </c>
      <c r="K248" s="507" t="n">
        <v>2.3648904E-006</v>
      </c>
      <c r="L248" s="507"/>
      <c r="M248" s="507"/>
      <c r="N248" s="507" t="n">
        <v>0</v>
      </c>
      <c r="O248" s="507"/>
      <c r="P248" s="507"/>
      <c r="Q248" s="507"/>
      <c r="R248" s="506"/>
      <c r="S248" s="506"/>
    </row>
    <row r="249" s="38" customFormat="true" ht="13.8" hidden="false" customHeight="false" outlineLevel="0" collapsed="false">
      <c r="A249" s="503"/>
      <c r="B249" s="504" t="s">
        <v>761</v>
      </c>
      <c r="C249" s="505" t="s">
        <v>756</v>
      </c>
      <c r="D249" s="506" t="s">
        <v>240</v>
      </c>
      <c r="E249" s="507"/>
      <c r="F249" s="507" t="n">
        <v>0.02037706554412</v>
      </c>
      <c r="G249" s="507"/>
      <c r="H249" s="507"/>
      <c r="I249" s="507" t="n">
        <v>1.4286528E-007</v>
      </c>
      <c r="J249" s="507" t="n">
        <v>1.4286528E-006</v>
      </c>
      <c r="K249" s="507"/>
      <c r="L249" s="507"/>
      <c r="M249" s="507"/>
      <c r="N249" s="507"/>
      <c r="O249" s="507"/>
      <c r="P249" s="507"/>
      <c r="Q249" s="507"/>
      <c r="R249" s="506"/>
      <c r="S249" s="506"/>
    </row>
    <row r="250" s="38" customFormat="true" ht="13.8" hidden="false" customHeight="false" outlineLevel="0" collapsed="false">
      <c r="A250" s="503"/>
      <c r="B250" s="504" t="s">
        <v>761</v>
      </c>
      <c r="C250" s="505" t="s">
        <v>756</v>
      </c>
      <c r="D250" s="506" t="s">
        <v>354</v>
      </c>
      <c r="E250" s="507"/>
      <c r="F250" s="507" t="n">
        <v>0.36649880691464</v>
      </c>
      <c r="G250" s="507"/>
      <c r="H250" s="507"/>
      <c r="I250" s="507"/>
      <c r="J250" s="507"/>
      <c r="K250" s="507"/>
      <c r="L250" s="507"/>
      <c r="M250" s="507"/>
      <c r="N250" s="507"/>
      <c r="O250" s="507"/>
      <c r="P250" s="507" t="n">
        <v>5.49013946E-006</v>
      </c>
      <c r="Q250" s="507"/>
      <c r="R250" s="506"/>
      <c r="S250" s="506"/>
    </row>
    <row r="251" s="38" customFormat="true" ht="13.8" hidden="false" customHeight="false" outlineLevel="0" collapsed="false">
      <c r="A251" s="503"/>
      <c r="B251" s="504" t="s">
        <v>761</v>
      </c>
      <c r="C251" s="505" t="s">
        <v>756</v>
      </c>
      <c r="D251" s="506" t="s">
        <v>195</v>
      </c>
      <c r="E251" s="507" t="n">
        <v>0.49909690125204</v>
      </c>
      <c r="F251" s="507" t="n">
        <v>0.04881956681378</v>
      </c>
      <c r="G251" s="507" t="n">
        <v>0.00273422301566</v>
      </c>
      <c r="H251" s="507" t="n">
        <v>0.00498911939652</v>
      </c>
      <c r="I251" s="507" t="n">
        <v>0.02368348080796</v>
      </c>
      <c r="J251" s="507" t="n">
        <v>0.02843449774276</v>
      </c>
      <c r="K251" s="507" t="n">
        <v>0.3279296202948</v>
      </c>
      <c r="L251" s="507" t="n">
        <v>0.02316162489916</v>
      </c>
      <c r="M251" s="507" t="n">
        <v>0.00041550511852</v>
      </c>
      <c r="N251" s="507"/>
      <c r="O251" s="507" t="n">
        <v>0.00371171851916</v>
      </c>
      <c r="P251" s="507" t="n">
        <v>0.01200782100706</v>
      </c>
      <c r="Q251" s="507"/>
      <c r="R251" s="506"/>
      <c r="S251" s="506"/>
    </row>
    <row r="252" s="38" customFormat="true" ht="13.8" hidden="false" customHeight="false" outlineLevel="0" collapsed="false">
      <c r="A252" s="503"/>
      <c r="B252" s="504" t="s">
        <v>761</v>
      </c>
      <c r="C252" s="505" t="s">
        <v>756</v>
      </c>
      <c r="D252" s="506" t="s">
        <v>213</v>
      </c>
      <c r="E252" s="507" t="n">
        <v>0.010300072608</v>
      </c>
      <c r="F252" s="507" t="n">
        <v>0.0003481667388</v>
      </c>
      <c r="G252" s="507" t="n">
        <v>0.00147549664</v>
      </c>
      <c r="H252" s="507" t="n">
        <v>9.010952E-007</v>
      </c>
      <c r="I252" s="507" t="n">
        <v>0.00023937061888</v>
      </c>
      <c r="J252" s="507" t="n">
        <v>0.00023937061888</v>
      </c>
      <c r="K252" s="507" t="n">
        <v>0.000326928496</v>
      </c>
      <c r="L252" s="507" t="n">
        <v>1.9289016E-005</v>
      </c>
      <c r="M252" s="507" t="n">
        <v>2.0556128E-006</v>
      </c>
      <c r="N252" s="507" t="n">
        <v>8.6308184E-006</v>
      </c>
      <c r="O252" s="507" t="n">
        <v>0.00072087616</v>
      </c>
      <c r="P252" s="507" t="n">
        <v>5.4065712E-005</v>
      </c>
      <c r="Q252" s="507" t="n">
        <v>3.604408E-005</v>
      </c>
      <c r="R252" s="506"/>
      <c r="S252" s="506"/>
    </row>
    <row r="253" s="38" customFormat="true" ht="13.8" hidden="false" customHeight="false" outlineLevel="0" collapsed="false">
      <c r="A253" s="503"/>
      <c r="B253" s="504" t="s">
        <v>761</v>
      </c>
      <c r="C253" s="505" t="s">
        <v>756</v>
      </c>
      <c r="D253" s="506" t="s">
        <v>186</v>
      </c>
      <c r="E253" s="507" t="n">
        <v>0.334220382262</v>
      </c>
      <c r="F253" s="507" t="n">
        <v>0.0644809999898</v>
      </c>
      <c r="G253" s="507" t="n">
        <v>0.007573143918</v>
      </c>
      <c r="H253" s="507" t="n">
        <v>4.72450451E-005</v>
      </c>
      <c r="I253" s="507" t="n">
        <v>0.08025525895588</v>
      </c>
      <c r="J253" s="507" t="n">
        <v>0.08025525895588</v>
      </c>
      <c r="K253" s="507" t="n">
        <v>0.136883427134</v>
      </c>
      <c r="L253" s="507"/>
      <c r="M253" s="507" t="n">
        <v>6.75838094E-005</v>
      </c>
      <c r="N253" s="507"/>
      <c r="O253" s="507"/>
      <c r="P253" s="507" t="n">
        <v>0.0005406704752</v>
      </c>
      <c r="Q253" s="507"/>
      <c r="R253" s="506"/>
      <c r="S253" s="506"/>
    </row>
    <row r="254" s="38" customFormat="true" ht="13.8" hidden="false" customHeight="false" outlineLevel="0" collapsed="false">
      <c r="A254" s="503"/>
      <c r="B254" s="504" t="s">
        <v>761</v>
      </c>
      <c r="C254" s="505" t="s">
        <v>756</v>
      </c>
      <c r="D254" s="506" t="s">
        <v>192</v>
      </c>
      <c r="E254" s="507" t="n">
        <v>8.755975392E-005</v>
      </c>
      <c r="F254" s="507" t="n">
        <v>1.315414576E-005</v>
      </c>
      <c r="G254" s="507" t="n">
        <v>7.89923224E-006</v>
      </c>
      <c r="H254" s="507"/>
      <c r="I254" s="507" t="n">
        <v>3.9495896E-007</v>
      </c>
      <c r="J254" s="507" t="n">
        <v>3.9495896E-007</v>
      </c>
      <c r="K254" s="507" t="n">
        <v>5.51674616E-005</v>
      </c>
      <c r="L254" s="507"/>
      <c r="M254" s="507" t="n">
        <v>7.899288E-008</v>
      </c>
      <c r="N254" s="507"/>
      <c r="O254" s="507"/>
      <c r="P254" s="507" t="n">
        <v>6.3193896E-007</v>
      </c>
      <c r="Q254" s="507"/>
      <c r="R254" s="506"/>
      <c r="S254" s="506"/>
    </row>
    <row r="255" s="38" customFormat="true" ht="24" hidden="false" customHeight="false" outlineLevel="0" collapsed="false">
      <c r="A255" s="503"/>
      <c r="B255" s="504" t="s">
        <v>761</v>
      </c>
      <c r="C255" s="505" t="s">
        <v>756</v>
      </c>
      <c r="D255" s="506" t="s">
        <v>421</v>
      </c>
      <c r="E255" s="507"/>
      <c r="F255" s="507" t="n">
        <v>0.01329823593012</v>
      </c>
      <c r="G255" s="507"/>
      <c r="H255" s="507"/>
      <c r="I255" s="507"/>
      <c r="J255" s="507"/>
      <c r="K255" s="507"/>
      <c r="L255" s="507"/>
      <c r="M255" s="507"/>
      <c r="N255" s="507"/>
      <c r="O255" s="507"/>
      <c r="P255" s="507"/>
      <c r="Q255" s="507"/>
      <c r="R255" s="506"/>
      <c r="S255" s="506"/>
    </row>
    <row r="256" s="38" customFormat="true" ht="13.8" hidden="false" customHeight="false" outlineLevel="0" collapsed="false">
      <c r="A256" s="503"/>
      <c r="B256" s="504" t="s">
        <v>761</v>
      </c>
      <c r="C256" s="505" t="s">
        <v>756</v>
      </c>
      <c r="D256" s="506" t="s">
        <v>429</v>
      </c>
      <c r="E256" s="507" t="n">
        <v>4.43069776E-006</v>
      </c>
      <c r="F256" s="507" t="n">
        <v>6.5166474E-007</v>
      </c>
      <c r="G256" s="507" t="n">
        <v>1.26558438E-006</v>
      </c>
      <c r="H256" s="507" t="n">
        <v>7.084886E-008</v>
      </c>
      <c r="I256" s="507" t="n">
        <v>2.30190064E-006</v>
      </c>
      <c r="J256" s="507" t="n">
        <v>2.58963822E-006</v>
      </c>
      <c r="K256" s="507" t="n">
        <v>2.210955094E-005</v>
      </c>
      <c r="L256" s="507" t="n">
        <v>5.8675432E-006</v>
      </c>
      <c r="M256" s="507" t="n">
        <v>3.9125262E-007</v>
      </c>
      <c r="N256" s="507" t="n">
        <v>4.1186342E-007</v>
      </c>
      <c r="O256" s="507" t="n">
        <v>0.00011200295504</v>
      </c>
      <c r="P256" s="507" t="n">
        <v>4.9674E-008</v>
      </c>
      <c r="Q256" s="507"/>
      <c r="R256" s="506"/>
      <c r="S256" s="506"/>
    </row>
    <row r="257" s="38" customFormat="true" ht="13.8" hidden="false" customHeight="false" outlineLevel="0" collapsed="false">
      <c r="A257" s="503"/>
      <c r="B257" s="504" t="s">
        <v>761</v>
      </c>
      <c r="C257" s="505" t="s">
        <v>756</v>
      </c>
      <c r="D257" s="506" t="s">
        <v>375</v>
      </c>
      <c r="E257" s="507"/>
      <c r="F257" s="507"/>
      <c r="G257" s="507"/>
      <c r="H257" s="507" t="n">
        <v>0.234516065400611</v>
      </c>
      <c r="I257" s="507" t="n">
        <v>0.00891378945600484</v>
      </c>
      <c r="J257" s="507" t="n">
        <v>0.0576264209925647</v>
      </c>
      <c r="K257" s="507"/>
      <c r="L257" s="507"/>
      <c r="M257" s="507"/>
      <c r="N257" s="507"/>
      <c r="O257" s="507"/>
      <c r="P257" s="507"/>
      <c r="Q257" s="507"/>
      <c r="R257" s="506"/>
      <c r="S257" s="506"/>
    </row>
    <row r="258" s="38" customFormat="true" ht="13.8" hidden="false" customHeight="false" outlineLevel="0" collapsed="false">
      <c r="A258" s="503"/>
      <c r="B258" s="504" t="s">
        <v>761</v>
      </c>
      <c r="C258" s="505" t="s">
        <v>756</v>
      </c>
      <c r="D258" s="506" t="s">
        <v>403</v>
      </c>
      <c r="E258" s="507" t="n">
        <v>0.00886107068189573</v>
      </c>
      <c r="F258" s="507"/>
      <c r="G258" s="507"/>
      <c r="H258" s="507" t="n">
        <v>0.229888407367466</v>
      </c>
      <c r="I258" s="507"/>
      <c r="J258" s="507" t="n">
        <v>0.000331626106</v>
      </c>
      <c r="K258" s="507"/>
      <c r="L258" s="507"/>
      <c r="M258" s="507"/>
      <c r="N258" s="507"/>
      <c r="O258" s="507"/>
      <c r="P258" s="507"/>
      <c r="Q258" s="507"/>
      <c r="R258" s="506"/>
      <c r="S258" s="506"/>
    </row>
    <row r="259" s="38" customFormat="true" ht="13.8" hidden="false" customHeight="false" outlineLevel="0" collapsed="false">
      <c r="A259" s="503"/>
      <c r="B259" s="504" t="s">
        <v>761</v>
      </c>
      <c r="C259" s="505" t="s">
        <v>756</v>
      </c>
      <c r="D259" s="506" t="s">
        <v>415</v>
      </c>
      <c r="E259" s="507" t="n">
        <v>0.00165608062741071</v>
      </c>
      <c r="F259" s="507" t="n">
        <v>0.0129499941156272</v>
      </c>
      <c r="G259" s="507" t="n">
        <v>0.000986666218333497</v>
      </c>
      <c r="H259" s="507" t="n">
        <v>0.00110999949562518</v>
      </c>
      <c r="I259" s="507"/>
      <c r="J259" s="507"/>
      <c r="K259" s="507" t="n">
        <v>0.092335073908215</v>
      </c>
      <c r="L259" s="507"/>
      <c r="M259" s="507"/>
      <c r="N259" s="507"/>
      <c r="O259" s="507" t="n">
        <v>0.00174680121779795</v>
      </c>
      <c r="P259" s="507" t="n">
        <v>0.028927028166734</v>
      </c>
      <c r="Q259" s="507"/>
      <c r="R259" s="506"/>
      <c r="S259" s="506"/>
    </row>
    <row r="260" s="38" customFormat="true" ht="13.8" hidden="false" customHeight="false" outlineLevel="0" collapsed="false">
      <c r="A260" s="503"/>
      <c r="B260" s="504" t="s">
        <v>761</v>
      </c>
      <c r="C260" s="505" t="s">
        <v>752</v>
      </c>
      <c r="D260" s="506" t="s">
        <v>161</v>
      </c>
      <c r="E260" s="507" t="n">
        <v>0.0026521060108</v>
      </c>
      <c r="F260" s="507" t="n">
        <v>0.00082129734528</v>
      </c>
      <c r="G260" s="507" t="n">
        <v>8.897398792E-005</v>
      </c>
      <c r="H260" s="507"/>
      <c r="I260" s="507" t="n">
        <v>0.0009410698748</v>
      </c>
      <c r="J260" s="507" t="n">
        <v>0.0011977252952</v>
      </c>
      <c r="K260" s="507" t="n">
        <v>0.01072819657272</v>
      </c>
      <c r="L260" s="507"/>
      <c r="M260" s="507"/>
      <c r="N260" s="507"/>
      <c r="O260" s="507" t="n">
        <v>0.00115614699192</v>
      </c>
      <c r="P260" s="507" t="n">
        <v>0.00202894658476</v>
      </c>
      <c r="Q260" s="507"/>
      <c r="R260" s="506"/>
      <c r="S260" s="506"/>
    </row>
    <row r="261" s="38" customFormat="true" ht="13.8" hidden="false" customHeight="false" outlineLevel="0" collapsed="false">
      <c r="A261" s="503"/>
      <c r="B261" s="504" t="s">
        <v>761</v>
      </c>
      <c r="C261" s="505" t="s">
        <v>752</v>
      </c>
      <c r="D261" s="506" t="s">
        <v>168</v>
      </c>
      <c r="E261" s="507" t="n">
        <v>0.27121124834498</v>
      </c>
      <c r="F261" s="507" t="n">
        <v>0.02737697164998</v>
      </c>
      <c r="G261" s="507" t="n">
        <v>0.31914583614318</v>
      </c>
      <c r="H261" s="507"/>
      <c r="I261" s="507" t="n">
        <v>0.0188707767444</v>
      </c>
      <c r="J261" s="507" t="n">
        <v>0.02318181956617</v>
      </c>
      <c r="K261" s="507" t="n">
        <v>0.14752317396249</v>
      </c>
      <c r="L261" s="507" t="n">
        <v>0.60598489818453</v>
      </c>
      <c r="M261" s="507" t="n">
        <v>0.00864199284299</v>
      </c>
      <c r="N261" s="507" t="n">
        <v>0.00296779804232</v>
      </c>
      <c r="O261" s="507" t="n">
        <v>0.00399249173818</v>
      </c>
      <c r="P261" s="507" t="n">
        <v>0.00506750208472</v>
      </c>
      <c r="Q261" s="507"/>
      <c r="R261" s="506"/>
      <c r="S261" s="506"/>
    </row>
    <row r="262" s="38" customFormat="true" ht="13.8" hidden="false" customHeight="false" outlineLevel="0" collapsed="false">
      <c r="A262" s="503"/>
      <c r="B262" s="504" t="s">
        <v>761</v>
      </c>
      <c r="C262" s="505" t="s">
        <v>752</v>
      </c>
      <c r="D262" s="506" t="s">
        <v>221</v>
      </c>
      <c r="E262" s="507" t="n">
        <v>0.14032349500749</v>
      </c>
      <c r="F262" s="507" t="n">
        <v>0.26985690059515</v>
      </c>
      <c r="G262" s="507" t="n">
        <v>0.04224291665341</v>
      </c>
      <c r="H262" s="507"/>
      <c r="I262" s="507" t="n">
        <v>0.1544056652528</v>
      </c>
      <c r="J262" s="507" t="n">
        <v>0.16278982383945</v>
      </c>
      <c r="K262" s="507" t="n">
        <v>3.2891904390235</v>
      </c>
      <c r="L262" s="507" t="n">
        <v>0.00023134484204</v>
      </c>
      <c r="M262" s="507" t="n">
        <v>6.981638998E-005</v>
      </c>
      <c r="N262" s="507" t="n">
        <v>5.240447731E-005</v>
      </c>
      <c r="O262" s="507" t="n">
        <v>0.1919817974013</v>
      </c>
      <c r="P262" s="507" t="n">
        <v>0.13264406316206</v>
      </c>
      <c r="Q262" s="507"/>
      <c r="R262" s="506"/>
      <c r="S262" s="506"/>
    </row>
    <row r="263" s="38" customFormat="true" ht="13.8" hidden="false" customHeight="false" outlineLevel="0" collapsed="false">
      <c r="A263" s="503"/>
      <c r="B263" s="504" t="s">
        <v>761</v>
      </c>
      <c r="C263" s="505" t="s">
        <v>752</v>
      </c>
      <c r="D263" s="506" t="s">
        <v>268</v>
      </c>
      <c r="E263" s="507" t="n">
        <v>0</v>
      </c>
      <c r="F263" s="507" t="n">
        <v>0.06745242637772</v>
      </c>
      <c r="G263" s="507" t="n">
        <v>0</v>
      </c>
      <c r="H263" s="507" t="n">
        <v>0.00145715</v>
      </c>
      <c r="I263" s="507" t="n">
        <v>0</v>
      </c>
      <c r="J263" s="507" t="n">
        <v>0</v>
      </c>
      <c r="K263" s="507" t="n">
        <v>6.11530803E-006</v>
      </c>
      <c r="L263" s="507"/>
      <c r="M263" s="507"/>
      <c r="N263" s="507" t="n">
        <v>0</v>
      </c>
      <c r="O263" s="507"/>
      <c r="P263" s="507" t="n">
        <v>0</v>
      </c>
      <c r="Q263" s="507"/>
      <c r="R263" s="506"/>
      <c r="S263" s="506"/>
    </row>
    <row r="264" s="38" customFormat="true" ht="13.8" hidden="false" customHeight="false" outlineLevel="0" collapsed="false">
      <c r="A264" s="503"/>
      <c r="B264" s="504" t="s">
        <v>761</v>
      </c>
      <c r="C264" s="505" t="s">
        <v>752</v>
      </c>
      <c r="D264" s="506" t="s">
        <v>240</v>
      </c>
      <c r="E264" s="507"/>
      <c r="F264" s="507" t="n">
        <v>0.05265234973934</v>
      </c>
      <c r="G264" s="507"/>
      <c r="H264" s="507"/>
      <c r="I264" s="507" t="n">
        <v>3.6937716E-007</v>
      </c>
      <c r="J264" s="507" t="n">
        <v>3.6937716E-006</v>
      </c>
      <c r="K264" s="507"/>
      <c r="L264" s="507"/>
      <c r="M264" s="507"/>
      <c r="N264" s="507"/>
      <c r="O264" s="507"/>
      <c r="P264" s="507"/>
      <c r="Q264" s="507"/>
      <c r="R264" s="506"/>
      <c r="S264" s="506"/>
    </row>
    <row r="265" s="38" customFormat="true" ht="13.8" hidden="false" customHeight="false" outlineLevel="0" collapsed="false">
      <c r="A265" s="503"/>
      <c r="B265" s="504" t="s">
        <v>761</v>
      </c>
      <c r="C265" s="505" t="s">
        <v>752</v>
      </c>
      <c r="D265" s="506" t="s">
        <v>354</v>
      </c>
      <c r="E265" s="507"/>
      <c r="F265" s="507" t="n">
        <v>0.94968475146249</v>
      </c>
      <c r="G265" s="507"/>
      <c r="H265" s="507"/>
      <c r="I265" s="507"/>
      <c r="J265" s="507"/>
      <c r="K265" s="507"/>
      <c r="L265" s="507"/>
      <c r="M265" s="507"/>
      <c r="N265" s="507"/>
      <c r="O265" s="507"/>
      <c r="P265" s="507" t="n">
        <v>1.406731033E-005</v>
      </c>
      <c r="Q265" s="507"/>
      <c r="R265" s="506"/>
      <c r="S265" s="506"/>
    </row>
    <row r="266" s="38" customFormat="true" ht="13.8" hidden="false" customHeight="false" outlineLevel="0" collapsed="false">
      <c r="A266" s="503"/>
      <c r="B266" s="504" t="s">
        <v>761</v>
      </c>
      <c r="C266" s="505" t="s">
        <v>752</v>
      </c>
      <c r="D266" s="506" t="s">
        <v>195</v>
      </c>
      <c r="E266" s="507" t="n">
        <v>1.27754557003095</v>
      </c>
      <c r="F266" s="507" t="n">
        <v>0.1258191590182</v>
      </c>
      <c r="G266" s="507" t="n">
        <v>0.00701553955612</v>
      </c>
      <c r="H266" s="507" t="n">
        <v>0.01281738682103</v>
      </c>
      <c r="I266" s="507" t="n">
        <v>0.06084082865452</v>
      </c>
      <c r="J266" s="507" t="n">
        <v>0.07303677609047</v>
      </c>
      <c r="K266" s="507" t="n">
        <v>0.84436224222948</v>
      </c>
      <c r="L266" s="507" t="n">
        <v>0.05954689094513</v>
      </c>
      <c r="M266" s="507" t="n">
        <v>0.00106613004568</v>
      </c>
      <c r="N266" s="507"/>
      <c r="O266" s="507" t="n">
        <v>0.00953859616432</v>
      </c>
      <c r="P266" s="507" t="n">
        <v>0.0308756497492</v>
      </c>
      <c r="Q266" s="507"/>
      <c r="R266" s="506"/>
      <c r="S266" s="506"/>
    </row>
    <row r="267" s="38" customFormat="true" ht="13.8" hidden="false" customHeight="false" outlineLevel="0" collapsed="false">
      <c r="A267" s="503"/>
      <c r="B267" s="504" t="s">
        <v>761</v>
      </c>
      <c r="C267" s="505" t="s">
        <v>752</v>
      </c>
      <c r="D267" s="506" t="s">
        <v>213</v>
      </c>
      <c r="E267" s="507" t="n">
        <v>0.048590618048</v>
      </c>
      <c r="F267" s="507" t="n">
        <v>0.00164181383075</v>
      </c>
      <c r="G267" s="507" t="n">
        <v>0.00691521062</v>
      </c>
      <c r="H267" s="507" t="n">
        <v>4.25168015E-006</v>
      </c>
      <c r="I267" s="507" t="n">
        <v>0.00112411898064</v>
      </c>
      <c r="J267" s="507" t="n">
        <v>0.00112411898064</v>
      </c>
      <c r="K267" s="507" t="n">
        <v>0.001542456078</v>
      </c>
      <c r="L267" s="507" t="n">
        <v>9.0959215E-005</v>
      </c>
      <c r="M267" s="507" t="n">
        <v>9.6884827E-006</v>
      </c>
      <c r="N267" s="507" t="n">
        <v>4.07391179E-005</v>
      </c>
      <c r="O267" s="507" t="n">
        <v>0.00340134412</v>
      </c>
      <c r="P267" s="507" t="n">
        <v>0.000255100809</v>
      </c>
      <c r="Q267" s="507" t="n">
        <v>0.00017006834</v>
      </c>
      <c r="R267" s="506"/>
      <c r="S267" s="506"/>
    </row>
    <row r="268" s="38" customFormat="true" ht="13.8" hidden="false" customHeight="false" outlineLevel="0" collapsed="false">
      <c r="A268" s="503"/>
      <c r="B268" s="504" t="s">
        <v>761</v>
      </c>
      <c r="C268" s="505" t="s">
        <v>752</v>
      </c>
      <c r="D268" s="506" t="s">
        <v>186</v>
      </c>
      <c r="E268" s="507" t="n">
        <v>0.8508850601725</v>
      </c>
      <c r="F268" s="507" t="n">
        <v>0.1646916128106</v>
      </c>
      <c r="G268" s="507" t="n">
        <v>0.019311943364</v>
      </c>
      <c r="H268" s="507" t="n">
        <v>0.00012027943583</v>
      </c>
      <c r="I268" s="507" t="n">
        <v>0.20437573341854</v>
      </c>
      <c r="J268" s="507" t="n">
        <v>0.20437573341854</v>
      </c>
      <c r="K268" s="507" t="n">
        <v>0.349464838927</v>
      </c>
      <c r="L268" s="507"/>
      <c r="M268" s="507" t="n">
        <v>0.000172062149</v>
      </c>
      <c r="N268" s="507"/>
      <c r="O268" s="507"/>
      <c r="P268" s="507" t="n">
        <v>0.001376497192</v>
      </c>
      <c r="Q268" s="507"/>
      <c r="R268" s="506"/>
      <c r="S268" s="506"/>
    </row>
    <row r="269" s="38" customFormat="true" ht="13.8" hidden="false" customHeight="false" outlineLevel="0" collapsed="false">
      <c r="A269" s="503"/>
      <c r="B269" s="504" t="s">
        <v>761</v>
      </c>
      <c r="C269" s="505" t="s">
        <v>752</v>
      </c>
      <c r="D269" s="506" t="s">
        <v>192</v>
      </c>
      <c r="E269" s="507" t="n">
        <v>0.00040947061392</v>
      </c>
      <c r="F269" s="507" t="n">
        <v>6.151497576E-005</v>
      </c>
      <c r="G269" s="507" t="n">
        <v>3.694052724E-005</v>
      </c>
      <c r="H269" s="507"/>
      <c r="I269" s="507" t="n">
        <v>1.84701396E-006</v>
      </c>
      <c r="J269" s="507" t="n">
        <v>1.84701396E-006</v>
      </c>
      <c r="K269" s="507" t="n">
        <v>0.0002579890116</v>
      </c>
      <c r="L269" s="507"/>
      <c r="M269" s="507" t="n">
        <v>3.6940788E-007</v>
      </c>
      <c r="N269" s="507"/>
      <c r="O269" s="507"/>
      <c r="P269" s="507" t="n">
        <v>2.95524396E-006</v>
      </c>
      <c r="Q269" s="507"/>
      <c r="R269" s="506"/>
      <c r="S269" s="506"/>
    </row>
    <row r="270" s="38" customFormat="true" ht="24" hidden="false" customHeight="false" outlineLevel="0" collapsed="false">
      <c r="A270" s="503"/>
      <c r="B270" s="504" t="s">
        <v>761</v>
      </c>
      <c r="C270" s="505" t="s">
        <v>752</v>
      </c>
      <c r="D270" s="506" t="s">
        <v>421</v>
      </c>
      <c r="E270" s="507"/>
      <c r="F270" s="507" t="n">
        <v>0.0343878381673</v>
      </c>
      <c r="G270" s="507"/>
      <c r="H270" s="507"/>
      <c r="I270" s="507"/>
      <c r="J270" s="507"/>
      <c r="K270" s="507"/>
      <c r="L270" s="507"/>
      <c r="M270" s="507"/>
      <c r="N270" s="507"/>
      <c r="O270" s="507"/>
      <c r="P270" s="507"/>
      <c r="Q270" s="507"/>
      <c r="R270" s="506"/>
      <c r="S270" s="506"/>
    </row>
    <row r="271" s="38" customFormat="true" ht="13.8" hidden="false" customHeight="false" outlineLevel="0" collapsed="false">
      <c r="A271" s="503"/>
      <c r="B271" s="504" t="s">
        <v>761</v>
      </c>
      <c r="C271" s="505" t="s">
        <v>752</v>
      </c>
      <c r="D271" s="506" t="s">
        <v>429</v>
      </c>
      <c r="E271" s="507" t="n">
        <v>1.37886342E-005</v>
      </c>
      <c r="F271" s="507" t="n">
        <v>2.39887768E-006</v>
      </c>
      <c r="G271" s="507" t="n">
        <v>5.340852E-006</v>
      </c>
      <c r="H271" s="507" t="n">
        <v>1.8909316E-007</v>
      </c>
      <c r="I271" s="507" t="n">
        <v>6.1438416E-006</v>
      </c>
      <c r="J271" s="507" t="n">
        <v>6.9118218E-006</v>
      </c>
      <c r="K271" s="507" t="n">
        <v>7.118145744E-005</v>
      </c>
      <c r="L271" s="507" t="n">
        <v>2.743845284E-005</v>
      </c>
      <c r="M271" s="507" t="n">
        <v>1.82944628E-006</v>
      </c>
      <c r="N271" s="507" t="n">
        <v>1.88445624E-006</v>
      </c>
      <c r="O271" s="507" t="n">
        <v>0.00034605048504</v>
      </c>
      <c r="P271" s="507" t="n">
        <v>2.32299E-007</v>
      </c>
      <c r="Q271" s="507"/>
      <c r="R271" s="506"/>
      <c r="S271" s="506"/>
    </row>
    <row r="272" s="38" customFormat="true" ht="13.8" hidden="false" customHeight="false" outlineLevel="0" collapsed="false">
      <c r="A272" s="503"/>
      <c r="B272" s="504" t="s">
        <v>761</v>
      </c>
      <c r="C272" s="505" t="s">
        <v>752</v>
      </c>
      <c r="D272" s="506" t="s">
        <v>375</v>
      </c>
      <c r="E272" s="507"/>
      <c r="F272" s="507"/>
      <c r="G272" s="507"/>
      <c r="H272" s="507" t="n">
        <v>0.594328134137416</v>
      </c>
      <c r="I272" s="507" t="n">
        <v>0.0225863517579486</v>
      </c>
      <c r="J272" s="507" t="n">
        <v>0.145680333746185</v>
      </c>
      <c r="K272" s="507"/>
      <c r="L272" s="507"/>
      <c r="M272" s="507"/>
      <c r="N272" s="507"/>
      <c r="O272" s="507"/>
      <c r="P272" s="507"/>
      <c r="Q272" s="507"/>
      <c r="R272" s="506"/>
      <c r="S272" s="506"/>
    </row>
    <row r="273" s="38" customFormat="true" ht="13.8" hidden="false" customHeight="false" outlineLevel="0" collapsed="false">
      <c r="A273" s="503"/>
      <c r="B273" s="504" t="s">
        <v>761</v>
      </c>
      <c r="C273" s="505" t="s">
        <v>752</v>
      </c>
      <c r="D273" s="506" t="s">
        <v>403</v>
      </c>
      <c r="E273" s="507" t="n">
        <v>0.0225297642453209</v>
      </c>
      <c r="F273" s="507"/>
      <c r="G273" s="507"/>
      <c r="H273" s="507" t="n">
        <v>0.585213624802116</v>
      </c>
      <c r="I273" s="507"/>
      <c r="J273" s="507" t="n">
        <v>0.000846610598</v>
      </c>
      <c r="K273" s="507"/>
      <c r="L273" s="507"/>
      <c r="M273" s="507"/>
      <c r="N273" s="507"/>
      <c r="O273" s="507"/>
      <c r="P273" s="507"/>
      <c r="Q273" s="507"/>
      <c r="R273" s="506"/>
      <c r="S273" s="506"/>
    </row>
    <row r="274" s="38" customFormat="true" ht="13.8" hidden="false" customHeight="false" outlineLevel="0" collapsed="false">
      <c r="A274" s="503"/>
      <c r="B274" s="504" t="s">
        <v>761</v>
      </c>
      <c r="C274" s="505" t="s">
        <v>752</v>
      </c>
      <c r="D274" s="506" t="s">
        <v>415</v>
      </c>
      <c r="E274" s="507" t="n">
        <v>0.00422898053662556</v>
      </c>
      <c r="F274" s="507" t="n">
        <v>0.0330692069926743</v>
      </c>
      <c r="G274" s="507" t="n">
        <v>0.00251955862801328</v>
      </c>
      <c r="H274" s="507" t="n">
        <v>0.00283450345651494</v>
      </c>
      <c r="I274" s="507"/>
      <c r="J274" s="507"/>
      <c r="K274" s="507" t="n">
        <v>0.23578757214028</v>
      </c>
      <c r="L274" s="507"/>
      <c r="M274" s="507"/>
      <c r="N274" s="507"/>
      <c r="O274" s="507" t="n">
        <v>0.0044606453509279</v>
      </c>
      <c r="P274" s="507" t="n">
        <v>0.073868287011366</v>
      </c>
      <c r="Q274" s="507"/>
      <c r="R274" s="506"/>
      <c r="S274" s="506"/>
    </row>
    <row r="275" s="38" customFormat="true" ht="13.8" hidden="false" customHeight="false" outlineLevel="0" collapsed="false">
      <c r="A275" s="503"/>
      <c r="B275" s="504" t="s">
        <v>761</v>
      </c>
      <c r="C275" s="505" t="s">
        <v>753</v>
      </c>
      <c r="D275" s="506" t="s">
        <v>161</v>
      </c>
      <c r="E275" s="507" t="n">
        <v>0.0001450218192</v>
      </c>
      <c r="F275" s="507" t="n">
        <v>4.490998272E-005</v>
      </c>
      <c r="G275" s="507" t="n">
        <v>4.86525408E-006</v>
      </c>
      <c r="H275" s="507"/>
      <c r="I275" s="507" t="n">
        <v>5.14593552E-005</v>
      </c>
      <c r="J275" s="507" t="n">
        <v>6.54937248E-005</v>
      </c>
      <c r="K275" s="507" t="n">
        <v>0.00058663664928</v>
      </c>
      <c r="L275" s="507"/>
      <c r="M275" s="507"/>
      <c r="N275" s="507"/>
      <c r="O275" s="507" t="n">
        <v>6.322015008E-005</v>
      </c>
      <c r="P275" s="507" t="n">
        <v>0.00011094636624</v>
      </c>
      <c r="Q275" s="507"/>
      <c r="R275" s="506"/>
      <c r="S275" s="506"/>
    </row>
    <row r="276" s="38" customFormat="true" ht="13.8" hidden="false" customHeight="false" outlineLevel="0" collapsed="false">
      <c r="A276" s="503"/>
      <c r="B276" s="504" t="s">
        <v>761</v>
      </c>
      <c r="C276" s="505" t="s">
        <v>753</v>
      </c>
      <c r="D276" s="506" t="s">
        <v>168</v>
      </c>
      <c r="E276" s="507" t="n">
        <v>0.49888017237432</v>
      </c>
      <c r="F276" s="507" t="n">
        <v>0.03026052137711</v>
      </c>
      <c r="G276" s="507" t="n">
        <v>1.00071943907517</v>
      </c>
      <c r="H276" s="507"/>
      <c r="I276" s="507" t="n">
        <v>0.02299565233694</v>
      </c>
      <c r="J276" s="507" t="n">
        <v>0.03005570694479</v>
      </c>
      <c r="K276" s="507" t="n">
        <v>0.4023582890843</v>
      </c>
      <c r="L276" s="507" t="n">
        <v>0.00754249775994</v>
      </c>
      <c r="M276" s="507" t="n">
        <v>0.00284480641659</v>
      </c>
      <c r="N276" s="507" t="n">
        <v>0.001518609355</v>
      </c>
      <c r="O276" s="507" t="n">
        <v>0.00698283303482</v>
      </c>
      <c r="P276" s="507" t="n">
        <v>0.00385426346256</v>
      </c>
      <c r="Q276" s="507"/>
      <c r="R276" s="506"/>
      <c r="S276" s="506"/>
    </row>
    <row r="277" s="38" customFormat="true" ht="13.8" hidden="false" customHeight="false" outlineLevel="0" collapsed="false">
      <c r="A277" s="503"/>
      <c r="B277" s="504" t="s">
        <v>761</v>
      </c>
      <c r="C277" s="505" t="s">
        <v>753</v>
      </c>
      <c r="D277" s="506" t="s">
        <v>221</v>
      </c>
      <c r="E277" s="507" t="n">
        <v>0.13333504931561</v>
      </c>
      <c r="F277" s="507" t="n">
        <v>0.23893559314685</v>
      </c>
      <c r="G277" s="507" t="n">
        <v>0.03149832388495</v>
      </c>
      <c r="H277" s="507"/>
      <c r="I277" s="507" t="n">
        <v>0.13607778610963</v>
      </c>
      <c r="J277" s="507" t="n">
        <v>0.14352841831208</v>
      </c>
      <c r="K277" s="507" t="n">
        <v>2.90824932940999</v>
      </c>
      <c r="L277" s="507" t="n">
        <v>0.00027110312264</v>
      </c>
      <c r="M277" s="507" t="n">
        <v>9.545930511E-005</v>
      </c>
      <c r="N277" s="507" t="n">
        <v>6.230078943E-005</v>
      </c>
      <c r="O277" s="507" t="n">
        <v>0.16929541619381</v>
      </c>
      <c r="P277" s="507" t="n">
        <v>0.11742514605599</v>
      </c>
      <c r="Q277" s="507"/>
      <c r="R277" s="506"/>
      <c r="S277" s="506"/>
    </row>
    <row r="278" s="38" customFormat="true" ht="13.8" hidden="false" customHeight="false" outlineLevel="0" collapsed="false">
      <c r="A278" s="503"/>
      <c r="B278" s="504" t="s">
        <v>761</v>
      </c>
      <c r="C278" s="505" t="s">
        <v>753</v>
      </c>
      <c r="D278" s="506" t="s">
        <v>268</v>
      </c>
      <c r="E278" s="507" t="n">
        <v>0</v>
      </c>
      <c r="F278" s="507" t="n">
        <v>0.04971809097524</v>
      </c>
      <c r="G278" s="507" t="n">
        <v>0</v>
      </c>
      <c r="H278" s="507" t="n">
        <v>0.0012328</v>
      </c>
      <c r="I278" s="507" t="n">
        <v>0</v>
      </c>
      <c r="J278" s="507" t="n">
        <v>0</v>
      </c>
      <c r="K278" s="507" t="n">
        <v>5.34281426E-006</v>
      </c>
      <c r="L278" s="507"/>
      <c r="M278" s="507"/>
      <c r="N278" s="507" t="n">
        <v>0</v>
      </c>
      <c r="O278" s="507"/>
      <c r="P278" s="507" t="n">
        <v>0</v>
      </c>
      <c r="Q278" s="507"/>
      <c r="R278" s="506"/>
      <c r="S278" s="506"/>
    </row>
    <row r="279" s="38" customFormat="true" ht="13.8" hidden="false" customHeight="false" outlineLevel="0" collapsed="false">
      <c r="A279" s="503"/>
      <c r="B279" s="504" t="s">
        <v>761</v>
      </c>
      <c r="C279" s="505" t="s">
        <v>753</v>
      </c>
      <c r="D279" s="506" t="s">
        <v>240</v>
      </c>
      <c r="E279" s="507"/>
      <c r="F279" s="507" t="n">
        <v>0.0428734111671</v>
      </c>
      <c r="G279" s="507"/>
      <c r="H279" s="507"/>
      <c r="I279" s="507" t="n">
        <v>3.2195982E-007</v>
      </c>
      <c r="J279" s="507" t="n">
        <v>3.2195982E-006</v>
      </c>
      <c r="K279" s="507"/>
      <c r="L279" s="507"/>
      <c r="M279" s="507"/>
      <c r="N279" s="507"/>
      <c r="O279" s="507"/>
      <c r="P279" s="507"/>
      <c r="Q279" s="507"/>
      <c r="R279" s="506"/>
      <c r="S279" s="506"/>
    </row>
    <row r="280" s="38" customFormat="true" ht="13.8" hidden="false" customHeight="false" outlineLevel="0" collapsed="false">
      <c r="A280" s="503"/>
      <c r="B280" s="504" t="s">
        <v>761</v>
      </c>
      <c r="C280" s="505" t="s">
        <v>753</v>
      </c>
      <c r="D280" s="506" t="s">
        <v>354</v>
      </c>
      <c r="E280" s="507"/>
      <c r="F280" s="507" t="n">
        <v>0.76829250694365</v>
      </c>
      <c r="G280" s="507"/>
      <c r="H280" s="507"/>
      <c r="I280" s="507"/>
      <c r="J280" s="507"/>
      <c r="K280" s="507"/>
      <c r="L280" s="507"/>
      <c r="M280" s="507"/>
      <c r="N280" s="507"/>
      <c r="O280" s="507"/>
      <c r="P280" s="507" t="n">
        <v>1.01587428E-005</v>
      </c>
      <c r="Q280" s="507"/>
      <c r="R280" s="506"/>
      <c r="S280" s="506"/>
    </row>
    <row r="281" s="38" customFormat="true" ht="13.8" hidden="false" customHeight="false" outlineLevel="0" collapsed="false">
      <c r="A281" s="503"/>
      <c r="B281" s="504" t="s">
        <v>761</v>
      </c>
      <c r="C281" s="505" t="s">
        <v>753</v>
      </c>
      <c r="D281" s="506" t="s">
        <v>195</v>
      </c>
      <c r="E281" s="507" t="n">
        <v>1.2324775428598</v>
      </c>
      <c r="F281" s="507" t="n">
        <v>0.10854143130184</v>
      </c>
      <c r="G281" s="507" t="n">
        <v>0.00647490095851</v>
      </c>
      <c r="H281" s="507" t="n">
        <v>0.01148863831519</v>
      </c>
      <c r="I281" s="507" t="n">
        <v>0.05707360797519</v>
      </c>
      <c r="J281" s="507" t="n">
        <v>0.06839138232978</v>
      </c>
      <c r="K281" s="507" t="n">
        <v>0.76877351025039</v>
      </c>
      <c r="L281" s="507" t="n">
        <v>0.05055715447735</v>
      </c>
      <c r="M281" s="507" t="n">
        <v>0.00098883256061</v>
      </c>
      <c r="N281" s="507"/>
      <c r="O281" s="507" t="n">
        <v>0.00848131839349</v>
      </c>
      <c r="P281" s="507" t="n">
        <v>0.02834847135048</v>
      </c>
      <c r="Q281" s="507"/>
      <c r="R281" s="506"/>
      <c r="S281" s="506"/>
    </row>
    <row r="282" s="38" customFormat="true" ht="13.8" hidden="false" customHeight="false" outlineLevel="0" collapsed="false">
      <c r="A282" s="503"/>
      <c r="B282" s="504" t="s">
        <v>761</v>
      </c>
      <c r="C282" s="505" t="s">
        <v>753</v>
      </c>
      <c r="D282" s="506" t="s">
        <v>213</v>
      </c>
      <c r="E282" s="507" t="n">
        <v>0.455128939916</v>
      </c>
      <c r="F282" s="507" t="n">
        <v>0.0148394820224</v>
      </c>
      <c r="G282" s="507" t="n">
        <v>0.0278766481</v>
      </c>
      <c r="H282" s="507" t="n">
        <v>4.044183045E-005</v>
      </c>
      <c r="I282" s="507" t="n">
        <v>0.0063788035976</v>
      </c>
      <c r="J282" s="507" t="n">
        <v>0.0063788035976</v>
      </c>
      <c r="K282" s="507" t="n">
        <v>0.01458564968</v>
      </c>
      <c r="L282" s="507" t="n">
        <v>0.000822131968</v>
      </c>
      <c r="M282" s="507" t="n">
        <v>8.35427327E-005</v>
      </c>
      <c r="N282" s="507" t="n">
        <v>0.0004004296968</v>
      </c>
      <c r="O282" s="507" t="n">
        <v>0.03235346436</v>
      </c>
      <c r="P282" s="507" t="n">
        <v>0.002426509827</v>
      </c>
      <c r="Q282" s="507" t="n">
        <v>0.00161756275</v>
      </c>
      <c r="R282" s="506"/>
      <c r="S282" s="506"/>
    </row>
    <row r="283" s="38" customFormat="true" ht="13.8" hidden="false" customHeight="false" outlineLevel="0" collapsed="false">
      <c r="A283" s="503"/>
      <c r="B283" s="504" t="s">
        <v>761</v>
      </c>
      <c r="C283" s="505" t="s">
        <v>753</v>
      </c>
      <c r="D283" s="506" t="s">
        <v>186</v>
      </c>
      <c r="E283" s="507" t="n">
        <v>1.544675698692</v>
      </c>
      <c r="F283" s="507" t="n">
        <v>0.343929845753</v>
      </c>
      <c r="G283" s="507" t="n">
        <v>0.041564418296</v>
      </c>
      <c r="H283" s="507" t="n">
        <v>0.00021785153826</v>
      </c>
      <c r="I283" s="507" t="n">
        <v>0.37987717345363</v>
      </c>
      <c r="J283" s="507" t="n">
        <v>0.37987717345363</v>
      </c>
      <c r="K283" s="507" t="n">
        <v>0.716609982288</v>
      </c>
      <c r="L283" s="507"/>
      <c r="M283" s="507" t="n">
        <v>0.0003118958394</v>
      </c>
      <c r="N283" s="507"/>
      <c r="O283" s="507"/>
      <c r="P283" s="507" t="n">
        <v>0.0024951667152</v>
      </c>
      <c r="Q283" s="507"/>
      <c r="R283" s="506"/>
      <c r="S283" s="506"/>
    </row>
    <row r="284" s="38" customFormat="true" ht="13.8" hidden="false" customHeight="false" outlineLevel="0" collapsed="false">
      <c r="A284" s="503"/>
      <c r="B284" s="504" t="s">
        <v>761</v>
      </c>
      <c r="C284" s="505" t="s">
        <v>753</v>
      </c>
      <c r="D284" s="506" t="s">
        <v>192</v>
      </c>
      <c r="E284" s="507" t="n">
        <v>0.00091873359444</v>
      </c>
      <c r="F284" s="507" t="n">
        <v>0.00013802180882</v>
      </c>
      <c r="G284" s="507" t="n">
        <v>8.288385593E-005</v>
      </c>
      <c r="H284" s="507"/>
      <c r="I284" s="507" t="n">
        <v>4.14416497E-006</v>
      </c>
      <c r="J284" s="507" t="n">
        <v>4.14416497E-006</v>
      </c>
      <c r="K284" s="507" t="n">
        <v>0.0005788527037</v>
      </c>
      <c r="L284" s="507"/>
      <c r="M284" s="507" t="n">
        <v>8.2884441E-007</v>
      </c>
      <c r="N284" s="507"/>
      <c r="O284" s="507"/>
      <c r="P284" s="507" t="n">
        <v>6.63071247E-006</v>
      </c>
      <c r="Q284" s="507"/>
      <c r="R284" s="506"/>
      <c r="S284" s="506"/>
    </row>
    <row r="285" s="38" customFormat="true" ht="24" hidden="false" customHeight="false" outlineLevel="0" collapsed="false">
      <c r="A285" s="503"/>
      <c r="B285" s="504" t="s">
        <v>761</v>
      </c>
      <c r="C285" s="505" t="s">
        <v>753</v>
      </c>
      <c r="D285" s="506" t="s">
        <v>421</v>
      </c>
      <c r="E285" s="507"/>
      <c r="F285" s="507" t="n">
        <v>0.030049230517</v>
      </c>
      <c r="G285" s="507"/>
      <c r="H285" s="507"/>
      <c r="I285" s="507"/>
      <c r="J285" s="507"/>
      <c r="K285" s="507"/>
      <c r="L285" s="507"/>
      <c r="M285" s="507"/>
      <c r="N285" s="507"/>
      <c r="O285" s="507"/>
      <c r="P285" s="507"/>
      <c r="Q285" s="507"/>
      <c r="R285" s="506"/>
      <c r="S285" s="506"/>
    </row>
    <row r="286" s="38" customFormat="true" ht="13.8" hidden="false" customHeight="false" outlineLevel="0" collapsed="false">
      <c r="A286" s="503"/>
      <c r="B286" s="504" t="s">
        <v>761</v>
      </c>
      <c r="C286" s="505" t="s">
        <v>753</v>
      </c>
      <c r="D286" s="506" t="s">
        <v>429</v>
      </c>
      <c r="E286" s="507" t="n">
        <v>1.337471951E-005</v>
      </c>
      <c r="F286" s="507" t="n">
        <v>3.73891037E-006</v>
      </c>
      <c r="G286" s="507" t="n">
        <v>1.051974453E-005</v>
      </c>
      <c r="H286" s="507" t="n">
        <v>6.388482E-008</v>
      </c>
      <c r="I286" s="507" t="n">
        <v>2.07634544E-006</v>
      </c>
      <c r="J286" s="507" t="n">
        <v>2.33588862E-006</v>
      </c>
      <c r="K286" s="507" t="n">
        <v>7.808774333E-005</v>
      </c>
      <c r="L286" s="507" t="n">
        <v>6.156156729E-005</v>
      </c>
      <c r="M286" s="507" t="n">
        <v>4.1041525E-006</v>
      </c>
      <c r="N286" s="507" t="n">
        <v>4.12273951E-006</v>
      </c>
      <c r="O286" s="507" t="n">
        <v>0.00032610418678</v>
      </c>
      <c r="P286" s="507" t="n">
        <v>5.2121175E-007</v>
      </c>
      <c r="Q286" s="507"/>
      <c r="R286" s="506"/>
      <c r="S286" s="506"/>
    </row>
    <row r="287" s="38" customFormat="true" ht="13.8" hidden="false" customHeight="false" outlineLevel="0" collapsed="false">
      <c r="A287" s="503"/>
      <c r="B287" s="504" t="s">
        <v>761</v>
      </c>
      <c r="C287" s="505" t="s">
        <v>753</v>
      </c>
      <c r="D287" s="506" t="s">
        <v>375</v>
      </c>
      <c r="E287" s="507"/>
      <c r="F287" s="507"/>
      <c r="G287" s="507"/>
      <c r="H287" s="507" t="n">
        <v>0.671105157695371</v>
      </c>
      <c r="I287" s="507" t="n">
        <v>0.0246101606687312</v>
      </c>
      <c r="J287" s="507" t="n">
        <v>0.0744758122694599</v>
      </c>
      <c r="K287" s="507"/>
      <c r="L287" s="507"/>
      <c r="M287" s="507"/>
      <c r="N287" s="507"/>
      <c r="O287" s="507"/>
      <c r="P287" s="507"/>
      <c r="Q287" s="507"/>
      <c r="R287" s="506"/>
      <c r="S287" s="506"/>
    </row>
    <row r="288" s="38" customFormat="true" ht="13.8" hidden="false" customHeight="false" outlineLevel="0" collapsed="false">
      <c r="A288" s="503"/>
      <c r="B288" s="504" t="s">
        <v>761</v>
      </c>
      <c r="C288" s="505" t="s">
        <v>753</v>
      </c>
      <c r="D288" s="506" t="s">
        <v>403</v>
      </c>
      <c r="E288" s="507" t="n">
        <v>0.0448423992823574</v>
      </c>
      <c r="F288" s="507"/>
      <c r="G288" s="507"/>
      <c r="H288" s="507" t="n">
        <v>1.45172940142542</v>
      </c>
      <c r="I288" s="507"/>
      <c r="J288" s="507" t="n">
        <v>0.002864984578</v>
      </c>
      <c r="K288" s="507"/>
      <c r="L288" s="507"/>
      <c r="M288" s="507"/>
      <c r="N288" s="507"/>
      <c r="O288" s="507"/>
      <c r="P288" s="507"/>
      <c r="Q288" s="507"/>
      <c r="R288" s="506"/>
      <c r="S288" s="506"/>
    </row>
    <row r="289" s="38" customFormat="true" ht="13.8" hidden="false" customHeight="false" outlineLevel="0" collapsed="false">
      <c r="A289" s="503"/>
      <c r="B289" s="504" t="s">
        <v>761</v>
      </c>
      <c r="C289" s="505" t="s">
        <v>753</v>
      </c>
      <c r="D289" s="506" t="s">
        <v>415</v>
      </c>
      <c r="E289" s="507" t="n">
        <v>0.00133571362714457</v>
      </c>
      <c r="F289" s="507" t="n">
        <v>0.0104448318067278</v>
      </c>
      <c r="G289" s="507" t="n">
        <v>0.000795796709084026</v>
      </c>
      <c r="H289" s="507" t="n">
        <v>0.000895271297719529</v>
      </c>
      <c r="I289" s="507"/>
      <c r="J289" s="507"/>
      <c r="K289" s="507" t="n">
        <v>0.0744729540586655</v>
      </c>
      <c r="L289" s="507"/>
      <c r="M289" s="507"/>
      <c r="N289" s="507"/>
      <c r="O289" s="507" t="n">
        <v>0.00140888441776742</v>
      </c>
      <c r="P289" s="507" t="n">
        <v>0.0233311259582285</v>
      </c>
      <c r="Q289" s="507"/>
      <c r="R289" s="506"/>
      <c r="S289" s="506"/>
    </row>
    <row r="290" s="38" customFormat="true" ht="13.8" hidden="false" customHeight="false" outlineLevel="0" collapsed="false">
      <c r="A290" s="503"/>
      <c r="B290" s="504" t="s">
        <v>761</v>
      </c>
      <c r="C290" s="505" t="s">
        <v>754</v>
      </c>
      <c r="D290" s="506" t="s">
        <v>168</v>
      </c>
      <c r="E290" s="507" t="n">
        <v>0.29482601412896</v>
      </c>
      <c r="F290" s="507" t="n">
        <v>0.02590215345632</v>
      </c>
      <c r="G290" s="507" t="n">
        <v>0.19885776634592</v>
      </c>
      <c r="H290" s="507"/>
      <c r="I290" s="507" t="n">
        <v>0.018424160512</v>
      </c>
      <c r="J290" s="507" t="n">
        <v>0.02315194937616</v>
      </c>
      <c r="K290" s="507" t="n">
        <v>0.29670188484432</v>
      </c>
      <c r="L290" s="507" t="n">
        <v>0.00476659322576</v>
      </c>
      <c r="M290" s="507" t="n">
        <v>0.00137239145648</v>
      </c>
      <c r="N290" s="507" t="n">
        <v>0.0010514812864</v>
      </c>
      <c r="O290" s="507" t="n">
        <v>0.00545332570016</v>
      </c>
      <c r="P290" s="507" t="n">
        <v>0.00325513029184</v>
      </c>
      <c r="Q290" s="507"/>
      <c r="R290" s="506"/>
      <c r="S290" s="506"/>
    </row>
    <row r="291" s="38" customFormat="true" ht="13.8" hidden="false" customHeight="false" outlineLevel="0" collapsed="false">
      <c r="A291" s="503"/>
      <c r="B291" s="504" t="s">
        <v>761</v>
      </c>
      <c r="C291" s="505" t="s">
        <v>754</v>
      </c>
      <c r="D291" s="506" t="s">
        <v>221</v>
      </c>
      <c r="E291" s="507" t="n">
        <v>0.12272831948752</v>
      </c>
      <c r="F291" s="507" t="n">
        <v>0.20806827075568</v>
      </c>
      <c r="G291" s="507" t="n">
        <v>0.02762506318672</v>
      </c>
      <c r="H291" s="507"/>
      <c r="I291" s="507" t="n">
        <v>0.11849429164736</v>
      </c>
      <c r="J291" s="507" t="n">
        <v>0.12498747942736</v>
      </c>
      <c r="K291" s="507" t="n">
        <v>2.53258089056864</v>
      </c>
      <c r="L291" s="507" t="n">
        <v>0.00025148019008</v>
      </c>
      <c r="M291" s="507" t="n">
        <v>9.148418464E-005</v>
      </c>
      <c r="N291" s="507" t="n">
        <v>5.79782936E-005</v>
      </c>
      <c r="O291" s="507" t="n">
        <v>0.14738088925664</v>
      </c>
      <c r="P291" s="507" t="n">
        <v>0.10222424168224</v>
      </c>
      <c r="Q291" s="507"/>
      <c r="R291" s="506"/>
      <c r="S291" s="506"/>
    </row>
    <row r="292" s="38" customFormat="true" ht="13.8" hidden="false" customHeight="false" outlineLevel="0" collapsed="false">
      <c r="A292" s="503"/>
      <c r="B292" s="504" t="s">
        <v>761</v>
      </c>
      <c r="C292" s="505" t="s">
        <v>754</v>
      </c>
      <c r="D292" s="506" t="s">
        <v>268</v>
      </c>
      <c r="E292" s="507" t="n">
        <v>0</v>
      </c>
      <c r="F292" s="507" t="n">
        <v>0.04161459552768</v>
      </c>
      <c r="G292" s="507" t="n">
        <v>0</v>
      </c>
      <c r="H292" s="507" t="n">
        <v>0.0010328</v>
      </c>
      <c r="I292" s="507" t="n">
        <v>0</v>
      </c>
      <c r="J292" s="507" t="n">
        <v>0</v>
      </c>
      <c r="K292" s="507" t="n">
        <v>4.56435632E-006</v>
      </c>
      <c r="L292" s="507"/>
      <c r="M292" s="507"/>
      <c r="N292" s="507"/>
      <c r="O292" s="507"/>
      <c r="P292" s="507" t="n">
        <v>0</v>
      </c>
      <c r="Q292" s="507"/>
      <c r="R292" s="506"/>
      <c r="S292" s="506"/>
    </row>
    <row r="293" s="38" customFormat="true" ht="13.8" hidden="false" customHeight="false" outlineLevel="0" collapsed="false">
      <c r="A293" s="503"/>
      <c r="B293" s="504" t="s">
        <v>761</v>
      </c>
      <c r="C293" s="505" t="s">
        <v>754</v>
      </c>
      <c r="D293" s="506" t="s">
        <v>240</v>
      </c>
      <c r="E293" s="507"/>
      <c r="F293" s="507" t="n">
        <v>0.03606045698016</v>
      </c>
      <c r="G293" s="507"/>
      <c r="H293" s="507"/>
      <c r="I293" s="507" t="n">
        <v>2.7513792E-007</v>
      </c>
      <c r="J293" s="507" t="n">
        <v>2.7513792E-006</v>
      </c>
      <c r="K293" s="507"/>
      <c r="L293" s="507"/>
      <c r="M293" s="507"/>
      <c r="N293" s="507"/>
      <c r="O293" s="507"/>
      <c r="P293" s="507"/>
      <c r="Q293" s="507"/>
      <c r="R293" s="506"/>
      <c r="S293" s="506"/>
    </row>
    <row r="294" s="38" customFormat="true" ht="13.8" hidden="false" customHeight="false" outlineLevel="0" collapsed="false">
      <c r="A294" s="503"/>
      <c r="B294" s="504" t="s">
        <v>761</v>
      </c>
      <c r="C294" s="505" t="s">
        <v>754</v>
      </c>
      <c r="D294" s="506" t="s">
        <v>354</v>
      </c>
      <c r="E294" s="507"/>
      <c r="F294" s="507" t="n">
        <v>0.63134850478928</v>
      </c>
      <c r="G294" s="507"/>
      <c r="H294" s="507"/>
      <c r="I294" s="507"/>
      <c r="J294" s="507"/>
      <c r="K294" s="507"/>
      <c r="L294" s="507"/>
      <c r="M294" s="507"/>
      <c r="N294" s="507"/>
      <c r="O294" s="507"/>
      <c r="P294" s="507" t="n">
        <v>8.80751184E-006</v>
      </c>
      <c r="Q294" s="507"/>
      <c r="R294" s="506"/>
      <c r="S294" s="506"/>
    </row>
    <row r="295" s="38" customFormat="true" ht="13.8" hidden="false" customHeight="false" outlineLevel="0" collapsed="false">
      <c r="A295" s="503"/>
      <c r="B295" s="504" t="s">
        <v>761</v>
      </c>
      <c r="C295" s="505" t="s">
        <v>754</v>
      </c>
      <c r="D295" s="506" t="s">
        <v>195</v>
      </c>
      <c r="E295" s="507" t="n">
        <v>1.14730264213744</v>
      </c>
      <c r="F295" s="507" t="n">
        <v>0.09451422649984</v>
      </c>
      <c r="G295" s="507" t="n">
        <v>0.00589274615872</v>
      </c>
      <c r="H295" s="507" t="n">
        <v>0.01030874055216</v>
      </c>
      <c r="I295" s="507" t="n">
        <v>0.05174558190464</v>
      </c>
      <c r="J295" s="507" t="n">
        <v>0.062028713148</v>
      </c>
      <c r="K295" s="507" t="n">
        <v>0.68265808335744</v>
      </c>
      <c r="L295" s="507" t="n">
        <v>0.04457506116304</v>
      </c>
      <c r="M295" s="507" t="n">
        <v>0.00090076767424</v>
      </c>
      <c r="N295" s="507"/>
      <c r="O295" s="507" t="n">
        <v>0.00758148817984</v>
      </c>
      <c r="P295" s="507" t="n">
        <v>0.02543795240768</v>
      </c>
      <c r="Q295" s="507"/>
      <c r="R295" s="506"/>
      <c r="S295" s="506"/>
    </row>
    <row r="296" s="38" customFormat="true" ht="13.8" hidden="false" customHeight="false" outlineLevel="0" collapsed="false">
      <c r="A296" s="503"/>
      <c r="B296" s="504" t="s">
        <v>761</v>
      </c>
      <c r="C296" s="505" t="s">
        <v>754</v>
      </c>
      <c r="D296" s="506" t="s">
        <v>213</v>
      </c>
      <c r="E296" s="507" t="n">
        <v>0.37955978368</v>
      </c>
      <c r="F296" s="507" t="n">
        <v>0.0122340251704</v>
      </c>
      <c r="G296" s="507" t="n">
        <v>0.01355570656</v>
      </c>
      <c r="H296" s="507" t="n">
        <v>3.38892664E-005</v>
      </c>
      <c r="I296" s="507" t="n">
        <v>0.00422938044672</v>
      </c>
      <c r="J296" s="507" t="n">
        <v>0.00422938044672</v>
      </c>
      <c r="K296" s="507" t="n">
        <v>0.012200135904</v>
      </c>
      <c r="L296" s="507" t="n">
        <v>0.000677785328</v>
      </c>
      <c r="M296" s="507" t="n">
        <v>6.77785328E-005</v>
      </c>
      <c r="N296" s="507" t="n">
        <v>0.000338892664</v>
      </c>
      <c r="O296" s="507" t="n">
        <v>0.02711141312</v>
      </c>
      <c r="P296" s="507" t="n">
        <v>0.002033355984</v>
      </c>
      <c r="Q296" s="507" t="n">
        <v>0.00135544672</v>
      </c>
      <c r="R296" s="506"/>
      <c r="S296" s="506"/>
    </row>
    <row r="297" s="38" customFormat="true" ht="13.8" hidden="false" customHeight="false" outlineLevel="0" collapsed="false">
      <c r="A297" s="503"/>
      <c r="B297" s="504" t="s">
        <v>761</v>
      </c>
      <c r="C297" s="505" t="s">
        <v>754</v>
      </c>
      <c r="D297" s="506" t="s">
        <v>186</v>
      </c>
      <c r="E297" s="507" t="n">
        <v>1.58391814004</v>
      </c>
      <c r="F297" s="507" t="n">
        <v>0.3533061605344</v>
      </c>
      <c r="G297" s="507" t="n">
        <v>0.042944154496</v>
      </c>
      <c r="H297" s="507" t="n">
        <v>0.00022335270832</v>
      </c>
      <c r="I297" s="507" t="n">
        <v>0.38990535243424</v>
      </c>
      <c r="J297" s="507" t="n">
        <v>0.38990535243424</v>
      </c>
      <c r="K297" s="507" t="n">
        <v>0.735954958128</v>
      </c>
      <c r="L297" s="507"/>
      <c r="M297" s="507" t="n">
        <v>0.000319775536</v>
      </c>
      <c r="N297" s="507"/>
      <c r="O297" s="507"/>
      <c r="P297" s="507" t="n">
        <v>0.002558204288</v>
      </c>
      <c r="Q297" s="507"/>
      <c r="R297" s="506"/>
      <c r="S297" s="506"/>
    </row>
    <row r="298" s="38" customFormat="true" ht="24" hidden="false" customHeight="false" outlineLevel="0" collapsed="false">
      <c r="A298" s="503"/>
      <c r="B298" s="504" t="s">
        <v>761</v>
      </c>
      <c r="C298" s="505" t="s">
        <v>754</v>
      </c>
      <c r="D298" s="506" t="s">
        <v>421</v>
      </c>
      <c r="E298" s="507"/>
      <c r="F298" s="507" t="n">
        <v>0.02567090127392</v>
      </c>
      <c r="G298" s="507"/>
      <c r="H298" s="507"/>
      <c r="I298" s="507"/>
      <c r="J298" s="507"/>
      <c r="K298" s="507"/>
      <c r="L298" s="507"/>
      <c r="M298" s="507"/>
      <c r="N298" s="507"/>
      <c r="O298" s="507"/>
      <c r="P298" s="507"/>
      <c r="Q298" s="507"/>
      <c r="R298" s="506"/>
      <c r="S298" s="506"/>
    </row>
    <row r="299" s="38" customFormat="true" ht="13.8" hidden="false" customHeight="false" outlineLevel="0" collapsed="false">
      <c r="A299" s="503"/>
      <c r="B299" s="504" t="s">
        <v>761</v>
      </c>
      <c r="C299" s="505" t="s">
        <v>754</v>
      </c>
      <c r="D299" s="506" t="s">
        <v>375</v>
      </c>
      <c r="E299" s="507"/>
      <c r="F299" s="507"/>
      <c r="G299" s="507"/>
      <c r="H299" s="507" t="n">
        <v>0.671642676850497</v>
      </c>
      <c r="I299" s="507" t="n">
        <v>0.0245598557396192</v>
      </c>
      <c r="J299" s="507" t="n">
        <v>0.067455580978693</v>
      </c>
      <c r="K299" s="507"/>
      <c r="L299" s="507"/>
      <c r="M299" s="507"/>
      <c r="N299" s="507"/>
      <c r="O299" s="507"/>
      <c r="P299" s="507"/>
      <c r="Q299" s="507"/>
      <c r="R299" s="506"/>
      <c r="S299" s="506"/>
    </row>
    <row r="300" s="38" customFormat="true" ht="13.8" hidden="false" customHeight="false" outlineLevel="0" collapsed="false">
      <c r="A300" s="503"/>
      <c r="B300" s="504" t="s">
        <v>761</v>
      </c>
      <c r="C300" s="505" t="s">
        <v>754</v>
      </c>
      <c r="D300" s="506" t="s">
        <v>403</v>
      </c>
      <c r="E300" s="507" t="n">
        <v>0.0464267890398711</v>
      </c>
      <c r="F300" s="507"/>
      <c r="G300" s="507"/>
      <c r="H300" s="507" t="n">
        <v>1.51795838940194</v>
      </c>
      <c r="I300" s="507"/>
      <c r="J300" s="507" t="n">
        <v>0.003024988576</v>
      </c>
      <c r="K300" s="507"/>
      <c r="L300" s="507"/>
      <c r="M300" s="507"/>
      <c r="N300" s="507"/>
      <c r="O300" s="507"/>
      <c r="P300" s="507"/>
      <c r="Q300" s="507"/>
      <c r="R300" s="506"/>
      <c r="S300" s="506"/>
    </row>
    <row r="301" s="38" customFormat="true" ht="13.8" hidden="false" customHeight="false" outlineLevel="0" collapsed="false">
      <c r="A301" s="503"/>
      <c r="B301" s="504" t="s">
        <v>761</v>
      </c>
      <c r="C301" s="505" t="s">
        <v>754</v>
      </c>
      <c r="D301" s="506" t="s">
        <v>415</v>
      </c>
      <c r="E301" s="507" t="n">
        <v>0.00083068461341697</v>
      </c>
      <c r="F301" s="507" t="n">
        <v>0.00649567459315731</v>
      </c>
      <c r="G301" s="507" t="n">
        <v>0.000494908540431033</v>
      </c>
      <c r="H301" s="507" t="n">
        <v>0.000556772107984912</v>
      </c>
      <c r="I301" s="507"/>
      <c r="J301" s="507"/>
      <c r="K301" s="507" t="n">
        <v>0.0463149703611929</v>
      </c>
      <c r="L301" s="507"/>
      <c r="M301" s="507"/>
      <c r="N301" s="507"/>
      <c r="O301" s="507" t="n">
        <v>0.00087618976413696</v>
      </c>
      <c r="P301" s="507" t="n">
        <v>0.0145097024941081</v>
      </c>
      <c r="Q301" s="507"/>
      <c r="R301" s="506"/>
      <c r="S301" s="506"/>
    </row>
    <row r="302" s="38" customFormat="true" ht="13.8" hidden="false" customHeight="false" outlineLevel="0" collapsed="false">
      <c r="A302" s="503"/>
      <c r="B302" s="504" t="s">
        <v>761</v>
      </c>
      <c r="C302" s="505" t="s">
        <v>757</v>
      </c>
      <c r="D302" s="506" t="s">
        <v>161</v>
      </c>
      <c r="E302" s="507" t="n">
        <v>0.00415011322752</v>
      </c>
      <c r="F302" s="507" t="n">
        <v>0</v>
      </c>
      <c r="G302" s="507" t="n">
        <v>0</v>
      </c>
      <c r="H302" s="507"/>
      <c r="I302" s="507" t="n">
        <v>0.00081520084992</v>
      </c>
      <c r="J302" s="507" t="n">
        <v>0.00081520084992</v>
      </c>
      <c r="K302" s="507" t="n">
        <v>0.00797893409616</v>
      </c>
      <c r="L302" s="507" t="n">
        <v>0</v>
      </c>
      <c r="M302" s="507" t="n">
        <v>0</v>
      </c>
      <c r="N302" s="507" t="n">
        <v>0</v>
      </c>
      <c r="O302" s="507" t="n">
        <v>0</v>
      </c>
      <c r="P302" s="507" t="n">
        <v>0</v>
      </c>
      <c r="Q302" s="507"/>
      <c r="R302" s="506"/>
      <c r="S302" s="506"/>
    </row>
    <row r="303" s="38" customFormat="true" ht="13.8" hidden="false" customHeight="false" outlineLevel="0" collapsed="false">
      <c r="A303" s="503"/>
      <c r="B303" s="504" t="s">
        <v>761</v>
      </c>
      <c r="C303" s="505" t="s">
        <v>757</v>
      </c>
      <c r="D303" s="506" t="s">
        <v>168</v>
      </c>
      <c r="E303" s="507" t="n">
        <v>0.59979972556664</v>
      </c>
      <c r="F303" s="507" t="n">
        <v>0.04158741797912</v>
      </c>
      <c r="G303" s="507" t="n">
        <v>0.67903761271496</v>
      </c>
      <c r="H303" s="507" t="n">
        <v>0</v>
      </c>
      <c r="I303" s="507" t="n">
        <v>0.02661807200032</v>
      </c>
      <c r="J303" s="507" t="n">
        <v>0.03918120090828</v>
      </c>
      <c r="K303" s="507" t="n">
        <v>0.5340182028006</v>
      </c>
      <c r="L303" s="507" t="n">
        <v>0.48601080160316</v>
      </c>
      <c r="M303" s="507" t="n">
        <v>0.0698781546218</v>
      </c>
      <c r="N303" s="507" t="n">
        <v>0.00170794597648</v>
      </c>
      <c r="O303" s="507" t="n">
        <v>0.12103755085784</v>
      </c>
      <c r="P303" s="507" t="n">
        <v>0.00978786962128</v>
      </c>
      <c r="Q303" s="507"/>
      <c r="R303" s="506"/>
      <c r="S303" s="506"/>
    </row>
    <row r="304" s="38" customFormat="true" ht="13.8" hidden="false" customHeight="false" outlineLevel="0" collapsed="false">
      <c r="A304" s="503"/>
      <c r="B304" s="504" t="s">
        <v>761</v>
      </c>
      <c r="C304" s="505" t="s">
        <v>757</v>
      </c>
      <c r="D304" s="506" t="s">
        <v>221</v>
      </c>
      <c r="E304" s="507" t="n">
        <v>0.15575096167612</v>
      </c>
      <c r="F304" s="507" t="n">
        <v>0.28080102912868</v>
      </c>
      <c r="G304" s="507" t="n">
        <v>0.0855508277062</v>
      </c>
      <c r="H304" s="507"/>
      <c r="I304" s="507" t="n">
        <v>0.16017525168992</v>
      </c>
      <c r="J304" s="507" t="n">
        <v>0.17182082986492</v>
      </c>
      <c r="K304" s="507" t="n">
        <v>3.53214774664568</v>
      </c>
      <c r="L304" s="507" t="n">
        <v>0.00873598652816</v>
      </c>
      <c r="M304" s="507" t="n">
        <v>0.00061668072808</v>
      </c>
      <c r="N304" s="507" t="n">
        <v>0.00110898718292</v>
      </c>
      <c r="O304" s="507" t="n">
        <v>0.2290129828292</v>
      </c>
      <c r="P304" s="507" t="n">
        <v>0.14487588471496</v>
      </c>
      <c r="Q304" s="507"/>
      <c r="R304" s="506"/>
      <c r="S304" s="506"/>
    </row>
    <row r="305" s="38" customFormat="true" ht="13.8" hidden="false" customHeight="false" outlineLevel="0" collapsed="false">
      <c r="A305" s="503"/>
      <c r="B305" s="504" t="s">
        <v>761</v>
      </c>
      <c r="C305" s="505" t="s">
        <v>757</v>
      </c>
      <c r="D305" s="506" t="s">
        <v>268</v>
      </c>
      <c r="E305" s="507" t="n">
        <v>0</v>
      </c>
      <c r="F305" s="507" t="n">
        <v>0.06082530420624</v>
      </c>
      <c r="G305" s="507" t="n">
        <v>0</v>
      </c>
      <c r="H305" s="507" t="n">
        <v>0.04306645784</v>
      </c>
      <c r="I305" s="507" t="n">
        <v>0.0026938856448</v>
      </c>
      <c r="J305" s="507" t="n">
        <v>0.0035918475264</v>
      </c>
      <c r="K305" s="507" t="n">
        <v>6.7343714E-006</v>
      </c>
      <c r="L305" s="507" t="n">
        <v>0</v>
      </c>
      <c r="M305" s="507" t="n">
        <v>0</v>
      </c>
      <c r="N305" s="507" t="n">
        <v>0</v>
      </c>
      <c r="O305" s="507"/>
      <c r="P305" s="507" t="n">
        <v>0</v>
      </c>
      <c r="Q305" s="507"/>
      <c r="R305" s="506"/>
      <c r="S305" s="506"/>
    </row>
    <row r="306" s="38" customFormat="true" ht="13.8" hidden="false" customHeight="false" outlineLevel="0" collapsed="false">
      <c r="A306" s="503"/>
      <c r="B306" s="504" t="s">
        <v>761</v>
      </c>
      <c r="C306" s="505" t="s">
        <v>757</v>
      </c>
      <c r="D306" s="506" t="s">
        <v>240</v>
      </c>
      <c r="E306" s="507" t="n">
        <v>0.000369345192</v>
      </c>
      <c r="F306" s="507" t="n">
        <v>0.06051288036072</v>
      </c>
      <c r="G306" s="507" t="n">
        <v>0.000184672596</v>
      </c>
      <c r="H306" s="507" t="n">
        <v>0.001662053364</v>
      </c>
      <c r="I306" s="507" t="n">
        <v>0.00280275154656</v>
      </c>
      <c r="J306" s="507" t="n">
        <v>0.0145655310696</v>
      </c>
      <c r="K306" s="507" t="n">
        <v>0.01173040329792</v>
      </c>
      <c r="L306" s="507"/>
      <c r="M306" s="507"/>
      <c r="N306" s="507"/>
      <c r="O306" s="507"/>
      <c r="P306" s="507" t="n">
        <v>0.00670730868672</v>
      </c>
      <c r="Q306" s="507"/>
      <c r="R306" s="506"/>
      <c r="S306" s="506"/>
    </row>
    <row r="307" s="38" customFormat="true" ht="13.8" hidden="false" customHeight="false" outlineLevel="0" collapsed="false">
      <c r="A307" s="503"/>
      <c r="B307" s="504" t="s">
        <v>761</v>
      </c>
      <c r="C307" s="505" t="s">
        <v>757</v>
      </c>
      <c r="D307" s="506" t="s">
        <v>354</v>
      </c>
      <c r="E307" s="507"/>
      <c r="F307" s="507" t="n">
        <v>0.95595042121148</v>
      </c>
      <c r="G307" s="507"/>
      <c r="H307" s="507"/>
      <c r="I307" s="507"/>
      <c r="J307" s="507"/>
      <c r="K307" s="507"/>
      <c r="L307" s="507"/>
      <c r="M307" s="507"/>
      <c r="N307" s="507"/>
      <c r="O307" s="507"/>
      <c r="P307" s="507" t="n">
        <v>9.23515116E-006</v>
      </c>
      <c r="Q307" s="507"/>
      <c r="R307" s="506"/>
      <c r="S307" s="506"/>
    </row>
    <row r="308" s="38" customFormat="true" ht="13.8" hidden="false" customHeight="false" outlineLevel="0" collapsed="false">
      <c r="A308" s="503"/>
      <c r="B308" s="504" t="s">
        <v>761</v>
      </c>
      <c r="C308" s="505" t="s">
        <v>757</v>
      </c>
      <c r="D308" s="506" t="s">
        <v>195</v>
      </c>
      <c r="E308" s="507" t="n">
        <v>1.27698651591604</v>
      </c>
      <c r="F308" s="507" t="n">
        <v>0.12069671012656</v>
      </c>
      <c r="G308" s="507" t="n">
        <v>0.00708881464288</v>
      </c>
      <c r="H308" s="507" t="n">
        <v>0.01287830472612</v>
      </c>
      <c r="I308" s="507" t="n">
        <v>0.06226033919168</v>
      </c>
      <c r="J308" s="507" t="n">
        <v>0.07426583024196</v>
      </c>
      <c r="K308" s="507" t="n">
        <v>0.86830806748512</v>
      </c>
      <c r="L308" s="507" t="n">
        <v>0.0580057349374</v>
      </c>
      <c r="M308" s="507" t="n">
        <v>0.0010541627272</v>
      </c>
      <c r="N308" s="507"/>
      <c r="O308" s="507" t="n">
        <v>0.00944922368656</v>
      </c>
      <c r="P308" s="507" t="n">
        <v>0.03106968851312</v>
      </c>
      <c r="Q308" s="507"/>
      <c r="R308" s="506"/>
      <c r="S308" s="506"/>
    </row>
    <row r="309" s="38" customFormat="true" ht="13.8" hidden="false" customHeight="false" outlineLevel="0" collapsed="false">
      <c r="A309" s="503"/>
      <c r="B309" s="504" t="s">
        <v>761</v>
      </c>
      <c r="C309" s="505" t="s">
        <v>757</v>
      </c>
      <c r="D309" s="506" t="s">
        <v>213</v>
      </c>
      <c r="E309" s="507" t="n">
        <v>0.34089197536</v>
      </c>
      <c r="F309" s="507" t="n">
        <v>0.0113108982802</v>
      </c>
      <c r="G309" s="507" t="n">
        <v>0.03431052808</v>
      </c>
      <c r="H309" s="507" t="n">
        <v>3.00659842E-005</v>
      </c>
      <c r="I309" s="507" t="n">
        <v>0.00628857448896</v>
      </c>
      <c r="J309" s="507" t="n">
        <v>0.00628857448896</v>
      </c>
      <c r="K309" s="507" t="n">
        <v>0.010874400072</v>
      </c>
      <c r="L309" s="507" t="n">
        <v>0.000626642564</v>
      </c>
      <c r="M309" s="507" t="n">
        <v>6.51965444E-005</v>
      </c>
      <c r="N309" s="507" t="n">
        <v>0.000293062978</v>
      </c>
      <c r="O309" s="507" t="n">
        <v>0.02405278736</v>
      </c>
      <c r="P309" s="507" t="n">
        <v>0.001803959052</v>
      </c>
      <c r="Q309" s="507" t="n">
        <v>0.00120256312</v>
      </c>
      <c r="R309" s="506"/>
      <c r="S309" s="506"/>
    </row>
    <row r="310" s="38" customFormat="true" ht="13.8" hidden="false" customHeight="false" outlineLevel="0" collapsed="false">
      <c r="A310" s="503"/>
      <c r="B310" s="504" t="s">
        <v>761</v>
      </c>
      <c r="C310" s="505" t="s">
        <v>757</v>
      </c>
      <c r="D310" s="506" t="s">
        <v>186</v>
      </c>
      <c r="E310" s="507" t="n">
        <v>1.33102740167</v>
      </c>
      <c r="F310" s="507" t="n">
        <v>0.2932429162936</v>
      </c>
      <c r="G310" s="507" t="n">
        <v>0.034858657216</v>
      </c>
      <c r="H310" s="507" t="n">
        <v>0.00018781193332</v>
      </c>
      <c r="I310" s="507" t="n">
        <v>0.32631600501928</v>
      </c>
      <c r="J310" s="507" t="n">
        <v>0.32631600501928</v>
      </c>
      <c r="K310" s="507" t="n">
        <v>0.611856773028</v>
      </c>
      <c r="L310" s="507"/>
      <c r="M310" s="507" t="n">
        <v>0.000268870492</v>
      </c>
      <c r="N310" s="507"/>
      <c r="O310" s="507"/>
      <c r="P310" s="507" t="n">
        <v>0.002150963936</v>
      </c>
      <c r="Q310" s="507"/>
      <c r="R310" s="506"/>
      <c r="S310" s="506"/>
    </row>
    <row r="311" s="38" customFormat="true" ht="13.8" hidden="false" customHeight="false" outlineLevel="0" collapsed="false">
      <c r="A311" s="503"/>
      <c r="B311" s="504" t="s">
        <v>761</v>
      </c>
      <c r="C311" s="505" t="s">
        <v>757</v>
      </c>
      <c r="D311" s="506" t="s">
        <v>192</v>
      </c>
      <c r="E311" s="507" t="n">
        <v>0.0027662687952</v>
      </c>
      <c r="F311" s="507" t="n">
        <v>0.00059237943984</v>
      </c>
      <c r="G311" s="507" t="n">
        <v>0.00027421341024</v>
      </c>
      <c r="H311" s="507"/>
      <c r="I311" s="507" t="n">
        <v>1.371050832E-005</v>
      </c>
      <c r="J311" s="507" t="n">
        <v>1.371050832E-005</v>
      </c>
      <c r="K311" s="507" t="n">
        <v>0.002411766264</v>
      </c>
      <c r="L311" s="507"/>
      <c r="M311" s="507" t="n">
        <v>2.74214352E-006</v>
      </c>
      <c r="N311" s="507"/>
      <c r="O311" s="507"/>
      <c r="P311" s="507" t="n">
        <v>2.193704352E-005</v>
      </c>
      <c r="Q311" s="507"/>
      <c r="R311" s="506"/>
      <c r="S311" s="506"/>
    </row>
    <row r="312" s="38" customFormat="true" ht="24" hidden="false" customHeight="false" outlineLevel="0" collapsed="false">
      <c r="A312" s="503"/>
      <c r="B312" s="504" t="s">
        <v>761</v>
      </c>
      <c r="C312" s="505" t="s">
        <v>757</v>
      </c>
      <c r="D312" s="506" t="s">
        <v>421</v>
      </c>
      <c r="E312" s="507" t="n">
        <v>9.283943328E-005</v>
      </c>
      <c r="F312" s="507" t="n">
        <v>0.02029593510296</v>
      </c>
      <c r="G312" s="507" t="n">
        <v>2.09039328E-006</v>
      </c>
      <c r="H312" s="507"/>
      <c r="I312" s="507" t="n">
        <v>3.75872112E-005</v>
      </c>
      <c r="J312" s="507" t="n">
        <v>3.75872112E-005</v>
      </c>
      <c r="K312" s="507" t="n">
        <v>0.00171444143232</v>
      </c>
      <c r="L312" s="507" t="n">
        <v>1.306498416E-005</v>
      </c>
      <c r="M312" s="507" t="n">
        <v>2.6128608E-007</v>
      </c>
      <c r="N312" s="507" t="n">
        <v>3.91950048E-006</v>
      </c>
      <c r="O312" s="507" t="n">
        <v>6.53249208E-005</v>
      </c>
      <c r="P312" s="507" t="n">
        <v>9.156E-009</v>
      </c>
      <c r="Q312" s="507" t="n">
        <v>2.56368E-006</v>
      </c>
      <c r="R312" s="506"/>
      <c r="S312" s="506"/>
    </row>
    <row r="313" s="38" customFormat="true" ht="13.8" hidden="false" customHeight="false" outlineLevel="0" collapsed="false">
      <c r="A313" s="503"/>
      <c r="B313" s="504" t="s">
        <v>761</v>
      </c>
      <c r="C313" s="505" t="s">
        <v>757</v>
      </c>
      <c r="D313" s="506" t="s">
        <v>429</v>
      </c>
      <c r="E313" s="507" t="n">
        <v>0.00014024857344</v>
      </c>
      <c r="F313" s="507" t="n">
        <v>0.00035355904464</v>
      </c>
      <c r="G313" s="507" t="n">
        <v>5.11564032E-006</v>
      </c>
      <c r="H313" s="507" t="n">
        <v>4.4063904E-007</v>
      </c>
      <c r="I313" s="507" t="n">
        <v>4.567577856E-005</v>
      </c>
      <c r="J313" s="507" t="n">
        <v>0.00012062606208</v>
      </c>
      <c r="K313" s="507" t="n">
        <v>0.000105775344</v>
      </c>
      <c r="L313" s="507" t="n">
        <v>0.00166273216368</v>
      </c>
      <c r="M313" s="507" t="n">
        <v>0.00014252009856</v>
      </c>
      <c r="N313" s="507" t="n">
        <v>0.00014264833488</v>
      </c>
      <c r="O313" s="507" t="n">
        <v>0.00767680896</v>
      </c>
      <c r="P313" s="507" t="n">
        <v>9.501312E-007</v>
      </c>
      <c r="Q313" s="507" t="n">
        <v>9.501312E-005</v>
      </c>
      <c r="R313" s="506"/>
      <c r="S313" s="506"/>
    </row>
    <row r="314" s="38" customFormat="true" ht="13.8" hidden="false" customHeight="false" outlineLevel="0" collapsed="false">
      <c r="A314" s="503"/>
      <c r="B314" s="504" t="s">
        <v>761</v>
      </c>
      <c r="C314" s="505" t="s">
        <v>757</v>
      </c>
      <c r="D314" s="506" t="s">
        <v>375</v>
      </c>
      <c r="E314" s="507"/>
      <c r="F314" s="507"/>
      <c r="G314" s="507"/>
      <c r="H314" s="507" t="n">
        <v>0.561804520482512</v>
      </c>
      <c r="I314" s="507" t="n">
        <v>0.0212993482646735</v>
      </c>
      <c r="J314" s="507" t="n">
        <v>0.0540864735400785</v>
      </c>
      <c r="K314" s="507"/>
      <c r="L314" s="507"/>
      <c r="M314" s="507"/>
      <c r="N314" s="507"/>
      <c r="O314" s="507"/>
      <c r="P314" s="507"/>
      <c r="Q314" s="507"/>
      <c r="R314" s="506"/>
      <c r="S314" s="506"/>
    </row>
    <row r="315" s="38" customFormat="true" ht="13.8" hidden="false" customHeight="false" outlineLevel="0" collapsed="false">
      <c r="A315" s="503"/>
      <c r="B315" s="504" t="s">
        <v>761</v>
      </c>
      <c r="C315" s="505" t="s">
        <v>757</v>
      </c>
      <c r="D315" s="506" t="s">
        <v>403</v>
      </c>
      <c r="E315" s="507" t="n">
        <v>0.0371923535926438</v>
      </c>
      <c r="F315" s="507"/>
      <c r="G315" s="507"/>
      <c r="H315" s="507" t="n">
        <v>1.35037553147515</v>
      </c>
      <c r="I315" s="507"/>
      <c r="J315" s="507" t="n">
        <v>0.00226894516</v>
      </c>
      <c r="K315" s="507"/>
      <c r="L315" s="507"/>
      <c r="M315" s="507"/>
      <c r="N315" s="507"/>
      <c r="O315" s="507"/>
      <c r="P315" s="507"/>
      <c r="Q315" s="507"/>
      <c r="R315" s="506"/>
      <c r="S315" s="506"/>
    </row>
    <row r="316" s="38" customFormat="true" ht="13.8" hidden="false" customHeight="false" outlineLevel="0" collapsed="false">
      <c r="A316" s="503"/>
      <c r="B316" s="504" t="s">
        <v>761</v>
      </c>
      <c r="C316" s="505" t="s">
        <v>757</v>
      </c>
      <c r="D316" s="506" t="s">
        <v>415</v>
      </c>
      <c r="E316" s="507" t="n">
        <v>0.000588260303681547</v>
      </c>
      <c r="F316" s="507" t="n">
        <v>0.00459999793792877</v>
      </c>
      <c r="G316" s="507" t="n">
        <v>0.000350476033366002</v>
      </c>
      <c r="H316" s="507" t="n">
        <v>0.000394285537536752</v>
      </c>
      <c r="I316" s="507"/>
      <c r="J316" s="507"/>
      <c r="K316" s="507" t="n">
        <v>0.0327985592722194</v>
      </c>
      <c r="L316" s="507"/>
      <c r="M316" s="507"/>
      <c r="N316" s="507"/>
      <c r="O316" s="507" t="n">
        <v>0.00062048537845632</v>
      </c>
      <c r="P316" s="507" t="n">
        <v>0.0102752378672367</v>
      </c>
      <c r="Q316" s="507"/>
      <c r="R316" s="506"/>
      <c r="S316" s="506"/>
    </row>
    <row r="317" s="38" customFormat="true" ht="13.8" hidden="false" customHeight="false" outlineLevel="0" collapsed="false">
      <c r="A317" s="503"/>
      <c r="B317" s="504" t="s">
        <v>761</v>
      </c>
      <c r="C317" s="505" t="s">
        <v>760</v>
      </c>
      <c r="D317" s="506" t="s">
        <v>161</v>
      </c>
      <c r="E317" s="507" t="n">
        <v>0.00107639595752</v>
      </c>
      <c r="F317" s="507" t="n">
        <v>0</v>
      </c>
      <c r="G317" s="507" t="n">
        <v>0</v>
      </c>
      <c r="H317" s="507"/>
      <c r="I317" s="507" t="n">
        <v>0.00021143492992</v>
      </c>
      <c r="J317" s="507" t="n">
        <v>0.00021143492992</v>
      </c>
      <c r="K317" s="507" t="n">
        <v>0.00206945977991</v>
      </c>
      <c r="L317" s="507" t="n">
        <v>0</v>
      </c>
      <c r="M317" s="507" t="n">
        <v>0</v>
      </c>
      <c r="N317" s="507" t="n">
        <v>0</v>
      </c>
      <c r="O317" s="507" t="n">
        <v>0</v>
      </c>
      <c r="P317" s="507" t="n">
        <v>0</v>
      </c>
      <c r="Q317" s="507"/>
      <c r="R317" s="506"/>
      <c r="S317" s="506"/>
    </row>
    <row r="318" s="38" customFormat="true" ht="13.8" hidden="false" customHeight="false" outlineLevel="0" collapsed="false">
      <c r="A318" s="503"/>
      <c r="B318" s="504" t="s">
        <v>761</v>
      </c>
      <c r="C318" s="505" t="s">
        <v>760</v>
      </c>
      <c r="D318" s="506" t="s">
        <v>168</v>
      </c>
      <c r="E318" s="507" t="n">
        <v>0.1024662479428</v>
      </c>
      <c r="F318" s="507" t="n">
        <v>0.00612110572159</v>
      </c>
      <c r="G318" s="507" t="n">
        <v>0.14030264591028</v>
      </c>
      <c r="H318" s="507" t="n">
        <v>0</v>
      </c>
      <c r="I318" s="507" t="n">
        <v>0.00358543496982</v>
      </c>
      <c r="J318" s="507" t="n">
        <v>0.00599235505189</v>
      </c>
      <c r="K318" s="507" t="n">
        <v>0.08506693129857</v>
      </c>
      <c r="L318" s="507" t="n">
        <v>0.12519589660087</v>
      </c>
      <c r="M318" s="507" t="n">
        <v>0.01787679731813</v>
      </c>
      <c r="N318" s="507" t="n">
        <v>0.00025360001213</v>
      </c>
      <c r="O318" s="507" t="n">
        <v>0.0304107602892</v>
      </c>
      <c r="P318" s="507" t="n">
        <v>0.00195235406442</v>
      </c>
      <c r="Q318" s="507"/>
      <c r="R318" s="506"/>
      <c r="S318" s="506"/>
    </row>
    <row r="319" s="38" customFormat="true" ht="13.8" hidden="false" customHeight="false" outlineLevel="0" collapsed="false">
      <c r="A319" s="503"/>
      <c r="B319" s="504" t="s">
        <v>761</v>
      </c>
      <c r="C319" s="505" t="s">
        <v>760</v>
      </c>
      <c r="D319" s="506" t="s">
        <v>221</v>
      </c>
      <c r="E319" s="507" t="n">
        <v>0.01829183608379</v>
      </c>
      <c r="F319" s="507" t="n">
        <v>0.03535493510696</v>
      </c>
      <c r="G319" s="507" t="n">
        <v>0.01721338193957</v>
      </c>
      <c r="H319" s="507"/>
      <c r="I319" s="507" t="n">
        <v>0.02020193421123</v>
      </c>
      <c r="J319" s="507" t="n">
        <v>0.02205290757873</v>
      </c>
      <c r="K319" s="507" t="n">
        <v>0.45997426217287</v>
      </c>
      <c r="L319" s="507" t="n">
        <v>0.00222051895634</v>
      </c>
      <c r="M319" s="507" t="n">
        <v>0.00014346846627</v>
      </c>
      <c r="N319" s="507" t="n">
        <v>0.00027719048977</v>
      </c>
      <c r="O319" s="507" t="n">
        <v>0.03285330165314</v>
      </c>
      <c r="P319" s="507" t="n">
        <v>0.01916420362775</v>
      </c>
      <c r="Q319" s="507"/>
      <c r="R319" s="506"/>
      <c r="S319" s="506"/>
    </row>
    <row r="320" s="38" customFormat="true" ht="13.8" hidden="false" customHeight="false" outlineLevel="0" collapsed="false">
      <c r="A320" s="503"/>
      <c r="B320" s="504" t="s">
        <v>761</v>
      </c>
      <c r="C320" s="505" t="s">
        <v>760</v>
      </c>
      <c r="D320" s="506" t="s">
        <v>268</v>
      </c>
      <c r="E320" s="507" t="n">
        <v>0</v>
      </c>
      <c r="F320" s="507" t="n">
        <v>0.00828078278027</v>
      </c>
      <c r="G320" s="507" t="n">
        <v>0</v>
      </c>
      <c r="H320" s="507" t="n">
        <v>0.010983933465</v>
      </c>
      <c r="I320" s="507" t="n">
        <v>0.0006987008448</v>
      </c>
      <c r="J320" s="507" t="n">
        <v>0.0009316011264</v>
      </c>
      <c r="K320" s="507" t="n">
        <v>9.2457762E-007</v>
      </c>
      <c r="L320" s="507" t="n">
        <v>0</v>
      </c>
      <c r="M320" s="507" t="n">
        <v>0</v>
      </c>
      <c r="N320" s="507" t="n">
        <v>0</v>
      </c>
      <c r="O320" s="507"/>
      <c r="P320" s="507" t="n">
        <v>0</v>
      </c>
      <c r="Q320" s="507"/>
      <c r="R320" s="506"/>
      <c r="S320" s="506"/>
    </row>
    <row r="321" s="38" customFormat="true" ht="13.8" hidden="false" customHeight="false" outlineLevel="0" collapsed="false">
      <c r="A321" s="503"/>
      <c r="B321" s="504" t="s">
        <v>761</v>
      </c>
      <c r="C321" s="505" t="s">
        <v>760</v>
      </c>
      <c r="D321" s="506" t="s">
        <v>240</v>
      </c>
      <c r="E321" s="507" t="n">
        <v>9.57953795E-005</v>
      </c>
      <c r="F321" s="507" t="n">
        <v>0.00920010597958</v>
      </c>
      <c r="G321" s="507" t="n">
        <v>4.789768975E-005</v>
      </c>
      <c r="H321" s="507" t="n">
        <v>0.00043107920775</v>
      </c>
      <c r="I321" s="507" t="n">
        <v>0.00072688734263</v>
      </c>
      <c r="J321" s="507" t="n">
        <v>0.00377729987405</v>
      </c>
      <c r="K321" s="507" t="n">
        <v>0.00304246125292</v>
      </c>
      <c r="L321" s="507"/>
      <c r="M321" s="507"/>
      <c r="N321" s="507"/>
      <c r="O321" s="507"/>
      <c r="P321" s="507" t="n">
        <v>0.00173964409172</v>
      </c>
      <c r="Q321" s="507"/>
      <c r="R321" s="506"/>
      <c r="S321" s="506"/>
    </row>
    <row r="322" s="38" customFormat="true" ht="13.8" hidden="false" customHeight="false" outlineLevel="0" collapsed="false">
      <c r="A322" s="503"/>
      <c r="B322" s="504" t="s">
        <v>761</v>
      </c>
      <c r="C322" s="505" t="s">
        <v>760</v>
      </c>
      <c r="D322" s="506" t="s">
        <v>354</v>
      </c>
      <c r="E322" s="507"/>
      <c r="F322" s="507" t="n">
        <v>0.13422841040661</v>
      </c>
      <c r="G322" s="507"/>
      <c r="H322" s="507"/>
      <c r="I322" s="507"/>
      <c r="J322" s="507"/>
      <c r="K322" s="507"/>
      <c r="L322" s="507"/>
      <c r="M322" s="507"/>
      <c r="N322" s="507"/>
      <c r="O322" s="507"/>
      <c r="P322" s="507" t="n">
        <v>8.089593E-007</v>
      </c>
      <c r="Q322" s="507"/>
      <c r="R322" s="506"/>
      <c r="S322" s="506"/>
    </row>
    <row r="323" s="38" customFormat="true" ht="13.8" hidden="false" customHeight="false" outlineLevel="0" collapsed="false">
      <c r="A323" s="503"/>
      <c r="B323" s="504" t="s">
        <v>761</v>
      </c>
      <c r="C323" s="505" t="s">
        <v>760</v>
      </c>
      <c r="D323" s="506" t="s">
        <v>195</v>
      </c>
      <c r="E323" s="507" t="n">
        <v>0.12456564901803</v>
      </c>
      <c r="F323" s="507" t="n">
        <v>0.01428161108895</v>
      </c>
      <c r="G323" s="507" t="n">
        <v>0.00077725183325</v>
      </c>
      <c r="H323" s="507" t="n">
        <v>0.00148348133823</v>
      </c>
      <c r="I323" s="507" t="n">
        <v>0.00682829066862</v>
      </c>
      <c r="J323" s="507" t="n">
        <v>0.00809000678996</v>
      </c>
      <c r="K323" s="507" t="n">
        <v>0.10225565115836</v>
      </c>
      <c r="L323" s="507" t="n">
        <v>0.00701627487824</v>
      </c>
      <c r="M323" s="507" t="n">
        <v>0.00011117623824</v>
      </c>
      <c r="N323" s="507"/>
      <c r="O323" s="507" t="n">
        <v>0.0010853012727</v>
      </c>
      <c r="P323" s="507" t="n">
        <v>0.0034767773434</v>
      </c>
      <c r="Q323" s="507"/>
      <c r="R323" s="506"/>
      <c r="S323" s="506"/>
    </row>
    <row r="324" s="38" customFormat="true" ht="13.8" hidden="false" customHeight="false" outlineLevel="0" collapsed="false">
      <c r="A324" s="503"/>
      <c r="B324" s="504" t="s">
        <v>761</v>
      </c>
      <c r="C324" s="505" t="s">
        <v>760</v>
      </c>
      <c r="D324" s="506" t="s">
        <v>213</v>
      </c>
      <c r="E324" s="507" t="n">
        <v>0.02005313664</v>
      </c>
      <c r="F324" s="507" t="n">
        <v>0.0007301875161</v>
      </c>
      <c r="G324" s="507" t="n">
        <v>0.00645744884</v>
      </c>
      <c r="H324" s="507" t="n">
        <v>1.6942861E-006</v>
      </c>
      <c r="I324" s="507" t="n">
        <v>0.00086928576608</v>
      </c>
      <c r="J324" s="507" t="n">
        <v>0.00086928576608</v>
      </c>
      <c r="K324" s="507" t="n">
        <v>0.000623078756</v>
      </c>
      <c r="L324" s="507" t="n">
        <v>4.0453602E-005</v>
      </c>
      <c r="M324" s="507" t="n">
        <v>4.7021482E-006</v>
      </c>
      <c r="N324" s="507" t="n">
        <v>1.4972497E-005</v>
      </c>
      <c r="O324" s="507" t="n">
        <v>0.00135542888</v>
      </c>
      <c r="P324" s="507" t="n">
        <v>0.000101657166</v>
      </c>
      <c r="Q324" s="507" t="n">
        <v>6.777399E-005</v>
      </c>
      <c r="R324" s="506"/>
      <c r="S324" s="506"/>
    </row>
    <row r="325" s="38" customFormat="true" ht="13.8" hidden="false" customHeight="false" outlineLevel="0" collapsed="false">
      <c r="A325" s="503"/>
      <c r="B325" s="504" t="s">
        <v>761</v>
      </c>
      <c r="C325" s="505" t="s">
        <v>760</v>
      </c>
      <c r="D325" s="506" t="s">
        <v>186</v>
      </c>
      <c r="E325" s="507" t="n">
        <v>0.0599432285725</v>
      </c>
      <c r="F325" s="507" t="n">
        <v>0.0124231538485</v>
      </c>
      <c r="G325" s="507" t="n">
        <v>0.001306465182</v>
      </c>
      <c r="H325" s="507" t="n">
        <v>8.48389904E-006</v>
      </c>
      <c r="I325" s="507" t="n">
        <v>0.01440929462907</v>
      </c>
      <c r="J325" s="507" t="n">
        <v>0.01440929462907</v>
      </c>
      <c r="K325" s="507" t="n">
        <v>0.026141754491</v>
      </c>
      <c r="L325" s="507"/>
      <c r="M325" s="507" t="n">
        <v>1.21409855E-005</v>
      </c>
      <c r="N325" s="507"/>
      <c r="O325" s="507"/>
      <c r="P325" s="507" t="n">
        <v>9.7127884E-005</v>
      </c>
      <c r="Q325" s="507"/>
      <c r="R325" s="506"/>
      <c r="S325" s="506"/>
    </row>
    <row r="326" s="38" customFormat="true" ht="13.8" hidden="false" customHeight="false" outlineLevel="0" collapsed="false">
      <c r="A326" s="503"/>
      <c r="B326" s="504" t="s">
        <v>761</v>
      </c>
      <c r="C326" s="505" t="s">
        <v>760</v>
      </c>
      <c r="D326" s="506" t="s">
        <v>192</v>
      </c>
      <c r="E326" s="507" t="n">
        <v>0.0007174745327</v>
      </c>
      <c r="F326" s="507" t="n">
        <v>0.00015364275609</v>
      </c>
      <c r="G326" s="507" t="n">
        <v>7.112148274E-005</v>
      </c>
      <c r="H326" s="507"/>
      <c r="I326" s="507" t="n">
        <v>3.55603207E-006</v>
      </c>
      <c r="J326" s="507" t="n">
        <v>3.55603207E-006</v>
      </c>
      <c r="K326" s="507" t="n">
        <v>0.0006255288265</v>
      </c>
      <c r="L326" s="507"/>
      <c r="M326" s="507" t="n">
        <v>7.1121727E-007</v>
      </c>
      <c r="N326" s="507"/>
      <c r="O326" s="507"/>
      <c r="P326" s="507" t="n">
        <v>5.68971102E-006</v>
      </c>
      <c r="Q326" s="507"/>
      <c r="R326" s="506"/>
      <c r="S326" s="506"/>
    </row>
    <row r="327" s="38" customFormat="true" ht="24" hidden="false" customHeight="false" outlineLevel="0" collapsed="false">
      <c r="A327" s="503"/>
      <c r="B327" s="504" t="s">
        <v>761</v>
      </c>
      <c r="C327" s="505" t="s">
        <v>760</v>
      </c>
      <c r="D327" s="506" t="s">
        <v>421</v>
      </c>
      <c r="E327" s="507" t="n">
        <v>2.407934078E-005</v>
      </c>
      <c r="F327" s="507" t="n">
        <v>0.00064048162378</v>
      </c>
      <c r="G327" s="507" t="n">
        <v>5.4217578E-007</v>
      </c>
      <c r="H327" s="507"/>
      <c r="I327" s="507" t="n">
        <v>9.7488237E-006</v>
      </c>
      <c r="J327" s="507" t="n">
        <v>9.7488237E-006</v>
      </c>
      <c r="K327" s="507" t="n">
        <v>0.00044466686232</v>
      </c>
      <c r="L327" s="507" t="n">
        <v>3.38860541E-006</v>
      </c>
      <c r="M327" s="507" t="n">
        <v>6.776858E-008</v>
      </c>
      <c r="N327" s="507" t="n">
        <v>1.01658298E-006</v>
      </c>
      <c r="O327" s="507" t="n">
        <v>1.694302705E-005</v>
      </c>
      <c r="P327" s="507" t="n">
        <v>2.37475E-009</v>
      </c>
      <c r="Q327" s="507" t="n">
        <v>6.6493E-007</v>
      </c>
      <c r="R327" s="506"/>
      <c r="S327" s="506"/>
    </row>
    <row r="328" s="38" customFormat="true" ht="13.8" hidden="false" customHeight="false" outlineLevel="0" collapsed="false">
      <c r="A328" s="503"/>
      <c r="B328" s="504" t="s">
        <v>761</v>
      </c>
      <c r="C328" s="505" t="s">
        <v>760</v>
      </c>
      <c r="D328" s="506" t="s">
        <v>429</v>
      </c>
      <c r="E328" s="507" t="n">
        <v>3.637563344E-005</v>
      </c>
      <c r="F328" s="507" t="n">
        <v>9.170099839E-005</v>
      </c>
      <c r="G328" s="507" t="n">
        <v>1.32682032E-006</v>
      </c>
      <c r="H328" s="507" t="n">
        <v>1.1428654E-007</v>
      </c>
      <c r="I328" s="507" t="n">
        <v>1.184671856E-005</v>
      </c>
      <c r="J328" s="507" t="n">
        <v>3.128623208E-005</v>
      </c>
      <c r="K328" s="507" t="n">
        <v>2.7434469E-005</v>
      </c>
      <c r="L328" s="507" t="n">
        <v>0.00043125526493</v>
      </c>
      <c r="M328" s="507" t="n">
        <v>3.696478856E-005</v>
      </c>
      <c r="N328" s="507" t="n">
        <v>3.699804863E-005</v>
      </c>
      <c r="O328" s="507" t="n">
        <v>0.00199109896</v>
      </c>
      <c r="P328" s="507" t="n">
        <v>2.464312E-007</v>
      </c>
      <c r="Q328" s="507" t="n">
        <v>2.464312E-005</v>
      </c>
      <c r="R328" s="506"/>
      <c r="S328" s="506"/>
    </row>
    <row r="329" s="38" customFormat="true" ht="13.8" hidden="false" customHeight="false" outlineLevel="0" collapsed="false">
      <c r="A329" s="503"/>
      <c r="B329" s="504" t="s">
        <v>761</v>
      </c>
      <c r="C329" s="505" t="s">
        <v>760</v>
      </c>
      <c r="D329" s="506" t="s">
        <v>375</v>
      </c>
      <c r="E329" s="507"/>
      <c r="F329" s="507"/>
      <c r="G329" s="507"/>
      <c r="H329" s="507" t="n">
        <v>0.0247432061665887</v>
      </c>
      <c r="I329" s="507" t="n">
        <v>0.00110084258550927</v>
      </c>
      <c r="J329" s="507" t="n">
        <v>0.00187874655413439</v>
      </c>
      <c r="K329" s="507"/>
      <c r="L329" s="507"/>
      <c r="M329" s="507"/>
      <c r="N329" s="507"/>
      <c r="O329" s="507"/>
      <c r="P329" s="507"/>
      <c r="Q329" s="507"/>
      <c r="R329" s="506"/>
      <c r="S329" s="506"/>
    </row>
    <row r="330" s="38" customFormat="true" ht="13.8" hidden="false" customHeight="false" outlineLevel="0" collapsed="false">
      <c r="A330" s="503"/>
      <c r="B330" s="504" t="s">
        <v>761</v>
      </c>
      <c r="C330" s="505" t="s">
        <v>760</v>
      </c>
      <c r="D330" s="506" t="s">
        <v>403</v>
      </c>
      <c r="E330" s="507" t="n">
        <v>0.00128448853715077</v>
      </c>
      <c r="F330" s="507"/>
      <c r="G330" s="507"/>
      <c r="H330" s="507" t="n">
        <v>0.076841466675804</v>
      </c>
      <c r="I330" s="507"/>
      <c r="J330" s="507" t="n">
        <v>4.3655681E-005</v>
      </c>
      <c r="K330" s="507"/>
      <c r="L330" s="507"/>
      <c r="M330" s="507"/>
      <c r="N330" s="507"/>
      <c r="O330" s="507"/>
      <c r="P330" s="507"/>
      <c r="Q330" s="507"/>
      <c r="R330" s="506"/>
      <c r="S330" s="506"/>
    </row>
    <row r="331" s="38" customFormat="true" ht="13.8" hidden="false" customHeight="false" outlineLevel="0" collapsed="false">
      <c r="A331" s="503"/>
      <c r="B331" s="504" t="s">
        <v>761</v>
      </c>
      <c r="C331" s="505" t="s">
        <v>760</v>
      </c>
      <c r="D331" s="506" t="s">
        <v>415</v>
      </c>
      <c r="E331" s="507" t="n">
        <v>2.95990025241368E-006</v>
      </c>
      <c r="F331" s="507" t="n">
        <v>2.31454255409838E-005</v>
      </c>
      <c r="G331" s="507" t="n">
        <v>1.76346099359877E-006</v>
      </c>
      <c r="H331" s="507" t="n">
        <v>1.98389361779861E-006</v>
      </c>
      <c r="I331" s="507"/>
      <c r="J331" s="507"/>
      <c r="K331" s="507" t="n">
        <v>0.000165029772128227</v>
      </c>
      <c r="L331" s="507"/>
      <c r="M331" s="507"/>
      <c r="N331" s="507"/>
      <c r="O331" s="507" t="n">
        <v>3.12204447048E-006</v>
      </c>
      <c r="P331" s="507" t="n">
        <v>5.17010564311488E-005</v>
      </c>
      <c r="Q331" s="507"/>
      <c r="R331" s="506"/>
      <c r="S331" s="506"/>
    </row>
    <row r="332" s="38" customFormat="true" ht="13.8" hidden="false" customHeight="false" outlineLevel="0" collapsed="false">
      <c r="A332" s="503"/>
      <c r="B332" s="504" t="s">
        <v>762</v>
      </c>
      <c r="C332" s="505" t="s">
        <v>756</v>
      </c>
      <c r="D332" s="506" t="s">
        <v>161</v>
      </c>
      <c r="E332" s="507" t="n">
        <v>0.0003914029744</v>
      </c>
      <c r="F332" s="507" t="n">
        <v>0.00012120866304</v>
      </c>
      <c r="G332" s="507" t="n">
        <v>1.313095456E-005</v>
      </c>
      <c r="H332" s="507"/>
      <c r="I332" s="507" t="n">
        <v>0.0001388849264</v>
      </c>
      <c r="J332" s="507" t="n">
        <v>0.0001767626336</v>
      </c>
      <c r="K332" s="507" t="n">
        <v>0.00158328816096</v>
      </c>
      <c r="L332" s="507"/>
      <c r="M332" s="507"/>
      <c r="N332" s="507"/>
      <c r="O332" s="507" t="n">
        <v>0.00017062642656</v>
      </c>
      <c r="P332" s="507" t="n">
        <v>0.00029943589168</v>
      </c>
      <c r="Q332" s="507"/>
      <c r="R332" s="506"/>
      <c r="S332" s="506"/>
    </row>
    <row r="333" s="38" customFormat="true" ht="13.8" hidden="false" customHeight="false" outlineLevel="0" collapsed="false">
      <c r="A333" s="503"/>
      <c r="B333" s="504" t="s">
        <v>762</v>
      </c>
      <c r="C333" s="505" t="s">
        <v>756</v>
      </c>
      <c r="D333" s="506" t="s">
        <v>168</v>
      </c>
      <c r="E333" s="507" t="n">
        <v>0.0271319522272</v>
      </c>
      <c r="F333" s="507" t="n">
        <v>0.00369946518512</v>
      </c>
      <c r="G333" s="507" t="n">
        <v>0.02850831980336</v>
      </c>
      <c r="H333" s="507"/>
      <c r="I333" s="507" t="n">
        <v>0.00249007927456</v>
      </c>
      <c r="J333" s="507" t="n">
        <v>0.00306892001296</v>
      </c>
      <c r="K333" s="507" t="n">
        <v>0.0193587920616</v>
      </c>
      <c r="L333" s="507" t="n">
        <v>0.00030589623008</v>
      </c>
      <c r="M333" s="507" t="n">
        <v>0.00015019346032</v>
      </c>
      <c r="N333" s="507" t="n">
        <v>6.218310144E-005</v>
      </c>
      <c r="O333" s="507" t="n">
        <v>0.0004749695088</v>
      </c>
      <c r="P333" s="507" t="n">
        <v>0.00070681788752</v>
      </c>
      <c r="Q333" s="507"/>
      <c r="R333" s="506"/>
      <c r="S333" s="506"/>
    </row>
    <row r="334" s="38" customFormat="true" ht="13.8" hidden="false" customHeight="false" outlineLevel="0" collapsed="false">
      <c r="A334" s="503"/>
      <c r="B334" s="504" t="s">
        <v>762</v>
      </c>
      <c r="C334" s="505" t="s">
        <v>756</v>
      </c>
      <c r="D334" s="506" t="s">
        <v>221</v>
      </c>
      <c r="E334" s="507" t="n">
        <v>0.01978215211504</v>
      </c>
      <c r="F334" s="507" t="n">
        <v>0.03750342154208</v>
      </c>
      <c r="G334" s="507" t="n">
        <v>0.00596473785584</v>
      </c>
      <c r="H334" s="507"/>
      <c r="I334" s="507" t="n">
        <v>0.02146713515488</v>
      </c>
      <c r="J334" s="507" t="n">
        <v>0.02263226048848</v>
      </c>
      <c r="K334" s="507" t="n">
        <v>0.4571746146072</v>
      </c>
      <c r="L334" s="507" t="n">
        <v>3.217787872E-005</v>
      </c>
      <c r="M334" s="507" t="n">
        <v>9.74940224E-006</v>
      </c>
      <c r="N334" s="507" t="n">
        <v>7.29120864E-006</v>
      </c>
      <c r="O334" s="507" t="n">
        <v>0.02668757652608</v>
      </c>
      <c r="P334" s="507" t="n">
        <v>0.01843260194112</v>
      </c>
      <c r="Q334" s="507"/>
      <c r="R334" s="506"/>
      <c r="S334" s="506"/>
    </row>
    <row r="335" s="38" customFormat="true" ht="13.8" hidden="false" customHeight="false" outlineLevel="0" collapsed="false">
      <c r="A335" s="503"/>
      <c r="B335" s="504" t="s">
        <v>762</v>
      </c>
      <c r="C335" s="505" t="s">
        <v>756</v>
      </c>
      <c r="D335" s="506" t="s">
        <v>268</v>
      </c>
      <c r="E335" s="507"/>
      <c r="F335" s="507" t="n">
        <v>0.00940981622768</v>
      </c>
      <c r="G335" s="507"/>
      <c r="H335" s="507" t="n">
        <v>0.0002008</v>
      </c>
      <c r="I335" s="507"/>
      <c r="J335" s="507"/>
      <c r="K335" s="507" t="n">
        <v>8.4544832E-007</v>
      </c>
      <c r="L335" s="507"/>
      <c r="M335" s="507"/>
      <c r="N335" s="507"/>
      <c r="O335" s="507"/>
      <c r="P335" s="507"/>
      <c r="Q335" s="507"/>
      <c r="R335" s="506"/>
      <c r="S335" s="506"/>
    </row>
    <row r="336" s="38" customFormat="true" ht="13.8" hidden="false" customHeight="false" outlineLevel="0" collapsed="false">
      <c r="A336" s="503"/>
      <c r="B336" s="504" t="s">
        <v>762</v>
      </c>
      <c r="C336" s="505" t="s">
        <v>756</v>
      </c>
      <c r="D336" s="506" t="s">
        <v>240</v>
      </c>
      <c r="E336" s="507"/>
      <c r="F336" s="507" t="n">
        <v>0.00729104133344</v>
      </c>
      <c r="G336" s="507"/>
      <c r="H336" s="507"/>
      <c r="I336" s="507" t="n">
        <v>5.108352E-008</v>
      </c>
      <c r="J336" s="507" t="n">
        <v>5.108352E-007</v>
      </c>
      <c r="K336" s="507"/>
      <c r="L336" s="507"/>
      <c r="M336" s="507"/>
      <c r="N336" s="507"/>
      <c r="O336" s="507"/>
      <c r="P336" s="507"/>
      <c r="Q336" s="507"/>
      <c r="R336" s="506"/>
      <c r="S336" s="506"/>
    </row>
    <row r="337" s="38" customFormat="true" ht="13.8" hidden="false" customHeight="false" outlineLevel="0" collapsed="false">
      <c r="A337" s="503"/>
      <c r="B337" s="504" t="s">
        <v>762</v>
      </c>
      <c r="C337" s="505" t="s">
        <v>756</v>
      </c>
      <c r="D337" s="506" t="s">
        <v>354</v>
      </c>
      <c r="E337" s="507"/>
      <c r="F337" s="507" t="n">
        <v>0.13067317007936</v>
      </c>
      <c r="G337" s="507"/>
      <c r="H337" s="507"/>
      <c r="I337" s="507"/>
      <c r="J337" s="507"/>
      <c r="K337" s="507"/>
      <c r="L337" s="507"/>
      <c r="M337" s="507"/>
      <c r="N337" s="507"/>
      <c r="O337" s="507"/>
      <c r="P337" s="507" t="n">
        <v>1.9845064E-006</v>
      </c>
      <c r="Q337" s="507"/>
      <c r="R337" s="506"/>
      <c r="S337" s="506"/>
    </row>
    <row r="338" s="38" customFormat="true" ht="13.8" hidden="false" customHeight="false" outlineLevel="0" collapsed="false">
      <c r="A338" s="503"/>
      <c r="B338" s="504" t="s">
        <v>762</v>
      </c>
      <c r="C338" s="505" t="s">
        <v>756</v>
      </c>
      <c r="D338" s="506" t="s">
        <v>195</v>
      </c>
      <c r="E338" s="507" t="n">
        <v>0.18069248052064</v>
      </c>
      <c r="F338" s="507" t="n">
        <v>0.0175251531272</v>
      </c>
      <c r="G338" s="507" t="n">
        <v>0.0009869659352</v>
      </c>
      <c r="H338" s="507" t="n">
        <v>0.00179806271648</v>
      </c>
      <c r="I338" s="507" t="n">
        <v>0.00853660774944</v>
      </c>
      <c r="J338" s="507" t="n">
        <v>0.01025061132896</v>
      </c>
      <c r="K338" s="507" t="n">
        <v>0.11786310114816</v>
      </c>
      <c r="L338" s="507" t="n">
        <v>0.0083393882544</v>
      </c>
      <c r="M338" s="507" t="n">
        <v>0.00014998209824</v>
      </c>
      <c r="N338" s="507"/>
      <c r="O338" s="507" t="n">
        <v>0.00133717274144</v>
      </c>
      <c r="P338" s="507" t="n">
        <v>0.0043231314312</v>
      </c>
      <c r="Q338" s="507"/>
      <c r="R338" s="506"/>
      <c r="S338" s="506"/>
    </row>
    <row r="339" s="38" customFormat="true" ht="13.8" hidden="false" customHeight="false" outlineLevel="0" collapsed="false">
      <c r="A339" s="503"/>
      <c r="B339" s="504" t="s">
        <v>762</v>
      </c>
      <c r="C339" s="505" t="s">
        <v>756</v>
      </c>
      <c r="D339" s="506" t="s">
        <v>186</v>
      </c>
      <c r="E339" s="507" t="n">
        <v>0.121945771728</v>
      </c>
      <c r="F339" s="507" t="n">
        <v>0.0234453642256</v>
      </c>
      <c r="G339" s="507" t="n">
        <v>0.002759124528</v>
      </c>
      <c r="H339" s="507" t="n">
        <v>1.723815792E-005</v>
      </c>
      <c r="I339" s="507" t="n">
        <v>0.02927478918624</v>
      </c>
      <c r="J339" s="507" t="n">
        <v>0.02927478918624</v>
      </c>
      <c r="K339" s="507" t="n">
        <v>0.049794018544</v>
      </c>
      <c r="L339" s="507"/>
      <c r="M339" s="507" t="n">
        <v>2.46586416E-005</v>
      </c>
      <c r="N339" s="507"/>
      <c r="O339" s="507"/>
      <c r="P339" s="507" t="n">
        <v>0.0001972691328</v>
      </c>
      <c r="Q339" s="507"/>
      <c r="R339" s="506"/>
      <c r="S339" s="506"/>
    </row>
    <row r="340" s="38" customFormat="true" ht="24" hidden="false" customHeight="false" outlineLevel="0" collapsed="false">
      <c r="A340" s="503"/>
      <c r="B340" s="504" t="s">
        <v>762</v>
      </c>
      <c r="C340" s="505" t="s">
        <v>756</v>
      </c>
      <c r="D340" s="506" t="s">
        <v>421</v>
      </c>
      <c r="E340" s="507"/>
      <c r="F340" s="507" t="n">
        <v>0.00475407260832</v>
      </c>
      <c r="G340" s="507"/>
      <c r="H340" s="507"/>
      <c r="I340" s="507"/>
      <c r="J340" s="507"/>
      <c r="K340" s="507"/>
      <c r="L340" s="507"/>
      <c r="M340" s="507"/>
      <c r="N340" s="507"/>
      <c r="O340" s="507"/>
      <c r="P340" s="507"/>
      <c r="Q340" s="507"/>
      <c r="R340" s="506"/>
      <c r="S340" s="506"/>
    </row>
    <row r="341" s="38" customFormat="true" ht="13.8" hidden="false" customHeight="false" outlineLevel="0" collapsed="false">
      <c r="A341" s="503"/>
      <c r="B341" s="504" t="s">
        <v>762</v>
      </c>
      <c r="C341" s="505" t="s">
        <v>756</v>
      </c>
      <c r="D341" s="506" t="s">
        <v>429</v>
      </c>
      <c r="E341" s="507" t="n">
        <v>1.18407744E-006</v>
      </c>
      <c r="F341" s="507" t="n">
        <v>1.1080144E-007</v>
      </c>
      <c r="G341" s="507" t="n">
        <v>9.867312E-008</v>
      </c>
      <c r="H341" s="507" t="n">
        <v>2.42968E-008</v>
      </c>
      <c r="I341" s="507" t="n">
        <v>7.8938496E-007</v>
      </c>
      <c r="J341" s="507" t="n">
        <v>8.8805808E-007</v>
      </c>
      <c r="K341" s="507" t="n">
        <v>5.502924E-006</v>
      </c>
      <c r="L341" s="507" t="n">
        <v>1.6064E-010</v>
      </c>
      <c r="M341" s="507" t="n">
        <v>4.016E-011</v>
      </c>
      <c r="N341" s="507" t="n">
        <v>7.10832E-009</v>
      </c>
      <c r="O341" s="507" t="n">
        <v>3.036096E-005</v>
      </c>
      <c r="P341" s="507"/>
      <c r="Q341" s="507"/>
      <c r="R341" s="506"/>
      <c r="S341" s="506"/>
    </row>
    <row r="342" s="38" customFormat="true" ht="13.8" hidden="false" customHeight="false" outlineLevel="0" collapsed="false">
      <c r="A342" s="503"/>
      <c r="B342" s="504" t="s">
        <v>762</v>
      </c>
      <c r="C342" s="505" t="s">
        <v>756</v>
      </c>
      <c r="D342" s="506" t="s">
        <v>375</v>
      </c>
      <c r="E342" s="507"/>
      <c r="F342" s="507"/>
      <c r="G342" s="507"/>
      <c r="H342" s="507" t="n">
        <v>0.0859483119317091</v>
      </c>
      <c r="I342" s="507" t="n">
        <v>0.0032672718698787</v>
      </c>
      <c r="J342" s="507" t="n">
        <v>0.0211627158260768</v>
      </c>
      <c r="K342" s="507"/>
      <c r="L342" s="507"/>
      <c r="M342" s="507"/>
      <c r="N342" s="507"/>
      <c r="O342" s="507"/>
      <c r="P342" s="507"/>
      <c r="Q342" s="507"/>
      <c r="R342" s="506"/>
      <c r="S342" s="506"/>
    </row>
    <row r="343" s="38" customFormat="true" ht="13.8" hidden="false" customHeight="false" outlineLevel="0" collapsed="false">
      <c r="A343" s="503"/>
      <c r="B343" s="504" t="s">
        <v>762</v>
      </c>
      <c r="C343" s="505" t="s">
        <v>756</v>
      </c>
      <c r="D343" s="506" t="s">
        <v>403</v>
      </c>
      <c r="E343" s="507" t="n">
        <v>0.00323898239024287</v>
      </c>
      <c r="F343" s="507"/>
      <c r="G343" s="507"/>
      <c r="H343" s="507" t="n">
        <v>0.0839693965443557</v>
      </c>
      <c r="I343" s="507"/>
      <c r="J343" s="507" t="n">
        <v>0.000120877584</v>
      </c>
      <c r="K343" s="507"/>
      <c r="L343" s="507"/>
      <c r="M343" s="507"/>
      <c r="N343" s="507"/>
      <c r="O343" s="507"/>
      <c r="P343" s="507"/>
      <c r="Q343" s="507"/>
      <c r="R343" s="506"/>
      <c r="S343" s="506"/>
    </row>
    <row r="344" s="38" customFormat="true" ht="13.8" hidden="false" customHeight="false" outlineLevel="0" collapsed="false">
      <c r="A344" s="503"/>
      <c r="B344" s="504" t="s">
        <v>762</v>
      </c>
      <c r="C344" s="505" t="s">
        <v>756</v>
      </c>
      <c r="D344" s="506" t="s">
        <v>415</v>
      </c>
      <c r="E344" s="507" t="n">
        <v>0.000600727038192787</v>
      </c>
      <c r="F344" s="507" t="n">
        <v>0.00469748361337808</v>
      </c>
      <c r="G344" s="507" t="n">
        <v>0.000357903513400235</v>
      </c>
      <c r="H344" s="507" t="n">
        <v>0.000402641452575264</v>
      </c>
      <c r="I344" s="507"/>
      <c r="J344" s="507"/>
      <c r="K344" s="507" t="n">
        <v>0.033493644302161</v>
      </c>
      <c r="L344" s="507"/>
      <c r="M344" s="507"/>
      <c r="N344" s="507"/>
      <c r="O344" s="507" t="n">
        <v>0.000633635044399968</v>
      </c>
      <c r="P344" s="507" t="n">
        <v>0.0104929963352635</v>
      </c>
      <c r="Q344" s="507"/>
      <c r="R344" s="506"/>
      <c r="S344" s="506"/>
    </row>
    <row r="345" s="38" customFormat="true" ht="13.8" hidden="false" customHeight="false" outlineLevel="0" collapsed="false">
      <c r="A345" s="503"/>
      <c r="B345" s="504" t="s">
        <v>762</v>
      </c>
      <c r="C345" s="505" t="s">
        <v>752</v>
      </c>
      <c r="D345" s="506" t="s">
        <v>161</v>
      </c>
      <c r="E345" s="507" t="n">
        <v>0.0026632165534</v>
      </c>
      <c r="F345" s="507" t="n">
        <v>0.00082473802944</v>
      </c>
      <c r="G345" s="507" t="n">
        <v>8.934672916E-005</v>
      </c>
      <c r="H345" s="507"/>
      <c r="I345" s="507" t="n">
        <v>0.0009450123254</v>
      </c>
      <c r="J345" s="507" t="n">
        <v>0.0012027429596</v>
      </c>
      <c r="K345" s="507" t="n">
        <v>0.01077314050956</v>
      </c>
      <c r="L345" s="507"/>
      <c r="M345" s="507"/>
      <c r="N345" s="507"/>
      <c r="O345" s="507" t="n">
        <v>0.00116099047116</v>
      </c>
      <c r="P345" s="507" t="n">
        <v>0.00203744650798</v>
      </c>
      <c r="Q345" s="507"/>
      <c r="R345" s="506"/>
      <c r="S345" s="506"/>
    </row>
    <row r="346" s="38" customFormat="true" ht="13.8" hidden="false" customHeight="false" outlineLevel="0" collapsed="false">
      <c r="A346" s="503"/>
      <c r="B346" s="504" t="s">
        <v>762</v>
      </c>
      <c r="C346" s="505" t="s">
        <v>752</v>
      </c>
      <c r="D346" s="506" t="s">
        <v>168</v>
      </c>
      <c r="E346" s="507" t="n">
        <v>0.1846134777292</v>
      </c>
      <c r="F346" s="507" t="n">
        <v>0.02517220758182</v>
      </c>
      <c r="G346" s="507" t="n">
        <v>0.19397867204846</v>
      </c>
      <c r="H346" s="507"/>
      <c r="I346" s="507" t="n">
        <v>0.01694320374916</v>
      </c>
      <c r="J346" s="507" t="n">
        <v>0.02088179986906</v>
      </c>
      <c r="K346" s="507" t="n">
        <v>0.1317226971801</v>
      </c>
      <c r="L346" s="507" t="n">
        <v>0.00208140447788</v>
      </c>
      <c r="M346" s="507" t="n">
        <v>0.00102195878902</v>
      </c>
      <c r="N346" s="507" t="n">
        <v>0.00042311141184</v>
      </c>
      <c r="O346" s="507" t="n">
        <v>0.0032318268918</v>
      </c>
      <c r="P346" s="507" t="n">
        <v>0.00480938884322</v>
      </c>
      <c r="Q346" s="507"/>
      <c r="R346" s="506"/>
      <c r="S346" s="506"/>
    </row>
    <row r="347" s="38" customFormat="true" ht="13.8" hidden="false" customHeight="false" outlineLevel="0" collapsed="false">
      <c r="A347" s="503"/>
      <c r="B347" s="504" t="s">
        <v>762</v>
      </c>
      <c r="C347" s="505" t="s">
        <v>752</v>
      </c>
      <c r="D347" s="506" t="s">
        <v>221</v>
      </c>
      <c r="E347" s="507" t="n">
        <v>0.13460335873894</v>
      </c>
      <c r="F347" s="507" t="n">
        <v>0.25518388870988</v>
      </c>
      <c r="G347" s="507" t="n">
        <v>0.04058576360774</v>
      </c>
      <c r="H347" s="507"/>
      <c r="I347" s="507" t="n">
        <v>0.14606845997068</v>
      </c>
      <c r="J347" s="507" t="n">
        <v>0.15399630231778</v>
      </c>
      <c r="K347" s="507" t="n">
        <v>3.1107453980967</v>
      </c>
      <c r="L347" s="507" t="n">
        <v>0.00021894738892</v>
      </c>
      <c r="M347" s="507" t="n">
        <v>6.633769064E-005</v>
      </c>
      <c r="N347" s="507" t="n">
        <v>4.961144604E-005</v>
      </c>
      <c r="O347" s="507" t="n">
        <v>0.18158981975888</v>
      </c>
      <c r="P347" s="507" t="n">
        <v>0.12542063761032</v>
      </c>
      <c r="Q347" s="507"/>
      <c r="R347" s="506"/>
      <c r="S347" s="506"/>
    </row>
    <row r="348" s="38" customFormat="true" ht="13.8" hidden="false" customHeight="false" outlineLevel="0" collapsed="false">
      <c r="A348" s="503"/>
      <c r="B348" s="504" t="s">
        <v>762</v>
      </c>
      <c r="C348" s="505" t="s">
        <v>752</v>
      </c>
      <c r="D348" s="506" t="s">
        <v>268</v>
      </c>
      <c r="E348" s="507"/>
      <c r="F348" s="507" t="n">
        <v>0.06402705135398</v>
      </c>
      <c r="G348" s="507"/>
      <c r="H348" s="507" t="n">
        <v>0.0013663</v>
      </c>
      <c r="I348" s="507"/>
      <c r="J348" s="507"/>
      <c r="K348" s="507" t="n">
        <v>5.75266952E-006</v>
      </c>
      <c r="L348" s="507"/>
      <c r="M348" s="507"/>
      <c r="N348" s="507"/>
      <c r="O348" s="507"/>
      <c r="P348" s="507"/>
      <c r="Q348" s="507"/>
      <c r="R348" s="506"/>
      <c r="S348" s="506"/>
    </row>
    <row r="349" s="38" customFormat="true" ht="13.8" hidden="false" customHeight="false" outlineLevel="0" collapsed="false">
      <c r="A349" s="503"/>
      <c r="B349" s="504" t="s">
        <v>762</v>
      </c>
      <c r="C349" s="505" t="s">
        <v>752</v>
      </c>
      <c r="D349" s="506" t="s">
        <v>240</v>
      </c>
      <c r="E349" s="507"/>
      <c r="F349" s="507" t="n">
        <v>0.04961030763884</v>
      </c>
      <c r="G349" s="507"/>
      <c r="H349" s="507"/>
      <c r="I349" s="507" t="n">
        <v>3.4758672E-007</v>
      </c>
      <c r="J349" s="507" t="n">
        <v>3.4758672E-006</v>
      </c>
      <c r="K349" s="507"/>
      <c r="L349" s="507"/>
      <c r="M349" s="507"/>
      <c r="N349" s="507"/>
      <c r="O349" s="507"/>
      <c r="P349" s="507"/>
      <c r="Q349" s="507"/>
      <c r="R349" s="506"/>
      <c r="S349" s="506"/>
    </row>
    <row r="350" s="38" customFormat="true" ht="13.8" hidden="false" customHeight="false" outlineLevel="0" collapsed="false">
      <c r="A350" s="503"/>
      <c r="B350" s="504" t="s">
        <v>762</v>
      </c>
      <c r="C350" s="505" t="s">
        <v>752</v>
      </c>
      <c r="D350" s="506" t="s">
        <v>354</v>
      </c>
      <c r="E350" s="507"/>
      <c r="F350" s="507" t="n">
        <v>0.88913721254696</v>
      </c>
      <c r="G350" s="507"/>
      <c r="H350" s="507"/>
      <c r="I350" s="507"/>
      <c r="J350" s="507"/>
      <c r="K350" s="507"/>
      <c r="L350" s="507"/>
      <c r="M350" s="507"/>
      <c r="N350" s="507"/>
      <c r="O350" s="507"/>
      <c r="P350" s="507" t="n">
        <v>1.35031429E-005</v>
      </c>
      <c r="Q350" s="507"/>
      <c r="R350" s="506"/>
      <c r="S350" s="506"/>
    </row>
    <row r="351" s="38" customFormat="true" ht="13.8" hidden="false" customHeight="false" outlineLevel="0" collapsed="false">
      <c r="A351" s="503"/>
      <c r="B351" s="504" t="s">
        <v>762</v>
      </c>
      <c r="C351" s="505" t="s">
        <v>752</v>
      </c>
      <c r="D351" s="506" t="s">
        <v>195</v>
      </c>
      <c r="E351" s="507" t="n">
        <v>1.22948274967804</v>
      </c>
      <c r="F351" s="507" t="n">
        <v>0.1192460991917</v>
      </c>
      <c r="G351" s="507" t="n">
        <v>0.0067155954047</v>
      </c>
      <c r="H351" s="507" t="n">
        <v>0.01223452733828</v>
      </c>
      <c r="I351" s="507" t="n">
        <v>0.05808549386484</v>
      </c>
      <c r="J351" s="507" t="n">
        <v>0.06974805905756</v>
      </c>
      <c r="K351" s="507" t="n">
        <v>0.80197387997376</v>
      </c>
      <c r="L351" s="507" t="n">
        <v>0.0567435566334</v>
      </c>
      <c r="M351" s="507" t="n">
        <v>0.00102052062164</v>
      </c>
      <c r="N351" s="507"/>
      <c r="O351" s="507" t="n">
        <v>0.00909850157684</v>
      </c>
      <c r="P351" s="507" t="n">
        <v>0.0294158091357</v>
      </c>
      <c r="Q351" s="507"/>
      <c r="R351" s="506"/>
      <c r="S351" s="506"/>
    </row>
    <row r="352" s="38" customFormat="true" ht="13.8" hidden="false" customHeight="false" outlineLevel="0" collapsed="false">
      <c r="A352" s="503"/>
      <c r="B352" s="504" t="s">
        <v>762</v>
      </c>
      <c r="C352" s="505" t="s">
        <v>752</v>
      </c>
      <c r="D352" s="506" t="s">
        <v>186</v>
      </c>
      <c r="E352" s="507" t="n">
        <v>0.829753525458</v>
      </c>
      <c r="F352" s="507" t="n">
        <v>0.1595288901466</v>
      </c>
      <c r="G352" s="507" t="n">
        <v>0.018773863758</v>
      </c>
      <c r="H352" s="507" t="n">
        <v>0.00011729330262</v>
      </c>
      <c r="I352" s="507" t="n">
        <v>0.19919394653964</v>
      </c>
      <c r="J352" s="507" t="n">
        <v>0.19919394653964</v>
      </c>
      <c r="K352" s="507" t="n">
        <v>0.338812587334</v>
      </c>
      <c r="L352" s="507"/>
      <c r="M352" s="507" t="n">
        <v>0.0001677843726</v>
      </c>
      <c r="N352" s="507"/>
      <c r="O352" s="507"/>
      <c r="P352" s="507" t="n">
        <v>0.0013422749808</v>
      </c>
      <c r="Q352" s="507"/>
      <c r="R352" s="506"/>
      <c r="S352" s="506"/>
    </row>
    <row r="353" s="38" customFormat="true" ht="24" hidden="false" customHeight="false" outlineLevel="0" collapsed="false">
      <c r="A353" s="503"/>
      <c r="B353" s="504" t="s">
        <v>762</v>
      </c>
      <c r="C353" s="505" t="s">
        <v>752</v>
      </c>
      <c r="D353" s="506" t="s">
        <v>421</v>
      </c>
      <c r="E353" s="507"/>
      <c r="F353" s="507" t="n">
        <v>0.03234805480452</v>
      </c>
      <c r="G353" s="507"/>
      <c r="H353" s="507"/>
      <c r="I353" s="507"/>
      <c r="J353" s="507"/>
      <c r="K353" s="507"/>
      <c r="L353" s="507"/>
      <c r="M353" s="507"/>
      <c r="N353" s="507"/>
      <c r="O353" s="507"/>
      <c r="P353" s="507"/>
      <c r="Q353" s="507"/>
      <c r="R353" s="506"/>
      <c r="S353" s="506"/>
    </row>
    <row r="354" s="38" customFormat="true" ht="13.8" hidden="false" customHeight="false" outlineLevel="0" collapsed="false">
      <c r="A354" s="503"/>
      <c r="B354" s="504" t="s">
        <v>762</v>
      </c>
      <c r="C354" s="505" t="s">
        <v>752</v>
      </c>
      <c r="D354" s="506" t="s">
        <v>429</v>
      </c>
      <c r="E354" s="507" t="n">
        <v>8.05679784E-006</v>
      </c>
      <c r="F354" s="507" t="n">
        <v>7.5392434E-007</v>
      </c>
      <c r="G354" s="507" t="n">
        <v>6.7139982E-007</v>
      </c>
      <c r="H354" s="507" t="n">
        <v>1.653223E-007</v>
      </c>
      <c r="I354" s="507" t="n">
        <v>5.37119856E-006</v>
      </c>
      <c r="J354" s="507" t="n">
        <v>6.04259838E-006</v>
      </c>
      <c r="K354" s="507" t="n">
        <v>3.74434515E-005</v>
      </c>
      <c r="L354" s="507" t="n">
        <v>1.09304E-009</v>
      </c>
      <c r="M354" s="507" t="n">
        <v>2.7326E-010</v>
      </c>
      <c r="N354" s="507" t="n">
        <v>4.836702E-008</v>
      </c>
      <c r="O354" s="507" t="n">
        <v>0.00020658456</v>
      </c>
      <c r="P354" s="507"/>
      <c r="Q354" s="507"/>
      <c r="R354" s="506"/>
      <c r="S354" s="506"/>
    </row>
    <row r="355" s="38" customFormat="true" ht="13.8" hidden="false" customHeight="false" outlineLevel="0" collapsed="false">
      <c r="A355" s="503"/>
      <c r="B355" s="504" t="s">
        <v>762</v>
      </c>
      <c r="C355" s="505" t="s">
        <v>752</v>
      </c>
      <c r="D355" s="506" t="s">
        <v>375</v>
      </c>
      <c r="E355" s="507"/>
      <c r="F355" s="507"/>
      <c r="G355" s="507"/>
      <c r="H355" s="507" t="n">
        <v>0.584816626455648</v>
      </c>
      <c r="I355" s="507" t="n">
        <v>0.0222314420110322</v>
      </c>
      <c r="J355" s="507" t="n">
        <v>0.143997104746856</v>
      </c>
      <c r="K355" s="507"/>
      <c r="L355" s="507"/>
      <c r="M355" s="507"/>
      <c r="N355" s="507"/>
      <c r="O355" s="507"/>
      <c r="P355" s="507"/>
      <c r="Q355" s="507"/>
      <c r="R355" s="506"/>
      <c r="S355" s="506"/>
    </row>
    <row r="356" s="38" customFormat="true" ht="13.8" hidden="false" customHeight="false" outlineLevel="0" collapsed="false">
      <c r="A356" s="503"/>
      <c r="B356" s="504" t="s">
        <v>762</v>
      </c>
      <c r="C356" s="505" t="s">
        <v>752</v>
      </c>
      <c r="D356" s="506" t="s">
        <v>403</v>
      </c>
      <c r="E356" s="507" t="n">
        <v>0.0220389523893866</v>
      </c>
      <c r="F356" s="507"/>
      <c r="G356" s="507"/>
      <c r="H356" s="507" t="n">
        <v>0.571351526387217</v>
      </c>
      <c r="I356" s="507"/>
      <c r="J356" s="507" t="n">
        <v>0.000822485274</v>
      </c>
      <c r="K356" s="507"/>
      <c r="L356" s="507"/>
      <c r="M356" s="507"/>
      <c r="N356" s="507"/>
      <c r="O356" s="507"/>
      <c r="P356" s="507"/>
      <c r="Q356" s="507"/>
      <c r="R356" s="506"/>
      <c r="S356" s="506"/>
    </row>
    <row r="357" s="38" customFormat="true" ht="13.8" hidden="false" customHeight="false" outlineLevel="0" collapsed="false">
      <c r="A357" s="503"/>
      <c r="B357" s="504" t="s">
        <v>762</v>
      </c>
      <c r="C357" s="505" t="s">
        <v>752</v>
      </c>
      <c r="D357" s="506" t="s">
        <v>415</v>
      </c>
      <c r="E357" s="507" t="n">
        <v>0.00408751669463548</v>
      </c>
      <c r="F357" s="507" t="n">
        <v>0.0319630072756896</v>
      </c>
      <c r="G357" s="507" t="n">
        <v>0.00243527674481445</v>
      </c>
      <c r="H357" s="507" t="n">
        <v>0.00273968633791625</v>
      </c>
      <c r="I357" s="507"/>
      <c r="J357" s="507"/>
      <c r="K357" s="507" t="n">
        <v>0.227900230129694</v>
      </c>
      <c r="L357" s="507"/>
      <c r="M357" s="507"/>
      <c r="N357" s="507"/>
      <c r="O357" s="507" t="n">
        <v>0.00431143207750835</v>
      </c>
      <c r="P357" s="507" t="n">
        <v>0.0713973152035382</v>
      </c>
      <c r="Q357" s="507"/>
      <c r="R357" s="506"/>
      <c r="S357" s="506"/>
    </row>
    <row r="358" s="38" customFormat="true" ht="13.8" hidden="false" customHeight="false" outlineLevel="0" collapsed="false">
      <c r="A358" s="503"/>
      <c r="B358" s="504" t="s">
        <v>762</v>
      </c>
      <c r="C358" s="505" t="s">
        <v>753</v>
      </c>
      <c r="D358" s="506" t="s">
        <v>161</v>
      </c>
      <c r="E358" s="507" t="n">
        <v>0.0012423340923</v>
      </c>
      <c r="F358" s="507" t="n">
        <v>0.00038472281568</v>
      </c>
      <c r="G358" s="507" t="n">
        <v>4.167835602E-005</v>
      </c>
      <c r="H358" s="507"/>
      <c r="I358" s="507" t="n">
        <v>0.0004408282263</v>
      </c>
      <c r="J358" s="507" t="n">
        <v>0.0005610541062</v>
      </c>
      <c r="K358" s="507" t="n">
        <v>0.00502544177982</v>
      </c>
      <c r="L358" s="507" t="n">
        <v>0</v>
      </c>
      <c r="M358" s="507" t="n">
        <v>0</v>
      </c>
      <c r="N358" s="507" t="n">
        <v>0</v>
      </c>
      <c r="O358" s="507" t="n">
        <v>0.00054157745502</v>
      </c>
      <c r="P358" s="507" t="n">
        <v>0.00095042562531</v>
      </c>
      <c r="Q358" s="507"/>
      <c r="R358" s="506"/>
      <c r="S358" s="506"/>
    </row>
    <row r="359" s="38" customFormat="true" ht="13.8" hidden="false" customHeight="false" outlineLevel="0" collapsed="false">
      <c r="A359" s="503"/>
      <c r="B359" s="504" t="s">
        <v>762</v>
      </c>
      <c r="C359" s="505" t="s">
        <v>753</v>
      </c>
      <c r="D359" s="506" t="s">
        <v>168</v>
      </c>
      <c r="E359" s="507" t="n">
        <v>0.2787201443608</v>
      </c>
      <c r="F359" s="507" t="n">
        <v>0.02855538400447</v>
      </c>
      <c r="G359" s="507" t="n">
        <v>0.20442588489283</v>
      </c>
      <c r="H359" s="507"/>
      <c r="I359" s="507" t="n">
        <v>0.01756006062974</v>
      </c>
      <c r="J359" s="507" t="n">
        <v>0.02227093285143</v>
      </c>
      <c r="K359" s="507" t="n">
        <v>0.26140582374639</v>
      </c>
      <c r="L359" s="507" t="n">
        <v>0.00404991536152</v>
      </c>
      <c r="M359" s="507" t="n">
        <v>0.00133465798105</v>
      </c>
      <c r="N359" s="507" t="n">
        <v>0.0008836414736</v>
      </c>
      <c r="O359" s="507" t="n">
        <v>0.00481211593726</v>
      </c>
      <c r="P359" s="507" t="n">
        <v>0.00383388653741</v>
      </c>
      <c r="Q359" s="507"/>
      <c r="R359" s="506"/>
      <c r="S359" s="506"/>
    </row>
    <row r="360" s="38" customFormat="true" ht="13.8" hidden="false" customHeight="false" outlineLevel="0" collapsed="false">
      <c r="A360" s="503"/>
      <c r="B360" s="504" t="s">
        <v>762</v>
      </c>
      <c r="C360" s="505" t="s">
        <v>753</v>
      </c>
      <c r="D360" s="506" t="s">
        <v>221</v>
      </c>
      <c r="E360" s="507" t="n">
        <v>0.13258082518037</v>
      </c>
      <c r="F360" s="507" t="n">
        <v>0.22483914421844</v>
      </c>
      <c r="G360" s="507" t="n">
        <v>0.03514915968581</v>
      </c>
      <c r="H360" s="507"/>
      <c r="I360" s="507" t="n">
        <v>0.1284734627329</v>
      </c>
      <c r="J360" s="507" t="n">
        <v>0.13553484240515</v>
      </c>
      <c r="K360" s="507" t="n">
        <v>2.74222702685359</v>
      </c>
      <c r="L360" s="507" t="n">
        <v>0.0004175804893</v>
      </c>
      <c r="M360" s="507" t="n">
        <v>8.68558886E-005</v>
      </c>
      <c r="N360" s="507" t="n">
        <v>7.705487356E-005</v>
      </c>
      <c r="O360" s="507" t="n">
        <v>0.16039479535204</v>
      </c>
      <c r="P360" s="507" t="n">
        <v>0.11060589442316</v>
      </c>
      <c r="Q360" s="507"/>
      <c r="R360" s="506"/>
      <c r="S360" s="506"/>
    </row>
    <row r="361" s="38" customFormat="true" ht="13.8" hidden="false" customHeight="false" outlineLevel="0" collapsed="false">
      <c r="A361" s="503"/>
      <c r="B361" s="504" t="s">
        <v>762</v>
      </c>
      <c r="C361" s="505" t="s">
        <v>753</v>
      </c>
      <c r="D361" s="506" t="s">
        <v>268</v>
      </c>
      <c r="E361" s="507" t="n">
        <v>0</v>
      </c>
      <c r="F361" s="507" t="n">
        <v>0.06767630252607</v>
      </c>
      <c r="G361" s="507" t="n">
        <v>0</v>
      </c>
      <c r="H361" s="507" t="n">
        <v>0.00119449</v>
      </c>
      <c r="I361" s="507" t="n">
        <v>0</v>
      </c>
      <c r="J361" s="507" t="n">
        <v>0</v>
      </c>
      <c r="K361" s="507" t="n">
        <v>0.07009164266122</v>
      </c>
      <c r="L361" s="507"/>
      <c r="M361" s="507"/>
      <c r="N361" s="507"/>
      <c r="O361" s="507"/>
      <c r="P361" s="507" t="n">
        <v>0</v>
      </c>
      <c r="Q361" s="507"/>
      <c r="R361" s="506"/>
      <c r="S361" s="506"/>
    </row>
    <row r="362" s="38" customFormat="true" ht="13.8" hidden="false" customHeight="false" outlineLevel="0" collapsed="false">
      <c r="A362" s="503"/>
      <c r="B362" s="504" t="s">
        <v>762</v>
      </c>
      <c r="C362" s="505" t="s">
        <v>753</v>
      </c>
      <c r="D362" s="506" t="s">
        <v>240</v>
      </c>
      <c r="E362" s="507"/>
      <c r="F362" s="507" t="n">
        <v>0.04332999462654</v>
      </c>
      <c r="G362" s="507"/>
      <c r="H362" s="507"/>
      <c r="I362" s="507" t="n">
        <v>0.00058987077264</v>
      </c>
      <c r="J362" s="507" t="n">
        <v>0.0054408829338</v>
      </c>
      <c r="K362" s="507"/>
      <c r="L362" s="507"/>
      <c r="M362" s="507"/>
      <c r="N362" s="507"/>
      <c r="O362" s="507"/>
      <c r="P362" s="507"/>
      <c r="Q362" s="507"/>
      <c r="R362" s="506"/>
      <c r="S362" s="506"/>
    </row>
    <row r="363" s="38" customFormat="true" ht="13.8" hidden="false" customHeight="false" outlineLevel="0" collapsed="false">
      <c r="A363" s="503"/>
      <c r="B363" s="504" t="s">
        <v>762</v>
      </c>
      <c r="C363" s="505" t="s">
        <v>753</v>
      </c>
      <c r="D363" s="506" t="s">
        <v>354</v>
      </c>
      <c r="E363" s="507"/>
      <c r="F363" s="507" t="n">
        <v>0.74596366440934</v>
      </c>
      <c r="G363" s="507"/>
      <c r="H363" s="507"/>
      <c r="I363" s="507"/>
      <c r="J363" s="507"/>
      <c r="K363" s="507"/>
      <c r="L363" s="507"/>
      <c r="M363" s="507"/>
      <c r="N363" s="507"/>
      <c r="O363" s="507"/>
      <c r="P363" s="507" t="n">
        <v>1.047831759E-005</v>
      </c>
      <c r="Q363" s="507"/>
      <c r="R363" s="506"/>
      <c r="S363" s="506"/>
    </row>
    <row r="364" s="38" customFormat="true" ht="13.8" hidden="false" customHeight="false" outlineLevel="0" collapsed="false">
      <c r="A364" s="503"/>
      <c r="B364" s="504" t="s">
        <v>762</v>
      </c>
      <c r="C364" s="505" t="s">
        <v>753</v>
      </c>
      <c r="D364" s="506" t="s">
        <v>195</v>
      </c>
      <c r="E364" s="507" t="n">
        <v>1.1609165548928</v>
      </c>
      <c r="F364" s="507" t="n">
        <v>0.10600561740689</v>
      </c>
      <c r="G364" s="507" t="n">
        <v>0.00625640084867</v>
      </c>
      <c r="H364" s="507" t="n">
        <v>0.0111528883482</v>
      </c>
      <c r="I364" s="507" t="n">
        <v>0.0540149295865</v>
      </c>
      <c r="J364" s="507" t="n">
        <v>0.06477455443272</v>
      </c>
      <c r="K364" s="507" t="n">
        <v>0.73699780347516</v>
      </c>
      <c r="L364" s="507" t="n">
        <v>0.05037381049292</v>
      </c>
      <c r="M364" s="507" t="n">
        <v>0.00094034331446</v>
      </c>
      <c r="N364" s="507"/>
      <c r="O364" s="507" t="n">
        <v>0.00825668575718</v>
      </c>
      <c r="P364" s="507" t="n">
        <v>0.02689455689353</v>
      </c>
      <c r="Q364" s="507"/>
      <c r="R364" s="506"/>
      <c r="S364" s="506"/>
    </row>
    <row r="365" s="38" customFormat="true" ht="13.8" hidden="false" customHeight="false" outlineLevel="0" collapsed="false">
      <c r="A365" s="503"/>
      <c r="B365" s="504" t="s">
        <v>762</v>
      </c>
      <c r="C365" s="505" t="s">
        <v>753</v>
      </c>
      <c r="D365" s="506" t="s">
        <v>213</v>
      </c>
      <c r="E365" s="507" t="n">
        <v>0.15924017648</v>
      </c>
      <c r="F365" s="507" t="n">
        <v>0.0051326521169</v>
      </c>
      <c r="G365" s="507" t="n">
        <v>0.00568714916</v>
      </c>
      <c r="H365" s="507" t="n">
        <v>1.42178729E-005</v>
      </c>
      <c r="I365" s="507" t="n">
        <v>0.00177439053792</v>
      </c>
      <c r="J365" s="507" t="n">
        <v>0.00177439053792</v>
      </c>
      <c r="K365" s="507" t="n">
        <v>0.005118434244</v>
      </c>
      <c r="L365" s="507" t="n">
        <v>0.000284357458</v>
      </c>
      <c r="M365" s="507" t="n">
        <v>2.84357458E-005</v>
      </c>
      <c r="N365" s="507" t="n">
        <v>0.000142178729</v>
      </c>
      <c r="O365" s="507" t="n">
        <v>0.01137429832</v>
      </c>
      <c r="P365" s="507" t="n">
        <v>0.000853072374</v>
      </c>
      <c r="Q365" s="507" t="n">
        <v>0.00056866292</v>
      </c>
      <c r="R365" s="506"/>
      <c r="S365" s="506"/>
    </row>
    <row r="366" s="38" customFormat="true" ht="13.8" hidden="false" customHeight="false" outlineLevel="0" collapsed="false">
      <c r="A366" s="503"/>
      <c r="B366" s="504" t="s">
        <v>762</v>
      </c>
      <c r="C366" s="505" t="s">
        <v>753</v>
      </c>
      <c r="D366" s="506" t="s">
        <v>186</v>
      </c>
      <c r="E366" s="507" t="n">
        <v>1.139096037214</v>
      </c>
      <c r="F366" s="507" t="n">
        <v>0.2360247279173</v>
      </c>
      <c r="G366" s="507" t="n">
        <v>0.028837436087</v>
      </c>
      <c r="H366" s="507" t="n">
        <v>0.00016076396069</v>
      </c>
      <c r="I366" s="507" t="n">
        <v>0.2774734361885</v>
      </c>
      <c r="J366" s="507" t="n">
        <v>0.2774734361885</v>
      </c>
      <c r="K366" s="507" t="n">
        <v>0.496177476321</v>
      </c>
      <c r="L366" s="507"/>
      <c r="M366" s="507" t="n">
        <v>0.0002300644223</v>
      </c>
      <c r="N366" s="507"/>
      <c r="O366" s="507"/>
      <c r="P366" s="507" t="n">
        <v>0.0018405153784</v>
      </c>
      <c r="Q366" s="507"/>
      <c r="R366" s="506"/>
      <c r="S366" s="506"/>
    </row>
    <row r="367" s="38" customFormat="true" ht="13.8" hidden="false" customHeight="false" outlineLevel="0" collapsed="false">
      <c r="A367" s="503"/>
      <c r="B367" s="504" t="s">
        <v>762</v>
      </c>
      <c r="C367" s="505" t="s">
        <v>753</v>
      </c>
      <c r="D367" s="506" t="s">
        <v>192</v>
      </c>
      <c r="E367" s="507" t="n">
        <v>0.00025474021128</v>
      </c>
      <c r="F367" s="507" t="n">
        <v>3.677416416E-005</v>
      </c>
      <c r="G367" s="507" t="n">
        <v>2.215968192E-005</v>
      </c>
      <c r="H367" s="507"/>
      <c r="I367" s="507" t="n">
        <v>1.107981E-006</v>
      </c>
      <c r="J367" s="507" t="n">
        <v>1.107981E-006</v>
      </c>
      <c r="K367" s="507" t="n">
        <v>0.00020104473528</v>
      </c>
      <c r="L367" s="507"/>
      <c r="M367" s="507" t="n">
        <v>2.215962E-007</v>
      </c>
      <c r="N367" s="507"/>
      <c r="O367" s="507"/>
      <c r="P367" s="507" t="n">
        <v>1.7727696E-006</v>
      </c>
      <c r="Q367" s="507"/>
      <c r="R367" s="506"/>
      <c r="S367" s="506"/>
    </row>
    <row r="368" s="38" customFormat="true" ht="24" hidden="false" customHeight="false" outlineLevel="0" collapsed="false">
      <c r="A368" s="503"/>
      <c r="B368" s="504" t="s">
        <v>762</v>
      </c>
      <c r="C368" s="505" t="s">
        <v>753</v>
      </c>
      <c r="D368" s="506" t="s">
        <v>421</v>
      </c>
      <c r="E368" s="507" t="n">
        <v>3.679597548E-005</v>
      </c>
      <c r="F368" s="507" t="n">
        <v>0.02885770192186</v>
      </c>
      <c r="G368" s="507" t="n">
        <v>3.270752172E-005</v>
      </c>
      <c r="H368" s="507" t="n">
        <v>0.002322733752</v>
      </c>
      <c r="I368" s="507"/>
      <c r="J368" s="507"/>
      <c r="K368" s="507" t="n">
        <v>0.00068685826572</v>
      </c>
      <c r="L368" s="507" t="n">
        <v>0.00020442209976</v>
      </c>
      <c r="M368" s="507" t="n">
        <v>4.08845376E-006</v>
      </c>
      <c r="N368" s="507" t="n">
        <v>6.132662064E-005</v>
      </c>
      <c r="O368" s="507" t="n">
        <v>0.00102211052976</v>
      </c>
      <c r="P368" s="507" t="n">
        <v>1.4309712E-007</v>
      </c>
      <c r="Q368" s="507" t="n">
        <v>4.088268E-005</v>
      </c>
      <c r="R368" s="506"/>
      <c r="S368" s="506"/>
    </row>
    <row r="369" s="38" customFormat="true" ht="13.8" hidden="false" customHeight="false" outlineLevel="0" collapsed="false">
      <c r="A369" s="503"/>
      <c r="B369" s="504" t="s">
        <v>762</v>
      </c>
      <c r="C369" s="505" t="s">
        <v>753</v>
      </c>
      <c r="D369" s="506" t="s">
        <v>429</v>
      </c>
      <c r="E369" s="507" t="n">
        <v>5.31592308E-006</v>
      </c>
      <c r="F369" s="507" t="n">
        <v>4.9746489E-007</v>
      </c>
      <c r="G369" s="507" t="n">
        <v>4.4299359E-007</v>
      </c>
      <c r="H369" s="507" t="n">
        <v>1.0907007E-007</v>
      </c>
      <c r="I369" s="507" t="n">
        <v>3.54394872E-006</v>
      </c>
      <c r="J369" s="507" t="n">
        <v>3.98694231E-006</v>
      </c>
      <c r="K369" s="507" t="n">
        <v>2.470541175E-005</v>
      </c>
      <c r="L369" s="507" t="n">
        <v>6.9564E-010</v>
      </c>
      <c r="M369" s="507" t="n">
        <v>1.5843E-010</v>
      </c>
      <c r="N369" s="507" t="n">
        <v>3.189663E-008</v>
      </c>
      <c r="O369" s="507" t="n">
        <v>0.00013630572</v>
      </c>
      <c r="P369" s="507"/>
      <c r="Q369" s="507"/>
      <c r="R369" s="506"/>
      <c r="S369" s="506"/>
    </row>
    <row r="370" s="38" customFormat="true" ht="13.8" hidden="false" customHeight="false" outlineLevel="0" collapsed="false">
      <c r="A370" s="503"/>
      <c r="B370" s="504" t="s">
        <v>762</v>
      </c>
      <c r="C370" s="505" t="s">
        <v>753</v>
      </c>
      <c r="D370" s="506" t="s">
        <v>375</v>
      </c>
      <c r="E370" s="507"/>
      <c r="F370" s="507"/>
      <c r="G370" s="507"/>
      <c r="H370" s="507" t="n">
        <v>0.573132425547763</v>
      </c>
      <c r="I370" s="507" t="n">
        <v>0.0214063327406472</v>
      </c>
      <c r="J370" s="507" t="n">
        <v>0.0984714296603781</v>
      </c>
      <c r="K370" s="507"/>
      <c r="L370" s="507"/>
      <c r="M370" s="507"/>
      <c r="N370" s="507"/>
      <c r="O370" s="507"/>
      <c r="P370" s="507"/>
      <c r="Q370" s="507"/>
      <c r="R370" s="506"/>
      <c r="S370" s="506"/>
    </row>
    <row r="371" s="38" customFormat="true" ht="13.8" hidden="false" customHeight="false" outlineLevel="0" collapsed="false">
      <c r="A371" s="503"/>
      <c r="B371" s="504" t="s">
        <v>762</v>
      </c>
      <c r="C371" s="505" t="s">
        <v>753</v>
      </c>
      <c r="D371" s="506" t="s">
        <v>403</v>
      </c>
      <c r="E371" s="507" t="n">
        <v>0.0344334107830083</v>
      </c>
      <c r="F371" s="507"/>
      <c r="G371" s="507"/>
      <c r="H371" s="507" t="n">
        <v>0.97043052498909</v>
      </c>
      <c r="I371" s="507"/>
      <c r="J371" s="507" t="n">
        <v>0.001971130025</v>
      </c>
      <c r="K371" s="507"/>
      <c r="L371" s="507"/>
      <c r="M371" s="507"/>
      <c r="N371" s="507"/>
      <c r="O371" s="507"/>
      <c r="P371" s="507"/>
      <c r="Q371" s="507"/>
      <c r="R371" s="506"/>
      <c r="S371" s="506"/>
    </row>
    <row r="372" s="38" customFormat="true" ht="13.8" hidden="false" customHeight="false" outlineLevel="0" collapsed="false">
      <c r="A372" s="503"/>
      <c r="B372" s="504" t="s">
        <v>762</v>
      </c>
      <c r="C372" s="505" t="s">
        <v>753</v>
      </c>
      <c r="D372" s="506" t="s">
        <v>415</v>
      </c>
      <c r="E372" s="507" t="n">
        <v>0.00240537375314435</v>
      </c>
      <c r="F372" s="507" t="n">
        <v>0.018809214620067</v>
      </c>
      <c r="G372" s="507" t="n">
        <v>0.00143308301867177</v>
      </c>
      <c r="H372" s="507" t="n">
        <v>0.00161221839600574</v>
      </c>
      <c r="I372" s="507"/>
      <c r="J372" s="507"/>
      <c r="K372" s="507" t="n">
        <v>0.134112047201904</v>
      </c>
      <c r="L372" s="507"/>
      <c r="M372" s="507"/>
      <c r="N372" s="507"/>
      <c r="O372" s="507" t="n">
        <v>0.00253714084429642</v>
      </c>
      <c r="P372" s="507" t="n">
        <v>0.0420150523815488</v>
      </c>
      <c r="Q372" s="507"/>
      <c r="R372" s="506"/>
      <c r="S372" s="506"/>
    </row>
    <row r="373" s="38" customFormat="true" ht="13.8" hidden="false" customHeight="false" outlineLevel="0" collapsed="false">
      <c r="A373" s="503"/>
      <c r="B373" s="504" t="s">
        <v>762</v>
      </c>
      <c r="C373" s="505" t="s">
        <v>754</v>
      </c>
      <c r="D373" s="506" t="s">
        <v>161</v>
      </c>
      <c r="E373" s="507" t="n">
        <v>0.00171810880176</v>
      </c>
      <c r="F373" s="507" t="n">
        <v>0</v>
      </c>
      <c r="G373" s="507" t="n">
        <v>0</v>
      </c>
      <c r="H373" s="507"/>
      <c r="I373" s="507" t="n">
        <v>0.00033748567296</v>
      </c>
      <c r="J373" s="507" t="n">
        <v>0.00033748567296</v>
      </c>
      <c r="K373" s="507" t="n">
        <v>0.00330320551458</v>
      </c>
      <c r="L373" s="507" t="n">
        <v>0</v>
      </c>
      <c r="M373" s="507" t="n">
        <v>0</v>
      </c>
      <c r="N373" s="507" t="n">
        <v>0</v>
      </c>
      <c r="O373" s="507" t="n">
        <v>0</v>
      </c>
      <c r="P373" s="507" t="n">
        <v>0</v>
      </c>
      <c r="Q373" s="507"/>
      <c r="R373" s="506"/>
      <c r="S373" s="506"/>
    </row>
    <row r="374" s="38" customFormat="true" ht="13.8" hidden="false" customHeight="false" outlineLevel="0" collapsed="false">
      <c r="A374" s="503"/>
      <c r="B374" s="504" t="s">
        <v>762</v>
      </c>
      <c r="C374" s="505" t="s">
        <v>754</v>
      </c>
      <c r="D374" s="506" t="s">
        <v>168</v>
      </c>
      <c r="E374" s="507" t="n">
        <v>0.53454484091664</v>
      </c>
      <c r="F374" s="507" t="n">
        <v>0.04201217453659</v>
      </c>
      <c r="G374" s="507" t="n">
        <v>0.42219408538925</v>
      </c>
      <c r="H374" s="507" t="n">
        <v>0</v>
      </c>
      <c r="I374" s="507" t="n">
        <v>0.02116085380237</v>
      </c>
      <c r="J374" s="507" t="n">
        <v>0.03025221731239</v>
      </c>
      <c r="K374" s="507" t="n">
        <v>0.52909590499151</v>
      </c>
      <c r="L374" s="507" t="n">
        <v>0.20571807026618</v>
      </c>
      <c r="M374" s="507" t="n">
        <v>0.03013562446769</v>
      </c>
      <c r="N374" s="507" t="n">
        <v>0.0017258414777</v>
      </c>
      <c r="O374" s="507" t="n">
        <v>0.05456307720757</v>
      </c>
      <c r="P374" s="507" t="n">
        <v>0.00546731633988</v>
      </c>
      <c r="Q374" s="507"/>
      <c r="R374" s="506"/>
      <c r="S374" s="506"/>
    </row>
    <row r="375" s="38" customFormat="true" ht="13.8" hidden="false" customHeight="false" outlineLevel="0" collapsed="false">
      <c r="A375" s="503"/>
      <c r="B375" s="504" t="s">
        <v>762</v>
      </c>
      <c r="C375" s="505" t="s">
        <v>754</v>
      </c>
      <c r="D375" s="506" t="s">
        <v>221</v>
      </c>
      <c r="E375" s="507" t="n">
        <v>0.14982956160717</v>
      </c>
      <c r="F375" s="507" t="n">
        <v>0.22019408937274</v>
      </c>
      <c r="G375" s="507" t="n">
        <v>0.05628040063373</v>
      </c>
      <c r="H375" s="507"/>
      <c r="I375" s="507" t="n">
        <v>0.12577473600155</v>
      </c>
      <c r="J375" s="507" t="n">
        <v>0.13403980201795</v>
      </c>
      <c r="K375" s="507" t="n">
        <v>2.73832394902759</v>
      </c>
      <c r="L375" s="507" t="n">
        <v>0.00435282333967</v>
      </c>
      <c r="M375" s="507" t="n">
        <v>0.00033157461223</v>
      </c>
      <c r="N375" s="507" t="n">
        <v>0.0005676006324</v>
      </c>
      <c r="O375" s="507" t="n">
        <v>0.17086117529692</v>
      </c>
      <c r="P375" s="507" t="n">
        <v>0.11143465770067</v>
      </c>
      <c r="Q375" s="507"/>
      <c r="R375" s="506"/>
      <c r="S375" s="506"/>
    </row>
    <row r="376" s="38" customFormat="true" ht="13.8" hidden="false" customHeight="false" outlineLevel="0" collapsed="false">
      <c r="A376" s="503"/>
      <c r="B376" s="504" t="s">
        <v>762</v>
      </c>
      <c r="C376" s="505" t="s">
        <v>754</v>
      </c>
      <c r="D376" s="506" t="s">
        <v>268</v>
      </c>
      <c r="E376" s="507" t="n">
        <v>0</v>
      </c>
      <c r="F376" s="507" t="n">
        <v>0.10016363357126</v>
      </c>
      <c r="G376" s="507" t="n">
        <v>0</v>
      </c>
      <c r="H376" s="507" t="n">
        <v>0.01844913867</v>
      </c>
      <c r="I376" s="507" t="n">
        <v>0.0011152439424</v>
      </c>
      <c r="J376" s="507" t="n">
        <v>0.0014869919232</v>
      </c>
      <c r="K376" s="507" t="n">
        <v>0.22814884725328</v>
      </c>
      <c r="L376" s="507" t="n">
        <v>0</v>
      </c>
      <c r="M376" s="507" t="n">
        <v>0</v>
      </c>
      <c r="N376" s="507" t="n">
        <v>0</v>
      </c>
      <c r="O376" s="507"/>
      <c r="P376" s="507" t="n">
        <v>0</v>
      </c>
      <c r="Q376" s="507"/>
      <c r="R376" s="506"/>
      <c r="S376" s="506"/>
    </row>
    <row r="377" s="38" customFormat="true" ht="13.8" hidden="false" customHeight="false" outlineLevel="0" collapsed="false">
      <c r="A377" s="503"/>
      <c r="B377" s="504" t="s">
        <v>762</v>
      </c>
      <c r="C377" s="505" t="s">
        <v>754</v>
      </c>
      <c r="D377" s="506" t="s">
        <v>240</v>
      </c>
      <c r="E377" s="507" t="n">
        <v>0.000152905521</v>
      </c>
      <c r="F377" s="507" t="n">
        <v>0.04909300657621</v>
      </c>
      <c r="G377" s="507" t="n">
        <v>7.64527605E-005</v>
      </c>
      <c r="H377" s="507" t="n">
        <v>0.0006880748445</v>
      </c>
      <c r="I377" s="507" t="n">
        <v>0.00307959610142</v>
      </c>
      <c r="J377" s="507" t="n">
        <v>0.02373252638315</v>
      </c>
      <c r="K377" s="507" t="n">
        <v>0.00485627934696</v>
      </c>
      <c r="L377" s="507"/>
      <c r="M377" s="507"/>
      <c r="N377" s="507"/>
      <c r="O377" s="507"/>
      <c r="P377" s="507" t="n">
        <v>0.00277676426136</v>
      </c>
      <c r="Q377" s="507"/>
      <c r="R377" s="506"/>
      <c r="S377" s="506"/>
    </row>
    <row r="378" s="38" customFormat="true" ht="13.8" hidden="false" customHeight="false" outlineLevel="0" collapsed="false">
      <c r="A378" s="503"/>
      <c r="B378" s="504" t="s">
        <v>762</v>
      </c>
      <c r="C378" s="505" t="s">
        <v>754</v>
      </c>
      <c r="D378" s="506" t="s">
        <v>354</v>
      </c>
      <c r="E378" s="507"/>
      <c r="F378" s="507" t="n">
        <v>0.74424307923936</v>
      </c>
      <c r="G378" s="507"/>
      <c r="H378" s="507"/>
      <c r="I378" s="507"/>
      <c r="J378" s="507"/>
      <c r="K378" s="507"/>
      <c r="L378" s="507"/>
      <c r="M378" s="507"/>
      <c r="N378" s="507"/>
      <c r="O378" s="507"/>
      <c r="P378" s="507" t="n">
        <v>7.24940078E-006</v>
      </c>
      <c r="Q378" s="507"/>
      <c r="R378" s="506"/>
      <c r="S378" s="506"/>
    </row>
    <row r="379" s="38" customFormat="true" ht="13.8" hidden="false" customHeight="false" outlineLevel="0" collapsed="false">
      <c r="A379" s="503"/>
      <c r="B379" s="504" t="s">
        <v>762</v>
      </c>
      <c r="C379" s="505" t="s">
        <v>754</v>
      </c>
      <c r="D379" s="506" t="s">
        <v>195</v>
      </c>
      <c r="E379" s="507" t="n">
        <v>1.11482024602701</v>
      </c>
      <c r="F379" s="507" t="n">
        <v>0.10473600318833</v>
      </c>
      <c r="G379" s="507" t="n">
        <v>0.00629292871139</v>
      </c>
      <c r="H379" s="507" t="n">
        <v>0.01114491711855</v>
      </c>
      <c r="I379" s="507" t="n">
        <v>0.05360175967678</v>
      </c>
      <c r="J379" s="507" t="n">
        <v>0.06400330237893</v>
      </c>
      <c r="K379" s="507" t="n">
        <v>0.75183285126591</v>
      </c>
      <c r="L379" s="507" t="n">
        <v>0.05031229846849</v>
      </c>
      <c r="M379" s="507" t="n">
        <v>0.00090678258647</v>
      </c>
      <c r="N379" s="507"/>
      <c r="O379" s="507" t="n">
        <v>0.00821140665511</v>
      </c>
      <c r="P379" s="507" t="n">
        <v>0.02634434928611</v>
      </c>
      <c r="Q379" s="507"/>
      <c r="R379" s="506"/>
      <c r="S379" s="506"/>
    </row>
    <row r="380" s="38" customFormat="true" ht="13.8" hidden="false" customHeight="false" outlineLevel="0" collapsed="false">
      <c r="A380" s="503"/>
      <c r="B380" s="504" t="s">
        <v>762</v>
      </c>
      <c r="C380" s="505" t="s">
        <v>754</v>
      </c>
      <c r="D380" s="506" t="s">
        <v>213</v>
      </c>
      <c r="E380" s="507" t="n">
        <v>0.22083819928</v>
      </c>
      <c r="F380" s="507" t="n">
        <v>0.00725189826685</v>
      </c>
      <c r="G380" s="507" t="n">
        <v>0.01705110274</v>
      </c>
      <c r="H380" s="507" t="n">
        <v>1.956418885E-005</v>
      </c>
      <c r="I380" s="507" t="n">
        <v>0.00349163211888</v>
      </c>
      <c r="J380" s="507" t="n">
        <v>0.00349163211888</v>
      </c>
      <c r="K380" s="507" t="n">
        <v>0.007064074866</v>
      </c>
      <c r="L380" s="507" t="n">
        <v>0.000401767217</v>
      </c>
      <c r="M380" s="507" t="n">
        <v>4.12250657E-005</v>
      </c>
      <c r="N380" s="507" t="n">
        <v>0.0001924968565</v>
      </c>
      <c r="O380" s="507" t="n">
        <v>0.01565135108</v>
      </c>
      <c r="P380" s="507" t="n">
        <v>0.001173851331</v>
      </c>
      <c r="Q380" s="507" t="n">
        <v>0.00078250996</v>
      </c>
      <c r="R380" s="506"/>
      <c r="S380" s="506"/>
    </row>
    <row r="381" s="38" customFormat="true" ht="13.8" hidden="false" customHeight="false" outlineLevel="0" collapsed="false">
      <c r="A381" s="503"/>
      <c r="B381" s="504" t="s">
        <v>762</v>
      </c>
      <c r="C381" s="505" t="s">
        <v>754</v>
      </c>
      <c r="D381" s="506" t="s">
        <v>186</v>
      </c>
      <c r="E381" s="507" t="n">
        <v>1.168560425449</v>
      </c>
      <c r="F381" s="507" t="n">
        <v>0.2391594228364</v>
      </c>
      <c r="G381" s="507" t="n">
        <v>0.030165596893</v>
      </c>
      <c r="H381" s="507" t="n">
        <v>0.0001648406711</v>
      </c>
      <c r="I381" s="507" t="n">
        <v>0.28524764542198</v>
      </c>
      <c r="J381" s="507" t="n">
        <v>0.28524764542198</v>
      </c>
      <c r="K381" s="507" t="n">
        <v>0.503455854769</v>
      </c>
      <c r="L381" s="507"/>
      <c r="M381" s="507" t="n">
        <v>0.0002358819398</v>
      </c>
      <c r="N381" s="507"/>
      <c r="O381" s="507"/>
      <c r="P381" s="507" t="n">
        <v>0.0018870555184</v>
      </c>
      <c r="Q381" s="507"/>
      <c r="R381" s="506"/>
      <c r="S381" s="506"/>
    </row>
    <row r="382" s="38" customFormat="true" ht="13.8" hidden="false" customHeight="false" outlineLevel="0" collapsed="false">
      <c r="A382" s="503"/>
      <c r="B382" s="504" t="s">
        <v>762</v>
      </c>
      <c r="C382" s="505" t="s">
        <v>754</v>
      </c>
      <c r="D382" s="506" t="s">
        <v>192</v>
      </c>
      <c r="E382" s="507" t="n">
        <v>0.00197443207614</v>
      </c>
      <c r="F382" s="507" t="n">
        <v>0.0003649457343</v>
      </c>
      <c r="G382" s="507" t="n">
        <v>0.00018565532268</v>
      </c>
      <c r="H382" s="507"/>
      <c r="I382" s="507" t="n">
        <v>9.28268891E-006</v>
      </c>
      <c r="J382" s="507" t="n">
        <v>9.28268891E-006</v>
      </c>
      <c r="K382" s="507" t="n">
        <v>0.00165288348754</v>
      </c>
      <c r="L382" s="507"/>
      <c r="M382" s="507" t="n">
        <v>1.85655511E-006</v>
      </c>
      <c r="N382" s="507"/>
      <c r="O382" s="507"/>
      <c r="P382" s="507" t="n">
        <v>1.485239756E-005</v>
      </c>
      <c r="Q382" s="507"/>
      <c r="R382" s="506"/>
      <c r="S382" s="506"/>
    </row>
    <row r="383" s="38" customFormat="true" ht="24" hidden="false" customHeight="false" outlineLevel="0" collapsed="false">
      <c r="A383" s="503"/>
      <c r="B383" s="504" t="s">
        <v>762</v>
      </c>
      <c r="C383" s="505" t="s">
        <v>754</v>
      </c>
      <c r="D383" s="506" t="s">
        <v>421</v>
      </c>
      <c r="E383" s="507" t="n">
        <v>0.00015821175403</v>
      </c>
      <c r="F383" s="507" t="n">
        <v>0.02355275375203</v>
      </c>
      <c r="G383" s="507" t="n">
        <v>0.00010733388035</v>
      </c>
      <c r="H383" s="507" t="n">
        <v>0.007560888486</v>
      </c>
      <c r="I383" s="507" t="n">
        <v>1.55607606E-005</v>
      </c>
      <c r="J383" s="507" t="n">
        <v>1.55607606E-005</v>
      </c>
      <c r="K383" s="507" t="n">
        <v>0.00294560204287</v>
      </c>
      <c r="L383" s="507" t="n">
        <v>0.00067083705276</v>
      </c>
      <c r="M383" s="507" t="n">
        <v>1.341677372E-005</v>
      </c>
      <c r="N383" s="507" t="n">
        <v>0.00020125108776</v>
      </c>
      <c r="O383" s="507" t="n">
        <v>0.00335418536458</v>
      </c>
      <c r="P383" s="507" t="n">
        <v>4.6959566E-007</v>
      </c>
      <c r="Q383" s="507" t="n">
        <v>0.00013414133</v>
      </c>
      <c r="R383" s="506"/>
      <c r="S383" s="506"/>
    </row>
    <row r="384" s="38" customFormat="true" ht="13.8" hidden="false" customHeight="false" outlineLevel="0" collapsed="false">
      <c r="A384" s="503"/>
      <c r="B384" s="504" t="s">
        <v>762</v>
      </c>
      <c r="C384" s="505" t="s">
        <v>754</v>
      </c>
      <c r="D384" s="506" t="s">
        <v>429</v>
      </c>
      <c r="E384" s="507" t="n">
        <v>6.313186452E-005</v>
      </c>
      <c r="F384" s="507" t="n">
        <v>0.00014684472345</v>
      </c>
      <c r="G384" s="507" t="n">
        <v>2.54034831E-006</v>
      </c>
      <c r="H384" s="507" t="n">
        <v>2.8642548E-007</v>
      </c>
      <c r="I384" s="507" t="n">
        <v>2.228951448E-005</v>
      </c>
      <c r="J384" s="507" t="n">
        <v>5.374076439E-005</v>
      </c>
      <c r="K384" s="507" t="n">
        <v>6.735364575E-005</v>
      </c>
      <c r="L384" s="507" t="n">
        <v>0.00068835646602</v>
      </c>
      <c r="M384" s="507" t="n">
        <v>5.900211406E-005</v>
      </c>
      <c r="N384" s="507" t="n">
        <v>5.908548711E-005</v>
      </c>
      <c r="O384" s="507" t="n">
        <v>0.00330813468</v>
      </c>
      <c r="P384" s="507" t="n">
        <v>3.933456E-007</v>
      </c>
      <c r="Q384" s="507" t="n">
        <v>3.933456E-005</v>
      </c>
      <c r="R384" s="506"/>
      <c r="S384" s="506"/>
    </row>
    <row r="385" s="38" customFormat="true" ht="13.8" hidden="false" customHeight="false" outlineLevel="0" collapsed="false">
      <c r="A385" s="503"/>
      <c r="B385" s="504" t="s">
        <v>762</v>
      </c>
      <c r="C385" s="505" t="s">
        <v>754</v>
      </c>
      <c r="D385" s="506" t="s">
        <v>375</v>
      </c>
      <c r="E385" s="507"/>
      <c r="F385" s="507"/>
      <c r="G385" s="507"/>
      <c r="H385" s="507" t="n">
        <v>0.434010011880786</v>
      </c>
      <c r="I385" s="507" t="n">
        <v>0.0163584300155243</v>
      </c>
      <c r="J385" s="507" t="n">
        <v>0.04632189995116</v>
      </c>
      <c r="K385" s="507"/>
      <c r="L385" s="507"/>
      <c r="M385" s="507"/>
      <c r="N385" s="507"/>
      <c r="O385" s="507"/>
      <c r="P385" s="507"/>
      <c r="Q385" s="507"/>
      <c r="R385" s="506"/>
      <c r="S385" s="506"/>
    </row>
    <row r="386" s="38" customFormat="true" ht="13.8" hidden="false" customHeight="false" outlineLevel="0" collapsed="false">
      <c r="A386" s="503"/>
      <c r="B386" s="504" t="s">
        <v>762</v>
      </c>
      <c r="C386" s="505" t="s">
        <v>754</v>
      </c>
      <c r="D386" s="506" t="s">
        <v>403</v>
      </c>
      <c r="E386" s="507" t="n">
        <v>0.040364898324236</v>
      </c>
      <c r="F386" s="507"/>
      <c r="G386" s="507"/>
      <c r="H386" s="507" t="n">
        <v>1.09613762311296</v>
      </c>
      <c r="I386" s="507"/>
      <c r="J386" s="507" t="n">
        <v>0.002610911523</v>
      </c>
      <c r="K386" s="507"/>
      <c r="L386" s="507"/>
      <c r="M386" s="507"/>
      <c r="N386" s="507"/>
      <c r="O386" s="507"/>
      <c r="P386" s="507"/>
      <c r="Q386" s="507"/>
      <c r="R386" s="506"/>
      <c r="S386" s="506"/>
    </row>
    <row r="387" s="38" customFormat="true" ht="13.8" hidden="false" customHeight="false" outlineLevel="0" collapsed="false">
      <c r="A387" s="503"/>
      <c r="B387" s="504" t="s">
        <v>762</v>
      </c>
      <c r="C387" s="505" t="s">
        <v>754</v>
      </c>
      <c r="D387" s="506" t="s">
        <v>415</v>
      </c>
      <c r="E387" s="507" t="n">
        <v>0.000906683522749139</v>
      </c>
      <c r="F387" s="507" t="n">
        <v>0.00708996053090446</v>
      </c>
      <c r="G387" s="507" t="n">
        <v>0.000540187469021292</v>
      </c>
      <c r="H387" s="507" t="n">
        <v>0.000607710902648953</v>
      </c>
      <c r="I387" s="507"/>
      <c r="J387" s="507"/>
      <c r="K387" s="507" t="n">
        <v>0.0505523032506557</v>
      </c>
      <c r="L387" s="507"/>
      <c r="M387" s="507"/>
      <c r="N387" s="507"/>
      <c r="O387" s="507" t="n">
        <v>0.000956351916374868</v>
      </c>
      <c r="P387" s="507" t="n">
        <v>0.0158371877351678</v>
      </c>
      <c r="Q387" s="507"/>
      <c r="R387" s="506"/>
      <c r="S387" s="506"/>
    </row>
    <row r="388" s="38" customFormat="true" ht="13.8" hidden="false" customHeight="false" outlineLevel="0" collapsed="false">
      <c r="A388" s="503"/>
      <c r="B388" s="504" t="s">
        <v>762</v>
      </c>
      <c r="C388" s="505" t="s">
        <v>757</v>
      </c>
      <c r="D388" s="506" t="s">
        <v>161</v>
      </c>
      <c r="E388" s="507" t="n">
        <v>5.9232541159592</v>
      </c>
      <c r="F388" s="507" t="n">
        <v>0.06655729971</v>
      </c>
      <c r="G388" s="507" t="n">
        <v>6.526</v>
      </c>
      <c r="H388" s="507"/>
      <c r="I388" s="507" t="n">
        <v>0.2278019157632</v>
      </c>
      <c r="J388" s="507" t="n">
        <v>0.2727999157632</v>
      </c>
      <c r="K388" s="507" t="n">
        <v>0.3274475857911</v>
      </c>
      <c r="L388" s="507" t="n">
        <v>0.02589528381</v>
      </c>
      <c r="M388" s="507" t="n">
        <v>0.01476673209</v>
      </c>
      <c r="N388" s="507" t="n">
        <v>0.02118705039</v>
      </c>
      <c r="O388" s="507" t="n">
        <v>0.09801685938</v>
      </c>
      <c r="P388" s="507" t="n">
        <v>0.00021401061</v>
      </c>
      <c r="Q388" s="507"/>
      <c r="R388" s="506"/>
      <c r="S388" s="506"/>
    </row>
    <row r="389" s="38" customFormat="true" ht="13.8" hidden="false" customHeight="false" outlineLevel="0" collapsed="false">
      <c r="A389" s="503"/>
      <c r="B389" s="504" t="s">
        <v>762</v>
      </c>
      <c r="C389" s="505" t="s">
        <v>757</v>
      </c>
      <c r="D389" s="506" t="s">
        <v>168</v>
      </c>
      <c r="E389" s="507" t="n">
        <v>1.37172235370614</v>
      </c>
      <c r="F389" s="507" t="n">
        <v>0.08236030905328</v>
      </c>
      <c r="G389" s="507" t="n">
        <v>1.86794527799458</v>
      </c>
      <c r="H389" s="507" t="n">
        <v>0</v>
      </c>
      <c r="I389" s="507" t="n">
        <v>0.0484059658502</v>
      </c>
      <c r="J389" s="507" t="n">
        <v>0.08051710448109</v>
      </c>
      <c r="K389" s="507" t="n">
        <v>1.14140711761233</v>
      </c>
      <c r="L389" s="507" t="n">
        <v>1.65813955035829</v>
      </c>
      <c r="M389" s="507" t="n">
        <v>0.23680151250187</v>
      </c>
      <c r="N389" s="507" t="n">
        <v>0.0034111341449</v>
      </c>
      <c r="O389" s="507" t="n">
        <v>0.40298696334094</v>
      </c>
      <c r="P389" s="507" t="n">
        <v>0.02601755368976</v>
      </c>
      <c r="Q389" s="507"/>
      <c r="R389" s="506"/>
      <c r="S389" s="506"/>
    </row>
    <row r="390" s="38" customFormat="true" ht="13.8" hidden="false" customHeight="false" outlineLevel="0" collapsed="false">
      <c r="A390" s="503"/>
      <c r="B390" s="504" t="s">
        <v>762</v>
      </c>
      <c r="C390" s="505" t="s">
        <v>757</v>
      </c>
      <c r="D390" s="506" t="s">
        <v>221</v>
      </c>
      <c r="E390" s="507" t="n">
        <v>0.24839723062733</v>
      </c>
      <c r="F390" s="507" t="n">
        <v>0.47864376289397</v>
      </c>
      <c r="G390" s="507" t="n">
        <v>0.22933578110393</v>
      </c>
      <c r="H390" s="507"/>
      <c r="I390" s="507" t="n">
        <v>0.27347879239954</v>
      </c>
      <c r="J390" s="507" t="n">
        <v>0.29831656881329</v>
      </c>
      <c r="K390" s="507" t="n">
        <v>6.21847712654296</v>
      </c>
      <c r="L390" s="507" t="n">
        <v>0.02941774353712</v>
      </c>
      <c r="M390" s="507" t="n">
        <v>0.00190447167596</v>
      </c>
      <c r="N390" s="507" t="n">
        <v>0.00367359435535</v>
      </c>
      <c r="O390" s="507" t="n">
        <v>0.44246574747166</v>
      </c>
      <c r="P390" s="507" t="n">
        <v>0.25891893563516</v>
      </c>
      <c r="Q390" s="507"/>
      <c r="R390" s="506"/>
      <c r="S390" s="506"/>
    </row>
    <row r="391" s="38" customFormat="true" ht="13.8" hidden="false" customHeight="false" outlineLevel="0" collapsed="false">
      <c r="A391" s="503"/>
      <c r="B391" s="504" t="s">
        <v>762</v>
      </c>
      <c r="C391" s="505" t="s">
        <v>757</v>
      </c>
      <c r="D391" s="506" t="s">
        <v>268</v>
      </c>
      <c r="E391" s="507" t="n">
        <v>0</v>
      </c>
      <c r="F391" s="507" t="n">
        <v>0.11174945559582</v>
      </c>
      <c r="G391" s="507" t="n">
        <v>0</v>
      </c>
      <c r="H391" s="507" t="n">
        <v>0.14550606265</v>
      </c>
      <c r="I391" s="507" t="n">
        <v>0.009252508608</v>
      </c>
      <c r="J391" s="507" t="n">
        <v>0.012336678144</v>
      </c>
      <c r="K391" s="507" t="n">
        <v>1.247308333E-005</v>
      </c>
      <c r="L391" s="507" t="n">
        <v>0</v>
      </c>
      <c r="M391" s="507" t="n">
        <v>0</v>
      </c>
      <c r="N391" s="507" t="n">
        <v>0</v>
      </c>
      <c r="O391" s="507"/>
      <c r="P391" s="507" t="n">
        <v>0</v>
      </c>
      <c r="Q391" s="507"/>
      <c r="R391" s="506"/>
      <c r="S391" s="506"/>
    </row>
    <row r="392" s="38" customFormat="true" ht="13.8" hidden="false" customHeight="false" outlineLevel="0" collapsed="false">
      <c r="A392" s="503"/>
      <c r="B392" s="504" t="s">
        <v>762</v>
      </c>
      <c r="C392" s="505" t="s">
        <v>757</v>
      </c>
      <c r="D392" s="506" t="s">
        <v>240</v>
      </c>
      <c r="E392" s="507" t="n">
        <v>0.001268565195</v>
      </c>
      <c r="F392" s="507" t="n">
        <v>0.12364438193574</v>
      </c>
      <c r="G392" s="507" t="n">
        <v>0.0006342825975</v>
      </c>
      <c r="H392" s="507" t="n">
        <v>0.0057085433775</v>
      </c>
      <c r="I392" s="507" t="n">
        <v>0.00962578062858</v>
      </c>
      <c r="J392" s="507" t="n">
        <v>0.0500208300633</v>
      </c>
      <c r="K392" s="507" t="n">
        <v>0.0402896305932</v>
      </c>
      <c r="L392" s="507"/>
      <c r="M392" s="507"/>
      <c r="N392" s="507"/>
      <c r="O392" s="507"/>
      <c r="P392" s="507" t="n">
        <v>0.0230371439412</v>
      </c>
      <c r="Q392" s="507"/>
      <c r="R392" s="506"/>
      <c r="S392" s="506"/>
    </row>
    <row r="393" s="38" customFormat="true" ht="13.8" hidden="false" customHeight="false" outlineLevel="0" collapsed="false">
      <c r="A393" s="503"/>
      <c r="B393" s="504" t="s">
        <v>762</v>
      </c>
      <c r="C393" s="505" t="s">
        <v>757</v>
      </c>
      <c r="D393" s="506" t="s">
        <v>354</v>
      </c>
      <c r="E393" s="507"/>
      <c r="F393" s="507" t="n">
        <v>1.80924538048537</v>
      </c>
      <c r="G393" s="507"/>
      <c r="H393" s="507"/>
      <c r="I393" s="507"/>
      <c r="J393" s="507"/>
      <c r="K393" s="507"/>
      <c r="L393" s="507"/>
      <c r="M393" s="507"/>
      <c r="N393" s="507"/>
      <c r="O393" s="507"/>
      <c r="P393" s="507" t="n">
        <v>1.115528331E-005</v>
      </c>
      <c r="Q393" s="507"/>
      <c r="R393" s="506"/>
      <c r="S393" s="506"/>
    </row>
    <row r="394" s="38" customFormat="true" ht="13.8" hidden="false" customHeight="false" outlineLevel="0" collapsed="false">
      <c r="A394" s="503"/>
      <c r="B394" s="504" t="s">
        <v>762</v>
      </c>
      <c r="C394" s="505" t="s">
        <v>757</v>
      </c>
      <c r="D394" s="506" t="s">
        <v>195</v>
      </c>
      <c r="E394" s="507" t="n">
        <v>1.70721965650451</v>
      </c>
      <c r="F394" s="507" t="n">
        <v>0.19387394415806</v>
      </c>
      <c r="G394" s="507" t="n">
        <v>0.01058889697598</v>
      </c>
      <c r="H394" s="507" t="n">
        <v>0.02016306009399</v>
      </c>
      <c r="I394" s="507" t="n">
        <v>0.09302410986196</v>
      </c>
      <c r="J394" s="507" t="n">
        <v>0.11024916874485</v>
      </c>
      <c r="K394" s="507" t="n">
        <v>1.38842674544256</v>
      </c>
      <c r="L394" s="507" t="n">
        <v>0.09515307613151</v>
      </c>
      <c r="M394" s="507" t="n">
        <v>0.00151751976356</v>
      </c>
      <c r="N394" s="507"/>
      <c r="O394" s="507" t="n">
        <v>0.01475310474056</v>
      </c>
      <c r="P394" s="507" t="n">
        <v>0.04731960011812</v>
      </c>
      <c r="Q394" s="507"/>
      <c r="R394" s="506"/>
      <c r="S394" s="506"/>
    </row>
    <row r="395" s="38" customFormat="true" ht="13.8" hidden="false" customHeight="false" outlineLevel="0" collapsed="false">
      <c r="A395" s="503"/>
      <c r="B395" s="504" t="s">
        <v>762</v>
      </c>
      <c r="C395" s="505" t="s">
        <v>757</v>
      </c>
      <c r="D395" s="506" t="s">
        <v>213</v>
      </c>
      <c r="E395" s="507" t="n">
        <v>0.28463001752</v>
      </c>
      <c r="F395" s="507" t="n">
        <v>0.01028437552085</v>
      </c>
      <c r="G395" s="507" t="n">
        <v>0.08619375794</v>
      </c>
      <c r="H395" s="507" t="n">
        <v>2.413983485E-005</v>
      </c>
      <c r="I395" s="507" t="n">
        <v>0.01172404735728</v>
      </c>
      <c r="J395" s="507" t="n">
        <v>0.01172404735728</v>
      </c>
      <c r="K395" s="507" t="n">
        <v>0.008864290146</v>
      </c>
      <c r="L395" s="507" t="n">
        <v>0.000569771497</v>
      </c>
      <c r="M395" s="507" t="n">
        <v>6.56746297E-005</v>
      </c>
      <c r="N395" s="507" t="n">
        <v>0.0002153059085</v>
      </c>
      <c r="O395" s="507" t="n">
        <v>0.01931186788</v>
      </c>
      <c r="P395" s="507" t="n">
        <v>0.001448390091</v>
      </c>
      <c r="Q395" s="507" t="n">
        <v>0.00096562088</v>
      </c>
      <c r="R395" s="506"/>
      <c r="S395" s="506"/>
    </row>
    <row r="396" s="38" customFormat="true" ht="13.8" hidden="false" customHeight="false" outlineLevel="0" collapsed="false">
      <c r="A396" s="503"/>
      <c r="B396" s="504" t="s">
        <v>762</v>
      </c>
      <c r="C396" s="505" t="s">
        <v>757</v>
      </c>
      <c r="D396" s="506" t="s">
        <v>186</v>
      </c>
      <c r="E396" s="507" t="n">
        <v>0.8734058665225</v>
      </c>
      <c r="F396" s="507" t="n">
        <v>0.1822708189196</v>
      </c>
      <c r="G396" s="507" t="n">
        <v>0.019459253684</v>
      </c>
      <c r="H396" s="507" t="n">
        <v>0.00012357372953</v>
      </c>
      <c r="I396" s="507" t="n">
        <v>0.21041173001036</v>
      </c>
      <c r="J396" s="507" t="n">
        <v>0.21041173001036</v>
      </c>
      <c r="K396" s="507" t="n">
        <v>0.383171341887</v>
      </c>
      <c r="L396" s="507"/>
      <c r="M396" s="507" t="n">
        <v>0.000176848904</v>
      </c>
      <c r="N396" s="507"/>
      <c r="O396" s="507"/>
      <c r="P396" s="507" t="n">
        <v>0.001414791232</v>
      </c>
      <c r="Q396" s="507"/>
      <c r="R396" s="506"/>
      <c r="S396" s="506"/>
    </row>
    <row r="397" s="38" customFormat="true" ht="13.8" hidden="false" customHeight="false" outlineLevel="0" collapsed="false">
      <c r="A397" s="503"/>
      <c r="B397" s="504" t="s">
        <v>762</v>
      </c>
      <c r="C397" s="505" t="s">
        <v>757</v>
      </c>
      <c r="D397" s="506" t="s">
        <v>192</v>
      </c>
      <c r="E397" s="507" t="n">
        <v>0.009501118167</v>
      </c>
      <c r="F397" s="507" t="n">
        <v>0.0020346059889</v>
      </c>
      <c r="G397" s="507" t="n">
        <v>0.0009418224354</v>
      </c>
      <c r="H397" s="507"/>
      <c r="I397" s="507" t="n">
        <v>4.70905647E-005</v>
      </c>
      <c r="J397" s="507" t="n">
        <v>4.70905647E-005</v>
      </c>
      <c r="K397" s="507" t="n">
        <v>0.008283532065</v>
      </c>
      <c r="L397" s="507"/>
      <c r="M397" s="507" t="n">
        <v>9.4182567E-006</v>
      </c>
      <c r="N397" s="507"/>
      <c r="O397" s="507"/>
      <c r="P397" s="507" t="n">
        <v>7.53456942E-005</v>
      </c>
      <c r="Q397" s="507"/>
      <c r="R397" s="506"/>
      <c r="S397" s="506"/>
    </row>
    <row r="398" s="38" customFormat="true" ht="24" hidden="false" customHeight="false" outlineLevel="0" collapsed="false">
      <c r="A398" s="503"/>
      <c r="B398" s="504" t="s">
        <v>762</v>
      </c>
      <c r="C398" s="505" t="s">
        <v>757</v>
      </c>
      <c r="D398" s="506" t="s">
        <v>421</v>
      </c>
      <c r="E398" s="507" t="n">
        <v>0.0003188693838</v>
      </c>
      <c r="F398" s="507" t="n">
        <v>0.00977181405658</v>
      </c>
      <c r="G398" s="507" t="n">
        <v>7.1797338E-006</v>
      </c>
      <c r="H398" s="507"/>
      <c r="I398" s="507" t="n">
        <v>0.000129098277</v>
      </c>
      <c r="J398" s="507" t="n">
        <v>0.000129098277</v>
      </c>
      <c r="K398" s="507" t="n">
        <v>0.0058884771672</v>
      </c>
      <c r="L398" s="507" t="n">
        <v>4.48734261E-005</v>
      </c>
      <c r="M398" s="507" t="n">
        <v>8.974218E-007</v>
      </c>
      <c r="N398" s="507" t="n">
        <v>1.34620458E-005</v>
      </c>
      <c r="O398" s="507" t="n">
        <v>0.0002243671305</v>
      </c>
      <c r="P398" s="507" t="n">
        <v>3.14475E-008</v>
      </c>
      <c r="Q398" s="507" t="n">
        <v>8.8053E-006</v>
      </c>
      <c r="R398" s="506"/>
      <c r="S398" s="506"/>
    </row>
    <row r="399" s="38" customFormat="true" ht="13.8" hidden="false" customHeight="false" outlineLevel="0" collapsed="false">
      <c r="A399" s="503"/>
      <c r="B399" s="504" t="s">
        <v>762</v>
      </c>
      <c r="C399" s="505" t="s">
        <v>757</v>
      </c>
      <c r="D399" s="506" t="s">
        <v>429</v>
      </c>
      <c r="E399" s="507" t="n">
        <v>0.0004817023824</v>
      </c>
      <c r="F399" s="507" t="n">
        <v>0.0012143455719</v>
      </c>
      <c r="G399" s="507" t="n">
        <v>1.75703472E-005</v>
      </c>
      <c r="H399" s="507" t="n">
        <v>1.5134334E-006</v>
      </c>
      <c r="I399" s="507" t="n">
        <v>0.0001568795376</v>
      </c>
      <c r="J399" s="507" t="n">
        <v>0.0004143062568</v>
      </c>
      <c r="K399" s="507" t="n">
        <v>0.00036329949</v>
      </c>
      <c r="L399" s="507" t="n">
        <v>0.0057108748053</v>
      </c>
      <c r="M399" s="507" t="n">
        <v>0.0004895042376</v>
      </c>
      <c r="N399" s="507" t="n">
        <v>0.0004899446823</v>
      </c>
      <c r="O399" s="507" t="n">
        <v>0.0263670216</v>
      </c>
      <c r="P399" s="507" t="n">
        <v>3.263352E-006</v>
      </c>
      <c r="Q399" s="507" t="n">
        <v>0.0003263352</v>
      </c>
      <c r="R399" s="506"/>
      <c r="S399" s="506"/>
    </row>
    <row r="400" s="38" customFormat="true" ht="13.8" hidden="false" customHeight="false" outlineLevel="0" collapsed="false">
      <c r="A400" s="503"/>
      <c r="B400" s="504" t="s">
        <v>762</v>
      </c>
      <c r="C400" s="505" t="s">
        <v>757</v>
      </c>
      <c r="D400" s="506" t="s">
        <v>375</v>
      </c>
      <c r="E400" s="507"/>
      <c r="F400" s="507"/>
      <c r="G400" s="507"/>
      <c r="H400" s="507" t="n">
        <v>0.361418677710041</v>
      </c>
      <c r="I400" s="507" t="n">
        <v>0.0158122761463058</v>
      </c>
      <c r="J400" s="507" t="n">
        <v>0.0282696520510279</v>
      </c>
      <c r="K400" s="507"/>
      <c r="L400" s="507"/>
      <c r="M400" s="507"/>
      <c r="N400" s="507"/>
      <c r="O400" s="507"/>
      <c r="P400" s="507"/>
      <c r="Q400" s="507"/>
      <c r="R400" s="506"/>
      <c r="S400" s="506"/>
    </row>
    <row r="401" s="38" customFormat="true" ht="13.8" hidden="false" customHeight="false" outlineLevel="0" collapsed="false">
      <c r="A401" s="503"/>
      <c r="B401" s="504" t="s">
        <v>762</v>
      </c>
      <c r="C401" s="505" t="s">
        <v>757</v>
      </c>
      <c r="D401" s="506" t="s">
        <v>403</v>
      </c>
      <c r="E401" s="507" t="n">
        <v>0.0193432732527641</v>
      </c>
      <c r="F401" s="507"/>
      <c r="G401" s="507"/>
      <c r="H401" s="507" t="n">
        <v>1.09386461400306</v>
      </c>
      <c r="I401" s="507"/>
      <c r="J401" s="507" t="n">
        <v>0.000730149944</v>
      </c>
      <c r="K401" s="507"/>
      <c r="L401" s="507"/>
      <c r="M401" s="507"/>
      <c r="N401" s="507"/>
      <c r="O401" s="507"/>
      <c r="P401" s="507"/>
      <c r="Q401" s="507"/>
      <c r="R401" s="506"/>
      <c r="S401" s="506"/>
    </row>
    <row r="402" s="38" customFormat="true" ht="13.8" hidden="false" customHeight="false" outlineLevel="0" collapsed="false">
      <c r="A402" s="503"/>
      <c r="B402" s="504" t="s">
        <v>762</v>
      </c>
      <c r="C402" s="505" t="s">
        <v>757</v>
      </c>
      <c r="D402" s="506" t="s">
        <v>415</v>
      </c>
      <c r="E402" s="507" t="n">
        <v>8.09481758714799E-005</v>
      </c>
      <c r="F402" s="507" t="n">
        <v>0.000632987539287506</v>
      </c>
      <c r="G402" s="507" t="n">
        <v>4.82276220409528E-005</v>
      </c>
      <c r="H402" s="507" t="n">
        <v>5.42560747960719E-005</v>
      </c>
      <c r="I402" s="507"/>
      <c r="J402" s="507"/>
      <c r="K402" s="507" t="n">
        <v>0.00451328013752232</v>
      </c>
      <c r="L402" s="507"/>
      <c r="M402" s="507"/>
      <c r="N402" s="507"/>
      <c r="O402" s="507" t="n">
        <v>8.538254107344E-005</v>
      </c>
      <c r="P402" s="507" t="n">
        <v>0.00141393488017617</v>
      </c>
      <c r="Q402" s="507"/>
      <c r="R402" s="506"/>
      <c r="S402" s="506"/>
    </row>
    <row r="403" s="38" customFormat="true" ht="13.8" hidden="false" customHeight="false" outlineLevel="0" collapsed="false">
      <c r="A403" s="503"/>
      <c r="B403" s="504" t="s">
        <v>762</v>
      </c>
      <c r="C403" s="505" t="s">
        <v>760</v>
      </c>
      <c r="D403" s="506" t="s">
        <v>161</v>
      </c>
      <c r="E403" s="507" t="n">
        <v>0.00765772039344</v>
      </c>
      <c r="F403" s="507" t="n">
        <v>0</v>
      </c>
      <c r="G403" s="507" t="n">
        <v>0</v>
      </c>
      <c r="H403" s="507"/>
      <c r="I403" s="507" t="n">
        <v>0.00150419514624</v>
      </c>
      <c r="J403" s="507" t="n">
        <v>0.00150419514624</v>
      </c>
      <c r="K403" s="507" t="n">
        <v>0.01472259743202</v>
      </c>
      <c r="L403" s="507" t="n">
        <v>0</v>
      </c>
      <c r="M403" s="507" t="n">
        <v>0</v>
      </c>
      <c r="N403" s="507" t="n">
        <v>0</v>
      </c>
      <c r="O403" s="507" t="n">
        <v>0</v>
      </c>
      <c r="P403" s="507" t="n">
        <v>0</v>
      </c>
      <c r="Q403" s="507"/>
      <c r="R403" s="506"/>
      <c r="S403" s="506"/>
    </row>
    <row r="404" s="38" customFormat="true" ht="13.8" hidden="false" customHeight="false" outlineLevel="0" collapsed="false">
      <c r="A404" s="503"/>
      <c r="B404" s="504" t="s">
        <v>762</v>
      </c>
      <c r="C404" s="505" t="s">
        <v>760</v>
      </c>
      <c r="D404" s="506" t="s">
        <v>168</v>
      </c>
      <c r="E404" s="507" t="n">
        <v>1.26745450712704</v>
      </c>
      <c r="F404" s="507" t="n">
        <v>0.12249935236946</v>
      </c>
      <c r="G404" s="507" t="n">
        <v>1.96163654228104</v>
      </c>
      <c r="H404" s="507" t="n">
        <v>0</v>
      </c>
      <c r="I404" s="507" t="n">
        <v>0.09161690705204</v>
      </c>
      <c r="J404" s="507" t="n">
        <v>0.11068767926382</v>
      </c>
      <c r="K404" s="507" t="n">
        <v>1.00258380615702</v>
      </c>
      <c r="L404" s="507" t="n">
        <v>0.92385204824778</v>
      </c>
      <c r="M404" s="507" t="n">
        <v>0.15275545522158</v>
      </c>
      <c r="N404" s="507" t="n">
        <v>0.02738320227846</v>
      </c>
      <c r="O404" s="507" t="n">
        <v>0.31383604539464</v>
      </c>
      <c r="P404" s="507" t="n">
        <v>0.014368561491</v>
      </c>
      <c r="Q404" s="507"/>
      <c r="R404" s="506"/>
      <c r="S404" s="506"/>
    </row>
    <row r="405" s="38" customFormat="true" ht="13.8" hidden="false" customHeight="false" outlineLevel="0" collapsed="false">
      <c r="A405" s="503"/>
      <c r="B405" s="504" t="s">
        <v>762</v>
      </c>
      <c r="C405" s="505" t="s">
        <v>760</v>
      </c>
      <c r="D405" s="506" t="s">
        <v>221</v>
      </c>
      <c r="E405" s="507" t="n">
        <v>0.12894864974466</v>
      </c>
      <c r="F405" s="507" t="n">
        <v>0.24951634910664</v>
      </c>
      <c r="G405" s="507" t="n">
        <v>0.12219342485262</v>
      </c>
      <c r="H405" s="507"/>
      <c r="I405" s="507" t="n">
        <v>0.1425783441921</v>
      </c>
      <c r="J405" s="507" t="n">
        <v>0.1556839629471</v>
      </c>
      <c r="K405" s="507" t="n">
        <v>3.2479360675221</v>
      </c>
      <c r="L405" s="507" t="n">
        <v>0.0157948408566</v>
      </c>
      <c r="M405" s="507" t="n">
        <v>0.0010197843609</v>
      </c>
      <c r="N405" s="507" t="n">
        <v>0.00197143571334</v>
      </c>
      <c r="O405" s="507" t="n">
        <v>0.23230441689804</v>
      </c>
      <c r="P405" s="507" t="n">
        <v>0.13535259975186</v>
      </c>
      <c r="Q405" s="507"/>
      <c r="R405" s="506"/>
      <c r="S405" s="506"/>
    </row>
    <row r="406" s="38" customFormat="true" ht="13.8" hidden="false" customHeight="false" outlineLevel="0" collapsed="false">
      <c r="A406" s="503"/>
      <c r="B406" s="504" t="s">
        <v>762</v>
      </c>
      <c r="C406" s="505" t="s">
        <v>760</v>
      </c>
      <c r="D406" s="506" t="s">
        <v>268</v>
      </c>
      <c r="E406" s="507" t="n">
        <v>0</v>
      </c>
      <c r="F406" s="507" t="n">
        <v>0.20762049551146</v>
      </c>
      <c r="G406" s="507" t="n">
        <v>0.01041</v>
      </c>
      <c r="H406" s="507" t="n">
        <v>0.07813218723</v>
      </c>
      <c r="I406" s="507" t="n">
        <v>0.0132107133056</v>
      </c>
      <c r="J406" s="507" t="n">
        <v>0.0156576177408</v>
      </c>
      <c r="K406" s="507" t="n">
        <v>6.53363412E-006</v>
      </c>
      <c r="L406" s="507" t="n">
        <v>0</v>
      </c>
      <c r="M406" s="507" t="n">
        <v>0</v>
      </c>
      <c r="N406" s="507" t="n">
        <v>0</v>
      </c>
      <c r="O406" s="507"/>
      <c r="P406" s="507" t="n">
        <v>0</v>
      </c>
      <c r="Q406" s="507"/>
      <c r="R406" s="506"/>
      <c r="S406" s="506"/>
    </row>
    <row r="407" s="38" customFormat="true" ht="13.8" hidden="false" customHeight="false" outlineLevel="0" collapsed="false">
      <c r="A407" s="503"/>
      <c r="B407" s="504" t="s">
        <v>762</v>
      </c>
      <c r="C407" s="505" t="s">
        <v>760</v>
      </c>
      <c r="D407" s="506" t="s">
        <v>240</v>
      </c>
      <c r="E407" s="507" t="n">
        <v>0.000681509649</v>
      </c>
      <c r="F407" s="507" t="n">
        <v>0.065103848745</v>
      </c>
      <c r="G407" s="507" t="n">
        <v>0.0003407548245</v>
      </c>
      <c r="H407" s="507" t="n">
        <v>0.0030667934205</v>
      </c>
      <c r="I407" s="507" t="n">
        <v>0.00517123567074</v>
      </c>
      <c r="J407" s="507" t="n">
        <v>0.0268725254079</v>
      </c>
      <c r="K407" s="507" t="n">
        <v>0.02164474645224</v>
      </c>
      <c r="L407" s="507"/>
      <c r="M407" s="507"/>
      <c r="N407" s="507"/>
      <c r="O407" s="507"/>
      <c r="P407" s="507" t="n">
        <v>0.01237621522584</v>
      </c>
      <c r="Q407" s="507"/>
      <c r="R407" s="506"/>
      <c r="S407" s="506"/>
    </row>
    <row r="408" s="38" customFormat="true" ht="13.8" hidden="false" customHeight="false" outlineLevel="0" collapsed="false">
      <c r="A408" s="503"/>
      <c r="B408" s="504" t="s">
        <v>762</v>
      </c>
      <c r="C408" s="505" t="s">
        <v>760</v>
      </c>
      <c r="D408" s="506" t="s">
        <v>354</v>
      </c>
      <c r="E408" s="507"/>
      <c r="F408" s="507" t="n">
        <v>0.94884231077934</v>
      </c>
      <c r="G408" s="507"/>
      <c r="H408" s="507"/>
      <c r="I408" s="507"/>
      <c r="J408" s="507"/>
      <c r="K408" s="507"/>
      <c r="L408" s="507"/>
      <c r="M408" s="507"/>
      <c r="N408" s="507"/>
      <c r="O408" s="507"/>
      <c r="P408" s="507" t="n">
        <v>5.67018036E-006</v>
      </c>
      <c r="Q408" s="507"/>
      <c r="R408" s="506"/>
      <c r="S408" s="506"/>
    </row>
    <row r="409" s="38" customFormat="true" ht="13.8" hidden="false" customHeight="false" outlineLevel="0" collapsed="false">
      <c r="A409" s="503"/>
      <c r="B409" s="504" t="s">
        <v>762</v>
      </c>
      <c r="C409" s="505" t="s">
        <v>760</v>
      </c>
      <c r="D409" s="506" t="s">
        <v>195</v>
      </c>
      <c r="E409" s="507" t="n">
        <v>0.87512361975282</v>
      </c>
      <c r="F409" s="507" t="n">
        <v>0.10069110212466</v>
      </c>
      <c r="G409" s="507" t="n">
        <v>0.00547271522358</v>
      </c>
      <c r="H409" s="507" t="n">
        <v>0.0104544030033</v>
      </c>
      <c r="I409" s="507" t="n">
        <v>0.0480789656826</v>
      </c>
      <c r="J409" s="507" t="n">
        <v>0.05695592854512</v>
      </c>
      <c r="K409" s="507" t="n">
        <v>0.72088617683208</v>
      </c>
      <c r="L409" s="507" t="n">
        <v>0.04948547682984</v>
      </c>
      <c r="M409" s="507" t="n">
        <v>0.00078224585664</v>
      </c>
      <c r="N409" s="507"/>
      <c r="O409" s="507" t="n">
        <v>0.00764796193716</v>
      </c>
      <c r="P409" s="507" t="n">
        <v>0.02448925430232</v>
      </c>
      <c r="Q409" s="507"/>
      <c r="R409" s="506"/>
      <c r="S409" s="506"/>
    </row>
    <row r="410" s="38" customFormat="true" ht="13.8" hidden="false" customHeight="false" outlineLevel="0" collapsed="false">
      <c r="A410" s="503"/>
      <c r="B410" s="504" t="s">
        <v>762</v>
      </c>
      <c r="C410" s="505" t="s">
        <v>760</v>
      </c>
      <c r="D410" s="506" t="s">
        <v>213</v>
      </c>
      <c r="E410" s="507" t="n">
        <v>0.1390021536</v>
      </c>
      <c r="F410" s="507" t="n">
        <v>0.0050767364298</v>
      </c>
      <c r="G410" s="507" t="n">
        <v>0.04580900232</v>
      </c>
      <c r="H410" s="507" t="n">
        <v>1.17267138E-005</v>
      </c>
      <c r="I410" s="507" t="n">
        <v>0.00614350593984</v>
      </c>
      <c r="J410" s="507" t="n">
        <v>0.00614350593984</v>
      </c>
      <c r="K410" s="507" t="n">
        <v>0.004315067688</v>
      </c>
      <c r="L410" s="507" t="n">
        <v>0.000281259636</v>
      </c>
      <c r="M410" s="507" t="n">
        <v>3.27984996E-005</v>
      </c>
      <c r="N410" s="507" t="n">
        <v>0.00010324953</v>
      </c>
      <c r="O410" s="507" t="n">
        <v>0.00938137104</v>
      </c>
      <c r="P410" s="507" t="n">
        <v>0.000703602828</v>
      </c>
      <c r="Q410" s="507" t="n">
        <v>0.00046908786</v>
      </c>
      <c r="R410" s="506"/>
      <c r="S410" s="506"/>
    </row>
    <row r="411" s="38" customFormat="true" ht="13.8" hidden="false" customHeight="false" outlineLevel="0" collapsed="false">
      <c r="A411" s="503"/>
      <c r="B411" s="504" t="s">
        <v>762</v>
      </c>
      <c r="C411" s="505" t="s">
        <v>760</v>
      </c>
      <c r="D411" s="506" t="s">
        <v>186</v>
      </c>
      <c r="E411" s="507" t="n">
        <v>0.411174793155</v>
      </c>
      <c r="F411" s="507" t="n">
        <v>0.0849739374486</v>
      </c>
      <c r="G411" s="507" t="n">
        <v>0.008880347748</v>
      </c>
      <c r="H411" s="507" t="n">
        <v>5.820242136E-005</v>
      </c>
      <c r="I411" s="507" t="n">
        <v>0.0987508369569</v>
      </c>
      <c r="J411" s="507" t="n">
        <v>0.0987508369569</v>
      </c>
      <c r="K411" s="507" t="n">
        <v>0.178881002994</v>
      </c>
      <c r="L411" s="507"/>
      <c r="M411" s="507" t="n">
        <v>8.3289885E-005</v>
      </c>
      <c r="N411" s="507"/>
      <c r="O411" s="507"/>
      <c r="P411" s="507" t="n">
        <v>0.00066631908</v>
      </c>
      <c r="Q411" s="507"/>
      <c r="R411" s="506"/>
      <c r="S411" s="506"/>
    </row>
    <row r="412" s="38" customFormat="true" ht="13.8" hidden="false" customHeight="false" outlineLevel="0" collapsed="false">
      <c r="A412" s="503"/>
      <c r="B412" s="504" t="s">
        <v>762</v>
      </c>
      <c r="C412" s="505" t="s">
        <v>760</v>
      </c>
      <c r="D412" s="506" t="s">
        <v>192</v>
      </c>
      <c r="E412" s="507" t="n">
        <v>0.0051042734994</v>
      </c>
      <c r="F412" s="507" t="n">
        <v>0.00109304875998</v>
      </c>
      <c r="G412" s="507" t="n">
        <v>0.00050597405628</v>
      </c>
      <c r="H412" s="507"/>
      <c r="I412" s="507" t="n">
        <v>2.529840354E-005</v>
      </c>
      <c r="J412" s="507" t="n">
        <v>2.529840354E-005</v>
      </c>
      <c r="K412" s="507" t="n">
        <v>0.004450151283</v>
      </c>
      <c r="L412" s="507"/>
      <c r="M412" s="507" t="n">
        <v>5.05975794E-006</v>
      </c>
      <c r="N412" s="507"/>
      <c r="O412" s="507"/>
      <c r="P412" s="507" t="n">
        <v>4.047787044E-005</v>
      </c>
      <c r="Q412" s="507"/>
      <c r="R412" s="506"/>
      <c r="S412" s="506"/>
    </row>
    <row r="413" s="38" customFormat="true" ht="24" hidden="false" customHeight="false" outlineLevel="0" collapsed="false">
      <c r="A413" s="503"/>
      <c r="B413" s="504" t="s">
        <v>762</v>
      </c>
      <c r="C413" s="505" t="s">
        <v>760</v>
      </c>
      <c r="D413" s="506" t="s">
        <v>421</v>
      </c>
      <c r="E413" s="507" t="n">
        <v>0.00017130578916</v>
      </c>
      <c r="F413" s="507" t="n">
        <v>0.00430896887004</v>
      </c>
      <c r="G413" s="507" t="n">
        <v>3.85715916E-006</v>
      </c>
      <c r="H413" s="507"/>
      <c r="I413" s="507" t="n">
        <v>6.93553014E-005</v>
      </c>
      <c r="J413" s="507" t="n">
        <v>6.93553014E-005</v>
      </c>
      <c r="K413" s="507" t="n">
        <v>0.00316345901904</v>
      </c>
      <c r="L413" s="507" t="n">
        <v>2.410729302E-005</v>
      </c>
      <c r="M413" s="507" t="n">
        <v>4.8212076E-007</v>
      </c>
      <c r="N413" s="507" t="n">
        <v>7.23219756E-006</v>
      </c>
      <c r="O413" s="507" t="n">
        <v>0.0001205364651</v>
      </c>
      <c r="P413" s="507" t="n">
        <v>1.68945E-008</v>
      </c>
      <c r="Q413" s="507" t="n">
        <v>4.73046E-006</v>
      </c>
      <c r="R413" s="506"/>
      <c r="S413" s="506"/>
    </row>
    <row r="414" s="38" customFormat="true" ht="13.8" hidden="false" customHeight="false" outlineLevel="0" collapsed="false">
      <c r="A414" s="503"/>
      <c r="B414" s="504" t="s">
        <v>762</v>
      </c>
      <c r="C414" s="505" t="s">
        <v>760</v>
      </c>
      <c r="D414" s="506" t="s">
        <v>429</v>
      </c>
      <c r="E414" s="507" t="n">
        <v>0.00025878435168</v>
      </c>
      <c r="F414" s="507" t="n">
        <v>0.00065238131058</v>
      </c>
      <c r="G414" s="507" t="n">
        <v>9.43929504E-006</v>
      </c>
      <c r="H414" s="507" t="n">
        <v>8.1305988E-007</v>
      </c>
      <c r="I414" s="507" t="n">
        <v>8.428019232E-005</v>
      </c>
      <c r="J414" s="507" t="n">
        <v>0.00022257721776</v>
      </c>
      <c r="K414" s="507" t="n">
        <v>0.000195174918</v>
      </c>
      <c r="L414" s="507" t="n">
        <v>0.00306804593046</v>
      </c>
      <c r="M414" s="507" t="n">
        <v>0.00026297573232</v>
      </c>
      <c r="N414" s="507" t="n">
        <v>0.00026321235186</v>
      </c>
      <c r="O414" s="507" t="n">
        <v>0.01416512112</v>
      </c>
      <c r="P414" s="507" t="n">
        <v>1.7531664E-006</v>
      </c>
      <c r="Q414" s="507" t="n">
        <v>0.00017531664</v>
      </c>
      <c r="R414" s="506"/>
      <c r="S414" s="506"/>
    </row>
    <row r="415" s="38" customFormat="true" ht="13.8" hidden="false" customHeight="false" outlineLevel="0" collapsed="false">
      <c r="A415" s="503"/>
      <c r="B415" s="504" t="s">
        <v>762</v>
      </c>
      <c r="C415" s="505" t="s">
        <v>760</v>
      </c>
      <c r="D415" s="506" t="s">
        <v>375</v>
      </c>
      <c r="E415" s="507"/>
      <c r="F415" s="507"/>
      <c r="G415" s="507"/>
      <c r="H415" s="507" t="n">
        <v>0.169551620976057</v>
      </c>
      <c r="I415" s="507" t="n">
        <v>0.00759479368531241</v>
      </c>
      <c r="J415" s="507" t="n">
        <v>0.0127153063626537</v>
      </c>
      <c r="K415" s="507"/>
      <c r="L415" s="507"/>
      <c r="M415" s="507"/>
      <c r="N415" s="507"/>
      <c r="O415" s="507"/>
      <c r="P415" s="507"/>
      <c r="Q415" s="507"/>
      <c r="R415" s="506"/>
      <c r="S415" s="506"/>
    </row>
    <row r="416" s="38" customFormat="true" ht="13.8" hidden="false" customHeight="false" outlineLevel="0" collapsed="false">
      <c r="A416" s="503"/>
      <c r="B416" s="504" t="s">
        <v>762</v>
      </c>
      <c r="C416" s="505" t="s">
        <v>760</v>
      </c>
      <c r="D416" s="506" t="s">
        <v>403</v>
      </c>
      <c r="E416" s="507" t="n">
        <v>0.00869041586613558</v>
      </c>
      <c r="F416" s="507"/>
      <c r="G416" s="507"/>
      <c r="H416" s="507" t="n">
        <v>0.532028709266825</v>
      </c>
      <c r="I416" s="507"/>
      <c r="J416" s="507" t="n">
        <v>0.000281404446</v>
      </c>
      <c r="K416" s="507"/>
      <c r="L416" s="507"/>
      <c r="M416" s="507"/>
      <c r="N416" s="507"/>
      <c r="O416" s="507"/>
      <c r="P416" s="507"/>
      <c r="Q416" s="507"/>
      <c r="R416" s="506"/>
      <c r="S416" s="506"/>
    </row>
    <row r="417" s="38" customFormat="true" ht="13.8" hidden="false" customHeight="false" outlineLevel="0" collapsed="false">
      <c r="A417" s="503"/>
      <c r="B417" s="504" t="s">
        <v>762</v>
      </c>
      <c r="C417" s="505" t="s">
        <v>760</v>
      </c>
      <c r="D417" s="506" t="s">
        <v>415</v>
      </c>
      <c r="E417" s="507" t="n">
        <v>1.3046597784639E-005</v>
      </c>
      <c r="F417" s="507" t="n">
        <v>0.000102020011431562</v>
      </c>
      <c r="G417" s="507" t="n">
        <v>7.77295325192855E-006</v>
      </c>
      <c r="H417" s="507" t="n">
        <v>8.74457240841962E-006</v>
      </c>
      <c r="I417" s="507"/>
      <c r="J417" s="507"/>
      <c r="K417" s="507" t="n">
        <v>0.000727415411276736</v>
      </c>
      <c r="L417" s="507"/>
      <c r="M417" s="507"/>
      <c r="N417" s="507"/>
      <c r="O417" s="507" t="n">
        <v>1.37612943E-005</v>
      </c>
      <c r="P417" s="507" t="n">
        <v>0.000227887033608</v>
      </c>
      <c r="Q417" s="507"/>
      <c r="R417" s="506"/>
      <c r="S417" s="506"/>
    </row>
    <row r="418" s="38" customFormat="true" ht="13.8" hidden="false" customHeight="false" outlineLevel="0" collapsed="false">
      <c r="A418" s="503"/>
      <c r="B418" s="504" t="s">
        <v>763</v>
      </c>
      <c r="C418" s="505" t="s">
        <v>752</v>
      </c>
      <c r="D418" s="506" t="s">
        <v>161</v>
      </c>
      <c r="E418" s="507" t="n">
        <v>0.0003112901146</v>
      </c>
      <c r="F418" s="507" t="n">
        <v>9.639951936E-005</v>
      </c>
      <c r="G418" s="507" t="n">
        <v>1.044329404E-005</v>
      </c>
      <c r="H418" s="507"/>
      <c r="I418" s="507" t="n">
        <v>0.0001104577826</v>
      </c>
      <c r="J418" s="507" t="n">
        <v>0.0001405826324</v>
      </c>
      <c r="K418" s="507" t="n">
        <v>0.00125921872164</v>
      </c>
      <c r="L418" s="507"/>
      <c r="M418" s="507"/>
      <c r="N418" s="507"/>
      <c r="O418" s="507" t="n">
        <v>0.00013570239204</v>
      </c>
      <c r="P418" s="507" t="n">
        <v>0.00023814697162</v>
      </c>
      <c r="Q418" s="507"/>
      <c r="R418" s="506"/>
      <c r="S418" s="506"/>
    </row>
    <row r="419" s="38" customFormat="true" ht="13.8" hidden="false" customHeight="false" outlineLevel="0" collapsed="false">
      <c r="A419" s="503"/>
      <c r="B419" s="504" t="s">
        <v>763</v>
      </c>
      <c r="C419" s="505" t="s">
        <v>752</v>
      </c>
      <c r="D419" s="506" t="s">
        <v>168</v>
      </c>
      <c r="E419" s="507" t="n">
        <v>0.04708805192686</v>
      </c>
      <c r="F419" s="507" t="n">
        <v>0.00744958284176</v>
      </c>
      <c r="G419" s="507" t="n">
        <v>0.04872608177282</v>
      </c>
      <c r="H419" s="507"/>
      <c r="I419" s="507" t="n">
        <v>0.00470907071248</v>
      </c>
      <c r="J419" s="507" t="n">
        <v>0.00565313658808</v>
      </c>
      <c r="K419" s="507" t="n">
        <v>0.0380440691994</v>
      </c>
      <c r="L419" s="507" t="n">
        <v>0.00042820688606</v>
      </c>
      <c r="M419" s="507" t="n">
        <v>0.0002111857192</v>
      </c>
      <c r="N419" s="507" t="n">
        <v>9.132368502E-005</v>
      </c>
      <c r="O419" s="507" t="n">
        <v>0.00067204234734</v>
      </c>
      <c r="P419" s="507" t="n">
        <v>0.00075411633926</v>
      </c>
      <c r="Q419" s="507"/>
      <c r="R419" s="506"/>
      <c r="S419" s="506"/>
    </row>
    <row r="420" s="38" customFormat="true" ht="13.8" hidden="false" customHeight="false" outlineLevel="0" collapsed="false">
      <c r="A420" s="503"/>
      <c r="B420" s="504" t="s">
        <v>763</v>
      </c>
      <c r="C420" s="505" t="s">
        <v>752</v>
      </c>
      <c r="D420" s="506" t="s">
        <v>221</v>
      </c>
      <c r="E420" s="507" t="n">
        <v>0.051302877358</v>
      </c>
      <c r="F420" s="507" t="n">
        <v>0.05779691541968</v>
      </c>
      <c r="G420" s="507" t="n">
        <v>0.01335315309242</v>
      </c>
      <c r="H420" s="507"/>
      <c r="I420" s="507" t="n">
        <v>0.03325006583716</v>
      </c>
      <c r="J420" s="507" t="n">
        <v>0.03515231672986</v>
      </c>
      <c r="K420" s="507" t="n">
        <v>0.70968762979668</v>
      </c>
      <c r="L420" s="507" t="n">
        <v>0.00037195095196</v>
      </c>
      <c r="M420" s="507" t="n">
        <v>4.876397768E-005</v>
      </c>
      <c r="N420" s="507" t="n">
        <v>5.492533242E-005</v>
      </c>
      <c r="O420" s="507" t="n">
        <v>0.04223807296418</v>
      </c>
      <c r="P420" s="507" t="n">
        <v>0.02854164080904</v>
      </c>
      <c r="Q420" s="507"/>
      <c r="R420" s="506"/>
      <c r="S420" s="506"/>
    </row>
    <row r="421" s="38" customFormat="true" ht="13.8" hidden="false" customHeight="false" outlineLevel="0" collapsed="false">
      <c r="A421" s="503"/>
      <c r="B421" s="504" t="s">
        <v>763</v>
      </c>
      <c r="C421" s="505" t="s">
        <v>752</v>
      </c>
      <c r="D421" s="506" t="s">
        <v>268</v>
      </c>
      <c r="E421" s="507"/>
      <c r="F421" s="507" t="n">
        <v>0.04255521809144</v>
      </c>
      <c r="G421" s="507"/>
      <c r="H421" s="507" t="n">
        <v>0.00033412</v>
      </c>
      <c r="I421" s="507"/>
      <c r="J421" s="507"/>
      <c r="K421" s="507" t="n">
        <v>1.39374386E-006</v>
      </c>
      <c r="L421" s="507"/>
      <c r="M421" s="507"/>
      <c r="N421" s="507"/>
      <c r="O421" s="507"/>
      <c r="P421" s="507"/>
      <c r="Q421" s="507"/>
      <c r="R421" s="506"/>
      <c r="S421" s="506"/>
    </row>
    <row r="422" s="38" customFormat="true" ht="13.8" hidden="false" customHeight="false" outlineLevel="0" collapsed="false">
      <c r="A422" s="503"/>
      <c r="B422" s="504" t="s">
        <v>763</v>
      </c>
      <c r="C422" s="505" t="s">
        <v>752</v>
      </c>
      <c r="D422" s="506" t="s">
        <v>240</v>
      </c>
      <c r="E422" s="507"/>
      <c r="F422" s="507" t="n">
        <v>0.01370456738624</v>
      </c>
      <c r="G422" s="507"/>
      <c r="H422" s="507"/>
      <c r="I422" s="507" t="n">
        <v>4.062768E-008</v>
      </c>
      <c r="J422" s="507" t="n">
        <v>4.062768E-007</v>
      </c>
      <c r="K422" s="507"/>
      <c r="L422" s="507"/>
      <c r="M422" s="507"/>
      <c r="N422" s="507"/>
      <c r="O422" s="507"/>
      <c r="P422" s="507"/>
      <c r="Q422" s="507"/>
      <c r="R422" s="506"/>
      <c r="S422" s="506"/>
    </row>
    <row r="423" s="38" customFormat="true" ht="13.8" hidden="false" customHeight="false" outlineLevel="0" collapsed="false">
      <c r="A423" s="503"/>
      <c r="B423" s="504" t="s">
        <v>763</v>
      </c>
      <c r="C423" s="505" t="s">
        <v>752</v>
      </c>
      <c r="D423" s="506" t="s">
        <v>354</v>
      </c>
      <c r="E423" s="507"/>
      <c r="F423" s="507" t="n">
        <v>0.21635517380072</v>
      </c>
      <c r="G423" s="507"/>
      <c r="H423" s="507"/>
      <c r="I423" s="507"/>
      <c r="J423" s="507"/>
      <c r="K423" s="507"/>
      <c r="L423" s="507"/>
      <c r="M423" s="507"/>
      <c r="N423" s="507"/>
      <c r="O423" s="507"/>
      <c r="P423" s="507" t="n">
        <v>2.1085519E-006</v>
      </c>
      <c r="Q423" s="507"/>
      <c r="R423" s="506"/>
      <c r="S423" s="506"/>
    </row>
    <row r="424" s="38" customFormat="true" ht="13.8" hidden="false" customHeight="false" outlineLevel="0" collapsed="false">
      <c r="A424" s="503"/>
      <c r="B424" s="504" t="s">
        <v>763</v>
      </c>
      <c r="C424" s="505" t="s">
        <v>752</v>
      </c>
      <c r="D424" s="506" t="s">
        <v>195</v>
      </c>
      <c r="E424" s="507" t="n">
        <v>0.35848466626702</v>
      </c>
      <c r="F424" s="507" t="n">
        <v>0.03187008624602</v>
      </c>
      <c r="G424" s="507" t="n">
        <v>0.00192907856084</v>
      </c>
      <c r="H424" s="507" t="n">
        <v>0.00335151628418</v>
      </c>
      <c r="I424" s="507" t="n">
        <v>0.01670056880454</v>
      </c>
      <c r="J424" s="507" t="n">
        <v>0.01994708452442</v>
      </c>
      <c r="K424" s="507" t="n">
        <v>0.22487503303974</v>
      </c>
      <c r="L424" s="507" t="n">
        <v>0.01501604085378</v>
      </c>
      <c r="M424" s="507" t="n">
        <v>0.00028181539466</v>
      </c>
      <c r="N424" s="507"/>
      <c r="O424" s="507" t="n">
        <v>0.0025018302011</v>
      </c>
      <c r="P424" s="507" t="n">
        <v>0.0080706759489</v>
      </c>
      <c r="Q424" s="507"/>
      <c r="R424" s="506"/>
      <c r="S424" s="506"/>
    </row>
    <row r="425" s="38" customFormat="true" ht="13.8" hidden="false" customHeight="false" outlineLevel="0" collapsed="false">
      <c r="A425" s="503"/>
      <c r="B425" s="504" t="s">
        <v>763</v>
      </c>
      <c r="C425" s="505" t="s">
        <v>752</v>
      </c>
      <c r="D425" s="506" t="s">
        <v>186</v>
      </c>
      <c r="E425" s="507" t="n">
        <v>0.326816358867</v>
      </c>
      <c r="F425" s="507" t="n">
        <v>0.0550391335564</v>
      </c>
      <c r="G425" s="507" t="n">
        <v>0.008231297976</v>
      </c>
      <c r="H425" s="507" t="n">
        <v>4.606253046E-005</v>
      </c>
      <c r="I425" s="507" t="n">
        <v>0.07896028342956</v>
      </c>
      <c r="J425" s="507" t="n">
        <v>0.07896028342956</v>
      </c>
      <c r="K425" s="507" t="n">
        <v>0.118953668758</v>
      </c>
      <c r="L425" s="507"/>
      <c r="M425" s="507" t="n">
        <v>6.58473144E-005</v>
      </c>
      <c r="N425" s="507"/>
      <c r="O425" s="507"/>
      <c r="P425" s="507" t="n">
        <v>0.0005267785152</v>
      </c>
      <c r="Q425" s="507"/>
      <c r="R425" s="506"/>
      <c r="S425" s="506"/>
    </row>
    <row r="426" s="38" customFormat="true" ht="24" hidden="false" customHeight="false" outlineLevel="0" collapsed="false">
      <c r="A426" s="503"/>
      <c r="B426" s="504" t="s">
        <v>763</v>
      </c>
      <c r="C426" s="505" t="s">
        <v>752</v>
      </c>
      <c r="D426" s="506" t="s">
        <v>421</v>
      </c>
      <c r="E426" s="507" t="n">
        <v>5.561666586E-005</v>
      </c>
      <c r="F426" s="507" t="n">
        <v>0.00831255026448</v>
      </c>
      <c r="G426" s="507" t="n">
        <v>4.943696526E-005</v>
      </c>
      <c r="H426" s="507" t="n">
        <v>0.003799844352</v>
      </c>
      <c r="I426" s="507"/>
      <c r="J426" s="507"/>
      <c r="K426" s="507" t="n">
        <v>0.00103817725884</v>
      </c>
      <c r="L426" s="507" t="n">
        <v>0.00030898130904</v>
      </c>
      <c r="M426" s="507" t="n">
        <v>6.17958432E-006</v>
      </c>
      <c r="N426" s="507" t="n">
        <v>9.269440434E-005</v>
      </c>
      <c r="O426" s="507" t="n">
        <v>0.00154490660334</v>
      </c>
      <c r="P426" s="507" t="n">
        <v>2.162808E-007</v>
      </c>
      <c r="Q426" s="507" t="n">
        <v>6.174468E-005</v>
      </c>
      <c r="R426" s="506"/>
      <c r="S426" s="506"/>
    </row>
    <row r="427" s="38" customFormat="true" ht="13.8" hidden="false" customHeight="false" outlineLevel="0" collapsed="false">
      <c r="A427" s="503"/>
      <c r="B427" s="504" t="s">
        <v>763</v>
      </c>
      <c r="C427" s="505" t="s">
        <v>752</v>
      </c>
      <c r="D427" s="506" t="s">
        <v>429</v>
      </c>
      <c r="E427" s="507" t="n">
        <v>1.01427768E-006</v>
      </c>
      <c r="F427" s="507" t="n">
        <v>9.492484E-008</v>
      </c>
      <c r="G427" s="507" t="n">
        <v>8.452314E-008</v>
      </c>
      <c r="H427" s="507" t="n">
        <v>2.083534E-008</v>
      </c>
      <c r="I427" s="507" t="n">
        <v>6.7618512E-007</v>
      </c>
      <c r="J427" s="507" t="n">
        <v>7.6070826E-007</v>
      </c>
      <c r="K427" s="507" t="n">
        <v>4.7137905E-006</v>
      </c>
      <c r="L427" s="507" t="n">
        <v>1.2776E-010</v>
      </c>
      <c r="M427" s="507" t="n">
        <v>3.194E-011</v>
      </c>
      <c r="N427" s="507" t="n">
        <v>6.06036E-009</v>
      </c>
      <c r="O427" s="507" t="n">
        <v>2.600712E-005</v>
      </c>
      <c r="P427" s="507"/>
      <c r="Q427" s="507"/>
      <c r="R427" s="506"/>
      <c r="S427" s="506"/>
    </row>
    <row r="428" s="38" customFormat="true" ht="13.8" hidden="false" customHeight="false" outlineLevel="0" collapsed="false">
      <c r="A428" s="503"/>
      <c r="B428" s="504" t="s">
        <v>763</v>
      </c>
      <c r="C428" s="505" t="s">
        <v>752</v>
      </c>
      <c r="D428" s="506" t="s">
        <v>375</v>
      </c>
      <c r="E428" s="507"/>
      <c r="F428" s="507"/>
      <c r="G428" s="507"/>
      <c r="H428" s="507" t="n">
        <v>0.159432077308901</v>
      </c>
      <c r="I428" s="507" t="n">
        <v>0.00518358990074523</v>
      </c>
      <c r="J428" s="507" t="n">
        <v>0.0282442791688399</v>
      </c>
      <c r="K428" s="507"/>
      <c r="L428" s="507"/>
      <c r="M428" s="507"/>
      <c r="N428" s="507"/>
      <c r="O428" s="507"/>
      <c r="P428" s="507"/>
      <c r="Q428" s="507"/>
      <c r="R428" s="506"/>
      <c r="S428" s="506"/>
    </row>
    <row r="429" s="38" customFormat="true" ht="13.8" hidden="false" customHeight="false" outlineLevel="0" collapsed="false">
      <c r="A429" s="503"/>
      <c r="B429" s="504" t="s">
        <v>763</v>
      </c>
      <c r="C429" s="505" t="s">
        <v>752</v>
      </c>
      <c r="D429" s="506" t="s">
        <v>403</v>
      </c>
      <c r="E429" s="507" t="n">
        <v>0.0156395778843841</v>
      </c>
      <c r="F429" s="507"/>
      <c r="G429" s="507"/>
      <c r="H429" s="507" t="n">
        <v>0.279292954376526</v>
      </c>
      <c r="I429" s="507"/>
      <c r="J429" s="507" t="n">
        <v>0.001519763874</v>
      </c>
      <c r="K429" s="507"/>
      <c r="L429" s="507"/>
      <c r="M429" s="507"/>
      <c r="N429" s="507"/>
      <c r="O429" s="507"/>
      <c r="P429" s="507"/>
      <c r="Q429" s="507"/>
      <c r="R429" s="506"/>
      <c r="S429" s="506"/>
    </row>
    <row r="430" s="38" customFormat="true" ht="13.8" hidden="false" customHeight="false" outlineLevel="0" collapsed="false">
      <c r="A430" s="503"/>
      <c r="B430" s="504" t="s">
        <v>763</v>
      </c>
      <c r="C430" s="505" t="s">
        <v>752</v>
      </c>
      <c r="D430" s="506" t="s">
        <v>415</v>
      </c>
      <c r="E430" s="507" t="n">
        <v>0.00107897914382376</v>
      </c>
      <c r="F430" s="507" t="n">
        <v>0.00841997343665939</v>
      </c>
      <c r="G430" s="507" t="n">
        <v>0.00064152178565024</v>
      </c>
      <c r="H430" s="507" t="n">
        <v>0.000721712008856519</v>
      </c>
      <c r="I430" s="507"/>
      <c r="J430" s="507"/>
      <c r="K430" s="507" t="n">
        <v>0.0600354612239529</v>
      </c>
      <c r="L430" s="507"/>
      <c r="M430" s="507"/>
      <c r="N430" s="507"/>
      <c r="O430" s="507" t="n">
        <v>0.00113654809068637</v>
      </c>
      <c r="P430" s="507" t="n">
        <v>0.0188212363817663</v>
      </c>
      <c r="Q430" s="507"/>
      <c r="R430" s="506"/>
      <c r="S430" s="506"/>
    </row>
    <row r="431" s="38" customFormat="true" ht="13.8" hidden="false" customHeight="false" outlineLevel="0" collapsed="false">
      <c r="A431" s="503"/>
      <c r="B431" s="504" t="s">
        <v>763</v>
      </c>
      <c r="C431" s="505" t="s">
        <v>753</v>
      </c>
      <c r="D431" s="506" t="s">
        <v>161</v>
      </c>
      <c r="E431" s="507" t="n">
        <v>0.0004879867263</v>
      </c>
      <c r="F431" s="507" t="n">
        <v>0.00015111847008</v>
      </c>
      <c r="G431" s="507" t="n">
        <v>1.637118762E-005</v>
      </c>
      <c r="H431" s="507"/>
      <c r="I431" s="507" t="n">
        <v>0.0001731565803</v>
      </c>
      <c r="J431" s="507" t="n">
        <v>0.0002203811022</v>
      </c>
      <c r="K431" s="507" t="n">
        <v>0.00197398501542</v>
      </c>
      <c r="L431" s="507" t="n">
        <v>0</v>
      </c>
      <c r="M431" s="507" t="n">
        <v>0</v>
      </c>
      <c r="N431" s="507" t="n">
        <v>0</v>
      </c>
      <c r="O431" s="507" t="n">
        <v>0.00021273070662</v>
      </c>
      <c r="P431" s="507" t="n">
        <v>0.00037332557511</v>
      </c>
      <c r="Q431" s="507"/>
      <c r="R431" s="506"/>
      <c r="S431" s="506"/>
    </row>
    <row r="432" s="38" customFormat="true" ht="13.8" hidden="false" customHeight="false" outlineLevel="0" collapsed="false">
      <c r="A432" s="503"/>
      <c r="B432" s="504" t="s">
        <v>763</v>
      </c>
      <c r="C432" s="505" t="s">
        <v>753</v>
      </c>
      <c r="D432" s="506" t="s">
        <v>168</v>
      </c>
      <c r="E432" s="507" t="n">
        <v>0.37412990012754</v>
      </c>
      <c r="F432" s="507" t="n">
        <v>0.03599034606633</v>
      </c>
      <c r="G432" s="507" t="n">
        <v>0.19910272991015</v>
      </c>
      <c r="H432" s="507"/>
      <c r="I432" s="507" t="n">
        <v>0.01437974647166</v>
      </c>
      <c r="J432" s="507" t="n">
        <v>0.01963173214935</v>
      </c>
      <c r="K432" s="507" t="n">
        <v>0.39226462512371</v>
      </c>
      <c r="L432" s="507" t="n">
        <v>0.00552344178824</v>
      </c>
      <c r="M432" s="507" t="n">
        <v>0.00156956001577</v>
      </c>
      <c r="N432" s="507" t="n">
        <v>0.00124537414166</v>
      </c>
      <c r="O432" s="507" t="n">
        <v>0.00554105389008</v>
      </c>
      <c r="P432" s="507" t="n">
        <v>0.00208614048769</v>
      </c>
      <c r="Q432" s="507"/>
      <c r="R432" s="506"/>
      <c r="S432" s="506"/>
    </row>
    <row r="433" s="38" customFormat="true" ht="13.8" hidden="false" customHeight="false" outlineLevel="0" collapsed="false">
      <c r="A433" s="503"/>
      <c r="B433" s="504" t="s">
        <v>763</v>
      </c>
      <c r="C433" s="505" t="s">
        <v>753</v>
      </c>
      <c r="D433" s="506" t="s">
        <v>221</v>
      </c>
      <c r="E433" s="507" t="n">
        <v>0.14019354235177</v>
      </c>
      <c r="F433" s="507" t="n">
        <v>0.15660333668138</v>
      </c>
      <c r="G433" s="507" t="n">
        <v>0.03630943131323</v>
      </c>
      <c r="H433" s="507"/>
      <c r="I433" s="507" t="n">
        <v>0.08991673967518</v>
      </c>
      <c r="J433" s="507" t="n">
        <v>0.09517074404613</v>
      </c>
      <c r="K433" s="507" t="n">
        <v>1.92731300125661</v>
      </c>
      <c r="L433" s="507" t="n">
        <v>0.00131150371494</v>
      </c>
      <c r="M433" s="507" t="n">
        <v>0.00012887250796</v>
      </c>
      <c r="N433" s="507" t="n">
        <v>0.00018854627884</v>
      </c>
      <c r="O433" s="507" t="n">
        <v>0.1155663631905</v>
      </c>
      <c r="P433" s="507" t="n">
        <v>0.0776223673766</v>
      </c>
      <c r="Q433" s="507"/>
      <c r="R433" s="506"/>
      <c r="S433" s="506"/>
    </row>
    <row r="434" s="38" customFormat="true" ht="13.8" hidden="false" customHeight="false" outlineLevel="0" collapsed="false">
      <c r="A434" s="503"/>
      <c r="B434" s="504" t="s">
        <v>763</v>
      </c>
      <c r="C434" s="505" t="s">
        <v>753</v>
      </c>
      <c r="D434" s="506" t="s">
        <v>268</v>
      </c>
      <c r="E434" s="507"/>
      <c r="F434" s="507" t="n">
        <v>0.13627889827209</v>
      </c>
      <c r="G434" s="507"/>
      <c r="H434" s="507" t="n">
        <v>0.00097421</v>
      </c>
      <c r="I434" s="507"/>
      <c r="J434" s="507"/>
      <c r="K434" s="507" t="n">
        <v>0.32345248773638</v>
      </c>
      <c r="L434" s="507"/>
      <c r="M434" s="507"/>
      <c r="N434" s="507"/>
      <c r="O434" s="507"/>
      <c r="P434" s="507"/>
      <c r="Q434" s="507"/>
      <c r="R434" s="506"/>
      <c r="S434" s="506"/>
    </row>
    <row r="435" s="38" customFormat="true" ht="13.8" hidden="false" customHeight="false" outlineLevel="0" collapsed="false">
      <c r="A435" s="503"/>
      <c r="B435" s="504" t="s">
        <v>763</v>
      </c>
      <c r="C435" s="505" t="s">
        <v>753</v>
      </c>
      <c r="D435" s="506" t="s">
        <v>240</v>
      </c>
      <c r="E435" s="507"/>
      <c r="F435" s="507" t="n">
        <v>0.03934277418234</v>
      </c>
      <c r="G435" s="507"/>
      <c r="H435" s="507"/>
      <c r="I435" s="507" t="n">
        <v>0.00272102868808</v>
      </c>
      <c r="J435" s="507" t="n">
        <v>0.025097431378</v>
      </c>
      <c r="K435" s="507"/>
      <c r="L435" s="507"/>
      <c r="M435" s="507"/>
      <c r="N435" s="507"/>
      <c r="O435" s="507"/>
      <c r="P435" s="507"/>
      <c r="Q435" s="507"/>
      <c r="R435" s="506"/>
      <c r="S435" s="506"/>
    </row>
    <row r="436" s="38" customFormat="true" ht="13.8" hidden="false" customHeight="false" outlineLevel="0" collapsed="false">
      <c r="A436" s="503"/>
      <c r="B436" s="504" t="s">
        <v>763</v>
      </c>
      <c r="C436" s="505" t="s">
        <v>753</v>
      </c>
      <c r="D436" s="506" t="s">
        <v>354</v>
      </c>
      <c r="E436" s="507"/>
      <c r="F436" s="507" t="n">
        <v>0.5672015778766</v>
      </c>
      <c r="G436" s="507"/>
      <c r="H436" s="507"/>
      <c r="I436" s="507"/>
      <c r="J436" s="507"/>
      <c r="K436" s="507"/>
      <c r="L436" s="507"/>
      <c r="M436" s="507"/>
      <c r="N436" s="507"/>
      <c r="O436" s="507"/>
      <c r="P436" s="507" t="n">
        <v>5.17232305E-006</v>
      </c>
      <c r="Q436" s="507"/>
      <c r="R436" s="506"/>
      <c r="S436" s="506"/>
    </row>
    <row r="437" s="38" customFormat="true" ht="13.8" hidden="false" customHeight="false" outlineLevel="0" collapsed="false">
      <c r="A437" s="503"/>
      <c r="B437" s="504" t="s">
        <v>763</v>
      </c>
      <c r="C437" s="505" t="s">
        <v>753</v>
      </c>
      <c r="D437" s="506" t="s">
        <v>195</v>
      </c>
      <c r="E437" s="507" t="n">
        <v>0.90229045800104</v>
      </c>
      <c r="F437" s="507" t="n">
        <v>0.08701860694509</v>
      </c>
      <c r="G437" s="507" t="n">
        <v>0.00523637605653</v>
      </c>
      <c r="H437" s="507" t="n">
        <v>0.00909257174552</v>
      </c>
      <c r="I437" s="507" t="n">
        <v>0.04334369507348</v>
      </c>
      <c r="J437" s="507" t="n">
        <v>0.05176414170868</v>
      </c>
      <c r="K437" s="507" t="n">
        <v>0.61449354399822</v>
      </c>
      <c r="L437" s="507" t="n">
        <v>0.0417320498762</v>
      </c>
      <c r="M437" s="507" t="n">
        <v>0.0007276135872</v>
      </c>
      <c r="N437" s="507"/>
      <c r="O437" s="507" t="n">
        <v>0.00676167627604</v>
      </c>
      <c r="P437" s="507" t="n">
        <v>0.02097563247405</v>
      </c>
      <c r="Q437" s="507"/>
      <c r="R437" s="506"/>
      <c r="S437" s="506"/>
    </row>
    <row r="438" s="38" customFormat="true" ht="13.8" hidden="false" customHeight="false" outlineLevel="0" collapsed="false">
      <c r="A438" s="503"/>
      <c r="B438" s="504" t="s">
        <v>763</v>
      </c>
      <c r="C438" s="505" t="s">
        <v>753</v>
      </c>
      <c r="D438" s="506" t="s">
        <v>186</v>
      </c>
      <c r="E438" s="507" t="n">
        <v>0.75666794213</v>
      </c>
      <c r="F438" s="507" t="n">
        <v>0.1227747728443</v>
      </c>
      <c r="G438" s="507" t="n">
        <v>0.018233728669</v>
      </c>
      <c r="H438" s="507" t="n">
        <v>0.00010671607879</v>
      </c>
      <c r="I438" s="507" t="n">
        <v>0.18191868896062</v>
      </c>
      <c r="J438" s="507" t="n">
        <v>0.18191868896062</v>
      </c>
      <c r="K438" s="507" t="n">
        <v>0.266914594407</v>
      </c>
      <c r="L438" s="507"/>
      <c r="M438" s="507" t="n">
        <v>0.0001525264405</v>
      </c>
      <c r="N438" s="507"/>
      <c r="O438" s="507"/>
      <c r="P438" s="507" t="n">
        <v>0.001220211524</v>
      </c>
      <c r="Q438" s="507"/>
      <c r="R438" s="506"/>
      <c r="S438" s="506"/>
    </row>
    <row r="439" s="38" customFormat="true" ht="13.8" hidden="false" customHeight="false" outlineLevel="0" collapsed="false">
      <c r="A439" s="503"/>
      <c r="B439" s="504" t="s">
        <v>763</v>
      </c>
      <c r="C439" s="505" t="s">
        <v>753</v>
      </c>
      <c r="D439" s="506" t="s">
        <v>192</v>
      </c>
      <c r="E439" s="507" t="n">
        <v>0.00117562278384</v>
      </c>
      <c r="F439" s="507" t="n">
        <v>0.00016971229248</v>
      </c>
      <c r="G439" s="507" t="n">
        <v>0.00010226664576</v>
      </c>
      <c r="H439" s="507"/>
      <c r="I439" s="507" t="n">
        <v>5.113318E-006</v>
      </c>
      <c r="J439" s="507" t="n">
        <v>5.113318E-006</v>
      </c>
      <c r="K439" s="507" t="n">
        <v>0.00092781885584</v>
      </c>
      <c r="L439" s="507"/>
      <c r="M439" s="507" t="n">
        <v>1.0226636E-006</v>
      </c>
      <c r="N439" s="507"/>
      <c r="O439" s="507"/>
      <c r="P439" s="507" t="n">
        <v>8.1813088E-006</v>
      </c>
      <c r="Q439" s="507"/>
      <c r="R439" s="506"/>
      <c r="S439" s="506"/>
    </row>
    <row r="440" s="38" customFormat="true" ht="24" hidden="false" customHeight="false" outlineLevel="0" collapsed="false">
      <c r="A440" s="503"/>
      <c r="B440" s="504" t="s">
        <v>763</v>
      </c>
      <c r="C440" s="505" t="s">
        <v>753</v>
      </c>
      <c r="D440" s="506" t="s">
        <v>421</v>
      </c>
      <c r="E440" s="507" t="n">
        <v>0.00021838904866</v>
      </c>
      <c r="F440" s="507" t="n">
        <v>0.02372116174974</v>
      </c>
      <c r="G440" s="507" t="n">
        <v>0.00019412348118</v>
      </c>
      <c r="H440" s="507" t="n">
        <v>0.01403820456</v>
      </c>
      <c r="I440" s="507"/>
      <c r="J440" s="507"/>
      <c r="K440" s="507" t="n">
        <v>0.00407659539684</v>
      </c>
      <c r="L440" s="507" t="n">
        <v>0.00121327240936</v>
      </c>
      <c r="M440" s="507" t="n">
        <v>2.426546592E-005</v>
      </c>
      <c r="N440" s="507" t="n">
        <v>0.0003639816901</v>
      </c>
      <c r="O440" s="507" t="n">
        <v>0.00606636224046</v>
      </c>
      <c r="P440" s="507" t="n">
        <v>8.4929296E-007</v>
      </c>
      <c r="Q440" s="507" t="n">
        <v>0.0002426014</v>
      </c>
      <c r="R440" s="506"/>
      <c r="S440" s="506"/>
    </row>
    <row r="441" s="38" customFormat="true" ht="13.8" hidden="false" customHeight="false" outlineLevel="0" collapsed="false">
      <c r="A441" s="503"/>
      <c r="B441" s="504" t="s">
        <v>763</v>
      </c>
      <c r="C441" s="505" t="s">
        <v>753</v>
      </c>
      <c r="D441" s="506" t="s">
        <v>429</v>
      </c>
      <c r="E441" s="507" t="n">
        <v>8.72793012E-006</v>
      </c>
      <c r="F441" s="507" t="n">
        <v>8.1683487E-007</v>
      </c>
      <c r="G441" s="507" t="n">
        <v>7.2732751E-007</v>
      </c>
      <c r="H441" s="507" t="n">
        <v>1.7906479E-007</v>
      </c>
      <c r="I441" s="507" t="n">
        <v>5.81862008E-006</v>
      </c>
      <c r="J441" s="507" t="n">
        <v>6.54594759E-006</v>
      </c>
      <c r="K441" s="507" t="n">
        <v>4.056249575E-005</v>
      </c>
      <c r="L441" s="507" t="n">
        <v>1.05756E-009</v>
      </c>
      <c r="M441" s="507" t="n">
        <v>1.9295E-010</v>
      </c>
      <c r="N441" s="507" t="n">
        <v>5.229617E-008</v>
      </c>
      <c r="O441" s="507" t="n">
        <v>0.00022379308</v>
      </c>
      <c r="P441" s="507"/>
      <c r="Q441" s="507"/>
      <c r="R441" s="506"/>
      <c r="S441" s="506"/>
    </row>
    <row r="442" s="38" customFormat="true" ht="13.8" hidden="false" customHeight="false" outlineLevel="0" collapsed="false">
      <c r="A442" s="503"/>
      <c r="B442" s="504" t="s">
        <v>763</v>
      </c>
      <c r="C442" s="505" t="s">
        <v>753</v>
      </c>
      <c r="D442" s="506" t="s">
        <v>375</v>
      </c>
      <c r="E442" s="507"/>
      <c r="F442" s="507"/>
      <c r="G442" s="507"/>
      <c r="H442" s="507" t="n">
        <v>0.272299978442377</v>
      </c>
      <c r="I442" s="507" t="n">
        <v>0.00970957862631203</v>
      </c>
      <c r="J442" s="507" t="n">
        <v>0.0501962667528312</v>
      </c>
      <c r="K442" s="507"/>
      <c r="L442" s="507"/>
      <c r="M442" s="507"/>
      <c r="N442" s="507"/>
      <c r="O442" s="507"/>
      <c r="P442" s="507"/>
      <c r="Q442" s="507"/>
      <c r="R442" s="506"/>
      <c r="S442" s="506"/>
    </row>
    <row r="443" s="38" customFormat="true" ht="13.8" hidden="false" customHeight="false" outlineLevel="0" collapsed="false">
      <c r="A443" s="503"/>
      <c r="B443" s="504" t="s">
        <v>763</v>
      </c>
      <c r="C443" s="505" t="s">
        <v>753</v>
      </c>
      <c r="D443" s="506" t="s">
        <v>403</v>
      </c>
      <c r="E443" s="507" t="n">
        <v>0.0370224528922917</v>
      </c>
      <c r="F443" s="507"/>
      <c r="G443" s="507"/>
      <c r="H443" s="507" t="n">
        <v>0.599799053843328</v>
      </c>
      <c r="I443" s="507"/>
      <c r="J443" s="507" t="n">
        <v>0.002863328537</v>
      </c>
      <c r="K443" s="507"/>
      <c r="L443" s="507"/>
      <c r="M443" s="507"/>
      <c r="N443" s="507"/>
      <c r="O443" s="507"/>
      <c r="P443" s="507"/>
      <c r="Q443" s="507"/>
      <c r="R443" s="506"/>
      <c r="S443" s="506"/>
    </row>
    <row r="444" s="38" customFormat="true" ht="13.8" hidden="false" customHeight="false" outlineLevel="0" collapsed="false">
      <c r="A444" s="503"/>
      <c r="B444" s="504" t="s">
        <v>763</v>
      </c>
      <c r="C444" s="505" t="s">
        <v>753</v>
      </c>
      <c r="D444" s="506" t="s">
        <v>415</v>
      </c>
      <c r="E444" s="507" t="n">
        <v>0.00196691018476375</v>
      </c>
      <c r="F444" s="507" t="n">
        <v>0.0153654834744989</v>
      </c>
      <c r="G444" s="507" t="n">
        <v>0.00117070350281896</v>
      </c>
      <c r="H444" s="507" t="n">
        <v>0.00131704144067133</v>
      </c>
      <c r="I444" s="507"/>
      <c r="J444" s="507"/>
      <c r="K444" s="507" t="n">
        <v>0.109557814434929</v>
      </c>
      <c r="L444" s="507"/>
      <c r="M444" s="507"/>
      <c r="N444" s="507"/>
      <c r="O444" s="507" t="n">
        <v>0.00207331493694257</v>
      </c>
      <c r="P444" s="507" t="n">
        <v>0.034334095355769</v>
      </c>
      <c r="Q444" s="507"/>
      <c r="R444" s="506"/>
      <c r="S444" s="506"/>
    </row>
    <row r="445" s="38" customFormat="true" ht="13.8" hidden="false" customHeight="false" outlineLevel="0" collapsed="false">
      <c r="A445" s="503"/>
      <c r="B445" s="504" t="s">
        <v>763</v>
      </c>
      <c r="C445" s="505" t="s">
        <v>754</v>
      </c>
      <c r="D445" s="506" t="s">
        <v>161</v>
      </c>
      <c r="E445" s="507" t="n">
        <v>31.606271105043</v>
      </c>
      <c r="F445" s="507" t="n">
        <v>0.25457435661</v>
      </c>
      <c r="G445" s="507" t="n">
        <v>32.73021</v>
      </c>
      <c r="H445" s="507"/>
      <c r="I445" s="507" t="n">
        <v>0.78187418134784</v>
      </c>
      <c r="J445" s="507" t="n">
        <v>1.42178018134784</v>
      </c>
      <c r="K445" s="507" t="n">
        <v>1.17971023977882</v>
      </c>
      <c r="L445" s="507" t="n">
        <v>0.06521755608</v>
      </c>
      <c r="M445" s="507" t="n">
        <v>0.03085030178</v>
      </c>
      <c r="N445" s="507" t="n">
        <v>0.05717846166</v>
      </c>
      <c r="O445" s="507" t="n">
        <v>0.3808170786</v>
      </c>
      <c r="P445" s="507" t="n">
        <v>0.00084220104</v>
      </c>
      <c r="Q445" s="507"/>
      <c r="R445" s="506"/>
      <c r="S445" s="506"/>
    </row>
    <row r="446" s="38" customFormat="true" ht="13.8" hidden="false" customHeight="false" outlineLevel="0" collapsed="false">
      <c r="A446" s="503"/>
      <c r="B446" s="504" t="s">
        <v>763</v>
      </c>
      <c r="C446" s="505" t="s">
        <v>754</v>
      </c>
      <c r="D446" s="506" t="s">
        <v>168</v>
      </c>
      <c r="E446" s="507" t="n">
        <v>0.5787376021223</v>
      </c>
      <c r="F446" s="507" t="n">
        <v>0.04990952397195</v>
      </c>
      <c r="G446" s="507" t="n">
        <v>0.25721511030605</v>
      </c>
      <c r="H446" s="507" t="n">
        <v>0</v>
      </c>
      <c r="I446" s="507" t="n">
        <v>0.01618889833867</v>
      </c>
      <c r="J446" s="507" t="n">
        <v>0.02367550802352</v>
      </c>
      <c r="K446" s="507" t="n">
        <v>0.6336441490634</v>
      </c>
      <c r="L446" s="507" t="n">
        <v>0.01033867855993</v>
      </c>
      <c r="M446" s="507" t="n">
        <v>0.0025498151202</v>
      </c>
      <c r="N446" s="507" t="n">
        <v>0.00205755684114</v>
      </c>
      <c r="O446" s="507" t="n">
        <v>0.00883635209209</v>
      </c>
      <c r="P446" s="507" t="n">
        <v>0.00190422678192</v>
      </c>
      <c r="Q446" s="507"/>
      <c r="R446" s="506"/>
      <c r="S446" s="506"/>
    </row>
    <row r="447" s="38" customFormat="true" ht="13.8" hidden="false" customHeight="false" outlineLevel="0" collapsed="false">
      <c r="A447" s="503"/>
      <c r="B447" s="504" t="s">
        <v>763</v>
      </c>
      <c r="C447" s="505" t="s">
        <v>754</v>
      </c>
      <c r="D447" s="506" t="s">
        <v>221</v>
      </c>
      <c r="E447" s="507" t="n">
        <v>0.15361302641734</v>
      </c>
      <c r="F447" s="507" t="n">
        <v>0.15551988907139</v>
      </c>
      <c r="G447" s="507" t="n">
        <v>0.03896540722806</v>
      </c>
      <c r="H447" s="507"/>
      <c r="I447" s="507" t="n">
        <v>0.08925707255237</v>
      </c>
      <c r="J447" s="507" t="n">
        <v>0.09463339043632</v>
      </c>
      <c r="K447" s="507" t="n">
        <v>1.92119385026295</v>
      </c>
      <c r="L447" s="507" t="n">
        <v>0.00178285136117</v>
      </c>
      <c r="M447" s="507" t="n">
        <v>0.00014843054467</v>
      </c>
      <c r="N447" s="507" t="n">
        <v>0.00025089754361</v>
      </c>
      <c r="O447" s="507" t="n">
        <v>0.1164839155415</v>
      </c>
      <c r="P447" s="507" t="n">
        <v>0.07742751219503</v>
      </c>
      <c r="Q447" s="507"/>
      <c r="R447" s="506"/>
      <c r="S447" s="506"/>
    </row>
    <row r="448" s="38" customFormat="true" ht="13.8" hidden="false" customHeight="false" outlineLevel="0" collapsed="false">
      <c r="A448" s="503"/>
      <c r="B448" s="504" t="s">
        <v>763</v>
      </c>
      <c r="C448" s="505" t="s">
        <v>754</v>
      </c>
      <c r="D448" s="506" t="s">
        <v>268</v>
      </c>
      <c r="E448" s="507" t="n">
        <v>0</v>
      </c>
      <c r="F448" s="507" t="n">
        <v>0.17068117130358</v>
      </c>
      <c r="G448" s="507" t="n">
        <v>0</v>
      </c>
      <c r="H448" s="507" t="n">
        <v>0.00115146543</v>
      </c>
      <c r="I448" s="507" t="n">
        <v>7.2084096E-006</v>
      </c>
      <c r="J448" s="507" t="n">
        <v>9.6112128E-006</v>
      </c>
      <c r="K448" s="507" t="n">
        <v>0.58754495331241</v>
      </c>
      <c r="L448" s="507" t="n">
        <v>0</v>
      </c>
      <c r="M448" s="507" t="n">
        <v>0</v>
      </c>
      <c r="N448" s="507" t="n">
        <v>0</v>
      </c>
      <c r="O448" s="507"/>
      <c r="P448" s="507" t="n">
        <v>0</v>
      </c>
      <c r="Q448" s="507"/>
      <c r="R448" s="506"/>
      <c r="S448" s="506"/>
    </row>
    <row r="449" s="38" customFormat="true" ht="13.8" hidden="false" customHeight="false" outlineLevel="0" collapsed="false">
      <c r="A449" s="503"/>
      <c r="B449" s="504" t="s">
        <v>763</v>
      </c>
      <c r="C449" s="505" t="s">
        <v>754</v>
      </c>
      <c r="D449" s="506" t="s">
        <v>240</v>
      </c>
      <c r="E449" s="507" t="n">
        <v>9.88309E-007</v>
      </c>
      <c r="F449" s="507" t="n">
        <v>0.04250493310845</v>
      </c>
      <c r="G449" s="507" t="n">
        <v>4.941545E-007</v>
      </c>
      <c r="H449" s="507" t="n">
        <v>4.4473905E-006</v>
      </c>
      <c r="I449" s="507" t="n">
        <v>0.00495010317666</v>
      </c>
      <c r="J449" s="507" t="n">
        <v>0.04562703009345</v>
      </c>
      <c r="K449" s="507" t="n">
        <v>3.138869384E-005</v>
      </c>
      <c r="L449" s="507"/>
      <c r="M449" s="507"/>
      <c r="N449" s="507"/>
      <c r="O449" s="507"/>
      <c r="P449" s="507" t="n">
        <v>1.794769144E-005</v>
      </c>
      <c r="Q449" s="507"/>
      <c r="R449" s="506"/>
      <c r="S449" s="506"/>
    </row>
    <row r="450" s="38" customFormat="true" ht="13.8" hidden="false" customHeight="false" outlineLevel="0" collapsed="false">
      <c r="A450" s="503"/>
      <c r="B450" s="504" t="s">
        <v>763</v>
      </c>
      <c r="C450" s="505" t="s">
        <v>754</v>
      </c>
      <c r="D450" s="506" t="s">
        <v>354</v>
      </c>
      <c r="E450" s="507"/>
      <c r="F450" s="507" t="n">
        <v>0.55738008149955</v>
      </c>
      <c r="G450" s="507"/>
      <c r="H450" s="507"/>
      <c r="I450" s="507"/>
      <c r="J450" s="507"/>
      <c r="K450" s="507"/>
      <c r="L450" s="507"/>
      <c r="M450" s="507"/>
      <c r="N450" s="507"/>
      <c r="O450" s="507"/>
      <c r="P450" s="507" t="n">
        <v>4.06807721E-006</v>
      </c>
      <c r="Q450" s="507"/>
      <c r="R450" s="506"/>
      <c r="S450" s="506"/>
    </row>
    <row r="451" s="38" customFormat="true" ht="13.8" hidden="false" customHeight="false" outlineLevel="0" collapsed="false">
      <c r="A451" s="503"/>
      <c r="B451" s="504" t="s">
        <v>763</v>
      </c>
      <c r="C451" s="505" t="s">
        <v>754</v>
      </c>
      <c r="D451" s="506" t="s">
        <v>195</v>
      </c>
      <c r="E451" s="507" t="n">
        <v>0.89029892363004</v>
      </c>
      <c r="F451" s="507" t="n">
        <v>0.09007481629331</v>
      </c>
      <c r="G451" s="507" t="n">
        <v>0.00546934513293</v>
      </c>
      <c r="H451" s="507" t="n">
        <v>0.00941108438502</v>
      </c>
      <c r="I451" s="507" t="n">
        <v>0.04374539005762</v>
      </c>
      <c r="J451" s="507" t="n">
        <v>0.05218417143952</v>
      </c>
      <c r="K451" s="507" t="n">
        <v>0.64228535455993</v>
      </c>
      <c r="L451" s="507" t="n">
        <v>0.04369025827526</v>
      </c>
      <c r="M451" s="507" t="n">
        <v>0.00072530458925</v>
      </c>
      <c r="N451" s="507"/>
      <c r="O451" s="507" t="n">
        <v>0.00698326665085</v>
      </c>
      <c r="P451" s="507" t="n">
        <v>0.02099730141097</v>
      </c>
      <c r="Q451" s="507"/>
      <c r="R451" s="506"/>
      <c r="S451" s="506"/>
    </row>
    <row r="452" s="38" customFormat="true" ht="13.8" hidden="false" customHeight="false" outlineLevel="0" collapsed="false">
      <c r="A452" s="503"/>
      <c r="B452" s="504" t="s">
        <v>763</v>
      </c>
      <c r="C452" s="505" t="s">
        <v>754</v>
      </c>
      <c r="D452" s="506" t="s">
        <v>213</v>
      </c>
      <c r="E452" s="507" t="n">
        <v>0.0002015776</v>
      </c>
      <c r="F452" s="507" t="n">
        <v>7.3621618E-006</v>
      </c>
      <c r="G452" s="507" t="n">
        <v>6.643112E-005</v>
      </c>
      <c r="H452" s="507" t="n">
        <v>1.70058E-008</v>
      </c>
      <c r="I452" s="507" t="n">
        <v>8.90916544E-006</v>
      </c>
      <c r="J452" s="507" t="n">
        <v>8.90916544E-006</v>
      </c>
      <c r="K452" s="507" t="n">
        <v>6.257608E-006</v>
      </c>
      <c r="L452" s="507" t="n">
        <v>4.07876E-007</v>
      </c>
      <c r="M452" s="507" t="n">
        <v>4.75636E-008</v>
      </c>
      <c r="N452" s="507" t="n">
        <v>1.4973E-007</v>
      </c>
      <c r="O452" s="507" t="n">
        <v>1.360464E-005</v>
      </c>
      <c r="P452" s="507" t="n">
        <v>1.020348E-006</v>
      </c>
      <c r="Q452" s="507" t="n">
        <v>6.8026E-007</v>
      </c>
      <c r="R452" s="506"/>
      <c r="S452" s="506"/>
    </row>
    <row r="453" s="38" customFormat="true" ht="13.8" hidden="false" customHeight="false" outlineLevel="0" collapsed="false">
      <c r="A453" s="503"/>
      <c r="B453" s="504" t="s">
        <v>763</v>
      </c>
      <c r="C453" s="505" t="s">
        <v>754</v>
      </c>
      <c r="D453" s="506" t="s">
        <v>186</v>
      </c>
      <c r="E453" s="507" t="n">
        <v>0.7342660695945</v>
      </c>
      <c r="F453" s="507" t="n">
        <v>0.1123065943314</v>
      </c>
      <c r="G453" s="507" t="n">
        <v>0.017307780163</v>
      </c>
      <c r="H453" s="507" t="n">
        <v>0.00010356442923</v>
      </c>
      <c r="I453" s="507" t="n">
        <v>0.17596255595812</v>
      </c>
      <c r="J453" s="507" t="n">
        <v>0.17596255595812</v>
      </c>
      <c r="K453" s="507" t="n">
        <v>0.246442572164</v>
      </c>
      <c r="L453" s="507"/>
      <c r="M453" s="507" t="n">
        <v>0.0001479833184</v>
      </c>
      <c r="N453" s="507"/>
      <c r="O453" s="507"/>
      <c r="P453" s="507" t="n">
        <v>0.0011838665472</v>
      </c>
      <c r="Q453" s="507"/>
      <c r="R453" s="506"/>
      <c r="S453" s="506"/>
    </row>
    <row r="454" s="38" customFormat="true" ht="13.8" hidden="false" customHeight="false" outlineLevel="0" collapsed="false">
      <c r="A454" s="503"/>
      <c r="B454" s="504" t="s">
        <v>763</v>
      </c>
      <c r="C454" s="505" t="s">
        <v>754</v>
      </c>
      <c r="D454" s="506" t="s">
        <v>192</v>
      </c>
      <c r="E454" s="507" t="n">
        <v>0.00214290837562</v>
      </c>
      <c r="F454" s="507" t="n">
        <v>0.00030986568702</v>
      </c>
      <c r="G454" s="507" t="n">
        <v>0.00018650002556</v>
      </c>
      <c r="H454" s="507"/>
      <c r="I454" s="507" t="n">
        <v>9.32497489E-006</v>
      </c>
      <c r="J454" s="507" t="n">
        <v>9.32497489E-006</v>
      </c>
      <c r="K454" s="507" t="n">
        <v>0.00169182658422</v>
      </c>
      <c r="L454" s="507"/>
      <c r="M454" s="507" t="n">
        <v>1.86499509E-006</v>
      </c>
      <c r="N454" s="507"/>
      <c r="O454" s="507"/>
      <c r="P454" s="507" t="n">
        <v>1.491996044E-005</v>
      </c>
      <c r="Q454" s="507"/>
      <c r="R454" s="506"/>
      <c r="S454" s="506"/>
    </row>
    <row r="455" s="38" customFormat="true" ht="24" hidden="false" customHeight="false" outlineLevel="0" collapsed="false">
      <c r="A455" s="503"/>
      <c r="B455" s="504" t="s">
        <v>763</v>
      </c>
      <c r="C455" s="505" t="s">
        <v>754</v>
      </c>
      <c r="D455" s="506" t="s">
        <v>421</v>
      </c>
      <c r="E455" s="507" t="n">
        <v>0.00030871184333</v>
      </c>
      <c r="F455" s="507" t="n">
        <v>0.02513931530859</v>
      </c>
      <c r="G455" s="507" t="n">
        <v>0.00027419519909</v>
      </c>
      <c r="H455" s="507" t="n">
        <v>0.019471651098</v>
      </c>
      <c r="I455" s="507" t="n">
        <v>1.005774E-007</v>
      </c>
      <c r="J455" s="507" t="n">
        <v>1.005774E-007</v>
      </c>
      <c r="K455" s="507" t="n">
        <v>0.00576257188417</v>
      </c>
      <c r="L455" s="507" t="n">
        <v>0.00171372074056</v>
      </c>
      <c r="M455" s="507" t="n">
        <v>3.42745134E-005</v>
      </c>
      <c r="N455" s="507" t="n">
        <v>0.00051411614432</v>
      </c>
      <c r="O455" s="507" t="n">
        <v>0.00856860396234</v>
      </c>
      <c r="P455" s="507" t="n">
        <v>1.19961838E-006</v>
      </c>
      <c r="Q455" s="507" t="n">
        <v>0.00034272943</v>
      </c>
      <c r="R455" s="506"/>
      <c r="S455" s="506"/>
    </row>
    <row r="456" s="38" customFormat="true" ht="13.8" hidden="false" customHeight="false" outlineLevel="0" collapsed="false">
      <c r="A456" s="503"/>
      <c r="B456" s="504" t="s">
        <v>763</v>
      </c>
      <c r="C456" s="505" t="s">
        <v>754</v>
      </c>
      <c r="D456" s="506" t="s">
        <v>429</v>
      </c>
      <c r="E456" s="507" t="n">
        <v>1.343274028E-005</v>
      </c>
      <c r="F456" s="507" t="n">
        <v>2.16811187E-006</v>
      </c>
      <c r="G456" s="507" t="n">
        <v>1.10181009E-006</v>
      </c>
      <c r="H456" s="507" t="n">
        <v>2.6902436E-007</v>
      </c>
      <c r="I456" s="507" t="n">
        <v>8.82719272E-006</v>
      </c>
      <c r="J456" s="507" t="n">
        <v>1.011586921E-005</v>
      </c>
      <c r="K456" s="507" t="n">
        <v>6.096673425E-005</v>
      </c>
      <c r="L456" s="507" t="n">
        <v>4.4507641E-006</v>
      </c>
      <c r="M456" s="507" t="n">
        <v>3.8162066E-007</v>
      </c>
      <c r="N456" s="507" t="n">
        <v>4.5995557E-007</v>
      </c>
      <c r="O456" s="507" t="n">
        <v>0.00035534852</v>
      </c>
      <c r="P456" s="507" t="n">
        <v>2.5424E-009</v>
      </c>
      <c r="Q456" s="507" t="n">
        <v>2.5424E-007</v>
      </c>
      <c r="R456" s="506"/>
      <c r="S456" s="506"/>
    </row>
    <row r="457" s="38" customFormat="true" ht="13.8" hidden="false" customHeight="false" outlineLevel="0" collapsed="false">
      <c r="A457" s="503"/>
      <c r="B457" s="504" t="s">
        <v>763</v>
      </c>
      <c r="C457" s="505" t="s">
        <v>754</v>
      </c>
      <c r="D457" s="506" t="s">
        <v>375</v>
      </c>
      <c r="E457" s="507"/>
      <c r="F457" s="507"/>
      <c r="G457" s="507"/>
      <c r="H457" s="507" t="n">
        <v>0.15573083798215</v>
      </c>
      <c r="I457" s="507" t="n">
        <v>0.00614755798328539</v>
      </c>
      <c r="J457" s="507" t="n">
        <v>0.0251641141466216</v>
      </c>
      <c r="K457" s="507"/>
      <c r="L457" s="507"/>
      <c r="M457" s="507"/>
      <c r="N457" s="507"/>
      <c r="O457" s="507"/>
      <c r="P457" s="507"/>
      <c r="Q457" s="507"/>
      <c r="R457" s="506"/>
      <c r="S457" s="506"/>
    </row>
    <row r="458" s="38" customFormat="true" ht="13.8" hidden="false" customHeight="false" outlineLevel="0" collapsed="false">
      <c r="A458" s="503"/>
      <c r="B458" s="504" t="s">
        <v>763</v>
      </c>
      <c r="C458" s="505" t="s">
        <v>754</v>
      </c>
      <c r="D458" s="506" t="s">
        <v>403</v>
      </c>
      <c r="E458" s="507" t="n">
        <v>0.0392022405383332</v>
      </c>
      <c r="F458" s="507"/>
      <c r="G458" s="507"/>
      <c r="H458" s="507" t="n">
        <v>0.562975932130558</v>
      </c>
      <c r="I458" s="507"/>
      <c r="J458" s="507" t="n">
        <v>0.002669218975</v>
      </c>
      <c r="K458" s="507"/>
      <c r="L458" s="507"/>
      <c r="M458" s="507"/>
      <c r="N458" s="507"/>
      <c r="O458" s="507"/>
      <c r="P458" s="507"/>
      <c r="Q458" s="507"/>
      <c r="R458" s="506"/>
      <c r="S458" s="506"/>
    </row>
    <row r="459" s="38" customFormat="true" ht="13.8" hidden="false" customHeight="false" outlineLevel="0" collapsed="false">
      <c r="A459" s="503"/>
      <c r="B459" s="504" t="s">
        <v>763</v>
      </c>
      <c r="C459" s="505" t="s">
        <v>754</v>
      </c>
      <c r="D459" s="506" t="s">
        <v>415</v>
      </c>
      <c r="E459" s="507" t="n">
        <v>0.0012585627061439</v>
      </c>
      <c r="F459" s="507" t="n">
        <v>0.00984153752477252</v>
      </c>
      <c r="G459" s="507" t="n">
        <v>0.000749831430458859</v>
      </c>
      <c r="H459" s="507" t="n">
        <v>0.000843560359266216</v>
      </c>
      <c r="I459" s="507"/>
      <c r="J459" s="507"/>
      <c r="K459" s="507" t="n">
        <v>0.0701713905509627</v>
      </c>
      <c r="L459" s="507"/>
      <c r="M459" s="507"/>
      <c r="N459" s="507"/>
      <c r="O459" s="507" t="n">
        <v>0.00132750714631844</v>
      </c>
      <c r="P459" s="507" t="n">
        <v>0.0219835183430334</v>
      </c>
      <c r="Q459" s="507"/>
      <c r="R459" s="506"/>
      <c r="S459" s="506"/>
    </row>
    <row r="460" s="38" customFormat="true" ht="13.8" hidden="false" customHeight="false" outlineLevel="0" collapsed="false">
      <c r="A460" s="503"/>
      <c r="B460" s="504" t="s">
        <v>763</v>
      </c>
      <c r="C460" s="505" t="s">
        <v>757</v>
      </c>
      <c r="D460" s="506" t="s">
        <v>161</v>
      </c>
      <c r="E460" s="507" t="n">
        <v>0.00761012735184</v>
      </c>
      <c r="F460" s="507" t="n">
        <v>0</v>
      </c>
      <c r="G460" s="507" t="n">
        <v>0</v>
      </c>
      <c r="H460" s="507"/>
      <c r="I460" s="507" t="n">
        <v>0.00149484651264</v>
      </c>
      <c r="J460" s="507" t="n">
        <v>0.00149484651264</v>
      </c>
      <c r="K460" s="507" t="n">
        <v>0.01463109589422</v>
      </c>
      <c r="L460" s="507" t="n">
        <v>0</v>
      </c>
      <c r="M460" s="507" t="n">
        <v>0</v>
      </c>
      <c r="N460" s="507" t="n">
        <v>0</v>
      </c>
      <c r="O460" s="507" t="n">
        <v>0</v>
      </c>
      <c r="P460" s="507" t="n">
        <v>0</v>
      </c>
      <c r="Q460" s="507"/>
      <c r="R460" s="506"/>
      <c r="S460" s="506"/>
    </row>
    <row r="461" s="38" customFormat="true" ht="13.8" hidden="false" customHeight="false" outlineLevel="0" collapsed="false">
      <c r="A461" s="503"/>
      <c r="B461" s="504" t="s">
        <v>763</v>
      </c>
      <c r="C461" s="505" t="s">
        <v>757</v>
      </c>
      <c r="D461" s="506" t="s">
        <v>168</v>
      </c>
      <c r="E461" s="507" t="n">
        <v>1.01212326217652</v>
      </c>
      <c r="F461" s="507" t="n">
        <v>0.06809543623948</v>
      </c>
      <c r="G461" s="507" t="n">
        <v>1.11865926417102</v>
      </c>
      <c r="H461" s="507" t="n">
        <v>0</v>
      </c>
      <c r="I461" s="507" t="n">
        <v>0.03329523877758</v>
      </c>
      <c r="J461" s="507" t="n">
        <v>0.05401935659822</v>
      </c>
      <c r="K461" s="507" t="n">
        <v>0.91679421122926</v>
      </c>
      <c r="L461" s="507" t="n">
        <v>0.88963993119768</v>
      </c>
      <c r="M461" s="507" t="n">
        <v>0.12756547241334</v>
      </c>
      <c r="N461" s="507" t="n">
        <v>0.0028162927637</v>
      </c>
      <c r="O461" s="507" t="n">
        <v>0.21923800689934</v>
      </c>
      <c r="P461" s="507" t="n">
        <v>0.01471947121996</v>
      </c>
      <c r="Q461" s="507"/>
      <c r="R461" s="506"/>
      <c r="S461" s="506"/>
    </row>
    <row r="462" s="38" customFormat="true" ht="13.8" hidden="false" customHeight="false" outlineLevel="0" collapsed="false">
      <c r="A462" s="503"/>
      <c r="B462" s="504" t="s">
        <v>763</v>
      </c>
      <c r="C462" s="505" t="s">
        <v>757</v>
      </c>
      <c r="D462" s="506" t="s">
        <v>221</v>
      </c>
      <c r="E462" s="507" t="n">
        <v>0.2053036022479</v>
      </c>
      <c r="F462" s="507" t="n">
        <v>0.32599298267874</v>
      </c>
      <c r="G462" s="507" t="n">
        <v>0.14094017776514</v>
      </c>
      <c r="H462" s="507"/>
      <c r="I462" s="507" t="n">
        <v>0.18647469961536</v>
      </c>
      <c r="J462" s="507" t="n">
        <v>0.20219300381046</v>
      </c>
      <c r="K462" s="507" t="n">
        <v>4.1915300159434</v>
      </c>
      <c r="L462" s="507" t="n">
        <v>0.01658173407826</v>
      </c>
      <c r="M462" s="507" t="n">
        <v>0.00108734684916</v>
      </c>
      <c r="N462" s="507" t="n">
        <v>0.0020839192322</v>
      </c>
      <c r="O462" s="507" t="n">
        <v>0.28926978550912</v>
      </c>
      <c r="P462" s="507" t="n">
        <v>0.17335016865972</v>
      </c>
      <c r="Q462" s="507"/>
      <c r="R462" s="506"/>
      <c r="S462" s="506"/>
    </row>
    <row r="463" s="38" customFormat="true" ht="13.8" hidden="false" customHeight="false" outlineLevel="0" collapsed="false">
      <c r="A463" s="503"/>
      <c r="B463" s="504" t="s">
        <v>763</v>
      </c>
      <c r="C463" s="505" t="s">
        <v>757</v>
      </c>
      <c r="D463" s="506" t="s">
        <v>268</v>
      </c>
      <c r="E463" s="507" t="n">
        <v>0</v>
      </c>
      <c r="F463" s="507" t="n">
        <v>0.14393751259342</v>
      </c>
      <c r="G463" s="507" t="n">
        <v>0</v>
      </c>
      <c r="H463" s="507" t="n">
        <v>0.07816867253</v>
      </c>
      <c r="I463" s="507" t="n">
        <v>0.0049398201216</v>
      </c>
      <c r="J463" s="507" t="n">
        <v>0.0065864268288</v>
      </c>
      <c r="K463" s="507" t="n">
        <v>0.29547681000994</v>
      </c>
      <c r="L463" s="507" t="n">
        <v>0</v>
      </c>
      <c r="M463" s="507" t="n">
        <v>0</v>
      </c>
      <c r="N463" s="507" t="n">
        <v>0</v>
      </c>
      <c r="O463" s="507"/>
      <c r="P463" s="507" t="n">
        <v>0</v>
      </c>
      <c r="Q463" s="507"/>
      <c r="R463" s="506"/>
      <c r="S463" s="506"/>
    </row>
    <row r="464" s="38" customFormat="true" ht="13.8" hidden="false" customHeight="false" outlineLevel="0" collapsed="false">
      <c r="A464" s="503"/>
      <c r="B464" s="504" t="s">
        <v>763</v>
      </c>
      <c r="C464" s="505" t="s">
        <v>757</v>
      </c>
      <c r="D464" s="506" t="s">
        <v>240</v>
      </c>
      <c r="E464" s="507" t="n">
        <v>0.000677274039</v>
      </c>
      <c r="F464" s="507" t="n">
        <v>0.0860270410961</v>
      </c>
      <c r="G464" s="507" t="n">
        <v>0.0003386370195</v>
      </c>
      <c r="H464" s="507" t="n">
        <v>0.0030477331755</v>
      </c>
      <c r="I464" s="507" t="n">
        <v>0.0076246810003</v>
      </c>
      <c r="J464" s="507" t="n">
        <v>0.0496312787698</v>
      </c>
      <c r="K464" s="507" t="n">
        <v>0.02151022347864</v>
      </c>
      <c r="L464" s="507"/>
      <c r="M464" s="507"/>
      <c r="N464" s="507"/>
      <c r="O464" s="507"/>
      <c r="P464" s="507" t="n">
        <v>0.01229929654824</v>
      </c>
      <c r="Q464" s="507"/>
      <c r="R464" s="506"/>
      <c r="S464" s="506"/>
    </row>
    <row r="465" s="38" customFormat="true" ht="13.8" hidden="false" customHeight="false" outlineLevel="0" collapsed="false">
      <c r="A465" s="503"/>
      <c r="B465" s="504" t="s">
        <v>763</v>
      </c>
      <c r="C465" s="505" t="s">
        <v>757</v>
      </c>
      <c r="D465" s="506" t="s">
        <v>354</v>
      </c>
      <c r="E465" s="507"/>
      <c r="F465" s="507" t="n">
        <v>1.22255396460392</v>
      </c>
      <c r="G465" s="507"/>
      <c r="H465" s="507"/>
      <c r="I465" s="507"/>
      <c r="J465" s="507"/>
      <c r="K465" s="507"/>
      <c r="L465" s="507"/>
      <c r="M465" s="507"/>
      <c r="N465" s="507"/>
      <c r="O465" s="507"/>
      <c r="P465" s="507" t="n">
        <v>7.67659906E-006</v>
      </c>
      <c r="Q465" s="507"/>
      <c r="R465" s="506"/>
      <c r="S465" s="506"/>
    </row>
    <row r="466" s="38" customFormat="true" ht="13.8" hidden="false" customHeight="false" outlineLevel="0" collapsed="false">
      <c r="A466" s="503"/>
      <c r="B466" s="504" t="s">
        <v>763</v>
      </c>
      <c r="C466" s="505" t="s">
        <v>757</v>
      </c>
      <c r="D466" s="506" t="s">
        <v>195</v>
      </c>
      <c r="E466" s="507" t="n">
        <v>1.31676866564698</v>
      </c>
      <c r="F466" s="507" t="n">
        <v>0.14528957084876</v>
      </c>
      <c r="G466" s="507" t="n">
        <v>0.00818518842908</v>
      </c>
      <c r="H466" s="507" t="n">
        <v>0.01511454195966</v>
      </c>
      <c r="I466" s="507" t="n">
        <v>0.06974419731136</v>
      </c>
      <c r="J466" s="507" t="n">
        <v>0.08280329218512</v>
      </c>
      <c r="K466" s="507" t="n">
        <v>1.03887882045558</v>
      </c>
      <c r="L466" s="507" t="n">
        <v>0.0711132159894</v>
      </c>
      <c r="M466" s="507" t="n">
        <v>0.00114156191942</v>
      </c>
      <c r="N466" s="507"/>
      <c r="O466" s="507" t="n">
        <v>0.01110666511578</v>
      </c>
      <c r="P466" s="507" t="n">
        <v>0.03487852030182</v>
      </c>
      <c r="Q466" s="507"/>
      <c r="R466" s="506"/>
      <c r="S466" s="506"/>
    </row>
    <row r="467" s="38" customFormat="true" ht="13.8" hidden="false" customHeight="false" outlineLevel="0" collapsed="false">
      <c r="A467" s="503"/>
      <c r="B467" s="504" t="s">
        <v>763</v>
      </c>
      <c r="C467" s="505" t="s">
        <v>757</v>
      </c>
      <c r="D467" s="506" t="s">
        <v>213</v>
      </c>
      <c r="E467" s="507" t="n">
        <v>0.1381382496</v>
      </c>
      <c r="F467" s="507" t="n">
        <v>0.0050451843078</v>
      </c>
      <c r="G467" s="507" t="n">
        <v>0.04552429752</v>
      </c>
      <c r="H467" s="507" t="n">
        <v>1.16538318E-005</v>
      </c>
      <c r="I467" s="507" t="n">
        <v>0.00610532380224</v>
      </c>
      <c r="J467" s="507" t="n">
        <v>0.00610532380224</v>
      </c>
      <c r="K467" s="507" t="n">
        <v>0.004288249368</v>
      </c>
      <c r="L467" s="507" t="n">
        <v>0.000279511596</v>
      </c>
      <c r="M467" s="507" t="n">
        <v>3.25946556E-005</v>
      </c>
      <c r="N467" s="507" t="n">
        <v>0.00010260783</v>
      </c>
      <c r="O467" s="507" t="n">
        <v>0.00932306544</v>
      </c>
      <c r="P467" s="507" t="n">
        <v>0.000699229908</v>
      </c>
      <c r="Q467" s="507" t="n">
        <v>0.00046617246</v>
      </c>
      <c r="R467" s="506"/>
      <c r="S467" s="506"/>
    </row>
    <row r="468" s="38" customFormat="true" ht="13.8" hidden="false" customHeight="false" outlineLevel="0" collapsed="false">
      <c r="A468" s="503"/>
      <c r="B468" s="504" t="s">
        <v>763</v>
      </c>
      <c r="C468" s="505" t="s">
        <v>757</v>
      </c>
      <c r="D468" s="506" t="s">
        <v>186</v>
      </c>
      <c r="E468" s="507" t="n">
        <v>0.777574328206</v>
      </c>
      <c r="F468" s="507" t="n">
        <v>0.140861683989</v>
      </c>
      <c r="G468" s="507" t="n">
        <v>0.017522584638</v>
      </c>
      <c r="H468" s="507" t="n">
        <v>0.00010987973282</v>
      </c>
      <c r="I468" s="507" t="n">
        <v>0.18655484153826</v>
      </c>
      <c r="J468" s="507" t="n">
        <v>0.18655484153826</v>
      </c>
      <c r="K468" s="507" t="n">
        <v>0.301572234314</v>
      </c>
      <c r="L468" s="507"/>
      <c r="M468" s="507" t="n">
        <v>0.0001571307842</v>
      </c>
      <c r="N468" s="507"/>
      <c r="O468" s="507"/>
      <c r="P468" s="507" t="n">
        <v>0.0012570462736</v>
      </c>
      <c r="Q468" s="507"/>
      <c r="R468" s="506"/>
      <c r="S468" s="506"/>
    </row>
    <row r="469" s="38" customFormat="true" ht="13.8" hidden="false" customHeight="false" outlineLevel="0" collapsed="false">
      <c r="A469" s="503"/>
      <c r="B469" s="504" t="s">
        <v>763</v>
      </c>
      <c r="C469" s="505" t="s">
        <v>757</v>
      </c>
      <c r="D469" s="506" t="s">
        <v>192</v>
      </c>
      <c r="E469" s="507" t="n">
        <v>0.00614647440576</v>
      </c>
      <c r="F469" s="507" t="n">
        <v>0.0012412865517</v>
      </c>
      <c r="G469" s="507" t="n">
        <v>0.00059624935812</v>
      </c>
      <c r="H469" s="507"/>
      <c r="I469" s="507" t="n">
        <v>2.981215744E-005</v>
      </c>
      <c r="J469" s="507" t="n">
        <v>2.981215744E-005</v>
      </c>
      <c r="K469" s="507" t="n">
        <v>0.00527005022336</v>
      </c>
      <c r="L469" s="507"/>
      <c r="M469" s="507" t="n">
        <v>5.96250824E-006</v>
      </c>
      <c r="N469" s="507"/>
      <c r="O469" s="507"/>
      <c r="P469" s="507" t="n">
        <v>4.769987404E-005</v>
      </c>
      <c r="Q469" s="507"/>
      <c r="R469" s="506"/>
      <c r="S469" s="506"/>
    </row>
    <row r="470" s="38" customFormat="true" ht="24" hidden="false" customHeight="false" outlineLevel="0" collapsed="false">
      <c r="A470" s="503"/>
      <c r="B470" s="504" t="s">
        <v>763</v>
      </c>
      <c r="C470" s="505" t="s">
        <v>757</v>
      </c>
      <c r="D470" s="506" t="s">
        <v>421</v>
      </c>
      <c r="E470" s="507" t="n">
        <v>0.00032536420202</v>
      </c>
      <c r="F470" s="507" t="n">
        <v>0.01692134945254</v>
      </c>
      <c r="G470" s="507" t="n">
        <v>0.0001417203229</v>
      </c>
      <c r="H470" s="507" t="n">
        <v>0.009792093324</v>
      </c>
      <c r="I470" s="507" t="n">
        <v>6.89242554E-005</v>
      </c>
      <c r="J470" s="507" t="n">
        <v>6.89242554E-005</v>
      </c>
      <c r="K470" s="507" t="n">
        <v>0.00603942915758</v>
      </c>
      <c r="L470" s="507" t="n">
        <v>0.00088575244134</v>
      </c>
      <c r="M470" s="507" t="n">
        <v>1.771507348E-005</v>
      </c>
      <c r="N470" s="507" t="n">
        <v>0.00026572570284</v>
      </c>
      <c r="O470" s="507" t="n">
        <v>0.00442876233722</v>
      </c>
      <c r="P470" s="507" t="n">
        <v>6.2005294E-007</v>
      </c>
      <c r="Q470" s="507" t="n">
        <v>0.00017705272</v>
      </c>
      <c r="R470" s="506"/>
      <c r="S470" s="506"/>
    </row>
    <row r="471" s="38" customFormat="true" ht="13.8" hidden="false" customHeight="false" outlineLevel="0" collapsed="false">
      <c r="A471" s="503"/>
      <c r="B471" s="504" t="s">
        <v>763</v>
      </c>
      <c r="C471" s="505" t="s">
        <v>757</v>
      </c>
      <c r="D471" s="506" t="s">
        <v>429</v>
      </c>
      <c r="E471" s="507" t="n">
        <v>0.00026374245768</v>
      </c>
      <c r="F471" s="507" t="n">
        <v>0.0006489412878</v>
      </c>
      <c r="G471" s="507" t="n">
        <v>9.92783454E-006</v>
      </c>
      <c r="H471" s="507" t="n">
        <v>9.4270332E-007</v>
      </c>
      <c r="I471" s="507" t="n">
        <v>8.813402832E-005</v>
      </c>
      <c r="J471" s="507" t="n">
        <v>0.00022611873726</v>
      </c>
      <c r="K471" s="507" t="n">
        <v>0.0002244791055</v>
      </c>
      <c r="L471" s="507" t="n">
        <v>0.00304897868418</v>
      </c>
      <c r="M471" s="507" t="n">
        <v>0.00026134145804</v>
      </c>
      <c r="N471" s="507" t="n">
        <v>0.00026161582824</v>
      </c>
      <c r="O471" s="507" t="n">
        <v>0.01424545512</v>
      </c>
      <c r="P471" s="507" t="n">
        <v>1.7422704E-006</v>
      </c>
      <c r="Q471" s="507" t="n">
        <v>0.00017422704</v>
      </c>
      <c r="R471" s="506"/>
      <c r="S471" s="506"/>
    </row>
    <row r="472" s="38" customFormat="true" ht="13.8" hidden="false" customHeight="false" outlineLevel="0" collapsed="false">
      <c r="A472" s="503"/>
      <c r="B472" s="504" t="s">
        <v>763</v>
      </c>
      <c r="C472" s="505" t="s">
        <v>757</v>
      </c>
      <c r="D472" s="506" t="s">
        <v>375</v>
      </c>
      <c r="E472" s="507"/>
      <c r="F472" s="507"/>
      <c r="G472" s="507"/>
      <c r="H472" s="507" t="n">
        <v>0.24668963917408</v>
      </c>
      <c r="I472" s="507" t="n">
        <v>0.0106335967767347</v>
      </c>
      <c r="J472" s="507" t="n">
        <v>0.0252817817364027</v>
      </c>
      <c r="K472" s="507"/>
      <c r="L472" s="507"/>
      <c r="M472" s="507"/>
      <c r="N472" s="507"/>
      <c r="O472" s="507"/>
      <c r="P472" s="507"/>
      <c r="Q472" s="507"/>
      <c r="R472" s="506"/>
      <c r="S472" s="506"/>
    </row>
    <row r="473" s="38" customFormat="true" ht="13.8" hidden="false" customHeight="false" outlineLevel="0" collapsed="false">
      <c r="A473" s="503"/>
      <c r="B473" s="504" t="s">
        <v>763</v>
      </c>
      <c r="C473" s="505" t="s">
        <v>757</v>
      </c>
      <c r="D473" s="506" t="s">
        <v>403</v>
      </c>
      <c r="E473" s="507" t="n">
        <v>0.0283444709261488</v>
      </c>
      <c r="F473" s="507"/>
      <c r="G473" s="507"/>
      <c r="H473" s="507" t="n">
        <v>0.811448945529918</v>
      </c>
      <c r="I473" s="507"/>
      <c r="J473" s="507" t="n">
        <v>0.001621773088</v>
      </c>
      <c r="K473" s="507"/>
      <c r="L473" s="507"/>
      <c r="M473" s="507"/>
      <c r="N473" s="507"/>
      <c r="O473" s="507"/>
      <c r="P473" s="507"/>
      <c r="Q473" s="507"/>
      <c r="R473" s="506"/>
      <c r="S473" s="506"/>
    </row>
    <row r="474" s="38" customFormat="true" ht="13.8" hidden="false" customHeight="false" outlineLevel="0" collapsed="false">
      <c r="A474" s="503"/>
      <c r="B474" s="504" t="s">
        <v>763</v>
      </c>
      <c r="C474" s="505" t="s">
        <v>757</v>
      </c>
      <c r="D474" s="506" t="s">
        <v>415</v>
      </c>
      <c r="E474" s="507" t="n">
        <v>0.000645874254985818</v>
      </c>
      <c r="F474" s="507" t="n">
        <v>0.00505051968066232</v>
      </c>
      <c r="G474" s="507" t="n">
        <v>0.000384801499479034</v>
      </c>
      <c r="H474" s="507" t="n">
        <v>0.000432901686913913</v>
      </c>
      <c r="I474" s="507"/>
      <c r="J474" s="507"/>
      <c r="K474" s="507" t="n">
        <v>0.0360108355127438</v>
      </c>
      <c r="L474" s="507"/>
      <c r="M474" s="507"/>
      <c r="N474" s="507"/>
      <c r="O474" s="507" t="n">
        <v>0.000681255439185672</v>
      </c>
      <c r="P474" s="507" t="n">
        <v>0.0112815900729147</v>
      </c>
      <c r="Q474" s="507"/>
      <c r="R474" s="506"/>
      <c r="S474" s="506"/>
    </row>
    <row r="475" s="38" customFormat="true" ht="13.8" hidden="false" customHeight="false" outlineLevel="0" collapsed="false">
      <c r="A475" s="503"/>
      <c r="B475" s="504" t="s">
        <v>763</v>
      </c>
      <c r="C475" s="505" t="s">
        <v>760</v>
      </c>
      <c r="D475" s="506" t="s">
        <v>161</v>
      </c>
      <c r="E475" s="507" t="n">
        <v>5.98634695872816</v>
      </c>
      <c r="F475" s="507" t="n">
        <v>0.08642066094</v>
      </c>
      <c r="G475" s="507" t="n">
        <v>7.53352</v>
      </c>
      <c r="H475" s="507"/>
      <c r="I475" s="507" t="n">
        <v>0.26186784916736</v>
      </c>
      <c r="J475" s="507" t="n">
        <v>0.44754384916736</v>
      </c>
      <c r="K475" s="507" t="n">
        <v>0.41797110669578</v>
      </c>
      <c r="L475" s="507" t="n">
        <v>0.13555193734</v>
      </c>
      <c r="M475" s="507" t="n">
        <v>0.01587412472</v>
      </c>
      <c r="N475" s="507" t="n">
        <v>0.04318141389</v>
      </c>
      <c r="O475" s="507" t="n">
        <v>0.120852086406139</v>
      </c>
      <c r="P475" s="507" t="n">
        <v>0.00027327659</v>
      </c>
      <c r="Q475" s="507"/>
      <c r="R475" s="506"/>
      <c r="S475" s="506"/>
    </row>
    <row r="476" s="38" customFormat="true" ht="13.8" hidden="false" customHeight="false" outlineLevel="0" collapsed="false">
      <c r="A476" s="503"/>
      <c r="B476" s="504" t="s">
        <v>763</v>
      </c>
      <c r="C476" s="505" t="s">
        <v>760</v>
      </c>
      <c r="D476" s="506" t="s">
        <v>168</v>
      </c>
      <c r="E476" s="507" t="n">
        <v>9.29577303445856</v>
      </c>
      <c r="F476" s="507" t="n">
        <v>1.48501721131994</v>
      </c>
      <c r="G476" s="507" t="n">
        <v>11.0991107227046</v>
      </c>
      <c r="H476" s="507" t="n">
        <v>0.094416382</v>
      </c>
      <c r="I476" s="507" t="n">
        <v>0.88210075921356</v>
      </c>
      <c r="J476" s="507" t="n">
        <v>0.93247746458598</v>
      </c>
      <c r="K476" s="507" t="n">
        <v>95.3597120805808</v>
      </c>
      <c r="L476" s="507" t="n">
        <v>22.4904116336764</v>
      </c>
      <c r="M476" s="507" t="n">
        <v>0.47408392056462</v>
      </c>
      <c r="N476" s="507" t="n">
        <v>0.10972092171094</v>
      </c>
      <c r="O476" s="507" t="n">
        <v>26.112519422605</v>
      </c>
      <c r="P476" s="507" t="n">
        <v>0.194205884459</v>
      </c>
      <c r="Q476" s="507"/>
      <c r="R476" s="506"/>
      <c r="S476" s="506"/>
    </row>
    <row r="477" s="38" customFormat="true" ht="13.8" hidden="false" customHeight="false" outlineLevel="0" collapsed="false">
      <c r="A477" s="503"/>
      <c r="B477" s="504" t="s">
        <v>763</v>
      </c>
      <c r="C477" s="505" t="s">
        <v>760</v>
      </c>
      <c r="D477" s="506" t="s">
        <v>221</v>
      </c>
      <c r="E477" s="507" t="n">
        <v>0.24584926944274</v>
      </c>
      <c r="F477" s="507" t="n">
        <v>0.47571969356296</v>
      </c>
      <c r="G477" s="507" t="n">
        <v>0.23296997905918</v>
      </c>
      <c r="H477" s="507"/>
      <c r="I477" s="507" t="n">
        <v>0.2718351981769</v>
      </c>
      <c r="J477" s="507" t="n">
        <v>0.2968219413719</v>
      </c>
      <c r="K477" s="507" t="n">
        <v>6.1924084585469</v>
      </c>
      <c r="L477" s="507" t="n">
        <v>0.0301139259174</v>
      </c>
      <c r="M477" s="507" t="n">
        <v>0.0019442874401</v>
      </c>
      <c r="N477" s="507" t="n">
        <v>0.00375867471926</v>
      </c>
      <c r="O477" s="507" t="n">
        <v>0.44290398771756</v>
      </c>
      <c r="P477" s="507" t="n">
        <v>0.25805883064354</v>
      </c>
      <c r="Q477" s="507"/>
      <c r="R477" s="506"/>
      <c r="S477" s="506"/>
    </row>
    <row r="478" s="38" customFormat="true" ht="13.8" hidden="false" customHeight="false" outlineLevel="0" collapsed="false">
      <c r="A478" s="503"/>
      <c r="B478" s="504" t="s">
        <v>763</v>
      </c>
      <c r="C478" s="505" t="s">
        <v>760</v>
      </c>
      <c r="D478" s="506" t="s">
        <v>268</v>
      </c>
      <c r="E478" s="507" t="n">
        <v>0.84262813519</v>
      </c>
      <c r="F478" s="507" t="n">
        <v>0.47134951650794</v>
      </c>
      <c r="G478" s="507" t="n">
        <v>2.59286318948</v>
      </c>
      <c r="H478" s="507" t="n">
        <v>0.15072145747</v>
      </c>
      <c r="I478" s="507" t="n">
        <v>0.1533487563784</v>
      </c>
      <c r="J478" s="507" t="n">
        <v>0.2864918060712</v>
      </c>
      <c r="K478" s="507" t="n">
        <v>97.2167216572527</v>
      </c>
      <c r="L478" s="507" t="n">
        <v>0.011061439</v>
      </c>
      <c r="M478" s="507" t="n">
        <v>0.017013579</v>
      </c>
      <c r="N478" s="507" t="n">
        <v>0.003690484</v>
      </c>
      <c r="O478" s="507"/>
      <c r="P478" s="507" t="n">
        <v>29.291547756</v>
      </c>
      <c r="Q478" s="507"/>
      <c r="R478" s="506"/>
      <c r="S478" s="506"/>
    </row>
    <row r="479" s="38" customFormat="true" ht="13.8" hidden="false" customHeight="false" outlineLevel="0" collapsed="false">
      <c r="A479" s="503"/>
      <c r="B479" s="504" t="s">
        <v>763</v>
      </c>
      <c r="C479" s="505" t="s">
        <v>760</v>
      </c>
      <c r="D479" s="506" t="s">
        <v>240</v>
      </c>
      <c r="E479" s="507" t="n">
        <v>0.058124343961</v>
      </c>
      <c r="F479" s="507" t="n">
        <v>0.476439864305</v>
      </c>
      <c r="G479" s="507" t="n">
        <v>0.0290621719805</v>
      </c>
      <c r="H479" s="507" t="n">
        <v>0.2615595478245</v>
      </c>
      <c r="I479" s="507" t="n">
        <v>0.23715930844786</v>
      </c>
      <c r="J479" s="507" t="n">
        <v>0.5058342762231</v>
      </c>
      <c r="K479" s="507" t="n">
        <v>1.84602916420136</v>
      </c>
      <c r="L479" s="507"/>
      <c r="M479" s="507"/>
      <c r="N479" s="507"/>
      <c r="O479" s="507"/>
      <c r="P479" s="507" t="n">
        <v>1.05553808633176</v>
      </c>
      <c r="Q479" s="507"/>
      <c r="R479" s="506"/>
      <c r="S479" s="506"/>
    </row>
    <row r="480" s="38" customFormat="true" ht="13.8" hidden="false" customHeight="false" outlineLevel="0" collapsed="false">
      <c r="A480" s="503"/>
      <c r="B480" s="504" t="s">
        <v>763</v>
      </c>
      <c r="C480" s="505" t="s">
        <v>760</v>
      </c>
      <c r="D480" s="506" t="s">
        <v>354</v>
      </c>
      <c r="E480" s="507"/>
      <c r="F480" s="507" t="n">
        <v>1.80903165239326</v>
      </c>
      <c r="G480" s="507"/>
      <c r="H480" s="507"/>
      <c r="I480" s="507"/>
      <c r="J480" s="507"/>
      <c r="K480" s="507"/>
      <c r="L480" s="507"/>
      <c r="M480" s="507"/>
      <c r="N480" s="507"/>
      <c r="O480" s="507"/>
      <c r="P480" s="507" t="n">
        <v>1.081058004E-005</v>
      </c>
      <c r="Q480" s="507"/>
      <c r="R480" s="506"/>
      <c r="S480" s="506"/>
    </row>
    <row r="481" s="38" customFormat="true" ht="13.8" hidden="false" customHeight="false" outlineLevel="0" collapsed="false">
      <c r="A481" s="503"/>
      <c r="B481" s="504" t="s">
        <v>763</v>
      </c>
      <c r="C481" s="505" t="s">
        <v>760</v>
      </c>
      <c r="D481" s="506" t="s">
        <v>195</v>
      </c>
      <c r="E481" s="507" t="n">
        <v>1.66848201213698</v>
      </c>
      <c r="F481" s="507" t="n">
        <v>0.19197435526274</v>
      </c>
      <c r="G481" s="507" t="n">
        <v>0.01043409948262</v>
      </c>
      <c r="H481" s="507" t="n">
        <v>0.0199320221337</v>
      </c>
      <c r="I481" s="507" t="n">
        <v>0.0916657802314</v>
      </c>
      <c r="J481" s="507" t="n">
        <v>0.10859030669168</v>
      </c>
      <c r="K481" s="507" t="n">
        <v>1.37441795843912</v>
      </c>
      <c r="L481" s="507" t="n">
        <v>0.09434738828776</v>
      </c>
      <c r="M481" s="507" t="n">
        <v>0.00149140431296</v>
      </c>
      <c r="N481" s="507"/>
      <c r="O481" s="507" t="n">
        <v>0.01458135357524</v>
      </c>
      <c r="P481" s="507" t="n">
        <v>0.04669040964248</v>
      </c>
      <c r="Q481" s="507"/>
      <c r="R481" s="506"/>
      <c r="S481" s="506"/>
    </row>
    <row r="482" s="38" customFormat="true" ht="13.8" hidden="false" customHeight="false" outlineLevel="0" collapsed="false">
      <c r="A482" s="503"/>
      <c r="B482" s="504" t="s">
        <v>763</v>
      </c>
      <c r="C482" s="505" t="s">
        <v>760</v>
      </c>
      <c r="D482" s="506" t="s">
        <v>213</v>
      </c>
      <c r="E482" s="507" t="n">
        <v>0.2650169504</v>
      </c>
      <c r="F482" s="507" t="n">
        <v>0.0096791392922</v>
      </c>
      <c r="G482" s="507" t="n">
        <v>0.08733794248</v>
      </c>
      <c r="H482" s="507" t="n">
        <v>2.23577682E-005</v>
      </c>
      <c r="I482" s="507" t="n">
        <v>0.01171300707776</v>
      </c>
      <c r="J482" s="507" t="n">
        <v>0.01171300707776</v>
      </c>
      <c r="K482" s="507" t="n">
        <v>0.008226966632</v>
      </c>
      <c r="L482" s="507" t="n">
        <v>0.000536240404</v>
      </c>
      <c r="M482" s="507" t="n">
        <v>6.25325444E-005</v>
      </c>
      <c r="N482" s="507" t="n">
        <v>0.00019685217</v>
      </c>
      <c r="O482" s="507" t="n">
        <v>0.01788621456</v>
      </c>
      <c r="P482" s="507" t="n">
        <v>0.001341466092</v>
      </c>
      <c r="Q482" s="507" t="n">
        <v>0.00089434754</v>
      </c>
      <c r="R482" s="506"/>
      <c r="S482" s="506"/>
    </row>
    <row r="483" s="38" customFormat="true" ht="13.8" hidden="false" customHeight="false" outlineLevel="0" collapsed="false">
      <c r="A483" s="503"/>
      <c r="B483" s="504" t="s">
        <v>763</v>
      </c>
      <c r="C483" s="505" t="s">
        <v>760</v>
      </c>
      <c r="D483" s="506" t="s">
        <v>186</v>
      </c>
      <c r="E483" s="507" t="n">
        <v>0.783932384795</v>
      </c>
      <c r="F483" s="507" t="n">
        <v>0.1620085242054</v>
      </c>
      <c r="G483" s="507" t="n">
        <v>0.016930979972</v>
      </c>
      <c r="H483" s="507" t="n">
        <v>0.00011096682904</v>
      </c>
      <c r="I483" s="507" t="n">
        <v>0.1882751092841</v>
      </c>
      <c r="J483" s="507" t="n">
        <v>0.1882751092841</v>
      </c>
      <c r="K483" s="507" t="n">
        <v>0.341048657666</v>
      </c>
      <c r="L483" s="507"/>
      <c r="M483" s="507" t="n">
        <v>0.000158797765</v>
      </c>
      <c r="N483" s="507"/>
      <c r="O483" s="507"/>
      <c r="P483" s="507" t="n">
        <v>0.00127038212</v>
      </c>
      <c r="Q483" s="507"/>
      <c r="R483" s="506"/>
      <c r="S483" s="506"/>
    </row>
    <row r="484" s="38" customFormat="true" ht="13.8" hidden="false" customHeight="false" outlineLevel="0" collapsed="false">
      <c r="A484" s="503"/>
      <c r="B484" s="504" t="s">
        <v>763</v>
      </c>
      <c r="C484" s="505" t="s">
        <v>760</v>
      </c>
      <c r="D484" s="506" t="s">
        <v>192</v>
      </c>
      <c r="E484" s="507" t="n">
        <v>0.0097316405666</v>
      </c>
      <c r="F484" s="507" t="n">
        <v>0.00208397094222</v>
      </c>
      <c r="G484" s="507" t="n">
        <v>0.00096467355292</v>
      </c>
      <c r="H484" s="507"/>
      <c r="I484" s="507" t="n">
        <v>4.823310706E-005</v>
      </c>
      <c r="J484" s="507" t="n">
        <v>4.823310706E-005</v>
      </c>
      <c r="K484" s="507" t="n">
        <v>0.008484512587</v>
      </c>
      <c r="L484" s="507"/>
      <c r="M484" s="507" t="n">
        <v>9.64676866E-006</v>
      </c>
      <c r="N484" s="507"/>
      <c r="O484" s="507"/>
      <c r="P484" s="507" t="n">
        <v>7.717378116E-005</v>
      </c>
      <c r="Q484" s="507"/>
      <c r="R484" s="506"/>
      <c r="S484" s="506"/>
    </row>
    <row r="485" s="38" customFormat="true" ht="24" hidden="false" customHeight="false" outlineLevel="0" collapsed="false">
      <c r="A485" s="503"/>
      <c r="B485" s="504" t="s">
        <v>763</v>
      </c>
      <c r="C485" s="505" t="s">
        <v>760</v>
      </c>
      <c r="D485" s="506" t="s">
        <v>421</v>
      </c>
      <c r="E485" s="507" t="n">
        <v>0.00032660600324</v>
      </c>
      <c r="F485" s="507" t="n">
        <v>0.00821533882556</v>
      </c>
      <c r="G485" s="507" t="n">
        <v>7.35393324E-006</v>
      </c>
      <c r="H485" s="507"/>
      <c r="I485" s="507" t="n">
        <v>0.0001322305446</v>
      </c>
      <c r="J485" s="507" t="n">
        <v>0.0001322305446</v>
      </c>
      <c r="K485" s="507" t="n">
        <v>0.00603134728656</v>
      </c>
      <c r="L485" s="507" t="n">
        <v>4.596217478E-005</v>
      </c>
      <c r="M485" s="507" t="n">
        <v>9.1919564E-007</v>
      </c>
      <c r="N485" s="507" t="n">
        <v>1.378867084E-005</v>
      </c>
      <c r="O485" s="507" t="n">
        <v>0.0002298108739</v>
      </c>
      <c r="P485" s="507" t="n">
        <v>3.22105E-008</v>
      </c>
      <c r="Q485" s="507" t="n">
        <v>9.01894E-006</v>
      </c>
      <c r="R485" s="506"/>
      <c r="S485" s="506"/>
    </row>
    <row r="486" s="38" customFormat="true" ht="13.8" hidden="false" customHeight="false" outlineLevel="0" collapsed="false">
      <c r="A486" s="503"/>
      <c r="B486" s="504" t="s">
        <v>763</v>
      </c>
      <c r="C486" s="505" t="s">
        <v>760</v>
      </c>
      <c r="D486" s="506" t="s">
        <v>429</v>
      </c>
      <c r="E486" s="507" t="n">
        <v>0.00049338976352</v>
      </c>
      <c r="F486" s="507" t="n">
        <v>0.00124380882562</v>
      </c>
      <c r="G486" s="507" t="n">
        <v>1.799665056E-005</v>
      </c>
      <c r="H486" s="507" t="n">
        <v>1.55015332E-006</v>
      </c>
      <c r="I486" s="507" t="n">
        <v>0.00016068585248</v>
      </c>
      <c r="J486" s="507" t="n">
        <v>0.00042435842864</v>
      </c>
      <c r="K486" s="507" t="n">
        <v>0.000372114102</v>
      </c>
      <c r="L486" s="507" t="n">
        <v>0.00584943581894</v>
      </c>
      <c r="M486" s="507" t="n">
        <v>0.00050138091248</v>
      </c>
      <c r="N486" s="507" t="n">
        <v>0.00050183204354</v>
      </c>
      <c r="O486" s="507" t="n">
        <v>0.02700675568</v>
      </c>
      <c r="P486" s="507" t="n">
        <v>3.3425296E-006</v>
      </c>
      <c r="Q486" s="507" t="n">
        <v>0.00033425296</v>
      </c>
      <c r="R486" s="506"/>
      <c r="S486" s="506"/>
    </row>
    <row r="487" s="38" customFormat="true" ht="13.8" hidden="false" customHeight="false" outlineLevel="0" collapsed="false">
      <c r="A487" s="503"/>
      <c r="B487" s="504" t="s">
        <v>763</v>
      </c>
      <c r="C487" s="505" t="s">
        <v>760</v>
      </c>
      <c r="D487" s="506" t="s">
        <v>375</v>
      </c>
      <c r="E487" s="507"/>
      <c r="F487" s="507"/>
      <c r="G487" s="507"/>
      <c r="H487" s="507" t="n">
        <v>0.323261563671566</v>
      </c>
      <c r="I487" s="507" t="n">
        <v>0.0144799847288026</v>
      </c>
      <c r="J487" s="507" t="n">
        <v>0.024242586379843</v>
      </c>
      <c r="K487" s="507"/>
      <c r="L487" s="507"/>
      <c r="M487" s="507"/>
      <c r="N487" s="507"/>
      <c r="O487" s="507"/>
      <c r="P487" s="507"/>
      <c r="Q487" s="507"/>
      <c r="R487" s="506"/>
      <c r="S487" s="506"/>
    </row>
    <row r="488" s="38" customFormat="true" ht="13.8" hidden="false" customHeight="false" outlineLevel="0" collapsed="false">
      <c r="A488" s="503"/>
      <c r="B488" s="504" t="s">
        <v>763</v>
      </c>
      <c r="C488" s="505" t="s">
        <v>760</v>
      </c>
      <c r="D488" s="506" t="s">
        <v>403</v>
      </c>
      <c r="E488" s="507" t="n">
        <v>0.0165688620708609</v>
      </c>
      <c r="F488" s="507"/>
      <c r="G488" s="507"/>
      <c r="H488" s="507" t="n">
        <v>1.01434850039001</v>
      </c>
      <c r="I488" s="507"/>
      <c r="J488" s="507" t="n">
        <v>0.000536516494</v>
      </c>
      <c r="K488" s="507"/>
      <c r="L488" s="507"/>
      <c r="M488" s="507"/>
      <c r="N488" s="507"/>
      <c r="O488" s="507"/>
      <c r="P488" s="507"/>
      <c r="Q488" s="507"/>
      <c r="R488" s="506"/>
      <c r="S488" s="506"/>
    </row>
    <row r="489" s="38" customFormat="true" ht="13.8" hidden="false" customHeight="false" outlineLevel="0" collapsed="false">
      <c r="A489" s="503"/>
      <c r="B489" s="504" t="s">
        <v>763</v>
      </c>
      <c r="C489" s="505" t="s">
        <v>760</v>
      </c>
      <c r="D489" s="506" t="s">
        <v>415</v>
      </c>
      <c r="E489" s="507" t="n">
        <v>2.48742157472619E-005</v>
      </c>
      <c r="F489" s="507" t="n">
        <v>0.000194508010193633</v>
      </c>
      <c r="G489" s="507" t="n">
        <v>1.48196579195149E-005</v>
      </c>
      <c r="H489" s="507" t="n">
        <v>1.66721151594543E-005</v>
      </c>
      <c r="I489" s="507"/>
      <c r="J489" s="507"/>
      <c r="K489" s="507" t="n">
        <v>0.0013868663828423</v>
      </c>
      <c r="L489" s="507"/>
      <c r="M489" s="507"/>
      <c r="N489" s="507"/>
      <c r="O489" s="507" t="n">
        <v>2.62368327E-005</v>
      </c>
      <c r="P489" s="507" t="n">
        <v>0.000434481949512</v>
      </c>
      <c r="Q489" s="507"/>
      <c r="R489" s="506"/>
      <c r="S489" s="506"/>
    </row>
    <row r="490" s="38" customFormat="true" ht="13.8" hidden="false" customHeight="false" outlineLevel="0" collapsed="false">
      <c r="A490" s="503"/>
      <c r="B490" s="504" t="s">
        <v>763</v>
      </c>
      <c r="C490" s="505" t="s">
        <v>764</v>
      </c>
      <c r="D490" s="506" t="s">
        <v>161</v>
      </c>
      <c r="E490" s="507" t="n">
        <v>8.58185249021144</v>
      </c>
      <c r="F490" s="507" t="n">
        <v>0.13880992005</v>
      </c>
      <c r="G490" s="507" t="n">
        <v>8.2117</v>
      </c>
      <c r="H490" s="507"/>
      <c r="I490" s="507" t="n">
        <v>0.28917802487424</v>
      </c>
      <c r="J490" s="507" t="n">
        <v>0.46228002487424</v>
      </c>
      <c r="K490" s="507" t="n">
        <v>0.80546044571977</v>
      </c>
      <c r="L490" s="507" t="n">
        <v>0.02981828185</v>
      </c>
      <c r="M490" s="507" t="n">
        <v>0.01359204605</v>
      </c>
      <c r="N490" s="507" t="n">
        <v>0.02522440415</v>
      </c>
      <c r="O490" s="507" t="n">
        <v>0.17817323715</v>
      </c>
      <c r="P490" s="507" t="n">
        <v>0.00052683795</v>
      </c>
      <c r="Q490" s="507"/>
      <c r="R490" s="506"/>
      <c r="S490" s="506"/>
    </row>
    <row r="491" s="38" customFormat="true" ht="13.8" hidden="false" customHeight="false" outlineLevel="0" collapsed="false">
      <c r="A491" s="503"/>
      <c r="B491" s="504" t="s">
        <v>763</v>
      </c>
      <c r="C491" s="505" t="s">
        <v>764</v>
      </c>
      <c r="D491" s="506" t="s">
        <v>168</v>
      </c>
      <c r="E491" s="507" t="n">
        <v>0.11876430461504</v>
      </c>
      <c r="F491" s="507" t="n">
        <v>0.00708163971521</v>
      </c>
      <c r="G491" s="507" t="n">
        <v>0.16294196294404</v>
      </c>
      <c r="H491" s="507" t="n">
        <v>0</v>
      </c>
      <c r="I491" s="507" t="n">
        <v>0.00414293797754</v>
      </c>
      <c r="J491" s="507" t="n">
        <v>0.00693616382407</v>
      </c>
      <c r="K491" s="507" t="n">
        <v>0.09851556763227</v>
      </c>
      <c r="L491" s="507" t="n">
        <v>0.14566994719253</v>
      </c>
      <c r="M491" s="507" t="n">
        <v>0.02079920818383</v>
      </c>
      <c r="N491" s="507" t="n">
        <v>0.00029342950171</v>
      </c>
      <c r="O491" s="507" t="n">
        <v>0.03537724261264</v>
      </c>
      <c r="P491" s="507" t="n">
        <v>0.0022666173935</v>
      </c>
      <c r="Q491" s="507"/>
      <c r="R491" s="506"/>
      <c r="S491" s="506"/>
    </row>
    <row r="492" s="38" customFormat="true" ht="13.8" hidden="false" customHeight="false" outlineLevel="0" collapsed="false">
      <c r="A492" s="503"/>
      <c r="B492" s="504" t="s">
        <v>763</v>
      </c>
      <c r="C492" s="505" t="s">
        <v>764</v>
      </c>
      <c r="D492" s="506" t="s">
        <v>221</v>
      </c>
      <c r="E492" s="507" t="n">
        <v>0.02109073109041</v>
      </c>
      <c r="F492" s="507" t="n">
        <v>0.04081068108964</v>
      </c>
      <c r="G492" s="507" t="n">
        <v>0.01998585227287</v>
      </c>
      <c r="H492" s="507"/>
      <c r="I492" s="507" t="n">
        <v>0.02331999228085</v>
      </c>
      <c r="J492" s="507" t="n">
        <v>0.02546353609835</v>
      </c>
      <c r="K492" s="507" t="n">
        <v>0.53122965098585</v>
      </c>
      <c r="L492" s="507" t="n">
        <v>0.0025833906891</v>
      </c>
      <c r="M492" s="507" t="n">
        <v>0.00016679505965</v>
      </c>
      <c r="N492" s="507" t="n">
        <v>0.00032244634259</v>
      </c>
      <c r="O492" s="507" t="n">
        <v>0.03799551214854</v>
      </c>
      <c r="P492" s="507" t="n">
        <v>0.02213815568761</v>
      </c>
      <c r="Q492" s="507"/>
      <c r="R492" s="506"/>
      <c r="S492" s="506"/>
    </row>
    <row r="493" s="38" customFormat="true" ht="13.8" hidden="false" customHeight="false" outlineLevel="0" collapsed="false">
      <c r="A493" s="503"/>
      <c r="B493" s="504" t="s">
        <v>763</v>
      </c>
      <c r="C493" s="505" t="s">
        <v>764</v>
      </c>
      <c r="D493" s="506" t="s">
        <v>268</v>
      </c>
      <c r="E493" s="507" t="n">
        <v>0</v>
      </c>
      <c r="F493" s="507" t="n">
        <v>0.00956984844221</v>
      </c>
      <c r="G493" s="507" t="n">
        <v>0</v>
      </c>
      <c r="H493" s="507" t="n">
        <v>0.012779233855</v>
      </c>
      <c r="I493" s="507" t="n">
        <v>0.0008130056256</v>
      </c>
      <c r="J493" s="507" t="n">
        <v>0.0010840075008</v>
      </c>
      <c r="K493" s="507" t="n">
        <v>1.06863562E-006</v>
      </c>
      <c r="L493" s="507" t="n">
        <v>0</v>
      </c>
      <c r="M493" s="507" t="n">
        <v>0</v>
      </c>
      <c r="N493" s="507" t="n">
        <v>0</v>
      </c>
      <c r="O493" s="507"/>
      <c r="P493" s="507" t="n">
        <v>0</v>
      </c>
      <c r="Q493" s="507"/>
      <c r="R493" s="506"/>
      <c r="S493" s="506"/>
    </row>
    <row r="494" s="38" customFormat="true" ht="13.8" hidden="false" customHeight="false" outlineLevel="0" collapsed="false">
      <c r="A494" s="503"/>
      <c r="B494" s="504" t="s">
        <v>763</v>
      </c>
      <c r="C494" s="505" t="s">
        <v>764</v>
      </c>
      <c r="D494" s="506" t="s">
        <v>240</v>
      </c>
      <c r="E494" s="507" t="n">
        <v>0.0001114671365</v>
      </c>
      <c r="F494" s="507" t="n">
        <v>0.0106483299325</v>
      </c>
      <c r="G494" s="507" t="n">
        <v>5.573356825E-005</v>
      </c>
      <c r="H494" s="507" t="n">
        <v>0.00050160211425</v>
      </c>
      <c r="I494" s="507" t="n">
        <v>0.00084580289249</v>
      </c>
      <c r="J494" s="507" t="n">
        <v>0.00439524731915</v>
      </c>
      <c r="K494" s="507" t="n">
        <v>0.00354019625524</v>
      </c>
      <c r="L494" s="507"/>
      <c r="M494" s="507"/>
      <c r="N494" s="507"/>
      <c r="O494" s="507"/>
      <c r="P494" s="507" t="n">
        <v>0.00202424319884</v>
      </c>
      <c r="Q494" s="507"/>
      <c r="R494" s="506"/>
      <c r="S494" s="506"/>
    </row>
    <row r="495" s="38" customFormat="true" ht="13.8" hidden="false" customHeight="false" outlineLevel="0" collapsed="false">
      <c r="A495" s="503"/>
      <c r="B495" s="504" t="s">
        <v>763</v>
      </c>
      <c r="C495" s="505" t="s">
        <v>764</v>
      </c>
      <c r="D495" s="506" t="s">
        <v>354</v>
      </c>
      <c r="E495" s="507"/>
      <c r="F495" s="507" t="n">
        <v>0.15519183848359</v>
      </c>
      <c r="G495" s="507"/>
      <c r="H495" s="507"/>
      <c r="I495" s="507"/>
      <c r="J495" s="507"/>
      <c r="K495" s="507"/>
      <c r="L495" s="507"/>
      <c r="M495" s="507"/>
      <c r="N495" s="507"/>
      <c r="O495" s="507"/>
      <c r="P495" s="507" t="n">
        <v>9.2740986E-007</v>
      </c>
      <c r="Q495" s="507"/>
      <c r="R495" s="506"/>
      <c r="S495" s="506"/>
    </row>
    <row r="496" s="38" customFormat="true" ht="13.8" hidden="false" customHeight="false" outlineLevel="0" collapsed="false">
      <c r="A496" s="503"/>
      <c r="B496" s="504" t="s">
        <v>763</v>
      </c>
      <c r="C496" s="505" t="s">
        <v>764</v>
      </c>
      <c r="D496" s="506" t="s">
        <v>195</v>
      </c>
      <c r="E496" s="507" t="n">
        <v>0.14313447230057</v>
      </c>
      <c r="F496" s="507" t="n">
        <v>0.01646895072041</v>
      </c>
      <c r="G496" s="507" t="n">
        <v>0.00089511263083</v>
      </c>
      <c r="H496" s="507" t="n">
        <v>0.00170991323205</v>
      </c>
      <c r="I496" s="507" t="n">
        <v>0.0078637545901</v>
      </c>
      <c r="J496" s="507" t="n">
        <v>0.00931566305912</v>
      </c>
      <c r="K496" s="507" t="n">
        <v>0.11790752778308</v>
      </c>
      <c r="L496" s="507" t="n">
        <v>0.00809380235284</v>
      </c>
      <c r="M496" s="507" t="n">
        <v>0.00012794346464</v>
      </c>
      <c r="N496" s="507"/>
      <c r="O496" s="507" t="n">
        <v>0.00125089412666</v>
      </c>
      <c r="P496" s="507" t="n">
        <v>0.00400544153132</v>
      </c>
      <c r="Q496" s="507"/>
      <c r="R496" s="506"/>
      <c r="S496" s="506"/>
    </row>
    <row r="497" s="38" customFormat="true" ht="13.8" hidden="false" customHeight="false" outlineLevel="0" collapsed="false">
      <c r="A497" s="503"/>
      <c r="B497" s="504" t="s">
        <v>763</v>
      </c>
      <c r="C497" s="505" t="s">
        <v>764</v>
      </c>
      <c r="D497" s="506" t="s">
        <v>213</v>
      </c>
      <c r="E497" s="507" t="n">
        <v>0.0227350736</v>
      </c>
      <c r="F497" s="507" t="n">
        <v>0.0008303466773</v>
      </c>
      <c r="G497" s="507" t="n">
        <v>0.00749248132</v>
      </c>
      <c r="H497" s="507" t="n">
        <v>1.9180113E-006</v>
      </c>
      <c r="I497" s="507" t="n">
        <v>0.00100482658784</v>
      </c>
      <c r="J497" s="507" t="n">
        <v>0.00100482658784</v>
      </c>
      <c r="K497" s="507" t="n">
        <v>0.000705768788</v>
      </c>
      <c r="L497" s="507" t="n">
        <v>4.6002586E-005</v>
      </c>
      <c r="M497" s="507" t="n">
        <v>5.3644946E-006</v>
      </c>
      <c r="N497" s="507" t="n">
        <v>1.6887405E-005</v>
      </c>
      <c r="O497" s="507" t="n">
        <v>0.00153440904</v>
      </c>
      <c r="P497" s="507" t="n">
        <v>0.000115080678</v>
      </c>
      <c r="Q497" s="507" t="n">
        <v>7.672361E-005</v>
      </c>
      <c r="R497" s="506"/>
      <c r="S497" s="506"/>
    </row>
    <row r="498" s="38" customFormat="true" ht="13.8" hidden="false" customHeight="false" outlineLevel="0" collapsed="false">
      <c r="A498" s="503"/>
      <c r="B498" s="504" t="s">
        <v>763</v>
      </c>
      <c r="C498" s="505" t="s">
        <v>764</v>
      </c>
      <c r="D498" s="506" t="s">
        <v>186</v>
      </c>
      <c r="E498" s="507" t="n">
        <v>0.0672513982175</v>
      </c>
      <c r="F498" s="507" t="n">
        <v>0.0138982646811</v>
      </c>
      <c r="G498" s="507" t="n">
        <v>0.001452462098</v>
      </c>
      <c r="H498" s="507" t="n">
        <v>9.51953836E-006</v>
      </c>
      <c r="I498" s="507" t="n">
        <v>0.01615160260565</v>
      </c>
      <c r="J498" s="507" t="n">
        <v>0.01615160260565</v>
      </c>
      <c r="K498" s="507" t="n">
        <v>0.029257624169</v>
      </c>
      <c r="L498" s="507"/>
      <c r="M498" s="507" t="n">
        <v>1.36228225E-005</v>
      </c>
      <c r="N498" s="507"/>
      <c r="O498" s="507"/>
      <c r="P498" s="507" t="n">
        <v>0.00010898258</v>
      </c>
      <c r="Q498" s="507"/>
      <c r="R498" s="506"/>
      <c r="S498" s="506"/>
    </row>
    <row r="499" s="38" customFormat="true" ht="13.8" hidden="false" customHeight="false" outlineLevel="0" collapsed="false">
      <c r="A499" s="503"/>
      <c r="B499" s="504" t="s">
        <v>763</v>
      </c>
      <c r="C499" s="505" t="s">
        <v>764</v>
      </c>
      <c r="D499" s="506" t="s">
        <v>192</v>
      </c>
      <c r="E499" s="507" t="n">
        <v>0.0008348506169</v>
      </c>
      <c r="F499" s="507" t="n">
        <v>0.00017877812223</v>
      </c>
      <c r="G499" s="507" t="n">
        <v>8.275668478E-005</v>
      </c>
      <c r="H499" s="507"/>
      <c r="I499" s="507" t="n">
        <v>4.13778529E-006</v>
      </c>
      <c r="J499" s="507" t="n">
        <v>4.13778529E-006</v>
      </c>
      <c r="K499" s="507" t="n">
        <v>0.0007278629455</v>
      </c>
      <c r="L499" s="507"/>
      <c r="M499" s="507" t="n">
        <v>8.2756969E-007</v>
      </c>
      <c r="N499" s="507"/>
      <c r="O499" s="507"/>
      <c r="P499" s="507" t="n">
        <v>6.62052594E-006</v>
      </c>
      <c r="Q499" s="507"/>
      <c r="R499" s="506"/>
      <c r="S499" s="506"/>
    </row>
    <row r="500" s="38" customFormat="true" ht="24" hidden="false" customHeight="false" outlineLevel="0" collapsed="false">
      <c r="A500" s="503"/>
      <c r="B500" s="504" t="s">
        <v>763</v>
      </c>
      <c r="C500" s="505" t="s">
        <v>764</v>
      </c>
      <c r="D500" s="506" t="s">
        <v>421</v>
      </c>
      <c r="E500" s="507" t="n">
        <v>2.801862866E-005</v>
      </c>
      <c r="F500" s="507" t="n">
        <v>0.00070477127054</v>
      </c>
      <c r="G500" s="507" t="n">
        <v>6.3087366E-007</v>
      </c>
      <c r="H500" s="507"/>
      <c r="I500" s="507" t="n">
        <v>1.13436939E-005</v>
      </c>
      <c r="J500" s="507" t="n">
        <v>1.13436939E-005</v>
      </c>
      <c r="K500" s="507" t="n">
        <v>0.00051741265704</v>
      </c>
      <c r="L500" s="507" t="n">
        <v>3.94296827E-006</v>
      </c>
      <c r="M500" s="507" t="n">
        <v>7.885526E-008</v>
      </c>
      <c r="N500" s="507" t="n">
        <v>1.18289206E-006</v>
      </c>
      <c r="O500" s="507" t="n">
        <v>1.971484135E-005</v>
      </c>
      <c r="P500" s="507" t="n">
        <v>2.76325E-009</v>
      </c>
      <c r="Q500" s="507" t="n">
        <v>7.7371E-007</v>
      </c>
      <c r="R500" s="506"/>
      <c r="S500" s="506"/>
    </row>
    <row r="501" customFormat="false" ht="13.2" hidden="false" customHeight="false" outlineLevel="0" collapsed="false">
      <c r="A501" s="503"/>
      <c r="B501" s="504" t="s">
        <v>763</v>
      </c>
      <c r="C501" s="505" t="s">
        <v>764</v>
      </c>
      <c r="D501" s="506" t="s">
        <v>429</v>
      </c>
      <c r="E501" s="507" t="n">
        <v>4.232654768E-005</v>
      </c>
      <c r="F501" s="507" t="n">
        <v>0.00010670293033</v>
      </c>
      <c r="G501" s="507" t="n">
        <v>1.54388304E-006</v>
      </c>
      <c r="H501" s="507" t="n">
        <v>1.3298338E-007</v>
      </c>
      <c r="I501" s="507" t="n">
        <v>1.378479632E-005</v>
      </c>
      <c r="J501" s="507" t="n">
        <v>3.640453976E-005</v>
      </c>
      <c r="K501" s="507" t="n">
        <v>3.1922643E-005</v>
      </c>
      <c r="L501" s="507" t="n">
        <v>0.00050180697371</v>
      </c>
      <c r="M501" s="507" t="n">
        <v>4.301208632E-005</v>
      </c>
      <c r="N501" s="507" t="n">
        <v>4.305078761E-005</v>
      </c>
      <c r="O501" s="507" t="n">
        <v>0.00231683512</v>
      </c>
      <c r="P501" s="507" t="n">
        <v>2.867464E-007</v>
      </c>
      <c r="Q501" s="507" t="n">
        <v>2.867464E-005</v>
      </c>
      <c r="R501" s="506"/>
      <c r="S501" s="506"/>
    </row>
    <row r="502" customFormat="false" ht="13.2" hidden="false" customHeight="false" outlineLevel="0" collapsed="false">
      <c r="A502" s="503"/>
      <c r="B502" s="504" t="s">
        <v>763</v>
      </c>
      <c r="C502" s="505" t="s">
        <v>764</v>
      </c>
      <c r="D502" s="506" t="s">
        <v>375</v>
      </c>
      <c r="E502" s="507"/>
      <c r="F502" s="507"/>
      <c r="G502" s="507"/>
      <c r="H502" s="507" t="n">
        <v>0.0277317184090733</v>
      </c>
      <c r="I502" s="507" t="n">
        <v>0.00124219797276862</v>
      </c>
      <c r="J502" s="507" t="n">
        <v>0.00207970465575204</v>
      </c>
      <c r="K502" s="507"/>
      <c r="L502" s="507"/>
      <c r="M502" s="507"/>
      <c r="N502" s="507"/>
      <c r="O502" s="507"/>
      <c r="P502" s="507"/>
      <c r="Q502" s="507"/>
      <c r="R502" s="506"/>
      <c r="S502" s="506"/>
    </row>
    <row r="503" customFormat="false" ht="13.2" hidden="false" customHeight="false" outlineLevel="0" collapsed="false">
      <c r="A503" s="503"/>
      <c r="B503" s="504" t="s">
        <v>763</v>
      </c>
      <c r="C503" s="505" t="s">
        <v>764</v>
      </c>
      <c r="D503" s="506" t="s">
        <v>403</v>
      </c>
      <c r="E503" s="507" t="n">
        <v>0.00142139700151524</v>
      </c>
      <c r="F503" s="507"/>
      <c r="G503" s="507"/>
      <c r="H503" s="507" t="n">
        <v>0.0870181615840394</v>
      </c>
      <c r="I503" s="507"/>
      <c r="J503" s="507" t="n">
        <v>4.6026271E-005</v>
      </c>
      <c r="K503" s="507"/>
      <c r="L503" s="507"/>
      <c r="M503" s="507"/>
      <c r="N503" s="507"/>
      <c r="O503" s="507"/>
      <c r="P503" s="507"/>
      <c r="Q503" s="507"/>
      <c r="R503" s="506"/>
      <c r="S503" s="506"/>
    </row>
    <row r="504" customFormat="false" ht="13.2" hidden="false" customHeight="false" outlineLevel="0" collapsed="false">
      <c r="A504" s="503"/>
      <c r="B504" s="504" t="s">
        <v>763</v>
      </c>
      <c r="C504" s="505" t="s">
        <v>764</v>
      </c>
      <c r="D504" s="506" t="s">
        <v>415</v>
      </c>
      <c r="E504" s="507" t="n">
        <v>2.13389039796406E-006</v>
      </c>
      <c r="F504" s="507" t="n">
        <v>1.668630599238E-005</v>
      </c>
      <c r="G504" s="507" t="n">
        <v>1.27133759941943E-006</v>
      </c>
      <c r="H504" s="507" t="n">
        <v>1.43025479934686E-006</v>
      </c>
      <c r="I504" s="507"/>
      <c r="J504" s="507"/>
      <c r="K504" s="507" t="n">
        <v>0.000118975443795936</v>
      </c>
      <c r="L504" s="507"/>
      <c r="M504" s="507"/>
      <c r="N504" s="507"/>
      <c r="O504" s="507" t="n">
        <v>2.25078555E-006</v>
      </c>
      <c r="P504" s="507" t="n">
        <v>3.7273008708E-005</v>
      </c>
      <c r="Q504" s="507"/>
      <c r="R504" s="506"/>
      <c r="S504" s="506"/>
    </row>
    <row r="505" customFormat="false" ht="13.2" hidden="false" customHeight="false" outlineLevel="0" collapsed="false">
      <c r="A505" s="503"/>
      <c r="B505" s="504" t="s">
        <v>765</v>
      </c>
      <c r="C505" s="505" t="s">
        <v>766</v>
      </c>
      <c r="D505" s="506" t="s">
        <v>168</v>
      </c>
      <c r="E505" s="507" t="n">
        <v>0.00213029251744</v>
      </c>
      <c r="F505" s="507" t="n">
        <v>0.0003163701018</v>
      </c>
      <c r="G505" s="507" t="n">
        <v>0.00229207169718</v>
      </c>
      <c r="H505" s="507"/>
      <c r="I505" s="507" t="n">
        <v>0.00021022500178</v>
      </c>
      <c r="J505" s="507" t="n">
        <v>0.00025494112555</v>
      </c>
      <c r="K505" s="507" t="n">
        <v>0.00165461974714</v>
      </c>
      <c r="L505" s="507" t="n">
        <v>1.931316291E-005</v>
      </c>
      <c r="M505" s="507" t="n">
        <v>9.5128662E-006</v>
      </c>
      <c r="N505" s="507" t="n">
        <v>4.17397972E-006</v>
      </c>
      <c r="O505" s="507" t="n">
        <v>1.967792237E-005</v>
      </c>
      <c r="P505" s="507" t="n">
        <v>2.572942887E-005</v>
      </c>
      <c r="Q505" s="507"/>
      <c r="R505" s="506"/>
      <c r="S505" s="506"/>
    </row>
    <row r="506" customFormat="false" ht="13.2" hidden="false" customHeight="false" outlineLevel="0" collapsed="false">
      <c r="A506" s="503"/>
      <c r="B506" s="504" t="s">
        <v>765</v>
      </c>
      <c r="C506" s="505" t="s">
        <v>766</v>
      </c>
      <c r="D506" s="506" t="s">
        <v>221</v>
      </c>
      <c r="E506" s="507" t="n">
        <v>0.00223739088545</v>
      </c>
      <c r="F506" s="507" t="n">
        <v>0.00248309914257</v>
      </c>
      <c r="G506" s="507" t="n">
        <v>0.00042179501373</v>
      </c>
      <c r="H506" s="507"/>
      <c r="I506" s="507" t="n">
        <v>0.00141526076069</v>
      </c>
      <c r="J506" s="507" t="n">
        <v>0.00149335918319</v>
      </c>
      <c r="K506" s="507" t="n">
        <v>0.0301588832107</v>
      </c>
      <c r="L506" s="507" t="n">
        <v>5.48939079E-006</v>
      </c>
      <c r="M506" s="507" t="n">
        <v>2.7435902E-006</v>
      </c>
      <c r="N506" s="507" t="n">
        <v>1.19547746E-006</v>
      </c>
      <c r="O506" s="507" t="n">
        <v>0.00175179158331</v>
      </c>
      <c r="P506" s="507" t="n">
        <v>0.00121153944111</v>
      </c>
      <c r="Q506" s="507"/>
      <c r="R506" s="506"/>
      <c r="S506" s="506"/>
    </row>
    <row r="507" customFormat="false" ht="13.2" hidden="false" customHeight="false" outlineLevel="0" collapsed="false">
      <c r="A507" s="503"/>
      <c r="B507" s="504" t="s">
        <v>765</v>
      </c>
      <c r="C507" s="505" t="s">
        <v>766</v>
      </c>
      <c r="D507" s="506" t="s">
        <v>268</v>
      </c>
      <c r="E507" s="507"/>
      <c r="F507" s="507" t="n">
        <v>0.00083724766903</v>
      </c>
      <c r="G507" s="507"/>
      <c r="H507" s="507" t="n">
        <v>2.429E-005</v>
      </c>
      <c r="I507" s="507"/>
      <c r="J507" s="507"/>
      <c r="K507" s="507" t="n">
        <v>9.236793E-008</v>
      </c>
      <c r="L507" s="507"/>
      <c r="M507" s="507"/>
      <c r="N507" s="507"/>
      <c r="O507" s="507"/>
      <c r="P507" s="507"/>
      <c r="Q507" s="507"/>
      <c r="R507" s="506"/>
      <c r="S507" s="506"/>
    </row>
    <row r="508" customFormat="false" ht="13.2" hidden="false" customHeight="false" outlineLevel="0" collapsed="false">
      <c r="A508" s="503"/>
      <c r="B508" s="504" t="s">
        <v>765</v>
      </c>
      <c r="C508" s="505" t="s">
        <v>766</v>
      </c>
      <c r="D508" s="506" t="s">
        <v>240</v>
      </c>
      <c r="E508" s="507"/>
      <c r="F508" s="507" t="n">
        <v>0.00077126269382</v>
      </c>
      <c r="G508" s="507"/>
      <c r="H508" s="507"/>
      <c r="I508" s="507"/>
      <c r="J508" s="507"/>
      <c r="K508" s="507"/>
      <c r="L508" s="507"/>
      <c r="M508" s="507"/>
      <c r="N508" s="507"/>
      <c r="O508" s="507"/>
      <c r="P508" s="507"/>
      <c r="Q508" s="507"/>
      <c r="R508" s="506"/>
      <c r="S508" s="506"/>
    </row>
    <row r="509" customFormat="false" ht="13.2" hidden="false" customHeight="false" outlineLevel="0" collapsed="false">
      <c r="A509" s="503"/>
      <c r="B509" s="504" t="s">
        <v>765</v>
      </c>
      <c r="C509" s="505" t="s">
        <v>766</v>
      </c>
      <c r="D509" s="506" t="s">
        <v>354</v>
      </c>
      <c r="E509" s="507"/>
      <c r="F509" s="507" t="n">
        <v>0.02023350487157</v>
      </c>
      <c r="G509" s="507"/>
      <c r="H509" s="507"/>
      <c r="I509" s="507"/>
      <c r="J509" s="507"/>
      <c r="K509" s="507"/>
      <c r="L509" s="507"/>
      <c r="M509" s="507"/>
      <c r="N509" s="507"/>
      <c r="O509" s="507"/>
      <c r="P509" s="507" t="n">
        <v>9.459567E-008</v>
      </c>
      <c r="Q509" s="507"/>
      <c r="R509" s="506"/>
      <c r="S509" s="506"/>
    </row>
    <row r="510" customFormat="false" ht="13.2" hidden="false" customHeight="false" outlineLevel="0" collapsed="false">
      <c r="A510" s="503"/>
      <c r="B510" s="504" t="s">
        <v>765</v>
      </c>
      <c r="C510" s="505" t="s">
        <v>766</v>
      </c>
      <c r="D510" s="506" t="s">
        <v>195</v>
      </c>
      <c r="E510" s="507" t="n">
        <v>0.01715575010094</v>
      </c>
      <c r="F510" s="507" t="n">
        <v>0.0018178878553</v>
      </c>
      <c r="G510" s="507" t="n">
        <v>0.00010572375527</v>
      </c>
      <c r="H510" s="507" t="n">
        <v>0.00017078414551</v>
      </c>
      <c r="I510" s="507" t="n">
        <v>0.00081154424087</v>
      </c>
      <c r="J510" s="507" t="n">
        <v>0.00097670412363</v>
      </c>
      <c r="K510" s="507" t="n">
        <v>0.01133856359219</v>
      </c>
      <c r="L510" s="507" t="n">
        <v>0.0008058549295</v>
      </c>
      <c r="M510" s="507" t="n">
        <v>1.4097222E-005</v>
      </c>
      <c r="N510" s="507"/>
      <c r="O510" s="507" t="n">
        <v>0.00013014220773</v>
      </c>
      <c r="P510" s="507" t="n">
        <v>0.00040084368464</v>
      </c>
      <c r="Q510" s="507"/>
      <c r="R510" s="506"/>
      <c r="S510" s="506"/>
    </row>
    <row r="511" customFormat="false" ht="13.2" hidden="false" customHeight="false" outlineLevel="0" collapsed="false">
      <c r="A511" s="503"/>
      <c r="B511" s="504" t="s">
        <v>765</v>
      </c>
      <c r="C511" s="505" t="s">
        <v>766</v>
      </c>
      <c r="D511" s="506" t="s">
        <v>186</v>
      </c>
      <c r="E511" s="507" t="n">
        <v>0.011604962512</v>
      </c>
      <c r="F511" s="507" t="n">
        <v>0.001932295525</v>
      </c>
      <c r="G511" s="507" t="n">
        <v>0.000238187393</v>
      </c>
      <c r="H511" s="507" t="n">
        <v>1.64166047E-006</v>
      </c>
      <c r="I511" s="507" t="n">
        <v>0.00272816585915</v>
      </c>
      <c r="J511" s="507" t="n">
        <v>0.00272816585915</v>
      </c>
      <c r="K511" s="507" t="n">
        <v>0.004189744624</v>
      </c>
      <c r="L511" s="507"/>
      <c r="M511" s="507" t="n">
        <v>2.3466569E-006</v>
      </c>
      <c r="N511" s="507"/>
      <c r="O511" s="507"/>
      <c r="P511" s="507" t="n">
        <v>1.87732552E-005</v>
      </c>
      <c r="Q511" s="507"/>
      <c r="R511" s="506"/>
      <c r="S511" s="506"/>
    </row>
    <row r="512" customFormat="false" ht="24" hidden="false" customHeight="false" outlineLevel="0" collapsed="false">
      <c r="A512" s="503"/>
      <c r="B512" s="504" t="s">
        <v>765</v>
      </c>
      <c r="C512" s="505" t="s">
        <v>766</v>
      </c>
      <c r="D512" s="506" t="s">
        <v>421</v>
      </c>
      <c r="E512" s="507" t="n">
        <v>4.80129326E-006</v>
      </c>
      <c r="F512" s="507" t="n">
        <v>0.0002784495948</v>
      </c>
      <c r="G512" s="507" t="n">
        <v>4.26781893E-006</v>
      </c>
      <c r="H512" s="507" t="n">
        <v>0.0002745112836</v>
      </c>
      <c r="I512" s="507"/>
      <c r="J512" s="507"/>
      <c r="K512" s="507" t="n">
        <v>8.962414895E-005</v>
      </c>
      <c r="L512" s="507" t="n">
        <v>2.667385183E-005</v>
      </c>
      <c r="M512" s="507" t="n">
        <v>5.334778E-007</v>
      </c>
      <c r="N512" s="507" t="n">
        <v>8.00215659E-006</v>
      </c>
      <c r="O512" s="507" t="n">
        <v>0.00013336926609</v>
      </c>
      <c r="P512" s="507" t="n">
        <v>1.867207E-008</v>
      </c>
      <c r="Q512" s="507" t="n">
        <v>5.33686E-006</v>
      </c>
      <c r="R512" s="506"/>
      <c r="S512" s="506"/>
    </row>
    <row r="513" customFormat="false" ht="13.2" hidden="false" customHeight="false" outlineLevel="0" collapsed="false">
      <c r="A513" s="503"/>
      <c r="B513" s="504" t="s">
        <v>765</v>
      </c>
      <c r="C513" s="505" t="s">
        <v>766</v>
      </c>
      <c r="D513" s="506" t="s">
        <v>429</v>
      </c>
      <c r="E513" s="507" t="n">
        <v>6.49584E-008</v>
      </c>
      <c r="F513" s="507" t="n">
        <v>6.07944E-009</v>
      </c>
      <c r="G513" s="507" t="n">
        <v>5.4132E-009</v>
      </c>
      <c r="H513" s="507" t="n">
        <v>1.33248E-009</v>
      </c>
      <c r="I513" s="507" t="n">
        <v>4.33056E-008</v>
      </c>
      <c r="J513" s="507" t="n">
        <v>4.87188E-008</v>
      </c>
      <c r="K513" s="507" t="n">
        <v>3.0189E-007</v>
      </c>
      <c r="L513" s="507" t="n">
        <v>6.94E-012</v>
      </c>
      <c r="M513" s="507"/>
      <c r="N513" s="507" t="n">
        <v>3.8864E-010</v>
      </c>
      <c r="O513" s="507" t="n">
        <v>1.6656E-006</v>
      </c>
      <c r="P513" s="507"/>
      <c r="Q513" s="507"/>
      <c r="R513" s="506"/>
      <c r="S513" s="506"/>
    </row>
    <row r="514" customFormat="false" ht="13.2" hidden="false" customHeight="false" outlineLevel="0" collapsed="false">
      <c r="A514" s="503"/>
      <c r="B514" s="504" t="s">
        <v>765</v>
      </c>
      <c r="C514" s="505" t="s">
        <v>766</v>
      </c>
      <c r="D514" s="506" t="s">
        <v>375</v>
      </c>
      <c r="E514" s="507"/>
      <c r="F514" s="507"/>
      <c r="G514" s="507"/>
      <c r="H514" s="507" t="n">
        <v>0.00946366385193268</v>
      </c>
      <c r="I514" s="507" t="n">
        <v>0.000366502803391564</v>
      </c>
      <c r="J514" s="507" t="n">
        <v>0.000902342201220275</v>
      </c>
      <c r="K514" s="507"/>
      <c r="L514" s="507"/>
      <c r="M514" s="507"/>
      <c r="N514" s="507"/>
      <c r="O514" s="507"/>
      <c r="P514" s="507"/>
      <c r="Q514" s="507"/>
      <c r="R514" s="506"/>
      <c r="S514" s="506"/>
    </row>
    <row r="515" customFormat="false" ht="13.2" hidden="false" customHeight="false" outlineLevel="0" collapsed="false">
      <c r="A515" s="503"/>
      <c r="B515" s="504" t="s">
        <v>765</v>
      </c>
      <c r="C515" s="505" t="s">
        <v>766</v>
      </c>
      <c r="D515" s="506" t="s">
        <v>403</v>
      </c>
      <c r="E515" s="507" t="n">
        <v>0.000647800361075422</v>
      </c>
      <c r="F515" s="507"/>
      <c r="G515" s="507"/>
      <c r="H515" s="507" t="n">
        <v>0.0297651078643356</v>
      </c>
      <c r="I515" s="507"/>
      <c r="J515" s="507" t="n">
        <v>3.3342189E-005</v>
      </c>
      <c r="K515" s="507"/>
      <c r="L515" s="507"/>
      <c r="M515" s="507"/>
      <c r="N515" s="507"/>
      <c r="O515" s="507"/>
      <c r="P515" s="507"/>
      <c r="Q515" s="507"/>
      <c r="R515" s="506"/>
      <c r="S515" s="506"/>
    </row>
    <row r="516" customFormat="false" ht="13.2" hidden="false" customHeight="false" outlineLevel="0" collapsed="false">
      <c r="A516" s="503"/>
      <c r="B516" s="504" t="s">
        <v>765</v>
      </c>
      <c r="C516" s="505" t="s">
        <v>766</v>
      </c>
      <c r="D516" s="506" t="s">
        <v>415</v>
      </c>
      <c r="E516" s="507" t="n">
        <v>0.000220213778017826</v>
      </c>
      <c r="F516" s="507" t="n">
        <v>0.00139287643481599</v>
      </c>
      <c r="G516" s="507" t="n">
        <v>0.000106123918843123</v>
      </c>
      <c r="H516" s="507" t="n">
        <v>0.000119389408698514</v>
      </c>
      <c r="I516" s="507"/>
      <c r="J516" s="507"/>
      <c r="K516" s="507" t="n">
        <v>0.00993138277943668</v>
      </c>
      <c r="L516" s="507"/>
      <c r="M516" s="507"/>
      <c r="N516" s="507"/>
      <c r="O516" s="507" t="n">
        <v>0.00020298828303078</v>
      </c>
      <c r="P516" s="507" t="n">
        <v>0.00336148596698972</v>
      </c>
      <c r="Q516" s="507"/>
      <c r="R516" s="506"/>
      <c r="S516" s="506"/>
    </row>
    <row r="517" customFormat="false" ht="13.2" hidden="false" customHeight="false" outlineLevel="0" collapsed="false">
      <c r="A517" s="503"/>
      <c r="B517" s="504" t="s">
        <v>765</v>
      </c>
      <c r="C517" s="505" t="s">
        <v>767</v>
      </c>
      <c r="D517" s="506" t="s">
        <v>168</v>
      </c>
      <c r="E517" s="507" t="n">
        <v>0.00556611047056</v>
      </c>
      <c r="F517" s="507" t="n">
        <v>0.00072943656832</v>
      </c>
      <c r="G517" s="507" t="n">
        <v>0.00372913778832</v>
      </c>
      <c r="H517" s="507"/>
      <c r="I517" s="507" t="n">
        <v>0.00034415781728</v>
      </c>
      <c r="J517" s="507" t="n">
        <v>0.00041989769392</v>
      </c>
      <c r="K517" s="507" t="n">
        <v>0.00388204374648</v>
      </c>
      <c r="L517" s="507" t="n">
        <v>4.069771888E-005</v>
      </c>
      <c r="M517" s="507" t="n">
        <v>2.0157218E-005</v>
      </c>
      <c r="N517" s="507" t="n">
        <v>9.56204168E-006</v>
      </c>
      <c r="O517" s="507" t="n">
        <v>3.542238544E-005</v>
      </c>
      <c r="P517" s="507" t="n">
        <v>4.635981384E-005</v>
      </c>
      <c r="Q517" s="507"/>
      <c r="R517" s="506"/>
      <c r="S517" s="506"/>
    </row>
    <row r="518" customFormat="false" ht="13.2" hidden="false" customHeight="false" outlineLevel="0" collapsed="false">
      <c r="A518" s="503"/>
      <c r="B518" s="504" t="s">
        <v>765</v>
      </c>
      <c r="C518" s="505" t="s">
        <v>767</v>
      </c>
      <c r="D518" s="506" t="s">
        <v>221</v>
      </c>
      <c r="E518" s="507" t="n">
        <v>0.004357517458</v>
      </c>
      <c r="F518" s="507" t="n">
        <v>0.00442865380752</v>
      </c>
      <c r="G518" s="507" t="n">
        <v>0.00156068295984</v>
      </c>
      <c r="H518" s="507"/>
      <c r="I518" s="507" t="n">
        <v>0.00257729810664</v>
      </c>
      <c r="J518" s="507" t="n">
        <v>0.00273103887944</v>
      </c>
      <c r="K518" s="507" t="n">
        <v>0.0548859799368</v>
      </c>
      <c r="L518" s="507" t="n">
        <v>5.404463344E-005</v>
      </c>
      <c r="M518" s="507" t="n">
        <v>5.28623568E-006</v>
      </c>
      <c r="N518" s="507" t="n">
        <v>7.66790344E-006</v>
      </c>
      <c r="O518" s="507" t="n">
        <v>0.00334978883744</v>
      </c>
      <c r="P518" s="507" t="n">
        <v>0.00219579289208</v>
      </c>
      <c r="Q518" s="507"/>
      <c r="R518" s="506"/>
      <c r="S518" s="506"/>
    </row>
    <row r="519" customFormat="false" ht="13.2" hidden="false" customHeight="false" outlineLevel="0" collapsed="false">
      <c r="A519" s="503"/>
      <c r="B519" s="504" t="s">
        <v>765</v>
      </c>
      <c r="C519" s="505" t="s">
        <v>767</v>
      </c>
      <c r="D519" s="506" t="s">
        <v>268</v>
      </c>
      <c r="E519" s="507"/>
      <c r="F519" s="507" t="n">
        <v>0.003202456084</v>
      </c>
      <c r="G519" s="507"/>
      <c r="H519" s="507" t="n">
        <v>0.0024395772</v>
      </c>
      <c r="I519" s="507" t="n">
        <v>9.81288432E-005</v>
      </c>
      <c r="J519" s="507" t="n">
        <v>0.0001308384576</v>
      </c>
      <c r="K519" s="507" t="n">
        <v>1.186972E-007</v>
      </c>
      <c r="L519" s="507"/>
      <c r="M519" s="507" t="n">
        <v>1.878144E-006</v>
      </c>
      <c r="N519" s="507"/>
      <c r="O519" s="507"/>
      <c r="P519" s="507"/>
      <c r="Q519" s="507"/>
      <c r="R519" s="506"/>
      <c r="S519" s="506"/>
    </row>
    <row r="520" customFormat="false" ht="13.2" hidden="false" customHeight="false" outlineLevel="0" collapsed="false">
      <c r="A520" s="503"/>
      <c r="B520" s="504" t="s">
        <v>765</v>
      </c>
      <c r="C520" s="505" t="s">
        <v>767</v>
      </c>
      <c r="D520" s="506" t="s">
        <v>240</v>
      </c>
      <c r="E520" s="507"/>
      <c r="F520" s="507" t="n">
        <v>0.00120925412568</v>
      </c>
      <c r="G520" s="507"/>
      <c r="H520" s="507"/>
      <c r="I520" s="507"/>
      <c r="J520" s="507"/>
      <c r="K520" s="507"/>
      <c r="L520" s="507"/>
      <c r="M520" s="507"/>
      <c r="N520" s="507"/>
      <c r="O520" s="507"/>
      <c r="P520" s="507"/>
      <c r="Q520" s="507"/>
      <c r="R520" s="506"/>
      <c r="S520" s="506"/>
    </row>
    <row r="521" customFormat="false" ht="13.2" hidden="false" customHeight="false" outlineLevel="0" collapsed="false">
      <c r="A521" s="503"/>
      <c r="B521" s="504" t="s">
        <v>765</v>
      </c>
      <c r="C521" s="505" t="s">
        <v>767</v>
      </c>
      <c r="D521" s="506" t="s">
        <v>354</v>
      </c>
      <c r="E521" s="507"/>
      <c r="F521" s="507" t="n">
        <v>0.01680768507576</v>
      </c>
      <c r="G521" s="507"/>
      <c r="H521" s="507"/>
      <c r="I521" s="507"/>
      <c r="J521" s="507"/>
      <c r="K521" s="507"/>
      <c r="L521" s="507"/>
      <c r="M521" s="507"/>
      <c r="N521" s="507"/>
      <c r="O521" s="507"/>
      <c r="P521" s="507" t="n">
        <v>1.513932E-007</v>
      </c>
      <c r="Q521" s="507"/>
      <c r="R521" s="506"/>
      <c r="S521" s="506"/>
    </row>
    <row r="522" customFormat="false" ht="13.2" hidden="false" customHeight="false" outlineLevel="0" collapsed="false">
      <c r="A522" s="503"/>
      <c r="B522" s="504" t="s">
        <v>765</v>
      </c>
      <c r="C522" s="505" t="s">
        <v>767</v>
      </c>
      <c r="D522" s="506" t="s">
        <v>195</v>
      </c>
      <c r="E522" s="507" t="n">
        <v>0.02274087733856</v>
      </c>
      <c r="F522" s="507" t="n">
        <v>0.0021353467624</v>
      </c>
      <c r="G522" s="507" t="n">
        <v>0.00012759759792</v>
      </c>
      <c r="H522" s="507" t="n">
        <v>0.00020529178952</v>
      </c>
      <c r="I522" s="507" t="n">
        <v>0.00103702317528</v>
      </c>
      <c r="J522" s="507" t="n">
        <v>0.00125124585576</v>
      </c>
      <c r="K522" s="507" t="n">
        <v>0.01483440835464</v>
      </c>
      <c r="L522" s="507" t="n">
        <v>0.00098456109256</v>
      </c>
      <c r="M522" s="507" t="n">
        <v>1.795806896E-005</v>
      </c>
      <c r="N522" s="507"/>
      <c r="O522" s="507" t="n">
        <v>0.00016186732608</v>
      </c>
      <c r="P522" s="507" t="n">
        <v>0.00049029964304</v>
      </c>
      <c r="Q522" s="507"/>
      <c r="R522" s="506"/>
      <c r="S522" s="506"/>
    </row>
    <row r="523" customFormat="false" ht="13.2" hidden="false" customHeight="false" outlineLevel="0" collapsed="false">
      <c r="A523" s="503"/>
      <c r="B523" s="504" t="s">
        <v>765</v>
      </c>
      <c r="C523" s="505" t="s">
        <v>767</v>
      </c>
      <c r="D523" s="506" t="s">
        <v>186</v>
      </c>
      <c r="E523" s="507" t="n">
        <v>0.019811204004</v>
      </c>
      <c r="F523" s="507" t="n">
        <v>0.0029526998624</v>
      </c>
      <c r="G523" s="507" t="n">
        <v>0.000460089536</v>
      </c>
      <c r="H523" s="507" t="n">
        <v>2.79463968E-006</v>
      </c>
      <c r="I523" s="507" t="n">
        <v>0.00472207079352</v>
      </c>
      <c r="J523" s="507" t="n">
        <v>0.00472207079352</v>
      </c>
      <c r="K523" s="507" t="n">
        <v>0.006507146128</v>
      </c>
      <c r="L523" s="507"/>
      <c r="M523" s="507" t="n">
        <v>3.9928248E-006</v>
      </c>
      <c r="N523" s="507"/>
      <c r="O523" s="507"/>
      <c r="P523" s="507" t="n">
        <v>3.19425984E-005</v>
      </c>
      <c r="Q523" s="507"/>
      <c r="R523" s="506"/>
      <c r="S523" s="506"/>
    </row>
    <row r="524" customFormat="false" ht="13.2" hidden="false" customHeight="false" outlineLevel="0" collapsed="false">
      <c r="A524" s="503"/>
      <c r="B524" s="504" t="s">
        <v>765</v>
      </c>
      <c r="C524" s="505" t="s">
        <v>767</v>
      </c>
      <c r="D524" s="506" t="s">
        <v>192</v>
      </c>
      <c r="E524" s="507" t="n">
        <v>2.293703728E-005</v>
      </c>
      <c r="F524" s="507" t="n">
        <v>2.82580272E-006</v>
      </c>
      <c r="G524" s="507" t="n">
        <v>2.22103392E-006</v>
      </c>
      <c r="H524" s="507"/>
      <c r="I524" s="507" t="n">
        <v>1.1105384E-007</v>
      </c>
      <c r="J524" s="507" t="n">
        <v>1.1105384E-007</v>
      </c>
      <c r="K524" s="507" t="n">
        <v>3.120900736E-005</v>
      </c>
      <c r="L524" s="507"/>
      <c r="M524" s="507" t="n">
        <v>2.220648E-008</v>
      </c>
      <c r="N524" s="507"/>
      <c r="O524" s="507"/>
      <c r="P524" s="507" t="n">
        <v>1.7767864E-007</v>
      </c>
      <c r="Q524" s="507"/>
      <c r="R524" s="506"/>
      <c r="S524" s="506"/>
    </row>
    <row r="525" customFormat="false" ht="24" hidden="false" customHeight="false" outlineLevel="0" collapsed="false">
      <c r="A525" s="503"/>
      <c r="B525" s="504" t="s">
        <v>765</v>
      </c>
      <c r="C525" s="505" t="s">
        <v>767</v>
      </c>
      <c r="D525" s="506" t="s">
        <v>421</v>
      </c>
      <c r="E525" s="507" t="n">
        <v>9.14663632E-006</v>
      </c>
      <c r="F525" s="507" t="n">
        <v>0.00074525221312</v>
      </c>
      <c r="G525" s="507" t="n">
        <v>8.1303428E-006</v>
      </c>
      <c r="H525" s="507"/>
      <c r="I525" s="507"/>
      <c r="J525" s="507"/>
      <c r="K525" s="507" t="n">
        <v>0.0001707372524</v>
      </c>
      <c r="L525" s="507" t="n">
        <v>5.081465992E-005</v>
      </c>
      <c r="M525" s="507" t="n">
        <v>1.01629352E-006</v>
      </c>
      <c r="N525" s="507" t="n">
        <v>1.524439744E-005</v>
      </c>
      <c r="O525" s="507" t="n">
        <v>0.00025407328888</v>
      </c>
      <c r="P525" s="507" t="n">
        <v>3.556896E-008</v>
      </c>
      <c r="Q525" s="507" t="n">
        <v>1.016256E-005</v>
      </c>
      <c r="R525" s="506"/>
      <c r="S525" s="506"/>
    </row>
    <row r="526" customFormat="false" ht="13.2" hidden="false" customHeight="false" outlineLevel="0" collapsed="false">
      <c r="A526" s="503"/>
      <c r="B526" s="504" t="s">
        <v>765</v>
      </c>
      <c r="C526" s="505" t="s">
        <v>767</v>
      </c>
      <c r="D526" s="506" t="s">
        <v>429</v>
      </c>
      <c r="E526" s="507" t="n">
        <v>4.264416E-007</v>
      </c>
      <c r="F526" s="507" t="n">
        <v>3.991056E-008</v>
      </c>
      <c r="G526" s="507" t="n">
        <v>3.55368E-008</v>
      </c>
      <c r="H526" s="507" t="n">
        <v>8.74752E-009</v>
      </c>
      <c r="I526" s="507" t="n">
        <v>2.842944E-007</v>
      </c>
      <c r="J526" s="507" t="n">
        <v>3.198312E-007</v>
      </c>
      <c r="K526" s="507" t="n">
        <v>1.98186E-006</v>
      </c>
      <c r="L526" s="507" t="n">
        <v>4.824E-011</v>
      </c>
      <c r="M526" s="507" t="n">
        <v>1.072E-011</v>
      </c>
      <c r="N526" s="507" t="n">
        <v>2.55672E-009</v>
      </c>
      <c r="O526" s="507" t="n">
        <v>1.09344E-005</v>
      </c>
      <c r="P526" s="507"/>
      <c r="Q526" s="507"/>
      <c r="R526" s="506"/>
      <c r="S526" s="506"/>
    </row>
    <row r="527" customFormat="false" ht="13.2" hidden="false" customHeight="false" outlineLevel="0" collapsed="false">
      <c r="A527" s="503"/>
      <c r="B527" s="504" t="s">
        <v>765</v>
      </c>
      <c r="C527" s="505" t="s">
        <v>767</v>
      </c>
      <c r="D527" s="506" t="s">
        <v>375</v>
      </c>
      <c r="E527" s="507"/>
      <c r="F527" s="507"/>
      <c r="G527" s="507"/>
      <c r="H527" s="507" t="n">
        <v>0.0192937070807734</v>
      </c>
      <c r="I527" s="507" t="n">
        <v>0.000669379997210111</v>
      </c>
      <c r="J527" s="507" t="n">
        <v>0.00202798050693006</v>
      </c>
      <c r="K527" s="507"/>
      <c r="L527" s="507"/>
      <c r="M527" s="507"/>
      <c r="N527" s="507"/>
      <c r="O527" s="507"/>
      <c r="P527" s="507"/>
      <c r="Q527" s="507"/>
      <c r="R527" s="506"/>
      <c r="S527" s="506"/>
    </row>
    <row r="528" customFormat="false" ht="13.2" hidden="false" customHeight="false" outlineLevel="0" collapsed="false">
      <c r="A528" s="503"/>
      <c r="B528" s="504" t="s">
        <v>765</v>
      </c>
      <c r="C528" s="505" t="s">
        <v>767</v>
      </c>
      <c r="D528" s="506" t="s">
        <v>403</v>
      </c>
      <c r="E528" s="507" t="n">
        <v>0.00132749169733074</v>
      </c>
      <c r="F528" s="507"/>
      <c r="G528" s="507"/>
      <c r="H528" s="507" t="n">
        <v>0.0481085796602829</v>
      </c>
      <c r="I528" s="507"/>
      <c r="J528" s="507" t="n">
        <v>0.000131811512</v>
      </c>
      <c r="K528" s="507"/>
      <c r="L528" s="507"/>
      <c r="M528" s="507"/>
      <c r="N528" s="507"/>
      <c r="O528" s="507"/>
      <c r="P528" s="507"/>
      <c r="Q528" s="507"/>
      <c r="R528" s="506"/>
      <c r="S528" s="506"/>
    </row>
    <row r="529" customFormat="false" ht="13.2" hidden="false" customHeight="false" outlineLevel="0" collapsed="false">
      <c r="A529" s="503"/>
      <c r="B529" s="504" t="s">
        <v>765</v>
      </c>
      <c r="C529" s="505" t="s">
        <v>767</v>
      </c>
      <c r="D529" s="506" t="s">
        <v>415</v>
      </c>
      <c r="E529" s="507" t="n">
        <v>1.07412038536345E-005</v>
      </c>
      <c r="F529" s="507" t="n">
        <v>7.2620241964703E-005</v>
      </c>
      <c r="G529" s="507" t="n">
        <v>5.53297081635832E-006</v>
      </c>
      <c r="H529" s="507" t="n">
        <v>6.22459216840311E-006</v>
      </c>
      <c r="I529" s="507"/>
      <c r="J529" s="507"/>
      <c r="K529" s="507" t="n">
        <v>0.000517791386557597</v>
      </c>
      <c r="L529" s="507"/>
      <c r="M529" s="507"/>
      <c r="N529" s="507"/>
      <c r="O529" s="507" t="n">
        <v>1.031757097488E-005</v>
      </c>
      <c r="P529" s="507" t="n">
        <v>0.000170858975344013</v>
      </c>
      <c r="Q529" s="507"/>
      <c r="R529" s="506"/>
      <c r="S529" s="506"/>
    </row>
    <row r="530" customFormat="false" ht="13.2" hidden="false" customHeight="false" outlineLevel="0" collapsed="false">
      <c r="A530" s="503"/>
      <c r="B530" s="504" t="s">
        <v>765</v>
      </c>
      <c r="C530" s="505" t="s">
        <v>759</v>
      </c>
      <c r="D530" s="506" t="s">
        <v>168</v>
      </c>
      <c r="E530" s="507" t="n">
        <v>0.0663571751994</v>
      </c>
      <c r="F530" s="507" t="n">
        <v>0.0086960814768</v>
      </c>
      <c r="G530" s="507" t="n">
        <v>0.0444574449018</v>
      </c>
      <c r="H530" s="507"/>
      <c r="I530" s="507" t="n">
        <v>0.0041029262172</v>
      </c>
      <c r="J530" s="507" t="n">
        <v>0.0050058698958</v>
      </c>
      <c r="K530" s="507" t="n">
        <v>0.0462803349627</v>
      </c>
      <c r="L530" s="507" t="n">
        <v>0.0004851836262</v>
      </c>
      <c r="M530" s="507" t="n">
        <v>0.0002403071325</v>
      </c>
      <c r="N530" s="507" t="n">
        <v>0.0001139952357</v>
      </c>
      <c r="O530" s="507" t="n">
        <v>0.0004222929906</v>
      </c>
      <c r="P530" s="507" t="n">
        <v>0.0005526850941</v>
      </c>
      <c r="Q530" s="507"/>
      <c r="R530" s="506"/>
      <c r="S530" s="506"/>
    </row>
    <row r="531" customFormat="false" ht="13.2" hidden="false" customHeight="false" outlineLevel="0" collapsed="false">
      <c r="A531" s="503"/>
      <c r="B531" s="504" t="s">
        <v>765</v>
      </c>
      <c r="C531" s="505" t="s">
        <v>759</v>
      </c>
      <c r="D531" s="506" t="s">
        <v>221</v>
      </c>
      <c r="E531" s="507" t="n">
        <v>0.0519487622325</v>
      </c>
      <c r="F531" s="507" t="n">
        <v>0.0527968243098</v>
      </c>
      <c r="G531" s="507" t="n">
        <v>0.0186059031966</v>
      </c>
      <c r="H531" s="507"/>
      <c r="I531" s="507" t="n">
        <v>0.0307256248161</v>
      </c>
      <c r="J531" s="507" t="n">
        <v>0.0325584672381</v>
      </c>
      <c r="K531" s="507" t="n">
        <v>0.654330992157</v>
      </c>
      <c r="L531" s="507" t="n">
        <v>0.0006443007606</v>
      </c>
      <c r="M531" s="507" t="n">
        <v>6.30206082E-005</v>
      </c>
      <c r="N531" s="507" t="n">
        <v>9.14139981E-005</v>
      </c>
      <c r="O531" s="507" t="n">
        <v>0.0399349825956</v>
      </c>
      <c r="P531" s="507" t="n">
        <v>0.0261774563067</v>
      </c>
      <c r="Q531" s="507"/>
      <c r="R531" s="506"/>
      <c r="S531" s="506"/>
    </row>
    <row r="532" customFormat="false" ht="13.2" hidden="false" customHeight="false" outlineLevel="0" collapsed="false">
      <c r="A532" s="503"/>
      <c r="B532" s="504" t="s">
        <v>765</v>
      </c>
      <c r="C532" s="505" t="s">
        <v>759</v>
      </c>
      <c r="D532" s="506" t="s">
        <v>268</v>
      </c>
      <c r="E532" s="507"/>
      <c r="F532" s="507" t="n">
        <v>0.038178534285</v>
      </c>
      <c r="G532" s="507"/>
      <c r="H532" s="507" t="n">
        <v>0.0290837655</v>
      </c>
      <c r="I532" s="507" t="n">
        <v>0.001169856918</v>
      </c>
      <c r="J532" s="507" t="n">
        <v>0.001559809224</v>
      </c>
      <c r="K532" s="507" t="n">
        <v>1.4150655E-006</v>
      </c>
      <c r="L532" s="507"/>
      <c r="M532" s="507" t="n">
        <v>2.239056E-005</v>
      </c>
      <c r="N532" s="507"/>
      <c r="O532" s="507"/>
      <c r="P532" s="507"/>
      <c r="Q532" s="507"/>
      <c r="R532" s="506"/>
      <c r="S532" s="506"/>
    </row>
    <row r="533" customFormat="false" ht="13.2" hidden="false" customHeight="false" outlineLevel="0" collapsed="false">
      <c r="A533" s="503"/>
      <c r="B533" s="504" t="s">
        <v>765</v>
      </c>
      <c r="C533" s="505" t="s">
        <v>759</v>
      </c>
      <c r="D533" s="506" t="s">
        <v>240</v>
      </c>
      <c r="E533" s="507"/>
      <c r="F533" s="507" t="n">
        <v>0.0144162945207</v>
      </c>
      <c r="G533" s="507"/>
      <c r="H533" s="507"/>
      <c r="I533" s="507"/>
      <c r="J533" s="507"/>
      <c r="K533" s="507"/>
      <c r="L533" s="507"/>
      <c r="M533" s="507"/>
      <c r="N533" s="507"/>
      <c r="O533" s="507"/>
      <c r="P533" s="507"/>
      <c r="Q533" s="507"/>
      <c r="R533" s="506"/>
      <c r="S533" s="506"/>
    </row>
    <row r="534" customFormat="false" ht="13.2" hidden="false" customHeight="false" outlineLevel="0" collapsed="false">
      <c r="A534" s="503"/>
      <c r="B534" s="504" t="s">
        <v>765</v>
      </c>
      <c r="C534" s="505" t="s">
        <v>759</v>
      </c>
      <c r="D534" s="506" t="s">
        <v>354</v>
      </c>
      <c r="E534" s="507"/>
      <c r="F534" s="507" t="n">
        <v>0.2003752008099</v>
      </c>
      <c r="G534" s="507"/>
      <c r="H534" s="507"/>
      <c r="I534" s="507"/>
      <c r="J534" s="507"/>
      <c r="K534" s="507"/>
      <c r="L534" s="507"/>
      <c r="M534" s="507"/>
      <c r="N534" s="507"/>
      <c r="O534" s="507"/>
      <c r="P534" s="507" t="n">
        <v>1.8048555E-006</v>
      </c>
      <c r="Q534" s="507"/>
      <c r="R534" s="506"/>
      <c r="S534" s="506"/>
    </row>
    <row r="535" customFormat="false" ht="13.2" hidden="false" customHeight="false" outlineLevel="0" collapsed="false">
      <c r="A535" s="503"/>
      <c r="B535" s="504" t="s">
        <v>765</v>
      </c>
      <c r="C535" s="505" t="s">
        <v>759</v>
      </c>
      <c r="D535" s="506" t="s">
        <v>195</v>
      </c>
      <c r="E535" s="507" t="n">
        <v>0.2711085936444</v>
      </c>
      <c r="F535" s="507" t="n">
        <v>0.025456839201</v>
      </c>
      <c r="G535" s="507" t="n">
        <v>0.0015211728558</v>
      </c>
      <c r="H535" s="507" t="n">
        <v>0.0024474151773</v>
      </c>
      <c r="I535" s="507" t="n">
        <v>0.0123630188247</v>
      </c>
      <c r="J535" s="507" t="n">
        <v>0.0149169048849</v>
      </c>
      <c r="K535" s="507" t="n">
        <v>0.1768505025861</v>
      </c>
      <c r="L535" s="507" t="n">
        <v>0.0117375846669</v>
      </c>
      <c r="M535" s="507" t="n">
        <v>0.0002140896654</v>
      </c>
      <c r="N535" s="507"/>
      <c r="O535" s="507" t="n">
        <v>0.0019297242792</v>
      </c>
      <c r="P535" s="507" t="n">
        <v>0.0058451767146</v>
      </c>
      <c r="Q535" s="507"/>
      <c r="R535" s="506"/>
      <c r="S535" s="506"/>
    </row>
    <row r="536" customFormat="false" ht="13.2" hidden="false" customHeight="false" outlineLevel="0" collapsed="false">
      <c r="A536" s="503"/>
      <c r="B536" s="504" t="s">
        <v>765</v>
      </c>
      <c r="C536" s="505" t="s">
        <v>759</v>
      </c>
      <c r="D536" s="506" t="s">
        <v>186</v>
      </c>
      <c r="E536" s="507" t="n">
        <v>0.236182077585</v>
      </c>
      <c r="F536" s="507" t="n">
        <v>0.035201030076</v>
      </c>
      <c r="G536" s="507" t="n">
        <v>0.00548502264</v>
      </c>
      <c r="H536" s="507" t="n">
        <v>3.33166932E-005</v>
      </c>
      <c r="I536" s="507" t="n">
        <v>0.0562948365123</v>
      </c>
      <c r="J536" s="507" t="n">
        <v>0.0562948365123</v>
      </c>
      <c r="K536" s="507" t="n">
        <v>0.07757586522</v>
      </c>
      <c r="L536" s="507"/>
      <c r="M536" s="507" t="n">
        <v>4.7601027E-005</v>
      </c>
      <c r="N536" s="507"/>
      <c r="O536" s="507"/>
      <c r="P536" s="507" t="n">
        <v>0.000380808216</v>
      </c>
      <c r="Q536" s="507"/>
      <c r="R536" s="506"/>
      <c r="S536" s="506"/>
    </row>
    <row r="537" customFormat="false" ht="13.2" hidden="false" customHeight="false" outlineLevel="0" collapsed="false">
      <c r="A537" s="503"/>
      <c r="B537" s="504" t="s">
        <v>765</v>
      </c>
      <c r="C537" s="505" t="s">
        <v>759</v>
      </c>
      <c r="D537" s="506" t="s">
        <v>192</v>
      </c>
      <c r="E537" s="507" t="n">
        <v>0.0002734471422</v>
      </c>
      <c r="F537" s="507" t="n">
        <v>3.36882078E-005</v>
      </c>
      <c r="G537" s="507" t="n">
        <v>2.64783708E-005</v>
      </c>
      <c r="H537" s="507"/>
      <c r="I537" s="507" t="n">
        <v>1.3239441E-006</v>
      </c>
      <c r="J537" s="507" t="n">
        <v>1.3239441E-006</v>
      </c>
      <c r="K537" s="507" t="n">
        <v>0.0003720626064</v>
      </c>
      <c r="L537" s="507"/>
      <c r="M537" s="507" t="n">
        <v>2.647377E-007</v>
      </c>
      <c r="N537" s="507"/>
      <c r="O537" s="507"/>
      <c r="P537" s="507" t="n">
        <v>2.1182211E-006</v>
      </c>
      <c r="Q537" s="507"/>
      <c r="R537" s="506"/>
      <c r="S537" s="506"/>
    </row>
    <row r="538" customFormat="false" ht="24" hidden="false" customHeight="false" outlineLevel="0" collapsed="false">
      <c r="A538" s="503"/>
      <c r="B538" s="504" t="s">
        <v>765</v>
      </c>
      <c r="C538" s="505" t="s">
        <v>759</v>
      </c>
      <c r="D538" s="506" t="s">
        <v>421</v>
      </c>
      <c r="E538" s="507" t="n">
        <v>0.0001090429218</v>
      </c>
      <c r="F538" s="507" t="n">
        <v>0.0088846299288</v>
      </c>
      <c r="G538" s="507" t="n">
        <v>9.69270345E-005</v>
      </c>
      <c r="H538" s="507"/>
      <c r="I538" s="507"/>
      <c r="J538" s="507"/>
      <c r="K538" s="507" t="n">
        <v>0.0020354683635</v>
      </c>
      <c r="L538" s="507" t="n">
        <v>0.0006057941733</v>
      </c>
      <c r="M538" s="507" t="n">
        <v>1.21158873E-005</v>
      </c>
      <c r="N538" s="507" t="n">
        <v>0.0001817382456</v>
      </c>
      <c r="O538" s="507" t="n">
        <v>0.0030289707387</v>
      </c>
      <c r="P538" s="507" t="n">
        <v>4.240404E-007</v>
      </c>
      <c r="Q538" s="507" t="n">
        <v>0.0001211544</v>
      </c>
      <c r="R538" s="506"/>
      <c r="S538" s="506"/>
    </row>
    <row r="539" customFormat="false" ht="13.2" hidden="false" customHeight="false" outlineLevel="0" collapsed="false">
      <c r="A539" s="503"/>
      <c r="B539" s="504" t="s">
        <v>765</v>
      </c>
      <c r="C539" s="505" t="s">
        <v>759</v>
      </c>
      <c r="D539" s="506" t="s">
        <v>429</v>
      </c>
      <c r="E539" s="507" t="n">
        <v>5.083884E-006</v>
      </c>
      <c r="F539" s="507" t="n">
        <v>4.757994E-007</v>
      </c>
      <c r="G539" s="507" t="n">
        <v>4.23657E-007</v>
      </c>
      <c r="H539" s="507" t="n">
        <v>1.042848E-007</v>
      </c>
      <c r="I539" s="507" t="n">
        <v>3.389256E-006</v>
      </c>
      <c r="J539" s="507" t="n">
        <v>3.812913E-006</v>
      </c>
      <c r="K539" s="507" t="n">
        <v>2.3627025E-005</v>
      </c>
      <c r="L539" s="507" t="n">
        <v>5.751E-010</v>
      </c>
      <c r="M539" s="507" t="n">
        <v>1.278E-010</v>
      </c>
      <c r="N539" s="507" t="n">
        <v>3.04803E-008</v>
      </c>
      <c r="O539" s="507" t="n">
        <v>0.000130356</v>
      </c>
      <c r="P539" s="507"/>
      <c r="Q539" s="507"/>
      <c r="R539" s="506"/>
      <c r="S539" s="506"/>
    </row>
    <row r="540" customFormat="false" ht="13.2" hidden="false" customHeight="false" outlineLevel="0" collapsed="false">
      <c r="A540" s="503"/>
      <c r="B540" s="504" t="s">
        <v>765</v>
      </c>
      <c r="C540" s="505" t="s">
        <v>759</v>
      </c>
      <c r="D540" s="506" t="s">
        <v>375</v>
      </c>
      <c r="E540" s="507"/>
      <c r="F540" s="507"/>
      <c r="G540" s="507"/>
      <c r="H540" s="507" t="n">
        <v>0.230012664638324</v>
      </c>
      <c r="I540" s="507" t="n">
        <v>0.0079801085488295</v>
      </c>
      <c r="J540" s="507" t="n">
        <v>0.0241768571628416</v>
      </c>
      <c r="K540" s="507"/>
      <c r="L540" s="507"/>
      <c r="M540" s="507"/>
      <c r="N540" s="507"/>
      <c r="O540" s="507"/>
      <c r="P540" s="507"/>
      <c r="Q540" s="507"/>
      <c r="R540" s="506"/>
      <c r="S540" s="506"/>
    </row>
    <row r="541" customFormat="false" ht="13.2" hidden="false" customHeight="false" outlineLevel="0" collapsed="false">
      <c r="A541" s="503"/>
      <c r="B541" s="504" t="s">
        <v>765</v>
      </c>
      <c r="C541" s="505" t="s">
        <v>759</v>
      </c>
      <c r="D541" s="506" t="s">
        <v>403</v>
      </c>
      <c r="E541" s="507" t="n">
        <v>0.0158258804961631</v>
      </c>
      <c r="F541" s="507"/>
      <c r="G541" s="507"/>
      <c r="H541" s="507" t="n">
        <v>0.573533253785836</v>
      </c>
      <c r="I541" s="507"/>
      <c r="J541" s="507" t="n">
        <v>0.00157140963</v>
      </c>
      <c r="K541" s="507"/>
      <c r="L541" s="507"/>
      <c r="M541" s="507"/>
      <c r="N541" s="507"/>
      <c r="O541" s="507"/>
      <c r="P541" s="507"/>
      <c r="Q541" s="507"/>
      <c r="R541" s="506"/>
      <c r="S541" s="506"/>
    </row>
    <row r="542" customFormat="false" ht="13.2" hidden="false" customHeight="false" outlineLevel="0" collapsed="false">
      <c r="A542" s="503"/>
      <c r="B542" s="504" t="s">
        <v>765</v>
      </c>
      <c r="C542" s="505" t="s">
        <v>759</v>
      </c>
      <c r="D542" s="506" t="s">
        <v>415</v>
      </c>
      <c r="E542" s="507" t="n">
        <v>0.00012805278474762</v>
      </c>
      <c r="F542" s="507" t="n">
        <v>0.000865752511482187</v>
      </c>
      <c r="G542" s="507" t="n">
        <v>6.59620961129285E-005</v>
      </c>
      <c r="H542" s="507" t="n">
        <v>7.42073581270446E-005</v>
      </c>
      <c r="I542" s="507"/>
      <c r="J542" s="507"/>
      <c r="K542" s="507" t="n">
        <v>0.00617292343302807</v>
      </c>
      <c r="L542" s="507"/>
      <c r="M542" s="507"/>
      <c r="N542" s="507"/>
      <c r="O542" s="507" t="n">
        <v>0.0001230023853162</v>
      </c>
      <c r="P542" s="507" t="n">
        <v>0.00203691950083627</v>
      </c>
      <c r="Q542" s="507"/>
      <c r="R542" s="506"/>
      <c r="S542" s="506"/>
    </row>
    <row r="543" customFormat="false" ht="13.2" hidden="false" customHeight="false" outlineLevel="0" collapsed="false">
      <c r="A543" s="503"/>
      <c r="B543" s="504" t="s">
        <v>765</v>
      </c>
      <c r="C543" s="505" t="s">
        <v>756</v>
      </c>
      <c r="D543" s="506" t="s">
        <v>168</v>
      </c>
      <c r="E543" s="507" t="n">
        <v>0.02053464913476</v>
      </c>
      <c r="F543" s="507" t="n">
        <v>0.002785580918</v>
      </c>
      <c r="G543" s="507" t="n">
        <v>0.0144852224782</v>
      </c>
      <c r="H543" s="507"/>
      <c r="I543" s="507" t="n">
        <v>0.00136315007256</v>
      </c>
      <c r="J543" s="507" t="n">
        <v>0.00165366030828</v>
      </c>
      <c r="K543" s="507" t="n">
        <v>0.01471598932754</v>
      </c>
      <c r="L543" s="507" t="n">
        <v>0.00015001359356</v>
      </c>
      <c r="M543" s="507" t="n">
        <v>7.431207886E-005</v>
      </c>
      <c r="N543" s="507" t="n">
        <v>3.511787102E-005</v>
      </c>
      <c r="O543" s="507" t="n">
        <v>0.00014139333284</v>
      </c>
      <c r="P543" s="507" t="n">
        <v>0.00016936794966</v>
      </c>
      <c r="Q543" s="507"/>
      <c r="R543" s="506"/>
      <c r="S543" s="506"/>
    </row>
    <row r="544" customFormat="false" ht="13.2" hidden="false" customHeight="false" outlineLevel="0" collapsed="false">
      <c r="A544" s="503"/>
      <c r="B544" s="504" t="s">
        <v>765</v>
      </c>
      <c r="C544" s="505" t="s">
        <v>756</v>
      </c>
      <c r="D544" s="506" t="s">
        <v>221</v>
      </c>
      <c r="E544" s="507" t="n">
        <v>0.01734227322622</v>
      </c>
      <c r="F544" s="507" t="n">
        <v>0.01696124914204</v>
      </c>
      <c r="G544" s="507" t="n">
        <v>0.0058759722426</v>
      </c>
      <c r="H544" s="507"/>
      <c r="I544" s="507" t="n">
        <v>0.00986261194574</v>
      </c>
      <c r="J544" s="507" t="n">
        <v>0.01045179820454</v>
      </c>
      <c r="K544" s="507" t="n">
        <v>0.21016239796964</v>
      </c>
      <c r="L544" s="507" t="n">
        <v>0.00020739352916</v>
      </c>
      <c r="M544" s="507" t="n">
        <v>2.08646486E-005</v>
      </c>
      <c r="N544" s="507" t="n">
        <v>2.94239483E-005</v>
      </c>
      <c r="O544" s="507" t="n">
        <v>0.0128177007072</v>
      </c>
      <c r="P544" s="507" t="n">
        <v>0.00841078040442</v>
      </c>
      <c r="Q544" s="507"/>
      <c r="R544" s="506"/>
      <c r="S544" s="506"/>
    </row>
    <row r="545" customFormat="false" ht="13.2" hidden="false" customHeight="false" outlineLevel="0" collapsed="false">
      <c r="A545" s="503"/>
      <c r="B545" s="504" t="s">
        <v>765</v>
      </c>
      <c r="C545" s="505" t="s">
        <v>756</v>
      </c>
      <c r="D545" s="506" t="s">
        <v>268</v>
      </c>
      <c r="E545" s="507"/>
      <c r="F545" s="507" t="n">
        <v>0.01347028758836</v>
      </c>
      <c r="G545" s="507"/>
      <c r="H545" s="507" t="n">
        <v>0.0081066381</v>
      </c>
      <c r="I545" s="507" t="n">
        <v>0.0003255094836</v>
      </c>
      <c r="J545" s="507" t="n">
        <v>0.0004340126448</v>
      </c>
      <c r="K545" s="507" t="n">
        <v>4.5229914E-007</v>
      </c>
      <c r="L545" s="507"/>
      <c r="M545" s="507" t="n">
        <v>6.230112E-006</v>
      </c>
      <c r="N545" s="507"/>
      <c r="O545" s="507"/>
      <c r="P545" s="507"/>
      <c r="Q545" s="507"/>
      <c r="R545" s="506"/>
      <c r="S545" s="506"/>
    </row>
    <row r="546" customFormat="false" ht="13.2" hidden="false" customHeight="false" outlineLevel="0" collapsed="false">
      <c r="A546" s="503"/>
      <c r="B546" s="504" t="s">
        <v>765</v>
      </c>
      <c r="C546" s="505" t="s">
        <v>756</v>
      </c>
      <c r="D546" s="506" t="s">
        <v>240</v>
      </c>
      <c r="E546" s="507"/>
      <c r="F546" s="507" t="n">
        <v>0.00465311913458</v>
      </c>
      <c r="G546" s="507"/>
      <c r="H546" s="507"/>
      <c r="I546" s="507"/>
      <c r="J546" s="507"/>
      <c r="K546" s="507"/>
      <c r="L546" s="507"/>
      <c r="M546" s="507"/>
      <c r="N546" s="507"/>
      <c r="O546" s="507"/>
      <c r="P546" s="507"/>
      <c r="Q546" s="507"/>
      <c r="R546" s="506"/>
      <c r="S546" s="506"/>
    </row>
    <row r="547" customFormat="false" ht="13.2" hidden="false" customHeight="false" outlineLevel="0" collapsed="false">
      <c r="A547" s="503"/>
      <c r="B547" s="504" t="s">
        <v>765</v>
      </c>
      <c r="C547" s="505" t="s">
        <v>756</v>
      </c>
      <c r="D547" s="506" t="s">
        <v>354</v>
      </c>
      <c r="E547" s="507"/>
      <c r="F547" s="507" t="n">
        <v>0.06488116140202</v>
      </c>
      <c r="G547" s="507"/>
      <c r="H547" s="507"/>
      <c r="I547" s="507"/>
      <c r="J547" s="507"/>
      <c r="K547" s="507"/>
      <c r="L547" s="507"/>
      <c r="M547" s="507"/>
      <c r="N547" s="507"/>
      <c r="O547" s="507"/>
      <c r="P547" s="507" t="n">
        <v>5.452425E-007</v>
      </c>
      <c r="Q547" s="507"/>
      <c r="R547" s="506"/>
      <c r="S547" s="506"/>
    </row>
    <row r="548" customFormat="false" ht="13.2" hidden="false" customHeight="false" outlineLevel="0" collapsed="false">
      <c r="A548" s="503"/>
      <c r="B548" s="504" t="s">
        <v>765</v>
      </c>
      <c r="C548" s="505" t="s">
        <v>756</v>
      </c>
      <c r="D548" s="506" t="s">
        <v>195</v>
      </c>
      <c r="E548" s="507" t="n">
        <v>0.09287150389936</v>
      </c>
      <c r="F548" s="507" t="n">
        <v>0.00853907594076</v>
      </c>
      <c r="G548" s="507" t="n">
        <v>0.00051614616908</v>
      </c>
      <c r="H548" s="507" t="n">
        <v>0.00083697902574</v>
      </c>
      <c r="I548" s="507" t="n">
        <v>0.00424460419178</v>
      </c>
      <c r="J548" s="507" t="n">
        <v>0.00510811156742</v>
      </c>
      <c r="K548" s="507" t="n">
        <v>0.05985425236062</v>
      </c>
      <c r="L548" s="507" t="n">
        <v>0.00394655702702</v>
      </c>
      <c r="M548" s="507" t="n">
        <v>7.276474108E-005</v>
      </c>
      <c r="N548" s="507"/>
      <c r="O548" s="507" t="n">
        <v>0.00065371070456</v>
      </c>
      <c r="P548" s="507" t="n">
        <v>0.00200247886172</v>
      </c>
      <c r="Q548" s="507"/>
      <c r="R548" s="506"/>
      <c r="S548" s="506"/>
    </row>
    <row r="549" customFormat="false" ht="13.2" hidden="false" customHeight="false" outlineLevel="0" collapsed="false">
      <c r="A549" s="503"/>
      <c r="B549" s="504" t="s">
        <v>765</v>
      </c>
      <c r="C549" s="505" t="s">
        <v>756</v>
      </c>
      <c r="D549" s="506" t="s">
        <v>186</v>
      </c>
      <c r="E549" s="507" t="n">
        <v>0.084375434687</v>
      </c>
      <c r="F549" s="507" t="n">
        <v>0.0127490631232</v>
      </c>
      <c r="G549" s="507" t="n">
        <v>0.00201628948</v>
      </c>
      <c r="H549" s="507" t="n">
        <v>1.189677928E-005</v>
      </c>
      <c r="I549" s="507" t="n">
        <v>0.02018396971466</v>
      </c>
      <c r="J549" s="507" t="n">
        <v>0.02018396971466</v>
      </c>
      <c r="K549" s="507" t="n">
        <v>0.02802729702</v>
      </c>
      <c r="L549" s="507"/>
      <c r="M549" s="507" t="n">
        <v>1.69984354E-005</v>
      </c>
      <c r="N549" s="507"/>
      <c r="O549" s="507"/>
      <c r="P549" s="507" t="n">
        <v>0.0001359874832</v>
      </c>
      <c r="Q549" s="507"/>
      <c r="R549" s="506"/>
      <c r="S549" s="506"/>
    </row>
    <row r="550" customFormat="false" ht="13.2" hidden="false" customHeight="false" outlineLevel="0" collapsed="false">
      <c r="A550" s="503"/>
      <c r="B550" s="504" t="s">
        <v>765</v>
      </c>
      <c r="C550" s="505" t="s">
        <v>756</v>
      </c>
      <c r="D550" s="506" t="s">
        <v>192</v>
      </c>
      <c r="E550" s="507" t="n">
        <v>7.608591844E-005</v>
      </c>
      <c r="F550" s="507" t="n">
        <v>9.37365156E-006</v>
      </c>
      <c r="G550" s="507" t="n">
        <v>7.36753416E-006</v>
      </c>
      <c r="H550" s="507"/>
      <c r="I550" s="507" t="n">
        <v>3.6838382E-007</v>
      </c>
      <c r="J550" s="507" t="n">
        <v>3.6838382E-007</v>
      </c>
      <c r="K550" s="507" t="n">
        <v>0.00010352540128</v>
      </c>
      <c r="L550" s="507"/>
      <c r="M550" s="507" t="n">
        <v>7.366254E-008</v>
      </c>
      <c r="N550" s="507"/>
      <c r="O550" s="507"/>
      <c r="P550" s="507" t="n">
        <v>5.8938922E-007</v>
      </c>
      <c r="Q550" s="507"/>
      <c r="R550" s="506"/>
      <c r="S550" s="506"/>
    </row>
    <row r="551" customFormat="false" ht="24" hidden="false" customHeight="false" outlineLevel="0" collapsed="false">
      <c r="A551" s="503"/>
      <c r="B551" s="504" t="s">
        <v>765</v>
      </c>
      <c r="C551" s="505" t="s">
        <v>756</v>
      </c>
      <c r="D551" s="506" t="s">
        <v>421</v>
      </c>
      <c r="E551" s="507" t="n">
        <v>3.485604164E-005</v>
      </c>
      <c r="F551" s="507" t="n">
        <v>0.00284001013856</v>
      </c>
      <c r="G551" s="507" t="n">
        <v>3.098314038E-005</v>
      </c>
      <c r="H551" s="507" t="n">
        <v>0.000308484096</v>
      </c>
      <c r="I551" s="507"/>
      <c r="J551" s="507"/>
      <c r="K551" s="507" t="n">
        <v>0.00065064620602</v>
      </c>
      <c r="L551" s="507" t="n">
        <v>0.00019364470758</v>
      </c>
      <c r="M551" s="507" t="n">
        <v>3.87289182E-006</v>
      </c>
      <c r="N551" s="507" t="n">
        <v>5.809341144E-005</v>
      </c>
      <c r="O551" s="507" t="n">
        <v>0.00096822350706</v>
      </c>
      <c r="P551" s="507" t="n">
        <v>1.3554648E-007</v>
      </c>
      <c r="Q551" s="507" t="n">
        <v>3.872352E-005</v>
      </c>
      <c r="R551" s="506"/>
      <c r="S551" s="506"/>
    </row>
    <row r="552" customFormat="false" ht="13.2" hidden="false" customHeight="false" outlineLevel="0" collapsed="false">
      <c r="A552" s="503"/>
      <c r="B552" s="504" t="s">
        <v>765</v>
      </c>
      <c r="C552" s="505" t="s">
        <v>756</v>
      </c>
      <c r="D552" s="506" t="s">
        <v>429</v>
      </c>
      <c r="E552" s="507" t="n">
        <v>1.42046736E-006</v>
      </c>
      <c r="F552" s="507" t="n">
        <v>1.3294212E-007</v>
      </c>
      <c r="G552" s="507" t="n">
        <v>1.1837228E-007</v>
      </c>
      <c r="H552" s="507" t="n">
        <v>2.913968E-008</v>
      </c>
      <c r="I552" s="507" t="n">
        <v>9.4697824E-007</v>
      </c>
      <c r="J552" s="507" t="n">
        <v>1.06535052E-006</v>
      </c>
      <c r="K552" s="507" t="n">
        <v>6.601531E-006</v>
      </c>
      <c r="L552" s="507" t="n">
        <v>1.6002E-010</v>
      </c>
      <c r="M552" s="507" t="n">
        <v>3.556E-011</v>
      </c>
      <c r="N552" s="507" t="n">
        <v>8.5141E-009</v>
      </c>
      <c r="O552" s="507" t="n">
        <v>3.642224E-005</v>
      </c>
      <c r="P552" s="507"/>
      <c r="Q552" s="507"/>
      <c r="R552" s="506"/>
      <c r="S552" s="506"/>
    </row>
    <row r="553" customFormat="false" ht="13.2" hidden="false" customHeight="false" outlineLevel="0" collapsed="false">
      <c r="A553" s="503"/>
      <c r="B553" s="504" t="s">
        <v>765</v>
      </c>
      <c r="C553" s="505" t="s">
        <v>756</v>
      </c>
      <c r="D553" s="506" t="s">
        <v>375</v>
      </c>
      <c r="E553" s="507"/>
      <c r="F553" s="507"/>
      <c r="G553" s="507"/>
      <c r="H553" s="507" t="n">
        <v>0.0713942306130155</v>
      </c>
      <c r="I553" s="507" t="n">
        <v>0.00243030778205486</v>
      </c>
      <c r="J553" s="507" t="n">
        <v>0.0076537040801023</v>
      </c>
      <c r="K553" s="507"/>
      <c r="L553" s="507"/>
      <c r="M553" s="507"/>
      <c r="N553" s="507"/>
      <c r="O553" s="507"/>
      <c r="P553" s="507"/>
      <c r="Q553" s="507"/>
      <c r="R553" s="506"/>
      <c r="S553" s="506"/>
    </row>
    <row r="554" customFormat="false" ht="13.2" hidden="false" customHeight="false" outlineLevel="0" collapsed="false">
      <c r="A554" s="503"/>
      <c r="B554" s="504" t="s">
        <v>765</v>
      </c>
      <c r="C554" s="505" t="s">
        <v>756</v>
      </c>
      <c r="D554" s="506" t="s">
        <v>403</v>
      </c>
      <c r="E554" s="507" t="n">
        <v>0.00546405103380597</v>
      </c>
      <c r="F554" s="507"/>
      <c r="G554" s="507"/>
      <c r="H554" s="507" t="n">
        <v>0.176836373272543</v>
      </c>
      <c r="I554" s="507"/>
      <c r="J554" s="507" t="n">
        <v>0.00055281529</v>
      </c>
      <c r="K554" s="507"/>
      <c r="L554" s="507"/>
      <c r="M554" s="507"/>
      <c r="N554" s="507"/>
      <c r="O554" s="507"/>
      <c r="P554" s="507"/>
      <c r="Q554" s="507"/>
      <c r="R554" s="506"/>
      <c r="S554" s="506"/>
    </row>
    <row r="555" customFormat="false" ht="13.2" hidden="false" customHeight="false" outlineLevel="0" collapsed="false">
      <c r="A555" s="503"/>
      <c r="B555" s="504" t="s">
        <v>765</v>
      </c>
      <c r="C555" s="505" t="s">
        <v>756</v>
      </c>
      <c r="D555" s="506" t="s">
        <v>415</v>
      </c>
      <c r="E555" s="507" t="n">
        <v>8.44385529951412E-005</v>
      </c>
      <c r="F555" s="507" t="n">
        <v>0.000621154192364678</v>
      </c>
      <c r="G555" s="507" t="n">
        <v>4.73260337039754E-005</v>
      </c>
      <c r="H555" s="507" t="n">
        <v>5.32417879169724E-005</v>
      </c>
      <c r="I555" s="507"/>
      <c r="J555" s="507"/>
      <c r="K555" s="507" t="n">
        <v>0.00442890689743086</v>
      </c>
      <c r="L555" s="507"/>
      <c r="M555" s="507"/>
      <c r="N555" s="507"/>
      <c r="O555" s="507" t="n">
        <v>8.558217382572E-005</v>
      </c>
      <c r="P555" s="507" t="n">
        <v>0.00141724079855392</v>
      </c>
      <c r="Q555" s="507"/>
      <c r="R555" s="506"/>
      <c r="S555" s="506"/>
    </row>
    <row r="556" customFormat="false" ht="13.2" hidden="false" customHeight="false" outlineLevel="0" collapsed="false">
      <c r="A556" s="503"/>
      <c r="B556" s="504" t="s">
        <v>765</v>
      </c>
      <c r="C556" s="505" t="s">
        <v>752</v>
      </c>
      <c r="D556" s="506" t="s">
        <v>168</v>
      </c>
      <c r="E556" s="507" t="n">
        <v>0.05049688022861</v>
      </c>
      <c r="F556" s="507" t="n">
        <v>0.00892240254433</v>
      </c>
      <c r="G556" s="507" t="n">
        <v>0.05157251631748</v>
      </c>
      <c r="H556" s="507"/>
      <c r="I556" s="507" t="n">
        <v>0.00540147822814</v>
      </c>
      <c r="J556" s="507" t="n">
        <v>0.00635898386939</v>
      </c>
      <c r="K556" s="507" t="n">
        <v>0.04483177017125</v>
      </c>
      <c r="L556" s="507" t="n">
        <v>0.00036605882179</v>
      </c>
      <c r="M556" s="507" t="n">
        <v>0.00018159049817</v>
      </c>
      <c r="N556" s="507" t="n">
        <v>8.287964661E-005</v>
      </c>
      <c r="O556" s="507" t="n">
        <v>0.00058255692259</v>
      </c>
      <c r="P556" s="507" t="n">
        <v>0.00038001244848</v>
      </c>
      <c r="Q556" s="507"/>
      <c r="R556" s="506"/>
      <c r="S556" s="506"/>
    </row>
    <row r="557" customFormat="false" ht="13.2" hidden="false" customHeight="false" outlineLevel="0" collapsed="false">
      <c r="A557" s="503"/>
      <c r="B557" s="504" t="s">
        <v>765</v>
      </c>
      <c r="C557" s="505" t="s">
        <v>752</v>
      </c>
      <c r="D557" s="506" t="s">
        <v>221</v>
      </c>
      <c r="E557" s="507" t="n">
        <v>0.07041148666509</v>
      </c>
      <c r="F557" s="507" t="n">
        <v>0.05536700392426</v>
      </c>
      <c r="G557" s="507" t="n">
        <v>0.01704235732716</v>
      </c>
      <c r="H557" s="507"/>
      <c r="I557" s="507" t="n">
        <v>0.03202259740544</v>
      </c>
      <c r="J557" s="507" t="n">
        <v>0.03395383867974</v>
      </c>
      <c r="K557" s="507" t="n">
        <v>0.68509252179503</v>
      </c>
      <c r="L557" s="507" t="n">
        <v>0.00068562933988</v>
      </c>
      <c r="M557" s="507" t="n">
        <v>8.118080312E-005</v>
      </c>
      <c r="N557" s="507" t="n">
        <v>9.724748221E-005</v>
      </c>
      <c r="O557" s="507" t="n">
        <v>0.04159579776151</v>
      </c>
      <c r="P557" s="507" t="n">
        <v>0.02747956328776</v>
      </c>
      <c r="Q557" s="507"/>
      <c r="R557" s="506"/>
      <c r="S557" s="506"/>
    </row>
    <row r="558" customFormat="false" ht="13.2" hidden="false" customHeight="false" outlineLevel="0" collapsed="false">
      <c r="A558" s="503"/>
      <c r="B558" s="504" t="s">
        <v>765</v>
      </c>
      <c r="C558" s="505" t="s">
        <v>752</v>
      </c>
      <c r="D558" s="506" t="s">
        <v>268</v>
      </c>
      <c r="E558" s="507"/>
      <c r="F558" s="507" t="n">
        <v>0.06942499411117</v>
      </c>
      <c r="G558" s="507"/>
      <c r="H558" s="507" t="n">
        <v>0.00034527</v>
      </c>
      <c r="I558" s="507"/>
      <c r="J558" s="507"/>
      <c r="K558" s="507" t="n">
        <v>1.42792163E-006</v>
      </c>
      <c r="L558" s="507"/>
      <c r="M558" s="507"/>
      <c r="N558" s="507"/>
      <c r="O558" s="507"/>
      <c r="P558" s="507"/>
      <c r="Q558" s="507"/>
      <c r="R558" s="506"/>
      <c r="S558" s="506"/>
    </row>
    <row r="559" customFormat="false" ht="13.2" hidden="false" customHeight="false" outlineLevel="0" collapsed="false">
      <c r="A559" s="503"/>
      <c r="B559" s="504" t="s">
        <v>765</v>
      </c>
      <c r="C559" s="505" t="s">
        <v>752</v>
      </c>
      <c r="D559" s="506" t="s">
        <v>240</v>
      </c>
      <c r="E559" s="507"/>
      <c r="F559" s="507" t="n">
        <v>0.01564991541218</v>
      </c>
      <c r="G559" s="507"/>
      <c r="H559" s="507"/>
      <c r="I559" s="507"/>
      <c r="J559" s="507"/>
      <c r="K559" s="507"/>
      <c r="L559" s="507"/>
      <c r="M559" s="507"/>
      <c r="N559" s="507"/>
      <c r="O559" s="507"/>
      <c r="P559" s="507"/>
      <c r="Q559" s="507"/>
      <c r="R559" s="506"/>
      <c r="S559" s="506"/>
    </row>
    <row r="560" customFormat="false" ht="13.2" hidden="false" customHeight="false" outlineLevel="0" collapsed="false">
      <c r="A560" s="503"/>
      <c r="B560" s="504" t="s">
        <v>765</v>
      </c>
      <c r="C560" s="505" t="s">
        <v>752</v>
      </c>
      <c r="D560" s="506" t="s">
        <v>354</v>
      </c>
      <c r="E560" s="507"/>
      <c r="F560" s="507" t="n">
        <v>0.22255554438088</v>
      </c>
      <c r="G560" s="507"/>
      <c r="H560" s="507"/>
      <c r="I560" s="507"/>
      <c r="J560" s="507"/>
      <c r="K560" s="507"/>
      <c r="L560" s="507"/>
      <c r="M560" s="507"/>
      <c r="N560" s="507"/>
      <c r="O560" s="507"/>
      <c r="P560" s="507" t="n">
        <v>1.0496208E-006</v>
      </c>
      <c r="Q560" s="507"/>
      <c r="R560" s="506"/>
      <c r="S560" s="506"/>
    </row>
    <row r="561" customFormat="false" ht="13.2" hidden="false" customHeight="false" outlineLevel="0" collapsed="false">
      <c r="A561" s="503"/>
      <c r="B561" s="504" t="s">
        <v>765</v>
      </c>
      <c r="C561" s="505" t="s">
        <v>752</v>
      </c>
      <c r="D561" s="506" t="s">
        <v>195</v>
      </c>
      <c r="E561" s="507" t="n">
        <v>0.42515709472931</v>
      </c>
      <c r="F561" s="507" t="n">
        <v>0.03549697828982</v>
      </c>
      <c r="G561" s="507" t="n">
        <v>0.00226483435799</v>
      </c>
      <c r="H561" s="507" t="n">
        <v>0.00380363806741</v>
      </c>
      <c r="I561" s="507" t="n">
        <v>0.01961962788923</v>
      </c>
      <c r="J561" s="507" t="n">
        <v>0.02334775322093</v>
      </c>
      <c r="K561" s="507" t="n">
        <v>0.25958852704605</v>
      </c>
      <c r="L561" s="507" t="n">
        <v>0.01659554491633</v>
      </c>
      <c r="M561" s="507" t="n">
        <v>0.00032173697225</v>
      </c>
      <c r="N561" s="507"/>
      <c r="O561" s="507" t="n">
        <v>0.00284726341559</v>
      </c>
      <c r="P561" s="507" t="n">
        <v>0.0091700017611</v>
      </c>
      <c r="Q561" s="507"/>
      <c r="R561" s="506"/>
      <c r="S561" s="506"/>
    </row>
    <row r="562" customFormat="false" ht="13.2" hidden="false" customHeight="false" outlineLevel="0" collapsed="false">
      <c r="A562" s="503"/>
      <c r="B562" s="504" t="s">
        <v>765</v>
      </c>
      <c r="C562" s="505" t="s">
        <v>752</v>
      </c>
      <c r="D562" s="506" t="s">
        <v>186</v>
      </c>
      <c r="E562" s="507" t="n">
        <v>0.4549570711775</v>
      </c>
      <c r="F562" s="507" t="n">
        <v>0.0720403150385</v>
      </c>
      <c r="G562" s="507" t="n">
        <v>0.011950266569</v>
      </c>
      <c r="H562" s="507" t="n">
        <v>6.404321158E-005</v>
      </c>
      <c r="I562" s="507" t="n">
        <v>0.1102153929734</v>
      </c>
      <c r="J562" s="507" t="n">
        <v>0.1102153929734</v>
      </c>
      <c r="K562" s="507" t="n">
        <v>0.157078952222</v>
      </c>
      <c r="L562" s="507"/>
      <c r="M562" s="507" t="n">
        <v>9.15253225E-005</v>
      </c>
      <c r="N562" s="507"/>
      <c r="O562" s="507"/>
      <c r="P562" s="507" t="n">
        <v>0.00073220258</v>
      </c>
      <c r="Q562" s="507"/>
      <c r="R562" s="506"/>
      <c r="S562" s="506"/>
    </row>
    <row r="563" customFormat="false" ht="24" hidden="false" customHeight="false" outlineLevel="0" collapsed="false">
      <c r="A563" s="503"/>
      <c r="B563" s="504" t="s">
        <v>765</v>
      </c>
      <c r="C563" s="505" t="s">
        <v>752</v>
      </c>
      <c r="D563" s="506" t="s">
        <v>421</v>
      </c>
      <c r="E563" s="507" t="n">
        <v>0.00011009497891</v>
      </c>
      <c r="F563" s="507" t="n">
        <v>0.0089703436291</v>
      </c>
      <c r="G563" s="507" t="n">
        <v>9.786206281E-005</v>
      </c>
      <c r="H563" s="507" t="n">
        <v>0.007521914112</v>
      </c>
      <c r="I563" s="507"/>
      <c r="J563" s="507"/>
      <c r="K563" s="507" t="n">
        <v>0.00205510527554</v>
      </c>
      <c r="L563" s="507" t="n">
        <v>0.00061163843924</v>
      </c>
      <c r="M563" s="507" t="n">
        <v>1.223268592E-005</v>
      </c>
      <c r="N563" s="507" t="n">
        <v>0.00018349155479</v>
      </c>
      <c r="O563" s="507" t="n">
        <v>0.00305819231129</v>
      </c>
      <c r="P563" s="507" t="n">
        <v>4.281348E-007</v>
      </c>
      <c r="Q563" s="507" t="n">
        <v>0.00012222558</v>
      </c>
      <c r="R563" s="506"/>
      <c r="S563" s="506"/>
    </row>
    <row r="564" customFormat="false" ht="13.2" hidden="false" customHeight="false" outlineLevel="0" collapsed="false">
      <c r="A564" s="503"/>
      <c r="B564" s="504" t="s">
        <v>765</v>
      </c>
      <c r="C564" s="505" t="s">
        <v>752</v>
      </c>
      <c r="D564" s="506" t="s">
        <v>429</v>
      </c>
      <c r="E564" s="507" t="n">
        <v>1.4363232E-007</v>
      </c>
      <c r="F564" s="507" t="n">
        <v>1.346553E-008</v>
      </c>
      <c r="G564" s="507" t="n">
        <v>1.196936E-008</v>
      </c>
      <c r="H564" s="507" t="n">
        <v>2.99234E-009</v>
      </c>
      <c r="I564" s="507" t="n">
        <v>9.575488E-008</v>
      </c>
      <c r="J564" s="507" t="n">
        <v>1.0772424E-007</v>
      </c>
      <c r="K564" s="507" t="n">
        <v>6.67522E-007</v>
      </c>
      <c r="L564" s="507"/>
      <c r="M564" s="507"/>
      <c r="N564" s="507" t="n">
        <v>8.0563E-010</v>
      </c>
      <c r="O564" s="507" t="n">
        <v>3.68288E-006</v>
      </c>
      <c r="P564" s="507"/>
      <c r="Q564" s="507"/>
      <c r="R564" s="506"/>
      <c r="S564" s="506"/>
    </row>
    <row r="565" customFormat="false" ht="13.2" hidden="false" customHeight="false" outlineLevel="0" collapsed="false">
      <c r="A565" s="503"/>
      <c r="B565" s="504" t="s">
        <v>765</v>
      </c>
      <c r="C565" s="505" t="s">
        <v>752</v>
      </c>
      <c r="D565" s="506" t="s">
        <v>375</v>
      </c>
      <c r="E565" s="507"/>
      <c r="F565" s="507"/>
      <c r="G565" s="507"/>
      <c r="H565" s="507" t="n">
        <v>0.180287426819131</v>
      </c>
      <c r="I565" s="507" t="n">
        <v>0.00511722406896768</v>
      </c>
      <c r="J565" s="507" t="n">
        <v>0.0225927469997553</v>
      </c>
      <c r="K565" s="507"/>
      <c r="L565" s="507"/>
      <c r="M565" s="507"/>
      <c r="N565" s="507"/>
      <c r="O565" s="507"/>
      <c r="P565" s="507"/>
      <c r="Q565" s="507"/>
      <c r="R565" s="506"/>
      <c r="S565" s="506"/>
    </row>
    <row r="566" customFormat="false" ht="13.2" hidden="false" customHeight="false" outlineLevel="0" collapsed="false">
      <c r="A566" s="503"/>
      <c r="B566" s="504" t="s">
        <v>765</v>
      </c>
      <c r="C566" s="505" t="s">
        <v>752</v>
      </c>
      <c r="D566" s="506" t="s">
        <v>403</v>
      </c>
      <c r="E566" s="507" t="n">
        <v>0.0258597263830664</v>
      </c>
      <c r="F566" s="507"/>
      <c r="G566" s="507"/>
      <c r="H566" s="507" t="n">
        <v>0.420671411392812</v>
      </c>
      <c r="I566" s="507"/>
      <c r="J566" s="507" t="n">
        <v>0.002818116758</v>
      </c>
      <c r="K566" s="507"/>
      <c r="L566" s="507"/>
      <c r="M566" s="507"/>
      <c r="N566" s="507"/>
      <c r="O566" s="507"/>
      <c r="P566" s="507"/>
      <c r="Q566" s="507"/>
      <c r="R566" s="506"/>
      <c r="S566" s="506"/>
    </row>
    <row r="567" customFormat="false" ht="13.2" hidden="false" customHeight="false" outlineLevel="0" collapsed="false">
      <c r="A567" s="503"/>
      <c r="B567" s="504" t="s">
        <v>765</v>
      </c>
      <c r="C567" s="505" t="s">
        <v>752</v>
      </c>
      <c r="D567" s="506" t="s">
        <v>415</v>
      </c>
      <c r="E567" s="507" t="n">
        <v>0.00119011390202998</v>
      </c>
      <c r="F567" s="507" t="n">
        <v>0.00927208264686488</v>
      </c>
      <c r="G567" s="507" t="n">
        <v>0.000706444392142086</v>
      </c>
      <c r="H567" s="507" t="n">
        <v>0.000794749941159847</v>
      </c>
      <c r="I567" s="507"/>
      <c r="J567" s="507"/>
      <c r="K567" s="507" t="n">
        <v>0.0661111062165054</v>
      </c>
      <c r="L567" s="507"/>
      <c r="M567" s="507"/>
      <c r="N567" s="507"/>
      <c r="O567" s="507" t="n">
        <v>0.00125226446833956</v>
      </c>
      <c r="P567" s="507" t="n">
        <v>0.0207374995957031</v>
      </c>
      <c r="Q567" s="507"/>
      <c r="R567" s="506"/>
      <c r="S567" s="506"/>
    </row>
    <row r="568" customFormat="false" ht="13.2" hidden="false" customHeight="false" outlineLevel="0" collapsed="false">
      <c r="A568" s="503"/>
      <c r="B568" s="504" t="s">
        <v>765</v>
      </c>
      <c r="C568" s="505" t="s">
        <v>753</v>
      </c>
      <c r="D568" s="506" t="s">
        <v>161</v>
      </c>
      <c r="E568" s="507" t="n">
        <v>0</v>
      </c>
      <c r="F568" s="507" t="n">
        <v>0</v>
      </c>
      <c r="G568" s="507" t="n">
        <v>0</v>
      </c>
      <c r="H568" s="507"/>
      <c r="I568" s="507" t="n">
        <v>0</v>
      </c>
      <c r="J568" s="507" t="n">
        <v>0</v>
      </c>
      <c r="K568" s="507" t="n">
        <v>0</v>
      </c>
      <c r="L568" s="507" t="n">
        <v>0</v>
      </c>
      <c r="M568" s="507" t="n">
        <v>0</v>
      </c>
      <c r="N568" s="507" t="n">
        <v>0</v>
      </c>
      <c r="O568" s="507" t="n">
        <v>0</v>
      </c>
      <c r="P568" s="507" t="n">
        <v>0</v>
      </c>
      <c r="Q568" s="507"/>
      <c r="R568" s="506"/>
      <c r="S568" s="506"/>
    </row>
    <row r="569" customFormat="false" ht="13.2" hidden="false" customHeight="false" outlineLevel="0" collapsed="false">
      <c r="A569" s="503"/>
      <c r="B569" s="504" t="s">
        <v>765</v>
      </c>
      <c r="C569" s="505" t="s">
        <v>753</v>
      </c>
      <c r="D569" s="506" t="s">
        <v>168</v>
      </c>
      <c r="E569" s="507" t="n">
        <v>0.26732525084286</v>
      </c>
      <c r="F569" s="507" t="n">
        <v>0.02777191791906</v>
      </c>
      <c r="G569" s="507" t="n">
        <v>0.14846955620652</v>
      </c>
      <c r="H569" s="507"/>
      <c r="I569" s="507" t="n">
        <v>0.01158640549056</v>
      </c>
      <c r="J569" s="507" t="n">
        <v>0.01535400508722</v>
      </c>
      <c r="K569" s="507" t="n">
        <v>0.28201472356494</v>
      </c>
      <c r="L569" s="507" t="n">
        <v>0.00374877808182</v>
      </c>
      <c r="M569" s="507" t="n">
        <v>0.00106864913862</v>
      </c>
      <c r="N569" s="507" t="n">
        <v>0.00085121990502</v>
      </c>
      <c r="O569" s="507" t="n">
        <v>0.00377648265342</v>
      </c>
      <c r="P569" s="507" t="n">
        <v>0.0010938067032</v>
      </c>
      <c r="Q569" s="507"/>
      <c r="R569" s="506"/>
      <c r="S569" s="506"/>
    </row>
    <row r="570" customFormat="false" ht="13.2" hidden="false" customHeight="false" outlineLevel="0" collapsed="false">
      <c r="A570" s="503"/>
      <c r="B570" s="504" t="s">
        <v>765</v>
      </c>
      <c r="C570" s="505" t="s">
        <v>753</v>
      </c>
      <c r="D570" s="506" t="s">
        <v>221</v>
      </c>
      <c r="E570" s="507" t="n">
        <v>0.12974676239766</v>
      </c>
      <c r="F570" s="507" t="n">
        <v>0.11488629332088</v>
      </c>
      <c r="G570" s="507" t="n">
        <v>0.0320198607204</v>
      </c>
      <c r="H570" s="507"/>
      <c r="I570" s="507" t="n">
        <v>0.06619021082028</v>
      </c>
      <c r="J570" s="507" t="n">
        <v>0.07017713885628</v>
      </c>
      <c r="K570" s="507" t="n">
        <v>1.42030097820534</v>
      </c>
      <c r="L570" s="507" t="n">
        <v>0.0013625190246</v>
      </c>
      <c r="M570" s="507" t="n">
        <v>0.00013843366452</v>
      </c>
      <c r="N570" s="507" t="n">
        <v>0.00019266412434</v>
      </c>
      <c r="O570" s="507" t="n">
        <v>0.08615488390266</v>
      </c>
      <c r="P570" s="507" t="n">
        <v>0.05710334338404</v>
      </c>
      <c r="Q570" s="507"/>
      <c r="R570" s="506"/>
      <c r="S570" s="506"/>
    </row>
    <row r="571" customFormat="false" ht="13.2" hidden="false" customHeight="false" outlineLevel="0" collapsed="false">
      <c r="A571" s="503"/>
      <c r="B571" s="504" t="s">
        <v>765</v>
      </c>
      <c r="C571" s="505" t="s">
        <v>753</v>
      </c>
      <c r="D571" s="506" t="s">
        <v>268</v>
      </c>
      <c r="E571" s="507"/>
      <c r="F571" s="507" t="n">
        <v>0.13512868232502</v>
      </c>
      <c r="G571" s="507"/>
      <c r="H571" s="507" t="n">
        <v>0.00074274</v>
      </c>
      <c r="I571" s="507"/>
      <c r="J571" s="507"/>
      <c r="K571" s="507" t="n">
        <v>0.21895557115566</v>
      </c>
      <c r="L571" s="507"/>
      <c r="M571" s="507"/>
      <c r="N571" s="507"/>
      <c r="O571" s="507"/>
      <c r="P571" s="507"/>
      <c r="Q571" s="507"/>
      <c r="R571" s="506"/>
      <c r="S571" s="506"/>
    </row>
    <row r="572" customFormat="false" ht="13.2" hidden="false" customHeight="false" outlineLevel="0" collapsed="false">
      <c r="A572" s="503"/>
      <c r="B572" s="504" t="s">
        <v>765</v>
      </c>
      <c r="C572" s="505" t="s">
        <v>753</v>
      </c>
      <c r="D572" s="506" t="s">
        <v>240</v>
      </c>
      <c r="E572" s="507"/>
      <c r="F572" s="507" t="n">
        <v>0.03193460006784</v>
      </c>
      <c r="G572" s="507"/>
      <c r="H572" s="507"/>
      <c r="I572" s="507" t="n">
        <v>0.00184190743776</v>
      </c>
      <c r="J572" s="507" t="n">
        <v>0.0169888155294</v>
      </c>
      <c r="K572" s="507"/>
      <c r="L572" s="507"/>
      <c r="M572" s="507"/>
      <c r="N572" s="507"/>
      <c r="O572" s="507"/>
      <c r="P572" s="507"/>
      <c r="Q572" s="507"/>
      <c r="R572" s="506"/>
      <c r="S572" s="506"/>
    </row>
    <row r="573" customFormat="false" ht="13.2" hidden="false" customHeight="false" outlineLevel="0" collapsed="false">
      <c r="A573" s="503"/>
      <c r="B573" s="504" t="s">
        <v>765</v>
      </c>
      <c r="C573" s="505" t="s">
        <v>753</v>
      </c>
      <c r="D573" s="506" t="s">
        <v>354</v>
      </c>
      <c r="E573" s="507"/>
      <c r="F573" s="507" t="n">
        <v>0.43658179718532</v>
      </c>
      <c r="G573" s="507"/>
      <c r="H573" s="507"/>
      <c r="I573" s="507"/>
      <c r="J573" s="507"/>
      <c r="K573" s="507"/>
      <c r="L573" s="507"/>
      <c r="M573" s="507"/>
      <c r="N573" s="507"/>
      <c r="O573" s="507"/>
      <c r="P573" s="507" t="n">
        <v>2.594757E-006</v>
      </c>
      <c r="Q573" s="507"/>
      <c r="R573" s="506"/>
      <c r="S573" s="506"/>
    </row>
    <row r="574" customFormat="false" ht="13.2" hidden="false" customHeight="false" outlineLevel="0" collapsed="false">
      <c r="A574" s="503"/>
      <c r="B574" s="504" t="s">
        <v>765</v>
      </c>
      <c r="C574" s="505" t="s">
        <v>753</v>
      </c>
      <c r="D574" s="506" t="s">
        <v>195</v>
      </c>
      <c r="E574" s="507" t="n">
        <v>0.76950261963714</v>
      </c>
      <c r="F574" s="507" t="n">
        <v>0.07009853329176</v>
      </c>
      <c r="G574" s="507" t="n">
        <v>0.00436954542702</v>
      </c>
      <c r="H574" s="507" t="n">
        <v>0.00742178044134</v>
      </c>
      <c r="I574" s="507" t="n">
        <v>0.0364975386285</v>
      </c>
      <c r="J574" s="507" t="n">
        <v>0.04348000494054</v>
      </c>
      <c r="K574" s="507" t="n">
        <v>0.5065145762481</v>
      </c>
      <c r="L574" s="507" t="n">
        <v>0.0333593965647</v>
      </c>
      <c r="M574" s="507" t="n">
        <v>0.00060147394818</v>
      </c>
      <c r="N574" s="507"/>
      <c r="O574" s="507" t="n">
        <v>0.00553283995734</v>
      </c>
      <c r="P574" s="507" t="n">
        <v>0.0172628663796</v>
      </c>
      <c r="Q574" s="507"/>
      <c r="R574" s="506"/>
      <c r="S574" s="506"/>
    </row>
    <row r="575" customFormat="false" ht="13.2" hidden="false" customHeight="false" outlineLevel="0" collapsed="false">
      <c r="A575" s="503"/>
      <c r="B575" s="504" t="s">
        <v>765</v>
      </c>
      <c r="C575" s="505" t="s">
        <v>753</v>
      </c>
      <c r="D575" s="506" t="s">
        <v>186</v>
      </c>
      <c r="E575" s="507" t="n">
        <v>0.742320241131</v>
      </c>
      <c r="F575" s="507" t="n">
        <v>0.1160560876014</v>
      </c>
      <c r="G575" s="507" t="n">
        <v>0.018761907402</v>
      </c>
      <c r="H575" s="507" t="n">
        <v>0.0001045703184</v>
      </c>
      <c r="I575" s="507" t="n">
        <v>0.17911660016016</v>
      </c>
      <c r="J575" s="507" t="n">
        <v>0.17911660016016</v>
      </c>
      <c r="K575" s="507" t="n">
        <v>0.253639272876</v>
      </c>
      <c r="L575" s="507"/>
      <c r="M575" s="507" t="n">
        <v>0.0001494349062</v>
      </c>
      <c r="N575" s="507"/>
      <c r="O575" s="507"/>
      <c r="P575" s="507" t="n">
        <v>0.0011954792496</v>
      </c>
      <c r="Q575" s="507"/>
      <c r="R575" s="506"/>
      <c r="S575" s="506"/>
    </row>
    <row r="576" customFormat="false" ht="13.2" hidden="false" customHeight="false" outlineLevel="0" collapsed="false">
      <c r="A576" s="503"/>
      <c r="B576" s="504" t="s">
        <v>765</v>
      </c>
      <c r="C576" s="505" t="s">
        <v>753</v>
      </c>
      <c r="D576" s="506" t="s">
        <v>192</v>
      </c>
      <c r="E576" s="507" t="n">
        <v>0.00079581631896</v>
      </c>
      <c r="F576" s="507" t="n">
        <v>0.00011488362912</v>
      </c>
      <c r="G576" s="507" t="n">
        <v>6.922753344E-005</v>
      </c>
      <c r="H576" s="507"/>
      <c r="I576" s="507" t="n">
        <v>3.461367E-006</v>
      </c>
      <c r="J576" s="507" t="n">
        <v>3.461367E-006</v>
      </c>
      <c r="K576" s="507" t="n">
        <v>0.00062806998696</v>
      </c>
      <c r="L576" s="507"/>
      <c r="M576" s="507" t="n">
        <v>6.922734E-007</v>
      </c>
      <c r="N576" s="507"/>
      <c r="O576" s="507"/>
      <c r="P576" s="507" t="n">
        <v>5.5381872E-006</v>
      </c>
      <c r="Q576" s="507"/>
      <c r="R576" s="506"/>
      <c r="S576" s="506"/>
    </row>
    <row r="577" customFormat="false" ht="24" hidden="false" customHeight="false" outlineLevel="0" collapsed="false">
      <c r="A577" s="503"/>
      <c r="B577" s="504" t="s">
        <v>765</v>
      </c>
      <c r="C577" s="505" t="s">
        <v>753</v>
      </c>
      <c r="D577" s="506" t="s">
        <v>421</v>
      </c>
      <c r="E577" s="507" t="n">
        <v>0.00022842354174</v>
      </c>
      <c r="F577" s="507" t="n">
        <v>0.0186115503504</v>
      </c>
      <c r="G577" s="507" t="n">
        <v>0.00020304296562</v>
      </c>
      <c r="H577" s="507" t="n">
        <v>0.01500891588</v>
      </c>
      <c r="I577" s="507"/>
      <c r="J577" s="507"/>
      <c r="K577" s="507" t="n">
        <v>0.00426390526176</v>
      </c>
      <c r="L577" s="507" t="n">
        <v>0.00126901937664</v>
      </c>
      <c r="M577" s="507" t="n">
        <v>2.538033888E-005</v>
      </c>
      <c r="N577" s="507" t="n">
        <v>0.0003807058077</v>
      </c>
      <c r="O577" s="507" t="n">
        <v>0.00634509709854</v>
      </c>
      <c r="P577" s="507" t="n">
        <v>8.8830624E-007</v>
      </c>
      <c r="Q577" s="507" t="n">
        <v>0.0002536932</v>
      </c>
      <c r="R577" s="506"/>
      <c r="S577" s="506"/>
    </row>
    <row r="578" customFormat="false" ht="13.2" hidden="false" customHeight="false" outlineLevel="0" collapsed="false">
      <c r="A578" s="503"/>
      <c r="B578" s="504" t="s">
        <v>765</v>
      </c>
      <c r="C578" s="505" t="s">
        <v>753</v>
      </c>
      <c r="D578" s="506" t="s">
        <v>429</v>
      </c>
      <c r="E578" s="507" t="n">
        <v>5.01402096E-006</v>
      </c>
      <c r="F578" s="507" t="n">
        <v>4.6928466E-007</v>
      </c>
      <c r="G578" s="507" t="n">
        <v>4.1783508E-007</v>
      </c>
      <c r="H578" s="507" t="n">
        <v>1.0289916E-007</v>
      </c>
      <c r="I578" s="507" t="n">
        <v>3.34268064E-006</v>
      </c>
      <c r="J578" s="507" t="n">
        <v>3.76051572E-006</v>
      </c>
      <c r="K578" s="507" t="n">
        <v>2.3302341E-005</v>
      </c>
      <c r="L578" s="507" t="n">
        <v>5.8032E-010</v>
      </c>
      <c r="M578" s="507" t="n">
        <v>9.672E-011</v>
      </c>
      <c r="N578" s="507" t="n">
        <v>2.999142E-008</v>
      </c>
      <c r="O578" s="507" t="n">
        <v>0.00012856464</v>
      </c>
      <c r="P578" s="507"/>
      <c r="Q578" s="507"/>
      <c r="R578" s="506"/>
      <c r="S578" s="506"/>
    </row>
    <row r="579" customFormat="false" ht="13.2" hidden="false" customHeight="false" outlineLevel="0" collapsed="false">
      <c r="A579" s="503"/>
      <c r="B579" s="504" t="s">
        <v>765</v>
      </c>
      <c r="C579" s="505" t="s">
        <v>753</v>
      </c>
      <c r="D579" s="506" t="s">
        <v>375</v>
      </c>
      <c r="E579" s="507"/>
      <c r="F579" s="507"/>
      <c r="G579" s="507"/>
      <c r="H579" s="507" t="n">
        <v>0.243760058236177</v>
      </c>
      <c r="I579" s="507" t="n">
        <v>0.00756101815469696</v>
      </c>
      <c r="J579" s="507" t="n">
        <v>0.0326564738373599</v>
      </c>
      <c r="K579" s="507"/>
      <c r="L579" s="507"/>
      <c r="M579" s="507"/>
      <c r="N579" s="507"/>
      <c r="O579" s="507"/>
      <c r="P579" s="507"/>
      <c r="Q579" s="507"/>
      <c r="R579" s="506"/>
      <c r="S579" s="506"/>
    </row>
    <row r="580" customFormat="false" ht="13.2" hidden="false" customHeight="false" outlineLevel="0" collapsed="false">
      <c r="A580" s="503"/>
      <c r="B580" s="504" t="s">
        <v>765</v>
      </c>
      <c r="C580" s="505" t="s">
        <v>753</v>
      </c>
      <c r="D580" s="506" t="s">
        <v>403</v>
      </c>
      <c r="E580" s="507" t="n">
        <v>0.0412572706410755</v>
      </c>
      <c r="F580" s="507"/>
      <c r="G580" s="507"/>
      <c r="H580" s="507" t="n">
        <v>0.643084805369745</v>
      </c>
      <c r="I580" s="507"/>
      <c r="J580" s="507" t="n">
        <v>0.003899110296</v>
      </c>
      <c r="K580" s="507"/>
      <c r="L580" s="507"/>
      <c r="M580" s="507"/>
      <c r="N580" s="507"/>
      <c r="O580" s="507"/>
      <c r="P580" s="507"/>
      <c r="Q580" s="507"/>
      <c r="R580" s="506"/>
      <c r="S580" s="506"/>
    </row>
    <row r="581" customFormat="false" ht="13.2" hidden="false" customHeight="false" outlineLevel="0" collapsed="false">
      <c r="A581" s="503"/>
      <c r="B581" s="504" t="s">
        <v>765</v>
      </c>
      <c r="C581" s="505" t="s">
        <v>753</v>
      </c>
      <c r="D581" s="506" t="s">
        <v>415</v>
      </c>
      <c r="E581" s="507" t="n">
        <v>0.00169562472904861</v>
      </c>
      <c r="F581" s="507" t="n">
        <v>0.0132239582558099</v>
      </c>
      <c r="G581" s="507" t="n">
        <v>0.00100753967663313</v>
      </c>
      <c r="H581" s="507" t="n">
        <v>0.00113348213621227</v>
      </c>
      <c r="I581" s="507"/>
      <c r="J581" s="507"/>
      <c r="K581" s="507" t="n">
        <v>0.0942884724121915</v>
      </c>
      <c r="L581" s="507"/>
      <c r="M581" s="507"/>
      <c r="N581" s="507"/>
      <c r="O581" s="507" t="n">
        <v>0.00178537395764707</v>
      </c>
      <c r="P581" s="507" t="n">
        <v>0.0295657927386355</v>
      </c>
      <c r="Q581" s="507"/>
      <c r="R581" s="506"/>
      <c r="S581" s="506"/>
    </row>
    <row r="582" customFormat="false" ht="13.2" hidden="false" customHeight="false" outlineLevel="0" collapsed="false">
      <c r="A582" s="503"/>
      <c r="B582" s="504" t="s">
        <v>765</v>
      </c>
      <c r="C582" s="505" t="s">
        <v>754</v>
      </c>
      <c r="D582" s="506" t="s">
        <v>161</v>
      </c>
      <c r="E582" s="507" t="n">
        <v>0</v>
      </c>
      <c r="F582" s="507" t="n">
        <v>0</v>
      </c>
      <c r="G582" s="507" t="n">
        <v>0</v>
      </c>
      <c r="H582" s="507"/>
      <c r="I582" s="507" t="n">
        <v>0</v>
      </c>
      <c r="J582" s="507" t="n">
        <v>0</v>
      </c>
      <c r="K582" s="507" t="n">
        <v>0</v>
      </c>
      <c r="L582" s="507" t="n">
        <v>0</v>
      </c>
      <c r="M582" s="507" t="n">
        <v>0</v>
      </c>
      <c r="N582" s="507" t="n">
        <v>0</v>
      </c>
      <c r="O582" s="507" t="n">
        <v>0</v>
      </c>
      <c r="P582" s="507" t="n">
        <v>0</v>
      </c>
      <c r="Q582" s="507"/>
      <c r="R582" s="506"/>
      <c r="S582" s="506"/>
    </row>
    <row r="583" customFormat="false" ht="13.2" hidden="false" customHeight="false" outlineLevel="0" collapsed="false">
      <c r="A583" s="503"/>
      <c r="B583" s="504" t="s">
        <v>765</v>
      </c>
      <c r="C583" s="505" t="s">
        <v>754</v>
      </c>
      <c r="D583" s="506" t="s">
        <v>168</v>
      </c>
      <c r="E583" s="507" t="n">
        <v>0.57808523804188</v>
      </c>
      <c r="F583" s="507" t="n">
        <v>0.04988130596762</v>
      </c>
      <c r="G583" s="507" t="n">
        <v>0.25594779204738</v>
      </c>
      <c r="H583" s="507"/>
      <c r="I583" s="507" t="n">
        <v>0.01616336760054</v>
      </c>
      <c r="J583" s="507" t="n">
        <v>0.0236303865562</v>
      </c>
      <c r="K583" s="507" t="n">
        <v>0.63320952190844</v>
      </c>
      <c r="L583" s="507" t="n">
        <v>0.0090533892351</v>
      </c>
      <c r="M583" s="507" t="n">
        <v>0.00236704210956</v>
      </c>
      <c r="N583" s="507" t="n">
        <v>0.00205638036904</v>
      </c>
      <c r="O583" s="507" t="n">
        <v>0.0085285951073</v>
      </c>
      <c r="P583" s="507" t="n">
        <v>0.00188543682056</v>
      </c>
      <c r="Q583" s="507"/>
      <c r="R583" s="506"/>
      <c r="S583" s="506"/>
    </row>
    <row r="584" customFormat="false" ht="13.2" hidden="false" customHeight="false" outlineLevel="0" collapsed="false">
      <c r="A584" s="503"/>
      <c r="B584" s="504" t="s">
        <v>765</v>
      </c>
      <c r="C584" s="505" t="s">
        <v>754</v>
      </c>
      <c r="D584" s="506" t="s">
        <v>221</v>
      </c>
      <c r="E584" s="507" t="n">
        <v>0.15353243444504</v>
      </c>
      <c r="F584" s="507" t="n">
        <v>0.1552656539187</v>
      </c>
      <c r="G584" s="507" t="n">
        <v>0.03881510621152</v>
      </c>
      <c r="H584" s="507"/>
      <c r="I584" s="507" t="n">
        <v>0.08911206832686</v>
      </c>
      <c r="J584" s="507" t="n">
        <v>0.09447309623796</v>
      </c>
      <c r="K584" s="507" t="n">
        <v>1.9178129190533</v>
      </c>
      <c r="L584" s="507" t="n">
        <v>0.00176116664426</v>
      </c>
      <c r="M584" s="507" t="n">
        <v>0.00014705359386</v>
      </c>
      <c r="N584" s="507" t="n">
        <v>0.00024821063806</v>
      </c>
      <c r="O584" s="507" t="n">
        <v>0.11622758522948</v>
      </c>
      <c r="P584" s="507" t="n">
        <v>0.07728478962786</v>
      </c>
      <c r="Q584" s="507"/>
      <c r="R584" s="506"/>
      <c r="S584" s="506"/>
    </row>
    <row r="585" customFormat="false" ht="13.2" hidden="false" customHeight="false" outlineLevel="0" collapsed="false">
      <c r="A585" s="503"/>
      <c r="B585" s="504" t="s">
        <v>765</v>
      </c>
      <c r="C585" s="505" t="s">
        <v>754</v>
      </c>
      <c r="D585" s="506" t="s">
        <v>268</v>
      </c>
      <c r="E585" s="507"/>
      <c r="F585" s="507" t="n">
        <v>0.17071463594696</v>
      </c>
      <c r="G585" s="507"/>
      <c r="H585" s="507" t="n">
        <v>0.00103888</v>
      </c>
      <c r="I585" s="507"/>
      <c r="J585" s="507"/>
      <c r="K585" s="507" t="n">
        <v>0.58795242665282</v>
      </c>
      <c r="L585" s="507"/>
      <c r="M585" s="507"/>
      <c r="N585" s="507"/>
      <c r="O585" s="507"/>
      <c r="P585" s="507"/>
      <c r="Q585" s="507"/>
      <c r="R585" s="506"/>
      <c r="S585" s="506"/>
    </row>
    <row r="586" customFormat="false" ht="13.2" hidden="false" customHeight="false" outlineLevel="0" collapsed="false">
      <c r="A586" s="503"/>
      <c r="B586" s="504" t="s">
        <v>765</v>
      </c>
      <c r="C586" s="505" t="s">
        <v>754</v>
      </c>
      <c r="D586" s="506" t="s">
        <v>240</v>
      </c>
      <c r="E586" s="507"/>
      <c r="F586" s="507" t="n">
        <v>0.0424399342321</v>
      </c>
      <c r="G586" s="507"/>
      <c r="H586" s="507"/>
      <c r="I586" s="507" t="n">
        <v>0.00494603184176</v>
      </c>
      <c r="J586" s="507" t="n">
        <v>0.0456196771019</v>
      </c>
      <c r="K586" s="507"/>
      <c r="L586" s="507"/>
      <c r="M586" s="507"/>
      <c r="N586" s="507"/>
      <c r="O586" s="507"/>
      <c r="P586" s="507"/>
      <c r="Q586" s="507"/>
      <c r="R586" s="506"/>
      <c r="S586" s="506"/>
    </row>
    <row r="587" customFormat="false" ht="13.2" hidden="false" customHeight="false" outlineLevel="0" collapsed="false">
      <c r="A587" s="503"/>
      <c r="B587" s="504" t="s">
        <v>765</v>
      </c>
      <c r="C587" s="505" t="s">
        <v>754</v>
      </c>
      <c r="D587" s="506" t="s">
        <v>354</v>
      </c>
      <c r="E587" s="507"/>
      <c r="F587" s="507" t="n">
        <v>0.55638970120498</v>
      </c>
      <c r="G587" s="507"/>
      <c r="H587" s="507"/>
      <c r="I587" s="507"/>
      <c r="J587" s="507"/>
      <c r="K587" s="507"/>
      <c r="L587" s="507"/>
      <c r="M587" s="507"/>
      <c r="N587" s="507"/>
      <c r="O587" s="507"/>
      <c r="P587" s="507" t="n">
        <v>4.0626701E-006</v>
      </c>
      <c r="Q587" s="507"/>
      <c r="R587" s="506"/>
      <c r="S587" s="506"/>
    </row>
    <row r="588" customFormat="false" ht="13.2" hidden="false" customHeight="false" outlineLevel="0" collapsed="false">
      <c r="A588" s="503"/>
      <c r="B588" s="504" t="s">
        <v>765</v>
      </c>
      <c r="C588" s="505" t="s">
        <v>754</v>
      </c>
      <c r="D588" s="506" t="s">
        <v>195</v>
      </c>
      <c r="E588" s="507" t="n">
        <v>0.88964641333556</v>
      </c>
      <c r="F588" s="507" t="n">
        <v>0.0899911652065</v>
      </c>
      <c r="G588" s="507" t="n">
        <v>0.0054651964087</v>
      </c>
      <c r="H588" s="507" t="n">
        <v>0.00940244005896</v>
      </c>
      <c r="I588" s="507" t="n">
        <v>0.04370595768236</v>
      </c>
      <c r="J588" s="507" t="n">
        <v>0.0521377095648</v>
      </c>
      <c r="K588" s="507" t="n">
        <v>0.6416846648217</v>
      </c>
      <c r="L588" s="507" t="n">
        <v>0.04364874656076</v>
      </c>
      <c r="M588" s="507" t="n">
        <v>0.00072467243218</v>
      </c>
      <c r="N588" s="507"/>
      <c r="O588" s="507" t="n">
        <v>0.00697701120522</v>
      </c>
      <c r="P588" s="507" t="n">
        <v>0.0209763254073</v>
      </c>
      <c r="Q588" s="507"/>
      <c r="R588" s="506"/>
      <c r="S588" s="506"/>
    </row>
    <row r="589" customFormat="false" ht="13.2" hidden="false" customHeight="false" outlineLevel="0" collapsed="false">
      <c r="A589" s="503"/>
      <c r="B589" s="504" t="s">
        <v>765</v>
      </c>
      <c r="C589" s="505" t="s">
        <v>754</v>
      </c>
      <c r="D589" s="506" t="s">
        <v>186</v>
      </c>
      <c r="E589" s="507" t="n">
        <v>0.734178619211</v>
      </c>
      <c r="F589" s="507" t="n">
        <v>0.1122611702184</v>
      </c>
      <c r="G589" s="507" t="n">
        <v>0.01730689671</v>
      </c>
      <c r="H589" s="507" t="n">
        <v>0.00010355179246</v>
      </c>
      <c r="I589" s="507" t="n">
        <v>0.17594128667796</v>
      </c>
      <c r="J589" s="507" t="n">
        <v>0.17594128667796</v>
      </c>
      <c r="K589" s="507" t="n">
        <v>0.24635389978</v>
      </c>
      <c r="L589" s="507"/>
      <c r="M589" s="507" t="n">
        <v>0.0001479650812</v>
      </c>
      <c r="N589" s="507"/>
      <c r="O589" s="507"/>
      <c r="P589" s="507" t="n">
        <v>0.0011837206496</v>
      </c>
      <c r="Q589" s="507"/>
      <c r="R589" s="506"/>
      <c r="S589" s="506"/>
    </row>
    <row r="590" customFormat="false" ht="13.2" hidden="false" customHeight="false" outlineLevel="0" collapsed="false">
      <c r="A590" s="503"/>
      <c r="B590" s="504" t="s">
        <v>765</v>
      </c>
      <c r="C590" s="505" t="s">
        <v>754</v>
      </c>
      <c r="D590" s="506" t="s">
        <v>192</v>
      </c>
      <c r="E590" s="507" t="n">
        <v>0.00213698732796</v>
      </c>
      <c r="F590" s="507" t="n">
        <v>0.00030849437712</v>
      </c>
      <c r="G590" s="507" t="n">
        <v>0.00018589510944</v>
      </c>
      <c r="H590" s="507"/>
      <c r="I590" s="507" t="n">
        <v>9.2947295E-006</v>
      </c>
      <c r="J590" s="507" t="n">
        <v>9.2947295E-006</v>
      </c>
      <c r="K590" s="507" t="n">
        <v>0.00168654194596</v>
      </c>
      <c r="L590" s="507"/>
      <c r="M590" s="507" t="n">
        <v>1.8589459E-006</v>
      </c>
      <c r="N590" s="507"/>
      <c r="O590" s="507"/>
      <c r="P590" s="507" t="n">
        <v>1.48715672E-005</v>
      </c>
      <c r="Q590" s="507"/>
      <c r="R590" s="506"/>
      <c r="S590" s="506"/>
    </row>
    <row r="591" customFormat="false" ht="24" hidden="false" customHeight="false" outlineLevel="0" collapsed="false">
      <c r="A591" s="503"/>
      <c r="B591" s="504" t="s">
        <v>765</v>
      </c>
      <c r="C591" s="505" t="s">
        <v>754</v>
      </c>
      <c r="D591" s="506" t="s">
        <v>421</v>
      </c>
      <c r="E591" s="507" t="n">
        <v>0.00030867734986</v>
      </c>
      <c r="F591" s="507" t="n">
        <v>0.0251504971991</v>
      </c>
      <c r="G591" s="507" t="n">
        <v>0.00027437976554</v>
      </c>
      <c r="H591" s="507" t="n">
        <v>0.019485155364</v>
      </c>
      <c r="I591" s="507"/>
      <c r="J591" s="507"/>
      <c r="K591" s="507" t="n">
        <v>0.00576197767354</v>
      </c>
      <c r="L591" s="507" t="n">
        <v>0.00171487428132</v>
      </c>
      <c r="M591" s="507" t="n">
        <v>3.429758432E-005</v>
      </c>
      <c r="N591" s="507" t="n">
        <v>0.00051446220648</v>
      </c>
      <c r="O591" s="507" t="n">
        <v>0.00857437166632</v>
      </c>
      <c r="P591" s="507" t="n">
        <v>1.20042584E-006</v>
      </c>
      <c r="Q591" s="507" t="n">
        <v>0.00034296026</v>
      </c>
      <c r="R591" s="506"/>
      <c r="S591" s="506"/>
    </row>
    <row r="592" customFormat="false" ht="13.2" hidden="false" customHeight="false" outlineLevel="0" collapsed="false">
      <c r="A592" s="503"/>
      <c r="B592" s="504" t="s">
        <v>765</v>
      </c>
      <c r="C592" s="505" t="s">
        <v>754</v>
      </c>
      <c r="D592" s="506" t="s">
        <v>429</v>
      </c>
      <c r="E592" s="507" t="n">
        <v>1.30665132E-005</v>
      </c>
      <c r="F592" s="507" t="n">
        <v>1.22289162E-006</v>
      </c>
      <c r="G592" s="507" t="n">
        <v>1.0888761E-006</v>
      </c>
      <c r="H592" s="507" t="n">
        <v>2.6803104E-007</v>
      </c>
      <c r="I592" s="507" t="n">
        <v>8.7110088E-006</v>
      </c>
      <c r="J592" s="507" t="n">
        <v>9.7998849E-006</v>
      </c>
      <c r="K592" s="507" t="n">
        <v>6.07257825E-005</v>
      </c>
      <c r="L592" s="507" t="n">
        <v>1.55832E-009</v>
      </c>
      <c r="M592" s="507" t="n">
        <v>2.5972E-010</v>
      </c>
      <c r="N592" s="507" t="n">
        <v>7.830558E-008</v>
      </c>
      <c r="O592" s="507" t="n">
        <v>0.0003350388</v>
      </c>
      <c r="P592" s="507"/>
      <c r="Q592" s="507"/>
      <c r="R592" s="506"/>
      <c r="S592" s="506"/>
    </row>
    <row r="593" customFormat="false" ht="13.2" hidden="false" customHeight="false" outlineLevel="0" collapsed="false">
      <c r="A593" s="503"/>
      <c r="B593" s="504" t="s">
        <v>765</v>
      </c>
      <c r="C593" s="505" t="s">
        <v>754</v>
      </c>
      <c r="D593" s="506" t="s">
        <v>375</v>
      </c>
      <c r="E593" s="507"/>
      <c r="F593" s="507"/>
      <c r="G593" s="507"/>
      <c r="H593" s="507" t="n">
        <v>0.155592792491179</v>
      </c>
      <c r="I593" s="507" t="n">
        <v>0.00614080010148415</v>
      </c>
      <c r="J593" s="507" t="n">
        <v>0.0251631141116742</v>
      </c>
      <c r="K593" s="507"/>
      <c r="L593" s="507"/>
      <c r="M593" s="507"/>
      <c r="N593" s="507"/>
      <c r="O593" s="507"/>
      <c r="P593" s="507"/>
      <c r="Q593" s="507"/>
      <c r="R593" s="506"/>
      <c r="S593" s="506"/>
    </row>
    <row r="594" customFormat="false" ht="13.2" hidden="false" customHeight="false" outlineLevel="0" collapsed="false">
      <c r="A594" s="503"/>
      <c r="B594" s="504" t="s">
        <v>765</v>
      </c>
      <c r="C594" s="505" t="s">
        <v>754</v>
      </c>
      <c r="D594" s="506" t="s">
        <v>403</v>
      </c>
      <c r="E594" s="507" t="n">
        <v>0.0392168172793733</v>
      </c>
      <c r="F594" s="507"/>
      <c r="G594" s="507"/>
      <c r="H594" s="507" t="n">
        <v>0.562594305081957</v>
      </c>
      <c r="I594" s="507"/>
      <c r="J594" s="507" t="n">
        <v>0.002670661802</v>
      </c>
      <c r="K594" s="507"/>
      <c r="L594" s="507"/>
      <c r="M594" s="507"/>
      <c r="N594" s="507"/>
      <c r="O594" s="507"/>
      <c r="P594" s="507"/>
      <c r="Q594" s="507"/>
      <c r="R594" s="506"/>
      <c r="S594" s="506"/>
    </row>
    <row r="595" customFormat="false" ht="13.2" hidden="false" customHeight="false" outlineLevel="0" collapsed="false">
      <c r="A595" s="503"/>
      <c r="B595" s="504" t="s">
        <v>765</v>
      </c>
      <c r="C595" s="505" t="s">
        <v>754</v>
      </c>
      <c r="D595" s="506" t="s">
        <v>415</v>
      </c>
      <c r="E595" s="507" t="n">
        <v>0.00125941663008617</v>
      </c>
      <c r="F595" s="507" t="n">
        <v>0.00984821492310961</v>
      </c>
      <c r="G595" s="507" t="n">
        <v>0.000750340184617875</v>
      </c>
      <c r="H595" s="507" t="n">
        <v>0.000844132707695109</v>
      </c>
      <c r="I595" s="507"/>
      <c r="J595" s="507"/>
      <c r="K595" s="507" t="n">
        <v>0.0702190012342931</v>
      </c>
      <c r="L595" s="507"/>
      <c r="M595" s="507"/>
      <c r="N595" s="507"/>
      <c r="O595" s="507" t="n">
        <v>0.00132840784846879</v>
      </c>
      <c r="P595" s="507" t="n">
        <v>0.0219984339706432</v>
      </c>
      <c r="Q595" s="507"/>
      <c r="R595" s="506"/>
      <c r="S595" s="506"/>
    </row>
    <row r="596" customFormat="false" ht="13.2" hidden="false" customHeight="false" outlineLevel="0" collapsed="false">
      <c r="A596" s="503"/>
      <c r="B596" s="504" t="s">
        <v>765</v>
      </c>
      <c r="C596" s="505" t="s">
        <v>757</v>
      </c>
      <c r="D596" s="506" t="s">
        <v>161</v>
      </c>
      <c r="E596" s="507" t="n">
        <v>7.65875679543024</v>
      </c>
      <c r="F596" s="507" t="n">
        <v>0.09777878913</v>
      </c>
      <c r="G596" s="507" t="n">
        <v>5.48468</v>
      </c>
      <c r="H596" s="507"/>
      <c r="I596" s="507" t="n">
        <v>0.54476701339904</v>
      </c>
      <c r="J596" s="507" t="n">
        <v>0.86930001339904</v>
      </c>
      <c r="K596" s="507" t="n">
        <v>0.44762399672642</v>
      </c>
      <c r="L596" s="507" t="n">
        <v>0.03113573916</v>
      </c>
      <c r="M596" s="507" t="n">
        <v>0.01735500138</v>
      </c>
      <c r="N596" s="507" t="n">
        <v>0.02636823801</v>
      </c>
      <c r="O596" s="507" t="n">
        <v>0.12981925152</v>
      </c>
      <c r="P596" s="507" t="n">
        <v>0.00031783341</v>
      </c>
      <c r="Q596" s="507"/>
      <c r="R596" s="506"/>
      <c r="S596" s="506"/>
    </row>
    <row r="597" customFormat="false" ht="13.2" hidden="false" customHeight="false" outlineLevel="0" collapsed="false">
      <c r="A597" s="503"/>
      <c r="B597" s="504" t="s">
        <v>765</v>
      </c>
      <c r="C597" s="505" t="s">
        <v>757</v>
      </c>
      <c r="D597" s="506" t="s">
        <v>168</v>
      </c>
      <c r="E597" s="507" t="n">
        <v>0.88407767548358</v>
      </c>
      <c r="F597" s="507" t="n">
        <v>0.05565851322267</v>
      </c>
      <c r="G597" s="507" t="n">
        <v>0.39388613243533</v>
      </c>
      <c r="H597" s="507" t="n">
        <v>0</v>
      </c>
      <c r="I597" s="507" t="n">
        <v>0.02370664813051</v>
      </c>
      <c r="J597" s="507" t="n">
        <v>0.03389502242432</v>
      </c>
      <c r="K597" s="507" t="n">
        <v>0.73576760282404</v>
      </c>
      <c r="L597" s="507" t="n">
        <v>2.55075846404793</v>
      </c>
      <c r="M597" s="507" t="n">
        <v>0.05239450587556</v>
      </c>
      <c r="N597" s="507" t="n">
        <v>0.01217778603858</v>
      </c>
      <c r="O597" s="507" t="n">
        <v>0.04221919401209</v>
      </c>
      <c r="P597" s="507" t="n">
        <v>0.00393747654288</v>
      </c>
      <c r="Q597" s="507"/>
      <c r="R597" s="506"/>
      <c r="S597" s="506"/>
    </row>
    <row r="598" customFormat="false" ht="13.2" hidden="false" customHeight="false" outlineLevel="0" collapsed="false">
      <c r="A598" s="503"/>
      <c r="B598" s="504" t="s">
        <v>765</v>
      </c>
      <c r="C598" s="505" t="s">
        <v>757</v>
      </c>
      <c r="D598" s="506" t="s">
        <v>221</v>
      </c>
      <c r="E598" s="507" t="n">
        <v>0.16180902374678</v>
      </c>
      <c r="F598" s="507" t="n">
        <v>0.18256232061379</v>
      </c>
      <c r="G598" s="507" t="n">
        <v>0.05514374748198</v>
      </c>
      <c r="H598" s="507"/>
      <c r="I598" s="507" t="n">
        <v>0.10467884704213</v>
      </c>
      <c r="J598" s="507" t="n">
        <v>0.11169587502368</v>
      </c>
      <c r="K598" s="507" t="n">
        <v>2.28134637282375</v>
      </c>
      <c r="L598" s="507" t="n">
        <v>0.00413083726933</v>
      </c>
      <c r="M598" s="507" t="n">
        <v>0.00029739745043</v>
      </c>
      <c r="N598" s="507" t="n">
        <v>0.00054172310377</v>
      </c>
      <c r="O598" s="507" t="n">
        <v>0.14389468186438</v>
      </c>
      <c r="P598" s="507" t="n">
        <v>0.09264423992959</v>
      </c>
      <c r="Q598" s="507"/>
      <c r="R598" s="506"/>
      <c r="S598" s="506"/>
    </row>
    <row r="599" customFormat="false" ht="13.2" hidden="false" customHeight="false" outlineLevel="0" collapsed="false">
      <c r="A599" s="503"/>
      <c r="B599" s="504" t="s">
        <v>765</v>
      </c>
      <c r="C599" s="505" t="s">
        <v>757</v>
      </c>
      <c r="D599" s="506" t="s">
        <v>268</v>
      </c>
      <c r="E599" s="507" t="n">
        <v>0</v>
      </c>
      <c r="F599" s="507" t="n">
        <v>0.16643188071174</v>
      </c>
      <c r="G599" s="507" t="n">
        <v>0</v>
      </c>
      <c r="H599" s="507" t="n">
        <v>0.01337127783</v>
      </c>
      <c r="I599" s="507" t="n">
        <v>0.0007898357376</v>
      </c>
      <c r="J599" s="507" t="n">
        <v>0.0010531143168</v>
      </c>
      <c r="K599" s="507" t="n">
        <v>0.54118349280713</v>
      </c>
      <c r="L599" s="507" t="n">
        <v>0</v>
      </c>
      <c r="M599" s="507" t="n">
        <v>0</v>
      </c>
      <c r="N599" s="507" t="n">
        <v>0</v>
      </c>
      <c r="O599" s="507"/>
      <c r="P599" s="507" t="n">
        <v>0</v>
      </c>
      <c r="Q599" s="507"/>
      <c r="R599" s="506"/>
      <c r="S599" s="506"/>
    </row>
    <row r="600" customFormat="false" ht="13.2" hidden="false" customHeight="false" outlineLevel="0" collapsed="false">
      <c r="A600" s="503"/>
      <c r="B600" s="504" t="s">
        <v>765</v>
      </c>
      <c r="C600" s="505" t="s">
        <v>757</v>
      </c>
      <c r="D600" s="506" t="s">
        <v>240</v>
      </c>
      <c r="E600" s="507" t="n">
        <v>0.000108290429</v>
      </c>
      <c r="F600" s="507" t="n">
        <v>0.04940881874205</v>
      </c>
      <c r="G600" s="507" t="n">
        <v>5.41452145E-005</v>
      </c>
      <c r="H600" s="507" t="n">
        <v>0.0004873069305</v>
      </c>
      <c r="I600" s="507" t="n">
        <v>0.00537428714802</v>
      </c>
      <c r="J600" s="507" t="n">
        <v>0.04626074625585</v>
      </c>
      <c r="K600" s="507" t="n">
        <v>0.00343930402504</v>
      </c>
      <c r="L600" s="507"/>
      <c r="M600" s="507"/>
      <c r="N600" s="507"/>
      <c r="O600" s="507"/>
      <c r="P600" s="507" t="n">
        <v>0.00196655419064</v>
      </c>
      <c r="Q600" s="507"/>
      <c r="R600" s="506"/>
      <c r="S600" s="506"/>
    </row>
    <row r="601" customFormat="false" ht="13.2" hidden="false" customHeight="false" outlineLevel="0" collapsed="false">
      <c r="A601" s="503"/>
      <c r="B601" s="504" t="s">
        <v>765</v>
      </c>
      <c r="C601" s="505" t="s">
        <v>757</v>
      </c>
      <c r="D601" s="506" t="s">
        <v>354</v>
      </c>
      <c r="E601" s="507"/>
      <c r="F601" s="507" t="n">
        <v>0.66289947427443</v>
      </c>
      <c r="G601" s="507"/>
      <c r="H601" s="507"/>
      <c r="I601" s="507"/>
      <c r="J601" s="507"/>
      <c r="K601" s="507"/>
      <c r="L601" s="507"/>
      <c r="M601" s="507"/>
      <c r="N601" s="507"/>
      <c r="O601" s="507"/>
      <c r="P601" s="507" t="n">
        <v>4.64047561E-006</v>
      </c>
      <c r="Q601" s="507"/>
      <c r="R601" s="506"/>
      <c r="S601" s="506"/>
    </row>
    <row r="602" customFormat="false" ht="13.2" hidden="false" customHeight="false" outlineLevel="0" collapsed="false">
      <c r="A602" s="503"/>
      <c r="B602" s="504" t="s">
        <v>765</v>
      </c>
      <c r="C602" s="505" t="s">
        <v>757</v>
      </c>
      <c r="D602" s="506" t="s">
        <v>195</v>
      </c>
      <c r="E602" s="507" t="n">
        <v>0.9579328038126</v>
      </c>
      <c r="F602" s="507" t="n">
        <v>0.09883222083811</v>
      </c>
      <c r="G602" s="507" t="n">
        <v>0.00590005808253</v>
      </c>
      <c r="H602" s="507" t="n">
        <v>0.01031568456438</v>
      </c>
      <c r="I602" s="507" t="n">
        <v>0.04786891597538</v>
      </c>
      <c r="J602" s="507" t="n">
        <v>0.05704047602192</v>
      </c>
      <c r="K602" s="507" t="n">
        <v>0.70518771869753</v>
      </c>
      <c r="L602" s="507" t="n">
        <v>0.04803974745862</v>
      </c>
      <c r="M602" s="507" t="n">
        <v>0.00079132396333</v>
      </c>
      <c r="N602" s="507"/>
      <c r="O602" s="507" t="n">
        <v>0.00763725429917</v>
      </c>
      <c r="P602" s="507" t="n">
        <v>0.02319900760937</v>
      </c>
      <c r="Q602" s="507"/>
      <c r="R602" s="506"/>
      <c r="S602" s="506"/>
    </row>
    <row r="603" customFormat="false" ht="13.2" hidden="false" customHeight="false" outlineLevel="0" collapsed="false">
      <c r="A603" s="503"/>
      <c r="B603" s="504" t="s">
        <v>765</v>
      </c>
      <c r="C603" s="505" t="s">
        <v>757</v>
      </c>
      <c r="D603" s="506" t="s">
        <v>213</v>
      </c>
      <c r="E603" s="507" t="n">
        <v>0.0220871456</v>
      </c>
      <c r="F603" s="507" t="n">
        <v>0.0008066825858</v>
      </c>
      <c r="G603" s="507" t="n">
        <v>0.00727895272</v>
      </c>
      <c r="H603" s="507" t="n">
        <v>1.8633498E-006</v>
      </c>
      <c r="I603" s="507" t="n">
        <v>0.00097618998464</v>
      </c>
      <c r="J603" s="507" t="n">
        <v>0.00097618998464</v>
      </c>
      <c r="K603" s="507" t="n">
        <v>0.000685655048</v>
      </c>
      <c r="L603" s="507" t="n">
        <v>4.4691556E-005</v>
      </c>
      <c r="M603" s="507" t="n">
        <v>5.2116116E-006</v>
      </c>
      <c r="N603" s="507" t="n">
        <v>1.640613E-005</v>
      </c>
      <c r="O603" s="507" t="n">
        <v>0.00149067984</v>
      </c>
      <c r="P603" s="507" t="n">
        <v>0.000111800988</v>
      </c>
      <c r="Q603" s="507" t="n">
        <v>7.453706E-005</v>
      </c>
      <c r="R603" s="506"/>
      <c r="S603" s="506"/>
    </row>
    <row r="604" customFormat="false" ht="13.2" hidden="false" customHeight="false" outlineLevel="0" collapsed="false">
      <c r="A604" s="503"/>
      <c r="B604" s="504" t="s">
        <v>765</v>
      </c>
      <c r="C604" s="505" t="s">
        <v>757</v>
      </c>
      <c r="D604" s="506" t="s">
        <v>186</v>
      </c>
      <c r="E604" s="507" t="n">
        <v>0.7411115595705</v>
      </c>
      <c r="F604" s="507" t="n">
        <v>0.1168332852738</v>
      </c>
      <c r="G604" s="507" t="n">
        <v>0.017341249763</v>
      </c>
      <c r="H604" s="507" t="n">
        <v>0.00010456277739</v>
      </c>
      <c r="I604" s="507" t="n">
        <v>0.17763694640948</v>
      </c>
      <c r="J604" s="507" t="n">
        <v>0.17763694640948</v>
      </c>
      <c r="K604" s="507" t="n">
        <v>0.255180945364</v>
      </c>
      <c r="L604" s="507"/>
      <c r="M604" s="507" t="n">
        <v>0.0001494294576</v>
      </c>
      <c r="N604" s="507"/>
      <c r="O604" s="507"/>
      <c r="P604" s="507" t="n">
        <v>0.0011954356608</v>
      </c>
      <c r="Q604" s="507"/>
      <c r="R604" s="506"/>
      <c r="S604" s="506"/>
    </row>
    <row r="605" customFormat="false" ht="13.2" hidden="false" customHeight="false" outlineLevel="0" collapsed="false">
      <c r="A605" s="503"/>
      <c r="B605" s="504" t="s">
        <v>765</v>
      </c>
      <c r="C605" s="505" t="s">
        <v>757</v>
      </c>
      <c r="D605" s="506" t="s">
        <v>192</v>
      </c>
      <c r="E605" s="507" t="n">
        <v>0.00277805412698</v>
      </c>
      <c r="F605" s="507" t="n">
        <v>0.00045763762734</v>
      </c>
      <c r="G605" s="507" t="n">
        <v>0.000251505871</v>
      </c>
      <c r="H605" s="507"/>
      <c r="I605" s="507" t="n">
        <v>1.257522209E-005</v>
      </c>
      <c r="J605" s="507" t="n">
        <v>1.257522209E-005</v>
      </c>
      <c r="K605" s="507" t="n">
        <v>0.00225950179158</v>
      </c>
      <c r="L605" s="507"/>
      <c r="M605" s="507" t="n">
        <v>2.51505669E-006</v>
      </c>
      <c r="N605" s="507"/>
      <c r="O605" s="507"/>
      <c r="P605" s="507" t="n">
        <v>2.012042284E-005</v>
      </c>
      <c r="Q605" s="507"/>
      <c r="R605" s="506"/>
      <c r="S605" s="506"/>
    </row>
    <row r="606" customFormat="false" ht="24" hidden="false" customHeight="false" outlineLevel="0" collapsed="false">
      <c r="A606" s="503"/>
      <c r="B606" s="504" t="s">
        <v>765</v>
      </c>
      <c r="C606" s="505" t="s">
        <v>757</v>
      </c>
      <c r="D606" s="506" t="s">
        <v>421</v>
      </c>
      <c r="E606" s="507" t="n">
        <v>0.00031134305389</v>
      </c>
      <c r="F606" s="507" t="n">
        <v>0.02383453140939</v>
      </c>
      <c r="G606" s="507" t="n">
        <v>0.00025316651653</v>
      </c>
      <c r="H606" s="507" t="n">
        <v>0.017935165722</v>
      </c>
      <c r="I606" s="507" t="n">
        <v>1.10204094E-005</v>
      </c>
      <c r="J606" s="507" t="n">
        <v>1.10204094E-005</v>
      </c>
      <c r="K606" s="507" t="n">
        <v>0.00580629534401</v>
      </c>
      <c r="L606" s="507" t="n">
        <v>0.00158229142328</v>
      </c>
      <c r="M606" s="507" t="n">
        <v>3.164591532E-005</v>
      </c>
      <c r="N606" s="507" t="n">
        <v>0.0004746873568</v>
      </c>
      <c r="O606" s="507" t="n">
        <v>0.00791145735546</v>
      </c>
      <c r="P606" s="507" t="n">
        <v>1.10761982E-006</v>
      </c>
      <c r="Q606" s="507" t="n">
        <v>0.00031643039</v>
      </c>
      <c r="R606" s="506"/>
      <c r="S606" s="506"/>
    </row>
    <row r="607" customFormat="false" ht="13.2" hidden="false" customHeight="false" outlineLevel="0" collapsed="false">
      <c r="A607" s="503"/>
      <c r="B607" s="504" t="s">
        <v>765</v>
      </c>
      <c r="C607" s="505" t="s">
        <v>757</v>
      </c>
      <c r="D607" s="506" t="s">
        <v>429</v>
      </c>
      <c r="E607" s="507" t="n">
        <v>5.314738988E-005</v>
      </c>
      <c r="F607" s="507" t="n">
        <v>0.00010478761219</v>
      </c>
      <c r="G607" s="507" t="n">
        <v>2.50214289E-006</v>
      </c>
      <c r="H607" s="507" t="n">
        <v>3.759034E-007</v>
      </c>
      <c r="I607" s="507" t="n">
        <v>2.141001512E-005</v>
      </c>
      <c r="J607" s="507" t="n">
        <v>4.438737641E-005</v>
      </c>
      <c r="K607" s="507" t="n">
        <v>8.690809425E-005</v>
      </c>
      <c r="L607" s="507" t="n">
        <v>0.00048750738602</v>
      </c>
      <c r="M607" s="507" t="n">
        <v>4.178652178E-005</v>
      </c>
      <c r="N607" s="507" t="n">
        <v>4.189595765E-005</v>
      </c>
      <c r="O607" s="507" t="n">
        <v>0.00255919492</v>
      </c>
      <c r="P607" s="507" t="n">
        <v>2.785744E-007</v>
      </c>
      <c r="Q607" s="507" t="n">
        <v>2.785744E-005</v>
      </c>
      <c r="R607" s="506"/>
      <c r="S607" s="506"/>
    </row>
    <row r="608" customFormat="false" ht="13.2" hidden="false" customHeight="false" outlineLevel="0" collapsed="false">
      <c r="A608" s="503"/>
      <c r="B608" s="504" t="s">
        <v>765</v>
      </c>
      <c r="C608" s="505" t="s">
        <v>757</v>
      </c>
      <c r="D608" s="506" t="s">
        <v>375</v>
      </c>
      <c r="E608" s="507"/>
      <c r="F608" s="507"/>
      <c r="G608" s="507"/>
      <c r="H608" s="507" t="n">
        <v>0.170157211558514</v>
      </c>
      <c r="I608" s="507" t="n">
        <v>0.00685911312949381</v>
      </c>
      <c r="J608" s="507" t="n">
        <v>0.0251818937717138</v>
      </c>
      <c r="K608" s="507"/>
      <c r="L608" s="507"/>
      <c r="M608" s="507"/>
      <c r="N608" s="507"/>
      <c r="O608" s="507"/>
      <c r="P608" s="507"/>
      <c r="Q608" s="507"/>
      <c r="R608" s="506"/>
      <c r="S608" s="506"/>
    </row>
    <row r="609" customFormat="false" ht="13.2" hidden="false" customHeight="false" outlineLevel="0" collapsed="false">
      <c r="A609" s="503"/>
      <c r="B609" s="504" t="s">
        <v>765</v>
      </c>
      <c r="C609" s="505" t="s">
        <v>757</v>
      </c>
      <c r="D609" s="506" t="s">
        <v>403</v>
      </c>
      <c r="E609" s="507" t="n">
        <v>0.03747811762553</v>
      </c>
      <c r="F609" s="507"/>
      <c r="G609" s="507"/>
      <c r="H609" s="507" t="n">
        <v>0.602379727386087</v>
      </c>
      <c r="I609" s="507"/>
      <c r="J609" s="507" t="n">
        <v>0.002502932687</v>
      </c>
      <c r="K609" s="507"/>
      <c r="L609" s="507"/>
      <c r="M609" s="507"/>
      <c r="N609" s="507"/>
      <c r="O609" s="507"/>
      <c r="P609" s="507"/>
      <c r="Q609" s="507"/>
      <c r="R609" s="506"/>
      <c r="S609" s="506"/>
    </row>
    <row r="610" customFormat="false" ht="13.2" hidden="false" customHeight="false" outlineLevel="0" collapsed="false">
      <c r="A610" s="503"/>
      <c r="B610" s="504" t="s">
        <v>765</v>
      </c>
      <c r="C610" s="505" t="s">
        <v>757</v>
      </c>
      <c r="D610" s="506" t="s">
        <v>415</v>
      </c>
      <c r="E610" s="507" t="n">
        <v>0.00116130663418159</v>
      </c>
      <c r="F610" s="507" t="n">
        <v>0.00908102771699208</v>
      </c>
      <c r="G610" s="507" t="n">
        <v>0.000691887826056539</v>
      </c>
      <c r="H610" s="507" t="n">
        <v>0.000778373804313607</v>
      </c>
      <c r="I610" s="507"/>
      <c r="J610" s="507"/>
      <c r="K610" s="507" t="n">
        <v>0.0647488607272163</v>
      </c>
      <c r="L610" s="507"/>
      <c r="M610" s="507"/>
      <c r="N610" s="507"/>
      <c r="O610" s="507" t="n">
        <v>0.00122492335774552</v>
      </c>
      <c r="P610" s="507" t="n">
        <v>0.0202847308042657</v>
      </c>
      <c r="Q610" s="507"/>
      <c r="R610" s="506"/>
      <c r="S610" s="506"/>
    </row>
    <row r="611" customFormat="false" ht="13.2" hidden="false" customHeight="false" outlineLevel="0" collapsed="false">
      <c r="A611" s="503"/>
      <c r="B611" s="504" t="s">
        <v>765</v>
      </c>
      <c r="C611" s="505" t="s">
        <v>760</v>
      </c>
      <c r="D611" s="506" t="s">
        <v>161</v>
      </c>
      <c r="E611" s="507" t="n">
        <v>0.01349421372832</v>
      </c>
      <c r="F611" s="507" t="n">
        <v>0</v>
      </c>
      <c r="G611" s="507" t="n">
        <v>0</v>
      </c>
      <c r="H611" s="507"/>
      <c r="I611" s="507" t="n">
        <v>0.00265064924672</v>
      </c>
      <c r="J611" s="507" t="n">
        <v>0.00265064924672</v>
      </c>
      <c r="K611" s="507" t="n">
        <v>0.02594373601756</v>
      </c>
      <c r="L611" s="507" t="n">
        <v>0</v>
      </c>
      <c r="M611" s="507" t="n">
        <v>0</v>
      </c>
      <c r="N611" s="507" t="n">
        <v>0</v>
      </c>
      <c r="O611" s="507" t="n">
        <v>0</v>
      </c>
      <c r="P611" s="507" t="n">
        <v>0</v>
      </c>
      <c r="Q611" s="507"/>
      <c r="R611" s="506"/>
      <c r="S611" s="506"/>
    </row>
    <row r="612" customFormat="false" ht="13.2" hidden="false" customHeight="false" outlineLevel="0" collapsed="false">
      <c r="A612" s="503"/>
      <c r="B612" s="504" t="s">
        <v>765</v>
      </c>
      <c r="C612" s="505" t="s">
        <v>760</v>
      </c>
      <c r="D612" s="506" t="s">
        <v>168</v>
      </c>
      <c r="E612" s="507" t="n">
        <v>1.34775420305768</v>
      </c>
      <c r="F612" s="507" t="n">
        <v>0.08218158887832</v>
      </c>
      <c r="G612" s="507" t="n">
        <v>1.78571662311068</v>
      </c>
      <c r="H612" s="507" t="n">
        <v>0</v>
      </c>
      <c r="I612" s="507" t="n">
        <v>0.0465424749286</v>
      </c>
      <c r="J612" s="507" t="n">
        <v>0.07751734006236</v>
      </c>
      <c r="K612" s="507" t="n">
        <v>1.13609937134684</v>
      </c>
      <c r="L612" s="507" t="n">
        <v>1.57050259920304</v>
      </c>
      <c r="M612" s="507" t="n">
        <v>0.22436799333996</v>
      </c>
      <c r="N612" s="507" t="n">
        <v>0.00340398009636</v>
      </c>
      <c r="O612" s="507" t="n">
        <v>0.38215728647452</v>
      </c>
      <c r="P612" s="507" t="n">
        <v>0.02464275723672</v>
      </c>
      <c r="Q612" s="507"/>
      <c r="R612" s="506"/>
      <c r="S612" s="506"/>
    </row>
    <row r="613" customFormat="false" ht="13.2" hidden="false" customHeight="false" outlineLevel="0" collapsed="false">
      <c r="A613" s="503"/>
      <c r="B613" s="504" t="s">
        <v>765</v>
      </c>
      <c r="C613" s="505" t="s">
        <v>760</v>
      </c>
      <c r="D613" s="506" t="s">
        <v>221</v>
      </c>
      <c r="E613" s="507" t="n">
        <v>0.24534229953196</v>
      </c>
      <c r="F613" s="507" t="n">
        <v>0.45800769089732</v>
      </c>
      <c r="G613" s="507" t="n">
        <v>0.2199048667866</v>
      </c>
      <c r="H613" s="507"/>
      <c r="I613" s="507" t="n">
        <v>0.26176027661312</v>
      </c>
      <c r="J613" s="507" t="n">
        <v>0.28548707713132</v>
      </c>
      <c r="K613" s="507" t="n">
        <v>5.9496696710484</v>
      </c>
      <c r="L613" s="507" t="n">
        <v>0.02804098288292</v>
      </c>
      <c r="M613" s="507" t="n">
        <v>0.00181438293352</v>
      </c>
      <c r="N613" s="507" t="n">
        <v>0.00350328928424</v>
      </c>
      <c r="O613" s="507" t="n">
        <v>0.42307187506688</v>
      </c>
      <c r="P613" s="507" t="n">
        <v>0.2476319764964</v>
      </c>
      <c r="Q613" s="507"/>
      <c r="R613" s="506"/>
      <c r="S613" s="506"/>
    </row>
    <row r="614" customFormat="false" ht="13.2" hidden="false" customHeight="false" outlineLevel="0" collapsed="false">
      <c r="A614" s="503"/>
      <c r="B614" s="504" t="s">
        <v>765</v>
      </c>
      <c r="C614" s="505" t="s">
        <v>760</v>
      </c>
      <c r="D614" s="506" t="s">
        <v>268</v>
      </c>
      <c r="E614" s="507" t="n">
        <v>0</v>
      </c>
      <c r="F614" s="507" t="n">
        <v>0.1232444144694</v>
      </c>
      <c r="G614" s="507" t="n">
        <v>0</v>
      </c>
      <c r="H614" s="507" t="n">
        <v>0.13780484394</v>
      </c>
      <c r="I614" s="507" t="n">
        <v>0.0087592474368</v>
      </c>
      <c r="J614" s="507" t="n">
        <v>0.0116789965824</v>
      </c>
      <c r="K614" s="507" t="n">
        <v>0.0693741437242</v>
      </c>
      <c r="L614" s="507" t="n">
        <v>0</v>
      </c>
      <c r="M614" s="507" t="n">
        <v>0</v>
      </c>
      <c r="N614" s="507" t="n">
        <v>0</v>
      </c>
      <c r="O614" s="507"/>
      <c r="P614" s="507" t="n">
        <v>0</v>
      </c>
      <c r="Q614" s="507"/>
      <c r="R614" s="506"/>
      <c r="S614" s="506"/>
    </row>
    <row r="615" customFormat="false" ht="13.2" hidden="false" customHeight="false" outlineLevel="0" collapsed="false">
      <c r="A615" s="503"/>
      <c r="B615" s="504" t="s">
        <v>765</v>
      </c>
      <c r="C615" s="505" t="s">
        <v>760</v>
      </c>
      <c r="D615" s="506" t="s">
        <v>240</v>
      </c>
      <c r="E615" s="507" t="n">
        <v>0.001200936622</v>
      </c>
      <c r="F615" s="507" t="n">
        <v>0.1197308970402</v>
      </c>
      <c r="G615" s="507" t="n">
        <v>0.000600468311</v>
      </c>
      <c r="H615" s="507" t="n">
        <v>0.005404214799</v>
      </c>
      <c r="I615" s="507" t="n">
        <v>0.00969610137084</v>
      </c>
      <c r="J615" s="507" t="n">
        <v>0.052735887594</v>
      </c>
      <c r="K615" s="507" t="n">
        <v>0.03814174711472</v>
      </c>
      <c r="L615" s="507"/>
      <c r="M615" s="507"/>
      <c r="N615" s="507"/>
      <c r="O615" s="507"/>
      <c r="P615" s="507" t="n">
        <v>0.02180900905552</v>
      </c>
      <c r="Q615" s="507"/>
      <c r="R615" s="506"/>
      <c r="S615" s="506"/>
    </row>
    <row r="616" customFormat="false" ht="13.2" hidden="false" customHeight="false" outlineLevel="0" collapsed="false">
      <c r="A616" s="503"/>
      <c r="B616" s="504" t="s">
        <v>765</v>
      </c>
      <c r="C616" s="505" t="s">
        <v>760</v>
      </c>
      <c r="D616" s="506" t="s">
        <v>354</v>
      </c>
      <c r="E616" s="507"/>
      <c r="F616" s="507" t="n">
        <v>1.73766159278928</v>
      </c>
      <c r="G616" s="507"/>
      <c r="H616" s="507"/>
      <c r="I616" s="507"/>
      <c r="J616" s="507"/>
      <c r="K616" s="507"/>
      <c r="L616" s="507"/>
      <c r="M616" s="507"/>
      <c r="N616" s="507"/>
      <c r="O616" s="507"/>
      <c r="P616" s="507" t="n">
        <v>1.047111428E-005</v>
      </c>
      <c r="Q616" s="507"/>
      <c r="R616" s="506"/>
      <c r="S616" s="506"/>
    </row>
    <row r="617" customFormat="false" ht="13.2" hidden="false" customHeight="false" outlineLevel="0" collapsed="false">
      <c r="A617" s="503"/>
      <c r="B617" s="504" t="s">
        <v>765</v>
      </c>
      <c r="C617" s="505" t="s">
        <v>760</v>
      </c>
      <c r="D617" s="506" t="s">
        <v>195</v>
      </c>
      <c r="E617" s="507" t="n">
        <v>1.64707200578868</v>
      </c>
      <c r="F617" s="507" t="n">
        <v>0.18805149818648</v>
      </c>
      <c r="G617" s="507" t="n">
        <v>0.01028860743864</v>
      </c>
      <c r="H617" s="507" t="n">
        <v>0.01953168301692</v>
      </c>
      <c r="I617" s="507" t="n">
        <v>0.08987949661312</v>
      </c>
      <c r="J617" s="507" t="n">
        <v>0.10651694497696</v>
      </c>
      <c r="K617" s="507" t="n">
        <v>1.34602639670764</v>
      </c>
      <c r="L617" s="507" t="n">
        <v>0.09235126055864</v>
      </c>
      <c r="M617" s="507" t="n">
        <v>0.00146394298508</v>
      </c>
      <c r="N617" s="507"/>
      <c r="O617" s="507" t="n">
        <v>0.01430011801012</v>
      </c>
      <c r="P617" s="507" t="n">
        <v>0.04562890097356</v>
      </c>
      <c r="Q617" s="507"/>
      <c r="R617" s="506"/>
      <c r="S617" s="506"/>
    </row>
    <row r="618" customFormat="false" ht="13.2" hidden="false" customHeight="false" outlineLevel="0" collapsed="false">
      <c r="A618" s="503"/>
      <c r="B618" s="504" t="s">
        <v>765</v>
      </c>
      <c r="C618" s="505" t="s">
        <v>760</v>
      </c>
      <c r="D618" s="506" t="s">
        <v>213</v>
      </c>
      <c r="E618" s="507" t="n">
        <v>0.2449455808</v>
      </c>
      <c r="F618" s="507" t="n">
        <v>0.0089460783244</v>
      </c>
      <c r="G618" s="507" t="n">
        <v>0.08072330096</v>
      </c>
      <c r="H618" s="507" t="n">
        <v>2.06644764E-005</v>
      </c>
      <c r="I618" s="507" t="n">
        <v>0.01082590874752</v>
      </c>
      <c r="J618" s="507" t="n">
        <v>0.01082590874752</v>
      </c>
      <c r="K618" s="507" t="n">
        <v>0.007603887664</v>
      </c>
      <c r="L618" s="507" t="n">
        <v>0.000495627608</v>
      </c>
      <c r="M618" s="507" t="n">
        <v>5.77965688E-005</v>
      </c>
      <c r="N618" s="507" t="n">
        <v>0.00018194334</v>
      </c>
      <c r="O618" s="507" t="n">
        <v>0.01653158112</v>
      </c>
      <c r="P618" s="507" t="n">
        <v>0.001239868584</v>
      </c>
      <c r="Q618" s="507" t="n">
        <v>0.00082661308</v>
      </c>
      <c r="R618" s="506"/>
      <c r="S618" s="506"/>
    </row>
    <row r="619" customFormat="false" ht="13.2" hidden="false" customHeight="false" outlineLevel="0" collapsed="false">
      <c r="A619" s="503"/>
      <c r="B619" s="504" t="s">
        <v>765</v>
      </c>
      <c r="C619" s="505" t="s">
        <v>760</v>
      </c>
      <c r="D619" s="506" t="s">
        <v>186</v>
      </c>
      <c r="E619" s="507" t="n">
        <v>0.811173748572</v>
      </c>
      <c r="F619" s="507" t="n">
        <v>0.1629824282916</v>
      </c>
      <c r="G619" s="507" t="n">
        <v>0.017690442364</v>
      </c>
      <c r="H619" s="507" t="n">
        <v>0.0001147789626</v>
      </c>
      <c r="I619" s="507" t="n">
        <v>0.19477222997572</v>
      </c>
      <c r="J619" s="507" t="n">
        <v>0.19477222997572</v>
      </c>
      <c r="K619" s="507" t="n">
        <v>0.344282095892</v>
      </c>
      <c r="L619" s="507"/>
      <c r="M619" s="507" t="n">
        <v>0.0001642269444</v>
      </c>
      <c r="N619" s="507"/>
      <c r="O619" s="507"/>
      <c r="P619" s="507" t="n">
        <v>0.0013138155552</v>
      </c>
      <c r="Q619" s="507"/>
      <c r="R619" s="506"/>
      <c r="S619" s="506"/>
    </row>
    <row r="620" customFormat="false" ht="13.2" hidden="false" customHeight="false" outlineLevel="0" collapsed="false">
      <c r="A620" s="503"/>
      <c r="B620" s="504" t="s">
        <v>765</v>
      </c>
      <c r="C620" s="505" t="s">
        <v>760</v>
      </c>
      <c r="D620" s="506" t="s">
        <v>192</v>
      </c>
      <c r="E620" s="507" t="n">
        <v>0.00924671059072</v>
      </c>
      <c r="F620" s="507" t="n">
        <v>0.00196253302788</v>
      </c>
      <c r="G620" s="507" t="n">
        <v>0.00091354351112</v>
      </c>
      <c r="H620" s="507"/>
      <c r="I620" s="507" t="n">
        <v>4.567664512E-005</v>
      </c>
      <c r="J620" s="507" t="n">
        <v>4.567664512E-005</v>
      </c>
      <c r="K620" s="507" t="n">
        <v>0.00804089482752</v>
      </c>
      <c r="L620" s="507"/>
      <c r="M620" s="507" t="n">
        <v>9.13546512E-006</v>
      </c>
      <c r="N620" s="507"/>
      <c r="O620" s="507"/>
      <c r="P620" s="507" t="n">
        <v>7.308338072E-005</v>
      </c>
      <c r="Q620" s="507"/>
      <c r="R620" s="506"/>
      <c r="S620" s="506"/>
    </row>
    <row r="621" customFormat="false" ht="24" hidden="false" customHeight="false" outlineLevel="0" collapsed="false">
      <c r="A621" s="503"/>
      <c r="B621" s="504" t="s">
        <v>765</v>
      </c>
      <c r="C621" s="505" t="s">
        <v>760</v>
      </c>
      <c r="D621" s="506" t="s">
        <v>421</v>
      </c>
      <c r="E621" s="507" t="n">
        <v>0.0003382857698</v>
      </c>
      <c r="F621" s="507" t="n">
        <v>0.01056022518732</v>
      </c>
      <c r="G621" s="507" t="n">
        <v>3.916643396E-005</v>
      </c>
      <c r="H621" s="507" t="n">
        <v>0.002298726168</v>
      </c>
      <c r="I621" s="507" t="n">
        <v>0.0001222159092</v>
      </c>
      <c r="J621" s="507" t="n">
        <v>0.0001222159092</v>
      </c>
      <c r="K621" s="507" t="n">
        <v>0.0062543150806</v>
      </c>
      <c r="L621" s="507" t="n">
        <v>0.0002447903854</v>
      </c>
      <c r="M621" s="507" t="n">
        <v>4.89577512E-006</v>
      </c>
      <c r="N621" s="507" t="n">
        <v>7.343712344E-005</v>
      </c>
      <c r="O621" s="507" t="n">
        <v>0.00122395195764</v>
      </c>
      <c r="P621" s="507" t="n">
        <v>1.7138908E-007</v>
      </c>
      <c r="Q621" s="507" t="n">
        <v>4.8796E-005</v>
      </c>
      <c r="R621" s="506"/>
      <c r="S621" s="506"/>
    </row>
    <row r="622" customFormat="false" ht="13.2" hidden="false" customHeight="false" outlineLevel="0" collapsed="false">
      <c r="A622" s="503"/>
      <c r="B622" s="504" t="s">
        <v>765</v>
      </c>
      <c r="C622" s="505" t="s">
        <v>760</v>
      </c>
      <c r="D622" s="506" t="s">
        <v>429</v>
      </c>
      <c r="E622" s="507" t="n">
        <v>0.00045756380944</v>
      </c>
      <c r="F622" s="507" t="n">
        <v>0.00114975177368</v>
      </c>
      <c r="G622" s="507" t="n">
        <v>1.676211132E-005</v>
      </c>
      <c r="H622" s="507" t="n">
        <v>1.46437112E-006</v>
      </c>
      <c r="I622" s="507" t="n">
        <v>0.00014954378656</v>
      </c>
      <c r="J622" s="507" t="n">
        <v>0.00039337526908</v>
      </c>
      <c r="K622" s="507" t="n">
        <v>0.000351095619</v>
      </c>
      <c r="L622" s="507" t="n">
        <v>0.00540642211972</v>
      </c>
      <c r="M622" s="507" t="n">
        <v>0.0004634082716</v>
      </c>
      <c r="N622" s="507" t="n">
        <v>0.00046383444304</v>
      </c>
      <c r="O622" s="507" t="n">
        <v>0.02500089296</v>
      </c>
      <c r="P622" s="507" t="n">
        <v>3.0893792E-006</v>
      </c>
      <c r="Q622" s="507" t="n">
        <v>0.00030893792</v>
      </c>
      <c r="R622" s="506"/>
      <c r="S622" s="506"/>
    </row>
    <row r="623" customFormat="false" ht="13.2" hidden="false" customHeight="false" outlineLevel="0" collapsed="false">
      <c r="A623" s="503"/>
      <c r="B623" s="504" t="s">
        <v>765</v>
      </c>
      <c r="C623" s="505" t="s">
        <v>760</v>
      </c>
      <c r="D623" s="506" t="s">
        <v>375</v>
      </c>
      <c r="E623" s="507"/>
      <c r="F623" s="507"/>
      <c r="G623" s="507"/>
      <c r="H623" s="507" t="n">
        <v>0.317134749889529</v>
      </c>
      <c r="I623" s="507" t="n">
        <v>0.0141077759507917</v>
      </c>
      <c r="J623" s="507" t="n">
        <v>0.0253751188058998</v>
      </c>
      <c r="K623" s="507"/>
      <c r="L623" s="507"/>
      <c r="M623" s="507"/>
      <c r="N623" s="507"/>
      <c r="O623" s="507"/>
      <c r="P623" s="507"/>
      <c r="Q623" s="507"/>
      <c r="R623" s="506"/>
      <c r="S623" s="506"/>
    </row>
    <row r="624" customFormat="false" ht="13.2" hidden="false" customHeight="false" outlineLevel="0" collapsed="false">
      <c r="A624" s="503"/>
      <c r="B624" s="504" t="s">
        <v>765</v>
      </c>
      <c r="C624" s="505" t="s">
        <v>760</v>
      </c>
      <c r="D624" s="506" t="s">
        <v>403</v>
      </c>
      <c r="E624" s="507" t="n">
        <v>0.0199405333700206</v>
      </c>
      <c r="F624" s="507"/>
      <c r="G624" s="507"/>
      <c r="H624" s="507" t="n">
        <v>1.00389667844201</v>
      </c>
      <c r="I624" s="507"/>
      <c r="J624" s="507" t="n">
        <v>0.000810949312</v>
      </c>
      <c r="K624" s="507"/>
      <c r="L624" s="507"/>
      <c r="M624" s="507"/>
      <c r="N624" s="507"/>
      <c r="O624" s="507"/>
      <c r="P624" s="507"/>
      <c r="Q624" s="507"/>
      <c r="R624" s="506"/>
      <c r="S624" s="506"/>
    </row>
    <row r="625" customFormat="false" ht="13.2" hidden="false" customHeight="false" outlineLevel="0" collapsed="false">
      <c r="A625" s="503"/>
      <c r="B625" s="504" t="s">
        <v>765</v>
      </c>
      <c r="C625" s="505" t="s">
        <v>760</v>
      </c>
      <c r="D625" s="506" t="s">
        <v>415</v>
      </c>
      <c r="E625" s="507" t="n">
        <v>0.000171567750230161</v>
      </c>
      <c r="F625" s="507" t="n">
        <v>0.00134160216546085</v>
      </c>
      <c r="G625" s="507" t="n">
        <v>0.000102217307844636</v>
      </c>
      <c r="H625" s="507" t="n">
        <v>0.000114994471325216</v>
      </c>
      <c r="I625" s="507"/>
      <c r="J625" s="507"/>
      <c r="K625" s="507" t="n">
        <v>0.00956579084107558</v>
      </c>
      <c r="L625" s="507"/>
      <c r="M625" s="507"/>
      <c r="N625" s="507"/>
      <c r="O625" s="507" t="n">
        <v>0.000180966282725904</v>
      </c>
      <c r="P625" s="507" t="n">
        <v>0.00299680164194097</v>
      </c>
      <c r="Q625" s="507"/>
      <c r="R625" s="506"/>
      <c r="S625" s="506"/>
    </row>
    <row r="626" customFormat="false" ht="13.2" hidden="false" customHeight="false" outlineLevel="0" collapsed="false">
      <c r="A626" s="503"/>
      <c r="B626" s="504" t="s">
        <v>765</v>
      </c>
      <c r="C626" s="505" t="s">
        <v>764</v>
      </c>
      <c r="D626" s="506" t="s">
        <v>161</v>
      </c>
      <c r="E626" s="507" t="n">
        <v>0.00490366971952</v>
      </c>
      <c r="F626" s="507" t="n">
        <v>0</v>
      </c>
      <c r="G626" s="507" t="n">
        <v>0</v>
      </c>
      <c r="H626" s="507"/>
      <c r="I626" s="507" t="n">
        <v>0.00096322088192</v>
      </c>
      <c r="J626" s="507" t="n">
        <v>0.00096322088192</v>
      </c>
      <c r="K626" s="507" t="n">
        <v>0.00942770844466</v>
      </c>
      <c r="L626" s="507" t="n">
        <v>0</v>
      </c>
      <c r="M626" s="507" t="n">
        <v>0</v>
      </c>
      <c r="N626" s="507" t="n">
        <v>0</v>
      </c>
      <c r="O626" s="507" t="n">
        <v>0</v>
      </c>
      <c r="P626" s="507" t="n">
        <v>0</v>
      </c>
      <c r="Q626" s="507"/>
      <c r="R626" s="506"/>
      <c r="S626" s="506"/>
    </row>
    <row r="627" customFormat="false" ht="13.2" hidden="false" customHeight="false" outlineLevel="0" collapsed="false">
      <c r="A627" s="503"/>
      <c r="B627" s="504" t="s">
        <v>765</v>
      </c>
      <c r="C627" s="505" t="s">
        <v>764</v>
      </c>
      <c r="D627" s="506" t="s">
        <v>168</v>
      </c>
      <c r="E627" s="507" t="n">
        <v>0.46497842376832</v>
      </c>
      <c r="F627" s="507" t="n">
        <v>0.02772558373618</v>
      </c>
      <c r="G627" s="507" t="n">
        <v>0.63793997145032</v>
      </c>
      <c r="H627" s="507" t="n">
        <v>0</v>
      </c>
      <c r="I627" s="507" t="n">
        <v>0.01622016629332</v>
      </c>
      <c r="J627" s="507" t="n">
        <v>0.02715602581406</v>
      </c>
      <c r="K627" s="507" t="n">
        <v>0.38570186136966</v>
      </c>
      <c r="L627" s="507" t="n">
        <v>0.57031767798874</v>
      </c>
      <c r="M627" s="507" t="n">
        <v>0.08143173210414</v>
      </c>
      <c r="N627" s="507" t="n">
        <v>0.00114881645318</v>
      </c>
      <c r="O627" s="507" t="n">
        <v>0.13850672186912</v>
      </c>
      <c r="P627" s="507" t="n">
        <v>0.008874115723</v>
      </c>
      <c r="Q627" s="507"/>
      <c r="R627" s="506"/>
      <c r="S627" s="506"/>
    </row>
    <row r="628" customFormat="false" ht="13.2" hidden="false" customHeight="false" outlineLevel="0" collapsed="false">
      <c r="A628" s="503"/>
      <c r="B628" s="504" t="s">
        <v>765</v>
      </c>
      <c r="C628" s="505" t="s">
        <v>764</v>
      </c>
      <c r="D628" s="506" t="s">
        <v>221</v>
      </c>
      <c r="E628" s="507" t="n">
        <v>0.08257308397778</v>
      </c>
      <c r="F628" s="507" t="n">
        <v>0.15977937333512</v>
      </c>
      <c r="G628" s="507" t="n">
        <v>0.07824733296446</v>
      </c>
      <c r="H628" s="507"/>
      <c r="I628" s="507" t="n">
        <v>0.0913009450793</v>
      </c>
      <c r="J628" s="507" t="n">
        <v>0.0996932109943</v>
      </c>
      <c r="K628" s="507" t="n">
        <v>2.0798364169693</v>
      </c>
      <c r="L628" s="507" t="n">
        <v>0.0101143263078</v>
      </c>
      <c r="M628" s="507" t="n">
        <v>0.0006530253697</v>
      </c>
      <c r="N628" s="507" t="n">
        <v>0.00126242133622</v>
      </c>
      <c r="O628" s="507" t="n">
        <v>0.14875760361132</v>
      </c>
      <c r="P628" s="507" t="n">
        <v>0.08667389389538</v>
      </c>
      <c r="Q628" s="507"/>
      <c r="R628" s="506"/>
      <c r="S628" s="506"/>
    </row>
    <row r="629" customFormat="false" ht="13.2" hidden="false" customHeight="false" outlineLevel="0" collapsed="false">
      <c r="A629" s="503"/>
      <c r="B629" s="504" t="s">
        <v>765</v>
      </c>
      <c r="C629" s="505" t="s">
        <v>764</v>
      </c>
      <c r="D629" s="506" t="s">
        <v>268</v>
      </c>
      <c r="E629" s="507" t="n">
        <v>0</v>
      </c>
      <c r="F629" s="507" t="n">
        <v>0.03746725970218</v>
      </c>
      <c r="G629" s="507" t="n">
        <v>0</v>
      </c>
      <c r="H629" s="507" t="n">
        <v>0.05003244059</v>
      </c>
      <c r="I629" s="507" t="n">
        <v>0.0031830277248</v>
      </c>
      <c r="J629" s="507" t="n">
        <v>0.0042440369664</v>
      </c>
      <c r="K629" s="507" t="n">
        <v>4.18385396E-006</v>
      </c>
      <c r="L629" s="507" t="n">
        <v>0</v>
      </c>
      <c r="M629" s="507" t="n">
        <v>0</v>
      </c>
      <c r="N629" s="507" t="n">
        <v>0</v>
      </c>
      <c r="O629" s="507"/>
      <c r="P629" s="507" t="n">
        <v>0</v>
      </c>
      <c r="Q629" s="507"/>
      <c r="R629" s="506"/>
      <c r="S629" s="506"/>
    </row>
    <row r="630" customFormat="false" ht="13.2" hidden="false" customHeight="false" outlineLevel="0" collapsed="false">
      <c r="A630" s="503"/>
      <c r="B630" s="504" t="s">
        <v>765</v>
      </c>
      <c r="C630" s="505" t="s">
        <v>764</v>
      </c>
      <c r="D630" s="506" t="s">
        <v>240</v>
      </c>
      <c r="E630" s="507" t="n">
        <v>0.000436409017</v>
      </c>
      <c r="F630" s="507" t="n">
        <v>0.041689661585</v>
      </c>
      <c r="G630" s="507" t="n">
        <v>0.0002182045085</v>
      </c>
      <c r="H630" s="507" t="n">
        <v>0.0019638405765</v>
      </c>
      <c r="I630" s="507" t="n">
        <v>0.00331143349042</v>
      </c>
      <c r="J630" s="507" t="n">
        <v>0.0172079917207</v>
      </c>
      <c r="K630" s="507" t="n">
        <v>0.01386035037992</v>
      </c>
      <c r="L630" s="507"/>
      <c r="M630" s="507"/>
      <c r="N630" s="507"/>
      <c r="O630" s="507"/>
      <c r="P630" s="507" t="n">
        <v>0.00792518774872</v>
      </c>
      <c r="Q630" s="507"/>
      <c r="R630" s="506"/>
      <c r="S630" s="506"/>
    </row>
    <row r="631" customFormat="false" ht="13.2" hidden="false" customHeight="false" outlineLevel="0" collapsed="false">
      <c r="A631" s="503"/>
      <c r="B631" s="504" t="s">
        <v>765</v>
      </c>
      <c r="C631" s="505" t="s">
        <v>764</v>
      </c>
      <c r="D631" s="506" t="s">
        <v>354</v>
      </c>
      <c r="E631" s="507"/>
      <c r="F631" s="507" t="n">
        <v>0.60759717891422</v>
      </c>
      <c r="G631" s="507"/>
      <c r="H631" s="507"/>
      <c r="I631" s="507"/>
      <c r="J631" s="507"/>
      <c r="K631" s="507"/>
      <c r="L631" s="507"/>
      <c r="M631" s="507"/>
      <c r="N631" s="507"/>
      <c r="O631" s="507"/>
      <c r="P631" s="507" t="n">
        <v>3.63093588E-006</v>
      </c>
      <c r="Q631" s="507"/>
      <c r="R631" s="506"/>
      <c r="S631" s="506"/>
    </row>
    <row r="632" customFormat="false" ht="13.2" hidden="false" customHeight="false" outlineLevel="0" collapsed="false">
      <c r="A632" s="503"/>
      <c r="B632" s="504" t="s">
        <v>765</v>
      </c>
      <c r="C632" s="505" t="s">
        <v>764</v>
      </c>
      <c r="D632" s="506" t="s">
        <v>195</v>
      </c>
      <c r="E632" s="507" t="n">
        <v>0.56039094855106</v>
      </c>
      <c r="F632" s="507" t="n">
        <v>0.06447818451778</v>
      </c>
      <c r="G632" s="507" t="n">
        <v>0.00350448783014</v>
      </c>
      <c r="H632" s="507" t="n">
        <v>0.0066945431289</v>
      </c>
      <c r="I632" s="507" t="n">
        <v>0.0307876699658</v>
      </c>
      <c r="J632" s="507" t="n">
        <v>0.03647208931696</v>
      </c>
      <c r="K632" s="507" t="n">
        <v>0.46162402581064</v>
      </c>
      <c r="L632" s="507" t="n">
        <v>0.03168833828072</v>
      </c>
      <c r="M632" s="507" t="n">
        <v>0.00050091608512</v>
      </c>
      <c r="N632" s="507"/>
      <c r="O632" s="507" t="n">
        <v>0.00489742083028</v>
      </c>
      <c r="P632" s="507" t="n">
        <v>0.01568184898456</v>
      </c>
      <c r="Q632" s="507"/>
      <c r="R632" s="506"/>
      <c r="S632" s="506"/>
    </row>
    <row r="633" customFormat="false" ht="13.2" hidden="false" customHeight="false" outlineLevel="0" collapsed="false">
      <c r="A633" s="503"/>
      <c r="B633" s="504" t="s">
        <v>765</v>
      </c>
      <c r="C633" s="505" t="s">
        <v>764</v>
      </c>
      <c r="D633" s="506" t="s">
        <v>213</v>
      </c>
      <c r="E633" s="507" t="n">
        <v>0.0890109088</v>
      </c>
      <c r="F633" s="507" t="n">
        <v>0.0032509203034</v>
      </c>
      <c r="G633" s="507" t="n">
        <v>0.02933408456</v>
      </c>
      <c r="H633" s="507" t="n">
        <v>7.5092754E-006</v>
      </c>
      <c r="I633" s="507" t="n">
        <v>0.00393403291072</v>
      </c>
      <c r="J633" s="507" t="n">
        <v>0.00393403291072</v>
      </c>
      <c r="K633" s="507" t="n">
        <v>0.002763180904</v>
      </c>
      <c r="L633" s="507" t="n">
        <v>0.000180106388</v>
      </c>
      <c r="M633" s="507" t="n">
        <v>2.10027268E-005</v>
      </c>
      <c r="N633" s="507" t="n">
        <v>6.611649E-005</v>
      </c>
      <c r="O633" s="507" t="n">
        <v>0.00600742032</v>
      </c>
      <c r="P633" s="507" t="n">
        <v>0.000450556524</v>
      </c>
      <c r="Q633" s="507" t="n">
        <v>0.00030038338</v>
      </c>
      <c r="R633" s="506"/>
      <c r="S633" s="506"/>
    </row>
    <row r="634" customFormat="false" ht="13.2" hidden="false" customHeight="false" outlineLevel="0" collapsed="false">
      <c r="A634" s="503"/>
      <c r="B634" s="504" t="s">
        <v>765</v>
      </c>
      <c r="C634" s="505" t="s">
        <v>764</v>
      </c>
      <c r="D634" s="506" t="s">
        <v>186</v>
      </c>
      <c r="E634" s="507" t="n">
        <v>0.263298381115</v>
      </c>
      <c r="F634" s="507" t="n">
        <v>0.0544135986438</v>
      </c>
      <c r="G634" s="507" t="n">
        <v>0.005686586884</v>
      </c>
      <c r="H634" s="507" t="n">
        <v>3.727028888E-005</v>
      </c>
      <c r="I634" s="507" t="n">
        <v>0.0632357234377</v>
      </c>
      <c r="J634" s="507" t="n">
        <v>0.0632357234377</v>
      </c>
      <c r="K634" s="507" t="n">
        <v>0.114547582402</v>
      </c>
      <c r="L634" s="507"/>
      <c r="M634" s="507" t="n">
        <v>5.3335205E-005</v>
      </c>
      <c r="N634" s="507"/>
      <c r="O634" s="507"/>
      <c r="P634" s="507" t="n">
        <v>0.00042668164</v>
      </c>
      <c r="Q634" s="507"/>
      <c r="R634" s="506"/>
      <c r="S634" s="506"/>
    </row>
    <row r="635" customFormat="false" ht="13.2" hidden="false" customHeight="false" outlineLevel="0" collapsed="false">
      <c r="A635" s="503"/>
      <c r="B635" s="504" t="s">
        <v>765</v>
      </c>
      <c r="C635" s="505" t="s">
        <v>764</v>
      </c>
      <c r="D635" s="506" t="s">
        <v>192</v>
      </c>
      <c r="E635" s="507" t="n">
        <v>0.0032685538402</v>
      </c>
      <c r="F635" s="507" t="n">
        <v>0.00069994069134</v>
      </c>
      <c r="G635" s="507" t="n">
        <v>0.00032400368924</v>
      </c>
      <c r="H635" s="507"/>
      <c r="I635" s="507" t="n">
        <v>1.619999282E-005</v>
      </c>
      <c r="J635" s="507" t="n">
        <v>1.619999282E-005</v>
      </c>
      <c r="K635" s="507" t="n">
        <v>0.002849682539</v>
      </c>
      <c r="L635" s="507"/>
      <c r="M635" s="507" t="n">
        <v>3.24004802E-006</v>
      </c>
      <c r="N635" s="507"/>
      <c r="O635" s="507"/>
      <c r="P635" s="507" t="n">
        <v>2.592026052E-005</v>
      </c>
      <c r="Q635" s="507"/>
      <c r="R635" s="506"/>
      <c r="S635" s="506"/>
    </row>
    <row r="636" customFormat="false" ht="24" hidden="false" customHeight="false" outlineLevel="0" collapsed="false">
      <c r="A636" s="503"/>
      <c r="B636" s="504" t="s">
        <v>765</v>
      </c>
      <c r="C636" s="505" t="s">
        <v>764</v>
      </c>
      <c r="D636" s="506" t="s">
        <v>421</v>
      </c>
      <c r="E636" s="507" t="n">
        <v>0.00010969674628</v>
      </c>
      <c r="F636" s="507" t="n">
        <v>0.00275927548732</v>
      </c>
      <c r="G636" s="507" t="n">
        <v>2.46995628E-006</v>
      </c>
      <c r="H636" s="507"/>
      <c r="I636" s="507" t="n">
        <v>4.44121062E-005</v>
      </c>
      <c r="J636" s="507" t="n">
        <v>4.44121062E-005</v>
      </c>
      <c r="K636" s="507" t="n">
        <v>0.00202574100432</v>
      </c>
      <c r="L636" s="507" t="n">
        <v>1.543725766E-005</v>
      </c>
      <c r="M636" s="507" t="n">
        <v>3.0872908E-007</v>
      </c>
      <c r="N636" s="507" t="n">
        <v>4.63118348E-006</v>
      </c>
      <c r="O636" s="507" t="n">
        <v>7.71862883E-005</v>
      </c>
      <c r="P636" s="507" t="n">
        <v>1.08185E-008</v>
      </c>
      <c r="Q636" s="507" t="n">
        <v>3.02918E-006</v>
      </c>
      <c r="R636" s="506"/>
      <c r="S636" s="506"/>
    </row>
    <row r="637" customFormat="false" ht="13.2" hidden="false" customHeight="false" outlineLevel="0" collapsed="false">
      <c r="A637" s="503"/>
      <c r="B637" s="504" t="s">
        <v>765</v>
      </c>
      <c r="C637" s="505" t="s">
        <v>764</v>
      </c>
      <c r="D637" s="506" t="s">
        <v>429</v>
      </c>
      <c r="E637" s="507" t="n">
        <v>0.00016571419744</v>
      </c>
      <c r="F637" s="507" t="n">
        <v>0.00041775650114</v>
      </c>
      <c r="G637" s="507" t="n">
        <v>6.04451232E-006</v>
      </c>
      <c r="H637" s="507" t="n">
        <v>5.2064804E-007</v>
      </c>
      <c r="I637" s="507" t="n">
        <v>5.396935456E-005</v>
      </c>
      <c r="J637" s="507" t="n">
        <v>0.00014252873008</v>
      </c>
      <c r="K637" s="507" t="n">
        <v>0.000124981494</v>
      </c>
      <c r="L637" s="507" t="n">
        <v>0.00196464262918</v>
      </c>
      <c r="M637" s="507" t="n">
        <v>0.00016839817456</v>
      </c>
      <c r="N637" s="507" t="n">
        <v>0.00016854969538</v>
      </c>
      <c r="O637" s="507" t="n">
        <v>0.00907072496</v>
      </c>
      <c r="P637" s="507" t="n">
        <v>1.1226512E-006</v>
      </c>
      <c r="Q637" s="507" t="n">
        <v>0.00011226512</v>
      </c>
      <c r="R637" s="506"/>
      <c r="S637" s="506"/>
    </row>
    <row r="638" customFormat="false" ht="13.2" hidden="false" customHeight="false" outlineLevel="0" collapsed="false">
      <c r="A638" s="503"/>
      <c r="B638" s="504" t="s">
        <v>765</v>
      </c>
      <c r="C638" s="505" t="s">
        <v>764</v>
      </c>
      <c r="D638" s="506" t="s">
        <v>375</v>
      </c>
      <c r="E638" s="507"/>
      <c r="F638" s="507"/>
      <c r="G638" s="507"/>
      <c r="H638" s="507" t="n">
        <v>0.108573453581312</v>
      </c>
      <c r="I638" s="507" t="n">
        <v>0.00486337420370844</v>
      </c>
      <c r="J638" s="507" t="n">
        <v>0.00814232690428064</v>
      </c>
      <c r="K638" s="507"/>
      <c r="L638" s="507"/>
      <c r="M638" s="507"/>
      <c r="N638" s="507"/>
      <c r="O638" s="507"/>
      <c r="P638" s="507"/>
      <c r="Q638" s="507"/>
      <c r="R638" s="506"/>
      <c r="S638" s="506"/>
    </row>
    <row r="639" customFormat="false" ht="13.2" hidden="false" customHeight="false" outlineLevel="0" collapsed="false">
      <c r="A639" s="503"/>
      <c r="B639" s="504" t="s">
        <v>765</v>
      </c>
      <c r="C639" s="505" t="s">
        <v>764</v>
      </c>
      <c r="D639" s="506" t="s">
        <v>403</v>
      </c>
      <c r="E639" s="507" t="n">
        <v>0.00556496280137251</v>
      </c>
      <c r="F639" s="507"/>
      <c r="G639" s="507"/>
      <c r="H639" s="507" t="n">
        <v>0.340687951179564</v>
      </c>
      <c r="I639" s="507"/>
      <c r="J639" s="507" t="n">
        <v>0.000180199118</v>
      </c>
      <c r="K639" s="507"/>
      <c r="L639" s="507"/>
      <c r="M639" s="507"/>
      <c r="N639" s="507"/>
      <c r="O639" s="507"/>
      <c r="P639" s="507"/>
      <c r="Q639" s="507"/>
      <c r="R639" s="506"/>
      <c r="S639" s="506"/>
    </row>
    <row r="640" customFormat="false" ht="13.2" hidden="false" customHeight="false" outlineLevel="0" collapsed="false">
      <c r="A640" s="503"/>
      <c r="B640" s="504" t="s">
        <v>765</v>
      </c>
      <c r="C640" s="505" t="s">
        <v>764</v>
      </c>
      <c r="D640" s="506" t="s">
        <v>415</v>
      </c>
      <c r="E640" s="507" t="n">
        <v>8.35447146308665E-006</v>
      </c>
      <c r="F640" s="507" t="n">
        <v>6.5329160003099E-005</v>
      </c>
      <c r="G640" s="507" t="n">
        <v>4.97745980975992E-006</v>
      </c>
      <c r="H640" s="507" t="n">
        <v>5.59964228597991E-006</v>
      </c>
      <c r="I640" s="507"/>
      <c r="J640" s="507"/>
      <c r="K640" s="507" t="n">
        <v>0.000465805062410688</v>
      </c>
      <c r="L640" s="507"/>
      <c r="M640" s="507"/>
      <c r="N640" s="507"/>
      <c r="O640" s="507" t="n">
        <v>8.8121319E-006</v>
      </c>
      <c r="P640" s="507" t="n">
        <v>0.000145928904264</v>
      </c>
      <c r="Q640" s="507"/>
      <c r="R640" s="506"/>
      <c r="S640" s="506"/>
    </row>
    <row r="641" customFormat="false" ht="13.2" hidden="false" customHeight="false" outlineLevel="0" collapsed="false">
      <c r="A641" s="503"/>
      <c r="B641" s="504" t="s">
        <v>768</v>
      </c>
      <c r="C641" s="505" t="s">
        <v>769</v>
      </c>
      <c r="D641" s="506" t="s">
        <v>168</v>
      </c>
      <c r="E641" s="507" t="n">
        <v>2.077859236E-005</v>
      </c>
      <c r="F641" s="507" t="n">
        <v>1.40396632E-006</v>
      </c>
      <c r="G641" s="507" t="n">
        <v>1.242190968E-005</v>
      </c>
      <c r="H641" s="507"/>
      <c r="I641" s="507" t="n">
        <v>8.6847047E-007</v>
      </c>
      <c r="J641" s="507" t="n">
        <v>1.19331513E-006</v>
      </c>
      <c r="K641" s="507" t="n">
        <v>2.057923133E-005</v>
      </c>
      <c r="L641" s="507" t="n">
        <v>3.3649162E-007</v>
      </c>
      <c r="M641" s="507" t="n">
        <v>9.313064E-008</v>
      </c>
      <c r="N641" s="507" t="n">
        <v>7.587771E-008</v>
      </c>
      <c r="O641" s="507" t="n">
        <v>3.4839833E-007</v>
      </c>
      <c r="P641" s="507" t="n">
        <v>1.9629565E-007</v>
      </c>
      <c r="Q641" s="507"/>
      <c r="R641" s="506"/>
      <c r="S641" s="506"/>
    </row>
    <row r="642" customFormat="false" ht="13.2" hidden="false" customHeight="false" outlineLevel="0" collapsed="false">
      <c r="A642" s="503"/>
      <c r="B642" s="504" t="s">
        <v>768</v>
      </c>
      <c r="C642" s="505" t="s">
        <v>769</v>
      </c>
      <c r="D642" s="506" t="s">
        <v>221</v>
      </c>
      <c r="E642" s="507" t="n">
        <v>9.1105566E-006</v>
      </c>
      <c r="F642" s="507" t="n">
        <v>1.140821581E-005</v>
      </c>
      <c r="G642" s="507" t="n">
        <v>1.27886075E-006</v>
      </c>
      <c r="H642" s="507"/>
      <c r="I642" s="507" t="n">
        <v>6.44008965E-006</v>
      </c>
      <c r="J642" s="507" t="n">
        <v>6.7922252E-006</v>
      </c>
      <c r="K642" s="507" t="n">
        <v>0.00013833587802</v>
      </c>
      <c r="L642" s="507" t="n">
        <v>8.88623E-009</v>
      </c>
      <c r="M642" s="507" t="n">
        <v>4.44133E-009</v>
      </c>
      <c r="N642" s="507" t="n">
        <v>3.49504E-009</v>
      </c>
      <c r="O642" s="507" t="n">
        <v>7.99955868E-006</v>
      </c>
      <c r="P642" s="507" t="n">
        <v>5.5667702E-006</v>
      </c>
      <c r="Q642" s="507"/>
      <c r="R642" s="506"/>
      <c r="S642" s="506"/>
    </row>
    <row r="643" customFormat="false" ht="13.2" hidden="false" customHeight="false" outlineLevel="0" collapsed="false">
      <c r="A643" s="503"/>
      <c r="B643" s="504" t="s">
        <v>768</v>
      </c>
      <c r="C643" s="505" t="s">
        <v>769</v>
      </c>
      <c r="D643" s="506" t="s">
        <v>268</v>
      </c>
      <c r="E643" s="507" t="n">
        <v>1.607818E-006</v>
      </c>
      <c r="F643" s="507" t="n">
        <v>6.18736689E-006</v>
      </c>
      <c r="G643" s="507" t="n">
        <v>1.0450817E-006</v>
      </c>
      <c r="H643" s="507" t="n">
        <v>1E-007</v>
      </c>
      <c r="I643" s="507" t="n">
        <v>1.70830663E-006</v>
      </c>
      <c r="J643" s="507" t="n">
        <v>3.41661325E-006</v>
      </c>
      <c r="K643" s="507" t="n">
        <v>8.039132817E-005</v>
      </c>
      <c r="L643" s="507" t="n">
        <v>4.5822813E-005</v>
      </c>
      <c r="M643" s="507" t="n">
        <v>2.411727E-006</v>
      </c>
      <c r="N643" s="507" t="n">
        <v>1.3666453E-006</v>
      </c>
      <c r="O643" s="507" t="n">
        <v>1.607818E-005</v>
      </c>
      <c r="P643" s="507" t="n">
        <v>1.3666453E-007</v>
      </c>
      <c r="Q643" s="507" t="n">
        <v>0.00020097725</v>
      </c>
      <c r="R643" s="506"/>
      <c r="S643" s="506"/>
    </row>
    <row r="644" customFormat="false" ht="13.2" hidden="false" customHeight="false" outlineLevel="0" collapsed="false">
      <c r="A644" s="503"/>
      <c r="B644" s="504" t="s">
        <v>768</v>
      </c>
      <c r="C644" s="505" t="s">
        <v>769</v>
      </c>
      <c r="D644" s="506" t="s">
        <v>240</v>
      </c>
      <c r="E644" s="507"/>
      <c r="F644" s="507" t="n">
        <v>4.10305807E-006</v>
      </c>
      <c r="G644" s="507"/>
      <c r="H644" s="507"/>
      <c r="I644" s="507"/>
      <c r="J644" s="507"/>
      <c r="K644" s="507"/>
      <c r="L644" s="507"/>
      <c r="M644" s="507"/>
      <c r="N644" s="507"/>
      <c r="O644" s="507"/>
      <c r="P644" s="507"/>
      <c r="Q644" s="507"/>
      <c r="R644" s="506"/>
      <c r="S644" s="506"/>
    </row>
    <row r="645" customFormat="false" ht="13.2" hidden="false" customHeight="false" outlineLevel="0" collapsed="false">
      <c r="A645" s="503"/>
      <c r="B645" s="504" t="s">
        <v>768</v>
      </c>
      <c r="C645" s="505" t="s">
        <v>769</v>
      </c>
      <c r="D645" s="506" t="s">
        <v>354</v>
      </c>
      <c r="E645" s="507"/>
      <c r="F645" s="507" t="n">
        <v>5.177631974E-005</v>
      </c>
      <c r="G645" s="507"/>
      <c r="H645" s="507"/>
      <c r="I645" s="507"/>
      <c r="J645" s="507"/>
      <c r="K645" s="507"/>
      <c r="L645" s="507"/>
      <c r="M645" s="507"/>
      <c r="N645" s="507"/>
      <c r="O645" s="507"/>
      <c r="P645" s="507" t="n">
        <v>5.1714E-010</v>
      </c>
      <c r="Q645" s="507"/>
      <c r="R645" s="506"/>
      <c r="S645" s="506"/>
    </row>
    <row r="646" customFormat="false" ht="13.2" hidden="false" customHeight="false" outlineLevel="0" collapsed="false">
      <c r="A646" s="503"/>
      <c r="B646" s="504" t="s">
        <v>768</v>
      </c>
      <c r="C646" s="505" t="s">
        <v>769</v>
      </c>
      <c r="D646" s="506" t="s">
        <v>195</v>
      </c>
      <c r="E646" s="507" t="n">
        <v>6.805846249E-005</v>
      </c>
      <c r="F646" s="507" t="n">
        <v>7.09350211E-006</v>
      </c>
      <c r="G646" s="507" t="n">
        <v>4.1117623E-007</v>
      </c>
      <c r="H646" s="507" t="n">
        <v>7.3374521E-007</v>
      </c>
      <c r="I646" s="507" t="n">
        <v>3.27238196E-006</v>
      </c>
      <c r="J646" s="507" t="n">
        <v>3.98745194E-006</v>
      </c>
      <c r="K646" s="507" t="n">
        <v>4.761754612E-005</v>
      </c>
      <c r="L646" s="507" t="n">
        <v>3.53372419E-006</v>
      </c>
      <c r="M646" s="507" t="n">
        <v>5.890755E-008</v>
      </c>
      <c r="N646" s="507"/>
      <c r="O646" s="507" t="n">
        <v>5.6784953E-007</v>
      </c>
      <c r="P646" s="507" t="n">
        <v>1.72089756E-006</v>
      </c>
      <c r="Q646" s="507"/>
      <c r="R646" s="506"/>
      <c r="S646" s="506"/>
    </row>
    <row r="647" customFormat="false" ht="13.2" hidden="false" customHeight="false" outlineLevel="0" collapsed="false">
      <c r="A647" s="503"/>
      <c r="B647" s="504" t="s">
        <v>768</v>
      </c>
      <c r="C647" s="505" t="s">
        <v>769</v>
      </c>
      <c r="D647" s="506" t="s">
        <v>186</v>
      </c>
      <c r="E647" s="507" t="n">
        <v>5.2862637E-005</v>
      </c>
      <c r="F647" s="507" t="n">
        <v>7.8761761E-006</v>
      </c>
      <c r="G647" s="507" t="n">
        <v>1.340181E-006</v>
      </c>
      <c r="H647" s="507" t="n">
        <v>7.44423E-009</v>
      </c>
      <c r="I647" s="507" t="n">
        <v>1.276015648E-005</v>
      </c>
      <c r="J647" s="507" t="n">
        <v>1.276015648E-005</v>
      </c>
      <c r="K647" s="507" t="n">
        <v>1.7344413E-005</v>
      </c>
      <c r="L647" s="507"/>
      <c r="M647" s="507" t="n">
        <v>1.06359E-008</v>
      </c>
      <c r="N647" s="507"/>
      <c r="O647" s="507"/>
      <c r="P647" s="507" t="n">
        <v>8.50872E-008</v>
      </c>
      <c r="Q647" s="507"/>
      <c r="R647" s="506"/>
      <c r="S647" s="506"/>
    </row>
    <row r="648" customFormat="false" ht="13.2" hidden="false" customHeight="false" outlineLevel="0" collapsed="false">
      <c r="A648" s="503"/>
      <c r="B648" s="504" t="s">
        <v>768</v>
      </c>
      <c r="C648" s="505" t="s">
        <v>769</v>
      </c>
      <c r="D648" s="506" t="s">
        <v>192</v>
      </c>
      <c r="E648" s="507" t="n">
        <v>5.611031E-008</v>
      </c>
      <c r="F648" s="507" t="n">
        <v>1.088366E-008</v>
      </c>
      <c r="G648" s="507" t="n">
        <v>5.4274E-009</v>
      </c>
      <c r="H648" s="507"/>
      <c r="I648" s="507" t="n">
        <v>2.7137E-010</v>
      </c>
      <c r="J648" s="507" t="n">
        <v>2.7137E-010</v>
      </c>
      <c r="K648" s="507" t="n">
        <v>7.415148E-008</v>
      </c>
      <c r="L648" s="507"/>
      <c r="M648" s="507" t="n">
        <v>5.427E-011</v>
      </c>
      <c r="N648" s="507"/>
      <c r="O648" s="507"/>
      <c r="P648" s="507" t="n">
        <v>4.3419E-010</v>
      </c>
      <c r="Q648" s="507"/>
      <c r="R648" s="506"/>
      <c r="S648" s="506"/>
    </row>
    <row r="649" customFormat="false" ht="24" hidden="false" customHeight="false" outlineLevel="0" collapsed="false">
      <c r="A649" s="503"/>
      <c r="B649" s="504" t="s">
        <v>768</v>
      </c>
      <c r="C649" s="505" t="s">
        <v>769</v>
      </c>
      <c r="D649" s="506" t="s">
        <v>421</v>
      </c>
      <c r="E649" s="507" t="n">
        <v>2.226087E-008</v>
      </c>
      <c r="F649" s="507" t="n">
        <v>1.29101236E-006</v>
      </c>
      <c r="G649" s="507" t="n">
        <v>1.978744E-008</v>
      </c>
      <c r="H649" s="507" t="n">
        <v>1.9377408E-006</v>
      </c>
      <c r="I649" s="507"/>
      <c r="J649" s="507"/>
      <c r="K649" s="507" t="n">
        <v>4.1553618E-007</v>
      </c>
      <c r="L649" s="507" t="n">
        <v>1.2367148E-007</v>
      </c>
      <c r="M649" s="507" t="n">
        <v>2.47343E-009</v>
      </c>
      <c r="N649" s="507" t="n">
        <v>3.710145E-008</v>
      </c>
      <c r="O649" s="507" t="n">
        <v>6.1835741E-007</v>
      </c>
      <c r="P649" s="507" t="n">
        <v>8.657E-011</v>
      </c>
      <c r="Q649" s="507" t="n">
        <v>2.473E-008</v>
      </c>
      <c r="R649" s="506"/>
      <c r="S649" s="506"/>
    </row>
    <row r="650" customFormat="false" ht="13.2" hidden="false" customHeight="false" outlineLevel="0" collapsed="false">
      <c r="A650" s="503"/>
      <c r="B650" s="504" t="s">
        <v>768</v>
      </c>
      <c r="C650" s="505" t="s">
        <v>769</v>
      </c>
      <c r="D650" s="506" t="s">
        <v>429</v>
      </c>
      <c r="E650" s="507" t="n">
        <v>5.3196E-010</v>
      </c>
      <c r="F650" s="507" t="n">
        <v>4.979E-011</v>
      </c>
      <c r="G650" s="507" t="n">
        <v>4.433E-011</v>
      </c>
      <c r="H650" s="507" t="n">
        <v>1.091E-011</v>
      </c>
      <c r="I650" s="507" t="n">
        <v>3.5464E-010</v>
      </c>
      <c r="J650" s="507" t="n">
        <v>3.9897E-010</v>
      </c>
      <c r="K650" s="507" t="n">
        <v>2.47225E-009</v>
      </c>
      <c r="L650" s="507" t="n">
        <v>6E-014</v>
      </c>
      <c r="M650" s="507" t="n">
        <v>1E-014</v>
      </c>
      <c r="N650" s="507" t="n">
        <v>3.19E-012</v>
      </c>
      <c r="O650" s="507" t="n">
        <v>1.364E-008</v>
      </c>
      <c r="P650" s="507"/>
      <c r="Q650" s="507"/>
      <c r="R650" s="506"/>
      <c r="S650" s="506"/>
    </row>
    <row r="651" customFormat="false" ht="13.2" hidden="false" customHeight="false" outlineLevel="0" collapsed="false">
      <c r="A651" s="503"/>
      <c r="B651" s="504" t="s">
        <v>768</v>
      </c>
      <c r="C651" s="505" t="s">
        <v>769</v>
      </c>
      <c r="D651" s="506" t="s">
        <v>375</v>
      </c>
      <c r="E651" s="507"/>
      <c r="F651" s="507"/>
      <c r="G651" s="507"/>
      <c r="H651" s="507" t="n">
        <v>6.07133112120225E-005</v>
      </c>
      <c r="I651" s="507" t="n">
        <v>1.5526180791737E-006</v>
      </c>
      <c r="J651" s="507" t="n">
        <v>7.18648135278179E-006</v>
      </c>
      <c r="K651" s="507"/>
      <c r="L651" s="507"/>
      <c r="M651" s="507"/>
      <c r="N651" s="507"/>
      <c r="O651" s="507"/>
      <c r="P651" s="507"/>
      <c r="Q651" s="507"/>
      <c r="R651" s="506"/>
      <c r="S651" s="506"/>
    </row>
    <row r="652" customFormat="false" ht="13.2" hidden="false" customHeight="false" outlineLevel="0" collapsed="false">
      <c r="A652" s="503"/>
      <c r="B652" s="504" t="s">
        <v>768</v>
      </c>
      <c r="C652" s="505" t="s">
        <v>769</v>
      </c>
      <c r="D652" s="506" t="s">
        <v>403</v>
      </c>
      <c r="E652" s="507" t="n">
        <v>4.31699327630291E-006</v>
      </c>
      <c r="F652" s="507"/>
      <c r="G652" s="507"/>
      <c r="H652" s="507" t="n">
        <v>0.00010718248797443</v>
      </c>
      <c r="I652" s="507"/>
      <c r="J652" s="507" t="n">
        <v>3.51136E-007</v>
      </c>
      <c r="K652" s="507"/>
      <c r="L652" s="507"/>
      <c r="M652" s="507"/>
      <c r="N652" s="507"/>
      <c r="O652" s="507"/>
      <c r="P652" s="507"/>
      <c r="Q652" s="507"/>
      <c r="R652" s="506"/>
      <c r="S652" s="506"/>
    </row>
    <row r="653" customFormat="false" ht="13.2" hidden="false" customHeight="false" outlineLevel="0" collapsed="false">
      <c r="A653" s="503"/>
      <c r="B653" s="504" t="s">
        <v>768</v>
      </c>
      <c r="C653" s="505" t="s">
        <v>769</v>
      </c>
      <c r="D653" s="506" t="s">
        <v>415</v>
      </c>
      <c r="E653" s="507" t="n">
        <v>3.50497970148432E-006</v>
      </c>
      <c r="F653" s="507" t="n">
        <v>2.37007180676127E-005</v>
      </c>
      <c r="G653" s="507" t="n">
        <v>1.80576899562763E-006</v>
      </c>
      <c r="H653" s="507" t="n">
        <v>2.03149012008109E-006</v>
      </c>
      <c r="I653" s="507"/>
      <c r="J653" s="507"/>
      <c r="K653" s="507" t="n">
        <v>0.000168989077130928</v>
      </c>
      <c r="L653" s="507"/>
      <c r="M653" s="507"/>
      <c r="N653" s="507"/>
      <c r="O653" s="507" t="n">
        <v>3.36708943506E-006</v>
      </c>
      <c r="P653" s="507" t="n">
        <v>5.57590010445936E-005</v>
      </c>
      <c r="Q653" s="507"/>
      <c r="R653" s="506"/>
      <c r="S653" s="506"/>
    </row>
    <row r="654" customFormat="false" ht="13.2" hidden="false" customHeight="false" outlineLevel="0" collapsed="false">
      <c r="A654" s="503"/>
      <c r="B654" s="504" t="s">
        <v>768</v>
      </c>
      <c r="C654" s="505" t="s">
        <v>766</v>
      </c>
      <c r="D654" s="506" t="s">
        <v>168</v>
      </c>
      <c r="E654" s="507" t="n">
        <v>0.05505026335448</v>
      </c>
      <c r="F654" s="507" t="n">
        <v>0.00628174286272</v>
      </c>
      <c r="G654" s="507" t="n">
        <v>0.04804448145432</v>
      </c>
      <c r="H654" s="507"/>
      <c r="I654" s="507" t="n">
        <v>0.00410158682466</v>
      </c>
      <c r="J654" s="507" t="n">
        <v>0.00513178938778</v>
      </c>
      <c r="K654" s="507" t="n">
        <v>0.0477578612103</v>
      </c>
      <c r="L654" s="507" t="n">
        <v>0.0006658597888</v>
      </c>
      <c r="M654" s="507" t="n">
        <v>0.00024621477824</v>
      </c>
      <c r="N654" s="507" t="n">
        <v>0.00014745858802</v>
      </c>
      <c r="O654" s="507" t="n">
        <v>0.00068468662834</v>
      </c>
      <c r="P654" s="507" t="n">
        <v>0.00060333707266</v>
      </c>
      <c r="Q654" s="507"/>
      <c r="R654" s="506"/>
      <c r="S654" s="506"/>
    </row>
    <row r="655" customFormat="false" ht="13.2" hidden="false" customHeight="false" outlineLevel="0" collapsed="false">
      <c r="A655" s="503"/>
      <c r="B655" s="504" t="s">
        <v>768</v>
      </c>
      <c r="C655" s="505" t="s">
        <v>766</v>
      </c>
      <c r="D655" s="506" t="s">
        <v>221</v>
      </c>
      <c r="E655" s="507" t="n">
        <v>0.0435034072082</v>
      </c>
      <c r="F655" s="507" t="n">
        <v>0.04974149878042</v>
      </c>
      <c r="G655" s="507" t="n">
        <v>0.00770736057854</v>
      </c>
      <c r="H655" s="507"/>
      <c r="I655" s="507" t="n">
        <v>0.02828060285402</v>
      </c>
      <c r="J655" s="507" t="n">
        <v>0.02983755551332</v>
      </c>
      <c r="K655" s="507" t="n">
        <v>0.60389069961412</v>
      </c>
      <c r="L655" s="507" t="n">
        <v>9.15715979E-005</v>
      </c>
      <c r="M655" s="507" t="n">
        <v>4.576736718E-005</v>
      </c>
      <c r="N655" s="507" t="n">
        <v>2.169876312E-005</v>
      </c>
      <c r="O655" s="507" t="n">
        <v>0.03503700567756</v>
      </c>
      <c r="P655" s="507" t="n">
        <v>0.02427019292348</v>
      </c>
      <c r="Q655" s="507"/>
      <c r="R655" s="506"/>
      <c r="S655" s="506"/>
    </row>
    <row r="656" customFormat="false" ht="13.2" hidden="false" customHeight="false" outlineLevel="0" collapsed="false">
      <c r="A656" s="503"/>
      <c r="B656" s="504" t="s">
        <v>768</v>
      </c>
      <c r="C656" s="505" t="s">
        <v>766</v>
      </c>
      <c r="D656" s="506" t="s">
        <v>268</v>
      </c>
      <c r="E656" s="507" t="n">
        <v>0.001810403068</v>
      </c>
      <c r="F656" s="507" t="n">
        <v>0.01940746209658</v>
      </c>
      <c r="G656" s="507" t="n">
        <v>0.0011767619942</v>
      </c>
      <c r="H656" s="507" t="n">
        <v>0.00047352</v>
      </c>
      <c r="I656" s="507" t="n">
        <v>0.00192355326538</v>
      </c>
      <c r="J656" s="507" t="n">
        <v>0.0038471065195</v>
      </c>
      <c r="K656" s="507" t="n">
        <v>0.09052200799506</v>
      </c>
      <c r="L656" s="507" t="n">
        <v>0.051596487438</v>
      </c>
      <c r="M656" s="507" t="n">
        <v>0.002715604602</v>
      </c>
      <c r="N656" s="507" t="n">
        <v>0.0015388426078</v>
      </c>
      <c r="O656" s="507" t="n">
        <v>0.01810403068</v>
      </c>
      <c r="P656" s="507" t="n">
        <v>0.00015388426078</v>
      </c>
      <c r="Q656" s="507" t="n">
        <v>0.2263003835</v>
      </c>
      <c r="R656" s="506"/>
      <c r="S656" s="506"/>
    </row>
    <row r="657" customFormat="false" ht="13.2" hidden="false" customHeight="false" outlineLevel="0" collapsed="false">
      <c r="A657" s="503"/>
      <c r="B657" s="504" t="s">
        <v>768</v>
      </c>
      <c r="C657" s="505" t="s">
        <v>766</v>
      </c>
      <c r="D657" s="506" t="s">
        <v>240</v>
      </c>
      <c r="E657" s="507"/>
      <c r="F657" s="507" t="n">
        <v>0.01608007350018</v>
      </c>
      <c r="G657" s="507"/>
      <c r="H657" s="507"/>
      <c r="I657" s="507"/>
      <c r="J657" s="507"/>
      <c r="K657" s="507"/>
      <c r="L657" s="507"/>
      <c r="M657" s="507"/>
      <c r="N657" s="507"/>
      <c r="O657" s="507"/>
      <c r="P657" s="507"/>
      <c r="Q657" s="507"/>
      <c r="R657" s="506"/>
      <c r="S657" s="506"/>
    </row>
    <row r="658" customFormat="false" ht="13.2" hidden="false" customHeight="false" outlineLevel="0" collapsed="false">
      <c r="A658" s="503"/>
      <c r="B658" s="504" t="s">
        <v>768</v>
      </c>
      <c r="C658" s="505" t="s">
        <v>766</v>
      </c>
      <c r="D658" s="506" t="s">
        <v>354</v>
      </c>
      <c r="E658" s="507"/>
      <c r="F658" s="507" t="n">
        <v>0.3589455282976</v>
      </c>
      <c r="G658" s="507"/>
      <c r="H658" s="507"/>
      <c r="I658" s="507"/>
      <c r="J658" s="507"/>
      <c r="K658" s="507"/>
      <c r="L658" s="507"/>
      <c r="M658" s="507"/>
      <c r="N658" s="507"/>
      <c r="O658" s="507"/>
      <c r="P658" s="507" t="n">
        <v>1.9878768E-006</v>
      </c>
      <c r="Q658" s="507"/>
      <c r="R658" s="506"/>
      <c r="S658" s="506"/>
    </row>
    <row r="659" customFormat="false" ht="13.2" hidden="false" customHeight="false" outlineLevel="0" collapsed="false">
      <c r="A659" s="503"/>
      <c r="B659" s="504" t="s">
        <v>768</v>
      </c>
      <c r="C659" s="505" t="s">
        <v>766</v>
      </c>
      <c r="D659" s="506" t="s">
        <v>195</v>
      </c>
      <c r="E659" s="507" t="n">
        <v>0.33154751037886</v>
      </c>
      <c r="F659" s="507" t="n">
        <v>0.03499889658026</v>
      </c>
      <c r="G659" s="507" t="n">
        <v>0.00203391147294</v>
      </c>
      <c r="H659" s="507" t="n">
        <v>0.00336384279594</v>
      </c>
      <c r="I659" s="507" t="n">
        <v>0.01574326723372</v>
      </c>
      <c r="J659" s="507" t="n">
        <v>0.01900251198368</v>
      </c>
      <c r="K659" s="507" t="n">
        <v>0.22209468800124</v>
      </c>
      <c r="L659" s="507" t="n">
        <v>0.01595300230394</v>
      </c>
      <c r="M659" s="507" t="n">
        <v>0.0002757975573</v>
      </c>
      <c r="N659" s="507"/>
      <c r="O659" s="507" t="n">
        <v>0.00257315425682</v>
      </c>
      <c r="P659" s="507" t="n">
        <v>0.00789378263528</v>
      </c>
      <c r="Q659" s="507"/>
      <c r="R659" s="506"/>
      <c r="S659" s="506"/>
    </row>
    <row r="660" customFormat="false" ht="13.2" hidden="false" customHeight="false" outlineLevel="0" collapsed="false">
      <c r="A660" s="503"/>
      <c r="B660" s="504" t="s">
        <v>768</v>
      </c>
      <c r="C660" s="505" t="s">
        <v>766</v>
      </c>
      <c r="D660" s="506" t="s">
        <v>186</v>
      </c>
      <c r="E660" s="507" t="n">
        <v>0.231959025838</v>
      </c>
      <c r="F660" s="507" t="n">
        <v>0.0375801469886</v>
      </c>
      <c r="G660" s="507" t="n">
        <v>0.00504822017</v>
      </c>
      <c r="H660" s="507" t="n">
        <v>3.277529054E-005</v>
      </c>
      <c r="I660" s="507" t="n">
        <v>0.05490517876068</v>
      </c>
      <c r="J660" s="507" t="n">
        <v>0.05490517876068</v>
      </c>
      <c r="K660" s="507" t="n">
        <v>0.08178434299</v>
      </c>
      <c r="L660" s="507"/>
      <c r="M660" s="507" t="n">
        <v>4.68445046E-005</v>
      </c>
      <c r="N660" s="507"/>
      <c r="O660" s="507"/>
      <c r="P660" s="507" t="n">
        <v>0.0003747560368</v>
      </c>
      <c r="Q660" s="507"/>
      <c r="R660" s="506"/>
      <c r="S660" s="506"/>
    </row>
    <row r="661" customFormat="false" ht="13.2" hidden="false" customHeight="false" outlineLevel="0" collapsed="false">
      <c r="A661" s="503"/>
      <c r="B661" s="504" t="s">
        <v>768</v>
      </c>
      <c r="C661" s="505" t="s">
        <v>766</v>
      </c>
      <c r="D661" s="506" t="s">
        <v>192</v>
      </c>
      <c r="E661" s="507" t="n">
        <v>6.318020906E-005</v>
      </c>
      <c r="F661" s="507" t="n">
        <v>1.225500116E-005</v>
      </c>
      <c r="G661" s="507" t="n">
        <v>6.1112524E-006</v>
      </c>
      <c r="H661" s="507"/>
      <c r="I661" s="507" t="n">
        <v>3.0556262E-007</v>
      </c>
      <c r="J661" s="507" t="n">
        <v>3.0556262E-007</v>
      </c>
      <c r="K661" s="507" t="n">
        <v>8.349456648E-005</v>
      </c>
      <c r="L661" s="507"/>
      <c r="M661" s="507" t="n">
        <v>6.110802E-008</v>
      </c>
      <c r="N661" s="507"/>
      <c r="O661" s="507"/>
      <c r="P661" s="507" t="n">
        <v>4.8889794E-007</v>
      </c>
      <c r="Q661" s="507"/>
      <c r="R661" s="506"/>
      <c r="S661" s="506"/>
    </row>
    <row r="662" customFormat="false" ht="24" hidden="false" customHeight="false" outlineLevel="0" collapsed="false">
      <c r="A662" s="503"/>
      <c r="B662" s="504" t="s">
        <v>768</v>
      </c>
      <c r="C662" s="505" t="s">
        <v>766</v>
      </c>
      <c r="D662" s="506" t="s">
        <v>421</v>
      </c>
      <c r="E662" s="507" t="n">
        <v>9.64071461E-005</v>
      </c>
      <c r="F662" s="507" t="n">
        <v>0.00559110386776</v>
      </c>
      <c r="G662" s="507" t="n">
        <v>8.569528108E-005</v>
      </c>
      <c r="H662" s="507" t="n">
        <v>0.0062608015536</v>
      </c>
      <c r="I662" s="507"/>
      <c r="J662" s="507"/>
      <c r="K662" s="507" t="n">
        <v>0.00179960011328</v>
      </c>
      <c r="L662" s="507" t="n">
        <v>0.00053559523932</v>
      </c>
      <c r="M662" s="507" t="n">
        <v>1.071191658E-005</v>
      </c>
      <c r="N662" s="507" t="n">
        <v>0.00016067859402</v>
      </c>
      <c r="O662" s="507" t="n">
        <v>0.00267797631098</v>
      </c>
      <c r="P662" s="507" t="n">
        <v>3.7492218E-007</v>
      </c>
      <c r="Q662" s="507" t="n">
        <v>0.00010714526</v>
      </c>
      <c r="R662" s="506"/>
      <c r="S662" s="506"/>
    </row>
    <row r="663" customFormat="false" ht="13.2" hidden="false" customHeight="false" outlineLevel="0" collapsed="false">
      <c r="A663" s="503"/>
      <c r="B663" s="504" t="s">
        <v>768</v>
      </c>
      <c r="C663" s="505" t="s">
        <v>766</v>
      </c>
      <c r="D663" s="506" t="s">
        <v>429</v>
      </c>
      <c r="E663" s="507" t="n">
        <v>1.56419016E-006</v>
      </c>
      <c r="F663" s="507" t="n">
        <v>1.4639666E-007</v>
      </c>
      <c r="G663" s="507" t="n">
        <v>1.3034918E-007</v>
      </c>
      <c r="H663" s="507" t="n">
        <v>3.20837E-008</v>
      </c>
      <c r="I663" s="507" t="n">
        <v>1.04279344E-006</v>
      </c>
      <c r="J663" s="507" t="n">
        <v>1.17314262E-006</v>
      </c>
      <c r="K663" s="507" t="n">
        <v>7.2694735E-006</v>
      </c>
      <c r="L663" s="507" t="n">
        <v>1.7068E-010</v>
      </c>
      <c r="M663" s="507" t="n">
        <v>1.126E-011</v>
      </c>
      <c r="N663" s="507" t="n">
        <v>9.36666E-009</v>
      </c>
      <c r="O663" s="507" t="n">
        <v>4.010744E-005</v>
      </c>
      <c r="P663" s="507"/>
      <c r="Q663" s="507"/>
      <c r="R663" s="506"/>
      <c r="S663" s="506"/>
    </row>
    <row r="664" customFormat="false" ht="13.2" hidden="false" customHeight="false" outlineLevel="0" collapsed="false">
      <c r="A664" s="503"/>
      <c r="B664" s="504" t="s">
        <v>768</v>
      </c>
      <c r="C664" s="505" t="s">
        <v>766</v>
      </c>
      <c r="D664" s="506" t="s">
        <v>375</v>
      </c>
      <c r="E664" s="507"/>
      <c r="F664" s="507"/>
      <c r="G664" s="507"/>
      <c r="H664" s="507" t="n">
        <v>0.208981778685731</v>
      </c>
      <c r="I664" s="507" t="n">
        <v>0.0071940360098496</v>
      </c>
      <c r="J664" s="507" t="n">
        <v>0.0214996909412488</v>
      </c>
      <c r="K664" s="507"/>
      <c r="L664" s="507"/>
      <c r="M664" s="507"/>
      <c r="N664" s="507"/>
      <c r="O664" s="507"/>
      <c r="P664" s="507"/>
      <c r="Q664" s="507"/>
      <c r="R664" s="506"/>
      <c r="S664" s="506"/>
    </row>
    <row r="665" customFormat="false" ht="13.2" hidden="false" customHeight="false" outlineLevel="0" collapsed="false">
      <c r="A665" s="503"/>
      <c r="B665" s="504" t="s">
        <v>768</v>
      </c>
      <c r="C665" s="505" t="s">
        <v>766</v>
      </c>
      <c r="D665" s="506" t="s">
        <v>403</v>
      </c>
      <c r="E665" s="507" t="n">
        <v>0.0144864637135692</v>
      </c>
      <c r="F665" s="507"/>
      <c r="G665" s="507"/>
      <c r="H665" s="507" t="n">
        <v>0.562960957391527</v>
      </c>
      <c r="I665" s="507"/>
      <c r="J665" s="507" t="n">
        <v>0.000890803708</v>
      </c>
      <c r="K665" s="507"/>
      <c r="L665" s="507"/>
      <c r="M665" s="507"/>
      <c r="N665" s="507"/>
      <c r="O665" s="507"/>
      <c r="P665" s="507"/>
      <c r="Q665" s="507"/>
      <c r="R665" s="506"/>
      <c r="S665" s="506"/>
    </row>
    <row r="666" customFormat="false" ht="13.2" hidden="false" customHeight="false" outlineLevel="0" collapsed="false">
      <c r="A666" s="503"/>
      <c r="B666" s="504" t="s">
        <v>768</v>
      </c>
      <c r="C666" s="505" t="s">
        <v>766</v>
      </c>
      <c r="D666" s="506" t="s">
        <v>415</v>
      </c>
      <c r="E666" s="507" t="n">
        <v>0.007218717344044</v>
      </c>
      <c r="F666" s="507" t="n">
        <v>0.0473834664631845</v>
      </c>
      <c r="G666" s="507" t="n">
        <v>0.00361016887338548</v>
      </c>
      <c r="H666" s="507" t="n">
        <v>0.00406143998255867</v>
      </c>
      <c r="I666" s="507"/>
      <c r="J666" s="507"/>
      <c r="K666" s="507" t="n">
        <v>0.337850028258</v>
      </c>
      <c r="L666" s="507"/>
      <c r="M666" s="507"/>
      <c r="N666" s="507"/>
      <c r="O666" s="507" t="n">
        <v>0.006807502897845</v>
      </c>
      <c r="P666" s="507" t="n">
        <v>0.112732247988313</v>
      </c>
      <c r="Q666" s="507"/>
      <c r="R666" s="506"/>
      <c r="S666" s="506"/>
    </row>
    <row r="667" customFormat="false" ht="13.2" hidden="false" customHeight="false" outlineLevel="0" collapsed="false">
      <c r="A667" s="503"/>
      <c r="B667" s="504" t="s">
        <v>768</v>
      </c>
      <c r="C667" s="505" t="s">
        <v>770</v>
      </c>
      <c r="D667" s="506" t="s">
        <v>168</v>
      </c>
      <c r="E667" s="507" t="n">
        <v>0.02501098477248</v>
      </c>
      <c r="F667" s="507" t="n">
        <v>0.0037143855756</v>
      </c>
      <c r="G667" s="507" t="n">
        <v>0.02691037491156</v>
      </c>
      <c r="H667" s="507"/>
      <c r="I667" s="507" t="n">
        <v>0.00246817480476</v>
      </c>
      <c r="J667" s="507" t="n">
        <v>0.0029931704481</v>
      </c>
      <c r="K667" s="507" t="n">
        <v>0.01942628486988</v>
      </c>
      <c r="L667" s="507" t="n">
        <v>0.00022674877722</v>
      </c>
      <c r="M667" s="507" t="n">
        <v>0.0001116870804</v>
      </c>
      <c r="N667" s="507" t="n">
        <v>4.900516824E-005</v>
      </c>
      <c r="O667" s="507" t="n">
        <v>0.00023103128454</v>
      </c>
      <c r="P667" s="507" t="n">
        <v>0.00030207980754</v>
      </c>
      <c r="Q667" s="507"/>
      <c r="R667" s="506"/>
      <c r="S667" s="506"/>
    </row>
    <row r="668" customFormat="false" ht="13.2" hidden="false" customHeight="false" outlineLevel="0" collapsed="false">
      <c r="A668" s="503"/>
      <c r="B668" s="504" t="s">
        <v>768</v>
      </c>
      <c r="C668" s="505" t="s">
        <v>770</v>
      </c>
      <c r="D668" s="506" t="s">
        <v>221</v>
      </c>
      <c r="E668" s="507" t="n">
        <v>0.0262683875139</v>
      </c>
      <c r="F668" s="507" t="n">
        <v>0.02915315823294</v>
      </c>
      <c r="G668" s="507" t="n">
        <v>0.00495214088166</v>
      </c>
      <c r="H668" s="507"/>
      <c r="I668" s="507" t="n">
        <v>0.01661605861398</v>
      </c>
      <c r="J668" s="507" t="n">
        <v>0.01753298360898</v>
      </c>
      <c r="K668" s="507" t="n">
        <v>0.3540844097994</v>
      </c>
      <c r="L668" s="507" t="n">
        <v>6.444892818E-005</v>
      </c>
      <c r="M668" s="507" t="n">
        <v>3.22114884E-005</v>
      </c>
      <c r="N668" s="507" t="n">
        <v>1.403566332E-005</v>
      </c>
      <c r="O668" s="507" t="n">
        <v>0.02056714383402</v>
      </c>
      <c r="P668" s="507" t="n">
        <v>0.01422424116162</v>
      </c>
      <c r="Q668" s="507"/>
      <c r="R668" s="506"/>
      <c r="S668" s="506"/>
    </row>
    <row r="669" customFormat="false" ht="13.2" hidden="false" customHeight="false" outlineLevel="0" collapsed="false">
      <c r="A669" s="503"/>
      <c r="B669" s="504" t="s">
        <v>768</v>
      </c>
      <c r="C669" s="505" t="s">
        <v>770</v>
      </c>
      <c r="D669" s="506" t="s">
        <v>268</v>
      </c>
      <c r="E669" s="507"/>
      <c r="F669" s="507" t="n">
        <v>0.00982981845426</v>
      </c>
      <c r="G669" s="507"/>
      <c r="H669" s="507" t="n">
        <v>0.00028518</v>
      </c>
      <c r="I669" s="507"/>
      <c r="J669" s="507"/>
      <c r="K669" s="507" t="n">
        <v>1.08445806E-006</v>
      </c>
      <c r="L669" s="507"/>
      <c r="M669" s="507"/>
      <c r="N669" s="507"/>
      <c r="O669" s="507"/>
      <c r="P669" s="507"/>
      <c r="Q669" s="507"/>
      <c r="R669" s="506"/>
      <c r="S669" s="506"/>
    </row>
    <row r="670" customFormat="false" ht="13.2" hidden="false" customHeight="false" outlineLevel="0" collapsed="false">
      <c r="A670" s="503"/>
      <c r="B670" s="504" t="s">
        <v>768</v>
      </c>
      <c r="C670" s="505" t="s">
        <v>770</v>
      </c>
      <c r="D670" s="506" t="s">
        <v>240</v>
      </c>
      <c r="E670" s="507"/>
      <c r="F670" s="507" t="n">
        <v>0.00905511301044</v>
      </c>
      <c r="G670" s="507"/>
      <c r="H670" s="507"/>
      <c r="I670" s="507"/>
      <c r="J670" s="507"/>
      <c r="K670" s="507"/>
      <c r="L670" s="507"/>
      <c r="M670" s="507"/>
      <c r="N670" s="507"/>
      <c r="O670" s="507"/>
      <c r="P670" s="507"/>
      <c r="Q670" s="507"/>
      <c r="R670" s="506"/>
      <c r="S670" s="506"/>
    </row>
    <row r="671" customFormat="false" ht="13.2" hidden="false" customHeight="false" outlineLevel="0" collapsed="false">
      <c r="A671" s="503"/>
      <c r="B671" s="504" t="s">
        <v>768</v>
      </c>
      <c r="C671" s="505" t="s">
        <v>770</v>
      </c>
      <c r="D671" s="506" t="s">
        <v>354</v>
      </c>
      <c r="E671" s="507"/>
      <c r="F671" s="507" t="n">
        <v>0.23755417535094</v>
      </c>
      <c r="G671" s="507"/>
      <c r="H671" s="507"/>
      <c r="I671" s="507"/>
      <c r="J671" s="507"/>
      <c r="K671" s="507"/>
      <c r="L671" s="507"/>
      <c r="M671" s="507"/>
      <c r="N671" s="507"/>
      <c r="O671" s="507"/>
      <c r="P671" s="507" t="n">
        <v>1.11061314E-006</v>
      </c>
      <c r="Q671" s="507"/>
      <c r="R671" s="506"/>
      <c r="S671" s="506"/>
    </row>
    <row r="672" customFormat="false" ht="13.2" hidden="false" customHeight="false" outlineLevel="0" collapsed="false">
      <c r="A672" s="503"/>
      <c r="B672" s="504" t="s">
        <v>768</v>
      </c>
      <c r="C672" s="505" t="s">
        <v>770</v>
      </c>
      <c r="D672" s="506" t="s">
        <v>195</v>
      </c>
      <c r="E672" s="507" t="n">
        <v>0.20141938302948</v>
      </c>
      <c r="F672" s="507" t="n">
        <v>0.0213431559726</v>
      </c>
      <c r="G672" s="507" t="n">
        <v>0.00124126391634</v>
      </c>
      <c r="H672" s="507" t="n">
        <v>0.00200511414642</v>
      </c>
      <c r="I672" s="507" t="n">
        <v>0.00952804391154</v>
      </c>
      <c r="J672" s="507" t="n">
        <v>0.01146712564746</v>
      </c>
      <c r="K672" s="507" t="n">
        <v>0.13312192528698</v>
      </c>
      <c r="L672" s="507" t="n">
        <v>0.009461247789</v>
      </c>
      <c r="M672" s="507" t="n">
        <v>0.000165510324</v>
      </c>
      <c r="N672" s="507"/>
      <c r="O672" s="507" t="n">
        <v>0.00152795202966</v>
      </c>
      <c r="P672" s="507" t="n">
        <v>0.00470615899488</v>
      </c>
      <c r="Q672" s="507"/>
      <c r="R672" s="506"/>
      <c r="S672" s="506"/>
    </row>
    <row r="673" customFormat="false" ht="13.2" hidden="false" customHeight="false" outlineLevel="0" collapsed="false">
      <c r="A673" s="503"/>
      <c r="B673" s="504" t="s">
        <v>768</v>
      </c>
      <c r="C673" s="505" t="s">
        <v>770</v>
      </c>
      <c r="D673" s="506" t="s">
        <v>186</v>
      </c>
      <c r="E673" s="507" t="n">
        <v>0.136249617504</v>
      </c>
      <c r="F673" s="507" t="n">
        <v>0.02268637455</v>
      </c>
      <c r="G673" s="507" t="n">
        <v>0.002796471006</v>
      </c>
      <c r="H673" s="507" t="n">
        <v>1.927413474E-005</v>
      </c>
      <c r="I673" s="507" t="n">
        <v>0.0320303968593</v>
      </c>
      <c r="J673" s="507" t="n">
        <v>0.0320303968593</v>
      </c>
      <c r="K673" s="507" t="n">
        <v>0.049190258208</v>
      </c>
      <c r="L673" s="507"/>
      <c r="M673" s="507" t="n">
        <v>2.75512398E-005</v>
      </c>
      <c r="N673" s="507"/>
      <c r="O673" s="507"/>
      <c r="P673" s="507" t="n">
        <v>0.0002204099184</v>
      </c>
      <c r="Q673" s="507"/>
      <c r="R673" s="506"/>
      <c r="S673" s="506"/>
    </row>
    <row r="674" customFormat="false" ht="24" hidden="false" customHeight="false" outlineLevel="0" collapsed="false">
      <c r="A674" s="503"/>
      <c r="B674" s="504" t="s">
        <v>768</v>
      </c>
      <c r="C674" s="505" t="s">
        <v>770</v>
      </c>
      <c r="D674" s="506" t="s">
        <v>421</v>
      </c>
      <c r="E674" s="507" t="n">
        <v>5.637022692E-005</v>
      </c>
      <c r="F674" s="507" t="n">
        <v>0.0032691747816</v>
      </c>
      <c r="G674" s="507" t="n">
        <v>5.010690006E-005</v>
      </c>
      <c r="H674" s="507" t="n">
        <v>0.0032229365112</v>
      </c>
      <c r="I674" s="507"/>
      <c r="J674" s="507"/>
      <c r="K674" s="507" t="n">
        <v>0.0010522443309</v>
      </c>
      <c r="L674" s="507" t="n">
        <v>0.00031316793186</v>
      </c>
      <c r="M674" s="507" t="n">
        <v>6.2633676E-006</v>
      </c>
      <c r="N674" s="507" t="n">
        <v>9.395039178E-005</v>
      </c>
      <c r="O674" s="507" t="n">
        <v>0.00156583974078</v>
      </c>
      <c r="P674" s="507" t="n">
        <v>2.1922194E-007</v>
      </c>
      <c r="Q674" s="507" t="n">
        <v>6.265812E-005</v>
      </c>
      <c r="R674" s="506"/>
      <c r="S674" s="506"/>
    </row>
    <row r="675" customFormat="false" ht="13.2" hidden="false" customHeight="false" outlineLevel="0" collapsed="false">
      <c r="A675" s="503"/>
      <c r="B675" s="504" t="s">
        <v>768</v>
      </c>
      <c r="C675" s="505" t="s">
        <v>770</v>
      </c>
      <c r="D675" s="506" t="s">
        <v>429</v>
      </c>
      <c r="E675" s="507" t="n">
        <v>7.626528E-007</v>
      </c>
      <c r="F675" s="507" t="n">
        <v>7.137648E-008</v>
      </c>
      <c r="G675" s="507" t="n">
        <v>6.35544E-008</v>
      </c>
      <c r="H675" s="507" t="n">
        <v>1.564416E-008</v>
      </c>
      <c r="I675" s="507" t="n">
        <v>5.084352E-007</v>
      </c>
      <c r="J675" s="507" t="n">
        <v>5.719896E-007</v>
      </c>
      <c r="K675" s="507" t="n">
        <v>3.54438E-006</v>
      </c>
      <c r="L675" s="507" t="n">
        <v>8.148E-011</v>
      </c>
      <c r="M675" s="507"/>
      <c r="N675" s="507" t="n">
        <v>4.56288E-009</v>
      </c>
      <c r="O675" s="507" t="n">
        <v>1.95552E-005</v>
      </c>
      <c r="P675" s="507"/>
      <c r="Q675" s="507"/>
      <c r="R675" s="506"/>
      <c r="S675" s="506"/>
    </row>
    <row r="676" customFormat="false" ht="13.2" hidden="false" customHeight="false" outlineLevel="0" collapsed="false">
      <c r="A676" s="503"/>
      <c r="B676" s="504" t="s">
        <v>768</v>
      </c>
      <c r="C676" s="505" t="s">
        <v>770</v>
      </c>
      <c r="D676" s="506" t="s">
        <v>375</v>
      </c>
      <c r="E676" s="507"/>
      <c r="F676" s="507"/>
      <c r="G676" s="507"/>
      <c r="H676" s="507" t="n">
        <v>0.111109413639117</v>
      </c>
      <c r="I676" s="507" t="n">
        <v>0.00430297527670672</v>
      </c>
      <c r="J676" s="507" t="n">
        <v>0.0105940695324824</v>
      </c>
      <c r="K676" s="507"/>
      <c r="L676" s="507"/>
      <c r="M676" s="507"/>
      <c r="N676" s="507"/>
      <c r="O676" s="507"/>
      <c r="P676" s="507"/>
      <c r="Q676" s="507"/>
      <c r="R676" s="506"/>
      <c r="S676" s="506"/>
    </row>
    <row r="677" customFormat="false" ht="13.2" hidden="false" customHeight="false" outlineLevel="0" collapsed="false">
      <c r="A677" s="503"/>
      <c r="B677" s="504" t="s">
        <v>768</v>
      </c>
      <c r="C677" s="505" t="s">
        <v>770</v>
      </c>
      <c r="D677" s="506" t="s">
        <v>403</v>
      </c>
      <c r="E677" s="507" t="n">
        <v>0.00760558694818809</v>
      </c>
      <c r="F677" s="507"/>
      <c r="G677" s="507"/>
      <c r="H677" s="507" t="n">
        <v>0.349461237577243</v>
      </c>
      <c r="I677" s="507"/>
      <c r="J677" s="507" t="n">
        <v>0.000391458438</v>
      </c>
      <c r="K677" s="507"/>
      <c r="L677" s="507"/>
      <c r="M677" s="507"/>
      <c r="N677" s="507"/>
      <c r="O677" s="507"/>
      <c r="P677" s="507"/>
      <c r="Q677" s="507"/>
      <c r="R677" s="506"/>
      <c r="S677" s="506"/>
    </row>
    <row r="678" customFormat="false" ht="13.2" hidden="false" customHeight="false" outlineLevel="0" collapsed="false">
      <c r="A678" s="503"/>
      <c r="B678" s="504" t="s">
        <v>768</v>
      </c>
      <c r="C678" s="505" t="s">
        <v>770</v>
      </c>
      <c r="D678" s="506" t="s">
        <v>415</v>
      </c>
      <c r="E678" s="507" t="n">
        <v>0.00258544937073379</v>
      </c>
      <c r="F678" s="507" t="n">
        <v>0.0163532524364276</v>
      </c>
      <c r="G678" s="507" t="n">
        <v>0.00124596209039448</v>
      </c>
      <c r="H678" s="507" t="n">
        <v>0.00140170735169379</v>
      </c>
      <c r="I678" s="507"/>
      <c r="J678" s="507"/>
      <c r="K678" s="507" t="n">
        <v>0.11660073038451</v>
      </c>
      <c r="L678" s="507"/>
      <c r="M678" s="507"/>
      <c r="N678" s="507"/>
      <c r="O678" s="507" t="n">
        <v>0.00238321113852276</v>
      </c>
      <c r="P678" s="507" t="n">
        <v>0.0394659764539369</v>
      </c>
      <c r="Q678" s="507"/>
      <c r="R678" s="506"/>
      <c r="S678" s="506"/>
    </row>
    <row r="679" customFormat="false" ht="13.2" hidden="false" customHeight="false" outlineLevel="0" collapsed="false">
      <c r="A679" s="503"/>
      <c r="B679" s="504" t="s">
        <v>768</v>
      </c>
      <c r="C679" s="505" t="s">
        <v>771</v>
      </c>
      <c r="D679" s="506" t="s">
        <v>168</v>
      </c>
      <c r="E679" s="507" t="n">
        <v>0.04906455519158</v>
      </c>
      <c r="F679" s="507" t="n">
        <v>0.00706736968788</v>
      </c>
      <c r="G679" s="507" t="n">
        <v>0.04769370982476</v>
      </c>
      <c r="H679" s="507"/>
      <c r="I679" s="507" t="n">
        <v>0.0043791864911</v>
      </c>
      <c r="J679" s="507" t="n">
        <v>0.00531638475053</v>
      </c>
      <c r="K679" s="507" t="n">
        <v>0.03711374310551</v>
      </c>
      <c r="L679" s="507" t="n">
        <v>0.00042279298413</v>
      </c>
      <c r="M679" s="507" t="n">
        <v>0.00020850118695</v>
      </c>
      <c r="N679" s="507" t="n">
        <v>9.310314839E-005</v>
      </c>
      <c r="O679" s="507" t="n">
        <v>0.00041714532523</v>
      </c>
      <c r="P679" s="507" t="n">
        <v>0.00054552846258</v>
      </c>
      <c r="Q679" s="507"/>
      <c r="R679" s="506"/>
      <c r="S679" s="506"/>
    </row>
    <row r="680" customFormat="false" ht="13.2" hidden="false" customHeight="false" outlineLevel="0" collapsed="false">
      <c r="A680" s="503"/>
      <c r="B680" s="504" t="s">
        <v>768</v>
      </c>
      <c r="C680" s="505" t="s">
        <v>771</v>
      </c>
      <c r="D680" s="506" t="s">
        <v>221</v>
      </c>
      <c r="E680" s="507" t="n">
        <v>0.0481739434162</v>
      </c>
      <c r="F680" s="507" t="n">
        <v>0.05254542718695</v>
      </c>
      <c r="G680" s="507" t="n">
        <v>0.01074913334319</v>
      </c>
      <c r="H680" s="507"/>
      <c r="I680" s="507" t="n">
        <v>0.0300685497886</v>
      </c>
      <c r="J680" s="507" t="n">
        <v>0.0317538034393</v>
      </c>
      <c r="K680" s="507" t="n">
        <v>0.6406735010774</v>
      </c>
      <c r="L680" s="507" t="n">
        <v>0.00021598189665</v>
      </c>
      <c r="M680" s="507" t="n">
        <v>5.894416762E-005</v>
      </c>
      <c r="N680" s="507" t="n">
        <v>3.778418557E-005</v>
      </c>
      <c r="O680" s="507" t="n">
        <v>0.03757855337367</v>
      </c>
      <c r="P680" s="507" t="n">
        <v>0.02571658486188</v>
      </c>
      <c r="Q680" s="507"/>
      <c r="R680" s="506"/>
      <c r="S680" s="506"/>
    </row>
    <row r="681" customFormat="false" ht="13.2" hidden="false" customHeight="false" outlineLevel="0" collapsed="false">
      <c r="A681" s="503"/>
      <c r="B681" s="504" t="s">
        <v>768</v>
      </c>
      <c r="C681" s="505" t="s">
        <v>771</v>
      </c>
      <c r="D681" s="506" t="s">
        <v>268</v>
      </c>
      <c r="E681" s="507"/>
      <c r="F681" s="507" t="n">
        <v>0.02157247599653</v>
      </c>
      <c r="G681" s="507"/>
      <c r="H681" s="507" t="n">
        <v>0.00591899305</v>
      </c>
      <c r="I681" s="507" t="n">
        <v>0.0002213391258</v>
      </c>
      <c r="J681" s="507" t="n">
        <v>0.0002951188344</v>
      </c>
      <c r="K681" s="507" t="n">
        <v>1.85076498E-006</v>
      </c>
      <c r="L681" s="507"/>
      <c r="M681" s="507" t="n">
        <v>4.236336E-006</v>
      </c>
      <c r="N681" s="507"/>
      <c r="O681" s="507"/>
      <c r="P681" s="507"/>
      <c r="Q681" s="507"/>
      <c r="R681" s="506"/>
      <c r="S681" s="506"/>
    </row>
    <row r="682" customFormat="false" ht="13.2" hidden="false" customHeight="false" outlineLevel="0" collapsed="false">
      <c r="A682" s="503"/>
      <c r="B682" s="504" t="s">
        <v>768</v>
      </c>
      <c r="C682" s="505" t="s">
        <v>771</v>
      </c>
      <c r="D682" s="506" t="s">
        <v>240</v>
      </c>
      <c r="E682" s="507"/>
      <c r="F682" s="507" t="n">
        <v>0.01594574342599</v>
      </c>
      <c r="G682" s="507"/>
      <c r="H682" s="507"/>
      <c r="I682" s="507"/>
      <c r="J682" s="507"/>
      <c r="K682" s="507"/>
      <c r="L682" s="507"/>
      <c r="M682" s="507"/>
      <c r="N682" s="507"/>
      <c r="O682" s="507"/>
      <c r="P682" s="507"/>
      <c r="Q682" s="507"/>
      <c r="R682" s="506"/>
      <c r="S682" s="506"/>
    </row>
    <row r="683" customFormat="false" ht="13.2" hidden="false" customHeight="false" outlineLevel="0" collapsed="false">
      <c r="A683" s="503"/>
      <c r="B683" s="504" t="s">
        <v>768</v>
      </c>
      <c r="C683" s="505" t="s">
        <v>771</v>
      </c>
      <c r="D683" s="506" t="s">
        <v>354</v>
      </c>
      <c r="E683" s="507"/>
      <c r="F683" s="507" t="n">
        <v>0.38467981809226</v>
      </c>
      <c r="G683" s="507"/>
      <c r="H683" s="507"/>
      <c r="I683" s="507"/>
      <c r="J683" s="507"/>
      <c r="K683" s="507"/>
      <c r="L683" s="507"/>
      <c r="M683" s="507"/>
      <c r="N683" s="507"/>
      <c r="O683" s="507"/>
      <c r="P683" s="507" t="n">
        <v>1.96269372E-006</v>
      </c>
      <c r="Q683" s="507"/>
      <c r="R683" s="506"/>
      <c r="S683" s="506"/>
    </row>
    <row r="684" customFormat="false" ht="13.2" hidden="false" customHeight="false" outlineLevel="0" collapsed="false">
      <c r="A684" s="503"/>
      <c r="B684" s="504" t="s">
        <v>768</v>
      </c>
      <c r="C684" s="505" t="s">
        <v>771</v>
      </c>
      <c r="D684" s="506" t="s">
        <v>195</v>
      </c>
      <c r="E684" s="507" t="n">
        <v>0.34531513645458</v>
      </c>
      <c r="F684" s="507" t="n">
        <v>0.0359720410784</v>
      </c>
      <c r="G684" s="507" t="n">
        <v>0.00209973721225</v>
      </c>
      <c r="H684" s="507" t="n">
        <v>0.00339001034114</v>
      </c>
      <c r="I684" s="507" t="n">
        <v>0.01624761819544</v>
      </c>
      <c r="J684" s="507" t="n">
        <v>0.01956138256482</v>
      </c>
      <c r="K684" s="507" t="n">
        <v>0.2277844751071</v>
      </c>
      <c r="L684" s="507" t="n">
        <v>0.01603177959089</v>
      </c>
      <c r="M684" s="507" t="n">
        <v>0.00028210898874</v>
      </c>
      <c r="N684" s="507"/>
      <c r="O684" s="507" t="n">
        <v>0.00259552736925</v>
      </c>
      <c r="P684" s="507" t="n">
        <v>0.0079757091679</v>
      </c>
      <c r="Q684" s="507"/>
      <c r="R684" s="506"/>
      <c r="S684" s="506"/>
    </row>
    <row r="685" customFormat="false" ht="13.2" hidden="false" customHeight="false" outlineLevel="0" collapsed="false">
      <c r="A685" s="503"/>
      <c r="B685" s="504" t="s">
        <v>768</v>
      </c>
      <c r="C685" s="505" t="s">
        <v>771</v>
      </c>
      <c r="D685" s="506" t="s">
        <v>186</v>
      </c>
      <c r="E685" s="507" t="n">
        <v>0.2435757527255</v>
      </c>
      <c r="F685" s="507" t="n">
        <v>0.0397764165206</v>
      </c>
      <c r="G685" s="507" t="n">
        <v>0.005119910377</v>
      </c>
      <c r="H685" s="507" t="n">
        <v>3.443889739E-005</v>
      </c>
      <c r="I685" s="507" t="n">
        <v>0.05740729156528</v>
      </c>
      <c r="J685" s="507" t="n">
        <v>0.05740729156528</v>
      </c>
      <c r="K685" s="507" t="n">
        <v>0.086482719206</v>
      </c>
      <c r="L685" s="507"/>
      <c r="M685" s="507" t="n">
        <v>4.92239806E-005</v>
      </c>
      <c r="N685" s="507"/>
      <c r="O685" s="507"/>
      <c r="P685" s="507" t="n">
        <v>0.0003937918448</v>
      </c>
      <c r="Q685" s="507"/>
      <c r="R685" s="506"/>
      <c r="S685" s="506"/>
    </row>
    <row r="686" customFormat="false" ht="13.2" hidden="false" customHeight="false" outlineLevel="0" collapsed="false">
      <c r="A686" s="503"/>
      <c r="B686" s="504" t="s">
        <v>768</v>
      </c>
      <c r="C686" s="505" t="s">
        <v>771</v>
      </c>
      <c r="D686" s="506" t="s">
        <v>192</v>
      </c>
      <c r="E686" s="507" t="n">
        <v>5.173671282E-005</v>
      </c>
      <c r="F686" s="507" t="n">
        <v>6.37387218E-006</v>
      </c>
      <c r="G686" s="507" t="n">
        <v>5.00975748E-006</v>
      </c>
      <c r="H686" s="507"/>
      <c r="I686" s="507" t="n">
        <v>2.5049271E-007</v>
      </c>
      <c r="J686" s="507" t="n">
        <v>2.5049271E-007</v>
      </c>
      <c r="K686" s="507" t="n">
        <v>7.039494384E-005</v>
      </c>
      <c r="L686" s="507"/>
      <c r="M686" s="507" t="n">
        <v>5.008887E-008</v>
      </c>
      <c r="N686" s="507"/>
      <c r="O686" s="507"/>
      <c r="P686" s="507" t="n">
        <v>4.0077141E-007</v>
      </c>
      <c r="Q686" s="507"/>
      <c r="R686" s="506"/>
      <c r="S686" s="506"/>
    </row>
    <row r="687" customFormat="false" ht="24" hidden="false" customHeight="false" outlineLevel="0" collapsed="false">
      <c r="A687" s="503"/>
      <c r="B687" s="504" t="s">
        <v>768</v>
      </c>
      <c r="C687" s="505" t="s">
        <v>771</v>
      </c>
      <c r="D687" s="506" t="s">
        <v>421</v>
      </c>
      <c r="E687" s="507" t="n">
        <v>0.00010291726684</v>
      </c>
      <c r="F687" s="507" t="n">
        <v>0.00645314930208</v>
      </c>
      <c r="G687" s="507" t="n">
        <v>9.148205988E-005</v>
      </c>
      <c r="H687" s="507" t="n">
        <v>0.0047046645636</v>
      </c>
      <c r="I687" s="507"/>
      <c r="J687" s="507"/>
      <c r="K687" s="507" t="n">
        <v>0.0019211225458</v>
      </c>
      <c r="L687" s="507" t="n">
        <v>0.00057176263106</v>
      </c>
      <c r="M687" s="507" t="n">
        <v>1.143526643E-005</v>
      </c>
      <c r="N687" s="507" t="n">
        <v>0.00017152880595</v>
      </c>
      <c r="O687" s="507" t="n">
        <v>0.00285881325006</v>
      </c>
      <c r="P687" s="507" t="n">
        <v>4.0023731E-007</v>
      </c>
      <c r="Q687" s="507" t="n">
        <v>0.0001143875</v>
      </c>
      <c r="R687" s="506"/>
      <c r="S687" s="506"/>
    </row>
    <row r="688" customFormat="false" ht="13.2" hidden="false" customHeight="false" outlineLevel="0" collapsed="false">
      <c r="A688" s="503"/>
      <c r="B688" s="504" t="s">
        <v>768</v>
      </c>
      <c r="C688" s="505" t="s">
        <v>771</v>
      </c>
      <c r="D688" s="506" t="s">
        <v>429</v>
      </c>
      <c r="E688" s="507" t="n">
        <v>2.0751588E-006</v>
      </c>
      <c r="F688" s="507" t="n">
        <v>1.9421358E-007</v>
      </c>
      <c r="G688" s="507" t="n">
        <v>1.729299E-007</v>
      </c>
      <c r="H688" s="507" t="n">
        <v>4.256736E-008</v>
      </c>
      <c r="I688" s="507" t="n">
        <v>1.3834392E-006</v>
      </c>
      <c r="J688" s="507" t="n">
        <v>1.5563691E-006</v>
      </c>
      <c r="K688" s="507" t="n">
        <v>9.6441675E-006</v>
      </c>
      <c r="L688" s="507" t="n">
        <v>2.2775E-010</v>
      </c>
      <c r="M688" s="507" t="n">
        <v>2.418E-011</v>
      </c>
      <c r="N688" s="507" t="n">
        <v>1.242757E-008</v>
      </c>
      <c r="O688" s="507" t="n">
        <v>5.32092E-005</v>
      </c>
      <c r="P688" s="507"/>
      <c r="Q688" s="507"/>
      <c r="R688" s="506"/>
      <c r="S688" s="506"/>
    </row>
    <row r="689" customFormat="false" ht="13.2" hidden="false" customHeight="false" outlineLevel="0" collapsed="false">
      <c r="A689" s="503"/>
      <c r="B689" s="504" t="s">
        <v>768</v>
      </c>
      <c r="C689" s="505" t="s">
        <v>771</v>
      </c>
      <c r="D689" s="506" t="s">
        <v>375</v>
      </c>
      <c r="E689" s="507"/>
      <c r="F689" s="507"/>
      <c r="G689" s="507"/>
      <c r="H689" s="507" t="n">
        <v>0.205710208292599</v>
      </c>
      <c r="I689" s="507" t="n">
        <v>0.00779109697534356</v>
      </c>
      <c r="J689" s="507" t="n">
        <v>0.0200389438689888</v>
      </c>
      <c r="K689" s="507"/>
      <c r="L689" s="507"/>
      <c r="M689" s="507"/>
      <c r="N689" s="507"/>
      <c r="O689" s="507"/>
      <c r="P689" s="507"/>
      <c r="Q689" s="507"/>
      <c r="R689" s="506"/>
      <c r="S689" s="506"/>
    </row>
    <row r="690" customFormat="false" ht="13.2" hidden="false" customHeight="false" outlineLevel="0" collapsed="false">
      <c r="A690" s="503"/>
      <c r="B690" s="504" t="s">
        <v>768</v>
      </c>
      <c r="C690" s="505" t="s">
        <v>771</v>
      </c>
      <c r="D690" s="506" t="s">
        <v>403</v>
      </c>
      <c r="E690" s="507" t="n">
        <v>0.0140965017199687</v>
      </c>
      <c r="F690" s="507"/>
      <c r="G690" s="507"/>
      <c r="H690" s="507" t="n">
        <v>0.618637765991624</v>
      </c>
      <c r="I690" s="507"/>
      <c r="J690" s="507" t="n">
        <v>0.000868743042</v>
      </c>
      <c r="K690" s="507"/>
      <c r="L690" s="507"/>
      <c r="M690" s="507"/>
      <c r="N690" s="507"/>
      <c r="O690" s="507"/>
      <c r="P690" s="507"/>
      <c r="Q690" s="507"/>
      <c r="R690" s="506"/>
      <c r="S690" s="506"/>
    </row>
    <row r="691" customFormat="false" ht="13.2" hidden="false" customHeight="false" outlineLevel="0" collapsed="false">
      <c r="A691" s="503"/>
      <c r="B691" s="504" t="s">
        <v>768</v>
      </c>
      <c r="C691" s="505" t="s">
        <v>771</v>
      </c>
      <c r="D691" s="506" t="s">
        <v>415</v>
      </c>
      <c r="E691" s="507" t="n">
        <v>0.00379832390190808</v>
      </c>
      <c r="F691" s="507" t="n">
        <v>0.0240353759429316</v>
      </c>
      <c r="G691" s="507" t="n">
        <v>0.00183126673850908</v>
      </c>
      <c r="H691" s="507" t="n">
        <v>0.00206017508082271</v>
      </c>
      <c r="I691" s="507"/>
      <c r="J691" s="507"/>
      <c r="K691" s="507" t="n">
        <v>0.17137522953962</v>
      </c>
      <c r="L691" s="507"/>
      <c r="M691" s="507"/>
      <c r="N691" s="507"/>
      <c r="O691" s="507" t="n">
        <v>0.003502152164667</v>
      </c>
      <c r="P691" s="507" t="n">
        <v>0.0579956398468855</v>
      </c>
      <c r="Q691" s="507"/>
      <c r="R691" s="506"/>
      <c r="S691" s="506"/>
    </row>
    <row r="692" customFormat="false" ht="13.2" hidden="false" customHeight="false" outlineLevel="0" collapsed="false">
      <c r="A692" s="503"/>
      <c r="B692" s="504" t="s">
        <v>768</v>
      </c>
      <c r="C692" s="505" t="s">
        <v>767</v>
      </c>
      <c r="D692" s="506" t="s">
        <v>168</v>
      </c>
      <c r="E692" s="507" t="n">
        <v>0.14394393637336</v>
      </c>
      <c r="F692" s="507" t="n">
        <v>0.01893947428568</v>
      </c>
      <c r="G692" s="507" t="n">
        <v>0.09819797608092</v>
      </c>
      <c r="H692" s="507"/>
      <c r="I692" s="507" t="n">
        <v>0.00905991722556</v>
      </c>
      <c r="J692" s="507" t="n">
        <v>0.01105061022058</v>
      </c>
      <c r="K692" s="507" t="n">
        <v>0.10073622866864</v>
      </c>
      <c r="L692" s="507" t="n">
        <v>0.0010600780457</v>
      </c>
      <c r="M692" s="507" t="n">
        <v>0.0005249398546</v>
      </c>
      <c r="N692" s="507" t="n">
        <v>0.00024832829028</v>
      </c>
      <c r="O692" s="507" t="n">
        <v>0.00092850379302</v>
      </c>
      <c r="P692" s="507" t="n">
        <v>0.00121514963862</v>
      </c>
      <c r="Q692" s="507"/>
      <c r="R692" s="506"/>
      <c r="S692" s="506"/>
    </row>
    <row r="693" customFormat="false" ht="13.2" hidden="false" customHeight="false" outlineLevel="0" collapsed="false">
      <c r="A693" s="503"/>
      <c r="B693" s="504" t="s">
        <v>768</v>
      </c>
      <c r="C693" s="505" t="s">
        <v>767</v>
      </c>
      <c r="D693" s="506" t="s">
        <v>221</v>
      </c>
      <c r="E693" s="507" t="n">
        <v>0.1138477986261</v>
      </c>
      <c r="F693" s="507" t="n">
        <v>0.11613196054494</v>
      </c>
      <c r="G693" s="507" t="n">
        <v>0.0400033663599</v>
      </c>
      <c r="H693" s="507"/>
      <c r="I693" s="507" t="n">
        <v>0.06752348617018</v>
      </c>
      <c r="J693" s="507" t="n">
        <v>0.07153852365638</v>
      </c>
      <c r="K693" s="507" t="n">
        <v>1.4380157888558</v>
      </c>
      <c r="L693" s="507" t="n">
        <v>0.00136672095218</v>
      </c>
      <c r="M693" s="507" t="n">
        <v>0.00013817189632</v>
      </c>
      <c r="N693" s="507" t="n">
        <v>0.00019475933784</v>
      </c>
      <c r="O693" s="507" t="n">
        <v>0.08758386745714</v>
      </c>
      <c r="P693" s="507" t="n">
        <v>0.0575400504571</v>
      </c>
      <c r="Q693" s="507"/>
      <c r="R693" s="506"/>
      <c r="S693" s="506"/>
    </row>
    <row r="694" customFormat="false" ht="13.2" hidden="false" customHeight="false" outlineLevel="0" collapsed="false">
      <c r="A694" s="503"/>
      <c r="B694" s="504" t="s">
        <v>768</v>
      </c>
      <c r="C694" s="505" t="s">
        <v>767</v>
      </c>
      <c r="D694" s="506" t="s">
        <v>268</v>
      </c>
      <c r="E694" s="507"/>
      <c r="F694" s="507" t="n">
        <v>0.08202773943394</v>
      </c>
      <c r="G694" s="507"/>
      <c r="H694" s="507" t="n">
        <v>0.0612391138</v>
      </c>
      <c r="I694" s="507" t="n">
        <v>0.0024612764328</v>
      </c>
      <c r="J694" s="507" t="n">
        <v>0.0032817019104</v>
      </c>
      <c r="K694" s="507" t="n">
        <v>3.16510394E-006</v>
      </c>
      <c r="L694" s="507"/>
      <c r="M694" s="507" t="n">
        <v>4.7107776E-005</v>
      </c>
      <c r="N694" s="507"/>
      <c r="O694" s="507"/>
      <c r="P694" s="507"/>
      <c r="Q694" s="507"/>
      <c r="R694" s="506"/>
      <c r="S694" s="506"/>
    </row>
    <row r="695" customFormat="false" ht="13.2" hidden="false" customHeight="false" outlineLevel="0" collapsed="false">
      <c r="A695" s="503"/>
      <c r="B695" s="504" t="s">
        <v>768</v>
      </c>
      <c r="C695" s="505" t="s">
        <v>767</v>
      </c>
      <c r="D695" s="506" t="s">
        <v>240</v>
      </c>
      <c r="E695" s="507"/>
      <c r="F695" s="507" t="n">
        <v>0.03189981756808</v>
      </c>
      <c r="G695" s="507"/>
      <c r="H695" s="507"/>
      <c r="I695" s="507"/>
      <c r="J695" s="507"/>
      <c r="K695" s="507"/>
      <c r="L695" s="507"/>
      <c r="M695" s="507"/>
      <c r="N695" s="507"/>
      <c r="O695" s="507"/>
      <c r="P695" s="507"/>
      <c r="Q695" s="507"/>
      <c r="R695" s="506"/>
      <c r="S695" s="506"/>
    </row>
    <row r="696" customFormat="false" ht="13.2" hidden="false" customHeight="false" outlineLevel="0" collapsed="false">
      <c r="A696" s="503"/>
      <c r="B696" s="504" t="s">
        <v>768</v>
      </c>
      <c r="C696" s="505" t="s">
        <v>767</v>
      </c>
      <c r="D696" s="506" t="s">
        <v>354</v>
      </c>
      <c r="E696" s="507"/>
      <c r="F696" s="507" t="n">
        <v>0.4627385897269</v>
      </c>
      <c r="G696" s="507"/>
      <c r="H696" s="507"/>
      <c r="I696" s="507"/>
      <c r="J696" s="507"/>
      <c r="K696" s="507"/>
      <c r="L696" s="507"/>
      <c r="M696" s="507"/>
      <c r="N696" s="507"/>
      <c r="O696" s="507"/>
      <c r="P696" s="507" t="n">
        <v>3.98972046E-006</v>
      </c>
      <c r="Q696" s="507"/>
      <c r="R696" s="506"/>
      <c r="S696" s="506"/>
    </row>
    <row r="697" customFormat="false" ht="13.2" hidden="false" customHeight="false" outlineLevel="0" collapsed="false">
      <c r="A697" s="503"/>
      <c r="B697" s="504" t="s">
        <v>768</v>
      </c>
      <c r="C697" s="505" t="s">
        <v>767</v>
      </c>
      <c r="D697" s="506" t="s">
        <v>195</v>
      </c>
      <c r="E697" s="507" t="n">
        <v>0.60529350452836</v>
      </c>
      <c r="F697" s="507" t="n">
        <v>0.057257600869</v>
      </c>
      <c r="G697" s="507" t="n">
        <v>0.00341551804114</v>
      </c>
      <c r="H697" s="507" t="n">
        <v>0.00549662142006</v>
      </c>
      <c r="I697" s="507" t="n">
        <v>0.02766186156238</v>
      </c>
      <c r="J697" s="507" t="n">
        <v>0.03337104536478</v>
      </c>
      <c r="K697" s="507" t="n">
        <v>0.39514719769918</v>
      </c>
      <c r="L697" s="507" t="n">
        <v>0.02633442753424</v>
      </c>
      <c r="M697" s="507" t="n">
        <v>0.00047910784984</v>
      </c>
      <c r="N697" s="507"/>
      <c r="O697" s="507" t="n">
        <v>0.00432475577886</v>
      </c>
      <c r="P697" s="507" t="n">
        <v>0.01311328895288</v>
      </c>
      <c r="Q697" s="507"/>
      <c r="R697" s="506"/>
      <c r="S697" s="506"/>
    </row>
    <row r="698" customFormat="false" ht="13.2" hidden="false" customHeight="false" outlineLevel="0" collapsed="false">
      <c r="A698" s="503"/>
      <c r="B698" s="504" t="s">
        <v>768</v>
      </c>
      <c r="C698" s="505" t="s">
        <v>767</v>
      </c>
      <c r="D698" s="506" t="s">
        <v>186</v>
      </c>
      <c r="E698" s="507" t="n">
        <v>0.520517642342</v>
      </c>
      <c r="F698" s="507" t="n">
        <v>0.0779912963196</v>
      </c>
      <c r="G698" s="507" t="n">
        <v>0.012024618758</v>
      </c>
      <c r="H698" s="507" t="n">
        <v>7.343549578E-005</v>
      </c>
      <c r="I698" s="507" t="n">
        <v>0.12399008002678</v>
      </c>
      <c r="J698" s="507" t="n">
        <v>0.12399008002678</v>
      </c>
      <c r="K698" s="507" t="n">
        <v>0.171737201464</v>
      </c>
      <c r="L698" s="507"/>
      <c r="M698" s="507" t="n">
        <v>0.0001049228554</v>
      </c>
      <c r="N698" s="507"/>
      <c r="O698" s="507"/>
      <c r="P698" s="507" t="n">
        <v>0.0008393828432</v>
      </c>
      <c r="Q698" s="507"/>
      <c r="R698" s="506"/>
      <c r="S698" s="506"/>
    </row>
    <row r="699" customFormat="false" ht="13.2" hidden="false" customHeight="false" outlineLevel="0" collapsed="false">
      <c r="A699" s="503"/>
      <c r="B699" s="504" t="s">
        <v>768</v>
      </c>
      <c r="C699" s="505" t="s">
        <v>767</v>
      </c>
      <c r="D699" s="506" t="s">
        <v>192</v>
      </c>
      <c r="E699" s="507" t="n">
        <v>0.00057530882312</v>
      </c>
      <c r="F699" s="507" t="n">
        <v>7.087703688E-005</v>
      </c>
      <c r="G699" s="507" t="n">
        <v>5.570817168E-005</v>
      </c>
      <c r="H699" s="507"/>
      <c r="I699" s="507" t="n">
        <v>2.78546236E-006</v>
      </c>
      <c r="J699" s="507" t="n">
        <v>2.78546236E-006</v>
      </c>
      <c r="K699" s="507" t="n">
        <v>0.00078278711744</v>
      </c>
      <c r="L699" s="507"/>
      <c r="M699" s="507" t="n">
        <v>5.5698492E-007</v>
      </c>
      <c r="N699" s="507"/>
      <c r="O699" s="507"/>
      <c r="P699" s="507" t="n">
        <v>4.45655156E-006</v>
      </c>
      <c r="Q699" s="507"/>
      <c r="R699" s="506"/>
      <c r="S699" s="506"/>
    </row>
    <row r="700" customFormat="false" ht="24" hidden="false" customHeight="false" outlineLevel="0" collapsed="false">
      <c r="A700" s="503"/>
      <c r="B700" s="504" t="s">
        <v>768</v>
      </c>
      <c r="C700" s="505" t="s">
        <v>767</v>
      </c>
      <c r="D700" s="506" t="s">
        <v>421</v>
      </c>
      <c r="E700" s="507" t="n">
        <v>0.00023918537676</v>
      </c>
      <c r="F700" s="507" t="n">
        <v>0.01925901131888</v>
      </c>
      <c r="G700" s="507" t="n">
        <v>0.00021260921434</v>
      </c>
      <c r="H700" s="507" t="n">
        <v>0.0005585157528</v>
      </c>
      <c r="I700" s="507"/>
      <c r="J700" s="507"/>
      <c r="K700" s="507" t="n">
        <v>0.0044647947467</v>
      </c>
      <c r="L700" s="507" t="n">
        <v>0.00132880799302</v>
      </c>
      <c r="M700" s="507" t="n">
        <v>2.657616948E-005</v>
      </c>
      <c r="N700" s="507" t="n">
        <v>0.00039864238658</v>
      </c>
      <c r="O700" s="507" t="n">
        <v>0.00664403971034</v>
      </c>
      <c r="P700" s="507" t="n">
        <v>9.301337E-007</v>
      </c>
      <c r="Q700" s="507" t="n">
        <v>0.00026575652</v>
      </c>
      <c r="R700" s="506"/>
      <c r="S700" s="506"/>
    </row>
    <row r="701" customFormat="false" ht="13.2" hidden="false" customHeight="false" outlineLevel="0" collapsed="false">
      <c r="A701" s="503"/>
      <c r="B701" s="504" t="s">
        <v>768</v>
      </c>
      <c r="C701" s="505" t="s">
        <v>767</v>
      </c>
      <c r="D701" s="506" t="s">
        <v>429</v>
      </c>
      <c r="E701" s="507" t="n">
        <v>1.08282096E-005</v>
      </c>
      <c r="F701" s="507" t="n">
        <v>1.01340936E-006</v>
      </c>
      <c r="G701" s="507" t="n">
        <v>9.023508E-007</v>
      </c>
      <c r="H701" s="507" t="n">
        <v>2.2211712E-007</v>
      </c>
      <c r="I701" s="507" t="n">
        <v>7.2188064E-006</v>
      </c>
      <c r="J701" s="507" t="n">
        <v>8.1211572E-006</v>
      </c>
      <c r="K701" s="507" t="n">
        <v>5.032341E-005</v>
      </c>
      <c r="L701" s="507" t="n">
        <v>1.22408E-009</v>
      </c>
      <c r="M701" s="507" t="n">
        <v>2.6888E-010</v>
      </c>
      <c r="N701" s="507" t="n">
        <v>6.49186E-008</v>
      </c>
      <c r="O701" s="507" t="n">
        <v>0.0002776464</v>
      </c>
      <c r="P701" s="507"/>
      <c r="Q701" s="507"/>
      <c r="R701" s="506"/>
      <c r="S701" s="506"/>
    </row>
    <row r="702" customFormat="false" ht="13.2" hidden="false" customHeight="false" outlineLevel="0" collapsed="false">
      <c r="A702" s="503"/>
      <c r="B702" s="504" t="s">
        <v>768</v>
      </c>
      <c r="C702" s="505" t="s">
        <v>767</v>
      </c>
      <c r="D702" s="506" t="s">
        <v>375</v>
      </c>
      <c r="E702" s="507"/>
      <c r="F702" s="507"/>
      <c r="G702" s="507"/>
      <c r="H702" s="507" t="n">
        <v>0.503181090176363</v>
      </c>
      <c r="I702" s="507" t="n">
        <v>0.0175351290898168</v>
      </c>
      <c r="J702" s="507" t="n">
        <v>0.0527018780050765</v>
      </c>
      <c r="K702" s="507"/>
      <c r="L702" s="507"/>
      <c r="M702" s="507"/>
      <c r="N702" s="507"/>
      <c r="O702" s="507"/>
      <c r="P702" s="507"/>
      <c r="Q702" s="507"/>
      <c r="R702" s="506"/>
      <c r="S702" s="506"/>
    </row>
    <row r="703" customFormat="false" ht="13.2" hidden="false" customHeight="false" outlineLevel="0" collapsed="false">
      <c r="A703" s="503"/>
      <c r="B703" s="504" t="s">
        <v>768</v>
      </c>
      <c r="C703" s="505" t="s">
        <v>767</v>
      </c>
      <c r="D703" s="506" t="s">
        <v>403</v>
      </c>
      <c r="E703" s="507" t="n">
        <v>0.0346142686724162</v>
      </c>
      <c r="F703" s="507"/>
      <c r="G703" s="507"/>
      <c r="H703" s="507" t="n">
        <v>1.26722325990487</v>
      </c>
      <c r="I703" s="507"/>
      <c r="J703" s="507" t="n">
        <v>0.00337394557</v>
      </c>
      <c r="K703" s="507"/>
      <c r="L703" s="507"/>
      <c r="M703" s="507"/>
      <c r="N703" s="507"/>
      <c r="O703" s="507"/>
      <c r="P703" s="507"/>
      <c r="Q703" s="507"/>
      <c r="R703" s="506"/>
      <c r="S703" s="506"/>
    </row>
    <row r="704" customFormat="false" ht="13.2" hidden="false" customHeight="false" outlineLevel="0" collapsed="false">
      <c r="A704" s="503"/>
      <c r="B704" s="504" t="s">
        <v>768</v>
      </c>
      <c r="C704" s="505" t="s">
        <v>767</v>
      </c>
      <c r="D704" s="506" t="s">
        <v>415</v>
      </c>
      <c r="E704" s="507" t="n">
        <v>0.000717454855055381</v>
      </c>
      <c r="F704" s="507" t="n">
        <v>0.00465538891941117</v>
      </c>
      <c r="G704" s="507" t="n">
        <v>0.000354696298621803</v>
      </c>
      <c r="H704" s="507" t="n">
        <v>0.000399033335949529</v>
      </c>
      <c r="I704" s="507"/>
      <c r="J704" s="507"/>
      <c r="K704" s="507" t="n">
        <v>0.0331935038817196</v>
      </c>
      <c r="L704" s="507"/>
      <c r="M704" s="507"/>
      <c r="N704" s="507"/>
      <c r="O704" s="507" t="n">
        <v>0.00067178257292796</v>
      </c>
      <c r="P704" s="507" t="n">
        <v>0.011124719407687</v>
      </c>
      <c r="Q704" s="507"/>
      <c r="R704" s="506"/>
      <c r="S704" s="506"/>
    </row>
    <row r="705" customFormat="false" ht="13.2" hidden="false" customHeight="false" outlineLevel="0" collapsed="false">
      <c r="A705" s="503"/>
      <c r="B705" s="504" t="s">
        <v>768</v>
      </c>
      <c r="C705" s="505" t="s">
        <v>759</v>
      </c>
      <c r="D705" s="506" t="s">
        <v>168</v>
      </c>
      <c r="E705" s="507" t="n">
        <v>0.16530101953428</v>
      </c>
      <c r="F705" s="507" t="n">
        <v>0.02166263301216</v>
      </c>
      <c r="G705" s="507" t="n">
        <v>0.11074704349716</v>
      </c>
      <c r="H705" s="507"/>
      <c r="I705" s="507" t="n">
        <v>0.01022071667064</v>
      </c>
      <c r="J705" s="507" t="n">
        <v>0.01247002143996</v>
      </c>
      <c r="K705" s="507" t="n">
        <v>0.11528800812774</v>
      </c>
      <c r="L705" s="507" t="n">
        <v>0.00120863113644</v>
      </c>
      <c r="M705" s="507" t="n">
        <v>0.0005986242465</v>
      </c>
      <c r="N705" s="507" t="n">
        <v>0.00028397123034</v>
      </c>
      <c r="O705" s="507" t="n">
        <v>0.00105196554372</v>
      </c>
      <c r="P705" s="507" t="n">
        <v>0.00137678268042</v>
      </c>
      <c r="Q705" s="507"/>
      <c r="R705" s="506"/>
      <c r="S705" s="506"/>
    </row>
    <row r="706" customFormat="false" ht="13.2" hidden="false" customHeight="false" outlineLevel="0" collapsed="false">
      <c r="A706" s="503"/>
      <c r="B706" s="504" t="s">
        <v>768</v>
      </c>
      <c r="C706" s="505" t="s">
        <v>759</v>
      </c>
      <c r="D706" s="506" t="s">
        <v>221</v>
      </c>
      <c r="E706" s="507" t="n">
        <v>0.1294085128665</v>
      </c>
      <c r="F706" s="507" t="n">
        <v>0.13152110318676</v>
      </c>
      <c r="G706" s="507" t="n">
        <v>0.04634878984092</v>
      </c>
      <c r="H706" s="507"/>
      <c r="I706" s="507" t="n">
        <v>0.07653998369682</v>
      </c>
      <c r="J706" s="507" t="n">
        <v>0.08110574045322</v>
      </c>
      <c r="K706" s="507" t="n">
        <v>1.6299907250634</v>
      </c>
      <c r="L706" s="507" t="n">
        <v>0.00160500461772</v>
      </c>
      <c r="M706" s="507" t="n">
        <v>0.00015698936484</v>
      </c>
      <c r="N706" s="507" t="n">
        <v>0.00022771956522</v>
      </c>
      <c r="O706" s="507" t="n">
        <v>0.09948122894472</v>
      </c>
      <c r="P706" s="507" t="n">
        <v>0.06521013294054</v>
      </c>
      <c r="Q706" s="507"/>
      <c r="R706" s="506"/>
      <c r="S706" s="506"/>
    </row>
    <row r="707" customFormat="false" ht="13.2" hidden="false" customHeight="false" outlineLevel="0" collapsed="false">
      <c r="A707" s="503"/>
      <c r="B707" s="504" t="s">
        <v>768</v>
      </c>
      <c r="C707" s="505" t="s">
        <v>759</v>
      </c>
      <c r="D707" s="506" t="s">
        <v>268</v>
      </c>
      <c r="E707" s="507"/>
      <c r="F707" s="507" t="n">
        <v>0.095105776017</v>
      </c>
      <c r="G707" s="507"/>
      <c r="H707" s="507" t="n">
        <v>0.0724499811</v>
      </c>
      <c r="I707" s="507" t="n">
        <v>0.0029142069516</v>
      </c>
      <c r="J707" s="507" t="n">
        <v>0.0038856092688</v>
      </c>
      <c r="K707" s="507" t="n">
        <v>3.5250411E-006</v>
      </c>
      <c r="L707" s="507"/>
      <c r="M707" s="507" t="n">
        <v>5.5776672E-005</v>
      </c>
      <c r="N707" s="507"/>
      <c r="O707" s="507"/>
      <c r="P707" s="507"/>
      <c r="Q707" s="507"/>
      <c r="R707" s="506"/>
      <c r="S707" s="506"/>
    </row>
    <row r="708" customFormat="false" ht="13.2" hidden="false" customHeight="false" outlineLevel="0" collapsed="false">
      <c r="A708" s="503"/>
      <c r="B708" s="504" t="s">
        <v>768</v>
      </c>
      <c r="C708" s="505" t="s">
        <v>759</v>
      </c>
      <c r="D708" s="506" t="s">
        <v>240</v>
      </c>
      <c r="E708" s="507"/>
      <c r="F708" s="507" t="n">
        <v>0.03591214024734</v>
      </c>
      <c r="G708" s="507"/>
      <c r="H708" s="507"/>
      <c r="I708" s="507"/>
      <c r="J708" s="507"/>
      <c r="K708" s="507"/>
      <c r="L708" s="507"/>
      <c r="M708" s="507"/>
      <c r="N708" s="507"/>
      <c r="O708" s="507"/>
      <c r="P708" s="507"/>
      <c r="Q708" s="507"/>
      <c r="R708" s="506"/>
      <c r="S708" s="506"/>
    </row>
    <row r="709" customFormat="false" ht="13.2" hidden="false" customHeight="false" outlineLevel="0" collapsed="false">
      <c r="A709" s="503"/>
      <c r="B709" s="504" t="s">
        <v>768</v>
      </c>
      <c r="C709" s="505" t="s">
        <v>759</v>
      </c>
      <c r="D709" s="506" t="s">
        <v>354</v>
      </c>
      <c r="E709" s="507"/>
      <c r="F709" s="507" t="n">
        <v>0.49915061760438</v>
      </c>
      <c r="G709" s="507"/>
      <c r="H709" s="507"/>
      <c r="I709" s="507"/>
      <c r="J709" s="507"/>
      <c r="K709" s="507"/>
      <c r="L709" s="507"/>
      <c r="M709" s="507"/>
      <c r="N709" s="507"/>
      <c r="O709" s="507"/>
      <c r="P709" s="507" t="n">
        <v>4.4960391E-006</v>
      </c>
      <c r="Q709" s="507"/>
      <c r="R709" s="506"/>
      <c r="S709" s="506"/>
    </row>
    <row r="710" customFormat="false" ht="13.2" hidden="false" customHeight="false" outlineLevel="0" collapsed="false">
      <c r="A710" s="503"/>
      <c r="B710" s="504" t="s">
        <v>768</v>
      </c>
      <c r="C710" s="505" t="s">
        <v>759</v>
      </c>
      <c r="D710" s="506" t="s">
        <v>195</v>
      </c>
      <c r="E710" s="507" t="n">
        <v>0.67535314454328</v>
      </c>
      <c r="F710" s="507" t="n">
        <v>0.0634150182162</v>
      </c>
      <c r="G710" s="507" t="n">
        <v>0.00378936299196</v>
      </c>
      <c r="H710" s="507" t="n">
        <v>0.00609670654026</v>
      </c>
      <c r="I710" s="507" t="n">
        <v>0.03079726661214</v>
      </c>
      <c r="J710" s="507" t="n">
        <v>0.03715920061938</v>
      </c>
      <c r="K710" s="507" t="n">
        <v>0.44054871677082</v>
      </c>
      <c r="L710" s="507" t="n">
        <v>0.02923926020778</v>
      </c>
      <c r="M710" s="507" t="n">
        <v>0.00053331444348</v>
      </c>
      <c r="N710" s="507"/>
      <c r="O710" s="507" t="n">
        <v>0.00480709719504</v>
      </c>
      <c r="P710" s="507" t="n">
        <v>0.01456080171252</v>
      </c>
      <c r="Q710" s="507"/>
      <c r="R710" s="506"/>
      <c r="S710" s="506"/>
    </row>
    <row r="711" customFormat="false" ht="13.2" hidden="false" customHeight="false" outlineLevel="0" collapsed="false">
      <c r="A711" s="503"/>
      <c r="B711" s="504" t="s">
        <v>768</v>
      </c>
      <c r="C711" s="505" t="s">
        <v>759</v>
      </c>
      <c r="D711" s="506" t="s">
        <v>186</v>
      </c>
      <c r="E711" s="507" t="n">
        <v>0.588348405477</v>
      </c>
      <c r="F711" s="507" t="n">
        <v>0.0876885753912</v>
      </c>
      <c r="G711" s="507" t="n">
        <v>0.013663629168</v>
      </c>
      <c r="H711" s="507" t="n">
        <v>8.299454184E-005</v>
      </c>
      <c r="I711" s="507" t="n">
        <v>0.14023493076726</v>
      </c>
      <c r="J711" s="507" t="n">
        <v>0.14023493076726</v>
      </c>
      <c r="K711" s="507" t="n">
        <v>0.193247671764</v>
      </c>
      <c r="L711" s="507"/>
      <c r="M711" s="507" t="n">
        <v>0.0001185779574</v>
      </c>
      <c r="N711" s="507"/>
      <c r="O711" s="507"/>
      <c r="P711" s="507" t="n">
        <v>0.0009486236592</v>
      </c>
      <c r="Q711" s="507"/>
      <c r="R711" s="506"/>
      <c r="S711" s="506"/>
    </row>
    <row r="712" customFormat="false" ht="13.2" hidden="false" customHeight="false" outlineLevel="0" collapsed="false">
      <c r="A712" s="503"/>
      <c r="B712" s="504" t="s">
        <v>768</v>
      </c>
      <c r="C712" s="505" t="s">
        <v>759</v>
      </c>
      <c r="D712" s="506" t="s">
        <v>192</v>
      </c>
      <c r="E712" s="507" t="n">
        <v>0.00068117865564</v>
      </c>
      <c r="F712" s="507" t="n">
        <v>8.392001436E-005</v>
      </c>
      <c r="G712" s="507" t="n">
        <v>6.595973496E-005</v>
      </c>
      <c r="H712" s="507"/>
      <c r="I712" s="507" t="n">
        <v>3.29805042E-006</v>
      </c>
      <c r="J712" s="507" t="n">
        <v>3.29805042E-006</v>
      </c>
      <c r="K712" s="507" t="n">
        <v>0.00092683764768</v>
      </c>
      <c r="L712" s="507"/>
      <c r="M712" s="507" t="n">
        <v>6.5948274E-007</v>
      </c>
      <c r="N712" s="507"/>
      <c r="O712" s="507"/>
      <c r="P712" s="507" t="n">
        <v>5.27665782E-006</v>
      </c>
      <c r="Q712" s="507"/>
      <c r="R712" s="506"/>
      <c r="S712" s="506"/>
    </row>
    <row r="713" customFormat="false" ht="24" hidden="false" customHeight="false" outlineLevel="0" collapsed="false">
      <c r="A713" s="503"/>
      <c r="B713" s="504" t="s">
        <v>768</v>
      </c>
      <c r="C713" s="505" t="s">
        <v>759</v>
      </c>
      <c r="D713" s="506" t="s">
        <v>421</v>
      </c>
      <c r="E713" s="507" t="n">
        <v>0.00027163462116</v>
      </c>
      <c r="F713" s="507" t="n">
        <v>0.02213232225456</v>
      </c>
      <c r="G713" s="507" t="n">
        <v>0.0002414529789</v>
      </c>
      <c r="H713" s="507"/>
      <c r="I713" s="507"/>
      <c r="J713" s="507"/>
      <c r="K713" s="507" t="n">
        <v>0.0050705141487</v>
      </c>
      <c r="L713" s="507" t="n">
        <v>0.00150908163546</v>
      </c>
      <c r="M713" s="507" t="n">
        <v>3.018164226E-005</v>
      </c>
      <c r="N713" s="507" t="n">
        <v>0.00045272447472</v>
      </c>
      <c r="O713" s="507" t="n">
        <v>0.00754540785894</v>
      </c>
      <c r="P713" s="507" t="n">
        <v>1.05631848E-006</v>
      </c>
      <c r="Q713" s="507" t="n">
        <v>0.00030180528</v>
      </c>
      <c r="R713" s="506"/>
      <c r="S713" s="506"/>
    </row>
    <row r="714" customFormat="false" ht="13.2" hidden="false" customHeight="false" outlineLevel="0" collapsed="false">
      <c r="A714" s="503"/>
      <c r="B714" s="504" t="s">
        <v>768</v>
      </c>
      <c r="C714" s="505" t="s">
        <v>759</v>
      </c>
      <c r="D714" s="506" t="s">
        <v>429</v>
      </c>
      <c r="E714" s="507" t="n">
        <v>1.26643608E-005</v>
      </c>
      <c r="F714" s="507" t="n">
        <v>1.18525428E-006</v>
      </c>
      <c r="G714" s="507" t="n">
        <v>1.0553634E-006</v>
      </c>
      <c r="H714" s="507" t="n">
        <v>2.5978176E-007</v>
      </c>
      <c r="I714" s="507" t="n">
        <v>8.4429072E-006</v>
      </c>
      <c r="J714" s="507" t="n">
        <v>9.4982706E-006</v>
      </c>
      <c r="K714" s="507" t="n">
        <v>5.8856805E-005</v>
      </c>
      <c r="L714" s="507" t="n">
        <v>1.43262E-009</v>
      </c>
      <c r="M714" s="507" t="n">
        <v>3.1836E-010</v>
      </c>
      <c r="N714" s="507" t="n">
        <v>7.592886E-008</v>
      </c>
      <c r="O714" s="507" t="n">
        <v>0.0003247272</v>
      </c>
      <c r="P714" s="507"/>
      <c r="Q714" s="507"/>
      <c r="R714" s="506"/>
      <c r="S714" s="506"/>
    </row>
    <row r="715" customFormat="false" ht="13.2" hidden="false" customHeight="false" outlineLevel="0" collapsed="false">
      <c r="A715" s="503"/>
      <c r="B715" s="504" t="s">
        <v>768</v>
      </c>
      <c r="C715" s="505" t="s">
        <v>759</v>
      </c>
      <c r="D715" s="506" t="s">
        <v>375</v>
      </c>
      <c r="E715" s="507"/>
      <c r="F715" s="507"/>
      <c r="G715" s="507"/>
      <c r="H715" s="507" t="n">
        <v>0.57297990543237</v>
      </c>
      <c r="I715" s="507" t="n">
        <v>0.0198790873052063</v>
      </c>
      <c r="J715" s="507" t="n">
        <v>0.0602264808009566</v>
      </c>
      <c r="K715" s="507"/>
      <c r="L715" s="507"/>
      <c r="M715" s="507"/>
      <c r="N715" s="507"/>
      <c r="O715" s="507"/>
      <c r="P715" s="507"/>
      <c r="Q715" s="507"/>
      <c r="R715" s="506"/>
      <c r="S715" s="506"/>
    </row>
    <row r="716" customFormat="false" ht="13.2" hidden="false" customHeight="false" outlineLevel="0" collapsed="false">
      <c r="A716" s="503"/>
      <c r="B716" s="504" t="s">
        <v>768</v>
      </c>
      <c r="C716" s="505" t="s">
        <v>759</v>
      </c>
      <c r="D716" s="506" t="s">
        <v>403</v>
      </c>
      <c r="E716" s="507" t="n">
        <v>0.0394235314143857</v>
      </c>
      <c r="F716" s="507"/>
      <c r="G716" s="507"/>
      <c r="H716" s="507" t="n">
        <v>1.42871711013504</v>
      </c>
      <c r="I716" s="507"/>
      <c r="J716" s="507" t="n">
        <v>0.003914506806</v>
      </c>
      <c r="K716" s="507"/>
      <c r="L716" s="507"/>
      <c r="M716" s="507"/>
      <c r="N716" s="507"/>
      <c r="O716" s="507"/>
      <c r="P716" s="507"/>
      <c r="Q716" s="507"/>
      <c r="R716" s="506"/>
      <c r="S716" s="506"/>
    </row>
    <row r="717" customFormat="false" ht="13.2" hidden="false" customHeight="false" outlineLevel="0" collapsed="false">
      <c r="A717" s="503"/>
      <c r="B717" s="504" t="s">
        <v>768</v>
      </c>
      <c r="C717" s="505" t="s">
        <v>759</v>
      </c>
      <c r="D717" s="506" t="s">
        <v>415</v>
      </c>
      <c r="E717" s="507" t="n">
        <v>0.000318989706981629</v>
      </c>
      <c r="F717" s="507" t="n">
        <v>0.00215665860372041</v>
      </c>
      <c r="G717" s="507" t="n">
        <v>0.000164316845997746</v>
      </c>
      <c r="H717" s="507" t="n">
        <v>0.000184856451747464</v>
      </c>
      <c r="I717" s="507"/>
      <c r="J717" s="507"/>
      <c r="K717" s="507" t="n">
        <v>0.0153772449463131</v>
      </c>
      <c r="L717" s="507"/>
      <c r="M717" s="507"/>
      <c r="N717" s="507"/>
      <c r="O717" s="507" t="n">
        <v>0.00030640875891444</v>
      </c>
      <c r="P717" s="507" t="n">
        <v>0.00507412904762313</v>
      </c>
      <c r="Q717" s="507"/>
      <c r="R717" s="506"/>
      <c r="S717" s="506"/>
    </row>
    <row r="718" customFormat="false" ht="13.2" hidden="false" customHeight="false" outlineLevel="0" collapsed="false">
      <c r="A718" s="503"/>
      <c r="B718" s="504" t="s">
        <v>768</v>
      </c>
      <c r="C718" s="505" t="s">
        <v>756</v>
      </c>
      <c r="D718" s="506" t="s">
        <v>168</v>
      </c>
      <c r="E718" s="507" t="n">
        <v>0.12454776132419</v>
      </c>
      <c r="F718" s="507" t="n">
        <v>0.01817735493853</v>
      </c>
      <c r="G718" s="507" t="n">
        <v>0.09772542164878</v>
      </c>
      <c r="H718" s="507"/>
      <c r="I718" s="507" t="n">
        <v>0.00953571824482</v>
      </c>
      <c r="J718" s="507" t="n">
        <v>0.01144814057453</v>
      </c>
      <c r="K718" s="507" t="n">
        <v>0.09460368664172</v>
      </c>
      <c r="L718" s="507" t="n">
        <v>0.00090811245997</v>
      </c>
      <c r="M718" s="507" t="n">
        <v>0.0004500093077</v>
      </c>
      <c r="N718" s="507" t="n">
        <v>0.00021084632262</v>
      </c>
      <c r="O718" s="507" t="n">
        <v>0.00100288438681</v>
      </c>
      <c r="P718" s="507" t="n">
        <v>0.00100468884381</v>
      </c>
      <c r="Q718" s="507"/>
      <c r="R718" s="506"/>
      <c r="S718" s="506"/>
    </row>
    <row r="719" customFormat="false" ht="13.2" hidden="false" customHeight="false" outlineLevel="0" collapsed="false">
      <c r="A719" s="503"/>
      <c r="B719" s="504" t="s">
        <v>768</v>
      </c>
      <c r="C719" s="505" t="s">
        <v>756</v>
      </c>
      <c r="D719" s="506" t="s">
        <v>221</v>
      </c>
      <c r="E719" s="507" t="n">
        <v>0.1223626268859</v>
      </c>
      <c r="F719" s="507" t="n">
        <v>0.11132370615388</v>
      </c>
      <c r="G719" s="507" t="n">
        <v>0.03724327680186</v>
      </c>
      <c r="H719" s="507"/>
      <c r="I719" s="507" t="n">
        <v>0.06462589930961</v>
      </c>
      <c r="J719" s="507" t="n">
        <v>0.06849788927931</v>
      </c>
      <c r="K719" s="507" t="n">
        <v>1.37879792783525</v>
      </c>
      <c r="L719" s="507" t="n">
        <v>0.00136654866346</v>
      </c>
      <c r="M719" s="507" t="n">
        <v>0.00014503051322</v>
      </c>
      <c r="N719" s="507" t="n">
        <v>0.00019386285526</v>
      </c>
      <c r="O719" s="507" t="n">
        <v>0.08397610601551</v>
      </c>
      <c r="P719" s="507" t="n">
        <v>0.05521831919347</v>
      </c>
      <c r="Q719" s="507"/>
      <c r="R719" s="506"/>
      <c r="S719" s="506"/>
    </row>
    <row r="720" customFormat="false" ht="13.2" hidden="false" customHeight="false" outlineLevel="0" collapsed="false">
      <c r="A720" s="503"/>
      <c r="B720" s="504" t="s">
        <v>768</v>
      </c>
      <c r="C720" s="505" t="s">
        <v>756</v>
      </c>
      <c r="D720" s="506" t="s">
        <v>268</v>
      </c>
      <c r="E720" s="507"/>
      <c r="F720" s="507" t="n">
        <v>0.10415851426795</v>
      </c>
      <c r="G720" s="507"/>
      <c r="H720" s="507" t="n">
        <v>0.03704911455</v>
      </c>
      <c r="I720" s="507" t="n">
        <v>0.0014790726198</v>
      </c>
      <c r="J720" s="507" t="n">
        <v>0.0019720968264</v>
      </c>
      <c r="K720" s="507" t="n">
        <v>2.9386031E-006</v>
      </c>
      <c r="L720" s="507"/>
      <c r="M720" s="507" t="n">
        <v>2.8308816E-005</v>
      </c>
      <c r="N720" s="507"/>
      <c r="O720" s="507"/>
      <c r="P720" s="507"/>
      <c r="Q720" s="507"/>
      <c r="R720" s="506"/>
      <c r="S720" s="506"/>
    </row>
    <row r="721" customFormat="false" ht="13.2" hidden="false" customHeight="false" outlineLevel="0" collapsed="false">
      <c r="A721" s="503"/>
      <c r="B721" s="504" t="s">
        <v>768</v>
      </c>
      <c r="C721" s="505" t="s">
        <v>756</v>
      </c>
      <c r="D721" s="506" t="s">
        <v>240</v>
      </c>
      <c r="E721" s="507"/>
      <c r="F721" s="507" t="n">
        <v>0.03082532731457</v>
      </c>
      <c r="G721" s="507"/>
      <c r="H721" s="507"/>
      <c r="I721" s="507"/>
      <c r="J721" s="507"/>
      <c r="K721" s="507"/>
      <c r="L721" s="507"/>
      <c r="M721" s="507"/>
      <c r="N721" s="507"/>
      <c r="O721" s="507"/>
      <c r="P721" s="507"/>
      <c r="Q721" s="507"/>
      <c r="R721" s="506"/>
      <c r="S721" s="506"/>
    </row>
    <row r="722" customFormat="false" ht="13.2" hidden="false" customHeight="false" outlineLevel="0" collapsed="false">
      <c r="A722" s="503"/>
      <c r="B722" s="504" t="s">
        <v>768</v>
      </c>
      <c r="C722" s="505" t="s">
        <v>756</v>
      </c>
      <c r="D722" s="506" t="s">
        <v>354</v>
      </c>
      <c r="E722" s="507"/>
      <c r="F722" s="507" t="n">
        <v>0.43250036766619</v>
      </c>
      <c r="G722" s="507"/>
      <c r="H722" s="507"/>
      <c r="I722" s="507"/>
      <c r="J722" s="507"/>
      <c r="K722" s="507"/>
      <c r="L722" s="507"/>
      <c r="M722" s="507"/>
      <c r="N722" s="507"/>
      <c r="O722" s="507"/>
      <c r="P722" s="507" t="n">
        <v>3.12688155E-006</v>
      </c>
      <c r="Q722" s="507"/>
      <c r="R722" s="506"/>
      <c r="S722" s="506"/>
    </row>
    <row r="723" customFormat="false" ht="13.2" hidden="false" customHeight="false" outlineLevel="0" collapsed="false">
      <c r="A723" s="503"/>
      <c r="B723" s="504" t="s">
        <v>768</v>
      </c>
      <c r="C723" s="505" t="s">
        <v>756</v>
      </c>
      <c r="D723" s="506" t="s">
        <v>195</v>
      </c>
      <c r="E723" s="507" t="n">
        <v>0.68502869474819</v>
      </c>
      <c r="F723" s="507" t="n">
        <v>0.0607614258308</v>
      </c>
      <c r="G723" s="507" t="n">
        <v>0.00374648996153</v>
      </c>
      <c r="H723" s="507" t="n">
        <v>0.00615632703838</v>
      </c>
      <c r="I723" s="507" t="n">
        <v>0.03142503782822</v>
      </c>
      <c r="J723" s="507" t="n">
        <v>0.03765518862794</v>
      </c>
      <c r="K723" s="507" t="n">
        <v>0.43257001044846</v>
      </c>
      <c r="L723" s="507" t="n">
        <v>0.02819983558714</v>
      </c>
      <c r="M723" s="507" t="n">
        <v>0.00052968307619</v>
      </c>
      <c r="N723" s="507"/>
      <c r="O723" s="507" t="n">
        <v>0.00473189768627</v>
      </c>
      <c r="P723" s="507" t="n">
        <v>0.01477222402656</v>
      </c>
      <c r="Q723" s="507"/>
      <c r="R723" s="506"/>
      <c r="S723" s="506"/>
    </row>
    <row r="724" customFormat="false" ht="13.2" hidden="false" customHeight="false" outlineLevel="0" collapsed="false">
      <c r="A724" s="503"/>
      <c r="B724" s="504" t="s">
        <v>768</v>
      </c>
      <c r="C724" s="505" t="s">
        <v>756</v>
      </c>
      <c r="D724" s="506" t="s">
        <v>186</v>
      </c>
      <c r="E724" s="507" t="n">
        <v>0.664860069506</v>
      </c>
      <c r="F724" s="507" t="n">
        <v>0.1024993896761</v>
      </c>
      <c r="G724" s="507" t="n">
        <v>0.016555049069</v>
      </c>
      <c r="H724" s="507" t="n">
        <v>9.367914082E-005</v>
      </c>
      <c r="I724" s="507" t="n">
        <v>0.15990047875103</v>
      </c>
      <c r="J724" s="507" t="n">
        <v>0.15990047875103</v>
      </c>
      <c r="K724" s="507" t="n">
        <v>0.224532696512</v>
      </c>
      <c r="L724" s="507"/>
      <c r="M724" s="507" t="n">
        <v>0.0001338628072</v>
      </c>
      <c r="N724" s="507"/>
      <c r="O724" s="507"/>
      <c r="P724" s="507" t="n">
        <v>0.0010709024576</v>
      </c>
      <c r="Q724" s="507"/>
      <c r="R724" s="506"/>
      <c r="S724" s="506"/>
    </row>
    <row r="725" customFormat="false" ht="13.2" hidden="false" customHeight="false" outlineLevel="0" collapsed="false">
      <c r="A725" s="503"/>
      <c r="B725" s="504" t="s">
        <v>768</v>
      </c>
      <c r="C725" s="505" t="s">
        <v>756</v>
      </c>
      <c r="D725" s="506" t="s">
        <v>192</v>
      </c>
      <c r="E725" s="507" t="n">
        <v>0.00034572448542</v>
      </c>
      <c r="F725" s="507" t="n">
        <v>4.259264958E-005</v>
      </c>
      <c r="G725" s="507" t="n">
        <v>3.347711388E-005</v>
      </c>
      <c r="H725" s="507"/>
      <c r="I725" s="507" t="n">
        <v>1.67388801E-006</v>
      </c>
      <c r="J725" s="507" t="n">
        <v>1.67388801E-006</v>
      </c>
      <c r="K725" s="507" t="n">
        <v>0.00047040591504</v>
      </c>
      <c r="L725" s="507"/>
      <c r="M725" s="507" t="n">
        <v>3.3471297E-007</v>
      </c>
      <c r="N725" s="507"/>
      <c r="O725" s="507"/>
      <c r="P725" s="507" t="n">
        <v>2.67810771E-006</v>
      </c>
      <c r="Q725" s="507"/>
      <c r="R725" s="506"/>
      <c r="S725" s="506"/>
    </row>
    <row r="726" customFormat="false" ht="24" hidden="false" customHeight="false" outlineLevel="0" collapsed="false">
      <c r="A726" s="503"/>
      <c r="B726" s="504" t="s">
        <v>768</v>
      </c>
      <c r="C726" s="505" t="s">
        <v>756</v>
      </c>
      <c r="D726" s="506" t="s">
        <v>421</v>
      </c>
      <c r="E726" s="507" t="n">
        <v>0.00022649396233</v>
      </c>
      <c r="F726" s="507" t="n">
        <v>0.01845433401118</v>
      </c>
      <c r="G726" s="507" t="n">
        <v>0.0002013278443</v>
      </c>
      <c r="H726" s="507" t="n">
        <v>0.00605530752</v>
      </c>
      <c r="I726" s="507"/>
      <c r="J726" s="507"/>
      <c r="K726" s="507" t="n">
        <v>0.00422788711325</v>
      </c>
      <c r="L726" s="507" t="n">
        <v>0.00125829972953</v>
      </c>
      <c r="M726" s="507" t="n">
        <v>2.516593273E-005</v>
      </c>
      <c r="N726" s="507" t="n">
        <v>0.00037748992931</v>
      </c>
      <c r="O726" s="507" t="n">
        <v>0.00629149857872</v>
      </c>
      <c r="P726" s="507" t="n">
        <v>8.8078044E-007</v>
      </c>
      <c r="Q726" s="507" t="n">
        <v>0.00025157214</v>
      </c>
      <c r="R726" s="506"/>
      <c r="S726" s="506"/>
    </row>
    <row r="727" customFormat="false" ht="13.2" hidden="false" customHeight="false" outlineLevel="0" collapsed="false">
      <c r="A727" s="503"/>
      <c r="B727" s="504" t="s">
        <v>768</v>
      </c>
      <c r="C727" s="505" t="s">
        <v>756</v>
      </c>
      <c r="D727" s="506" t="s">
        <v>429</v>
      </c>
      <c r="E727" s="507" t="n">
        <v>6.5432796E-006</v>
      </c>
      <c r="F727" s="507" t="n">
        <v>6.1240239E-007</v>
      </c>
      <c r="G727" s="507" t="n">
        <v>5.452733E-007</v>
      </c>
      <c r="H727" s="507" t="n">
        <v>1.3425818E-007</v>
      </c>
      <c r="I727" s="507" t="n">
        <v>4.3621864E-006</v>
      </c>
      <c r="J727" s="507" t="n">
        <v>4.9074597E-006</v>
      </c>
      <c r="K727" s="507" t="n">
        <v>3.04094725E-005</v>
      </c>
      <c r="L727" s="507" t="n">
        <v>7.2711E-010</v>
      </c>
      <c r="M727" s="507" t="n">
        <v>1.6158E-010</v>
      </c>
      <c r="N727" s="507" t="n">
        <v>3.918538E-008</v>
      </c>
      <c r="O727" s="507" t="n">
        <v>0.0001677764</v>
      </c>
      <c r="P727" s="507"/>
      <c r="Q727" s="507"/>
      <c r="R727" s="506"/>
      <c r="S727" s="506"/>
    </row>
    <row r="728" customFormat="false" ht="13.2" hidden="false" customHeight="false" outlineLevel="0" collapsed="false">
      <c r="A728" s="503"/>
      <c r="B728" s="504" t="s">
        <v>768</v>
      </c>
      <c r="C728" s="505" t="s">
        <v>756</v>
      </c>
      <c r="D728" s="506" t="s">
        <v>375</v>
      </c>
      <c r="E728" s="507"/>
      <c r="F728" s="507"/>
      <c r="G728" s="507"/>
      <c r="H728" s="507" t="n">
        <v>0.435944812517014</v>
      </c>
      <c r="I728" s="507" t="n">
        <v>0.0142088836016766</v>
      </c>
      <c r="J728" s="507" t="n">
        <v>0.0487549277997583</v>
      </c>
      <c r="K728" s="507"/>
      <c r="L728" s="507"/>
      <c r="M728" s="507"/>
      <c r="N728" s="507"/>
      <c r="O728" s="507"/>
      <c r="P728" s="507"/>
      <c r="Q728" s="507"/>
      <c r="R728" s="506"/>
      <c r="S728" s="506"/>
    </row>
    <row r="729" customFormat="false" ht="13.2" hidden="false" customHeight="false" outlineLevel="0" collapsed="false">
      <c r="A729" s="503"/>
      <c r="B729" s="504" t="s">
        <v>768</v>
      </c>
      <c r="C729" s="505" t="s">
        <v>756</v>
      </c>
      <c r="D729" s="506" t="s">
        <v>403</v>
      </c>
      <c r="E729" s="507" t="n">
        <v>0.0408266180422104</v>
      </c>
      <c r="F729" s="507"/>
      <c r="G729" s="507"/>
      <c r="H729" s="507" t="n">
        <v>1.06377893941151</v>
      </c>
      <c r="I729" s="507"/>
      <c r="J729" s="507" t="n">
        <v>0.004255409873</v>
      </c>
      <c r="K729" s="507"/>
      <c r="L729" s="507"/>
      <c r="M729" s="507"/>
      <c r="N729" s="507"/>
      <c r="O729" s="507"/>
      <c r="P729" s="507"/>
      <c r="Q729" s="507"/>
      <c r="R729" s="506"/>
      <c r="S729" s="506"/>
    </row>
    <row r="730" customFormat="false" ht="13.2" hidden="false" customHeight="false" outlineLevel="0" collapsed="false">
      <c r="A730" s="503"/>
      <c r="B730" s="504" t="s">
        <v>768</v>
      </c>
      <c r="C730" s="505" t="s">
        <v>756</v>
      </c>
      <c r="D730" s="506" t="s">
        <v>415</v>
      </c>
      <c r="E730" s="507" t="n">
        <v>0.00111996766060205</v>
      </c>
      <c r="F730" s="507" t="n">
        <v>0.00855881953328997</v>
      </c>
      <c r="G730" s="507" t="n">
        <v>0.000652100535869712</v>
      </c>
      <c r="H730" s="507" t="n">
        <v>0.000733613102853426</v>
      </c>
      <c r="I730" s="507"/>
      <c r="J730" s="507"/>
      <c r="K730" s="507" t="n">
        <v>0.0610254512177538</v>
      </c>
      <c r="L730" s="507"/>
      <c r="M730" s="507"/>
      <c r="N730" s="507"/>
      <c r="O730" s="507" t="n">
        <v>0.00116361492630942</v>
      </c>
      <c r="P730" s="507" t="n">
        <v>0.019269463179684</v>
      </c>
      <c r="Q730" s="507"/>
      <c r="R730" s="506"/>
      <c r="S730" s="506"/>
    </row>
    <row r="731" customFormat="false" ht="13.2" hidden="false" customHeight="false" outlineLevel="0" collapsed="false">
      <c r="A731" s="503"/>
      <c r="B731" s="504" t="s">
        <v>768</v>
      </c>
      <c r="C731" s="505" t="s">
        <v>752</v>
      </c>
      <c r="D731" s="506" t="s">
        <v>168</v>
      </c>
      <c r="E731" s="507" t="n">
        <v>0.08234646347472</v>
      </c>
      <c r="F731" s="507" t="n">
        <v>0.01454997401616</v>
      </c>
      <c r="G731" s="507" t="n">
        <v>0.08410052882496</v>
      </c>
      <c r="H731" s="507"/>
      <c r="I731" s="507" t="n">
        <v>0.00880831900128</v>
      </c>
      <c r="J731" s="507" t="n">
        <v>0.01036974622128</v>
      </c>
      <c r="K731" s="507" t="n">
        <v>0.07310823378</v>
      </c>
      <c r="L731" s="507" t="n">
        <v>0.00059694082608</v>
      </c>
      <c r="M731" s="507" t="n">
        <v>0.00029612394384</v>
      </c>
      <c r="N731" s="507" t="n">
        <v>0.00013515381072</v>
      </c>
      <c r="O731" s="507" t="n">
        <v>0.00094998942768</v>
      </c>
      <c r="P731" s="507" t="n">
        <v>0.00061969533696</v>
      </c>
      <c r="Q731" s="507"/>
      <c r="R731" s="506"/>
      <c r="S731" s="506"/>
    </row>
    <row r="732" customFormat="false" ht="13.2" hidden="false" customHeight="false" outlineLevel="0" collapsed="false">
      <c r="A732" s="503"/>
      <c r="B732" s="504" t="s">
        <v>768</v>
      </c>
      <c r="C732" s="505" t="s">
        <v>752</v>
      </c>
      <c r="D732" s="506" t="s">
        <v>221</v>
      </c>
      <c r="E732" s="507" t="n">
        <v>0.11482168578768</v>
      </c>
      <c r="F732" s="507" t="n">
        <v>0.09028829000352</v>
      </c>
      <c r="G732" s="507" t="n">
        <v>0.02779137738432</v>
      </c>
      <c r="H732" s="507"/>
      <c r="I732" s="507" t="n">
        <v>0.05222001113088</v>
      </c>
      <c r="J732" s="507" t="n">
        <v>0.05536933220448</v>
      </c>
      <c r="K732" s="507" t="n">
        <v>1.11719666774256</v>
      </c>
      <c r="L732" s="507" t="n">
        <v>0.00111807206976</v>
      </c>
      <c r="M732" s="507" t="n">
        <v>0.00013238346624</v>
      </c>
      <c r="N732" s="507" t="n">
        <v>0.00015858378192</v>
      </c>
      <c r="O732" s="507" t="n">
        <v>0.06783125661552</v>
      </c>
      <c r="P732" s="507" t="n">
        <v>0.04481157735552</v>
      </c>
      <c r="Q732" s="507"/>
      <c r="R732" s="506"/>
      <c r="S732" s="506"/>
    </row>
    <row r="733" customFormat="false" ht="13.2" hidden="false" customHeight="false" outlineLevel="0" collapsed="false">
      <c r="A733" s="503"/>
      <c r="B733" s="504" t="s">
        <v>768</v>
      </c>
      <c r="C733" s="505" t="s">
        <v>752</v>
      </c>
      <c r="D733" s="506" t="s">
        <v>268</v>
      </c>
      <c r="E733" s="507"/>
      <c r="F733" s="507" t="n">
        <v>0.11321298891984</v>
      </c>
      <c r="G733" s="507"/>
      <c r="H733" s="507" t="n">
        <v>0.00056304</v>
      </c>
      <c r="I733" s="507"/>
      <c r="J733" s="507"/>
      <c r="K733" s="507" t="n">
        <v>2.32854576E-006</v>
      </c>
      <c r="L733" s="507"/>
      <c r="M733" s="507"/>
      <c r="N733" s="507"/>
      <c r="O733" s="507"/>
      <c r="P733" s="507"/>
      <c r="Q733" s="507"/>
      <c r="R733" s="506"/>
      <c r="S733" s="506"/>
    </row>
    <row r="734" customFormat="false" ht="13.2" hidden="false" customHeight="false" outlineLevel="0" collapsed="false">
      <c r="A734" s="503"/>
      <c r="B734" s="504" t="s">
        <v>768</v>
      </c>
      <c r="C734" s="505" t="s">
        <v>752</v>
      </c>
      <c r="D734" s="506" t="s">
        <v>240</v>
      </c>
      <c r="E734" s="507"/>
      <c r="F734" s="507" t="n">
        <v>0.02552068923936</v>
      </c>
      <c r="G734" s="507"/>
      <c r="H734" s="507"/>
      <c r="I734" s="507"/>
      <c r="J734" s="507"/>
      <c r="K734" s="507"/>
      <c r="L734" s="507"/>
      <c r="M734" s="507"/>
      <c r="N734" s="507"/>
      <c r="O734" s="507"/>
      <c r="P734" s="507"/>
      <c r="Q734" s="507"/>
      <c r="R734" s="506"/>
      <c r="S734" s="506"/>
    </row>
    <row r="735" customFormat="false" ht="13.2" hidden="false" customHeight="false" outlineLevel="0" collapsed="false">
      <c r="A735" s="503"/>
      <c r="B735" s="504" t="s">
        <v>768</v>
      </c>
      <c r="C735" s="505" t="s">
        <v>752</v>
      </c>
      <c r="D735" s="506" t="s">
        <v>354</v>
      </c>
      <c r="E735" s="507"/>
      <c r="F735" s="507" t="n">
        <v>0.36292661890176</v>
      </c>
      <c r="G735" s="507"/>
      <c r="H735" s="507"/>
      <c r="I735" s="507"/>
      <c r="J735" s="507"/>
      <c r="K735" s="507"/>
      <c r="L735" s="507"/>
      <c r="M735" s="507"/>
      <c r="N735" s="507"/>
      <c r="O735" s="507"/>
      <c r="P735" s="507" t="n">
        <v>1.7116416E-006</v>
      </c>
      <c r="Q735" s="507"/>
      <c r="R735" s="506"/>
      <c r="S735" s="506"/>
    </row>
    <row r="736" customFormat="false" ht="13.2" hidden="false" customHeight="false" outlineLevel="0" collapsed="false">
      <c r="A736" s="503"/>
      <c r="B736" s="504" t="s">
        <v>768</v>
      </c>
      <c r="C736" s="505" t="s">
        <v>752</v>
      </c>
      <c r="D736" s="506" t="s">
        <v>195</v>
      </c>
      <c r="E736" s="507" t="n">
        <v>0.69331378520112</v>
      </c>
      <c r="F736" s="507" t="n">
        <v>0.05788576666464</v>
      </c>
      <c r="G736" s="507" t="n">
        <v>0.00369331924848</v>
      </c>
      <c r="H736" s="507" t="n">
        <v>0.00620268305232</v>
      </c>
      <c r="I736" s="507" t="n">
        <v>0.03199419378096</v>
      </c>
      <c r="J736" s="507" t="n">
        <v>0.03807373641936</v>
      </c>
      <c r="K736" s="507" t="n">
        <v>0.4233171844296</v>
      </c>
      <c r="L736" s="507" t="n">
        <v>0.02706274976016</v>
      </c>
      <c r="M736" s="507" t="n">
        <v>0.000524664132</v>
      </c>
      <c r="N736" s="507"/>
      <c r="O736" s="507" t="n">
        <v>0.00464310016368</v>
      </c>
      <c r="P736" s="507" t="n">
        <v>0.0149537399472</v>
      </c>
      <c r="Q736" s="507"/>
      <c r="R736" s="506"/>
      <c r="S736" s="506"/>
    </row>
    <row r="737" customFormat="false" ht="13.2" hidden="false" customHeight="false" outlineLevel="0" collapsed="false">
      <c r="A737" s="503"/>
      <c r="B737" s="504" t="s">
        <v>768</v>
      </c>
      <c r="C737" s="505" t="s">
        <v>752</v>
      </c>
      <c r="D737" s="506" t="s">
        <v>186</v>
      </c>
      <c r="E737" s="507" t="n">
        <v>0.74190931548</v>
      </c>
      <c r="F737" s="507" t="n">
        <v>0.117477854952</v>
      </c>
      <c r="G737" s="507" t="n">
        <v>0.019487583888</v>
      </c>
      <c r="H737" s="507" t="n">
        <v>0.00010443678816</v>
      </c>
      <c r="I737" s="507" t="n">
        <v>0.1797308623968</v>
      </c>
      <c r="J737" s="507" t="n">
        <v>0.1797308623968</v>
      </c>
      <c r="K737" s="507" t="n">
        <v>0.256152382944</v>
      </c>
      <c r="L737" s="507"/>
      <c r="M737" s="507" t="n">
        <v>0.00014925252</v>
      </c>
      <c r="N737" s="507"/>
      <c r="O737" s="507"/>
      <c r="P737" s="507" t="n">
        <v>0.00119402016</v>
      </c>
      <c r="Q737" s="507"/>
      <c r="R737" s="506"/>
      <c r="S737" s="506"/>
    </row>
    <row r="738" customFormat="false" ht="24" hidden="false" customHeight="false" outlineLevel="0" collapsed="false">
      <c r="A738" s="503"/>
      <c r="B738" s="504" t="s">
        <v>768</v>
      </c>
      <c r="C738" s="505" t="s">
        <v>752</v>
      </c>
      <c r="D738" s="506" t="s">
        <v>421</v>
      </c>
      <c r="E738" s="507" t="n">
        <v>0.00017953450032</v>
      </c>
      <c r="F738" s="507" t="n">
        <v>0.0146281526832</v>
      </c>
      <c r="G738" s="507" t="n">
        <v>0.00015958599312</v>
      </c>
      <c r="H738" s="507" t="n">
        <v>0.012266164224</v>
      </c>
      <c r="I738" s="507"/>
      <c r="J738" s="507"/>
      <c r="K738" s="507" t="n">
        <v>0.00335130904608</v>
      </c>
      <c r="L738" s="507" t="n">
        <v>0.00099741334848</v>
      </c>
      <c r="M738" s="507" t="n">
        <v>1.994813184E-005</v>
      </c>
      <c r="N738" s="507" t="n">
        <v>0.00029922404208</v>
      </c>
      <c r="O738" s="507" t="n">
        <v>0.00498706693008</v>
      </c>
      <c r="P738" s="507" t="n">
        <v>6.981696E-007</v>
      </c>
      <c r="Q738" s="507" t="n">
        <v>0.00019931616</v>
      </c>
      <c r="R738" s="506"/>
      <c r="S738" s="506"/>
    </row>
    <row r="739" customFormat="false" ht="13.2" hidden="false" customHeight="false" outlineLevel="0" collapsed="false">
      <c r="A739" s="503"/>
      <c r="B739" s="504" t="s">
        <v>768</v>
      </c>
      <c r="C739" s="505" t="s">
        <v>752</v>
      </c>
      <c r="D739" s="506" t="s">
        <v>429</v>
      </c>
      <c r="E739" s="507" t="n">
        <v>2.3422464E-007</v>
      </c>
      <c r="F739" s="507" t="n">
        <v>2.195856E-008</v>
      </c>
      <c r="G739" s="507" t="n">
        <v>1.951872E-008</v>
      </c>
      <c r="H739" s="507" t="n">
        <v>4.87968E-009</v>
      </c>
      <c r="I739" s="507" t="n">
        <v>1.5614976E-007</v>
      </c>
      <c r="J739" s="507" t="n">
        <v>1.7566848E-007</v>
      </c>
      <c r="K739" s="507" t="n">
        <v>1.088544E-006</v>
      </c>
      <c r="L739" s="507"/>
      <c r="M739" s="507"/>
      <c r="N739" s="507" t="n">
        <v>1.31376E-009</v>
      </c>
      <c r="O739" s="507" t="n">
        <v>6.00576E-006</v>
      </c>
      <c r="P739" s="507"/>
      <c r="Q739" s="507"/>
      <c r="R739" s="506"/>
      <c r="S739" s="506"/>
    </row>
    <row r="740" customFormat="false" ht="13.2" hidden="false" customHeight="false" outlineLevel="0" collapsed="false">
      <c r="A740" s="503"/>
      <c r="B740" s="504" t="s">
        <v>768</v>
      </c>
      <c r="C740" s="505" t="s">
        <v>752</v>
      </c>
      <c r="D740" s="506" t="s">
        <v>375</v>
      </c>
      <c r="E740" s="507"/>
      <c r="F740" s="507"/>
      <c r="G740" s="507"/>
      <c r="H740" s="507" t="n">
        <v>0.293998994399292</v>
      </c>
      <c r="I740" s="507" t="n">
        <v>0.00834477898395912</v>
      </c>
      <c r="J740" s="507" t="n">
        <v>0.0368425298193942</v>
      </c>
      <c r="K740" s="507"/>
      <c r="L740" s="507"/>
      <c r="M740" s="507"/>
      <c r="N740" s="507"/>
      <c r="O740" s="507"/>
      <c r="P740" s="507"/>
      <c r="Q740" s="507"/>
      <c r="R740" s="506"/>
      <c r="S740" s="506"/>
    </row>
    <row r="741" customFormat="false" ht="13.2" hidden="false" customHeight="false" outlineLevel="0" collapsed="false">
      <c r="A741" s="503"/>
      <c r="B741" s="504" t="s">
        <v>768</v>
      </c>
      <c r="C741" s="505" t="s">
        <v>752</v>
      </c>
      <c r="D741" s="506" t="s">
        <v>403</v>
      </c>
      <c r="E741" s="507" t="n">
        <v>0.0421700707930654</v>
      </c>
      <c r="F741" s="507"/>
      <c r="G741" s="507"/>
      <c r="H741" s="507" t="n">
        <v>0.685998874708515</v>
      </c>
      <c r="I741" s="507"/>
      <c r="J741" s="507" t="n">
        <v>0.004595570016</v>
      </c>
      <c r="K741" s="507"/>
      <c r="L741" s="507"/>
      <c r="M741" s="507"/>
      <c r="N741" s="507"/>
      <c r="O741" s="507"/>
      <c r="P741" s="507"/>
      <c r="Q741" s="507"/>
      <c r="R741" s="506"/>
      <c r="S741" s="506"/>
    </row>
    <row r="742" customFormat="false" ht="13.2" hidden="false" customHeight="false" outlineLevel="0" collapsed="false">
      <c r="A742" s="503"/>
      <c r="B742" s="504" t="s">
        <v>768</v>
      </c>
      <c r="C742" s="505" t="s">
        <v>752</v>
      </c>
      <c r="D742" s="506" t="s">
        <v>415</v>
      </c>
      <c r="E742" s="507" t="n">
        <v>0.00194074704260133</v>
      </c>
      <c r="F742" s="507" t="n">
        <v>0.015120205675242</v>
      </c>
      <c r="G742" s="507" t="n">
        <v>0.00115201567049463</v>
      </c>
      <c r="H742" s="507" t="n">
        <v>0.00129601762930646</v>
      </c>
      <c r="I742" s="507"/>
      <c r="J742" s="507"/>
      <c r="K742" s="507" t="n">
        <v>0.107808953121155</v>
      </c>
      <c r="L742" s="507"/>
      <c r="M742" s="507"/>
      <c r="N742" s="507"/>
      <c r="O742" s="507" t="n">
        <v>0.00204209744910912</v>
      </c>
      <c r="P742" s="507" t="n">
        <v>0.033817133757247</v>
      </c>
      <c r="Q742" s="507"/>
      <c r="R742" s="506"/>
      <c r="S742" s="506"/>
    </row>
    <row r="743" customFormat="false" ht="13.2" hidden="false" customHeight="false" outlineLevel="0" collapsed="false">
      <c r="A743" s="503"/>
      <c r="B743" s="504" t="s">
        <v>768</v>
      </c>
      <c r="C743" s="505" t="s">
        <v>753</v>
      </c>
      <c r="D743" s="506" t="s">
        <v>161</v>
      </c>
      <c r="E743" s="507" t="n">
        <v>8.136756E-008</v>
      </c>
      <c r="F743" s="507" t="n">
        <v>0</v>
      </c>
      <c r="G743" s="507" t="n">
        <v>0</v>
      </c>
      <c r="H743" s="507"/>
      <c r="I743" s="507" t="n">
        <v>1.566306E-008</v>
      </c>
      <c r="J743" s="507" t="n">
        <v>1.566306E-008</v>
      </c>
      <c r="K743" s="507" t="n">
        <v>1.5256278E-007</v>
      </c>
      <c r="L743" s="507" t="n">
        <v>0</v>
      </c>
      <c r="M743" s="507" t="n">
        <v>0</v>
      </c>
      <c r="N743" s="507" t="n">
        <v>0</v>
      </c>
      <c r="O743" s="507" t="n">
        <v>0</v>
      </c>
      <c r="P743" s="507" t="n">
        <v>0</v>
      </c>
      <c r="Q743" s="507"/>
      <c r="R743" s="506"/>
      <c r="S743" s="506"/>
    </row>
    <row r="744" customFormat="false" ht="13.2" hidden="false" customHeight="false" outlineLevel="0" collapsed="false">
      <c r="A744" s="503"/>
      <c r="B744" s="504" t="s">
        <v>768</v>
      </c>
      <c r="C744" s="505" t="s">
        <v>753</v>
      </c>
      <c r="D744" s="506" t="s">
        <v>168</v>
      </c>
      <c r="E744" s="507" t="n">
        <v>0.13829726564729</v>
      </c>
      <c r="F744" s="507" t="n">
        <v>0.01894473946312</v>
      </c>
      <c r="G744" s="507" t="n">
        <v>0.10543959641803</v>
      </c>
      <c r="H744" s="507"/>
      <c r="I744" s="507" t="n">
        <v>0.01000863413653</v>
      </c>
      <c r="J744" s="507" t="n">
        <v>0.01266562161791</v>
      </c>
      <c r="K744" s="507" t="n">
        <v>0.13324052847515</v>
      </c>
      <c r="L744" s="507" t="n">
        <v>0.02116568852914</v>
      </c>
      <c r="M744" s="507" t="n">
        <v>0.00101497753841</v>
      </c>
      <c r="N744" s="507" t="n">
        <v>0.00033709479543</v>
      </c>
      <c r="O744" s="507" t="n">
        <v>0.03196917170668</v>
      </c>
      <c r="P744" s="507" t="n">
        <v>0.00416317303836</v>
      </c>
      <c r="Q744" s="507"/>
      <c r="R744" s="506"/>
      <c r="S744" s="506"/>
    </row>
    <row r="745" customFormat="false" ht="13.2" hidden="false" customHeight="false" outlineLevel="0" collapsed="false">
      <c r="A745" s="503"/>
      <c r="B745" s="504" t="s">
        <v>768</v>
      </c>
      <c r="C745" s="505" t="s">
        <v>753</v>
      </c>
      <c r="D745" s="506" t="s">
        <v>221</v>
      </c>
      <c r="E745" s="507" t="n">
        <v>0.12412889135943</v>
      </c>
      <c r="F745" s="507" t="n">
        <v>0.10158492527479</v>
      </c>
      <c r="G745" s="507" t="n">
        <v>0.03059798021658</v>
      </c>
      <c r="H745" s="507"/>
      <c r="I745" s="507" t="n">
        <v>0.05868468996371</v>
      </c>
      <c r="J745" s="507" t="n">
        <v>0.06222136841526</v>
      </c>
      <c r="K745" s="507" t="n">
        <v>1.25677098421982</v>
      </c>
      <c r="L745" s="507" t="n">
        <v>0.00124340744233</v>
      </c>
      <c r="M745" s="507" t="n">
        <v>0.00013860250697</v>
      </c>
      <c r="N745" s="507" t="n">
        <v>0.00017770176874</v>
      </c>
      <c r="O745" s="507" t="n">
        <v>0.07629576159745</v>
      </c>
      <c r="P745" s="507" t="n">
        <v>0.05042552298043</v>
      </c>
      <c r="Q745" s="507"/>
      <c r="R745" s="506"/>
      <c r="S745" s="506"/>
    </row>
    <row r="746" customFormat="false" ht="13.2" hidden="false" customHeight="false" outlineLevel="0" collapsed="false">
      <c r="A746" s="503"/>
      <c r="B746" s="504" t="s">
        <v>768</v>
      </c>
      <c r="C746" s="505" t="s">
        <v>753</v>
      </c>
      <c r="D746" s="506" t="s">
        <v>268</v>
      </c>
      <c r="E746" s="507"/>
      <c r="F746" s="507" t="n">
        <v>0.12642485391613</v>
      </c>
      <c r="G746" s="507"/>
      <c r="H746" s="507" t="n">
        <v>0.00064467</v>
      </c>
      <c r="I746" s="507"/>
      <c r="J746" s="507"/>
      <c r="K746" s="507" t="n">
        <v>0.05718566909006</v>
      </c>
      <c r="L746" s="507"/>
      <c r="M746" s="507"/>
      <c r="N746" s="507"/>
      <c r="O746" s="507"/>
      <c r="P746" s="507"/>
      <c r="Q746" s="507"/>
      <c r="R746" s="506"/>
      <c r="S746" s="506"/>
    </row>
    <row r="747" customFormat="false" ht="13.2" hidden="false" customHeight="false" outlineLevel="0" collapsed="false">
      <c r="A747" s="503"/>
      <c r="B747" s="504" t="s">
        <v>768</v>
      </c>
      <c r="C747" s="505" t="s">
        <v>753</v>
      </c>
      <c r="D747" s="506" t="s">
        <v>240</v>
      </c>
      <c r="E747" s="507"/>
      <c r="F747" s="507" t="n">
        <v>0.02863682346497</v>
      </c>
      <c r="G747" s="507"/>
      <c r="H747" s="507"/>
      <c r="I747" s="507" t="n">
        <v>0.00048104406408</v>
      </c>
      <c r="J747" s="507" t="n">
        <v>0.00443690529645</v>
      </c>
      <c r="K747" s="507"/>
      <c r="L747" s="507"/>
      <c r="M747" s="507"/>
      <c r="N747" s="507"/>
      <c r="O747" s="507"/>
      <c r="P747" s="507"/>
      <c r="Q747" s="507"/>
      <c r="R747" s="506"/>
      <c r="S747" s="506"/>
    </row>
    <row r="748" customFormat="false" ht="13.2" hidden="false" customHeight="false" outlineLevel="0" collapsed="false">
      <c r="A748" s="503"/>
      <c r="B748" s="504" t="s">
        <v>768</v>
      </c>
      <c r="C748" s="505" t="s">
        <v>753</v>
      </c>
      <c r="D748" s="506" t="s">
        <v>354</v>
      </c>
      <c r="E748" s="507"/>
      <c r="F748" s="507" t="n">
        <v>0.41030628229465</v>
      </c>
      <c r="G748" s="507"/>
      <c r="H748" s="507"/>
      <c r="I748" s="507"/>
      <c r="J748" s="507"/>
      <c r="K748" s="507"/>
      <c r="L748" s="507"/>
      <c r="M748" s="507"/>
      <c r="N748" s="507"/>
      <c r="O748" s="507"/>
      <c r="P748" s="507" t="n">
        <v>2.20722999E-006</v>
      </c>
      <c r="Q748" s="507"/>
      <c r="R748" s="506"/>
      <c r="S748" s="506"/>
    </row>
    <row r="749" customFormat="false" ht="13.2" hidden="false" customHeight="false" outlineLevel="0" collapsed="false">
      <c r="A749" s="503"/>
      <c r="B749" s="504" t="s">
        <v>768</v>
      </c>
      <c r="C749" s="505" t="s">
        <v>753</v>
      </c>
      <c r="D749" s="506" t="s">
        <v>195</v>
      </c>
      <c r="E749" s="507" t="n">
        <v>0.73231817878607</v>
      </c>
      <c r="F749" s="507" t="n">
        <v>0.06333204530855</v>
      </c>
      <c r="G749" s="507" t="n">
        <v>0.00399892562534</v>
      </c>
      <c r="H749" s="507" t="n">
        <v>0.00672784655605</v>
      </c>
      <c r="I749" s="507" t="n">
        <v>0.03413990485439</v>
      </c>
      <c r="J749" s="507" t="n">
        <v>0.04064087465129</v>
      </c>
      <c r="K749" s="507" t="n">
        <v>0.46073231105718</v>
      </c>
      <c r="L749" s="507" t="n">
        <v>0.02974614446521</v>
      </c>
      <c r="M749" s="507" t="n">
        <v>0.00056049780524</v>
      </c>
      <c r="N749" s="507"/>
      <c r="O749" s="507" t="n">
        <v>0.00503759652308</v>
      </c>
      <c r="P749" s="507" t="n">
        <v>0.01601933175213</v>
      </c>
      <c r="Q749" s="507"/>
      <c r="R749" s="506"/>
      <c r="S749" s="506"/>
    </row>
    <row r="750" customFormat="false" ht="13.2" hidden="false" customHeight="false" outlineLevel="0" collapsed="false">
      <c r="A750" s="503"/>
      <c r="B750" s="504" t="s">
        <v>768</v>
      </c>
      <c r="C750" s="505" t="s">
        <v>753</v>
      </c>
      <c r="D750" s="506" t="s">
        <v>186</v>
      </c>
      <c r="E750" s="507" t="n">
        <v>0.751391190872</v>
      </c>
      <c r="F750" s="507" t="n">
        <v>0.1184027125103</v>
      </c>
      <c r="G750" s="507" t="n">
        <v>0.019585890092</v>
      </c>
      <c r="H750" s="507" t="n">
        <v>0.00010578558733</v>
      </c>
      <c r="I750" s="507" t="n">
        <v>0.1818809890325</v>
      </c>
      <c r="J750" s="507" t="n">
        <v>0.1818809890325</v>
      </c>
      <c r="K750" s="507" t="n">
        <v>0.258380034146</v>
      </c>
      <c r="L750" s="507"/>
      <c r="M750" s="507" t="n">
        <v>0.0001511768509</v>
      </c>
      <c r="N750" s="507"/>
      <c r="O750" s="507"/>
      <c r="P750" s="507" t="n">
        <v>0.0012094148072</v>
      </c>
      <c r="Q750" s="507"/>
      <c r="R750" s="506"/>
      <c r="S750" s="506"/>
    </row>
    <row r="751" customFormat="false" ht="13.2" hidden="false" customHeight="false" outlineLevel="0" collapsed="false">
      <c r="A751" s="503"/>
      <c r="B751" s="504" t="s">
        <v>768</v>
      </c>
      <c r="C751" s="505" t="s">
        <v>753</v>
      </c>
      <c r="D751" s="506" t="s">
        <v>192</v>
      </c>
      <c r="E751" s="507" t="n">
        <v>0.0004776505749</v>
      </c>
      <c r="F751" s="507" t="n">
        <v>7.28131968E-005</v>
      </c>
      <c r="G751" s="507" t="n">
        <v>4.082106834E-005</v>
      </c>
      <c r="H751" s="507"/>
      <c r="I751" s="507" t="n">
        <v>2.04104559E-006</v>
      </c>
      <c r="J751" s="507" t="n">
        <v>2.04104559E-006</v>
      </c>
      <c r="K751" s="507" t="n">
        <v>0.00033956225736</v>
      </c>
      <c r="L751" s="507"/>
      <c r="M751" s="507" t="n">
        <v>4.0821135E-007</v>
      </c>
      <c r="N751" s="507"/>
      <c r="O751" s="507"/>
      <c r="P751" s="507" t="n">
        <v>3.26567964E-006</v>
      </c>
      <c r="Q751" s="507"/>
      <c r="R751" s="506"/>
      <c r="S751" s="506"/>
    </row>
    <row r="752" customFormat="false" ht="24" hidden="false" customHeight="false" outlineLevel="0" collapsed="false">
      <c r="A752" s="503"/>
      <c r="B752" s="504" t="s">
        <v>768</v>
      </c>
      <c r="C752" s="505" t="s">
        <v>753</v>
      </c>
      <c r="D752" s="506" t="s">
        <v>421</v>
      </c>
      <c r="E752" s="507" t="n">
        <v>0.0002037025723</v>
      </c>
      <c r="F752" s="507" t="n">
        <v>0.01656365947609</v>
      </c>
      <c r="G752" s="507" t="n">
        <v>0.00018070144894</v>
      </c>
      <c r="H752" s="507" t="n">
        <v>0.013552645074</v>
      </c>
      <c r="I752" s="507" t="n">
        <v>1.716408E-007</v>
      </c>
      <c r="J752" s="507" t="n">
        <v>1.716408E-007</v>
      </c>
      <c r="K752" s="507" t="n">
        <v>0.00380236193711</v>
      </c>
      <c r="L752" s="507" t="n">
        <v>0.00112938493112</v>
      </c>
      <c r="M752" s="507" t="n">
        <v>2.258758612E-005</v>
      </c>
      <c r="N752" s="507" t="n">
        <v>0.00033881550335</v>
      </c>
      <c r="O752" s="507" t="n">
        <v>0.00564692486393</v>
      </c>
      <c r="P752" s="507" t="n">
        <v>7.905516E-007</v>
      </c>
      <c r="Q752" s="507" t="n">
        <v>0.00022572831</v>
      </c>
      <c r="R752" s="506"/>
      <c r="S752" s="506"/>
    </row>
    <row r="753" customFormat="false" ht="13.2" hidden="false" customHeight="false" outlineLevel="0" collapsed="false">
      <c r="A753" s="503"/>
      <c r="B753" s="504" t="s">
        <v>768</v>
      </c>
      <c r="C753" s="505" t="s">
        <v>753</v>
      </c>
      <c r="D753" s="506" t="s">
        <v>429</v>
      </c>
      <c r="E753" s="507" t="n">
        <v>2.03203572E-006</v>
      </c>
      <c r="F753" s="507" t="n">
        <v>1.902132E-007</v>
      </c>
      <c r="G753" s="507" t="n">
        <v>1.6933631E-007</v>
      </c>
      <c r="H753" s="507" t="n">
        <v>4.17482E-008</v>
      </c>
      <c r="I753" s="507" t="n">
        <v>1.35469048E-006</v>
      </c>
      <c r="J753" s="507" t="n">
        <v>1.52402679E-006</v>
      </c>
      <c r="K753" s="507" t="n">
        <v>9.44375575E-006</v>
      </c>
      <c r="L753" s="507" t="n">
        <v>2.1852E-010</v>
      </c>
      <c r="M753" s="507" t="n">
        <v>3.642E-011</v>
      </c>
      <c r="N753" s="507" t="n">
        <v>1.209472E-008</v>
      </c>
      <c r="O753" s="507" t="n">
        <v>5.210348E-005</v>
      </c>
      <c r="P753" s="507"/>
      <c r="Q753" s="507"/>
      <c r="R753" s="506"/>
      <c r="S753" s="506"/>
    </row>
    <row r="754" customFormat="false" ht="13.2" hidden="false" customHeight="false" outlineLevel="0" collapsed="false">
      <c r="A754" s="503"/>
      <c r="B754" s="504" t="s">
        <v>768</v>
      </c>
      <c r="C754" s="505" t="s">
        <v>753</v>
      </c>
      <c r="D754" s="506" t="s">
        <v>375</v>
      </c>
      <c r="E754" s="507"/>
      <c r="F754" s="507"/>
      <c r="G754" s="507"/>
      <c r="H754" s="507" t="n">
        <v>0.288786375254723</v>
      </c>
      <c r="I754" s="507" t="n">
        <v>0.00834274495806536</v>
      </c>
      <c r="J754" s="507" t="n">
        <v>0.0373111167833586</v>
      </c>
      <c r="K754" s="507"/>
      <c r="L754" s="507"/>
      <c r="M754" s="507"/>
      <c r="N754" s="507"/>
      <c r="O754" s="507"/>
      <c r="P754" s="507"/>
      <c r="Q754" s="507"/>
      <c r="R754" s="506"/>
      <c r="S754" s="506"/>
    </row>
    <row r="755" customFormat="false" ht="13.2" hidden="false" customHeight="false" outlineLevel="0" collapsed="false">
      <c r="A755" s="503"/>
      <c r="B755" s="504" t="s">
        <v>768</v>
      </c>
      <c r="C755" s="505" t="s">
        <v>753</v>
      </c>
      <c r="D755" s="506" t="s">
        <v>403</v>
      </c>
      <c r="E755" s="507" t="n">
        <v>0.0433561437651907</v>
      </c>
      <c r="F755" s="507"/>
      <c r="G755" s="507"/>
      <c r="H755" s="507" t="n">
        <v>0.686337122109269</v>
      </c>
      <c r="I755" s="507"/>
      <c r="J755" s="507" t="n">
        <v>0.004593019439</v>
      </c>
      <c r="K755" s="507"/>
      <c r="L755" s="507"/>
      <c r="M755" s="507"/>
      <c r="N755" s="507"/>
      <c r="O755" s="507"/>
      <c r="P755" s="507"/>
      <c r="Q755" s="507"/>
      <c r="R755" s="506"/>
      <c r="S755" s="506"/>
    </row>
    <row r="756" customFormat="false" ht="13.2" hidden="false" customHeight="false" outlineLevel="0" collapsed="false">
      <c r="A756" s="503"/>
      <c r="B756" s="504" t="s">
        <v>768</v>
      </c>
      <c r="C756" s="505" t="s">
        <v>753</v>
      </c>
      <c r="D756" s="506" t="s">
        <v>415</v>
      </c>
      <c r="E756" s="507" t="n">
        <v>0.00197223967645232</v>
      </c>
      <c r="F756" s="507" t="n">
        <v>0.0153652200698038</v>
      </c>
      <c r="G756" s="507" t="n">
        <v>0.00117068343388981</v>
      </c>
      <c r="H756" s="507" t="n">
        <v>0.00131701886312604</v>
      </c>
      <c r="I756" s="507"/>
      <c r="J756" s="507"/>
      <c r="K756" s="507" t="n">
        <v>0.109555936326587</v>
      </c>
      <c r="L756" s="507"/>
      <c r="M756" s="507"/>
      <c r="N756" s="507"/>
      <c r="O756" s="507" t="n">
        <v>0.00207520424939662</v>
      </c>
      <c r="P756" s="507" t="n">
        <v>0.034365382370008</v>
      </c>
      <c r="Q756" s="507"/>
      <c r="R756" s="506"/>
      <c r="S756" s="506"/>
    </row>
    <row r="757" customFormat="false" ht="13.2" hidden="false" customHeight="false" outlineLevel="0" collapsed="false">
      <c r="A757" s="503"/>
      <c r="B757" s="504" t="s">
        <v>768</v>
      </c>
      <c r="C757" s="505" t="s">
        <v>754</v>
      </c>
      <c r="D757" s="506" t="s">
        <v>161</v>
      </c>
      <c r="E757" s="507" t="n">
        <v>4.6137448E-007</v>
      </c>
      <c r="F757" s="507" t="n">
        <v>0</v>
      </c>
      <c r="G757" s="507" t="n">
        <v>0</v>
      </c>
      <c r="H757" s="507"/>
      <c r="I757" s="507" t="n">
        <v>8.881348E-008</v>
      </c>
      <c r="J757" s="507" t="n">
        <v>8.881348E-008</v>
      </c>
      <c r="K757" s="507" t="n">
        <v>8.6506924E-007</v>
      </c>
      <c r="L757" s="507" t="n">
        <v>0</v>
      </c>
      <c r="M757" s="507" t="n">
        <v>0</v>
      </c>
      <c r="N757" s="507" t="n">
        <v>0</v>
      </c>
      <c r="O757" s="507" t="n">
        <v>0</v>
      </c>
      <c r="P757" s="507" t="n">
        <v>0</v>
      </c>
      <c r="Q757" s="507"/>
      <c r="R757" s="506"/>
      <c r="S757" s="506"/>
    </row>
    <row r="758" customFormat="false" ht="13.2" hidden="false" customHeight="false" outlineLevel="0" collapsed="false">
      <c r="A758" s="503"/>
      <c r="B758" s="504" t="s">
        <v>768</v>
      </c>
      <c r="C758" s="505" t="s">
        <v>754</v>
      </c>
      <c r="D758" s="506" t="s">
        <v>168</v>
      </c>
      <c r="E758" s="507" t="n">
        <v>0.55522294133256</v>
      </c>
      <c r="F758" s="507" t="n">
        <v>0.05025495535098</v>
      </c>
      <c r="G758" s="507" t="n">
        <v>0.25708875275346</v>
      </c>
      <c r="H758" s="507"/>
      <c r="I758" s="507" t="n">
        <v>0.0176562326177</v>
      </c>
      <c r="J758" s="507" t="n">
        <v>0.02726320087384</v>
      </c>
      <c r="K758" s="507" t="n">
        <v>0.5906009240566</v>
      </c>
      <c r="L758" s="507" t="n">
        <v>0.11990996720178</v>
      </c>
      <c r="M758" s="507" t="n">
        <v>0.00502398815456</v>
      </c>
      <c r="N758" s="507" t="n">
        <v>0.00188979399628</v>
      </c>
      <c r="O758" s="507" t="n">
        <v>0.1792264703483</v>
      </c>
      <c r="P758" s="507" t="n">
        <v>0.0210950291684</v>
      </c>
      <c r="Q758" s="507"/>
      <c r="R758" s="506"/>
      <c r="S758" s="506"/>
    </row>
    <row r="759" customFormat="false" ht="13.2" hidden="false" customHeight="false" outlineLevel="0" collapsed="false">
      <c r="A759" s="503"/>
      <c r="B759" s="504" t="s">
        <v>768</v>
      </c>
      <c r="C759" s="505" t="s">
        <v>754</v>
      </c>
      <c r="D759" s="506" t="s">
        <v>221</v>
      </c>
      <c r="E759" s="507" t="n">
        <v>0.1759323618262</v>
      </c>
      <c r="F759" s="507" t="n">
        <v>0.17194229278886</v>
      </c>
      <c r="G759" s="507" t="n">
        <v>0.04625223397948</v>
      </c>
      <c r="H759" s="507"/>
      <c r="I759" s="507" t="n">
        <v>0.09883495262754</v>
      </c>
      <c r="J759" s="507" t="n">
        <v>0.10477705431064</v>
      </c>
      <c r="K759" s="507" t="n">
        <v>2.12530064852618</v>
      </c>
      <c r="L759" s="507" t="n">
        <v>0.00199503687326</v>
      </c>
      <c r="M759" s="507" t="n">
        <v>0.00016767791734</v>
      </c>
      <c r="N759" s="507" t="n">
        <v>0.00029006477486</v>
      </c>
      <c r="O759" s="507" t="n">
        <v>0.12891484575044</v>
      </c>
      <c r="P759" s="507" t="n">
        <v>0.08545044096458</v>
      </c>
      <c r="Q759" s="507"/>
      <c r="R759" s="506"/>
      <c r="S759" s="506"/>
    </row>
    <row r="760" customFormat="false" ht="13.2" hidden="false" customHeight="false" outlineLevel="0" collapsed="false">
      <c r="A760" s="503"/>
      <c r="B760" s="504" t="s">
        <v>768</v>
      </c>
      <c r="C760" s="505" t="s">
        <v>754</v>
      </c>
      <c r="D760" s="506" t="s">
        <v>268</v>
      </c>
      <c r="E760" s="507"/>
      <c r="F760" s="507" t="n">
        <v>0.20252937037032</v>
      </c>
      <c r="G760" s="507"/>
      <c r="H760" s="507" t="n">
        <v>0.00115824</v>
      </c>
      <c r="I760" s="507"/>
      <c r="J760" s="507"/>
      <c r="K760" s="507" t="n">
        <v>0.5122522162637</v>
      </c>
      <c r="L760" s="507"/>
      <c r="M760" s="507"/>
      <c r="N760" s="507"/>
      <c r="O760" s="507"/>
      <c r="P760" s="507"/>
      <c r="Q760" s="507"/>
      <c r="R760" s="506"/>
      <c r="S760" s="506"/>
    </row>
    <row r="761" customFormat="false" ht="13.2" hidden="false" customHeight="false" outlineLevel="0" collapsed="false">
      <c r="A761" s="503"/>
      <c r="B761" s="504" t="s">
        <v>768</v>
      </c>
      <c r="C761" s="505" t="s">
        <v>754</v>
      </c>
      <c r="D761" s="506" t="s">
        <v>240</v>
      </c>
      <c r="E761" s="507"/>
      <c r="F761" s="507" t="n">
        <v>0.04770177956898</v>
      </c>
      <c r="G761" s="507"/>
      <c r="H761" s="507"/>
      <c r="I761" s="507" t="n">
        <v>0.00430921024624</v>
      </c>
      <c r="J761" s="507" t="n">
        <v>0.0397459592431</v>
      </c>
      <c r="K761" s="507"/>
      <c r="L761" s="507"/>
      <c r="M761" s="507"/>
      <c r="N761" s="507"/>
      <c r="O761" s="507"/>
      <c r="P761" s="507"/>
      <c r="Q761" s="507"/>
      <c r="R761" s="506"/>
      <c r="S761" s="506"/>
    </row>
    <row r="762" customFormat="false" ht="13.2" hidden="false" customHeight="false" outlineLevel="0" collapsed="false">
      <c r="A762" s="503"/>
      <c r="B762" s="504" t="s">
        <v>768</v>
      </c>
      <c r="C762" s="505" t="s">
        <v>754</v>
      </c>
      <c r="D762" s="506" t="s">
        <v>354</v>
      </c>
      <c r="E762" s="507"/>
      <c r="F762" s="507" t="n">
        <v>0.68066850644902</v>
      </c>
      <c r="G762" s="507"/>
      <c r="H762" s="507"/>
      <c r="I762" s="507"/>
      <c r="J762" s="507"/>
      <c r="K762" s="507"/>
      <c r="L762" s="507"/>
      <c r="M762" s="507"/>
      <c r="N762" s="507"/>
      <c r="O762" s="507"/>
      <c r="P762" s="507" t="n">
        <v>5.21327762E-006</v>
      </c>
      <c r="Q762" s="507"/>
      <c r="R762" s="506"/>
      <c r="S762" s="506"/>
    </row>
    <row r="763" customFormat="false" ht="13.2" hidden="false" customHeight="false" outlineLevel="0" collapsed="false">
      <c r="A763" s="503"/>
      <c r="B763" s="504" t="s">
        <v>768</v>
      </c>
      <c r="C763" s="505" t="s">
        <v>754</v>
      </c>
      <c r="D763" s="506" t="s">
        <v>195</v>
      </c>
      <c r="E763" s="507" t="n">
        <v>0.9528533180564</v>
      </c>
      <c r="F763" s="507" t="n">
        <v>0.09699607398118</v>
      </c>
      <c r="G763" s="507" t="n">
        <v>0.00586275943218</v>
      </c>
      <c r="H763" s="507" t="n">
        <v>0.00998532091464</v>
      </c>
      <c r="I763" s="507" t="n">
        <v>0.04677969351464</v>
      </c>
      <c r="J763" s="507" t="n">
        <v>0.05578698118704</v>
      </c>
      <c r="K763" s="507" t="n">
        <v>0.69039538666814</v>
      </c>
      <c r="L763" s="507" t="n">
        <v>0.0466292546816</v>
      </c>
      <c r="M763" s="507" t="n">
        <v>0.00077333692322</v>
      </c>
      <c r="N763" s="507"/>
      <c r="O763" s="507" t="n">
        <v>0.0074628543087</v>
      </c>
      <c r="P763" s="507" t="n">
        <v>0.02239533615394</v>
      </c>
      <c r="Q763" s="507"/>
      <c r="R763" s="506"/>
      <c r="S763" s="506"/>
    </row>
    <row r="764" customFormat="false" ht="13.2" hidden="false" customHeight="false" outlineLevel="0" collapsed="false">
      <c r="A764" s="503"/>
      <c r="B764" s="504" t="s">
        <v>768</v>
      </c>
      <c r="C764" s="505" t="s">
        <v>754</v>
      </c>
      <c r="D764" s="506" t="s">
        <v>186</v>
      </c>
      <c r="E764" s="507" t="n">
        <v>0.767085752871</v>
      </c>
      <c r="F764" s="507" t="n">
        <v>0.1169185420004</v>
      </c>
      <c r="G764" s="507" t="n">
        <v>0.018661708362</v>
      </c>
      <c r="H764" s="507" t="n">
        <v>0.00010812551706</v>
      </c>
      <c r="I764" s="507" t="n">
        <v>0.1843840863122</v>
      </c>
      <c r="J764" s="507" t="n">
        <v>0.1843840863122</v>
      </c>
      <c r="K764" s="507" t="n">
        <v>0.256633613856</v>
      </c>
      <c r="L764" s="507"/>
      <c r="M764" s="507" t="n">
        <v>0.0001544983992</v>
      </c>
      <c r="N764" s="507"/>
      <c r="O764" s="507"/>
      <c r="P764" s="507" t="n">
        <v>0.0012359871936</v>
      </c>
      <c r="Q764" s="507"/>
      <c r="R764" s="506"/>
      <c r="S764" s="506"/>
    </row>
    <row r="765" customFormat="false" ht="13.2" hidden="false" customHeight="false" outlineLevel="0" collapsed="false">
      <c r="A765" s="503"/>
      <c r="B765" s="504" t="s">
        <v>768</v>
      </c>
      <c r="C765" s="505" t="s">
        <v>754</v>
      </c>
      <c r="D765" s="506" t="s">
        <v>192</v>
      </c>
      <c r="E765" s="507" t="n">
        <v>0.0033917331478</v>
      </c>
      <c r="F765" s="507" t="n">
        <v>0.0005115149136</v>
      </c>
      <c r="G765" s="507" t="n">
        <v>0.00029090851812</v>
      </c>
      <c r="H765" s="507"/>
      <c r="I765" s="507" t="n">
        <v>1.454537322E-005</v>
      </c>
      <c r="J765" s="507" t="n">
        <v>1.454537322E-005</v>
      </c>
      <c r="K765" s="507" t="n">
        <v>0.00246470090648</v>
      </c>
      <c r="L765" s="507"/>
      <c r="M765" s="507" t="n">
        <v>2.9090873E-006</v>
      </c>
      <c r="N765" s="507"/>
      <c r="O765" s="507"/>
      <c r="P765" s="507" t="n">
        <v>2.327263512E-005</v>
      </c>
      <c r="Q765" s="507"/>
      <c r="R765" s="506"/>
      <c r="S765" s="506"/>
    </row>
    <row r="766" customFormat="false" ht="24" hidden="false" customHeight="false" outlineLevel="0" collapsed="false">
      <c r="A766" s="503"/>
      <c r="B766" s="504" t="s">
        <v>768</v>
      </c>
      <c r="C766" s="505" t="s">
        <v>754</v>
      </c>
      <c r="D766" s="506" t="s">
        <v>421</v>
      </c>
      <c r="E766" s="507" t="n">
        <v>0.00035154909714</v>
      </c>
      <c r="F766" s="507" t="n">
        <v>0.02845271334962</v>
      </c>
      <c r="G766" s="507" t="n">
        <v>0.00031040536566</v>
      </c>
      <c r="H766" s="507" t="n">
        <v>0.02143743198</v>
      </c>
      <c r="I766" s="507" t="n">
        <v>9.732464E-007</v>
      </c>
      <c r="J766" s="507" t="n">
        <v>9.732464E-007</v>
      </c>
      <c r="K766" s="507" t="n">
        <v>0.00656177004894</v>
      </c>
      <c r="L766" s="507" t="n">
        <v>0.00194003425712</v>
      </c>
      <c r="M766" s="507" t="n">
        <v>3.880075784E-005</v>
      </c>
      <c r="N766" s="507" t="n">
        <v>0.00058201019976</v>
      </c>
      <c r="O766" s="507" t="n">
        <v>0.0097001716068</v>
      </c>
      <c r="P766" s="507" t="n">
        <v>1.3580264E-006</v>
      </c>
      <c r="Q766" s="507" t="n">
        <v>0.0003879959</v>
      </c>
      <c r="R766" s="506"/>
      <c r="S766" s="506"/>
    </row>
    <row r="767" customFormat="false" ht="13.2" hidden="false" customHeight="false" outlineLevel="0" collapsed="false">
      <c r="A767" s="503"/>
      <c r="B767" s="504" t="s">
        <v>768</v>
      </c>
      <c r="C767" s="505" t="s">
        <v>754</v>
      </c>
      <c r="D767" s="506" t="s">
        <v>429</v>
      </c>
      <c r="E767" s="507" t="n">
        <v>1.452334104E-005</v>
      </c>
      <c r="F767" s="507" t="n">
        <v>1.35924842E-006</v>
      </c>
      <c r="G767" s="507" t="n">
        <v>1.21027842E-006</v>
      </c>
      <c r="H767" s="507" t="n">
        <v>2.9790836E-007</v>
      </c>
      <c r="I767" s="507" t="n">
        <v>9.68222736E-006</v>
      </c>
      <c r="J767" s="507" t="n">
        <v>1.089250578E-005</v>
      </c>
      <c r="K767" s="507" t="n">
        <v>6.74962965E-005</v>
      </c>
      <c r="L767" s="507" t="n">
        <v>1.73736E-009</v>
      </c>
      <c r="M767" s="507" t="n">
        <v>2.8956E-010</v>
      </c>
      <c r="N767" s="507" t="n">
        <v>8.701758E-008</v>
      </c>
      <c r="O767" s="507" t="n">
        <v>0.00037239336</v>
      </c>
      <c r="P767" s="507"/>
      <c r="Q767" s="507"/>
      <c r="R767" s="506"/>
      <c r="S767" s="506"/>
    </row>
    <row r="768" customFormat="false" ht="13.2" hidden="false" customHeight="false" outlineLevel="0" collapsed="false">
      <c r="A768" s="503"/>
      <c r="B768" s="504" t="s">
        <v>768</v>
      </c>
      <c r="C768" s="505" t="s">
        <v>754</v>
      </c>
      <c r="D768" s="506" t="s">
        <v>375</v>
      </c>
      <c r="E768" s="507"/>
      <c r="F768" s="507"/>
      <c r="G768" s="507"/>
      <c r="H768" s="507" t="n">
        <v>0.209835481108266</v>
      </c>
      <c r="I768" s="507" t="n">
        <v>0.00733474242249527</v>
      </c>
      <c r="J768" s="507" t="n">
        <v>0.0344679581336998</v>
      </c>
      <c r="K768" s="507"/>
      <c r="L768" s="507"/>
      <c r="M768" s="507"/>
      <c r="N768" s="507"/>
      <c r="O768" s="507"/>
      <c r="P768" s="507"/>
      <c r="Q768" s="507"/>
      <c r="R768" s="506"/>
      <c r="S768" s="506"/>
    </row>
    <row r="769" customFormat="false" ht="13.2" hidden="false" customHeight="false" outlineLevel="0" collapsed="false">
      <c r="A769" s="503"/>
      <c r="B769" s="504" t="s">
        <v>768</v>
      </c>
      <c r="C769" s="505" t="s">
        <v>754</v>
      </c>
      <c r="D769" s="506" t="s">
        <v>403</v>
      </c>
      <c r="E769" s="507" t="n">
        <v>0.0464666129636848</v>
      </c>
      <c r="F769" s="507"/>
      <c r="G769" s="507"/>
      <c r="H769" s="507" t="n">
        <v>0.624308267889889</v>
      </c>
      <c r="I769" s="507"/>
      <c r="J769" s="507" t="n">
        <v>0.003803818614</v>
      </c>
      <c r="K769" s="507"/>
      <c r="L769" s="507"/>
      <c r="M769" s="507"/>
      <c r="N769" s="507"/>
      <c r="O769" s="507"/>
      <c r="P769" s="507"/>
      <c r="Q769" s="507"/>
      <c r="R769" s="506"/>
      <c r="S769" s="506"/>
    </row>
    <row r="770" customFormat="false" ht="13.2" hidden="false" customHeight="false" outlineLevel="0" collapsed="false">
      <c r="A770" s="503"/>
      <c r="B770" s="504" t="s">
        <v>768</v>
      </c>
      <c r="C770" s="505" t="s">
        <v>754</v>
      </c>
      <c r="D770" s="506" t="s">
        <v>415</v>
      </c>
      <c r="E770" s="507" t="n">
        <v>0.00183313550286074</v>
      </c>
      <c r="F770" s="507" t="n">
        <v>0.0142914479150382</v>
      </c>
      <c r="G770" s="507" t="n">
        <v>0.00108887222209815</v>
      </c>
      <c r="H770" s="507" t="n">
        <v>0.00122498124986041</v>
      </c>
      <c r="I770" s="507"/>
      <c r="J770" s="507"/>
      <c r="K770" s="507" t="n">
        <v>0.101899806880842</v>
      </c>
      <c r="L770" s="507"/>
      <c r="M770" s="507"/>
      <c r="N770" s="507"/>
      <c r="O770" s="507" t="n">
        <v>0.00192972362502629</v>
      </c>
      <c r="P770" s="507" t="n">
        <v>0.0319562232304353</v>
      </c>
      <c r="Q770" s="507"/>
      <c r="R770" s="506"/>
      <c r="S770" s="506"/>
    </row>
    <row r="771" customFormat="false" ht="13.2" hidden="false" customHeight="false" outlineLevel="0" collapsed="false">
      <c r="A771" s="503"/>
      <c r="B771" s="504" t="s">
        <v>768</v>
      </c>
      <c r="C771" s="505" t="s">
        <v>757</v>
      </c>
      <c r="D771" s="506" t="s">
        <v>161</v>
      </c>
      <c r="E771" s="507" t="n">
        <v>0</v>
      </c>
      <c r="F771" s="507" t="n">
        <v>0</v>
      </c>
      <c r="G771" s="507" t="n">
        <v>0</v>
      </c>
      <c r="H771" s="507"/>
      <c r="I771" s="507" t="n">
        <v>0</v>
      </c>
      <c r="J771" s="507" t="n">
        <v>0</v>
      </c>
      <c r="K771" s="507" t="n">
        <v>0</v>
      </c>
      <c r="L771" s="507" t="n">
        <v>0</v>
      </c>
      <c r="M771" s="507" t="n">
        <v>0</v>
      </c>
      <c r="N771" s="507" t="n">
        <v>0</v>
      </c>
      <c r="O771" s="507" t="n">
        <v>0</v>
      </c>
      <c r="P771" s="507" t="n">
        <v>0</v>
      </c>
      <c r="Q771" s="507"/>
      <c r="R771" s="506"/>
      <c r="S771" s="506"/>
    </row>
    <row r="772" customFormat="false" ht="13.2" hidden="false" customHeight="false" outlineLevel="0" collapsed="false">
      <c r="A772" s="503"/>
      <c r="B772" s="504" t="s">
        <v>768</v>
      </c>
      <c r="C772" s="505" t="s">
        <v>757</v>
      </c>
      <c r="D772" s="506" t="s">
        <v>168</v>
      </c>
      <c r="E772" s="507" t="n">
        <v>0.5734215490397</v>
      </c>
      <c r="F772" s="507" t="n">
        <v>0.04930324914364</v>
      </c>
      <c r="G772" s="507" t="n">
        <v>0.25456133090154</v>
      </c>
      <c r="H772" s="507"/>
      <c r="I772" s="507" t="n">
        <v>0.01610782129926</v>
      </c>
      <c r="J772" s="507" t="n">
        <v>0.02351358112598</v>
      </c>
      <c r="K772" s="507" t="n">
        <v>0.62726946676936</v>
      </c>
      <c r="L772" s="507" t="n">
        <v>0.00900291261828</v>
      </c>
      <c r="M772" s="507" t="n">
        <v>0.00236198927502</v>
      </c>
      <c r="N772" s="507" t="n">
        <v>0.00204906422558</v>
      </c>
      <c r="O772" s="507" t="n">
        <v>0.00845714237584</v>
      </c>
      <c r="P772" s="507" t="n">
        <v>0.00186214926454</v>
      </c>
      <c r="Q772" s="507"/>
      <c r="R772" s="506"/>
      <c r="S772" s="506"/>
    </row>
    <row r="773" customFormat="false" ht="13.2" hidden="false" customHeight="false" outlineLevel="0" collapsed="false">
      <c r="A773" s="503"/>
      <c r="B773" s="504" t="s">
        <v>768</v>
      </c>
      <c r="C773" s="505" t="s">
        <v>757</v>
      </c>
      <c r="D773" s="506" t="s">
        <v>221</v>
      </c>
      <c r="E773" s="507" t="n">
        <v>0.15369844708288</v>
      </c>
      <c r="F773" s="507" t="n">
        <v>0.15386825513544</v>
      </c>
      <c r="G773" s="507" t="n">
        <v>0.039117626768</v>
      </c>
      <c r="H773" s="507"/>
      <c r="I773" s="507" t="n">
        <v>0.088358918946</v>
      </c>
      <c r="J773" s="507" t="n">
        <v>0.0936792747309</v>
      </c>
      <c r="K773" s="507" t="n">
        <v>1.90067492571952</v>
      </c>
      <c r="L773" s="507" t="n">
        <v>0.00176556962938</v>
      </c>
      <c r="M773" s="507" t="n">
        <v>0.00015596556018</v>
      </c>
      <c r="N773" s="507" t="n">
        <v>0.00024965331524</v>
      </c>
      <c r="O773" s="507" t="n">
        <v>0.11521054490314</v>
      </c>
      <c r="P773" s="507" t="n">
        <v>0.07657851614226</v>
      </c>
      <c r="Q773" s="507"/>
      <c r="R773" s="506"/>
      <c r="S773" s="506"/>
    </row>
    <row r="774" customFormat="false" ht="13.2" hidden="false" customHeight="false" outlineLevel="0" collapsed="false">
      <c r="A774" s="503"/>
      <c r="B774" s="504" t="s">
        <v>768</v>
      </c>
      <c r="C774" s="505" t="s">
        <v>757</v>
      </c>
      <c r="D774" s="506" t="s">
        <v>268</v>
      </c>
      <c r="E774" s="507"/>
      <c r="F774" s="507" t="n">
        <v>0.1665722116051</v>
      </c>
      <c r="G774" s="507"/>
      <c r="H774" s="507" t="n">
        <v>0.0010307</v>
      </c>
      <c r="I774" s="507"/>
      <c r="J774" s="507"/>
      <c r="K774" s="507" t="n">
        <v>0.57120043281778</v>
      </c>
      <c r="L774" s="507"/>
      <c r="M774" s="507"/>
      <c r="N774" s="507"/>
      <c r="O774" s="507"/>
      <c r="P774" s="507"/>
      <c r="Q774" s="507"/>
      <c r="R774" s="506"/>
      <c r="S774" s="506"/>
    </row>
    <row r="775" customFormat="false" ht="13.2" hidden="false" customHeight="false" outlineLevel="0" collapsed="false">
      <c r="A775" s="503"/>
      <c r="B775" s="504" t="s">
        <v>768</v>
      </c>
      <c r="C775" s="505" t="s">
        <v>757</v>
      </c>
      <c r="D775" s="506" t="s">
        <v>240</v>
      </c>
      <c r="E775" s="507"/>
      <c r="F775" s="507" t="n">
        <v>0.04200502261652</v>
      </c>
      <c r="G775" s="507"/>
      <c r="H775" s="507"/>
      <c r="I775" s="507" t="n">
        <v>0.00485151014872</v>
      </c>
      <c r="J775" s="507" t="n">
        <v>0.0447764327044</v>
      </c>
      <c r="K775" s="507"/>
      <c r="L775" s="507"/>
      <c r="M775" s="507"/>
      <c r="N775" s="507"/>
      <c r="O775" s="507"/>
      <c r="P775" s="507"/>
      <c r="Q775" s="507"/>
      <c r="R775" s="506"/>
      <c r="S775" s="506"/>
    </row>
    <row r="776" customFormat="false" ht="13.2" hidden="false" customHeight="false" outlineLevel="0" collapsed="false">
      <c r="A776" s="503"/>
      <c r="B776" s="504" t="s">
        <v>768</v>
      </c>
      <c r="C776" s="505" t="s">
        <v>757</v>
      </c>
      <c r="D776" s="506" t="s">
        <v>354</v>
      </c>
      <c r="E776" s="507"/>
      <c r="F776" s="507" t="n">
        <v>0.55310575596266</v>
      </c>
      <c r="G776" s="507"/>
      <c r="H776" s="507"/>
      <c r="I776" s="507"/>
      <c r="J776" s="507"/>
      <c r="K776" s="507"/>
      <c r="L776" s="507"/>
      <c r="M776" s="507"/>
      <c r="N776" s="507"/>
      <c r="O776" s="507"/>
      <c r="P776" s="507" t="n">
        <v>4.03018942E-006</v>
      </c>
      <c r="Q776" s="507"/>
      <c r="R776" s="506"/>
      <c r="S776" s="506"/>
    </row>
    <row r="777" customFormat="false" ht="13.2" hidden="false" customHeight="false" outlineLevel="0" collapsed="false">
      <c r="A777" s="503"/>
      <c r="B777" s="504" t="s">
        <v>768</v>
      </c>
      <c r="C777" s="505" t="s">
        <v>757</v>
      </c>
      <c r="D777" s="506" t="s">
        <v>195</v>
      </c>
      <c r="E777" s="507" t="n">
        <v>0.88518618580018</v>
      </c>
      <c r="F777" s="507" t="n">
        <v>0.08918029567616</v>
      </c>
      <c r="G777" s="507" t="n">
        <v>0.00543657236024</v>
      </c>
      <c r="H777" s="507" t="n">
        <v>0.00931113293892</v>
      </c>
      <c r="I777" s="507" t="n">
        <v>0.0434346978451</v>
      </c>
      <c r="J777" s="507" t="n">
        <v>0.05181140905434</v>
      </c>
      <c r="K777" s="507" t="n">
        <v>0.63610193651622</v>
      </c>
      <c r="L777" s="507" t="n">
        <v>0.04318681379748</v>
      </c>
      <c r="M777" s="507" t="n">
        <v>0.00071964648866</v>
      </c>
      <c r="N777" s="507"/>
      <c r="O777" s="507" t="n">
        <v>0.0069138067299</v>
      </c>
      <c r="P777" s="507" t="n">
        <v>0.0208151873493</v>
      </c>
      <c r="Q777" s="507"/>
      <c r="R777" s="506"/>
      <c r="S777" s="506"/>
    </row>
    <row r="778" customFormat="false" ht="13.2" hidden="false" customHeight="false" outlineLevel="0" collapsed="false">
      <c r="A778" s="503"/>
      <c r="B778" s="504" t="s">
        <v>768</v>
      </c>
      <c r="C778" s="505" t="s">
        <v>757</v>
      </c>
      <c r="D778" s="506" t="s">
        <v>186</v>
      </c>
      <c r="E778" s="507" t="n">
        <v>0.737753874484</v>
      </c>
      <c r="F778" s="507" t="n">
        <v>0.1129000394004</v>
      </c>
      <c r="G778" s="507" t="n">
        <v>0.017459614896</v>
      </c>
      <c r="H778" s="507" t="n">
        <v>0.0001040487851</v>
      </c>
      <c r="I778" s="507" t="n">
        <v>0.17684795243406</v>
      </c>
      <c r="J778" s="507" t="n">
        <v>0.17684795243406</v>
      </c>
      <c r="K778" s="507" t="n">
        <v>0.247715431058</v>
      </c>
      <c r="L778" s="507"/>
      <c r="M778" s="507" t="n">
        <v>0.0001486757558</v>
      </c>
      <c r="N778" s="507"/>
      <c r="O778" s="507"/>
      <c r="P778" s="507" t="n">
        <v>0.0011894060464</v>
      </c>
      <c r="Q778" s="507"/>
      <c r="R778" s="506"/>
      <c r="S778" s="506"/>
    </row>
    <row r="779" customFormat="false" ht="13.2" hidden="false" customHeight="false" outlineLevel="0" collapsed="false">
      <c r="A779" s="503"/>
      <c r="B779" s="504" t="s">
        <v>768</v>
      </c>
      <c r="C779" s="505" t="s">
        <v>757</v>
      </c>
      <c r="D779" s="506" t="s">
        <v>192</v>
      </c>
      <c r="E779" s="507" t="n">
        <v>0.00207609980976</v>
      </c>
      <c r="F779" s="507" t="n">
        <v>0.00029970468672</v>
      </c>
      <c r="G779" s="507" t="n">
        <v>0.00018059854464</v>
      </c>
      <c r="H779" s="507"/>
      <c r="I779" s="507" t="n">
        <v>9.029902E-006</v>
      </c>
      <c r="J779" s="507" t="n">
        <v>9.029902E-006</v>
      </c>
      <c r="K779" s="507" t="n">
        <v>0.00163848861776</v>
      </c>
      <c r="L779" s="507"/>
      <c r="M779" s="507" t="n">
        <v>1.8059804E-006</v>
      </c>
      <c r="N779" s="507"/>
      <c r="O779" s="507"/>
      <c r="P779" s="507" t="n">
        <v>1.44478432E-005</v>
      </c>
      <c r="Q779" s="507"/>
      <c r="R779" s="506"/>
      <c r="S779" s="506"/>
    </row>
    <row r="780" customFormat="false" ht="24" hidden="false" customHeight="false" outlineLevel="0" collapsed="false">
      <c r="A780" s="503"/>
      <c r="B780" s="504" t="s">
        <v>768</v>
      </c>
      <c r="C780" s="505" t="s">
        <v>757</v>
      </c>
      <c r="D780" s="506" t="s">
        <v>421</v>
      </c>
      <c r="E780" s="507" t="n">
        <v>0.00030585182888</v>
      </c>
      <c r="F780" s="507" t="n">
        <v>0.02492027863318</v>
      </c>
      <c r="G780" s="507" t="n">
        <v>0.0002718681958</v>
      </c>
      <c r="H780" s="507" t="n">
        <v>0.018929979984</v>
      </c>
      <c r="I780" s="507"/>
      <c r="J780" s="507"/>
      <c r="K780" s="507" t="n">
        <v>0.00570923461358</v>
      </c>
      <c r="L780" s="507" t="n">
        <v>0.0016991769456</v>
      </c>
      <c r="M780" s="507" t="n">
        <v>3.398363308E-005</v>
      </c>
      <c r="N780" s="507" t="n">
        <v>0.0005097530037</v>
      </c>
      <c r="O780" s="507" t="n">
        <v>0.00849588496604</v>
      </c>
      <c r="P780" s="507" t="n">
        <v>1.18944232E-006</v>
      </c>
      <c r="Q780" s="507" t="n">
        <v>0.00033982162</v>
      </c>
      <c r="R780" s="506"/>
      <c r="S780" s="506"/>
    </row>
    <row r="781" customFormat="false" ht="13.2" hidden="false" customHeight="false" outlineLevel="0" collapsed="false">
      <c r="A781" s="503"/>
      <c r="B781" s="504" t="s">
        <v>768</v>
      </c>
      <c r="C781" s="505" t="s">
        <v>757</v>
      </c>
      <c r="D781" s="506" t="s">
        <v>429</v>
      </c>
      <c r="E781" s="507" t="n">
        <v>1.30172328E-005</v>
      </c>
      <c r="F781" s="507" t="n">
        <v>1.21827948E-006</v>
      </c>
      <c r="G781" s="507" t="n">
        <v>1.0847694E-006</v>
      </c>
      <c r="H781" s="507" t="n">
        <v>2.6702016E-007</v>
      </c>
      <c r="I781" s="507" t="n">
        <v>8.6781552E-006</v>
      </c>
      <c r="J781" s="507" t="n">
        <v>9.7629246E-006</v>
      </c>
      <c r="K781" s="507" t="n">
        <v>6.0496755E-005</v>
      </c>
      <c r="L781" s="507" t="n">
        <v>1.54962E-009</v>
      </c>
      <c r="M781" s="507" t="n">
        <v>2.5946E-010</v>
      </c>
      <c r="N781" s="507" t="n">
        <v>7.800942E-008</v>
      </c>
      <c r="O781" s="507" t="n">
        <v>0.0003337752</v>
      </c>
      <c r="P781" s="507"/>
      <c r="Q781" s="507"/>
      <c r="R781" s="506"/>
      <c r="S781" s="506"/>
    </row>
    <row r="782" customFormat="false" ht="13.2" hidden="false" customHeight="false" outlineLevel="0" collapsed="false">
      <c r="A782" s="503"/>
      <c r="B782" s="504" t="s">
        <v>768</v>
      </c>
      <c r="C782" s="505" t="s">
        <v>757</v>
      </c>
      <c r="D782" s="506" t="s">
        <v>375</v>
      </c>
      <c r="E782" s="507"/>
      <c r="F782" s="507"/>
      <c r="G782" s="507"/>
      <c r="H782" s="507" t="n">
        <v>0.15522799395957</v>
      </c>
      <c r="I782" s="507" t="n">
        <v>0.00609356143014444</v>
      </c>
      <c r="J782" s="507" t="n">
        <v>0.024878888515434</v>
      </c>
      <c r="K782" s="507"/>
      <c r="L782" s="507"/>
      <c r="M782" s="507"/>
      <c r="N782" s="507"/>
      <c r="O782" s="507"/>
      <c r="P782" s="507"/>
      <c r="Q782" s="507"/>
      <c r="R782" s="506"/>
      <c r="S782" s="506"/>
    </row>
    <row r="783" customFormat="false" ht="13.2" hidden="false" customHeight="false" outlineLevel="0" collapsed="false">
      <c r="A783" s="503"/>
      <c r="B783" s="504" t="s">
        <v>768</v>
      </c>
      <c r="C783" s="505" t="s">
        <v>757</v>
      </c>
      <c r="D783" s="506" t="s">
        <v>403</v>
      </c>
      <c r="E783" s="507" t="n">
        <v>0.0399525268330072</v>
      </c>
      <c r="F783" s="507"/>
      <c r="G783" s="507"/>
      <c r="H783" s="507" t="n">
        <v>0.566541061739405</v>
      </c>
      <c r="I783" s="507"/>
      <c r="J783" s="507" t="n">
        <v>0.00288013444</v>
      </c>
      <c r="K783" s="507"/>
      <c r="L783" s="507"/>
      <c r="M783" s="507"/>
      <c r="N783" s="507"/>
      <c r="O783" s="507"/>
      <c r="P783" s="507"/>
      <c r="Q783" s="507"/>
      <c r="R783" s="506"/>
      <c r="S783" s="506"/>
    </row>
    <row r="784" customFormat="false" ht="13.2" hidden="false" customHeight="false" outlineLevel="0" collapsed="false">
      <c r="A784" s="503"/>
      <c r="B784" s="504" t="s">
        <v>768</v>
      </c>
      <c r="C784" s="505" t="s">
        <v>757</v>
      </c>
      <c r="D784" s="506" t="s">
        <v>415</v>
      </c>
      <c r="E784" s="507" t="n">
        <v>0.00122688879200954</v>
      </c>
      <c r="F784" s="507" t="n">
        <v>0.00959385815767539</v>
      </c>
      <c r="G784" s="507" t="n">
        <v>0.000730960621537173</v>
      </c>
      <c r="H784" s="507" t="n">
        <v>0.000822330699229319</v>
      </c>
      <c r="I784" s="507"/>
      <c r="J784" s="507"/>
      <c r="K784" s="507" t="n">
        <v>0.0684054057588263</v>
      </c>
      <c r="L784" s="507"/>
      <c r="M784" s="507"/>
      <c r="N784" s="507"/>
      <c r="O784" s="507" t="n">
        <v>0.00129409812572695</v>
      </c>
      <c r="P784" s="507" t="n">
        <v>0.0214302649620383</v>
      </c>
      <c r="Q784" s="507"/>
      <c r="R784" s="506"/>
      <c r="S784" s="506"/>
    </row>
    <row r="785" customFormat="false" ht="13.2" hidden="false" customHeight="false" outlineLevel="0" collapsed="false">
      <c r="A785" s="503"/>
      <c r="B785" s="504" t="s">
        <v>768</v>
      </c>
      <c r="C785" s="505" t="s">
        <v>760</v>
      </c>
      <c r="D785" s="506" t="s">
        <v>161</v>
      </c>
      <c r="E785" s="507" t="n">
        <v>3.24651374551584</v>
      </c>
      <c r="F785" s="507" t="n">
        <v>0.03151783005</v>
      </c>
      <c r="G785" s="507" t="n">
        <v>5.0133</v>
      </c>
      <c r="H785" s="507"/>
      <c r="I785" s="507" t="n">
        <v>0.07522289163264</v>
      </c>
      <c r="J785" s="507" t="n">
        <v>0.15550889163264</v>
      </c>
      <c r="K785" s="507" t="n">
        <v>0.1477998694638</v>
      </c>
      <c r="L785" s="507" t="n">
        <v>0.0102964433</v>
      </c>
      <c r="M785" s="507" t="n">
        <v>0.00563671878</v>
      </c>
      <c r="N785" s="507" t="n">
        <v>0.00879870173</v>
      </c>
      <c r="O785" s="507" t="n">
        <v>0.04550775367</v>
      </c>
      <c r="P785" s="507" t="n">
        <v>0.00010199945</v>
      </c>
      <c r="Q785" s="507" t="n">
        <v>0</v>
      </c>
      <c r="R785" s="506"/>
      <c r="S785" s="506"/>
    </row>
    <row r="786" customFormat="false" ht="13.2" hidden="false" customHeight="false" outlineLevel="0" collapsed="false">
      <c r="A786" s="503"/>
      <c r="B786" s="504" t="s">
        <v>768</v>
      </c>
      <c r="C786" s="505" t="s">
        <v>760</v>
      </c>
      <c r="D786" s="506" t="s">
        <v>168</v>
      </c>
      <c r="E786" s="507" t="n">
        <v>0.74529713940546</v>
      </c>
      <c r="F786" s="507" t="n">
        <v>0.05580032212454</v>
      </c>
      <c r="G786" s="507" t="n">
        <v>0.54460744829012</v>
      </c>
      <c r="H786" s="507" t="n">
        <v>0</v>
      </c>
      <c r="I786" s="507" t="n">
        <v>0.02394256416748</v>
      </c>
      <c r="J786" s="507" t="n">
        <v>0.04294889528698</v>
      </c>
      <c r="K786" s="507" t="n">
        <v>0.701408854184</v>
      </c>
      <c r="L786" s="507" t="n">
        <v>0.2719409698453</v>
      </c>
      <c r="M786" s="507" t="n">
        <v>0.02962760765018</v>
      </c>
      <c r="N786" s="507" t="n">
        <v>0.00239932419166</v>
      </c>
      <c r="O786" s="507" t="n">
        <v>0.06284126024278</v>
      </c>
      <c r="P786" s="507" t="n">
        <v>0.09617663356266</v>
      </c>
      <c r="Q786" s="507"/>
      <c r="R786" s="506"/>
      <c r="S786" s="506"/>
    </row>
    <row r="787" customFormat="false" ht="13.2" hidden="false" customHeight="false" outlineLevel="0" collapsed="false">
      <c r="A787" s="503"/>
      <c r="B787" s="504" t="s">
        <v>768</v>
      </c>
      <c r="C787" s="505" t="s">
        <v>760</v>
      </c>
      <c r="D787" s="506" t="s">
        <v>221</v>
      </c>
      <c r="E787" s="507" t="n">
        <v>0.17187232271668</v>
      </c>
      <c r="F787" s="507" t="n">
        <v>0.2025579782905</v>
      </c>
      <c r="G787" s="507" t="n">
        <v>0.0619596072818</v>
      </c>
      <c r="H787" s="507"/>
      <c r="I787" s="507" t="n">
        <v>0.11602483021654</v>
      </c>
      <c r="J787" s="507" t="n">
        <v>0.12380541048334</v>
      </c>
      <c r="K787" s="507" t="n">
        <v>2.52656618737402</v>
      </c>
      <c r="L787" s="507" t="n">
        <v>0.00458384453652</v>
      </c>
      <c r="M787" s="507" t="n">
        <v>0.0003878484208</v>
      </c>
      <c r="N787" s="507" t="n">
        <v>0.00061754400818</v>
      </c>
      <c r="O787" s="507" t="n">
        <v>0.1589003056217</v>
      </c>
      <c r="P787" s="507" t="n">
        <v>0.10246915706696</v>
      </c>
      <c r="Q787" s="507"/>
      <c r="R787" s="506"/>
      <c r="S787" s="506"/>
    </row>
    <row r="788" customFormat="false" ht="13.2" hidden="false" customHeight="false" outlineLevel="0" collapsed="false">
      <c r="A788" s="503"/>
      <c r="B788" s="504" t="s">
        <v>768</v>
      </c>
      <c r="C788" s="505" t="s">
        <v>760</v>
      </c>
      <c r="D788" s="506" t="s">
        <v>268</v>
      </c>
      <c r="E788" s="507" t="n">
        <v>0.012368140288</v>
      </c>
      <c r="F788" s="507" t="n">
        <v>0.26232912293814</v>
      </c>
      <c r="G788" s="507" t="n">
        <v>0.0152234133504</v>
      </c>
      <c r="H788" s="507" t="n">
        <v>0.01672262338</v>
      </c>
      <c r="I788" s="507" t="n">
        <v>0.0141950310016</v>
      </c>
      <c r="J788" s="507" t="n">
        <v>0.0267177861888</v>
      </c>
      <c r="K788" s="507" t="n">
        <v>3.4140253290658</v>
      </c>
      <c r="L788" s="507" t="n">
        <v>0.32871051869184</v>
      </c>
      <c r="M788" s="507" t="n">
        <v>0.01718801412864</v>
      </c>
      <c r="N788" s="507" t="n">
        <v>0.0096528482816</v>
      </c>
      <c r="O788" s="507" t="n">
        <v>0.11356292096</v>
      </c>
      <c r="P788" s="507" t="n">
        <v>0.07098888802816</v>
      </c>
      <c r="Q788" s="507" t="n">
        <v>1.419536512</v>
      </c>
      <c r="R788" s="506"/>
      <c r="S788" s="506"/>
    </row>
    <row r="789" customFormat="false" ht="13.2" hidden="false" customHeight="false" outlineLevel="0" collapsed="false">
      <c r="A789" s="503"/>
      <c r="B789" s="504" t="s">
        <v>768</v>
      </c>
      <c r="C789" s="505" t="s">
        <v>760</v>
      </c>
      <c r="D789" s="506" t="s">
        <v>240</v>
      </c>
      <c r="E789" s="507" t="n">
        <v>0.000135821894</v>
      </c>
      <c r="F789" s="507" t="n">
        <v>0.06297366399562</v>
      </c>
      <c r="G789" s="507" t="n">
        <v>6.7910947E-005</v>
      </c>
      <c r="H789" s="507" t="n">
        <v>0.000611198523</v>
      </c>
      <c r="I789" s="507" t="n">
        <v>0.00437821836292</v>
      </c>
      <c r="J789" s="507" t="n">
        <v>0.0363765780115</v>
      </c>
      <c r="K789" s="507" t="n">
        <v>0.00431370335344</v>
      </c>
      <c r="L789" s="507"/>
      <c r="M789" s="507"/>
      <c r="N789" s="507"/>
      <c r="O789" s="507"/>
      <c r="P789" s="507" t="n">
        <v>0.00246652559504</v>
      </c>
      <c r="Q789" s="507"/>
      <c r="R789" s="506"/>
      <c r="S789" s="506"/>
    </row>
    <row r="790" customFormat="false" ht="13.2" hidden="false" customHeight="false" outlineLevel="0" collapsed="false">
      <c r="A790" s="503"/>
      <c r="B790" s="504" t="s">
        <v>768</v>
      </c>
      <c r="C790" s="505" t="s">
        <v>760</v>
      </c>
      <c r="D790" s="506" t="s">
        <v>354</v>
      </c>
      <c r="E790" s="507"/>
      <c r="F790" s="507" t="n">
        <v>0.92476061065416</v>
      </c>
      <c r="G790" s="507"/>
      <c r="H790" s="507"/>
      <c r="I790" s="507"/>
      <c r="J790" s="507"/>
      <c r="K790" s="507"/>
      <c r="L790" s="507"/>
      <c r="M790" s="507"/>
      <c r="N790" s="507"/>
      <c r="O790" s="507"/>
      <c r="P790" s="507" t="n">
        <v>6.5641172E-006</v>
      </c>
      <c r="Q790" s="507"/>
      <c r="R790" s="506"/>
      <c r="S790" s="506"/>
    </row>
    <row r="791" customFormat="false" ht="13.2" hidden="false" customHeight="false" outlineLevel="0" collapsed="false">
      <c r="A791" s="503"/>
      <c r="B791" s="504" t="s">
        <v>768</v>
      </c>
      <c r="C791" s="505" t="s">
        <v>760</v>
      </c>
      <c r="D791" s="506" t="s">
        <v>195</v>
      </c>
      <c r="E791" s="507" t="n">
        <v>1.16204580243014</v>
      </c>
      <c r="F791" s="507" t="n">
        <v>0.12058139637778</v>
      </c>
      <c r="G791" s="507" t="n">
        <v>0.00716159013174</v>
      </c>
      <c r="H791" s="507" t="n">
        <v>0.01280636235248</v>
      </c>
      <c r="I791" s="507" t="n">
        <v>0.05857045787246</v>
      </c>
      <c r="J791" s="507" t="n">
        <v>0.0695946469655</v>
      </c>
      <c r="K791" s="507" t="n">
        <v>0.86105325173792</v>
      </c>
      <c r="L791" s="507" t="n">
        <v>0.05864651449056</v>
      </c>
      <c r="M791" s="507" t="n">
        <v>0.00096312196124</v>
      </c>
      <c r="N791" s="507"/>
      <c r="O791" s="507" t="n">
        <v>0.009369534808</v>
      </c>
      <c r="P791" s="507" t="n">
        <v>0.02893649018452</v>
      </c>
      <c r="Q791" s="507"/>
      <c r="R791" s="506"/>
      <c r="S791" s="506"/>
    </row>
    <row r="792" customFormat="false" ht="13.2" hidden="false" customHeight="false" outlineLevel="0" collapsed="false">
      <c r="A792" s="503"/>
      <c r="B792" s="504" t="s">
        <v>768</v>
      </c>
      <c r="C792" s="505" t="s">
        <v>760</v>
      </c>
      <c r="D792" s="506" t="s">
        <v>213</v>
      </c>
      <c r="E792" s="507" t="n">
        <v>0.108122029824</v>
      </c>
      <c r="F792" s="507" t="n">
        <v>0.003620254566</v>
      </c>
      <c r="G792" s="507" t="n">
        <v>0.01312414256</v>
      </c>
      <c r="H792" s="507" t="n">
        <v>9.4985932E-006</v>
      </c>
      <c r="I792" s="507" t="n">
        <v>0.00224674543232</v>
      </c>
      <c r="J792" s="507" t="n">
        <v>0.00224674543232</v>
      </c>
      <c r="K792" s="507" t="n">
        <v>0.003440686064</v>
      </c>
      <c r="L792" s="507" t="n">
        <v>0.00020056812</v>
      </c>
      <c r="M792" s="507" t="n">
        <v>2.11164376E-005</v>
      </c>
      <c r="N792" s="507" t="n">
        <v>9.18070552E-005</v>
      </c>
      <c r="O792" s="507" t="n">
        <v>0.00759887456</v>
      </c>
      <c r="P792" s="507" t="n">
        <v>0.000569915592</v>
      </c>
      <c r="Q792" s="507" t="n">
        <v>0.00037992812</v>
      </c>
      <c r="R792" s="506"/>
      <c r="S792" s="506"/>
    </row>
    <row r="793" customFormat="false" ht="13.2" hidden="false" customHeight="false" outlineLevel="0" collapsed="false">
      <c r="A793" s="503"/>
      <c r="B793" s="504" t="s">
        <v>768</v>
      </c>
      <c r="C793" s="505" t="s">
        <v>760</v>
      </c>
      <c r="D793" s="506" t="s">
        <v>186</v>
      </c>
      <c r="E793" s="507" t="n">
        <v>0.756847918331</v>
      </c>
      <c r="F793" s="507" t="n">
        <v>0.126822664436</v>
      </c>
      <c r="G793" s="507" t="n">
        <v>0.017545886578</v>
      </c>
      <c r="H793" s="507" t="n">
        <v>0.000106841089</v>
      </c>
      <c r="I793" s="507" t="n">
        <v>0.18127366404314</v>
      </c>
      <c r="J793" s="507" t="n">
        <v>0.18127366404314</v>
      </c>
      <c r="K793" s="507" t="n">
        <v>0.274484010134</v>
      </c>
      <c r="L793" s="507"/>
      <c r="M793" s="507" t="n">
        <v>0.0001527276442</v>
      </c>
      <c r="N793" s="507"/>
      <c r="O793" s="507"/>
      <c r="P793" s="507" t="n">
        <v>0.0012218211536</v>
      </c>
      <c r="Q793" s="507"/>
      <c r="R793" s="506"/>
      <c r="S793" s="506"/>
    </row>
    <row r="794" customFormat="false" ht="13.2" hidden="false" customHeight="false" outlineLevel="0" collapsed="false">
      <c r="A794" s="503"/>
      <c r="B794" s="504" t="s">
        <v>768</v>
      </c>
      <c r="C794" s="505" t="s">
        <v>760</v>
      </c>
      <c r="D794" s="506" t="s">
        <v>192</v>
      </c>
      <c r="E794" s="507" t="n">
        <v>0.00553687316268</v>
      </c>
      <c r="F794" s="507" t="n">
        <v>0.00100130658724</v>
      </c>
      <c r="G794" s="507" t="n">
        <v>0.0005223884372</v>
      </c>
      <c r="H794" s="507"/>
      <c r="I794" s="507" t="n">
        <v>2.611925102E-005</v>
      </c>
      <c r="J794" s="507" t="n">
        <v>2.611925102E-005</v>
      </c>
      <c r="K794" s="507" t="n">
        <v>0.0043772436978</v>
      </c>
      <c r="L794" s="507"/>
      <c r="M794" s="507" t="n">
        <v>5.22389478E-006</v>
      </c>
      <c r="N794" s="507"/>
      <c r="O794" s="507"/>
      <c r="P794" s="507" t="n">
        <v>4.179102248E-005</v>
      </c>
      <c r="Q794" s="507"/>
      <c r="R794" s="506"/>
      <c r="S794" s="506"/>
    </row>
    <row r="795" customFormat="false" ht="24" hidden="false" customHeight="false" outlineLevel="0" collapsed="false">
      <c r="A795" s="503"/>
      <c r="B795" s="504" t="s">
        <v>768</v>
      </c>
      <c r="C795" s="505" t="s">
        <v>760</v>
      </c>
      <c r="D795" s="506" t="s">
        <v>421</v>
      </c>
      <c r="E795" s="507" t="n">
        <v>0.00026979728086</v>
      </c>
      <c r="F795" s="507" t="n">
        <v>0.02663233413596</v>
      </c>
      <c r="G795" s="507" t="n">
        <v>0.00020027439506</v>
      </c>
      <c r="H795" s="507" t="n">
        <v>0.0230275426104</v>
      </c>
      <c r="I795" s="507" t="n">
        <v>1.847982888E-005</v>
      </c>
      <c r="J795" s="507" t="n">
        <v>1.847982888E-005</v>
      </c>
      <c r="K795" s="507" t="n">
        <v>0.00502709060936</v>
      </c>
      <c r="L795" s="507" t="n">
        <v>0.00125171543072</v>
      </c>
      <c r="M795" s="507" t="n">
        <v>2.503435708E-005</v>
      </c>
      <c r="N795" s="507" t="n">
        <v>0.00037551456046</v>
      </c>
      <c r="O795" s="507" t="n">
        <v>0.00625857724496</v>
      </c>
      <c r="P795" s="507" t="n">
        <v>8.7623868E-007</v>
      </c>
      <c r="Q795" s="507" t="n">
        <v>0.00025031784</v>
      </c>
      <c r="R795" s="506"/>
      <c r="S795" s="506"/>
    </row>
    <row r="796" customFormat="false" ht="13.2" hidden="false" customHeight="false" outlineLevel="0" collapsed="false">
      <c r="A796" s="503"/>
      <c r="B796" s="504" t="s">
        <v>768</v>
      </c>
      <c r="C796" s="505" t="s">
        <v>760</v>
      </c>
      <c r="D796" s="506" t="s">
        <v>429</v>
      </c>
      <c r="E796" s="507" t="n">
        <v>0.00013914100024</v>
      </c>
      <c r="F796" s="507" t="n">
        <v>0.00033444878118</v>
      </c>
      <c r="G796" s="507" t="n">
        <v>5.39024682E-006</v>
      </c>
      <c r="H796" s="507" t="n">
        <v>5.5395896E-007</v>
      </c>
      <c r="I796" s="507" t="n">
        <v>4.760739856E-005</v>
      </c>
      <c r="J796" s="507" t="n">
        <v>0.00011893337818</v>
      </c>
      <c r="K796" s="507" t="n">
        <v>0.0001311126465</v>
      </c>
      <c r="L796" s="507" t="n">
        <v>0.00156990162266</v>
      </c>
      <c r="M796" s="507" t="n">
        <v>0.00013456326802</v>
      </c>
      <c r="N796" s="507" t="n">
        <v>0.0001347244936</v>
      </c>
      <c r="O796" s="507" t="n">
        <v>0.00742058216</v>
      </c>
      <c r="P796" s="507" t="n">
        <v>8.970848E-007</v>
      </c>
      <c r="Q796" s="507" t="n">
        <v>8.970848E-005</v>
      </c>
      <c r="R796" s="506"/>
      <c r="S796" s="506"/>
    </row>
    <row r="797" customFormat="false" ht="13.2" hidden="false" customHeight="false" outlineLevel="0" collapsed="false">
      <c r="A797" s="503"/>
      <c r="B797" s="504" t="s">
        <v>768</v>
      </c>
      <c r="C797" s="505" t="s">
        <v>760</v>
      </c>
      <c r="D797" s="506" t="s">
        <v>375</v>
      </c>
      <c r="E797" s="507"/>
      <c r="F797" s="507"/>
      <c r="G797" s="507"/>
      <c r="H797" s="507" t="n">
        <v>0.207503565933147</v>
      </c>
      <c r="I797" s="507" t="n">
        <v>0.00955958287901325</v>
      </c>
      <c r="J797" s="507" t="n">
        <v>0.0261532725069554</v>
      </c>
      <c r="K797" s="507"/>
      <c r="L797" s="507"/>
      <c r="M797" s="507"/>
      <c r="N797" s="507"/>
      <c r="O797" s="507"/>
      <c r="P797" s="507"/>
      <c r="Q797" s="507"/>
      <c r="R797" s="506"/>
      <c r="S797" s="506"/>
    </row>
    <row r="798" customFormat="false" ht="13.2" hidden="false" customHeight="false" outlineLevel="0" collapsed="false">
      <c r="A798" s="503"/>
      <c r="B798" s="504" t="s">
        <v>768</v>
      </c>
      <c r="C798" s="505" t="s">
        <v>760</v>
      </c>
      <c r="D798" s="506" t="s">
        <v>403</v>
      </c>
      <c r="E798" s="507" t="n">
        <v>0.0388642996034982</v>
      </c>
      <c r="F798" s="507"/>
      <c r="G798" s="507"/>
      <c r="H798" s="507" t="n">
        <v>0.810449498062232</v>
      </c>
      <c r="I798" s="507"/>
      <c r="J798" s="507" t="n">
        <v>0.003241633426</v>
      </c>
      <c r="K798" s="507"/>
      <c r="L798" s="507"/>
      <c r="M798" s="507"/>
      <c r="N798" s="507"/>
      <c r="O798" s="507"/>
      <c r="P798" s="507"/>
      <c r="Q798" s="507"/>
      <c r="R798" s="506"/>
      <c r="S798" s="506"/>
    </row>
    <row r="799" customFormat="false" ht="13.2" hidden="false" customHeight="false" outlineLevel="0" collapsed="false">
      <c r="A799" s="503"/>
      <c r="B799" s="504" t="s">
        <v>768</v>
      </c>
      <c r="C799" s="505" t="s">
        <v>760</v>
      </c>
      <c r="D799" s="506" t="s">
        <v>415</v>
      </c>
      <c r="E799" s="507" t="n">
        <v>0.000812284171645675</v>
      </c>
      <c r="F799" s="507" t="n">
        <v>0.00635178932047238</v>
      </c>
      <c r="G799" s="507" t="n">
        <v>0.000483945852988372</v>
      </c>
      <c r="H799" s="507" t="n">
        <v>0.000544439084611919</v>
      </c>
      <c r="I799" s="507"/>
      <c r="J799" s="507"/>
      <c r="K799" s="507" t="n">
        <v>0.0452890504133503</v>
      </c>
      <c r="L799" s="507"/>
      <c r="M799" s="507"/>
      <c r="N799" s="507"/>
      <c r="O799" s="507" t="n">
        <v>0.000856781340680928</v>
      </c>
      <c r="P799" s="507" t="n">
        <v>0.0141882990016762</v>
      </c>
      <c r="Q799" s="507"/>
      <c r="R799" s="506"/>
      <c r="S799" s="506"/>
    </row>
    <row r="800" customFormat="false" ht="13.2" hidden="false" customHeight="false" outlineLevel="0" collapsed="false">
      <c r="A800" s="503"/>
      <c r="B800" s="504" t="s">
        <v>768</v>
      </c>
      <c r="C800" s="505" t="s">
        <v>764</v>
      </c>
      <c r="D800" s="506" t="s">
        <v>161</v>
      </c>
      <c r="E800" s="507" t="n">
        <v>0.00744119766676</v>
      </c>
      <c r="F800" s="507" t="n">
        <v>0</v>
      </c>
      <c r="G800" s="507" t="n">
        <v>0</v>
      </c>
      <c r="H800" s="507"/>
      <c r="I800" s="507" t="n">
        <v>0.00145541580371</v>
      </c>
      <c r="J800" s="507" t="n">
        <v>0.00145541580371</v>
      </c>
      <c r="K800" s="507" t="n">
        <v>0.01423063854409</v>
      </c>
      <c r="L800" s="507" t="n">
        <v>0</v>
      </c>
      <c r="M800" s="507" t="n">
        <v>0</v>
      </c>
      <c r="N800" s="507" t="n">
        <v>0</v>
      </c>
      <c r="O800" s="507" t="n">
        <v>0</v>
      </c>
      <c r="P800" s="507" t="n">
        <v>0</v>
      </c>
      <c r="Q800" s="507" t="n">
        <v>0</v>
      </c>
      <c r="R800" s="506"/>
      <c r="S800" s="506"/>
    </row>
    <row r="801" customFormat="false" ht="13.2" hidden="false" customHeight="false" outlineLevel="0" collapsed="false">
      <c r="A801" s="503"/>
      <c r="B801" s="504" t="s">
        <v>768</v>
      </c>
      <c r="C801" s="505" t="s">
        <v>764</v>
      </c>
      <c r="D801" s="506" t="s">
        <v>168</v>
      </c>
      <c r="E801" s="507" t="n">
        <v>0.84021915837913</v>
      </c>
      <c r="F801" s="507" t="n">
        <v>0.0516479859877</v>
      </c>
      <c r="G801" s="507" t="n">
        <v>1.01109292310948</v>
      </c>
      <c r="H801" s="507" t="n">
        <v>0</v>
      </c>
      <c r="I801" s="507" t="n">
        <v>0.03011002111645</v>
      </c>
      <c r="J801" s="507" t="n">
        <v>0.05948713463111</v>
      </c>
      <c r="K801" s="507" t="n">
        <v>0.65644138202475</v>
      </c>
      <c r="L801" s="507" t="n">
        <v>0.82170088793917</v>
      </c>
      <c r="M801" s="507" t="n">
        <v>0.10115269580097</v>
      </c>
      <c r="N801" s="507" t="n">
        <v>0.00215823745154</v>
      </c>
      <c r="O801" s="507" t="n">
        <v>0.18700194924497</v>
      </c>
      <c r="P801" s="507" t="n">
        <v>0.15886566462931</v>
      </c>
      <c r="Q801" s="507"/>
      <c r="R801" s="506"/>
      <c r="S801" s="506"/>
    </row>
    <row r="802" customFormat="false" ht="13.2" hidden="false" customHeight="false" outlineLevel="0" collapsed="false">
      <c r="A802" s="503"/>
      <c r="B802" s="504" t="s">
        <v>768</v>
      </c>
      <c r="C802" s="505" t="s">
        <v>764</v>
      </c>
      <c r="D802" s="506" t="s">
        <v>221</v>
      </c>
      <c r="E802" s="507" t="n">
        <v>0.14143140032723</v>
      </c>
      <c r="F802" s="507" t="n">
        <v>0.25482774675266</v>
      </c>
      <c r="G802" s="507" t="n">
        <v>0.10313980517531</v>
      </c>
      <c r="H802" s="507"/>
      <c r="I802" s="507" t="n">
        <v>0.14520849440519</v>
      </c>
      <c r="J802" s="507" t="n">
        <v>0.15720198946219</v>
      </c>
      <c r="K802" s="507" t="n">
        <v>3.25975065327118</v>
      </c>
      <c r="L802" s="507" t="n">
        <v>0.01215201488796</v>
      </c>
      <c r="M802" s="507" t="n">
        <v>0.00082089281692</v>
      </c>
      <c r="N802" s="507" t="n">
        <v>0.00154727725573</v>
      </c>
      <c r="O802" s="507" t="n">
        <v>0.22240118811354</v>
      </c>
      <c r="P802" s="507" t="n">
        <v>0.13451968588817</v>
      </c>
      <c r="Q802" s="507"/>
      <c r="R802" s="506"/>
      <c r="S802" s="506"/>
    </row>
    <row r="803" customFormat="false" ht="13.2" hidden="false" customHeight="false" outlineLevel="0" collapsed="false">
      <c r="A803" s="503"/>
      <c r="B803" s="504" t="s">
        <v>768</v>
      </c>
      <c r="C803" s="505" t="s">
        <v>764</v>
      </c>
      <c r="D803" s="506" t="s">
        <v>268</v>
      </c>
      <c r="E803" s="507" t="n">
        <v>0.019917689736</v>
      </c>
      <c r="F803" s="507" t="n">
        <v>0.26954340095326</v>
      </c>
      <c r="G803" s="507" t="n">
        <v>0.0245158299288</v>
      </c>
      <c r="H803" s="507" t="n">
        <v>0.06032289512</v>
      </c>
      <c r="I803" s="507" t="n">
        <v>0.02506219013865</v>
      </c>
      <c r="J803" s="507" t="n">
        <v>0.0459630288957</v>
      </c>
      <c r="K803" s="507" t="n">
        <v>4.90224452142347</v>
      </c>
      <c r="L803" s="507" t="n">
        <v>0.52935639245748</v>
      </c>
      <c r="M803" s="507" t="n">
        <v>0.02767962883833</v>
      </c>
      <c r="N803" s="507" t="n">
        <v>0.0155449754502</v>
      </c>
      <c r="O803" s="507" t="n">
        <v>0.18288206412</v>
      </c>
      <c r="P803" s="507" t="n">
        <v>0.11432071544502</v>
      </c>
      <c r="Q803" s="507" t="n">
        <v>2.2860258015</v>
      </c>
      <c r="R803" s="506"/>
      <c r="S803" s="506"/>
    </row>
    <row r="804" customFormat="false" ht="13.2" hidden="false" customHeight="false" outlineLevel="0" collapsed="false">
      <c r="A804" s="503"/>
      <c r="B804" s="504" t="s">
        <v>768</v>
      </c>
      <c r="C804" s="505" t="s">
        <v>764</v>
      </c>
      <c r="D804" s="506" t="s">
        <v>240</v>
      </c>
      <c r="E804" s="507" t="n">
        <v>0.000520697656</v>
      </c>
      <c r="F804" s="507" t="n">
        <v>0.08096207892023</v>
      </c>
      <c r="G804" s="507" t="n">
        <v>0.000260348828</v>
      </c>
      <c r="H804" s="507" t="n">
        <v>0.002343139452</v>
      </c>
      <c r="I804" s="507" t="n">
        <v>0.00395329356352</v>
      </c>
      <c r="J804" s="507" t="n">
        <v>0.0205526448925</v>
      </c>
      <c r="K804" s="507" t="n">
        <v>0.01653735755456</v>
      </c>
      <c r="L804" s="507"/>
      <c r="M804" s="507"/>
      <c r="N804" s="507"/>
      <c r="O804" s="507"/>
      <c r="P804" s="507" t="n">
        <v>0.00945586943296</v>
      </c>
      <c r="Q804" s="507"/>
      <c r="R804" s="506"/>
      <c r="S804" s="506"/>
    </row>
    <row r="805" customFormat="false" ht="13.2" hidden="false" customHeight="false" outlineLevel="0" collapsed="false">
      <c r="A805" s="503"/>
      <c r="B805" s="504" t="s">
        <v>768</v>
      </c>
      <c r="C805" s="505" t="s">
        <v>764</v>
      </c>
      <c r="D805" s="506" t="s">
        <v>354</v>
      </c>
      <c r="E805" s="507"/>
      <c r="F805" s="507" t="n">
        <v>1.24369933221125</v>
      </c>
      <c r="G805" s="507"/>
      <c r="H805" s="507"/>
      <c r="I805" s="507"/>
      <c r="J805" s="507"/>
      <c r="K805" s="507"/>
      <c r="L805" s="507"/>
      <c r="M805" s="507"/>
      <c r="N805" s="507"/>
      <c r="O805" s="507"/>
      <c r="P805" s="507" t="n">
        <v>8.28968361E-006</v>
      </c>
      <c r="Q805" s="507"/>
      <c r="R805" s="506"/>
      <c r="S805" s="506"/>
    </row>
    <row r="806" customFormat="false" ht="13.2" hidden="false" customHeight="false" outlineLevel="0" collapsed="false">
      <c r="A806" s="503"/>
      <c r="B806" s="504" t="s">
        <v>768</v>
      </c>
      <c r="C806" s="505" t="s">
        <v>764</v>
      </c>
      <c r="D806" s="506" t="s">
        <v>195</v>
      </c>
      <c r="E806" s="507" t="n">
        <v>1.18784424568789</v>
      </c>
      <c r="F806" s="507" t="n">
        <v>0.13336164263725</v>
      </c>
      <c r="G806" s="507" t="n">
        <v>0.00738694060907</v>
      </c>
      <c r="H806" s="507" t="n">
        <v>0.01429283478591</v>
      </c>
      <c r="I806" s="507" t="n">
        <v>0.06342046709213</v>
      </c>
      <c r="J806" s="507" t="n">
        <v>0.07505781855232</v>
      </c>
      <c r="K806" s="507" t="n">
        <v>0.95260970340304</v>
      </c>
      <c r="L806" s="507" t="n">
        <v>0.06578816638517</v>
      </c>
      <c r="M806" s="507" t="n">
        <v>0.00103632647656</v>
      </c>
      <c r="N806" s="507"/>
      <c r="O806" s="507" t="n">
        <v>0.01030558915144</v>
      </c>
      <c r="P806" s="507" t="n">
        <v>0.03264675195718</v>
      </c>
      <c r="Q806" s="507"/>
      <c r="R806" s="506"/>
      <c r="S806" s="506"/>
    </row>
    <row r="807" customFormat="false" ht="13.2" hidden="false" customHeight="false" outlineLevel="0" collapsed="false">
      <c r="A807" s="503"/>
      <c r="B807" s="504" t="s">
        <v>768</v>
      </c>
      <c r="C807" s="505" t="s">
        <v>764</v>
      </c>
      <c r="D807" s="506" t="s">
        <v>213</v>
      </c>
      <c r="E807" s="507" t="n">
        <v>0.235710412528</v>
      </c>
      <c r="F807" s="507" t="n">
        <v>0.00807951657835</v>
      </c>
      <c r="G807" s="507" t="n">
        <v>0.04143263966</v>
      </c>
      <c r="H807" s="507" t="n">
        <v>2.049254475E-005</v>
      </c>
      <c r="I807" s="507" t="n">
        <v>0.00634028762512</v>
      </c>
      <c r="J807" s="507" t="n">
        <v>0.00634028762512</v>
      </c>
      <c r="K807" s="507" t="n">
        <v>0.007452851614</v>
      </c>
      <c r="L807" s="507" t="n">
        <v>0.000447618647</v>
      </c>
      <c r="M807" s="507" t="n">
        <v>4.85386399E-005</v>
      </c>
      <c r="N807" s="507" t="n">
        <v>0.0001935951219</v>
      </c>
      <c r="O807" s="507" t="n">
        <v>0.0163940358</v>
      </c>
      <c r="P807" s="507" t="n">
        <v>0.001229552685</v>
      </c>
      <c r="Q807" s="507" t="n">
        <v>0.00081968521</v>
      </c>
      <c r="R807" s="506"/>
      <c r="S807" s="506"/>
    </row>
    <row r="808" customFormat="false" ht="13.2" hidden="false" customHeight="false" outlineLevel="0" collapsed="false">
      <c r="A808" s="503"/>
      <c r="B808" s="504" t="s">
        <v>768</v>
      </c>
      <c r="C808" s="505" t="s">
        <v>764</v>
      </c>
      <c r="D808" s="506" t="s">
        <v>186</v>
      </c>
      <c r="E808" s="507" t="n">
        <v>0.457934554411</v>
      </c>
      <c r="F808" s="507" t="n">
        <v>0.0969327568884</v>
      </c>
      <c r="G808" s="507" t="n">
        <v>0.009402689629</v>
      </c>
      <c r="H808" s="507" t="n">
        <v>6.488871323E-005</v>
      </c>
      <c r="I808" s="507" t="n">
        <v>0.10926957223531</v>
      </c>
      <c r="J808" s="507" t="n">
        <v>0.10926957223531</v>
      </c>
      <c r="K808" s="507" t="n">
        <v>0.203521990402</v>
      </c>
      <c r="L808" s="507"/>
      <c r="M808" s="507" t="n">
        <v>9.28709807E-005</v>
      </c>
      <c r="N808" s="507"/>
      <c r="O808" s="507"/>
      <c r="P808" s="507" t="n">
        <v>0.0007429678456</v>
      </c>
      <c r="Q808" s="507"/>
      <c r="R808" s="506"/>
      <c r="S808" s="506"/>
    </row>
    <row r="809" customFormat="false" ht="13.2" hidden="false" customHeight="false" outlineLevel="0" collapsed="false">
      <c r="A809" s="503"/>
      <c r="B809" s="504" t="s">
        <v>768</v>
      </c>
      <c r="C809" s="505" t="s">
        <v>764</v>
      </c>
      <c r="D809" s="506" t="s">
        <v>192</v>
      </c>
      <c r="E809" s="507" t="n">
        <v>0.00901304760184</v>
      </c>
      <c r="F809" s="507" t="n">
        <v>0.0017842584258</v>
      </c>
      <c r="G809" s="507" t="n">
        <v>0.00087709841663</v>
      </c>
      <c r="H809" s="507"/>
      <c r="I809" s="507" t="n">
        <v>4.385453942E-005</v>
      </c>
      <c r="J809" s="507" t="n">
        <v>4.385453942E-005</v>
      </c>
      <c r="K809" s="507" t="n">
        <v>0.00731213418893</v>
      </c>
      <c r="L809" s="507"/>
      <c r="M809" s="507" t="n">
        <v>8.77101389E-006</v>
      </c>
      <c r="N809" s="507"/>
      <c r="O809" s="507"/>
      <c r="P809" s="507" t="n">
        <v>7.016780694E-005</v>
      </c>
      <c r="Q809" s="507"/>
      <c r="R809" s="506"/>
      <c r="S809" s="506"/>
    </row>
    <row r="810" customFormat="false" ht="24" hidden="false" customHeight="false" outlineLevel="0" collapsed="false">
      <c r="A810" s="503"/>
      <c r="B810" s="504" t="s">
        <v>768</v>
      </c>
      <c r="C810" s="505" t="s">
        <v>764</v>
      </c>
      <c r="D810" s="506" t="s">
        <v>421</v>
      </c>
      <c r="E810" s="507" t="n">
        <v>0.00014908352701</v>
      </c>
      <c r="F810" s="507" t="n">
        <v>0.01535973748786</v>
      </c>
      <c r="G810" s="507" t="n">
        <v>3.07378038E-006</v>
      </c>
      <c r="H810" s="507" t="n">
        <v>0.0173412354708</v>
      </c>
      <c r="I810" s="507" t="n">
        <v>6.049056741E-005</v>
      </c>
      <c r="J810" s="507" t="n">
        <v>6.049056741E-005</v>
      </c>
      <c r="K810" s="507" t="n">
        <v>0.00275302112715</v>
      </c>
      <c r="L810" s="507" t="n">
        <v>1.92111646E-005</v>
      </c>
      <c r="M810" s="507" t="n">
        <v>3.8420416E-007</v>
      </c>
      <c r="N810" s="507" t="n">
        <v>5.76335672E-006</v>
      </c>
      <c r="O810" s="507" t="n">
        <v>9.605582312E-005</v>
      </c>
      <c r="P810" s="507" t="n">
        <v>1.346264E-008</v>
      </c>
      <c r="Q810" s="507" t="n">
        <v>3.7727E-006</v>
      </c>
      <c r="R810" s="506"/>
      <c r="S810" s="506"/>
    </row>
    <row r="811" customFormat="false" ht="13.2" hidden="false" customHeight="false" outlineLevel="0" collapsed="false">
      <c r="A811" s="503"/>
      <c r="B811" s="504" t="s">
        <v>768</v>
      </c>
      <c r="C811" s="505" t="s">
        <v>764</v>
      </c>
      <c r="D811" s="506" t="s">
        <v>429</v>
      </c>
      <c r="E811" s="507" t="n">
        <v>0.00032287152424</v>
      </c>
      <c r="F811" s="507" t="n">
        <v>0.00082617561755</v>
      </c>
      <c r="G811" s="507" t="n">
        <v>1.154074167E-005</v>
      </c>
      <c r="H811" s="507" t="n">
        <v>9.2689589E-007</v>
      </c>
      <c r="I811" s="507" t="n">
        <v>0.00010343332036</v>
      </c>
      <c r="J811" s="507" t="n">
        <v>0.00027825265093</v>
      </c>
      <c r="K811" s="507" t="n">
        <v>0.000223887219</v>
      </c>
      <c r="L811" s="507" t="n">
        <v>0.00388759086655</v>
      </c>
      <c r="M811" s="507" t="n">
        <v>0.00033322251352</v>
      </c>
      <c r="N811" s="507" t="n">
        <v>0.00033349223989</v>
      </c>
      <c r="O811" s="507" t="n">
        <v>0.01781971766</v>
      </c>
      <c r="P811" s="507" t="n">
        <v>2.2214774E-006</v>
      </c>
      <c r="Q811" s="507" t="n">
        <v>0.00022214774</v>
      </c>
      <c r="R811" s="506"/>
      <c r="S811" s="506"/>
    </row>
    <row r="812" customFormat="false" ht="13.2" hidden="false" customHeight="false" outlineLevel="0" collapsed="false">
      <c r="A812" s="503"/>
      <c r="B812" s="504" t="s">
        <v>768</v>
      </c>
      <c r="C812" s="505" t="s">
        <v>764</v>
      </c>
      <c r="D812" s="506" t="s">
        <v>375</v>
      </c>
      <c r="E812" s="507"/>
      <c r="F812" s="507"/>
      <c r="G812" s="507"/>
      <c r="H812" s="507" t="n">
        <v>0.218554992839955</v>
      </c>
      <c r="I812" s="507" t="n">
        <v>0.0114992598031581</v>
      </c>
      <c r="J812" s="507" t="n">
        <v>0.018736557314011</v>
      </c>
      <c r="K812" s="507"/>
      <c r="L812" s="507"/>
      <c r="M812" s="507"/>
      <c r="N812" s="507"/>
      <c r="O812" s="507"/>
      <c r="P812" s="507"/>
      <c r="Q812" s="507"/>
      <c r="R812" s="506"/>
      <c r="S812" s="506"/>
    </row>
    <row r="813" customFormat="false" ht="13.2" hidden="false" customHeight="false" outlineLevel="0" collapsed="false">
      <c r="A813" s="503"/>
      <c r="B813" s="504" t="s">
        <v>768</v>
      </c>
      <c r="C813" s="505" t="s">
        <v>764</v>
      </c>
      <c r="D813" s="506" t="s">
        <v>403</v>
      </c>
      <c r="E813" s="507" t="n">
        <v>0.0116317556188133</v>
      </c>
      <c r="F813" s="507"/>
      <c r="G813" s="507"/>
      <c r="H813" s="507" t="n">
        <v>0.808393549966468</v>
      </c>
      <c r="I813" s="507"/>
      <c r="J813" s="507" t="n">
        <v>0.000316538531</v>
      </c>
      <c r="K813" s="507"/>
      <c r="L813" s="507"/>
      <c r="M813" s="507"/>
      <c r="N813" s="507"/>
      <c r="O813" s="507"/>
      <c r="P813" s="507"/>
      <c r="Q813" s="507"/>
      <c r="R813" s="506"/>
      <c r="S813" s="506"/>
    </row>
    <row r="814" customFormat="false" ht="13.2" hidden="false" customHeight="false" outlineLevel="0" collapsed="false">
      <c r="A814" s="503"/>
      <c r="B814" s="504" t="s">
        <v>768</v>
      </c>
      <c r="C814" s="505" t="s">
        <v>764</v>
      </c>
      <c r="D814" s="506" t="s">
        <v>415</v>
      </c>
      <c r="E814" s="507" t="n">
        <v>1.05499614665337E-005</v>
      </c>
      <c r="F814" s="507" t="n">
        <v>8.24971542148367E-005</v>
      </c>
      <c r="G814" s="507" t="n">
        <v>6.28549746398756E-006</v>
      </c>
      <c r="H814" s="507" t="n">
        <v>7.071184646986E-006</v>
      </c>
      <c r="I814" s="507"/>
      <c r="J814" s="507"/>
      <c r="K814" s="507" t="n">
        <v>0.000588215003314343</v>
      </c>
      <c r="L814" s="507"/>
      <c r="M814" s="507"/>
      <c r="N814" s="507"/>
      <c r="O814" s="507" t="n">
        <v>1.1127891500232E-005</v>
      </c>
      <c r="P814" s="507" t="n">
        <v>0.000184277883243842</v>
      </c>
      <c r="Q814" s="507"/>
      <c r="R814" s="506"/>
      <c r="S814" s="506"/>
    </row>
    <row r="815" customFormat="false" ht="13.2" hidden="false" customHeight="false" outlineLevel="0" collapsed="false">
      <c r="A815" s="503"/>
      <c r="B815" s="504" t="s">
        <v>772</v>
      </c>
      <c r="C815" s="505" t="s">
        <v>773</v>
      </c>
      <c r="D815" s="506" t="s">
        <v>161</v>
      </c>
      <c r="E815" s="507" t="n">
        <v>0</v>
      </c>
      <c r="F815" s="507" t="n">
        <v>0</v>
      </c>
      <c r="G815" s="507" t="n">
        <v>0</v>
      </c>
      <c r="H815" s="507"/>
      <c r="I815" s="507" t="n">
        <v>0</v>
      </c>
      <c r="J815" s="507" t="n">
        <v>0</v>
      </c>
      <c r="K815" s="507" t="n">
        <v>0</v>
      </c>
      <c r="L815" s="507"/>
      <c r="M815" s="507"/>
      <c r="N815" s="507" t="n">
        <v>0</v>
      </c>
      <c r="O815" s="507"/>
      <c r="P815" s="507"/>
      <c r="Q815" s="507"/>
      <c r="R815" s="506"/>
      <c r="S815" s="506"/>
    </row>
    <row r="816" customFormat="false" ht="13.2" hidden="false" customHeight="false" outlineLevel="0" collapsed="false">
      <c r="A816" s="503"/>
      <c r="B816" s="504" t="s">
        <v>772</v>
      </c>
      <c r="C816" s="505" t="s">
        <v>773</v>
      </c>
      <c r="D816" s="506" t="s">
        <v>168</v>
      </c>
      <c r="E816" s="507" t="n">
        <v>5.697619452E-005</v>
      </c>
      <c r="F816" s="507" t="n">
        <v>5.20433428E-006</v>
      </c>
      <c r="G816" s="507" t="n">
        <v>3.982189484E-005</v>
      </c>
      <c r="H816" s="507"/>
      <c r="I816" s="507" t="n">
        <v>2.27020572E-006</v>
      </c>
      <c r="J816" s="507" t="n">
        <v>3.1194388E-006</v>
      </c>
      <c r="K816" s="507" t="n">
        <v>5.0217528E-005</v>
      </c>
      <c r="L816" s="507" t="n">
        <v>8.064528E-007</v>
      </c>
      <c r="M816" s="507" t="n">
        <v>2.803032E-007</v>
      </c>
      <c r="N816" s="507" t="n">
        <v>1.7807656E-007</v>
      </c>
      <c r="O816" s="507" t="n">
        <v>6.629116E-007</v>
      </c>
      <c r="P816" s="507" t="n">
        <v>2.9739604E-007</v>
      </c>
      <c r="Q816" s="507"/>
      <c r="R816" s="506"/>
      <c r="S816" s="506"/>
    </row>
    <row r="817" customFormat="false" ht="13.2" hidden="false" customHeight="false" outlineLevel="0" collapsed="false">
      <c r="A817" s="503"/>
      <c r="B817" s="504" t="s">
        <v>772</v>
      </c>
      <c r="C817" s="505" t="s">
        <v>773</v>
      </c>
      <c r="D817" s="506" t="s">
        <v>221</v>
      </c>
      <c r="E817" s="507" t="n">
        <v>2.074756512E-005</v>
      </c>
      <c r="F817" s="507" t="n">
        <v>1.670618868E-005</v>
      </c>
      <c r="G817" s="507" t="n">
        <v>2.09418488E-006</v>
      </c>
      <c r="H817" s="507"/>
      <c r="I817" s="507" t="n">
        <v>9.3304226E-006</v>
      </c>
      <c r="J817" s="507" t="n">
        <v>9.8453448E-006</v>
      </c>
      <c r="K817" s="507" t="n">
        <v>0.00020153037736</v>
      </c>
      <c r="L817" s="507" t="n">
        <v>2.496956E-008</v>
      </c>
      <c r="M817" s="507" t="n">
        <v>1.213472E-008</v>
      </c>
      <c r="N817" s="507" t="n">
        <v>6.88744E-009</v>
      </c>
      <c r="O817" s="507" t="n">
        <v>1.155601536E-005</v>
      </c>
      <c r="P817" s="507" t="n">
        <v>8.042131E-006</v>
      </c>
      <c r="Q817" s="507"/>
      <c r="R817" s="506"/>
      <c r="S817" s="506"/>
    </row>
    <row r="818" customFormat="false" ht="13.2" hidden="false" customHeight="false" outlineLevel="0" collapsed="false">
      <c r="A818" s="503"/>
      <c r="B818" s="504" t="s">
        <v>772</v>
      </c>
      <c r="C818" s="505" t="s">
        <v>773</v>
      </c>
      <c r="D818" s="506" t="s">
        <v>268</v>
      </c>
      <c r="E818" s="507" t="n">
        <v>2.1460432E-005</v>
      </c>
      <c r="F818" s="507" t="n">
        <v>1.984766968E-005</v>
      </c>
      <c r="G818" s="507" t="n">
        <v>3.31117628E-005</v>
      </c>
      <c r="H818" s="507" t="n">
        <v>0.00013585350712</v>
      </c>
      <c r="I818" s="507" t="n">
        <v>4.5005256E-006</v>
      </c>
      <c r="J818" s="507" t="n">
        <v>6.0007008E-006</v>
      </c>
      <c r="K818" s="507" t="n">
        <v>1.2506E-009</v>
      </c>
      <c r="L818" s="507"/>
      <c r="M818" s="507"/>
      <c r="N818" s="507" t="n">
        <v>0</v>
      </c>
      <c r="O818" s="507"/>
      <c r="P818" s="507"/>
      <c r="Q818" s="507" t="n">
        <v>0.00025088</v>
      </c>
      <c r="R818" s="506"/>
      <c r="S818" s="506"/>
    </row>
    <row r="819" customFormat="false" ht="13.2" hidden="false" customHeight="false" outlineLevel="0" collapsed="false">
      <c r="A819" s="503"/>
      <c r="B819" s="504" t="s">
        <v>772</v>
      </c>
      <c r="C819" s="505" t="s">
        <v>773</v>
      </c>
      <c r="D819" s="506" t="s">
        <v>240</v>
      </c>
      <c r="E819" s="507" t="n">
        <v>5.570092E-007</v>
      </c>
      <c r="F819" s="507" t="n">
        <v>7.741220148E-005</v>
      </c>
      <c r="G819" s="507" t="n">
        <v>0</v>
      </c>
      <c r="H819" s="507"/>
      <c r="I819" s="507" t="n">
        <v>3.5736E-010</v>
      </c>
      <c r="J819" s="507" t="n">
        <v>4.848E-010</v>
      </c>
      <c r="K819" s="507" t="n">
        <v>4.64156E-008</v>
      </c>
      <c r="L819" s="507"/>
      <c r="M819" s="507"/>
      <c r="N819" s="507"/>
      <c r="O819" s="507"/>
      <c r="P819" s="507"/>
      <c r="Q819" s="507"/>
      <c r="R819" s="506"/>
      <c r="S819" s="506"/>
    </row>
    <row r="820" customFormat="false" ht="13.2" hidden="false" customHeight="false" outlineLevel="0" collapsed="false">
      <c r="A820" s="503"/>
      <c r="B820" s="504" t="s">
        <v>772</v>
      </c>
      <c r="C820" s="505" t="s">
        <v>773</v>
      </c>
      <c r="D820" s="506" t="s">
        <v>354</v>
      </c>
      <c r="E820" s="507"/>
      <c r="F820" s="507" t="n">
        <v>0.00013224814588</v>
      </c>
      <c r="G820" s="507"/>
      <c r="H820" s="507"/>
      <c r="I820" s="507"/>
      <c r="J820" s="507"/>
      <c r="K820" s="507"/>
      <c r="L820" s="507"/>
      <c r="M820" s="507"/>
      <c r="N820" s="507"/>
      <c r="O820" s="507"/>
      <c r="P820" s="507" t="n">
        <v>7.4376E-010</v>
      </c>
      <c r="Q820" s="507"/>
      <c r="R820" s="506"/>
      <c r="S820" s="506"/>
    </row>
    <row r="821" customFormat="false" ht="13.2" hidden="false" customHeight="false" outlineLevel="0" collapsed="false">
      <c r="A821" s="503"/>
      <c r="B821" s="504" t="s">
        <v>772</v>
      </c>
      <c r="C821" s="505" t="s">
        <v>773</v>
      </c>
      <c r="D821" s="506" t="s">
        <v>195</v>
      </c>
      <c r="E821" s="507" t="n">
        <v>0.0001760924676</v>
      </c>
      <c r="F821" s="507" t="n">
        <v>2.268246712E-005</v>
      </c>
      <c r="G821" s="507" t="n">
        <v>1.0319756E-006</v>
      </c>
      <c r="H821" s="507" t="n">
        <v>2.2180666E-006</v>
      </c>
      <c r="I821" s="507" t="n">
        <v>8.80164652E-006</v>
      </c>
      <c r="J821" s="507" t="n">
        <v>1.06868324E-005</v>
      </c>
      <c r="K821" s="507" t="n">
        <v>0.00013488429156</v>
      </c>
      <c r="L821" s="507" t="n">
        <v>1.051514E-005</v>
      </c>
      <c r="M821" s="507" t="n">
        <v>1.597942E-007</v>
      </c>
      <c r="N821" s="507"/>
      <c r="O821" s="507" t="n">
        <v>1.64272044E-006</v>
      </c>
      <c r="P821" s="507" t="n">
        <v>4.91129828E-006</v>
      </c>
      <c r="Q821" s="507"/>
      <c r="R821" s="506"/>
      <c r="S821" s="506"/>
    </row>
    <row r="822" customFormat="false" ht="13.2" hidden="false" customHeight="false" outlineLevel="0" collapsed="false">
      <c r="A822" s="503"/>
      <c r="B822" s="504" t="s">
        <v>772</v>
      </c>
      <c r="C822" s="505" t="s">
        <v>773</v>
      </c>
      <c r="D822" s="506" t="s">
        <v>213</v>
      </c>
      <c r="E822" s="507" t="n">
        <v>3.7736672E-005</v>
      </c>
      <c r="F822" s="507" t="n">
        <v>1.422701E-006</v>
      </c>
      <c r="G822" s="507" t="n">
        <v>1.548088E-005</v>
      </c>
      <c r="H822" s="507" t="n">
        <v>3.1326E-009</v>
      </c>
      <c r="I822" s="507" t="n">
        <v>2.01033536E-006</v>
      </c>
      <c r="J822" s="507" t="n">
        <v>2.01033536E-006</v>
      </c>
      <c r="K822" s="507" t="n">
        <v>1.160072E-006</v>
      </c>
      <c r="L822" s="507" t="n">
        <v>7.882E-008</v>
      </c>
      <c r="M822" s="507" t="n">
        <v>9.4988E-009</v>
      </c>
      <c r="N822" s="507" t="n">
        <v>2.64756E-008</v>
      </c>
      <c r="O822" s="507" t="n">
        <v>2.50608E-006</v>
      </c>
      <c r="P822" s="507" t="n">
        <v>1.87956E-007</v>
      </c>
      <c r="Q822" s="507" t="n">
        <v>1.2528E-007</v>
      </c>
      <c r="R822" s="506"/>
      <c r="S822" s="506"/>
    </row>
    <row r="823" customFormat="false" ht="13.2" hidden="false" customHeight="false" outlineLevel="0" collapsed="false">
      <c r="A823" s="503"/>
      <c r="B823" s="504" t="s">
        <v>772</v>
      </c>
      <c r="C823" s="505" t="s">
        <v>773</v>
      </c>
      <c r="D823" s="506" t="s">
        <v>186</v>
      </c>
      <c r="E823" s="507" t="n">
        <v>7.8666926E-005</v>
      </c>
      <c r="F823" s="507" t="n">
        <v>1.47506824E-005</v>
      </c>
      <c r="G823" s="507" t="n">
        <v>1.836708E-006</v>
      </c>
      <c r="H823" s="507" t="n">
        <v>1.111192E-008</v>
      </c>
      <c r="I823" s="507" t="n">
        <v>1.876065192E-005</v>
      </c>
      <c r="J823" s="507" t="n">
        <v>1.876065192E-005</v>
      </c>
      <c r="K823" s="507" t="n">
        <v>3.1424004E-005</v>
      </c>
      <c r="L823" s="507"/>
      <c r="M823" s="507" t="n">
        <v>1.58932E-008</v>
      </c>
      <c r="N823" s="507"/>
      <c r="O823" s="507"/>
      <c r="P823" s="507" t="n">
        <v>1.271456E-007</v>
      </c>
      <c r="Q823" s="507"/>
      <c r="R823" s="506"/>
      <c r="S823" s="506"/>
    </row>
    <row r="824" customFormat="false" ht="24" hidden="false" customHeight="false" outlineLevel="0" collapsed="false">
      <c r="A824" s="503"/>
      <c r="B824" s="504" t="s">
        <v>772</v>
      </c>
      <c r="C824" s="505" t="s">
        <v>773</v>
      </c>
      <c r="D824" s="506" t="s">
        <v>421</v>
      </c>
      <c r="E824" s="507" t="n">
        <v>1.3704E-010</v>
      </c>
      <c r="F824" s="507" t="n">
        <v>5.16046296E-006</v>
      </c>
      <c r="G824" s="507" t="n">
        <v>1.2184E-010</v>
      </c>
      <c r="H824" s="507" t="n">
        <v>1.00035648E-005</v>
      </c>
      <c r="I824" s="507"/>
      <c r="J824" s="507"/>
      <c r="K824" s="507" t="n">
        <v>2.55832E-009</v>
      </c>
      <c r="L824" s="507" t="n">
        <v>7.614E-010</v>
      </c>
      <c r="M824" s="507" t="n">
        <v>1.524E-011</v>
      </c>
      <c r="N824" s="507" t="n">
        <v>2.2844E-010</v>
      </c>
      <c r="O824" s="507" t="n">
        <v>3.807E-009</v>
      </c>
      <c r="P824" s="507" t="n">
        <v>5.2E-013</v>
      </c>
      <c r="Q824" s="507" t="n">
        <v>1.6E-010</v>
      </c>
      <c r="R824" s="506"/>
      <c r="S824" s="506"/>
    </row>
    <row r="825" customFormat="false" ht="13.2" hidden="false" customHeight="false" outlineLevel="0" collapsed="false">
      <c r="A825" s="503"/>
      <c r="B825" s="504" t="s">
        <v>772</v>
      </c>
      <c r="C825" s="505" t="s">
        <v>773</v>
      </c>
      <c r="D825" s="506" t="s">
        <v>429</v>
      </c>
      <c r="E825" s="507" t="n">
        <v>4.69872E-009</v>
      </c>
      <c r="F825" s="507" t="n">
        <v>4.3976E-010</v>
      </c>
      <c r="G825" s="507" t="n">
        <v>3.9156E-010</v>
      </c>
      <c r="H825" s="507" t="n">
        <v>9.64E-011</v>
      </c>
      <c r="I825" s="507" t="n">
        <v>3.13248E-009</v>
      </c>
      <c r="J825" s="507" t="n">
        <v>3.52404E-009</v>
      </c>
      <c r="K825" s="507" t="n">
        <v>2.1837E-008</v>
      </c>
      <c r="L825" s="507" t="n">
        <v>5.6E-013</v>
      </c>
      <c r="M825" s="507" t="n">
        <v>8E-014</v>
      </c>
      <c r="N825" s="507" t="n">
        <v>2.816E-011</v>
      </c>
      <c r="O825" s="507" t="n">
        <v>1.2048E-007</v>
      </c>
      <c r="P825" s="507"/>
      <c r="Q825" s="507"/>
      <c r="R825" s="506"/>
      <c r="S825" s="506"/>
    </row>
    <row r="826" customFormat="false" ht="13.2" hidden="false" customHeight="false" outlineLevel="0" collapsed="false">
      <c r="A826" s="503"/>
      <c r="B826" s="504" t="s">
        <v>772</v>
      </c>
      <c r="C826" s="505" t="s">
        <v>773</v>
      </c>
      <c r="D826" s="506" t="s">
        <v>375</v>
      </c>
      <c r="E826" s="507"/>
      <c r="F826" s="507"/>
      <c r="G826" s="507"/>
      <c r="H826" s="507" t="n">
        <v>4.98494950848066E-005</v>
      </c>
      <c r="I826" s="507" t="n">
        <v>1.38785381037658E-006</v>
      </c>
      <c r="J826" s="507" t="n">
        <v>5.8689036954103E-006</v>
      </c>
      <c r="K826" s="507"/>
      <c r="L826" s="507"/>
      <c r="M826" s="507"/>
      <c r="N826" s="507"/>
      <c r="O826" s="507"/>
      <c r="P826" s="507"/>
      <c r="Q826" s="507"/>
      <c r="R826" s="506"/>
      <c r="S826" s="506"/>
    </row>
    <row r="827" customFormat="false" ht="13.2" hidden="false" customHeight="false" outlineLevel="0" collapsed="false">
      <c r="A827" s="503"/>
      <c r="B827" s="504" t="s">
        <v>772</v>
      </c>
      <c r="C827" s="505" t="s">
        <v>773</v>
      </c>
      <c r="D827" s="506" t="s">
        <v>403</v>
      </c>
      <c r="E827" s="507" t="n">
        <v>5.04901013534827E-006</v>
      </c>
      <c r="F827" s="507"/>
      <c r="G827" s="507"/>
      <c r="H827" s="507" t="n">
        <v>9.60056639448965E-005</v>
      </c>
      <c r="I827" s="507"/>
      <c r="J827" s="507" t="n">
        <v>2.35996E-007</v>
      </c>
      <c r="K827" s="507"/>
      <c r="L827" s="507"/>
      <c r="M827" s="507"/>
      <c r="N827" s="507"/>
      <c r="O827" s="507"/>
      <c r="P827" s="507"/>
      <c r="Q827" s="507"/>
      <c r="R827" s="506"/>
      <c r="S827" s="506"/>
    </row>
    <row r="828" customFormat="false" ht="13.2" hidden="false" customHeight="false" outlineLevel="0" collapsed="false">
      <c r="A828" s="503"/>
      <c r="B828" s="504" t="s">
        <v>772</v>
      </c>
      <c r="C828" s="505" t="s">
        <v>773</v>
      </c>
      <c r="D828" s="506" t="s">
        <v>415</v>
      </c>
      <c r="E828" s="507" t="n">
        <v>1.87241370208884E-006</v>
      </c>
      <c r="F828" s="507" t="n">
        <v>1.25990036461477E-005</v>
      </c>
      <c r="G828" s="507" t="n">
        <v>9.59924087325537E-007</v>
      </c>
      <c r="H828" s="507" t="n">
        <v>1.07991459824123E-006</v>
      </c>
      <c r="I828" s="507"/>
      <c r="J828" s="507"/>
      <c r="K828" s="507" t="n">
        <v>8.9832468065224E-005</v>
      </c>
      <c r="L828" s="507"/>
      <c r="M828" s="507"/>
      <c r="N828" s="507"/>
      <c r="O828" s="507" t="n">
        <v>1.79320806912E-006</v>
      </c>
      <c r="P828" s="507" t="n">
        <v>2.96955256246272E-005</v>
      </c>
      <c r="Q828" s="507"/>
      <c r="R828" s="506"/>
      <c r="S828" s="506"/>
    </row>
    <row r="829" customFormat="false" ht="13.2" hidden="false" customHeight="false" outlineLevel="0" collapsed="false">
      <c r="A829" s="503"/>
      <c r="B829" s="504" t="s">
        <v>772</v>
      </c>
      <c r="C829" s="505" t="s">
        <v>774</v>
      </c>
      <c r="D829" s="506" t="s">
        <v>168</v>
      </c>
      <c r="E829" s="507" t="n">
        <v>0.00263888122972</v>
      </c>
      <c r="F829" s="507" t="n">
        <v>0.00017830372264</v>
      </c>
      <c r="G829" s="507" t="n">
        <v>0.00157758252936</v>
      </c>
      <c r="H829" s="507"/>
      <c r="I829" s="507" t="n">
        <v>0.00011029574969</v>
      </c>
      <c r="J829" s="507" t="n">
        <v>0.00015155102151</v>
      </c>
      <c r="K829" s="507" t="n">
        <v>0.00261356237891</v>
      </c>
      <c r="L829" s="507" t="n">
        <v>4.273443574E-005</v>
      </c>
      <c r="M829" s="507" t="n">
        <v>1.182759128E-005</v>
      </c>
      <c r="N829" s="507" t="n">
        <v>9.63646917E-006</v>
      </c>
      <c r="O829" s="507" t="n">
        <v>4.424658791E-005</v>
      </c>
      <c r="P829" s="507" t="n">
        <v>2.492954755E-005</v>
      </c>
      <c r="Q829" s="507"/>
      <c r="R829" s="506"/>
      <c r="S829" s="506"/>
    </row>
    <row r="830" customFormat="false" ht="13.2" hidden="false" customHeight="false" outlineLevel="0" collapsed="false">
      <c r="A830" s="503"/>
      <c r="B830" s="504" t="s">
        <v>772</v>
      </c>
      <c r="C830" s="505" t="s">
        <v>774</v>
      </c>
      <c r="D830" s="506" t="s">
        <v>221</v>
      </c>
      <c r="E830" s="507" t="n">
        <v>0.0011570406882</v>
      </c>
      <c r="F830" s="507" t="n">
        <v>0.00144884340787</v>
      </c>
      <c r="G830" s="507" t="n">
        <v>0.00016241531525</v>
      </c>
      <c r="H830" s="507"/>
      <c r="I830" s="507" t="n">
        <v>0.00081789138555</v>
      </c>
      <c r="J830" s="507" t="n">
        <v>0.0008626126004</v>
      </c>
      <c r="K830" s="507" t="n">
        <v>0.01756865650854</v>
      </c>
      <c r="L830" s="507" t="n">
        <v>1.12855121E-006</v>
      </c>
      <c r="M830" s="507" t="n">
        <v>5.6404891E-007</v>
      </c>
      <c r="N830" s="507" t="n">
        <v>4.4387008E-007</v>
      </c>
      <c r="O830" s="507" t="n">
        <v>0.00101594395236</v>
      </c>
      <c r="P830" s="507" t="n">
        <v>0.0007069798154</v>
      </c>
      <c r="Q830" s="507"/>
      <c r="R830" s="506"/>
      <c r="S830" s="506"/>
    </row>
    <row r="831" customFormat="false" ht="13.2" hidden="false" customHeight="false" outlineLevel="0" collapsed="false">
      <c r="A831" s="503"/>
      <c r="B831" s="504" t="s">
        <v>772</v>
      </c>
      <c r="C831" s="505" t="s">
        <v>774</v>
      </c>
      <c r="D831" s="506" t="s">
        <v>268</v>
      </c>
      <c r="E831" s="507" t="n">
        <v>0.000204192886</v>
      </c>
      <c r="F831" s="507" t="n">
        <v>0.00078579559503</v>
      </c>
      <c r="G831" s="507" t="n">
        <v>0.0001327253759</v>
      </c>
      <c r="H831" s="507" t="n">
        <v>1.27E-005</v>
      </c>
      <c r="I831" s="507" t="n">
        <v>0.00021695494201</v>
      </c>
      <c r="J831" s="507" t="n">
        <v>0.00043390988275</v>
      </c>
      <c r="K831" s="507" t="n">
        <v>0.01020969867759</v>
      </c>
      <c r="L831" s="507" t="n">
        <v>0.005819497251</v>
      </c>
      <c r="M831" s="507" t="n">
        <v>0.000306289329</v>
      </c>
      <c r="N831" s="507" t="n">
        <v>0.0001735639531</v>
      </c>
      <c r="O831" s="507" t="n">
        <v>0.00204192886</v>
      </c>
      <c r="P831" s="507" t="n">
        <v>1.735639531E-005</v>
      </c>
      <c r="Q831" s="507" t="n">
        <v>0.02552411075</v>
      </c>
      <c r="R831" s="506"/>
      <c r="S831" s="506"/>
    </row>
    <row r="832" customFormat="false" ht="13.2" hidden="false" customHeight="false" outlineLevel="0" collapsed="false">
      <c r="A832" s="503"/>
      <c r="B832" s="504" t="s">
        <v>772</v>
      </c>
      <c r="C832" s="505" t="s">
        <v>774</v>
      </c>
      <c r="D832" s="506" t="s">
        <v>240</v>
      </c>
      <c r="E832" s="507"/>
      <c r="F832" s="507" t="n">
        <v>0.00052108837489</v>
      </c>
      <c r="G832" s="507"/>
      <c r="H832" s="507"/>
      <c r="I832" s="507"/>
      <c r="J832" s="507"/>
      <c r="K832" s="507"/>
      <c r="L832" s="507"/>
      <c r="M832" s="507"/>
      <c r="N832" s="507"/>
      <c r="O832" s="507"/>
      <c r="P832" s="507"/>
      <c r="Q832" s="507"/>
      <c r="R832" s="506"/>
      <c r="S832" s="506"/>
    </row>
    <row r="833" customFormat="false" ht="13.2" hidden="false" customHeight="false" outlineLevel="0" collapsed="false">
      <c r="A833" s="503"/>
      <c r="B833" s="504" t="s">
        <v>772</v>
      </c>
      <c r="C833" s="505" t="s">
        <v>774</v>
      </c>
      <c r="D833" s="506" t="s">
        <v>354</v>
      </c>
      <c r="E833" s="507"/>
      <c r="F833" s="507" t="n">
        <v>0.00657559260698</v>
      </c>
      <c r="G833" s="507"/>
      <c r="H833" s="507"/>
      <c r="I833" s="507"/>
      <c r="J833" s="507"/>
      <c r="K833" s="507"/>
      <c r="L833" s="507"/>
      <c r="M833" s="507"/>
      <c r="N833" s="507"/>
      <c r="O833" s="507"/>
      <c r="P833" s="507" t="n">
        <v>6.567678E-008</v>
      </c>
      <c r="Q833" s="507"/>
      <c r="R833" s="506"/>
      <c r="S833" s="506"/>
    </row>
    <row r="834" customFormat="false" ht="13.2" hidden="false" customHeight="false" outlineLevel="0" collapsed="false">
      <c r="A834" s="503"/>
      <c r="B834" s="504" t="s">
        <v>772</v>
      </c>
      <c r="C834" s="505" t="s">
        <v>774</v>
      </c>
      <c r="D834" s="506" t="s">
        <v>195</v>
      </c>
      <c r="E834" s="507" t="n">
        <v>0.00864342473623</v>
      </c>
      <c r="F834" s="507" t="n">
        <v>0.00090087476797</v>
      </c>
      <c r="G834" s="507" t="n">
        <v>5.221938121E-005</v>
      </c>
      <c r="H834" s="507" t="n">
        <v>9.318564167E-005</v>
      </c>
      <c r="I834" s="507" t="n">
        <v>0.00041559250892</v>
      </c>
      <c r="J834" s="507" t="n">
        <v>0.00050640639638</v>
      </c>
      <c r="K834" s="507" t="n">
        <v>0.00604742835724</v>
      </c>
      <c r="L834" s="507" t="n">
        <v>0.00044878297213</v>
      </c>
      <c r="M834" s="507" t="n">
        <v>7.48125885E-006</v>
      </c>
      <c r="N834" s="507"/>
      <c r="O834" s="507" t="n">
        <v>7.211689031E-005</v>
      </c>
      <c r="P834" s="507" t="n">
        <v>0.00021855399012</v>
      </c>
      <c r="Q834" s="507"/>
      <c r="R834" s="506"/>
      <c r="S834" s="506"/>
    </row>
    <row r="835" customFormat="false" ht="13.2" hidden="false" customHeight="false" outlineLevel="0" collapsed="false">
      <c r="A835" s="503"/>
      <c r="B835" s="504" t="s">
        <v>772</v>
      </c>
      <c r="C835" s="505" t="s">
        <v>774</v>
      </c>
      <c r="D835" s="506" t="s">
        <v>186</v>
      </c>
      <c r="E835" s="507" t="n">
        <v>0.006713554899</v>
      </c>
      <c r="F835" s="507" t="n">
        <v>0.0010002743647</v>
      </c>
      <c r="G835" s="507" t="n">
        <v>0.000170202987</v>
      </c>
      <c r="H835" s="507" t="n">
        <v>9.4541721E-007</v>
      </c>
      <c r="I835" s="507" t="n">
        <v>0.00162053987296</v>
      </c>
      <c r="J835" s="507" t="n">
        <v>0.00162053987296</v>
      </c>
      <c r="K835" s="507" t="n">
        <v>0.002202740451</v>
      </c>
      <c r="L835" s="507"/>
      <c r="M835" s="507" t="n">
        <v>1.3507593E-006</v>
      </c>
      <c r="N835" s="507"/>
      <c r="O835" s="507"/>
      <c r="P835" s="507" t="n">
        <v>1.08060744E-005</v>
      </c>
      <c r="Q835" s="507"/>
      <c r="R835" s="506"/>
      <c r="S835" s="506"/>
    </row>
    <row r="836" customFormat="false" ht="13.2" hidden="false" customHeight="false" outlineLevel="0" collapsed="false">
      <c r="A836" s="503"/>
      <c r="B836" s="504" t="s">
        <v>772</v>
      </c>
      <c r="C836" s="505" t="s">
        <v>774</v>
      </c>
      <c r="D836" s="506" t="s">
        <v>192</v>
      </c>
      <c r="E836" s="507" t="n">
        <v>7.12600937E-006</v>
      </c>
      <c r="F836" s="507" t="n">
        <v>1.38222482E-006</v>
      </c>
      <c r="G836" s="507" t="n">
        <v>6.892798E-007</v>
      </c>
      <c r="H836" s="507"/>
      <c r="I836" s="507" t="n">
        <v>3.446399E-008</v>
      </c>
      <c r="J836" s="507" t="n">
        <v>3.446399E-008</v>
      </c>
      <c r="K836" s="507" t="n">
        <v>9.41723796E-006</v>
      </c>
      <c r="L836" s="507"/>
      <c r="M836" s="507" t="n">
        <v>6.89229E-009</v>
      </c>
      <c r="N836" s="507"/>
      <c r="O836" s="507"/>
      <c r="P836" s="507" t="n">
        <v>5.514213E-008</v>
      </c>
      <c r="Q836" s="507"/>
      <c r="R836" s="506"/>
      <c r="S836" s="506"/>
    </row>
    <row r="837" customFormat="false" ht="24" hidden="false" customHeight="false" outlineLevel="0" collapsed="false">
      <c r="A837" s="503"/>
      <c r="B837" s="504" t="s">
        <v>772</v>
      </c>
      <c r="C837" s="505" t="s">
        <v>774</v>
      </c>
      <c r="D837" s="506" t="s">
        <v>421</v>
      </c>
      <c r="E837" s="507" t="n">
        <v>2.82713049E-006</v>
      </c>
      <c r="F837" s="507" t="n">
        <v>0.00016395856972</v>
      </c>
      <c r="G837" s="507" t="n">
        <v>2.51300488E-006</v>
      </c>
      <c r="H837" s="507" t="n">
        <v>0.0002460930816</v>
      </c>
      <c r="I837" s="507"/>
      <c r="J837" s="507"/>
      <c r="K837" s="507" t="n">
        <v>5.277309486E-005</v>
      </c>
      <c r="L837" s="507" t="n">
        <v>1.570627796E-005</v>
      </c>
      <c r="M837" s="507" t="n">
        <v>3.1412561E-007</v>
      </c>
      <c r="N837" s="507" t="n">
        <v>4.71188415E-006</v>
      </c>
      <c r="O837" s="507" t="n">
        <v>7.853139107E-005</v>
      </c>
      <c r="P837" s="507" t="n">
        <v>1.099439E-008</v>
      </c>
      <c r="Q837" s="507" t="n">
        <v>3.14071E-006</v>
      </c>
      <c r="R837" s="506"/>
      <c r="S837" s="506"/>
    </row>
    <row r="838" customFormat="false" ht="13.2" hidden="false" customHeight="false" outlineLevel="0" collapsed="false">
      <c r="A838" s="503"/>
      <c r="B838" s="504" t="s">
        <v>772</v>
      </c>
      <c r="C838" s="505" t="s">
        <v>774</v>
      </c>
      <c r="D838" s="506" t="s">
        <v>429</v>
      </c>
      <c r="E838" s="507" t="n">
        <v>6.755892E-008</v>
      </c>
      <c r="F838" s="507" t="n">
        <v>6.32333E-009</v>
      </c>
      <c r="G838" s="507" t="n">
        <v>5.62991E-009</v>
      </c>
      <c r="H838" s="507" t="n">
        <v>1.38557E-009</v>
      </c>
      <c r="I838" s="507" t="n">
        <v>4.503928E-008</v>
      </c>
      <c r="J838" s="507" t="n">
        <v>5.066919E-008</v>
      </c>
      <c r="K838" s="507" t="n">
        <v>3.1397575E-007</v>
      </c>
      <c r="L838" s="507" t="n">
        <v>7.62E-012</v>
      </c>
      <c r="M838" s="507" t="n">
        <v>1.27E-012</v>
      </c>
      <c r="N838" s="507" t="n">
        <v>4.0513E-010</v>
      </c>
      <c r="O838" s="507" t="n">
        <v>1.73228E-006</v>
      </c>
      <c r="P838" s="507"/>
      <c r="Q838" s="507"/>
      <c r="R838" s="506"/>
      <c r="S838" s="506"/>
    </row>
    <row r="839" customFormat="false" ht="13.2" hidden="false" customHeight="false" outlineLevel="0" collapsed="false">
      <c r="A839" s="503"/>
      <c r="B839" s="504" t="s">
        <v>772</v>
      </c>
      <c r="C839" s="505" t="s">
        <v>774</v>
      </c>
      <c r="D839" s="506" t="s">
        <v>375</v>
      </c>
      <c r="E839" s="507"/>
      <c r="F839" s="507"/>
      <c r="G839" s="507"/>
      <c r="H839" s="507" t="n">
        <v>0.00771059052392686</v>
      </c>
      <c r="I839" s="507" t="n">
        <v>0.00019718249605506</v>
      </c>
      <c r="J839" s="507" t="n">
        <v>0.000912683131803287</v>
      </c>
      <c r="K839" s="507"/>
      <c r="L839" s="507"/>
      <c r="M839" s="507"/>
      <c r="N839" s="507"/>
      <c r="O839" s="507"/>
      <c r="P839" s="507"/>
      <c r="Q839" s="507"/>
      <c r="R839" s="506"/>
      <c r="S839" s="506"/>
    </row>
    <row r="840" customFormat="false" ht="13.2" hidden="false" customHeight="false" outlineLevel="0" collapsed="false">
      <c r="A840" s="503"/>
      <c r="B840" s="504" t="s">
        <v>772</v>
      </c>
      <c r="C840" s="505" t="s">
        <v>774</v>
      </c>
      <c r="D840" s="506" t="s">
        <v>403</v>
      </c>
      <c r="E840" s="507" t="n">
        <v>0.00054825814609047</v>
      </c>
      <c r="F840" s="507"/>
      <c r="G840" s="507"/>
      <c r="H840" s="507" t="n">
        <v>0.0136121759727527</v>
      </c>
      <c r="I840" s="507"/>
      <c r="J840" s="507" t="n">
        <v>4.4594272E-005</v>
      </c>
      <c r="K840" s="507"/>
      <c r="L840" s="507"/>
      <c r="M840" s="507"/>
      <c r="N840" s="507"/>
      <c r="O840" s="507"/>
      <c r="P840" s="507"/>
      <c r="Q840" s="507"/>
      <c r="R840" s="506"/>
      <c r="S840" s="506"/>
    </row>
    <row r="841" customFormat="false" ht="13.2" hidden="false" customHeight="false" outlineLevel="0" collapsed="false">
      <c r="A841" s="503"/>
      <c r="B841" s="504" t="s">
        <v>772</v>
      </c>
      <c r="C841" s="505" t="s">
        <v>774</v>
      </c>
      <c r="D841" s="506" t="s">
        <v>415</v>
      </c>
      <c r="E841" s="507" t="n">
        <v>0.000445132422088508</v>
      </c>
      <c r="F841" s="507" t="n">
        <v>0.00300999119458681</v>
      </c>
      <c r="G841" s="507" t="n">
        <v>0.000229332662444709</v>
      </c>
      <c r="H841" s="507" t="n">
        <v>0.000257999245250298</v>
      </c>
      <c r="I841" s="507"/>
      <c r="J841" s="507"/>
      <c r="K841" s="507" t="n">
        <v>0.0214616127956279</v>
      </c>
      <c r="L841" s="507"/>
      <c r="M841" s="507"/>
      <c r="N841" s="507"/>
      <c r="O841" s="507" t="n">
        <v>0.00042762035825262</v>
      </c>
      <c r="P841" s="507" t="n">
        <v>0.00708139313266339</v>
      </c>
      <c r="Q841" s="507"/>
      <c r="R841" s="506"/>
      <c r="S841" s="506"/>
    </row>
    <row r="842" customFormat="false" ht="13.2" hidden="false" customHeight="false" outlineLevel="0" collapsed="false">
      <c r="A842" s="503"/>
      <c r="B842" s="504" t="s">
        <v>772</v>
      </c>
      <c r="C842" s="505" t="s">
        <v>775</v>
      </c>
      <c r="D842" s="506" t="s">
        <v>168</v>
      </c>
      <c r="E842" s="507" t="n">
        <v>0.10894215974348</v>
      </c>
      <c r="F842" s="507" t="n">
        <v>0.00736099541576</v>
      </c>
      <c r="G842" s="507" t="n">
        <v>0.06512807245224</v>
      </c>
      <c r="H842" s="507"/>
      <c r="I842" s="507" t="n">
        <v>0.00455339067421</v>
      </c>
      <c r="J842" s="507" t="n">
        <v>0.00625655122659</v>
      </c>
      <c r="K842" s="507" t="n">
        <v>0.10789690986319</v>
      </c>
      <c r="L842" s="507" t="n">
        <v>0.00176422556366</v>
      </c>
      <c r="M842" s="507" t="n">
        <v>0.00048828394552</v>
      </c>
      <c r="N842" s="507" t="n">
        <v>0.00039782683353</v>
      </c>
      <c r="O842" s="507" t="n">
        <v>0.00182665244419</v>
      </c>
      <c r="P842" s="507" t="n">
        <v>0.00102917809295</v>
      </c>
      <c r="Q842" s="507"/>
      <c r="R842" s="506"/>
      <c r="S842" s="506"/>
    </row>
    <row r="843" customFormat="false" ht="13.2" hidden="false" customHeight="false" outlineLevel="0" collapsed="false">
      <c r="A843" s="503"/>
      <c r="B843" s="504" t="s">
        <v>772</v>
      </c>
      <c r="C843" s="505" t="s">
        <v>775</v>
      </c>
      <c r="D843" s="506" t="s">
        <v>221</v>
      </c>
      <c r="E843" s="507" t="n">
        <v>0.0477666482538</v>
      </c>
      <c r="F843" s="507" t="n">
        <v>0.05981327549183</v>
      </c>
      <c r="G843" s="507" t="n">
        <v>0.00670506691225</v>
      </c>
      <c r="H843" s="507"/>
      <c r="I843" s="507" t="n">
        <v>0.03376539003495</v>
      </c>
      <c r="J843" s="507" t="n">
        <v>0.0356116367236</v>
      </c>
      <c r="K843" s="507" t="n">
        <v>0.72529500845886</v>
      </c>
      <c r="L843" s="507" t="n">
        <v>4.659050389E-005</v>
      </c>
      <c r="M843" s="507" t="n">
        <v>2.328589319E-005</v>
      </c>
      <c r="N843" s="507" t="n">
        <v>1.832449472E-005</v>
      </c>
      <c r="O843" s="507" t="n">
        <v>0.04194168615924</v>
      </c>
      <c r="P843" s="507" t="n">
        <v>0.0291865761586</v>
      </c>
      <c r="Q843" s="507"/>
      <c r="R843" s="506"/>
      <c r="S843" s="506"/>
    </row>
    <row r="844" customFormat="false" ht="13.2" hidden="false" customHeight="false" outlineLevel="0" collapsed="false">
      <c r="A844" s="503"/>
      <c r="B844" s="504" t="s">
        <v>772</v>
      </c>
      <c r="C844" s="505" t="s">
        <v>775</v>
      </c>
      <c r="D844" s="506" t="s">
        <v>268</v>
      </c>
      <c r="E844" s="507" t="n">
        <v>0.008429789774</v>
      </c>
      <c r="F844" s="507" t="n">
        <v>0.03244036460427</v>
      </c>
      <c r="G844" s="507" t="n">
        <v>0.0054793633531</v>
      </c>
      <c r="H844" s="507" t="n">
        <v>0.0005243</v>
      </c>
      <c r="I844" s="507" t="n">
        <v>0.00895665166109</v>
      </c>
      <c r="J844" s="507" t="n">
        <v>0.01791330326975</v>
      </c>
      <c r="K844" s="507" t="n">
        <v>0.42149173359531</v>
      </c>
      <c r="L844" s="507" t="n">
        <v>0.240249008559</v>
      </c>
      <c r="M844" s="507" t="n">
        <v>0.012644684661</v>
      </c>
      <c r="N844" s="507" t="n">
        <v>0.0071653213079</v>
      </c>
      <c r="O844" s="507" t="n">
        <v>0.08429789774</v>
      </c>
      <c r="P844" s="507" t="n">
        <v>0.00071653213079</v>
      </c>
      <c r="Q844" s="507" t="n">
        <v>1.05372372175</v>
      </c>
      <c r="R844" s="506"/>
      <c r="S844" s="506"/>
    </row>
    <row r="845" customFormat="false" ht="13.2" hidden="false" customHeight="false" outlineLevel="0" collapsed="false">
      <c r="A845" s="503"/>
      <c r="B845" s="504" t="s">
        <v>772</v>
      </c>
      <c r="C845" s="505" t="s">
        <v>775</v>
      </c>
      <c r="D845" s="506" t="s">
        <v>240</v>
      </c>
      <c r="E845" s="507"/>
      <c r="F845" s="507" t="n">
        <v>0.02151233346101</v>
      </c>
      <c r="G845" s="507"/>
      <c r="H845" s="507"/>
      <c r="I845" s="507"/>
      <c r="J845" s="507"/>
      <c r="K845" s="507"/>
      <c r="L845" s="507"/>
      <c r="M845" s="507"/>
      <c r="N845" s="507"/>
      <c r="O845" s="507"/>
      <c r="P845" s="507"/>
      <c r="Q845" s="507"/>
      <c r="R845" s="506"/>
      <c r="S845" s="506"/>
    </row>
    <row r="846" customFormat="false" ht="13.2" hidden="false" customHeight="false" outlineLevel="0" collapsed="false">
      <c r="A846" s="503"/>
      <c r="B846" s="504" t="s">
        <v>772</v>
      </c>
      <c r="C846" s="505" t="s">
        <v>775</v>
      </c>
      <c r="D846" s="506" t="s">
        <v>354</v>
      </c>
      <c r="E846" s="507"/>
      <c r="F846" s="507" t="n">
        <v>0.27146324439682</v>
      </c>
      <c r="G846" s="507"/>
      <c r="H846" s="507"/>
      <c r="I846" s="507"/>
      <c r="J846" s="507"/>
      <c r="K846" s="507"/>
      <c r="L846" s="507"/>
      <c r="M846" s="507"/>
      <c r="N846" s="507"/>
      <c r="O846" s="507"/>
      <c r="P846" s="507" t="n">
        <v>2.71136502E-006</v>
      </c>
      <c r="Q846" s="507"/>
      <c r="R846" s="506"/>
      <c r="S846" s="506"/>
    </row>
    <row r="847" customFormat="false" ht="13.2" hidden="false" customHeight="false" outlineLevel="0" collapsed="false">
      <c r="A847" s="503"/>
      <c r="B847" s="504" t="s">
        <v>772</v>
      </c>
      <c r="C847" s="505" t="s">
        <v>775</v>
      </c>
      <c r="D847" s="506" t="s">
        <v>195</v>
      </c>
      <c r="E847" s="507" t="n">
        <v>0.35683051883507</v>
      </c>
      <c r="F847" s="507" t="n">
        <v>0.03719123156273</v>
      </c>
      <c r="G847" s="507" t="n">
        <v>0.00215579697389</v>
      </c>
      <c r="H847" s="507" t="n">
        <v>0.00384702613603</v>
      </c>
      <c r="I847" s="507" t="n">
        <v>0.01715709861628</v>
      </c>
      <c r="J847" s="507" t="n">
        <v>0.02090621052142</v>
      </c>
      <c r="K847" s="507" t="n">
        <v>0.24965879430716</v>
      </c>
      <c r="L847" s="507" t="n">
        <v>0.01852731592817</v>
      </c>
      <c r="M847" s="507" t="n">
        <v>0.00030885228465</v>
      </c>
      <c r="N847" s="507"/>
      <c r="O847" s="507" t="n">
        <v>0.00297723508579</v>
      </c>
      <c r="P847" s="507" t="n">
        <v>0.00902266590708</v>
      </c>
      <c r="Q847" s="507"/>
      <c r="R847" s="506"/>
      <c r="S847" s="506"/>
    </row>
    <row r="848" customFormat="false" ht="13.2" hidden="false" customHeight="false" outlineLevel="0" collapsed="false">
      <c r="A848" s="503"/>
      <c r="B848" s="504" t="s">
        <v>772</v>
      </c>
      <c r="C848" s="505" t="s">
        <v>775</v>
      </c>
      <c r="D848" s="506" t="s">
        <v>186</v>
      </c>
      <c r="E848" s="507" t="n">
        <v>0.277158805791</v>
      </c>
      <c r="F848" s="507" t="n">
        <v>0.0412947912923</v>
      </c>
      <c r="G848" s="507" t="n">
        <v>0.007026568983</v>
      </c>
      <c r="H848" s="507" t="n">
        <v>3.903009789E-005</v>
      </c>
      <c r="I848" s="507" t="n">
        <v>0.06690150042464</v>
      </c>
      <c r="J848" s="507" t="n">
        <v>0.06690150042464</v>
      </c>
      <c r="K848" s="507" t="n">
        <v>0.090936757359</v>
      </c>
      <c r="L848" s="507"/>
      <c r="M848" s="507" t="n">
        <v>5.57640237E-005</v>
      </c>
      <c r="N848" s="507"/>
      <c r="O848" s="507"/>
      <c r="P848" s="507" t="n">
        <v>0.0004461121896</v>
      </c>
      <c r="Q848" s="507"/>
      <c r="R848" s="506"/>
      <c r="S848" s="506"/>
    </row>
    <row r="849" customFormat="false" ht="13.2" hidden="false" customHeight="false" outlineLevel="0" collapsed="false">
      <c r="A849" s="503"/>
      <c r="B849" s="504" t="s">
        <v>772</v>
      </c>
      <c r="C849" s="505" t="s">
        <v>775</v>
      </c>
      <c r="D849" s="506" t="s">
        <v>192</v>
      </c>
      <c r="E849" s="507" t="n">
        <v>0.00029418635533</v>
      </c>
      <c r="F849" s="507" t="n">
        <v>5.706302938E-005</v>
      </c>
      <c r="G849" s="507" t="n">
        <v>2.84558582E-005</v>
      </c>
      <c r="H849" s="507"/>
      <c r="I849" s="507" t="n">
        <v>1.42279291E-006</v>
      </c>
      <c r="J849" s="507" t="n">
        <v>1.42279291E-006</v>
      </c>
      <c r="K849" s="507" t="n">
        <v>0.00038877620964</v>
      </c>
      <c r="L849" s="507"/>
      <c r="M849" s="507" t="n">
        <v>2.8453761E-007</v>
      </c>
      <c r="N849" s="507"/>
      <c r="O849" s="507"/>
      <c r="P849" s="507" t="n">
        <v>2.27645817E-006</v>
      </c>
      <c r="Q849" s="507"/>
      <c r="R849" s="506"/>
      <c r="S849" s="506"/>
    </row>
    <row r="850" customFormat="false" ht="24" hidden="false" customHeight="false" outlineLevel="0" collapsed="false">
      <c r="A850" s="503"/>
      <c r="B850" s="504" t="s">
        <v>772</v>
      </c>
      <c r="C850" s="505" t="s">
        <v>775</v>
      </c>
      <c r="D850" s="506" t="s">
        <v>421</v>
      </c>
      <c r="E850" s="507" t="n">
        <v>0.00011671374141</v>
      </c>
      <c r="F850" s="507" t="n">
        <v>0.00676877780348</v>
      </c>
      <c r="G850" s="507" t="n">
        <v>0.00010374554792</v>
      </c>
      <c r="H850" s="507" t="n">
        <v>0.0101595750144</v>
      </c>
      <c r="I850" s="507"/>
      <c r="J850" s="507"/>
      <c r="K850" s="507" t="n">
        <v>0.00217865619174</v>
      </c>
      <c r="L850" s="507" t="n">
        <v>0.00064840956964</v>
      </c>
      <c r="M850" s="507" t="n">
        <v>1.296819349E-005</v>
      </c>
      <c r="N850" s="507" t="n">
        <v>0.00019452290235</v>
      </c>
      <c r="O850" s="507" t="n">
        <v>0.00324204790063</v>
      </c>
      <c r="P850" s="507" t="n">
        <v>4.5388651E-007</v>
      </c>
      <c r="Q850" s="507" t="n">
        <v>0.00012965939</v>
      </c>
      <c r="R850" s="506"/>
      <c r="S850" s="506"/>
    </row>
    <row r="851" customFormat="false" ht="13.2" hidden="false" customHeight="false" outlineLevel="0" collapsed="false">
      <c r="A851" s="503"/>
      <c r="B851" s="504" t="s">
        <v>772</v>
      </c>
      <c r="C851" s="505" t="s">
        <v>775</v>
      </c>
      <c r="D851" s="506" t="s">
        <v>429</v>
      </c>
      <c r="E851" s="507" t="n">
        <v>2.78906628E-006</v>
      </c>
      <c r="F851" s="507" t="n">
        <v>2.6104897E-007</v>
      </c>
      <c r="G851" s="507" t="n">
        <v>2.3242219E-007</v>
      </c>
      <c r="H851" s="507" t="n">
        <v>5.720113E-008</v>
      </c>
      <c r="I851" s="507" t="n">
        <v>1.85937752E-006</v>
      </c>
      <c r="J851" s="507" t="n">
        <v>2.09179971E-006</v>
      </c>
      <c r="K851" s="507" t="n">
        <v>1.296200675E-005</v>
      </c>
      <c r="L851" s="507" t="n">
        <v>3.1458E-010</v>
      </c>
      <c r="M851" s="507" t="n">
        <v>5.243E-011</v>
      </c>
      <c r="N851" s="507" t="n">
        <v>1.672517E-008</v>
      </c>
      <c r="O851" s="507" t="n">
        <v>7.151452E-005</v>
      </c>
      <c r="P851" s="507"/>
      <c r="Q851" s="507"/>
      <c r="R851" s="506"/>
      <c r="S851" s="506"/>
    </row>
    <row r="852" customFormat="false" ht="13.2" hidden="false" customHeight="false" outlineLevel="0" collapsed="false">
      <c r="A852" s="503"/>
      <c r="B852" s="504" t="s">
        <v>772</v>
      </c>
      <c r="C852" s="505" t="s">
        <v>775</v>
      </c>
      <c r="D852" s="506" t="s">
        <v>375</v>
      </c>
      <c r="E852" s="507"/>
      <c r="F852" s="507"/>
      <c r="G852" s="507"/>
      <c r="H852" s="507" t="n">
        <v>0.318319890684634</v>
      </c>
      <c r="I852" s="507" t="n">
        <v>0.00814037658910773</v>
      </c>
      <c r="J852" s="507" t="n">
        <v>0.0376787217326349</v>
      </c>
      <c r="K852" s="507"/>
      <c r="L852" s="507"/>
      <c r="M852" s="507"/>
      <c r="N852" s="507"/>
      <c r="O852" s="507"/>
      <c r="P852" s="507"/>
      <c r="Q852" s="507"/>
      <c r="R852" s="506"/>
      <c r="S852" s="506"/>
    </row>
    <row r="853" customFormat="false" ht="13.2" hidden="false" customHeight="false" outlineLevel="0" collapsed="false">
      <c r="A853" s="503"/>
      <c r="B853" s="504" t="s">
        <v>772</v>
      </c>
      <c r="C853" s="505" t="s">
        <v>775</v>
      </c>
      <c r="D853" s="506" t="s">
        <v>403</v>
      </c>
      <c r="E853" s="507" t="n">
        <v>0.0226339957476562</v>
      </c>
      <c r="F853" s="507"/>
      <c r="G853" s="507"/>
      <c r="H853" s="507" t="n">
        <v>0.561957784449938</v>
      </c>
      <c r="I853" s="507"/>
      <c r="J853" s="507" t="n">
        <v>0.001841006048</v>
      </c>
      <c r="K853" s="507"/>
      <c r="L853" s="507"/>
      <c r="M853" s="507"/>
      <c r="N853" s="507"/>
      <c r="O853" s="507"/>
      <c r="P853" s="507"/>
      <c r="Q853" s="507"/>
      <c r="R853" s="506"/>
      <c r="S853" s="506"/>
    </row>
    <row r="854" customFormat="false" ht="13.2" hidden="false" customHeight="false" outlineLevel="0" collapsed="false">
      <c r="A854" s="503"/>
      <c r="B854" s="504" t="s">
        <v>772</v>
      </c>
      <c r="C854" s="505" t="s">
        <v>775</v>
      </c>
      <c r="D854" s="506" t="s">
        <v>415</v>
      </c>
      <c r="E854" s="507" t="n">
        <v>0.0183766085748823</v>
      </c>
      <c r="F854" s="507" t="n">
        <v>0.124262864828493</v>
      </c>
      <c r="G854" s="507" t="n">
        <v>0.00946764684407567</v>
      </c>
      <c r="H854" s="507" t="n">
        <v>0.0106511026995851</v>
      </c>
      <c r="I854" s="507"/>
      <c r="J854" s="507"/>
      <c r="K854" s="507" t="n">
        <v>0.886009731397456</v>
      </c>
      <c r="L854" s="507"/>
      <c r="M854" s="507"/>
      <c r="N854" s="507"/>
      <c r="O854" s="507" t="n">
        <v>0.0176536499080196</v>
      </c>
      <c r="P854" s="507" t="n">
        <v>0.292344442476804</v>
      </c>
      <c r="Q854" s="507"/>
      <c r="R854" s="506"/>
      <c r="S854" s="506"/>
    </row>
    <row r="855" customFormat="false" ht="13.2" hidden="false" customHeight="false" outlineLevel="0" collapsed="false">
      <c r="A855" s="503"/>
      <c r="B855" s="504" t="s">
        <v>772</v>
      </c>
      <c r="C855" s="505" t="s">
        <v>769</v>
      </c>
      <c r="D855" s="506" t="s">
        <v>168</v>
      </c>
      <c r="E855" s="507" t="n">
        <v>0.10727987235468</v>
      </c>
      <c r="F855" s="507" t="n">
        <v>0.00724867811016</v>
      </c>
      <c r="G855" s="507" t="n">
        <v>0.06413431967784</v>
      </c>
      <c r="H855" s="507"/>
      <c r="I855" s="507" t="n">
        <v>0.00448391303661</v>
      </c>
      <c r="J855" s="507" t="n">
        <v>0.00616108601619</v>
      </c>
      <c r="K855" s="507" t="n">
        <v>0.10625057135679</v>
      </c>
      <c r="L855" s="507" t="n">
        <v>0.00173730623406</v>
      </c>
      <c r="M855" s="507" t="n">
        <v>0.00048083349432</v>
      </c>
      <c r="N855" s="507" t="n">
        <v>0.00039175661673</v>
      </c>
      <c r="O855" s="507" t="n">
        <v>0.00179878057779</v>
      </c>
      <c r="P855" s="507" t="n">
        <v>0.00101347444095</v>
      </c>
      <c r="Q855" s="507"/>
      <c r="R855" s="506"/>
      <c r="S855" s="506"/>
    </row>
    <row r="856" customFormat="false" ht="13.2" hidden="false" customHeight="false" outlineLevel="0" collapsed="false">
      <c r="A856" s="503"/>
      <c r="B856" s="504" t="s">
        <v>772</v>
      </c>
      <c r="C856" s="505" t="s">
        <v>769</v>
      </c>
      <c r="D856" s="506" t="s">
        <v>221</v>
      </c>
      <c r="E856" s="507" t="n">
        <v>0.0470378037258</v>
      </c>
      <c r="F856" s="507" t="n">
        <v>0.05890061822703</v>
      </c>
      <c r="G856" s="507" t="n">
        <v>0.00660275805225</v>
      </c>
      <c r="H856" s="507"/>
      <c r="I856" s="507" t="n">
        <v>0.03325018286295</v>
      </c>
      <c r="J856" s="507" t="n">
        <v>0.0350682587076</v>
      </c>
      <c r="K856" s="507" t="n">
        <v>0.71422813821726</v>
      </c>
      <c r="L856" s="507" t="n">
        <v>4.587960549E-005</v>
      </c>
      <c r="M856" s="507" t="n">
        <v>2.293058679E-005</v>
      </c>
      <c r="N856" s="507" t="n">
        <v>1.804489152E-005</v>
      </c>
      <c r="O856" s="507" t="n">
        <v>0.04130172146484</v>
      </c>
      <c r="P856" s="507" t="n">
        <v>0.0287412345426</v>
      </c>
      <c r="Q856" s="507"/>
      <c r="R856" s="506"/>
      <c r="S856" s="506"/>
    </row>
    <row r="857" customFormat="false" ht="13.2" hidden="false" customHeight="false" outlineLevel="0" collapsed="false">
      <c r="A857" s="503"/>
      <c r="B857" s="504" t="s">
        <v>772</v>
      </c>
      <c r="C857" s="505" t="s">
        <v>769</v>
      </c>
      <c r="D857" s="506" t="s">
        <v>268</v>
      </c>
      <c r="E857" s="507" t="n">
        <v>0.008301164334</v>
      </c>
      <c r="F857" s="507" t="n">
        <v>0.03194537525307</v>
      </c>
      <c r="G857" s="507" t="n">
        <v>0.0053957568171</v>
      </c>
      <c r="H857" s="507" t="n">
        <v>0.0005163</v>
      </c>
      <c r="I857" s="507" t="n">
        <v>0.00881998713069</v>
      </c>
      <c r="J857" s="507" t="n">
        <v>0.01763997420975</v>
      </c>
      <c r="K857" s="507" t="n">
        <v>0.41506042734171</v>
      </c>
      <c r="L857" s="507" t="n">
        <v>0.236583183519</v>
      </c>
      <c r="M857" s="507" t="n">
        <v>0.012451746501</v>
      </c>
      <c r="N857" s="507" t="n">
        <v>0.0070559896839</v>
      </c>
      <c r="O857" s="507" t="n">
        <v>0.08301164334</v>
      </c>
      <c r="P857" s="507" t="n">
        <v>0.00070559896839</v>
      </c>
      <c r="Q857" s="507" t="n">
        <v>1.03764554175</v>
      </c>
      <c r="R857" s="506"/>
      <c r="S857" s="506"/>
    </row>
    <row r="858" customFormat="false" ht="13.2" hidden="false" customHeight="false" outlineLevel="0" collapsed="false">
      <c r="A858" s="503"/>
      <c r="B858" s="504" t="s">
        <v>772</v>
      </c>
      <c r="C858" s="505" t="s">
        <v>769</v>
      </c>
      <c r="D858" s="506" t="s">
        <v>240</v>
      </c>
      <c r="E858" s="507"/>
      <c r="F858" s="507" t="n">
        <v>0.02118408881541</v>
      </c>
      <c r="G858" s="507"/>
      <c r="H858" s="507"/>
      <c r="I858" s="507"/>
      <c r="J858" s="507"/>
      <c r="K858" s="507"/>
      <c r="L858" s="507"/>
      <c r="M858" s="507"/>
      <c r="N858" s="507"/>
      <c r="O858" s="507"/>
      <c r="P858" s="507"/>
      <c r="Q858" s="507"/>
      <c r="R858" s="506"/>
      <c r="S858" s="506"/>
    </row>
    <row r="859" customFormat="false" ht="13.2" hidden="false" customHeight="false" outlineLevel="0" collapsed="false">
      <c r="A859" s="503"/>
      <c r="B859" s="504" t="s">
        <v>772</v>
      </c>
      <c r="C859" s="505" t="s">
        <v>769</v>
      </c>
      <c r="D859" s="506" t="s">
        <v>354</v>
      </c>
      <c r="E859" s="507"/>
      <c r="F859" s="507" t="n">
        <v>0.26732113881762</v>
      </c>
      <c r="G859" s="507"/>
      <c r="H859" s="507"/>
      <c r="I859" s="507"/>
      <c r="J859" s="507"/>
      <c r="K859" s="507"/>
      <c r="L859" s="507"/>
      <c r="M859" s="507"/>
      <c r="N859" s="507"/>
      <c r="O859" s="507"/>
      <c r="P859" s="507" t="n">
        <v>2.66999382E-006</v>
      </c>
      <c r="Q859" s="507"/>
      <c r="R859" s="506"/>
      <c r="S859" s="506"/>
    </row>
    <row r="860" customFormat="false" ht="13.2" hidden="false" customHeight="false" outlineLevel="0" collapsed="false">
      <c r="A860" s="503"/>
      <c r="B860" s="504" t="s">
        <v>772</v>
      </c>
      <c r="C860" s="505" t="s">
        <v>769</v>
      </c>
      <c r="D860" s="506" t="s">
        <v>195</v>
      </c>
      <c r="E860" s="507" t="n">
        <v>0.35138584183587</v>
      </c>
      <c r="F860" s="507" t="n">
        <v>0.03662375139393</v>
      </c>
      <c r="G860" s="507" t="n">
        <v>0.00212290287549</v>
      </c>
      <c r="H860" s="507" t="n">
        <v>0.00378832651923</v>
      </c>
      <c r="I860" s="507" t="n">
        <v>0.01689530805948</v>
      </c>
      <c r="J860" s="507" t="n">
        <v>0.02058721436622</v>
      </c>
      <c r="K860" s="507" t="n">
        <v>0.24584939061756</v>
      </c>
      <c r="L860" s="507" t="n">
        <v>0.01824461799297</v>
      </c>
      <c r="M860" s="507" t="n">
        <v>0.00030413968065</v>
      </c>
      <c r="N860" s="507"/>
      <c r="O860" s="507" t="n">
        <v>0.00293180712339</v>
      </c>
      <c r="P860" s="507" t="n">
        <v>0.00888499410228</v>
      </c>
      <c r="Q860" s="507"/>
      <c r="R860" s="506"/>
      <c r="S860" s="506"/>
    </row>
    <row r="861" customFormat="false" ht="13.2" hidden="false" customHeight="false" outlineLevel="0" collapsed="false">
      <c r="A861" s="503"/>
      <c r="B861" s="504" t="s">
        <v>772</v>
      </c>
      <c r="C861" s="505" t="s">
        <v>769</v>
      </c>
      <c r="D861" s="506" t="s">
        <v>186</v>
      </c>
      <c r="E861" s="507" t="n">
        <v>0.272929794831</v>
      </c>
      <c r="F861" s="507" t="n">
        <v>0.0406646972043</v>
      </c>
      <c r="G861" s="507" t="n">
        <v>0.006919354503</v>
      </c>
      <c r="H861" s="507" t="n">
        <v>3.843455949E-005</v>
      </c>
      <c r="I861" s="507" t="n">
        <v>0.06588068790624</v>
      </c>
      <c r="J861" s="507" t="n">
        <v>0.06588068790624</v>
      </c>
      <c r="K861" s="507" t="n">
        <v>0.089549204319</v>
      </c>
      <c r="L861" s="507"/>
      <c r="M861" s="507" t="n">
        <v>5.49131517E-005</v>
      </c>
      <c r="N861" s="507"/>
      <c r="O861" s="507"/>
      <c r="P861" s="507" t="n">
        <v>0.0004393052136</v>
      </c>
      <c r="Q861" s="507"/>
      <c r="R861" s="506"/>
      <c r="S861" s="506"/>
    </row>
    <row r="862" customFormat="false" ht="13.2" hidden="false" customHeight="false" outlineLevel="0" collapsed="false">
      <c r="A862" s="503"/>
      <c r="B862" s="504" t="s">
        <v>772</v>
      </c>
      <c r="C862" s="505" t="s">
        <v>769</v>
      </c>
      <c r="D862" s="506" t="s">
        <v>192</v>
      </c>
      <c r="E862" s="507" t="n">
        <v>0.00028969753053</v>
      </c>
      <c r="F862" s="507" t="n">
        <v>5.619233658E-005</v>
      </c>
      <c r="G862" s="507" t="n">
        <v>2.80216662E-005</v>
      </c>
      <c r="H862" s="507"/>
      <c r="I862" s="507" t="n">
        <v>1.40108331E-006</v>
      </c>
      <c r="J862" s="507" t="n">
        <v>1.40108331E-006</v>
      </c>
      <c r="K862" s="507" t="n">
        <v>0.00038284409124</v>
      </c>
      <c r="L862" s="507"/>
      <c r="M862" s="507" t="n">
        <v>2.8019601E-007</v>
      </c>
      <c r="N862" s="507"/>
      <c r="O862" s="507"/>
      <c r="P862" s="507" t="n">
        <v>2.24172297E-006</v>
      </c>
      <c r="Q862" s="507"/>
      <c r="R862" s="506"/>
      <c r="S862" s="506"/>
    </row>
    <row r="863" customFormat="false" ht="24" hidden="false" customHeight="false" outlineLevel="0" collapsed="false">
      <c r="A863" s="503"/>
      <c r="B863" s="504" t="s">
        <v>772</v>
      </c>
      <c r="C863" s="505" t="s">
        <v>769</v>
      </c>
      <c r="D863" s="506" t="s">
        <v>421</v>
      </c>
      <c r="E863" s="507" t="n">
        <v>0.00011493287181</v>
      </c>
      <c r="F863" s="507" t="n">
        <v>0.00666549681468</v>
      </c>
      <c r="G863" s="507" t="n">
        <v>0.00010216255272</v>
      </c>
      <c r="H863" s="507" t="n">
        <v>0.0100045557504</v>
      </c>
      <c r="I863" s="507"/>
      <c r="J863" s="507"/>
      <c r="K863" s="507" t="n">
        <v>0.00214541329734</v>
      </c>
      <c r="L863" s="507" t="n">
        <v>0.00063851585124</v>
      </c>
      <c r="M863" s="507" t="n">
        <v>1.277031909E-005</v>
      </c>
      <c r="N863" s="507" t="n">
        <v>0.00019155478635</v>
      </c>
      <c r="O863" s="507" t="n">
        <v>0.00319257930783</v>
      </c>
      <c r="P863" s="507" t="n">
        <v>4.4696091E-007</v>
      </c>
      <c r="Q863" s="507" t="n">
        <v>0.00012768099</v>
      </c>
      <c r="R863" s="506"/>
      <c r="S863" s="506"/>
    </row>
    <row r="864" customFormat="false" ht="13.2" hidden="false" customHeight="false" outlineLevel="0" collapsed="false">
      <c r="A864" s="503"/>
      <c r="B864" s="504" t="s">
        <v>772</v>
      </c>
      <c r="C864" s="505" t="s">
        <v>769</v>
      </c>
      <c r="D864" s="506" t="s">
        <v>429</v>
      </c>
      <c r="E864" s="507" t="n">
        <v>2.74650948E-006</v>
      </c>
      <c r="F864" s="507" t="n">
        <v>2.5706577E-007</v>
      </c>
      <c r="G864" s="507" t="n">
        <v>2.2887579E-007</v>
      </c>
      <c r="H864" s="507" t="n">
        <v>5.632833E-008</v>
      </c>
      <c r="I864" s="507" t="n">
        <v>1.83100632E-006</v>
      </c>
      <c r="J864" s="507" t="n">
        <v>2.05988211E-006</v>
      </c>
      <c r="K864" s="507" t="n">
        <v>1.276422675E-005</v>
      </c>
      <c r="L864" s="507" t="n">
        <v>3.0978E-010</v>
      </c>
      <c r="M864" s="507" t="n">
        <v>5.163E-011</v>
      </c>
      <c r="N864" s="507" t="n">
        <v>1.646997E-008</v>
      </c>
      <c r="O864" s="507" t="n">
        <v>7.042332E-005</v>
      </c>
      <c r="P864" s="507"/>
      <c r="Q864" s="507"/>
      <c r="R864" s="506"/>
      <c r="S864" s="506"/>
    </row>
    <row r="865" customFormat="false" ht="13.2" hidden="false" customHeight="false" outlineLevel="0" collapsed="false">
      <c r="A865" s="503"/>
      <c r="B865" s="504" t="s">
        <v>772</v>
      </c>
      <c r="C865" s="505" t="s">
        <v>769</v>
      </c>
      <c r="D865" s="506" t="s">
        <v>375</v>
      </c>
      <c r="E865" s="507"/>
      <c r="F865" s="507"/>
      <c r="G865" s="507"/>
      <c r="H865" s="507" t="n">
        <v>0.313462825787672</v>
      </c>
      <c r="I865" s="507" t="n">
        <v>0.00801616714277383</v>
      </c>
      <c r="J865" s="507" t="n">
        <v>0.0371038032244124</v>
      </c>
      <c r="K865" s="507"/>
      <c r="L865" s="507"/>
      <c r="M865" s="507"/>
      <c r="N865" s="507"/>
      <c r="O865" s="507"/>
      <c r="P865" s="507"/>
      <c r="Q865" s="507"/>
      <c r="R865" s="506"/>
      <c r="S865" s="506"/>
    </row>
    <row r="866" customFormat="false" ht="13.2" hidden="false" customHeight="false" outlineLevel="0" collapsed="false">
      <c r="A866" s="503"/>
      <c r="B866" s="504" t="s">
        <v>772</v>
      </c>
      <c r="C866" s="505" t="s">
        <v>769</v>
      </c>
      <c r="D866" s="506" t="s">
        <v>403</v>
      </c>
      <c r="E866" s="507" t="n">
        <v>0.0222886362855519</v>
      </c>
      <c r="F866" s="507"/>
      <c r="G866" s="507"/>
      <c r="H866" s="507" t="n">
        <v>0.553383185411984</v>
      </c>
      <c r="I866" s="507"/>
      <c r="J866" s="507" t="n">
        <v>0.001812915168</v>
      </c>
      <c r="K866" s="507"/>
      <c r="L866" s="507"/>
      <c r="M866" s="507"/>
      <c r="N866" s="507"/>
      <c r="O866" s="507"/>
      <c r="P866" s="507"/>
      <c r="Q866" s="507"/>
      <c r="R866" s="506"/>
      <c r="S866" s="506"/>
    </row>
    <row r="867" customFormat="false" ht="13.2" hidden="false" customHeight="false" outlineLevel="0" collapsed="false">
      <c r="A867" s="503"/>
      <c r="B867" s="504" t="s">
        <v>772</v>
      </c>
      <c r="C867" s="505" t="s">
        <v>769</v>
      </c>
      <c r="D867" s="506" t="s">
        <v>415</v>
      </c>
      <c r="E867" s="507" t="n">
        <v>0.0180962101987635</v>
      </c>
      <c r="F867" s="507" t="n">
        <v>0.122366807383084</v>
      </c>
      <c r="G867" s="507" t="n">
        <v>0.00932318532442546</v>
      </c>
      <c r="H867" s="507" t="n">
        <v>0.0104885834899786</v>
      </c>
      <c r="I867" s="507"/>
      <c r="J867" s="507"/>
      <c r="K867" s="507" t="n">
        <v>0.872490605226981</v>
      </c>
      <c r="L867" s="507"/>
      <c r="M867" s="507"/>
      <c r="N867" s="507"/>
      <c r="O867" s="507" t="n">
        <v>0.0173842827532148</v>
      </c>
      <c r="P867" s="507" t="n">
        <v>0.287883722393237</v>
      </c>
      <c r="Q867" s="507"/>
      <c r="R867" s="506"/>
      <c r="S867" s="506"/>
    </row>
    <row r="868" customFormat="false" ht="13.2" hidden="false" customHeight="false" outlineLevel="0" collapsed="false">
      <c r="A868" s="503"/>
      <c r="B868" s="504" t="s">
        <v>772</v>
      </c>
      <c r="C868" s="505" t="s">
        <v>766</v>
      </c>
      <c r="D868" s="506" t="s">
        <v>168</v>
      </c>
      <c r="E868" s="507" t="n">
        <v>0.13139737396328</v>
      </c>
      <c r="F868" s="507" t="n">
        <v>0.01085896407112</v>
      </c>
      <c r="G868" s="507" t="n">
        <v>0.09025224745812</v>
      </c>
      <c r="H868" s="507"/>
      <c r="I868" s="507" t="n">
        <v>0.00688401029826</v>
      </c>
      <c r="J868" s="507" t="n">
        <v>0.00906931644988</v>
      </c>
      <c r="K868" s="507" t="n">
        <v>0.1249073939115</v>
      </c>
      <c r="L868" s="507" t="n">
        <v>0.0019534367911</v>
      </c>
      <c r="M868" s="507" t="n">
        <v>0.00058852486904</v>
      </c>
      <c r="N868" s="507" t="n">
        <v>0.00043841333302</v>
      </c>
      <c r="O868" s="507" t="n">
        <v>0.00201889872424</v>
      </c>
      <c r="P868" s="507" t="n">
        <v>0.00130569217996</v>
      </c>
      <c r="Q868" s="507"/>
      <c r="R868" s="506"/>
      <c r="S868" s="506"/>
    </row>
    <row r="869" customFormat="false" ht="13.2" hidden="false" customHeight="false" outlineLevel="0" collapsed="false">
      <c r="A869" s="503"/>
      <c r="B869" s="504" t="s">
        <v>772</v>
      </c>
      <c r="C869" s="505" t="s">
        <v>766</v>
      </c>
      <c r="D869" s="506" t="s">
        <v>221</v>
      </c>
      <c r="E869" s="507" t="n">
        <v>0.0725839042907</v>
      </c>
      <c r="F869" s="507" t="n">
        <v>0.08723011712392</v>
      </c>
      <c r="G869" s="507" t="n">
        <v>0.01142619011324</v>
      </c>
      <c r="H869" s="507"/>
      <c r="I869" s="507" t="n">
        <v>0.04939784656112</v>
      </c>
      <c r="J869" s="507" t="n">
        <v>0.05210705515642</v>
      </c>
      <c r="K869" s="507" t="n">
        <v>1.05831247577752</v>
      </c>
      <c r="L869" s="507" t="n">
        <v>0.0001087853456</v>
      </c>
      <c r="M869" s="507" t="n">
        <v>5.437079178E-005</v>
      </c>
      <c r="N869" s="507" t="n">
        <v>3.171796332E-005</v>
      </c>
      <c r="O869" s="507" t="n">
        <v>0.06128861441706</v>
      </c>
      <c r="P869" s="507" t="n">
        <v>0.04256359141538</v>
      </c>
      <c r="Q869" s="507"/>
      <c r="R869" s="506"/>
      <c r="S869" s="506"/>
    </row>
    <row r="870" customFormat="false" ht="13.2" hidden="false" customHeight="false" outlineLevel="0" collapsed="false">
      <c r="A870" s="503"/>
      <c r="B870" s="504" t="s">
        <v>772</v>
      </c>
      <c r="C870" s="505" t="s">
        <v>766</v>
      </c>
      <c r="D870" s="506" t="s">
        <v>268</v>
      </c>
      <c r="E870" s="507" t="n">
        <v>0.008273831428</v>
      </c>
      <c r="F870" s="507" t="n">
        <v>0.04145768053108</v>
      </c>
      <c r="G870" s="507" t="n">
        <v>0.0053779904282</v>
      </c>
      <c r="H870" s="507" t="n">
        <v>0.00079362</v>
      </c>
      <c r="I870" s="507" t="n">
        <v>0.00879094591798</v>
      </c>
      <c r="J870" s="507" t="n">
        <v>0.0175818917845</v>
      </c>
      <c r="K870" s="507" t="n">
        <v>0.41369483579616</v>
      </c>
      <c r="L870" s="507" t="n">
        <v>0.235804195698</v>
      </c>
      <c r="M870" s="507" t="n">
        <v>0.012410747142</v>
      </c>
      <c r="N870" s="507" t="n">
        <v>0.0070327567138</v>
      </c>
      <c r="O870" s="507" t="n">
        <v>0.08273831428</v>
      </c>
      <c r="P870" s="507" t="n">
        <v>0.00070327567138</v>
      </c>
      <c r="Q870" s="507" t="n">
        <v>1.0342289285</v>
      </c>
      <c r="R870" s="506"/>
      <c r="S870" s="506"/>
    </row>
    <row r="871" customFormat="false" ht="13.2" hidden="false" customHeight="false" outlineLevel="0" collapsed="false">
      <c r="A871" s="503"/>
      <c r="B871" s="504" t="s">
        <v>772</v>
      </c>
      <c r="C871" s="505" t="s">
        <v>766</v>
      </c>
      <c r="D871" s="506" t="s">
        <v>240</v>
      </c>
      <c r="E871" s="507"/>
      <c r="F871" s="507" t="n">
        <v>0.02997385584138</v>
      </c>
      <c r="G871" s="507"/>
      <c r="H871" s="507"/>
      <c r="I871" s="507"/>
      <c r="J871" s="507"/>
      <c r="K871" s="507"/>
      <c r="L871" s="507"/>
      <c r="M871" s="507"/>
      <c r="N871" s="507"/>
      <c r="O871" s="507"/>
      <c r="P871" s="507"/>
      <c r="Q871" s="507"/>
      <c r="R871" s="506"/>
      <c r="S871" s="506"/>
    </row>
    <row r="872" customFormat="false" ht="13.2" hidden="false" customHeight="false" outlineLevel="0" collapsed="false">
      <c r="A872" s="503"/>
      <c r="B872" s="504" t="s">
        <v>772</v>
      </c>
      <c r="C872" s="505" t="s">
        <v>766</v>
      </c>
      <c r="D872" s="506" t="s">
        <v>354</v>
      </c>
      <c r="E872" s="507"/>
      <c r="F872" s="507" t="n">
        <v>0.4988638532497</v>
      </c>
      <c r="G872" s="507"/>
      <c r="H872" s="507"/>
      <c r="I872" s="507"/>
      <c r="J872" s="507"/>
      <c r="K872" s="507"/>
      <c r="L872" s="507"/>
      <c r="M872" s="507"/>
      <c r="N872" s="507"/>
      <c r="O872" s="507"/>
      <c r="P872" s="507" t="n">
        <v>3.7478259E-006</v>
      </c>
      <c r="Q872" s="507"/>
      <c r="R872" s="506"/>
      <c r="S872" s="506"/>
    </row>
    <row r="873" customFormat="false" ht="13.2" hidden="false" customHeight="false" outlineLevel="0" collapsed="false">
      <c r="A873" s="503"/>
      <c r="B873" s="504" t="s">
        <v>772</v>
      </c>
      <c r="C873" s="505" t="s">
        <v>766</v>
      </c>
      <c r="D873" s="506" t="s">
        <v>195</v>
      </c>
      <c r="E873" s="507" t="n">
        <v>0.54729749322526</v>
      </c>
      <c r="F873" s="507" t="n">
        <v>0.05738529727946</v>
      </c>
      <c r="G873" s="507" t="n">
        <v>0.00333036500784</v>
      </c>
      <c r="H873" s="507" t="n">
        <v>0.00573765574404</v>
      </c>
      <c r="I873" s="507" t="n">
        <v>0.02616191198722</v>
      </c>
      <c r="J873" s="507" t="n">
        <v>0.03173885891318</v>
      </c>
      <c r="K873" s="507" t="n">
        <v>0.37528633175274</v>
      </c>
      <c r="L873" s="507" t="n">
        <v>0.02744142580274</v>
      </c>
      <c r="M873" s="507" t="n">
        <v>0.0004650734883</v>
      </c>
      <c r="N873" s="507"/>
      <c r="O873" s="507" t="n">
        <v>0.00441710134712</v>
      </c>
      <c r="P873" s="507" t="n">
        <v>0.01346024295608</v>
      </c>
      <c r="Q873" s="507"/>
      <c r="R873" s="506"/>
      <c r="S873" s="506"/>
    </row>
    <row r="874" customFormat="false" ht="13.2" hidden="false" customHeight="false" outlineLevel="0" collapsed="false">
      <c r="A874" s="503"/>
      <c r="B874" s="504" t="s">
        <v>772</v>
      </c>
      <c r="C874" s="505" t="s">
        <v>766</v>
      </c>
      <c r="D874" s="506" t="s">
        <v>186</v>
      </c>
      <c r="E874" s="507" t="n">
        <v>0.405337702258</v>
      </c>
      <c r="F874" s="507" t="n">
        <v>0.0627271421606</v>
      </c>
      <c r="G874" s="507" t="n">
        <v>0.00963263756</v>
      </c>
      <c r="H874" s="507" t="n">
        <v>5.716581344E-005</v>
      </c>
      <c r="I874" s="507" t="n">
        <v>0.09700229295378</v>
      </c>
      <c r="J874" s="507" t="n">
        <v>0.09700229295378</v>
      </c>
      <c r="K874" s="507" t="n">
        <v>0.13738207861</v>
      </c>
      <c r="L874" s="507"/>
      <c r="M874" s="507" t="n">
        <v>8.16884636E-005</v>
      </c>
      <c r="N874" s="507"/>
      <c r="O874" s="507"/>
      <c r="P874" s="507" t="n">
        <v>0.0006535077088</v>
      </c>
      <c r="Q874" s="507"/>
      <c r="R874" s="506"/>
      <c r="S874" s="506"/>
    </row>
    <row r="875" customFormat="false" ht="13.2" hidden="false" customHeight="false" outlineLevel="0" collapsed="false">
      <c r="A875" s="503"/>
      <c r="B875" s="504" t="s">
        <v>772</v>
      </c>
      <c r="C875" s="505" t="s">
        <v>766</v>
      </c>
      <c r="D875" s="506" t="s">
        <v>192</v>
      </c>
      <c r="E875" s="507" t="n">
        <v>0.00028874365526</v>
      </c>
      <c r="F875" s="507" t="n">
        <v>5.600731436E-005</v>
      </c>
      <c r="G875" s="507" t="n">
        <v>2.79294004E-005</v>
      </c>
      <c r="H875" s="507"/>
      <c r="I875" s="507" t="n">
        <v>1.39647002E-006</v>
      </c>
      <c r="J875" s="507" t="n">
        <v>1.39647002E-006</v>
      </c>
      <c r="K875" s="507" t="n">
        <v>0.00038158351608</v>
      </c>
      <c r="L875" s="507"/>
      <c r="M875" s="507" t="n">
        <v>2.7927342E-007</v>
      </c>
      <c r="N875" s="507"/>
      <c r="O875" s="507"/>
      <c r="P875" s="507" t="n">
        <v>2.23434174E-006</v>
      </c>
      <c r="Q875" s="507"/>
      <c r="R875" s="506"/>
      <c r="S875" s="506"/>
    </row>
    <row r="876" customFormat="false" ht="24" hidden="false" customHeight="false" outlineLevel="0" collapsed="false">
      <c r="A876" s="503"/>
      <c r="B876" s="504" t="s">
        <v>772</v>
      </c>
      <c r="C876" s="505" t="s">
        <v>766</v>
      </c>
      <c r="D876" s="506" t="s">
        <v>421</v>
      </c>
      <c r="E876" s="507" t="n">
        <v>0.0001697070449</v>
      </c>
      <c r="F876" s="507" t="n">
        <v>0.00984210892696</v>
      </c>
      <c r="G876" s="507" t="n">
        <v>0.00015085073758</v>
      </c>
      <c r="H876" s="507" t="n">
        <v>0.0131249339736</v>
      </c>
      <c r="I876" s="507"/>
      <c r="J876" s="507"/>
      <c r="K876" s="507" t="n">
        <v>0.00316786462238</v>
      </c>
      <c r="L876" s="507" t="n">
        <v>0.00094281681762</v>
      </c>
      <c r="M876" s="507" t="n">
        <v>1.885634718E-005</v>
      </c>
      <c r="N876" s="507" t="n">
        <v>0.00028284508812</v>
      </c>
      <c r="O876" s="507" t="n">
        <v>0.00471408421928</v>
      </c>
      <c r="P876" s="507" t="n">
        <v>6.5997588E-007</v>
      </c>
      <c r="Q876" s="507" t="n">
        <v>0.00018856526</v>
      </c>
      <c r="R876" s="506"/>
      <c r="S876" s="506"/>
    </row>
    <row r="877" customFormat="false" ht="13.2" hidden="false" customHeight="false" outlineLevel="0" collapsed="false">
      <c r="A877" s="503"/>
      <c r="B877" s="504" t="s">
        <v>772</v>
      </c>
      <c r="C877" s="505" t="s">
        <v>766</v>
      </c>
      <c r="D877" s="506" t="s">
        <v>429</v>
      </c>
      <c r="E877" s="507" t="n">
        <v>3.48364536E-006</v>
      </c>
      <c r="F877" s="507" t="n">
        <v>3.2605406E-007</v>
      </c>
      <c r="G877" s="507" t="n">
        <v>2.9030378E-007</v>
      </c>
      <c r="H877" s="507" t="n">
        <v>7.14491E-008</v>
      </c>
      <c r="I877" s="507" t="n">
        <v>2.32243024E-006</v>
      </c>
      <c r="J877" s="507" t="n">
        <v>2.61273402E-006</v>
      </c>
      <c r="K877" s="507" t="n">
        <v>1.61900185E-005</v>
      </c>
      <c r="L877" s="507" t="n">
        <v>3.8848E-010</v>
      </c>
      <c r="M877" s="507" t="n">
        <v>5.146E-011</v>
      </c>
      <c r="N877" s="507" t="n">
        <v>2.088006E-008</v>
      </c>
      <c r="O877" s="507" t="n">
        <v>8.932424E-005</v>
      </c>
      <c r="P877" s="507"/>
      <c r="Q877" s="507"/>
      <c r="R877" s="506"/>
      <c r="S877" s="506"/>
    </row>
    <row r="878" customFormat="false" ht="13.2" hidden="false" customHeight="false" outlineLevel="0" collapsed="false">
      <c r="A878" s="503"/>
      <c r="B878" s="504" t="s">
        <v>772</v>
      </c>
      <c r="C878" s="505" t="s">
        <v>766</v>
      </c>
      <c r="D878" s="506" t="s">
        <v>375</v>
      </c>
      <c r="E878" s="507"/>
      <c r="F878" s="507"/>
      <c r="G878" s="507"/>
      <c r="H878" s="507" t="n">
        <v>0.42114010616509</v>
      </c>
      <c r="I878" s="507" t="n">
        <v>0.0121998019562313</v>
      </c>
      <c r="J878" s="507" t="n">
        <v>0.0473468665113402</v>
      </c>
      <c r="K878" s="507"/>
      <c r="L878" s="507"/>
      <c r="M878" s="507"/>
      <c r="N878" s="507"/>
      <c r="O878" s="507"/>
      <c r="P878" s="507"/>
      <c r="Q878" s="507"/>
      <c r="R878" s="506"/>
      <c r="S878" s="506"/>
    </row>
    <row r="879" customFormat="false" ht="13.2" hidden="false" customHeight="false" outlineLevel="0" collapsed="false">
      <c r="A879" s="503"/>
      <c r="B879" s="504" t="s">
        <v>772</v>
      </c>
      <c r="C879" s="505" t="s">
        <v>766</v>
      </c>
      <c r="D879" s="506" t="s">
        <v>403</v>
      </c>
      <c r="E879" s="507" t="n">
        <v>0.0296565506829863</v>
      </c>
      <c r="F879" s="507"/>
      <c r="G879" s="507"/>
      <c r="H879" s="507" t="n">
        <v>0.893473820716539</v>
      </c>
      <c r="I879" s="507"/>
      <c r="J879" s="507" t="n">
        <v>0.002189948638</v>
      </c>
      <c r="K879" s="507"/>
      <c r="L879" s="507"/>
      <c r="M879" s="507"/>
      <c r="N879" s="507"/>
      <c r="O879" s="507"/>
      <c r="P879" s="507"/>
      <c r="Q879" s="507"/>
      <c r="R879" s="506"/>
      <c r="S879" s="506"/>
    </row>
    <row r="880" customFormat="false" ht="13.2" hidden="false" customHeight="false" outlineLevel="0" collapsed="false">
      <c r="A880" s="503"/>
      <c r="B880" s="504" t="s">
        <v>772</v>
      </c>
      <c r="C880" s="505" t="s">
        <v>766</v>
      </c>
      <c r="D880" s="506" t="s">
        <v>415</v>
      </c>
      <c r="E880" s="507" t="n">
        <v>0.0205662281927693</v>
      </c>
      <c r="F880" s="507" t="n">
        <v>0.13796391093725</v>
      </c>
      <c r="G880" s="507" t="n">
        <v>0.0105115360714096</v>
      </c>
      <c r="H880" s="507" t="n">
        <v>0.0118254780803358</v>
      </c>
      <c r="I880" s="507"/>
      <c r="J880" s="507"/>
      <c r="K880" s="507" t="n">
        <v>0.983699899730841</v>
      </c>
      <c r="L880" s="507"/>
      <c r="M880" s="507"/>
      <c r="N880" s="507"/>
      <c r="O880" s="507" t="n">
        <v>0.0196587750747804</v>
      </c>
      <c r="P880" s="507" t="n">
        <v>0.325549315238363</v>
      </c>
      <c r="Q880" s="507"/>
      <c r="R880" s="506"/>
      <c r="S880" s="506"/>
    </row>
    <row r="881" customFormat="false" ht="13.2" hidden="false" customHeight="false" outlineLevel="0" collapsed="false">
      <c r="A881" s="503"/>
      <c r="B881" s="504" t="s">
        <v>772</v>
      </c>
      <c r="C881" s="505" t="s">
        <v>770</v>
      </c>
      <c r="D881" s="506" t="s">
        <v>168</v>
      </c>
      <c r="E881" s="507" t="n">
        <v>0.0596727471744</v>
      </c>
      <c r="F881" s="507" t="n">
        <v>0.008862009768</v>
      </c>
      <c r="G881" s="507" t="n">
        <v>0.0642044290968</v>
      </c>
      <c r="H881" s="507"/>
      <c r="I881" s="507" t="n">
        <v>0.0058887233928</v>
      </c>
      <c r="J881" s="507" t="n">
        <v>0.007141290318</v>
      </c>
      <c r="K881" s="507" t="n">
        <v>0.0463484263464</v>
      </c>
      <c r="L881" s="507" t="n">
        <v>0.0005409911916</v>
      </c>
      <c r="M881" s="507" t="n">
        <v>0.000266469912</v>
      </c>
      <c r="N881" s="507" t="n">
        <v>0.0001169195472</v>
      </c>
      <c r="O881" s="507" t="n">
        <v>0.0005512086612</v>
      </c>
      <c r="P881" s="507" t="n">
        <v>0.0007207206012</v>
      </c>
      <c r="Q881" s="507"/>
      <c r="R881" s="506"/>
      <c r="S881" s="506"/>
    </row>
    <row r="882" customFormat="false" ht="13.2" hidden="false" customHeight="false" outlineLevel="0" collapsed="false">
      <c r="A882" s="503"/>
      <c r="B882" s="504" t="s">
        <v>772</v>
      </c>
      <c r="C882" s="505" t="s">
        <v>770</v>
      </c>
      <c r="D882" s="506" t="s">
        <v>221</v>
      </c>
      <c r="E882" s="507" t="n">
        <v>0.062672736042</v>
      </c>
      <c r="F882" s="507" t="n">
        <v>0.0695553996132</v>
      </c>
      <c r="G882" s="507" t="n">
        <v>0.0118151225748</v>
      </c>
      <c r="H882" s="507"/>
      <c r="I882" s="507" t="n">
        <v>0.0396436155444</v>
      </c>
      <c r="J882" s="507" t="n">
        <v>0.0418312716444</v>
      </c>
      <c r="K882" s="507" t="n">
        <v>0.844796382732</v>
      </c>
      <c r="L882" s="507" t="n">
        <v>0.0001537662204</v>
      </c>
      <c r="M882" s="507" t="n">
        <v>7.6852152E-005</v>
      </c>
      <c r="N882" s="507" t="n">
        <v>3.34871496E-005</v>
      </c>
      <c r="O882" s="507" t="n">
        <v>0.0490703578956</v>
      </c>
      <c r="P882" s="507" t="n">
        <v>0.0339370702236</v>
      </c>
      <c r="Q882" s="507"/>
      <c r="R882" s="506"/>
      <c r="S882" s="506"/>
    </row>
    <row r="883" customFormat="false" ht="13.2" hidden="false" customHeight="false" outlineLevel="0" collapsed="false">
      <c r="A883" s="503"/>
      <c r="B883" s="504" t="s">
        <v>772</v>
      </c>
      <c r="C883" s="505" t="s">
        <v>770</v>
      </c>
      <c r="D883" s="506" t="s">
        <v>268</v>
      </c>
      <c r="E883" s="507"/>
      <c r="F883" s="507" t="n">
        <v>0.0234525860028</v>
      </c>
      <c r="G883" s="507"/>
      <c r="H883" s="507" t="n">
        <v>0.0006804</v>
      </c>
      <c r="I883" s="507"/>
      <c r="J883" s="507"/>
      <c r="K883" s="507" t="n">
        <v>2.5873668E-006</v>
      </c>
      <c r="L883" s="507"/>
      <c r="M883" s="507"/>
      <c r="N883" s="507"/>
      <c r="O883" s="507"/>
      <c r="P883" s="507"/>
      <c r="Q883" s="507"/>
      <c r="R883" s="506"/>
      <c r="S883" s="506"/>
    </row>
    <row r="884" customFormat="false" ht="13.2" hidden="false" customHeight="false" outlineLevel="0" collapsed="false">
      <c r="A884" s="503"/>
      <c r="B884" s="504" t="s">
        <v>772</v>
      </c>
      <c r="C884" s="505" t="s">
        <v>770</v>
      </c>
      <c r="D884" s="506" t="s">
        <v>240</v>
      </c>
      <c r="E884" s="507"/>
      <c r="F884" s="507" t="n">
        <v>0.0216042460632</v>
      </c>
      <c r="G884" s="507"/>
      <c r="H884" s="507"/>
      <c r="I884" s="507"/>
      <c r="J884" s="507"/>
      <c r="K884" s="507"/>
      <c r="L884" s="507"/>
      <c r="M884" s="507"/>
      <c r="N884" s="507"/>
      <c r="O884" s="507"/>
      <c r="P884" s="507"/>
      <c r="Q884" s="507"/>
      <c r="R884" s="506"/>
      <c r="S884" s="506"/>
    </row>
    <row r="885" customFormat="false" ht="13.2" hidden="false" customHeight="false" outlineLevel="0" collapsed="false">
      <c r="A885" s="503"/>
      <c r="B885" s="504" t="s">
        <v>772</v>
      </c>
      <c r="C885" s="505" t="s">
        <v>770</v>
      </c>
      <c r="D885" s="506" t="s">
        <v>354</v>
      </c>
      <c r="E885" s="507"/>
      <c r="F885" s="507" t="n">
        <v>0.5667713756532</v>
      </c>
      <c r="G885" s="507"/>
      <c r="H885" s="507"/>
      <c r="I885" s="507"/>
      <c r="J885" s="507"/>
      <c r="K885" s="507"/>
      <c r="L885" s="507"/>
      <c r="M885" s="507"/>
      <c r="N885" s="507"/>
      <c r="O885" s="507"/>
      <c r="P885" s="507" t="n">
        <v>2.6497692E-006</v>
      </c>
      <c r="Q885" s="507"/>
      <c r="R885" s="506"/>
      <c r="S885" s="506"/>
    </row>
    <row r="886" customFormat="false" ht="13.2" hidden="false" customHeight="false" outlineLevel="0" collapsed="false">
      <c r="A886" s="503"/>
      <c r="B886" s="504" t="s">
        <v>772</v>
      </c>
      <c r="C886" s="505" t="s">
        <v>770</v>
      </c>
      <c r="D886" s="506" t="s">
        <v>195</v>
      </c>
      <c r="E886" s="507" t="n">
        <v>0.4805587636344</v>
      </c>
      <c r="F886" s="507" t="n">
        <v>0.050921815428</v>
      </c>
      <c r="G886" s="507" t="n">
        <v>0.0029614838652</v>
      </c>
      <c r="H886" s="507" t="n">
        <v>0.0047839247676</v>
      </c>
      <c r="I886" s="507" t="n">
        <v>0.0227325937212</v>
      </c>
      <c r="J886" s="507" t="n">
        <v>0.0273589742988</v>
      </c>
      <c r="K886" s="507" t="n">
        <v>0.3176104844844</v>
      </c>
      <c r="L886" s="507" t="n">
        <v>0.02257322742</v>
      </c>
      <c r="M886" s="507" t="n">
        <v>0.00039488472</v>
      </c>
      <c r="N886" s="507"/>
      <c r="O886" s="507" t="n">
        <v>0.0036454820148</v>
      </c>
      <c r="P886" s="507" t="n">
        <v>0.0112282438464</v>
      </c>
      <c r="Q886" s="507"/>
      <c r="R886" s="506"/>
      <c r="S886" s="506"/>
    </row>
    <row r="887" customFormat="false" ht="13.2" hidden="false" customHeight="false" outlineLevel="0" collapsed="false">
      <c r="A887" s="503"/>
      <c r="B887" s="504" t="s">
        <v>772</v>
      </c>
      <c r="C887" s="505" t="s">
        <v>770</v>
      </c>
      <c r="D887" s="506" t="s">
        <v>186</v>
      </c>
      <c r="E887" s="507" t="n">
        <v>0.32507272512</v>
      </c>
      <c r="F887" s="507" t="n">
        <v>0.054126549</v>
      </c>
      <c r="G887" s="507" t="n">
        <v>0.00667199268</v>
      </c>
      <c r="H887" s="507" t="n">
        <v>4.59854172E-005</v>
      </c>
      <c r="I887" s="507" t="n">
        <v>0.076420092654</v>
      </c>
      <c r="J887" s="507" t="n">
        <v>0.076420092654</v>
      </c>
      <c r="K887" s="507" t="n">
        <v>0.11736114624</v>
      </c>
      <c r="L887" s="507"/>
      <c r="M887" s="507" t="n">
        <v>6.5733444E-005</v>
      </c>
      <c r="N887" s="507"/>
      <c r="O887" s="507"/>
      <c r="P887" s="507" t="n">
        <v>0.000525867552</v>
      </c>
      <c r="Q887" s="507"/>
      <c r="R887" s="506"/>
      <c r="S887" s="506"/>
    </row>
    <row r="888" customFormat="false" ht="24" hidden="false" customHeight="false" outlineLevel="0" collapsed="false">
      <c r="A888" s="503"/>
      <c r="B888" s="504" t="s">
        <v>772</v>
      </c>
      <c r="C888" s="505" t="s">
        <v>770</v>
      </c>
      <c r="D888" s="506" t="s">
        <v>421</v>
      </c>
      <c r="E888" s="507" t="n">
        <v>0.0001344915576</v>
      </c>
      <c r="F888" s="507" t="n">
        <v>0.007799798448</v>
      </c>
      <c r="G888" s="507" t="n">
        <v>0.0001195481268</v>
      </c>
      <c r="H888" s="507" t="n">
        <v>0.007689480336</v>
      </c>
      <c r="I888" s="507"/>
      <c r="J888" s="507"/>
      <c r="K888" s="507" t="n">
        <v>0.002510509302</v>
      </c>
      <c r="L888" s="507" t="n">
        <v>0.0007471753308</v>
      </c>
      <c r="M888" s="507" t="n">
        <v>1.4943528E-005</v>
      </c>
      <c r="N888" s="507" t="n">
        <v>0.0002241526284</v>
      </c>
      <c r="O888" s="507" t="n">
        <v>0.0037358768484</v>
      </c>
      <c r="P888" s="507" t="n">
        <v>5.230332E-007</v>
      </c>
      <c r="Q888" s="507" t="n">
        <v>0.0001494936</v>
      </c>
      <c r="R888" s="506"/>
      <c r="S888" s="506"/>
    </row>
    <row r="889" customFormat="false" ht="13.2" hidden="false" customHeight="false" outlineLevel="0" collapsed="false">
      <c r="A889" s="503"/>
      <c r="B889" s="504" t="s">
        <v>772</v>
      </c>
      <c r="C889" s="505" t="s">
        <v>770</v>
      </c>
      <c r="D889" s="506" t="s">
        <v>429</v>
      </c>
      <c r="E889" s="507" t="n">
        <v>1.819584E-006</v>
      </c>
      <c r="F889" s="507" t="n">
        <v>1.702944E-007</v>
      </c>
      <c r="G889" s="507" t="n">
        <v>1.51632E-007</v>
      </c>
      <c r="H889" s="507" t="n">
        <v>3.73248E-008</v>
      </c>
      <c r="I889" s="507" t="n">
        <v>1.213056E-006</v>
      </c>
      <c r="J889" s="507" t="n">
        <v>1.364688E-006</v>
      </c>
      <c r="K889" s="507" t="n">
        <v>8.4564E-006</v>
      </c>
      <c r="L889" s="507" t="n">
        <v>1.944E-010</v>
      </c>
      <c r="M889" s="507"/>
      <c r="N889" s="507" t="n">
        <v>1.08864E-008</v>
      </c>
      <c r="O889" s="507" t="n">
        <v>4.6656E-005</v>
      </c>
      <c r="P889" s="507"/>
      <c r="Q889" s="507"/>
      <c r="R889" s="506"/>
      <c r="S889" s="506"/>
    </row>
    <row r="890" customFormat="false" ht="13.2" hidden="false" customHeight="false" outlineLevel="0" collapsed="false">
      <c r="A890" s="503"/>
      <c r="B890" s="504" t="s">
        <v>772</v>
      </c>
      <c r="C890" s="505" t="s">
        <v>770</v>
      </c>
      <c r="D890" s="506" t="s">
        <v>375</v>
      </c>
      <c r="E890" s="507"/>
      <c r="F890" s="507"/>
      <c r="G890" s="507"/>
      <c r="H890" s="507" t="n">
        <v>0.265091679080074</v>
      </c>
      <c r="I890" s="507" t="n">
        <v>0.0102663033111412</v>
      </c>
      <c r="J890" s="507" t="n">
        <v>0.0252759832733749</v>
      </c>
      <c r="K890" s="507"/>
      <c r="L890" s="507"/>
      <c r="M890" s="507"/>
      <c r="N890" s="507"/>
      <c r="O890" s="507"/>
      <c r="P890" s="507"/>
      <c r="Q890" s="507"/>
      <c r="R890" s="506"/>
      <c r="S890" s="506"/>
    </row>
    <row r="891" customFormat="false" ht="13.2" hidden="false" customHeight="false" outlineLevel="0" collapsed="false">
      <c r="A891" s="503"/>
      <c r="B891" s="504" t="s">
        <v>772</v>
      </c>
      <c r="C891" s="505" t="s">
        <v>770</v>
      </c>
      <c r="D891" s="506" t="s">
        <v>403</v>
      </c>
      <c r="E891" s="507" t="n">
        <v>0.0181458775494326</v>
      </c>
      <c r="F891" s="507"/>
      <c r="G891" s="507"/>
      <c r="H891" s="507" t="n">
        <v>0.833766133836721</v>
      </c>
      <c r="I891" s="507"/>
      <c r="J891" s="507" t="n">
        <v>0.00093396564</v>
      </c>
      <c r="K891" s="507"/>
      <c r="L891" s="507"/>
      <c r="M891" s="507"/>
      <c r="N891" s="507"/>
      <c r="O891" s="507"/>
      <c r="P891" s="507"/>
      <c r="Q891" s="507"/>
      <c r="R891" s="506"/>
      <c r="S891" s="506"/>
    </row>
    <row r="892" customFormat="false" ht="13.2" hidden="false" customHeight="false" outlineLevel="0" collapsed="false">
      <c r="A892" s="503"/>
      <c r="B892" s="504" t="s">
        <v>772</v>
      </c>
      <c r="C892" s="505" t="s">
        <v>770</v>
      </c>
      <c r="D892" s="506" t="s">
        <v>415</v>
      </c>
      <c r="E892" s="507" t="n">
        <v>0.00616852427185381</v>
      </c>
      <c r="F892" s="507" t="n">
        <v>0.0390165963873529</v>
      </c>
      <c r="G892" s="507" t="n">
        <v>0.00297269305808403</v>
      </c>
      <c r="H892" s="507" t="n">
        <v>0.00334427969034454</v>
      </c>
      <c r="I892" s="507"/>
      <c r="J892" s="507"/>
      <c r="K892" s="507" t="n">
        <v>0.278193200622837</v>
      </c>
      <c r="L892" s="507"/>
      <c r="M892" s="507"/>
      <c r="N892" s="507"/>
      <c r="O892" s="507" t="n">
        <v>0.0056860118474328</v>
      </c>
      <c r="P892" s="507" t="n">
        <v>0.0941603561934872</v>
      </c>
      <c r="Q892" s="507"/>
      <c r="R892" s="506"/>
      <c r="S892" s="506"/>
    </row>
    <row r="893" customFormat="false" ht="13.2" hidden="false" customHeight="false" outlineLevel="0" collapsed="false">
      <c r="A893" s="503"/>
      <c r="B893" s="504" t="s">
        <v>772</v>
      </c>
      <c r="C893" s="505" t="s">
        <v>771</v>
      </c>
      <c r="D893" s="506" t="s">
        <v>168</v>
      </c>
      <c r="E893" s="507" t="n">
        <v>0.0596727471744</v>
      </c>
      <c r="F893" s="507" t="n">
        <v>0.008862009768</v>
      </c>
      <c r="G893" s="507" t="n">
        <v>0.0642044290968</v>
      </c>
      <c r="H893" s="507"/>
      <c r="I893" s="507" t="n">
        <v>0.0058887233928</v>
      </c>
      <c r="J893" s="507" t="n">
        <v>0.007141290318</v>
      </c>
      <c r="K893" s="507" t="n">
        <v>0.0463484263464</v>
      </c>
      <c r="L893" s="507" t="n">
        <v>0.0005409911916</v>
      </c>
      <c r="M893" s="507" t="n">
        <v>0.000266469912</v>
      </c>
      <c r="N893" s="507" t="n">
        <v>0.0001169195472</v>
      </c>
      <c r="O893" s="507" t="n">
        <v>0.0005512086612</v>
      </c>
      <c r="P893" s="507" t="n">
        <v>0.0007207206012</v>
      </c>
      <c r="Q893" s="507"/>
      <c r="R893" s="506"/>
      <c r="S893" s="506"/>
    </row>
    <row r="894" customFormat="false" ht="13.2" hidden="false" customHeight="false" outlineLevel="0" collapsed="false">
      <c r="A894" s="503"/>
      <c r="B894" s="504" t="s">
        <v>772</v>
      </c>
      <c r="C894" s="505" t="s">
        <v>771</v>
      </c>
      <c r="D894" s="506" t="s">
        <v>221</v>
      </c>
      <c r="E894" s="507" t="n">
        <v>0.062672736042</v>
      </c>
      <c r="F894" s="507" t="n">
        <v>0.0695553996132</v>
      </c>
      <c r="G894" s="507" t="n">
        <v>0.0118151225748</v>
      </c>
      <c r="H894" s="507"/>
      <c r="I894" s="507" t="n">
        <v>0.0396436155444</v>
      </c>
      <c r="J894" s="507" t="n">
        <v>0.0418312716444</v>
      </c>
      <c r="K894" s="507" t="n">
        <v>0.844796382732</v>
      </c>
      <c r="L894" s="507" t="n">
        <v>0.0001537662204</v>
      </c>
      <c r="M894" s="507" t="n">
        <v>7.6852152E-005</v>
      </c>
      <c r="N894" s="507" t="n">
        <v>3.34871496E-005</v>
      </c>
      <c r="O894" s="507" t="n">
        <v>0.0490703578956</v>
      </c>
      <c r="P894" s="507" t="n">
        <v>0.0339370702236</v>
      </c>
      <c r="Q894" s="507"/>
      <c r="R894" s="506"/>
      <c r="S894" s="506"/>
    </row>
    <row r="895" customFormat="false" ht="13.2" hidden="false" customHeight="false" outlineLevel="0" collapsed="false">
      <c r="A895" s="503"/>
      <c r="B895" s="504" t="s">
        <v>772</v>
      </c>
      <c r="C895" s="505" t="s">
        <v>771</v>
      </c>
      <c r="D895" s="506" t="s">
        <v>268</v>
      </c>
      <c r="E895" s="507"/>
      <c r="F895" s="507" t="n">
        <v>0.0234525860028</v>
      </c>
      <c r="G895" s="507"/>
      <c r="H895" s="507" t="n">
        <v>0.0006804</v>
      </c>
      <c r="I895" s="507"/>
      <c r="J895" s="507"/>
      <c r="K895" s="507" t="n">
        <v>2.5873668E-006</v>
      </c>
      <c r="L895" s="507"/>
      <c r="M895" s="507"/>
      <c r="N895" s="507"/>
      <c r="O895" s="507"/>
      <c r="P895" s="507"/>
      <c r="Q895" s="507"/>
      <c r="R895" s="506"/>
      <c r="S895" s="506"/>
    </row>
    <row r="896" customFormat="false" ht="13.2" hidden="false" customHeight="false" outlineLevel="0" collapsed="false">
      <c r="A896" s="503"/>
      <c r="B896" s="504" t="s">
        <v>772</v>
      </c>
      <c r="C896" s="505" t="s">
        <v>771</v>
      </c>
      <c r="D896" s="506" t="s">
        <v>240</v>
      </c>
      <c r="E896" s="507"/>
      <c r="F896" s="507" t="n">
        <v>0.0216042460632</v>
      </c>
      <c r="G896" s="507"/>
      <c r="H896" s="507"/>
      <c r="I896" s="507"/>
      <c r="J896" s="507"/>
      <c r="K896" s="507"/>
      <c r="L896" s="507"/>
      <c r="M896" s="507"/>
      <c r="N896" s="507"/>
      <c r="O896" s="507"/>
      <c r="P896" s="507"/>
      <c r="Q896" s="507"/>
      <c r="R896" s="506"/>
      <c r="S896" s="506"/>
    </row>
    <row r="897" customFormat="false" ht="13.2" hidden="false" customHeight="false" outlineLevel="0" collapsed="false">
      <c r="A897" s="503"/>
      <c r="B897" s="504" t="s">
        <v>772</v>
      </c>
      <c r="C897" s="505" t="s">
        <v>771</v>
      </c>
      <c r="D897" s="506" t="s">
        <v>354</v>
      </c>
      <c r="E897" s="507"/>
      <c r="F897" s="507" t="n">
        <v>0.5667713756532</v>
      </c>
      <c r="G897" s="507"/>
      <c r="H897" s="507"/>
      <c r="I897" s="507"/>
      <c r="J897" s="507"/>
      <c r="K897" s="507"/>
      <c r="L897" s="507"/>
      <c r="M897" s="507"/>
      <c r="N897" s="507"/>
      <c r="O897" s="507"/>
      <c r="P897" s="507" t="n">
        <v>2.6497692E-006</v>
      </c>
      <c r="Q897" s="507"/>
      <c r="R897" s="506"/>
      <c r="S897" s="506"/>
    </row>
    <row r="898" customFormat="false" ht="13.2" hidden="false" customHeight="false" outlineLevel="0" collapsed="false">
      <c r="A898" s="503"/>
      <c r="B898" s="504" t="s">
        <v>772</v>
      </c>
      <c r="C898" s="505" t="s">
        <v>771</v>
      </c>
      <c r="D898" s="506" t="s">
        <v>195</v>
      </c>
      <c r="E898" s="507" t="n">
        <v>0.4805587636344</v>
      </c>
      <c r="F898" s="507" t="n">
        <v>0.050921815428</v>
      </c>
      <c r="G898" s="507" t="n">
        <v>0.0029614838652</v>
      </c>
      <c r="H898" s="507" t="n">
        <v>0.0047839247676</v>
      </c>
      <c r="I898" s="507" t="n">
        <v>0.0227325937212</v>
      </c>
      <c r="J898" s="507" t="n">
        <v>0.0273589742988</v>
      </c>
      <c r="K898" s="507" t="n">
        <v>0.3176104844844</v>
      </c>
      <c r="L898" s="507" t="n">
        <v>0.02257322742</v>
      </c>
      <c r="M898" s="507" t="n">
        <v>0.00039488472</v>
      </c>
      <c r="N898" s="507"/>
      <c r="O898" s="507" t="n">
        <v>0.0036454820148</v>
      </c>
      <c r="P898" s="507" t="n">
        <v>0.0112282438464</v>
      </c>
      <c r="Q898" s="507"/>
      <c r="R898" s="506"/>
      <c r="S898" s="506"/>
    </row>
    <row r="899" customFormat="false" ht="13.2" hidden="false" customHeight="false" outlineLevel="0" collapsed="false">
      <c r="A899" s="503"/>
      <c r="B899" s="504" t="s">
        <v>772</v>
      </c>
      <c r="C899" s="505" t="s">
        <v>771</v>
      </c>
      <c r="D899" s="506" t="s">
        <v>186</v>
      </c>
      <c r="E899" s="507" t="n">
        <v>0.32507272512</v>
      </c>
      <c r="F899" s="507" t="n">
        <v>0.054126549</v>
      </c>
      <c r="G899" s="507" t="n">
        <v>0.00667199268</v>
      </c>
      <c r="H899" s="507" t="n">
        <v>4.59854172E-005</v>
      </c>
      <c r="I899" s="507" t="n">
        <v>0.076420092654</v>
      </c>
      <c r="J899" s="507" t="n">
        <v>0.076420092654</v>
      </c>
      <c r="K899" s="507" t="n">
        <v>0.11736114624</v>
      </c>
      <c r="L899" s="507"/>
      <c r="M899" s="507" t="n">
        <v>6.5733444E-005</v>
      </c>
      <c r="N899" s="507"/>
      <c r="O899" s="507"/>
      <c r="P899" s="507" t="n">
        <v>0.000525867552</v>
      </c>
      <c r="Q899" s="507"/>
      <c r="R899" s="506"/>
      <c r="S899" s="506"/>
    </row>
    <row r="900" customFormat="false" ht="24" hidden="false" customHeight="false" outlineLevel="0" collapsed="false">
      <c r="A900" s="503"/>
      <c r="B900" s="504" t="s">
        <v>772</v>
      </c>
      <c r="C900" s="505" t="s">
        <v>771</v>
      </c>
      <c r="D900" s="506" t="s">
        <v>421</v>
      </c>
      <c r="E900" s="507" t="n">
        <v>0.0001344915576</v>
      </c>
      <c r="F900" s="507" t="n">
        <v>0.007799798448</v>
      </c>
      <c r="G900" s="507" t="n">
        <v>0.0001195481268</v>
      </c>
      <c r="H900" s="507" t="n">
        <v>0.007689480336</v>
      </c>
      <c r="I900" s="507"/>
      <c r="J900" s="507"/>
      <c r="K900" s="507" t="n">
        <v>0.002510509302</v>
      </c>
      <c r="L900" s="507" t="n">
        <v>0.0007471753308</v>
      </c>
      <c r="M900" s="507" t="n">
        <v>1.4943528E-005</v>
      </c>
      <c r="N900" s="507" t="n">
        <v>0.0002241526284</v>
      </c>
      <c r="O900" s="507" t="n">
        <v>0.0037358768484</v>
      </c>
      <c r="P900" s="507" t="n">
        <v>5.230332E-007</v>
      </c>
      <c r="Q900" s="507" t="n">
        <v>0.0001494936</v>
      </c>
      <c r="R900" s="506"/>
      <c r="S900" s="506"/>
    </row>
    <row r="901" customFormat="false" ht="13.2" hidden="false" customHeight="false" outlineLevel="0" collapsed="false">
      <c r="A901" s="503"/>
      <c r="B901" s="504" t="s">
        <v>772</v>
      </c>
      <c r="C901" s="505" t="s">
        <v>771</v>
      </c>
      <c r="D901" s="506" t="s">
        <v>429</v>
      </c>
      <c r="E901" s="507" t="n">
        <v>1.819584E-006</v>
      </c>
      <c r="F901" s="507" t="n">
        <v>1.702944E-007</v>
      </c>
      <c r="G901" s="507" t="n">
        <v>1.51632E-007</v>
      </c>
      <c r="H901" s="507" t="n">
        <v>3.73248E-008</v>
      </c>
      <c r="I901" s="507" t="n">
        <v>1.213056E-006</v>
      </c>
      <c r="J901" s="507" t="n">
        <v>1.364688E-006</v>
      </c>
      <c r="K901" s="507" t="n">
        <v>8.4564E-006</v>
      </c>
      <c r="L901" s="507" t="n">
        <v>1.944E-010</v>
      </c>
      <c r="M901" s="507"/>
      <c r="N901" s="507" t="n">
        <v>1.08864E-008</v>
      </c>
      <c r="O901" s="507" t="n">
        <v>4.6656E-005</v>
      </c>
      <c r="P901" s="507"/>
      <c r="Q901" s="507"/>
      <c r="R901" s="506"/>
      <c r="S901" s="506"/>
    </row>
    <row r="902" customFormat="false" ht="13.2" hidden="false" customHeight="false" outlineLevel="0" collapsed="false">
      <c r="A902" s="503"/>
      <c r="B902" s="504" t="s">
        <v>772</v>
      </c>
      <c r="C902" s="505" t="s">
        <v>771</v>
      </c>
      <c r="D902" s="506" t="s">
        <v>375</v>
      </c>
      <c r="E902" s="507"/>
      <c r="F902" s="507"/>
      <c r="G902" s="507"/>
      <c r="H902" s="507" t="n">
        <v>0.265091679080074</v>
      </c>
      <c r="I902" s="507" t="n">
        <v>0.0102663033111412</v>
      </c>
      <c r="J902" s="507" t="n">
        <v>0.0252759832733749</v>
      </c>
      <c r="K902" s="507"/>
      <c r="L902" s="507"/>
      <c r="M902" s="507"/>
      <c r="N902" s="507"/>
      <c r="O902" s="507"/>
      <c r="P902" s="507"/>
      <c r="Q902" s="507"/>
      <c r="R902" s="506"/>
      <c r="S902" s="506"/>
    </row>
    <row r="903" customFormat="false" ht="13.2" hidden="false" customHeight="false" outlineLevel="0" collapsed="false">
      <c r="A903" s="503"/>
      <c r="B903" s="504" t="s">
        <v>772</v>
      </c>
      <c r="C903" s="505" t="s">
        <v>771</v>
      </c>
      <c r="D903" s="506" t="s">
        <v>403</v>
      </c>
      <c r="E903" s="507" t="n">
        <v>0.0181458775494326</v>
      </c>
      <c r="F903" s="507"/>
      <c r="G903" s="507"/>
      <c r="H903" s="507" t="n">
        <v>0.833766133836721</v>
      </c>
      <c r="I903" s="507"/>
      <c r="J903" s="507" t="n">
        <v>0.00093396564</v>
      </c>
      <c r="K903" s="507"/>
      <c r="L903" s="507"/>
      <c r="M903" s="507"/>
      <c r="N903" s="507"/>
      <c r="O903" s="507"/>
      <c r="P903" s="507"/>
      <c r="Q903" s="507"/>
      <c r="R903" s="506"/>
      <c r="S903" s="506"/>
    </row>
    <row r="904" customFormat="false" ht="13.2" hidden="false" customHeight="false" outlineLevel="0" collapsed="false">
      <c r="A904" s="503"/>
      <c r="B904" s="504" t="s">
        <v>772</v>
      </c>
      <c r="C904" s="505" t="s">
        <v>771</v>
      </c>
      <c r="D904" s="506" t="s">
        <v>415</v>
      </c>
      <c r="E904" s="507" t="n">
        <v>0.00616852427185381</v>
      </c>
      <c r="F904" s="507" t="n">
        <v>0.0390165963873529</v>
      </c>
      <c r="G904" s="507" t="n">
        <v>0.00297269305808403</v>
      </c>
      <c r="H904" s="507" t="n">
        <v>0.00334427969034454</v>
      </c>
      <c r="I904" s="507"/>
      <c r="J904" s="507"/>
      <c r="K904" s="507" t="n">
        <v>0.278193200622837</v>
      </c>
      <c r="L904" s="507"/>
      <c r="M904" s="507"/>
      <c r="N904" s="507"/>
      <c r="O904" s="507" t="n">
        <v>0.0056860118474328</v>
      </c>
      <c r="P904" s="507" t="n">
        <v>0.0941603561934872</v>
      </c>
      <c r="Q904" s="507"/>
      <c r="R904" s="506"/>
      <c r="S904" s="506"/>
    </row>
    <row r="905" customFormat="false" ht="13.2" hidden="false" customHeight="false" outlineLevel="0" collapsed="false">
      <c r="A905" s="503"/>
      <c r="B905" s="504" t="s">
        <v>772</v>
      </c>
      <c r="C905" s="505" t="s">
        <v>767</v>
      </c>
      <c r="D905" s="506" t="s">
        <v>168</v>
      </c>
      <c r="E905" s="507" t="n">
        <v>0.09515445791922</v>
      </c>
      <c r="F905" s="507" t="n">
        <v>0.01316188740164</v>
      </c>
      <c r="G905" s="507" t="n">
        <v>0.07983875025984</v>
      </c>
      <c r="H905" s="507"/>
      <c r="I905" s="507" t="n">
        <v>0.00734390076326</v>
      </c>
      <c r="J905" s="507" t="n">
        <v>0.00893128554909</v>
      </c>
      <c r="K905" s="507" t="n">
        <v>0.06950602540081</v>
      </c>
      <c r="L905" s="507" t="n">
        <v>0.00076525947341</v>
      </c>
      <c r="M905" s="507" t="n">
        <v>0.00037804453525</v>
      </c>
      <c r="N905" s="507" t="n">
        <v>0.00017303414741</v>
      </c>
      <c r="O905" s="507" t="n">
        <v>0.00071941945243</v>
      </c>
      <c r="P905" s="507" t="n">
        <v>0.00094110043548</v>
      </c>
      <c r="Q905" s="507"/>
      <c r="R905" s="506"/>
      <c r="S905" s="506"/>
    </row>
    <row r="906" customFormat="false" ht="13.2" hidden="false" customHeight="false" outlineLevel="0" collapsed="false">
      <c r="A906" s="503"/>
      <c r="B906" s="504" t="s">
        <v>772</v>
      </c>
      <c r="C906" s="505" t="s">
        <v>767</v>
      </c>
      <c r="D906" s="506" t="s">
        <v>221</v>
      </c>
      <c r="E906" s="507" t="n">
        <v>0.0850901172415</v>
      </c>
      <c r="F906" s="507" t="n">
        <v>0.09037049547159</v>
      </c>
      <c r="G906" s="507" t="n">
        <v>0.02341533690663</v>
      </c>
      <c r="H906" s="507"/>
      <c r="I906" s="507" t="n">
        <v>0.05203758496838</v>
      </c>
      <c r="J906" s="507" t="n">
        <v>0.05502407462148</v>
      </c>
      <c r="K906" s="507" t="n">
        <v>1.1085533678416</v>
      </c>
      <c r="L906" s="507" t="n">
        <v>0.00064125087473</v>
      </c>
      <c r="M906" s="507" t="n">
        <v>0.00010377124886</v>
      </c>
      <c r="N906" s="507" t="n">
        <v>9.873169603E-005</v>
      </c>
      <c r="O906" s="507" t="n">
        <v>0.06600400565803</v>
      </c>
      <c r="P906" s="507" t="n">
        <v>0.04444209952906</v>
      </c>
      <c r="Q906" s="507"/>
      <c r="R906" s="506"/>
      <c r="S906" s="506"/>
    </row>
    <row r="907" customFormat="false" ht="13.2" hidden="false" customHeight="false" outlineLevel="0" collapsed="false">
      <c r="A907" s="503"/>
      <c r="B907" s="504" t="s">
        <v>772</v>
      </c>
      <c r="C907" s="505" t="s">
        <v>767</v>
      </c>
      <c r="D907" s="506" t="s">
        <v>268</v>
      </c>
      <c r="E907" s="507"/>
      <c r="F907" s="507" t="n">
        <v>0.04752162622845</v>
      </c>
      <c r="G907" s="507"/>
      <c r="H907" s="507" t="n">
        <v>0.02478845315</v>
      </c>
      <c r="I907" s="507" t="n">
        <v>0.0009789084414</v>
      </c>
      <c r="J907" s="507" t="n">
        <v>0.0013052112552</v>
      </c>
      <c r="K907" s="507" t="n">
        <v>2.9023496E-006</v>
      </c>
      <c r="L907" s="507"/>
      <c r="M907" s="507" t="n">
        <v>1.8735888E-005</v>
      </c>
      <c r="N907" s="507"/>
      <c r="O907" s="507"/>
      <c r="P907" s="507"/>
      <c r="Q907" s="507"/>
      <c r="R907" s="506"/>
      <c r="S907" s="506"/>
    </row>
    <row r="908" customFormat="false" ht="13.2" hidden="false" customHeight="false" outlineLevel="0" collapsed="false">
      <c r="A908" s="503"/>
      <c r="B908" s="504" t="s">
        <v>772</v>
      </c>
      <c r="C908" s="505" t="s">
        <v>767</v>
      </c>
      <c r="D908" s="506" t="s">
        <v>240</v>
      </c>
      <c r="E908" s="507"/>
      <c r="F908" s="507" t="n">
        <v>0.02641047656441</v>
      </c>
      <c r="G908" s="507"/>
      <c r="H908" s="507"/>
      <c r="I908" s="507"/>
      <c r="J908" s="507"/>
      <c r="K908" s="507"/>
      <c r="L908" s="507"/>
      <c r="M908" s="507"/>
      <c r="N908" s="507"/>
      <c r="O908" s="507"/>
      <c r="P908" s="507"/>
      <c r="Q908" s="507"/>
      <c r="R908" s="506"/>
      <c r="S908" s="506"/>
    </row>
    <row r="909" customFormat="false" ht="13.2" hidden="false" customHeight="false" outlineLevel="0" collapsed="false">
      <c r="A909" s="503"/>
      <c r="B909" s="504" t="s">
        <v>772</v>
      </c>
      <c r="C909" s="505" t="s">
        <v>767</v>
      </c>
      <c r="D909" s="506" t="s">
        <v>354</v>
      </c>
      <c r="E909" s="507"/>
      <c r="F909" s="507" t="n">
        <v>0.54405904014032</v>
      </c>
      <c r="G909" s="507"/>
      <c r="H909" s="507"/>
      <c r="I909" s="507"/>
      <c r="J909" s="507"/>
      <c r="K909" s="507"/>
      <c r="L909" s="507"/>
      <c r="M909" s="507"/>
      <c r="N909" s="507"/>
      <c r="O909" s="507"/>
      <c r="P909" s="507" t="n">
        <v>3.2699577E-006</v>
      </c>
      <c r="Q909" s="507"/>
      <c r="R909" s="506"/>
      <c r="S909" s="506"/>
    </row>
    <row r="910" customFormat="false" ht="13.2" hidden="false" customHeight="false" outlineLevel="0" collapsed="false">
      <c r="A910" s="503"/>
      <c r="B910" s="504" t="s">
        <v>772</v>
      </c>
      <c r="C910" s="505" t="s">
        <v>767</v>
      </c>
      <c r="D910" s="506" t="s">
        <v>195</v>
      </c>
      <c r="E910" s="507" t="n">
        <v>0.54599372629522</v>
      </c>
      <c r="F910" s="507" t="n">
        <v>0.0551185827018</v>
      </c>
      <c r="G910" s="507" t="n">
        <v>0.00323958685289</v>
      </c>
      <c r="H910" s="507" t="n">
        <v>0.00522491764844</v>
      </c>
      <c r="I910" s="507" t="n">
        <v>0.02544167394686</v>
      </c>
      <c r="J910" s="507" t="n">
        <v>0.03065105964372</v>
      </c>
      <c r="K910" s="507" t="n">
        <v>0.35890771738688</v>
      </c>
      <c r="L910" s="507" t="n">
        <v>0.02481249121287</v>
      </c>
      <c r="M910" s="507" t="n">
        <v>0.00044138596942</v>
      </c>
      <c r="N910" s="507"/>
      <c r="O910" s="507" t="n">
        <v>0.00403569247761</v>
      </c>
      <c r="P910" s="507" t="n">
        <v>0.01234772150418</v>
      </c>
      <c r="Q910" s="507"/>
      <c r="R910" s="506"/>
      <c r="S910" s="506"/>
    </row>
    <row r="911" customFormat="false" ht="13.2" hidden="false" customHeight="false" outlineLevel="0" collapsed="false">
      <c r="A911" s="503"/>
      <c r="B911" s="504" t="s">
        <v>772</v>
      </c>
      <c r="C911" s="505" t="s">
        <v>767</v>
      </c>
      <c r="D911" s="506" t="s">
        <v>186</v>
      </c>
      <c r="E911" s="507" t="n">
        <v>0.4135106021005</v>
      </c>
      <c r="F911" s="507" t="n">
        <v>0.0654005362598</v>
      </c>
      <c r="G911" s="507" t="n">
        <v>0.009020571117</v>
      </c>
      <c r="H911" s="507" t="n">
        <v>5.841728591E-005</v>
      </c>
      <c r="I911" s="507" t="n">
        <v>0.09785635479854</v>
      </c>
      <c r="J911" s="507" t="n">
        <v>0.09785635479854</v>
      </c>
      <c r="K911" s="507" t="n">
        <v>0.142852548066</v>
      </c>
      <c r="L911" s="507"/>
      <c r="M911" s="507" t="n">
        <v>8.34846356E-005</v>
      </c>
      <c r="N911" s="507"/>
      <c r="O911" s="507"/>
      <c r="P911" s="507" t="n">
        <v>0.0006678770848</v>
      </c>
      <c r="Q911" s="507"/>
      <c r="R911" s="506"/>
      <c r="S911" s="506"/>
    </row>
    <row r="912" customFormat="false" ht="13.2" hidden="false" customHeight="false" outlineLevel="0" collapsed="false">
      <c r="A912" s="503"/>
      <c r="B912" s="504" t="s">
        <v>772</v>
      </c>
      <c r="C912" s="505" t="s">
        <v>767</v>
      </c>
      <c r="D912" s="506" t="s">
        <v>192</v>
      </c>
      <c r="E912" s="507" t="n">
        <v>0.00022881406406</v>
      </c>
      <c r="F912" s="507" t="n">
        <v>2.818949094E-005</v>
      </c>
      <c r="G912" s="507" t="n">
        <v>2.215647084E-005</v>
      </c>
      <c r="H912" s="507"/>
      <c r="I912" s="507" t="n">
        <v>1.10784493E-006</v>
      </c>
      <c r="J912" s="507" t="n">
        <v>1.10784493E-006</v>
      </c>
      <c r="K912" s="507" t="n">
        <v>0.00031133313872</v>
      </c>
      <c r="L912" s="507"/>
      <c r="M912" s="507" t="n">
        <v>2.2152621E-007</v>
      </c>
      <c r="N912" s="507"/>
      <c r="O912" s="507"/>
      <c r="P912" s="507" t="n">
        <v>1.77247703E-006</v>
      </c>
      <c r="Q912" s="507"/>
      <c r="R912" s="506"/>
      <c r="S912" s="506"/>
    </row>
    <row r="913" customFormat="false" ht="24" hidden="false" customHeight="false" outlineLevel="0" collapsed="false">
      <c r="A913" s="503"/>
      <c r="B913" s="504" t="s">
        <v>772</v>
      </c>
      <c r="C913" s="505" t="s">
        <v>767</v>
      </c>
      <c r="D913" s="506" t="s">
        <v>421</v>
      </c>
      <c r="E913" s="507" t="n">
        <v>0.00018055964704</v>
      </c>
      <c r="F913" s="507" t="n">
        <v>0.01261425140624</v>
      </c>
      <c r="G913" s="507" t="n">
        <v>0.0001604975083</v>
      </c>
      <c r="H913" s="507" t="n">
        <v>0.005106542754</v>
      </c>
      <c r="I913" s="507"/>
      <c r="J913" s="507"/>
      <c r="K913" s="507" t="n">
        <v>0.0033704473053</v>
      </c>
      <c r="L913" s="507" t="n">
        <v>0.00100310929404</v>
      </c>
      <c r="M913" s="507" t="n">
        <v>2.006220329E-005</v>
      </c>
      <c r="N913" s="507" t="n">
        <v>0.00030093280223</v>
      </c>
      <c r="O913" s="507" t="n">
        <v>0.00501554649236</v>
      </c>
      <c r="P913" s="507" t="n">
        <v>7.0217047E-007</v>
      </c>
      <c r="Q913" s="507" t="n">
        <v>0.00020065702</v>
      </c>
      <c r="R913" s="506"/>
      <c r="S913" s="506"/>
    </row>
    <row r="914" customFormat="false" ht="13.2" hidden="false" customHeight="false" outlineLevel="0" collapsed="false">
      <c r="A914" s="503"/>
      <c r="B914" s="504" t="s">
        <v>772</v>
      </c>
      <c r="C914" s="505" t="s">
        <v>767</v>
      </c>
      <c r="D914" s="506" t="s">
        <v>429</v>
      </c>
      <c r="E914" s="507" t="n">
        <v>5.4624492E-006</v>
      </c>
      <c r="F914" s="507" t="n">
        <v>5.1122922E-007</v>
      </c>
      <c r="G914" s="507" t="n">
        <v>4.552041E-007</v>
      </c>
      <c r="H914" s="507" t="n">
        <v>1.1205024E-007</v>
      </c>
      <c r="I914" s="507" t="n">
        <v>3.6416328E-006</v>
      </c>
      <c r="J914" s="507" t="n">
        <v>4.0968369E-006</v>
      </c>
      <c r="K914" s="507" t="n">
        <v>2.53863825E-005</v>
      </c>
      <c r="L914" s="507" t="n">
        <v>6.1033E-010</v>
      </c>
      <c r="M914" s="507" t="n">
        <v>1.0694E-010</v>
      </c>
      <c r="N914" s="507" t="n">
        <v>3.273479E-008</v>
      </c>
      <c r="O914" s="507" t="n">
        <v>0.0001400628</v>
      </c>
      <c r="P914" s="507"/>
      <c r="Q914" s="507"/>
      <c r="R914" s="506"/>
      <c r="S914" s="506"/>
    </row>
    <row r="915" customFormat="false" ht="13.2" hidden="false" customHeight="false" outlineLevel="0" collapsed="false">
      <c r="A915" s="503"/>
      <c r="B915" s="504" t="s">
        <v>772</v>
      </c>
      <c r="C915" s="505" t="s">
        <v>767</v>
      </c>
      <c r="D915" s="506" t="s">
        <v>375</v>
      </c>
      <c r="E915" s="507"/>
      <c r="F915" s="507"/>
      <c r="G915" s="507"/>
      <c r="H915" s="507" t="n">
        <v>0.36851509231072</v>
      </c>
      <c r="I915" s="507" t="n">
        <v>0.0134953621158008</v>
      </c>
      <c r="J915" s="507" t="n">
        <v>0.0370162642454547</v>
      </c>
      <c r="K915" s="507"/>
      <c r="L915" s="507"/>
      <c r="M915" s="507"/>
      <c r="N915" s="507"/>
      <c r="O915" s="507"/>
      <c r="P915" s="507"/>
      <c r="Q915" s="507"/>
      <c r="R915" s="506"/>
      <c r="S915" s="506"/>
    </row>
    <row r="916" customFormat="false" ht="13.2" hidden="false" customHeight="false" outlineLevel="0" collapsed="false">
      <c r="A916" s="503"/>
      <c r="B916" s="504" t="s">
        <v>772</v>
      </c>
      <c r="C916" s="505" t="s">
        <v>767</v>
      </c>
      <c r="D916" s="506" t="s">
        <v>403</v>
      </c>
      <c r="E916" s="507" t="n">
        <v>0.0252933005501869</v>
      </c>
      <c r="F916" s="507"/>
      <c r="G916" s="507"/>
      <c r="H916" s="507" t="n">
        <v>1.03361861304015</v>
      </c>
      <c r="I916" s="507"/>
      <c r="J916" s="507" t="n">
        <v>0.001935159784</v>
      </c>
      <c r="K916" s="507"/>
      <c r="L916" s="507"/>
      <c r="M916" s="507"/>
      <c r="N916" s="507"/>
      <c r="O916" s="507"/>
      <c r="P916" s="507"/>
      <c r="Q916" s="507"/>
      <c r="R916" s="506"/>
      <c r="S916" s="506"/>
    </row>
    <row r="917" customFormat="false" ht="13.2" hidden="false" customHeight="false" outlineLevel="0" collapsed="false">
      <c r="A917" s="503"/>
      <c r="B917" s="504" t="s">
        <v>772</v>
      </c>
      <c r="C917" s="505" t="s">
        <v>767</v>
      </c>
      <c r="D917" s="506" t="s">
        <v>415</v>
      </c>
      <c r="E917" s="507" t="n">
        <v>0.00420363549286628</v>
      </c>
      <c r="F917" s="507" t="n">
        <v>0.0266351540378868</v>
      </c>
      <c r="G917" s="507" t="n">
        <v>0.00202934506955328</v>
      </c>
      <c r="H917" s="507" t="n">
        <v>0.00228301320324744</v>
      </c>
      <c r="I917" s="507"/>
      <c r="J917" s="507"/>
      <c r="K917" s="507" t="n">
        <v>0.189911971749639</v>
      </c>
      <c r="L917" s="507"/>
      <c r="M917" s="507"/>
      <c r="N917" s="507"/>
      <c r="O917" s="507" t="n">
        <v>0.00387897551904096</v>
      </c>
      <c r="P917" s="507" t="n">
        <v>0.0642358345953183</v>
      </c>
      <c r="Q917" s="507"/>
      <c r="R917" s="506"/>
      <c r="S917" s="506"/>
    </row>
    <row r="918" customFormat="false" ht="13.2" hidden="false" customHeight="false" outlineLevel="0" collapsed="false">
      <c r="A918" s="503"/>
      <c r="B918" s="504" t="s">
        <v>772</v>
      </c>
      <c r="C918" s="505" t="s">
        <v>759</v>
      </c>
      <c r="D918" s="506" t="s">
        <v>168</v>
      </c>
      <c r="E918" s="507" t="n">
        <v>0.16530101953428</v>
      </c>
      <c r="F918" s="507" t="n">
        <v>0.02166263301216</v>
      </c>
      <c r="G918" s="507" t="n">
        <v>0.11074704349716</v>
      </c>
      <c r="H918" s="507"/>
      <c r="I918" s="507" t="n">
        <v>0.01022071667064</v>
      </c>
      <c r="J918" s="507" t="n">
        <v>0.01247002143996</v>
      </c>
      <c r="K918" s="507" t="n">
        <v>0.11528800812774</v>
      </c>
      <c r="L918" s="507" t="n">
        <v>0.00120863113644</v>
      </c>
      <c r="M918" s="507" t="n">
        <v>0.0005986242465</v>
      </c>
      <c r="N918" s="507" t="n">
        <v>0.00028397123034</v>
      </c>
      <c r="O918" s="507" t="n">
        <v>0.00105196554372</v>
      </c>
      <c r="P918" s="507" t="n">
        <v>0.00137678268042</v>
      </c>
      <c r="Q918" s="507"/>
      <c r="R918" s="506"/>
      <c r="S918" s="506"/>
    </row>
    <row r="919" customFormat="false" ht="13.2" hidden="false" customHeight="false" outlineLevel="0" collapsed="false">
      <c r="A919" s="503"/>
      <c r="B919" s="504" t="s">
        <v>772</v>
      </c>
      <c r="C919" s="505" t="s">
        <v>759</v>
      </c>
      <c r="D919" s="506" t="s">
        <v>221</v>
      </c>
      <c r="E919" s="507" t="n">
        <v>0.1294085128665</v>
      </c>
      <c r="F919" s="507" t="n">
        <v>0.13152110318676</v>
      </c>
      <c r="G919" s="507" t="n">
        <v>0.04634878984092</v>
      </c>
      <c r="H919" s="507"/>
      <c r="I919" s="507" t="n">
        <v>0.07653998369682</v>
      </c>
      <c r="J919" s="507" t="n">
        <v>0.08110574045322</v>
      </c>
      <c r="K919" s="507" t="n">
        <v>1.6299907250634</v>
      </c>
      <c r="L919" s="507" t="n">
        <v>0.00160500461772</v>
      </c>
      <c r="M919" s="507" t="n">
        <v>0.00015698936484</v>
      </c>
      <c r="N919" s="507" t="n">
        <v>0.00022771956522</v>
      </c>
      <c r="O919" s="507" t="n">
        <v>0.09948122894472</v>
      </c>
      <c r="P919" s="507" t="n">
        <v>0.06521013294054</v>
      </c>
      <c r="Q919" s="507"/>
      <c r="R919" s="506"/>
      <c r="S919" s="506"/>
    </row>
    <row r="920" customFormat="false" ht="13.2" hidden="false" customHeight="false" outlineLevel="0" collapsed="false">
      <c r="A920" s="503"/>
      <c r="B920" s="504" t="s">
        <v>772</v>
      </c>
      <c r="C920" s="505" t="s">
        <v>759</v>
      </c>
      <c r="D920" s="506" t="s">
        <v>268</v>
      </c>
      <c r="E920" s="507"/>
      <c r="F920" s="507" t="n">
        <v>0.095105776017</v>
      </c>
      <c r="G920" s="507"/>
      <c r="H920" s="507" t="n">
        <v>0.0724499811</v>
      </c>
      <c r="I920" s="507" t="n">
        <v>0.0029142069516</v>
      </c>
      <c r="J920" s="507" t="n">
        <v>0.0038856092688</v>
      </c>
      <c r="K920" s="507" t="n">
        <v>3.5250411E-006</v>
      </c>
      <c r="L920" s="507"/>
      <c r="M920" s="507" t="n">
        <v>5.5776672E-005</v>
      </c>
      <c r="N920" s="507"/>
      <c r="O920" s="507"/>
      <c r="P920" s="507"/>
      <c r="Q920" s="507"/>
      <c r="R920" s="506"/>
      <c r="S920" s="506"/>
    </row>
    <row r="921" customFormat="false" ht="13.2" hidden="false" customHeight="false" outlineLevel="0" collapsed="false">
      <c r="A921" s="503"/>
      <c r="B921" s="504" t="s">
        <v>772</v>
      </c>
      <c r="C921" s="505" t="s">
        <v>759</v>
      </c>
      <c r="D921" s="506" t="s">
        <v>240</v>
      </c>
      <c r="E921" s="507"/>
      <c r="F921" s="507" t="n">
        <v>0.03591214024734</v>
      </c>
      <c r="G921" s="507"/>
      <c r="H921" s="507"/>
      <c r="I921" s="507"/>
      <c r="J921" s="507"/>
      <c r="K921" s="507"/>
      <c r="L921" s="507"/>
      <c r="M921" s="507"/>
      <c r="N921" s="507"/>
      <c r="O921" s="507"/>
      <c r="P921" s="507"/>
      <c r="Q921" s="507"/>
      <c r="R921" s="506"/>
      <c r="S921" s="506"/>
    </row>
    <row r="922" customFormat="false" ht="13.2" hidden="false" customHeight="false" outlineLevel="0" collapsed="false">
      <c r="A922" s="503"/>
      <c r="B922" s="504" t="s">
        <v>772</v>
      </c>
      <c r="C922" s="505" t="s">
        <v>759</v>
      </c>
      <c r="D922" s="506" t="s">
        <v>354</v>
      </c>
      <c r="E922" s="507"/>
      <c r="F922" s="507" t="n">
        <v>0.49915061760438</v>
      </c>
      <c r="G922" s="507"/>
      <c r="H922" s="507"/>
      <c r="I922" s="507"/>
      <c r="J922" s="507"/>
      <c r="K922" s="507"/>
      <c r="L922" s="507"/>
      <c r="M922" s="507"/>
      <c r="N922" s="507"/>
      <c r="O922" s="507"/>
      <c r="P922" s="507" t="n">
        <v>4.4960391E-006</v>
      </c>
      <c r="Q922" s="507"/>
      <c r="R922" s="506"/>
      <c r="S922" s="506"/>
    </row>
    <row r="923" customFormat="false" ht="13.2" hidden="false" customHeight="false" outlineLevel="0" collapsed="false">
      <c r="A923" s="503"/>
      <c r="B923" s="504" t="s">
        <v>772</v>
      </c>
      <c r="C923" s="505" t="s">
        <v>759</v>
      </c>
      <c r="D923" s="506" t="s">
        <v>195</v>
      </c>
      <c r="E923" s="507" t="n">
        <v>0.67535314454328</v>
      </c>
      <c r="F923" s="507" t="n">
        <v>0.0634150182162</v>
      </c>
      <c r="G923" s="507" t="n">
        <v>0.00378936299196</v>
      </c>
      <c r="H923" s="507" t="n">
        <v>0.00609670654026</v>
      </c>
      <c r="I923" s="507" t="n">
        <v>0.03079726661214</v>
      </c>
      <c r="J923" s="507" t="n">
        <v>0.03715920061938</v>
      </c>
      <c r="K923" s="507" t="n">
        <v>0.44054871677082</v>
      </c>
      <c r="L923" s="507" t="n">
        <v>0.02923926020778</v>
      </c>
      <c r="M923" s="507" t="n">
        <v>0.00053331444348</v>
      </c>
      <c r="N923" s="507"/>
      <c r="O923" s="507" t="n">
        <v>0.00480709719504</v>
      </c>
      <c r="P923" s="507" t="n">
        <v>0.01456080171252</v>
      </c>
      <c r="Q923" s="507"/>
      <c r="R923" s="506"/>
      <c r="S923" s="506"/>
    </row>
    <row r="924" customFormat="false" ht="13.2" hidden="false" customHeight="false" outlineLevel="0" collapsed="false">
      <c r="A924" s="503"/>
      <c r="B924" s="504" t="s">
        <v>772</v>
      </c>
      <c r="C924" s="505" t="s">
        <v>759</v>
      </c>
      <c r="D924" s="506" t="s">
        <v>186</v>
      </c>
      <c r="E924" s="507" t="n">
        <v>0.588348405477</v>
      </c>
      <c r="F924" s="507" t="n">
        <v>0.0876885753912</v>
      </c>
      <c r="G924" s="507" t="n">
        <v>0.013663629168</v>
      </c>
      <c r="H924" s="507" t="n">
        <v>8.299454184E-005</v>
      </c>
      <c r="I924" s="507" t="n">
        <v>0.14023493076726</v>
      </c>
      <c r="J924" s="507" t="n">
        <v>0.14023493076726</v>
      </c>
      <c r="K924" s="507" t="n">
        <v>0.193247671764</v>
      </c>
      <c r="L924" s="507"/>
      <c r="M924" s="507" t="n">
        <v>0.0001185779574</v>
      </c>
      <c r="N924" s="507"/>
      <c r="O924" s="507"/>
      <c r="P924" s="507" t="n">
        <v>0.0009486236592</v>
      </c>
      <c r="Q924" s="507"/>
      <c r="R924" s="506"/>
      <c r="S924" s="506"/>
    </row>
    <row r="925" customFormat="false" ht="13.2" hidden="false" customHeight="false" outlineLevel="0" collapsed="false">
      <c r="A925" s="503"/>
      <c r="B925" s="504" t="s">
        <v>772</v>
      </c>
      <c r="C925" s="505" t="s">
        <v>759</v>
      </c>
      <c r="D925" s="506" t="s">
        <v>192</v>
      </c>
      <c r="E925" s="507" t="n">
        <v>0.00068117865564</v>
      </c>
      <c r="F925" s="507" t="n">
        <v>8.392001436E-005</v>
      </c>
      <c r="G925" s="507" t="n">
        <v>6.595973496E-005</v>
      </c>
      <c r="H925" s="507"/>
      <c r="I925" s="507" t="n">
        <v>3.29805042E-006</v>
      </c>
      <c r="J925" s="507" t="n">
        <v>3.29805042E-006</v>
      </c>
      <c r="K925" s="507" t="n">
        <v>0.00092683764768</v>
      </c>
      <c r="L925" s="507"/>
      <c r="M925" s="507" t="n">
        <v>6.5948274E-007</v>
      </c>
      <c r="N925" s="507"/>
      <c r="O925" s="507"/>
      <c r="P925" s="507" t="n">
        <v>5.27665782E-006</v>
      </c>
      <c r="Q925" s="507"/>
      <c r="R925" s="506"/>
      <c r="S925" s="506"/>
    </row>
    <row r="926" customFormat="false" ht="24" hidden="false" customHeight="false" outlineLevel="0" collapsed="false">
      <c r="A926" s="503"/>
      <c r="B926" s="504" t="s">
        <v>772</v>
      </c>
      <c r="C926" s="505" t="s">
        <v>759</v>
      </c>
      <c r="D926" s="506" t="s">
        <v>421</v>
      </c>
      <c r="E926" s="507" t="n">
        <v>0.00027163462116</v>
      </c>
      <c r="F926" s="507" t="n">
        <v>0.02213232225456</v>
      </c>
      <c r="G926" s="507" t="n">
        <v>0.0002414529789</v>
      </c>
      <c r="H926" s="507"/>
      <c r="I926" s="507"/>
      <c r="J926" s="507"/>
      <c r="K926" s="507" t="n">
        <v>0.0050705141487</v>
      </c>
      <c r="L926" s="507" t="n">
        <v>0.00150908163546</v>
      </c>
      <c r="M926" s="507" t="n">
        <v>3.018164226E-005</v>
      </c>
      <c r="N926" s="507" t="n">
        <v>0.00045272447472</v>
      </c>
      <c r="O926" s="507" t="n">
        <v>0.00754540785894</v>
      </c>
      <c r="P926" s="507" t="n">
        <v>1.05631848E-006</v>
      </c>
      <c r="Q926" s="507" t="n">
        <v>0.00030180528</v>
      </c>
      <c r="R926" s="506"/>
      <c r="S926" s="506"/>
    </row>
    <row r="927" customFormat="false" ht="13.2" hidden="false" customHeight="false" outlineLevel="0" collapsed="false">
      <c r="A927" s="503"/>
      <c r="B927" s="504" t="s">
        <v>772</v>
      </c>
      <c r="C927" s="505" t="s">
        <v>759</v>
      </c>
      <c r="D927" s="506" t="s">
        <v>429</v>
      </c>
      <c r="E927" s="507" t="n">
        <v>1.26643608E-005</v>
      </c>
      <c r="F927" s="507" t="n">
        <v>1.18525428E-006</v>
      </c>
      <c r="G927" s="507" t="n">
        <v>1.0553634E-006</v>
      </c>
      <c r="H927" s="507" t="n">
        <v>2.5978176E-007</v>
      </c>
      <c r="I927" s="507" t="n">
        <v>8.4429072E-006</v>
      </c>
      <c r="J927" s="507" t="n">
        <v>9.4982706E-006</v>
      </c>
      <c r="K927" s="507" t="n">
        <v>5.8856805E-005</v>
      </c>
      <c r="L927" s="507" t="n">
        <v>1.43262E-009</v>
      </c>
      <c r="M927" s="507" t="n">
        <v>3.1836E-010</v>
      </c>
      <c r="N927" s="507" t="n">
        <v>7.592886E-008</v>
      </c>
      <c r="O927" s="507" t="n">
        <v>0.0003247272</v>
      </c>
      <c r="P927" s="507"/>
      <c r="Q927" s="507"/>
      <c r="R927" s="506"/>
      <c r="S927" s="506"/>
    </row>
    <row r="928" customFormat="false" ht="13.2" hidden="false" customHeight="false" outlineLevel="0" collapsed="false">
      <c r="A928" s="503"/>
      <c r="B928" s="504" t="s">
        <v>772</v>
      </c>
      <c r="C928" s="505" t="s">
        <v>759</v>
      </c>
      <c r="D928" s="506" t="s">
        <v>375</v>
      </c>
      <c r="E928" s="507"/>
      <c r="F928" s="507"/>
      <c r="G928" s="507"/>
      <c r="H928" s="507" t="n">
        <v>0.57297990543237</v>
      </c>
      <c r="I928" s="507" t="n">
        <v>0.0198790873052063</v>
      </c>
      <c r="J928" s="507" t="n">
        <v>0.0602264808009566</v>
      </c>
      <c r="K928" s="507"/>
      <c r="L928" s="507"/>
      <c r="M928" s="507"/>
      <c r="N928" s="507"/>
      <c r="O928" s="507"/>
      <c r="P928" s="507"/>
      <c r="Q928" s="507"/>
      <c r="R928" s="506"/>
      <c r="S928" s="506"/>
    </row>
    <row r="929" customFormat="false" ht="13.2" hidden="false" customHeight="false" outlineLevel="0" collapsed="false">
      <c r="A929" s="503"/>
      <c r="B929" s="504" t="s">
        <v>772</v>
      </c>
      <c r="C929" s="505" t="s">
        <v>759</v>
      </c>
      <c r="D929" s="506" t="s">
        <v>403</v>
      </c>
      <c r="E929" s="507" t="n">
        <v>0.0394235314143857</v>
      </c>
      <c r="F929" s="507"/>
      <c r="G929" s="507"/>
      <c r="H929" s="507" t="n">
        <v>1.42871711013504</v>
      </c>
      <c r="I929" s="507"/>
      <c r="J929" s="507" t="n">
        <v>0.003914506806</v>
      </c>
      <c r="K929" s="507"/>
      <c r="L929" s="507"/>
      <c r="M929" s="507"/>
      <c r="N929" s="507"/>
      <c r="O929" s="507"/>
      <c r="P929" s="507"/>
      <c r="Q929" s="507"/>
      <c r="R929" s="506"/>
      <c r="S929" s="506"/>
    </row>
    <row r="930" customFormat="false" ht="13.2" hidden="false" customHeight="false" outlineLevel="0" collapsed="false">
      <c r="A930" s="503"/>
      <c r="B930" s="504" t="s">
        <v>772</v>
      </c>
      <c r="C930" s="505" t="s">
        <v>759</v>
      </c>
      <c r="D930" s="506" t="s">
        <v>415</v>
      </c>
      <c r="E930" s="507" t="n">
        <v>0.000318989706981629</v>
      </c>
      <c r="F930" s="507" t="n">
        <v>0.00215665860372041</v>
      </c>
      <c r="G930" s="507" t="n">
        <v>0.000164316845997746</v>
      </c>
      <c r="H930" s="507" t="n">
        <v>0.000184856451747464</v>
      </c>
      <c r="I930" s="507"/>
      <c r="J930" s="507"/>
      <c r="K930" s="507" t="n">
        <v>0.0153772449463131</v>
      </c>
      <c r="L930" s="507"/>
      <c r="M930" s="507"/>
      <c r="N930" s="507"/>
      <c r="O930" s="507" t="n">
        <v>0.00030640875891444</v>
      </c>
      <c r="P930" s="507" t="n">
        <v>0.00507412904762313</v>
      </c>
      <c r="Q930" s="507"/>
      <c r="R930" s="506"/>
      <c r="S930" s="506"/>
    </row>
    <row r="931" customFormat="false" ht="13.2" hidden="false" customHeight="false" outlineLevel="0" collapsed="false">
      <c r="A931" s="503"/>
      <c r="B931" s="504" t="s">
        <v>772</v>
      </c>
      <c r="C931" s="505" t="s">
        <v>756</v>
      </c>
      <c r="D931" s="506" t="s">
        <v>168</v>
      </c>
      <c r="E931" s="507" t="n">
        <v>0.15897152805878</v>
      </c>
      <c r="F931" s="507" t="n">
        <v>0.02112393496364</v>
      </c>
      <c r="G931" s="507" t="n">
        <v>0.10874470729434</v>
      </c>
      <c r="H931" s="507"/>
      <c r="I931" s="507" t="n">
        <v>0.01011690814852</v>
      </c>
      <c r="J931" s="507" t="n">
        <v>0.01231419695282</v>
      </c>
      <c r="K931" s="507" t="n">
        <v>0.11208635697135</v>
      </c>
      <c r="L931" s="507" t="n">
        <v>0.00116195324522</v>
      </c>
      <c r="M931" s="507" t="n">
        <v>0.00057554103601</v>
      </c>
      <c r="N931" s="507" t="n">
        <v>0.00027260963593</v>
      </c>
      <c r="O931" s="507" t="n">
        <v>0.00104463832982</v>
      </c>
      <c r="P931" s="507" t="n">
        <v>0.00131894591349</v>
      </c>
      <c r="Q931" s="507"/>
      <c r="R931" s="506"/>
      <c r="S931" s="506"/>
    </row>
    <row r="932" customFormat="false" ht="13.2" hidden="false" customHeight="false" outlineLevel="0" collapsed="false">
      <c r="A932" s="503"/>
      <c r="B932" s="504" t="s">
        <v>772</v>
      </c>
      <c r="C932" s="505" t="s">
        <v>756</v>
      </c>
      <c r="D932" s="506" t="s">
        <v>221</v>
      </c>
      <c r="E932" s="507" t="n">
        <v>0.12834915715577</v>
      </c>
      <c r="F932" s="507" t="n">
        <v>0.12840139045218</v>
      </c>
      <c r="G932" s="507" t="n">
        <v>0.04493785407678</v>
      </c>
      <c r="H932" s="507"/>
      <c r="I932" s="507" t="n">
        <v>0.07469935951737</v>
      </c>
      <c r="J932" s="507" t="n">
        <v>0.07915797294877</v>
      </c>
      <c r="K932" s="507" t="n">
        <v>1.59118921805334</v>
      </c>
      <c r="L932" s="507" t="n">
        <v>0.00156819055094</v>
      </c>
      <c r="M932" s="507" t="n">
        <v>0.00015516961746</v>
      </c>
      <c r="N932" s="507" t="n">
        <v>0.00022249253393</v>
      </c>
      <c r="O932" s="507" t="n">
        <v>0.09708577536808</v>
      </c>
      <c r="P932" s="507" t="n">
        <v>0.06366683659363</v>
      </c>
      <c r="Q932" s="507"/>
      <c r="R932" s="506"/>
      <c r="S932" s="506"/>
    </row>
    <row r="933" customFormat="false" ht="13.2" hidden="false" customHeight="false" outlineLevel="0" collapsed="false">
      <c r="A933" s="503"/>
      <c r="B933" s="504" t="s">
        <v>772</v>
      </c>
      <c r="C933" s="505" t="s">
        <v>756</v>
      </c>
      <c r="D933" s="506" t="s">
        <v>268</v>
      </c>
      <c r="E933" s="507"/>
      <c r="F933" s="507" t="n">
        <v>0.09655748480126</v>
      </c>
      <c r="G933" s="507"/>
      <c r="H933" s="507" t="n">
        <v>0.06692711775</v>
      </c>
      <c r="I933" s="507" t="n">
        <v>0.002690304759</v>
      </c>
      <c r="J933" s="507" t="n">
        <v>0.003587073012</v>
      </c>
      <c r="K933" s="507" t="n">
        <v>3.43435739E-006</v>
      </c>
      <c r="L933" s="507"/>
      <c r="M933" s="507" t="n">
        <v>5.149128E-005</v>
      </c>
      <c r="N933" s="507"/>
      <c r="O933" s="507"/>
      <c r="P933" s="507"/>
      <c r="Q933" s="507"/>
      <c r="R933" s="506"/>
      <c r="S933" s="506"/>
    </row>
    <row r="934" customFormat="false" ht="13.2" hidden="false" customHeight="false" outlineLevel="0" collapsed="false">
      <c r="A934" s="503"/>
      <c r="B934" s="504" t="s">
        <v>772</v>
      </c>
      <c r="C934" s="505" t="s">
        <v>756</v>
      </c>
      <c r="D934" s="506" t="s">
        <v>240</v>
      </c>
      <c r="E934" s="507"/>
      <c r="F934" s="507" t="n">
        <v>0.03512739198039</v>
      </c>
      <c r="G934" s="507"/>
      <c r="H934" s="507"/>
      <c r="I934" s="507"/>
      <c r="J934" s="507"/>
      <c r="K934" s="507"/>
      <c r="L934" s="507"/>
      <c r="M934" s="507"/>
      <c r="N934" s="507"/>
      <c r="O934" s="507"/>
      <c r="P934" s="507"/>
      <c r="Q934" s="507"/>
      <c r="R934" s="506"/>
      <c r="S934" s="506"/>
    </row>
    <row r="935" customFormat="false" ht="13.2" hidden="false" customHeight="false" outlineLevel="0" collapsed="false">
      <c r="A935" s="503"/>
      <c r="B935" s="504" t="s">
        <v>772</v>
      </c>
      <c r="C935" s="505" t="s">
        <v>756</v>
      </c>
      <c r="D935" s="506" t="s">
        <v>354</v>
      </c>
      <c r="E935" s="507"/>
      <c r="F935" s="507" t="n">
        <v>0.48887832902859</v>
      </c>
      <c r="G935" s="507"/>
      <c r="H935" s="507"/>
      <c r="I935" s="507"/>
      <c r="J935" s="507"/>
      <c r="K935" s="507"/>
      <c r="L935" s="507"/>
      <c r="M935" s="507"/>
      <c r="N935" s="507"/>
      <c r="O935" s="507"/>
      <c r="P935" s="507" t="n">
        <v>4.28302515E-006</v>
      </c>
      <c r="Q935" s="507"/>
      <c r="R935" s="506"/>
      <c r="S935" s="506"/>
    </row>
    <row r="936" customFormat="false" ht="13.2" hidden="false" customHeight="false" outlineLevel="0" collapsed="false">
      <c r="A936" s="503"/>
      <c r="B936" s="504" t="s">
        <v>772</v>
      </c>
      <c r="C936" s="505" t="s">
        <v>756</v>
      </c>
      <c r="D936" s="506" t="s">
        <v>195</v>
      </c>
      <c r="E936" s="507" t="n">
        <v>0.67710363771088</v>
      </c>
      <c r="F936" s="507" t="n">
        <v>0.06302113698146</v>
      </c>
      <c r="G936" s="507" t="n">
        <v>0.00378395779362</v>
      </c>
      <c r="H936" s="507" t="n">
        <v>0.00610816398913</v>
      </c>
      <c r="I936" s="507" t="n">
        <v>0.03090632792979</v>
      </c>
      <c r="J936" s="507" t="n">
        <v>0.03724981477749</v>
      </c>
      <c r="K936" s="507" t="n">
        <v>0.43945104620745</v>
      </c>
      <c r="L936" s="507" t="n">
        <v>0.02908650035969</v>
      </c>
      <c r="M936" s="507" t="n">
        <v>0.0005329302457</v>
      </c>
      <c r="N936" s="507"/>
      <c r="O936" s="507" t="n">
        <v>0.00479697868812</v>
      </c>
      <c r="P936" s="507" t="n">
        <v>0.0145989839581</v>
      </c>
      <c r="Q936" s="507"/>
      <c r="R936" s="506"/>
      <c r="S936" s="506"/>
    </row>
    <row r="937" customFormat="false" ht="13.2" hidden="false" customHeight="false" outlineLevel="0" collapsed="false">
      <c r="A937" s="503"/>
      <c r="B937" s="504" t="s">
        <v>772</v>
      </c>
      <c r="C937" s="505" t="s">
        <v>756</v>
      </c>
      <c r="D937" s="506" t="s">
        <v>186</v>
      </c>
      <c r="E937" s="507" t="n">
        <v>0.6005432110125</v>
      </c>
      <c r="F937" s="507" t="n">
        <v>0.090040111516</v>
      </c>
      <c r="G937" s="507" t="n">
        <v>0.014121506452</v>
      </c>
      <c r="H937" s="507" t="n">
        <v>8.469779484E-005</v>
      </c>
      <c r="I937" s="507" t="n">
        <v>0.14336551348635</v>
      </c>
      <c r="J937" s="507" t="n">
        <v>0.14336551348635</v>
      </c>
      <c r="K937" s="507" t="n">
        <v>0.198217625426</v>
      </c>
      <c r="L937" s="507"/>
      <c r="M937" s="507" t="n">
        <v>0.0001210144935</v>
      </c>
      <c r="N937" s="507"/>
      <c r="O937" s="507"/>
      <c r="P937" s="507" t="n">
        <v>0.000968115948</v>
      </c>
      <c r="Q937" s="507"/>
      <c r="R937" s="506"/>
      <c r="S937" s="506"/>
    </row>
    <row r="938" customFormat="false" ht="13.2" hidden="false" customHeight="false" outlineLevel="0" collapsed="false">
      <c r="A938" s="503"/>
      <c r="B938" s="504" t="s">
        <v>772</v>
      </c>
      <c r="C938" s="505" t="s">
        <v>756</v>
      </c>
      <c r="D938" s="506" t="s">
        <v>192</v>
      </c>
      <c r="E938" s="507" t="n">
        <v>0.0006288428411</v>
      </c>
      <c r="F938" s="507" t="n">
        <v>7.74723339E-005</v>
      </c>
      <c r="G938" s="507" t="n">
        <v>6.08919654E-005</v>
      </c>
      <c r="H938" s="507"/>
      <c r="I938" s="507" t="n">
        <v>3.04465705E-006</v>
      </c>
      <c r="J938" s="507" t="n">
        <v>3.04465705E-006</v>
      </c>
      <c r="K938" s="507" t="n">
        <v>0.0008556275432</v>
      </c>
      <c r="L938" s="507"/>
      <c r="M938" s="507" t="n">
        <v>6.0881385E-007</v>
      </c>
      <c r="N938" s="507"/>
      <c r="O938" s="507"/>
      <c r="P938" s="507" t="n">
        <v>4.87124555E-006</v>
      </c>
      <c r="Q938" s="507"/>
      <c r="R938" s="506"/>
      <c r="S938" s="506"/>
    </row>
    <row r="939" customFormat="false" ht="24" hidden="false" customHeight="false" outlineLevel="0" collapsed="false">
      <c r="A939" s="503"/>
      <c r="B939" s="504" t="s">
        <v>772</v>
      </c>
      <c r="C939" s="505" t="s">
        <v>756</v>
      </c>
      <c r="D939" s="506" t="s">
        <v>421</v>
      </c>
      <c r="E939" s="507" t="n">
        <v>0.00026465440838</v>
      </c>
      <c r="F939" s="507" t="n">
        <v>0.0215635857392</v>
      </c>
      <c r="G939" s="507" t="n">
        <v>0.00023524832893</v>
      </c>
      <c r="H939" s="507" t="n">
        <v>0.000948980736</v>
      </c>
      <c r="I939" s="507"/>
      <c r="J939" s="507"/>
      <c r="K939" s="507" t="n">
        <v>0.00494021662387</v>
      </c>
      <c r="L939" s="507" t="n">
        <v>0.00147030260237</v>
      </c>
      <c r="M939" s="507" t="n">
        <v>2.940605041E-005</v>
      </c>
      <c r="N939" s="507" t="n">
        <v>0.00044109076892</v>
      </c>
      <c r="O939" s="507" t="n">
        <v>0.00735151273247</v>
      </c>
      <c r="P939" s="507" t="n">
        <v>1.0291746E-006</v>
      </c>
      <c r="Q939" s="507" t="n">
        <v>0.00029403744</v>
      </c>
      <c r="R939" s="506"/>
      <c r="S939" s="506"/>
    </row>
    <row r="940" customFormat="false" ht="13.2" hidden="false" customHeight="false" outlineLevel="0" collapsed="false">
      <c r="A940" s="503"/>
      <c r="B940" s="504" t="s">
        <v>772</v>
      </c>
      <c r="C940" s="505" t="s">
        <v>756</v>
      </c>
      <c r="D940" s="506" t="s">
        <v>429</v>
      </c>
      <c r="E940" s="507" t="n">
        <v>1.170946296E-005</v>
      </c>
      <c r="F940" s="507" t="n">
        <v>1.09588854E-006</v>
      </c>
      <c r="G940" s="507" t="n">
        <v>9.7578858E-007</v>
      </c>
      <c r="H940" s="507" t="n">
        <v>2.4019992E-007</v>
      </c>
      <c r="I940" s="507" t="n">
        <v>7.80630864E-006</v>
      </c>
      <c r="J940" s="507" t="n">
        <v>8.78209722E-006</v>
      </c>
      <c r="K940" s="507" t="n">
        <v>5.44189785E-005</v>
      </c>
      <c r="L940" s="507" t="n">
        <v>1.32255E-009</v>
      </c>
      <c r="M940" s="507" t="n">
        <v>2.939E-010</v>
      </c>
      <c r="N940" s="507" t="n">
        <v>7.019679E-008</v>
      </c>
      <c r="O940" s="507" t="n">
        <v>0.00030024264</v>
      </c>
      <c r="P940" s="507"/>
      <c r="Q940" s="507"/>
      <c r="R940" s="506"/>
      <c r="S940" s="506"/>
    </row>
    <row r="941" customFormat="false" ht="13.2" hidden="false" customHeight="false" outlineLevel="0" collapsed="false">
      <c r="A941" s="503"/>
      <c r="B941" s="504" t="s">
        <v>772</v>
      </c>
      <c r="C941" s="505" t="s">
        <v>756</v>
      </c>
      <c r="D941" s="506" t="s">
        <v>375</v>
      </c>
      <c r="E941" s="507"/>
      <c r="F941" s="507"/>
      <c r="G941" s="507"/>
      <c r="H941" s="507" t="n">
        <v>0.551702583721458</v>
      </c>
      <c r="I941" s="507" t="n">
        <v>0.0189973518843566</v>
      </c>
      <c r="J941" s="507" t="n">
        <v>0.0584495535570988</v>
      </c>
      <c r="K941" s="507"/>
      <c r="L941" s="507"/>
      <c r="M941" s="507"/>
      <c r="N941" s="507"/>
      <c r="O941" s="507"/>
      <c r="P941" s="507"/>
      <c r="Q941" s="507"/>
      <c r="R941" s="506"/>
      <c r="S941" s="506"/>
    </row>
    <row r="942" customFormat="false" ht="13.2" hidden="false" customHeight="false" outlineLevel="0" collapsed="false">
      <c r="A942" s="503"/>
      <c r="B942" s="504" t="s">
        <v>772</v>
      </c>
      <c r="C942" s="505" t="s">
        <v>756</v>
      </c>
      <c r="D942" s="506" t="s">
        <v>403</v>
      </c>
      <c r="E942" s="507" t="n">
        <v>0.0396570900786272</v>
      </c>
      <c r="F942" s="507"/>
      <c r="G942" s="507"/>
      <c r="H942" s="507" t="n">
        <v>1.3720197770484</v>
      </c>
      <c r="I942" s="507"/>
      <c r="J942" s="507" t="n">
        <v>0.003969289939</v>
      </c>
      <c r="K942" s="507"/>
      <c r="L942" s="507"/>
      <c r="M942" s="507"/>
      <c r="N942" s="507"/>
      <c r="O942" s="507"/>
      <c r="P942" s="507"/>
      <c r="Q942" s="507"/>
      <c r="R942" s="506"/>
      <c r="S942" s="506"/>
    </row>
    <row r="943" customFormat="false" ht="13.2" hidden="false" customHeight="false" outlineLevel="0" collapsed="false">
      <c r="A943" s="503"/>
      <c r="B943" s="504" t="s">
        <v>772</v>
      </c>
      <c r="C943" s="505" t="s">
        <v>756</v>
      </c>
      <c r="D943" s="506" t="s">
        <v>415</v>
      </c>
      <c r="E943" s="507" t="n">
        <v>0.000444628635362536</v>
      </c>
      <c r="F943" s="507" t="n">
        <v>0.0031607455385438</v>
      </c>
      <c r="G943" s="507" t="n">
        <v>0.000240818707698575</v>
      </c>
      <c r="H943" s="507" t="n">
        <v>0.000270921046160897</v>
      </c>
      <c r="I943" s="507"/>
      <c r="J943" s="507"/>
      <c r="K943" s="507" t="n">
        <v>0.0225365100787437</v>
      </c>
      <c r="L943" s="507"/>
      <c r="M943" s="507"/>
      <c r="N943" s="507"/>
      <c r="O943" s="507" t="n">
        <v>0.00044085534546378</v>
      </c>
      <c r="P943" s="507" t="n">
        <v>0.0073005645208802</v>
      </c>
      <c r="Q943" s="507"/>
      <c r="R943" s="506"/>
      <c r="S943" s="506"/>
    </row>
    <row r="944" customFormat="false" ht="13.2" hidden="false" customHeight="false" outlineLevel="0" collapsed="false">
      <c r="A944" s="503"/>
      <c r="B944" s="504" t="s">
        <v>772</v>
      </c>
      <c r="C944" s="505" t="s">
        <v>752</v>
      </c>
      <c r="D944" s="506" t="s">
        <v>161</v>
      </c>
      <c r="E944" s="507" t="n">
        <v>8.1250904E-007</v>
      </c>
      <c r="F944" s="507"/>
      <c r="G944" s="507"/>
      <c r="H944" s="507"/>
      <c r="I944" s="507" t="n">
        <v>1.5640604E-007</v>
      </c>
      <c r="J944" s="507" t="n">
        <v>1.5640604E-007</v>
      </c>
      <c r="K944" s="507" t="n">
        <v>1.52344052E-006</v>
      </c>
      <c r="L944" s="507"/>
      <c r="M944" s="507"/>
      <c r="N944" s="507"/>
      <c r="O944" s="507"/>
      <c r="P944" s="507"/>
      <c r="Q944" s="507"/>
      <c r="R944" s="506"/>
      <c r="S944" s="506"/>
    </row>
    <row r="945" customFormat="false" ht="13.2" hidden="false" customHeight="false" outlineLevel="0" collapsed="false">
      <c r="A945" s="503"/>
      <c r="B945" s="504" t="s">
        <v>772</v>
      </c>
      <c r="C945" s="505" t="s">
        <v>752</v>
      </c>
      <c r="D945" s="506" t="s">
        <v>168</v>
      </c>
      <c r="E945" s="507" t="n">
        <v>0.15517370502227</v>
      </c>
      <c r="F945" s="507" t="n">
        <v>0.02331763848753</v>
      </c>
      <c r="G945" s="507" t="n">
        <v>0.1256016706855</v>
      </c>
      <c r="H945" s="507"/>
      <c r="I945" s="507" t="n">
        <v>0.0131561351923</v>
      </c>
      <c r="J945" s="507" t="n">
        <v>0.01983554824573</v>
      </c>
      <c r="K945" s="507" t="n">
        <v>0.12558523118888</v>
      </c>
      <c r="L945" s="507" t="n">
        <v>0.19774467440717</v>
      </c>
      <c r="M945" s="507" t="n">
        <v>0.00544720856042</v>
      </c>
      <c r="N945" s="507" t="n">
        <v>0.0002785703115</v>
      </c>
      <c r="O945" s="507" t="n">
        <v>0.30328328411425</v>
      </c>
      <c r="P945" s="507" t="n">
        <v>0.03474151193405</v>
      </c>
      <c r="Q945" s="507"/>
      <c r="R945" s="506"/>
      <c r="S945" s="506"/>
    </row>
    <row r="946" customFormat="false" ht="13.2" hidden="false" customHeight="false" outlineLevel="0" collapsed="false">
      <c r="A946" s="503"/>
      <c r="B946" s="504" t="s">
        <v>772</v>
      </c>
      <c r="C946" s="505" t="s">
        <v>752</v>
      </c>
      <c r="D946" s="506" t="s">
        <v>221</v>
      </c>
      <c r="E946" s="507" t="n">
        <v>0.16370128833334</v>
      </c>
      <c r="F946" s="507" t="n">
        <v>0.1349926506674</v>
      </c>
      <c r="G946" s="507" t="n">
        <v>0.04359097081486</v>
      </c>
      <c r="H946" s="507"/>
      <c r="I946" s="507" t="n">
        <v>0.07805754991685</v>
      </c>
      <c r="J946" s="507" t="n">
        <v>0.08275262181295</v>
      </c>
      <c r="K946" s="507" t="n">
        <v>1.67159361613033</v>
      </c>
      <c r="L946" s="507" t="n">
        <v>0.00168314146558</v>
      </c>
      <c r="M946" s="507" t="n">
        <v>0.00017280816022</v>
      </c>
      <c r="N946" s="507" t="n">
        <v>0.00025366247162</v>
      </c>
      <c r="O946" s="507" t="n">
        <v>0.10160254421027</v>
      </c>
      <c r="P946" s="507" t="n">
        <v>0.06685375658851</v>
      </c>
      <c r="Q946" s="507"/>
      <c r="R946" s="506"/>
      <c r="S946" s="506"/>
    </row>
    <row r="947" customFormat="false" ht="13.2" hidden="false" customHeight="false" outlineLevel="0" collapsed="false">
      <c r="A947" s="503"/>
      <c r="B947" s="504" t="s">
        <v>772</v>
      </c>
      <c r="C947" s="505" t="s">
        <v>752</v>
      </c>
      <c r="D947" s="506" t="s">
        <v>268</v>
      </c>
      <c r="E947" s="507"/>
      <c r="F947" s="507" t="n">
        <v>0.18282827031735</v>
      </c>
      <c r="G947" s="507"/>
      <c r="H947" s="507" t="n">
        <v>0.00109638815</v>
      </c>
      <c r="I947" s="507" t="n">
        <v>8.6045814E-006</v>
      </c>
      <c r="J947" s="507" t="n">
        <v>1.14727752E-005</v>
      </c>
      <c r="K947" s="507" t="n">
        <v>3.6506861E-006</v>
      </c>
      <c r="L947" s="507"/>
      <c r="M947" s="507" t="n">
        <v>1.64688E-007</v>
      </c>
      <c r="N947" s="507"/>
      <c r="O947" s="507"/>
      <c r="P947" s="507"/>
      <c r="Q947" s="507"/>
      <c r="R947" s="506"/>
      <c r="S947" s="506"/>
    </row>
    <row r="948" customFormat="false" ht="13.2" hidden="false" customHeight="false" outlineLevel="0" collapsed="false">
      <c r="A948" s="503"/>
      <c r="B948" s="504" t="s">
        <v>772</v>
      </c>
      <c r="C948" s="505" t="s">
        <v>752</v>
      </c>
      <c r="D948" s="506" t="s">
        <v>240</v>
      </c>
      <c r="E948" s="507"/>
      <c r="F948" s="507" t="n">
        <v>0.03879004459609</v>
      </c>
      <c r="G948" s="507"/>
      <c r="H948" s="507"/>
      <c r="I948" s="507"/>
      <c r="J948" s="507"/>
      <c r="K948" s="507"/>
      <c r="L948" s="507"/>
      <c r="M948" s="507"/>
      <c r="N948" s="507"/>
      <c r="O948" s="507"/>
      <c r="P948" s="507"/>
      <c r="Q948" s="507"/>
      <c r="R948" s="506"/>
      <c r="S948" s="506"/>
    </row>
    <row r="949" customFormat="false" ht="13.2" hidden="false" customHeight="false" outlineLevel="0" collapsed="false">
      <c r="A949" s="503"/>
      <c r="B949" s="504" t="s">
        <v>772</v>
      </c>
      <c r="C949" s="505" t="s">
        <v>752</v>
      </c>
      <c r="D949" s="506" t="s">
        <v>354</v>
      </c>
      <c r="E949" s="507"/>
      <c r="F949" s="507" t="n">
        <v>0.62799073568351</v>
      </c>
      <c r="G949" s="507"/>
      <c r="H949" s="507"/>
      <c r="I949" s="507"/>
      <c r="J949" s="507"/>
      <c r="K949" s="507"/>
      <c r="L949" s="507"/>
      <c r="M949" s="507"/>
      <c r="N949" s="507"/>
      <c r="O949" s="507"/>
      <c r="P949" s="507" t="n">
        <v>4.28835011E-006</v>
      </c>
      <c r="Q949" s="507"/>
      <c r="R949" s="506"/>
      <c r="S949" s="506"/>
    </row>
    <row r="950" customFormat="false" ht="13.2" hidden="false" customHeight="false" outlineLevel="0" collapsed="false">
      <c r="A950" s="503"/>
      <c r="B950" s="504" t="s">
        <v>772</v>
      </c>
      <c r="C950" s="505" t="s">
        <v>752</v>
      </c>
      <c r="D950" s="506" t="s">
        <v>195</v>
      </c>
      <c r="E950" s="507" t="n">
        <v>0.85278128341683</v>
      </c>
      <c r="F950" s="507" t="n">
        <v>0.0778261260238</v>
      </c>
      <c r="G950" s="507" t="n">
        <v>0.00481516587385</v>
      </c>
      <c r="H950" s="507" t="n">
        <v>0.00798741521802</v>
      </c>
      <c r="I950" s="507" t="n">
        <v>0.0402296450011</v>
      </c>
      <c r="J950" s="507" t="n">
        <v>0.04788929940998</v>
      </c>
      <c r="K950" s="507" t="n">
        <v>0.5609183954155</v>
      </c>
      <c r="L950" s="507" t="n">
        <v>0.03622292307474</v>
      </c>
      <c r="M950" s="507" t="n">
        <v>0.00065853545287</v>
      </c>
      <c r="N950" s="507"/>
      <c r="O950" s="507" t="n">
        <v>0.00605310962339</v>
      </c>
      <c r="P950" s="507" t="n">
        <v>0.0188967615244</v>
      </c>
      <c r="Q950" s="507"/>
      <c r="R950" s="506"/>
      <c r="S950" s="506"/>
    </row>
    <row r="951" customFormat="false" ht="13.2" hidden="false" customHeight="false" outlineLevel="0" collapsed="false">
      <c r="A951" s="503"/>
      <c r="B951" s="504" t="s">
        <v>772</v>
      </c>
      <c r="C951" s="505" t="s">
        <v>752</v>
      </c>
      <c r="D951" s="506" t="s">
        <v>186</v>
      </c>
      <c r="E951" s="507" t="n">
        <v>0.801605340564</v>
      </c>
      <c r="F951" s="507" t="n">
        <v>0.1250345611577</v>
      </c>
      <c r="G951" s="507" t="n">
        <v>0.021465613165</v>
      </c>
      <c r="H951" s="507" t="n">
        <v>0.00011278356966</v>
      </c>
      <c r="I951" s="507" t="n">
        <v>0.19458037972767</v>
      </c>
      <c r="J951" s="507" t="n">
        <v>0.19458037972767</v>
      </c>
      <c r="K951" s="507" t="n">
        <v>0.27321218054</v>
      </c>
      <c r="L951" s="507"/>
      <c r="M951" s="507" t="n">
        <v>0.0001611704088</v>
      </c>
      <c r="N951" s="507"/>
      <c r="O951" s="507"/>
      <c r="P951" s="507" t="n">
        <v>0.0012893632704</v>
      </c>
      <c r="Q951" s="507"/>
      <c r="R951" s="506"/>
      <c r="S951" s="506"/>
    </row>
    <row r="952" customFormat="false" ht="13.2" hidden="false" customHeight="false" outlineLevel="0" collapsed="false">
      <c r="A952" s="503"/>
      <c r="B952" s="504" t="s">
        <v>772</v>
      </c>
      <c r="C952" s="505" t="s">
        <v>752</v>
      </c>
      <c r="D952" s="506" t="s">
        <v>192</v>
      </c>
      <c r="E952" s="507" t="n">
        <v>0.00269624511054</v>
      </c>
      <c r="F952" s="507" t="n">
        <v>0.0004277287275</v>
      </c>
      <c r="G952" s="507" t="n">
        <v>0.00022728044472</v>
      </c>
      <c r="H952" s="507"/>
      <c r="I952" s="507" t="n">
        <v>1.136396949E-005</v>
      </c>
      <c r="J952" s="507" t="n">
        <v>1.136396949E-005</v>
      </c>
      <c r="K952" s="507" t="n">
        <v>0.00175553575084</v>
      </c>
      <c r="L952" s="507"/>
      <c r="M952" s="507" t="n">
        <v>2.27281581E-006</v>
      </c>
      <c r="N952" s="507"/>
      <c r="O952" s="507"/>
      <c r="P952" s="507" t="n">
        <v>1.818241739E-005</v>
      </c>
      <c r="Q952" s="507"/>
      <c r="R952" s="506"/>
      <c r="S952" s="506"/>
    </row>
    <row r="953" customFormat="false" ht="24" hidden="false" customHeight="false" outlineLevel="0" collapsed="false">
      <c r="A953" s="503"/>
      <c r="B953" s="504" t="s">
        <v>772</v>
      </c>
      <c r="C953" s="505" t="s">
        <v>752</v>
      </c>
      <c r="D953" s="506" t="s">
        <v>421</v>
      </c>
      <c r="E953" s="507" t="n">
        <v>0.00028554464557</v>
      </c>
      <c r="F953" s="507" t="n">
        <v>0.0229294917421</v>
      </c>
      <c r="G953" s="507" t="n">
        <v>0.00025014963958</v>
      </c>
      <c r="H953" s="507" t="n">
        <v>0.017370208488</v>
      </c>
      <c r="I953" s="507" t="n">
        <v>1.7139472E-006</v>
      </c>
      <c r="J953" s="507" t="n">
        <v>1.7139472E-006</v>
      </c>
      <c r="K953" s="507" t="n">
        <v>0.00532931983401</v>
      </c>
      <c r="L953" s="507" t="n">
        <v>0.00156343606573</v>
      </c>
      <c r="M953" s="507" t="n">
        <v>3.126859313E-005</v>
      </c>
      <c r="N953" s="507" t="n">
        <v>0.00046903083207</v>
      </c>
      <c r="O953" s="507" t="n">
        <v>0.00781718064044</v>
      </c>
      <c r="P953" s="507" t="n">
        <v>1.09437284E-006</v>
      </c>
      <c r="Q953" s="507" t="n">
        <v>0.00031256114</v>
      </c>
      <c r="R953" s="506"/>
      <c r="S953" s="506"/>
    </row>
    <row r="954" customFormat="false" ht="13.2" hidden="false" customHeight="false" outlineLevel="0" collapsed="false">
      <c r="A954" s="503"/>
      <c r="B954" s="504" t="s">
        <v>772</v>
      </c>
      <c r="C954" s="505" t="s">
        <v>752</v>
      </c>
      <c r="D954" s="506" t="s">
        <v>429</v>
      </c>
      <c r="E954" s="507" t="n">
        <v>5.74738008E-006</v>
      </c>
      <c r="F954" s="507" t="n">
        <v>5.3794723E-007</v>
      </c>
      <c r="G954" s="507" t="n">
        <v>4.7894834E-007</v>
      </c>
      <c r="H954" s="507" t="n">
        <v>1.1794206E-007</v>
      </c>
      <c r="I954" s="507" t="n">
        <v>3.83158672E-006</v>
      </c>
      <c r="J954" s="507" t="n">
        <v>4.31053506E-006</v>
      </c>
      <c r="K954" s="507" t="n">
        <v>2.67105805E-005</v>
      </c>
      <c r="L954" s="507" t="n">
        <v>6.7287E-010</v>
      </c>
      <c r="M954" s="507" t="n">
        <v>1.1238E-010</v>
      </c>
      <c r="N954" s="507" t="n">
        <v>3.434086E-008</v>
      </c>
      <c r="O954" s="507" t="n">
        <v>0.00014736872</v>
      </c>
      <c r="P954" s="507"/>
      <c r="Q954" s="507"/>
      <c r="R954" s="506"/>
      <c r="S954" s="506"/>
    </row>
    <row r="955" customFormat="false" ht="13.2" hidden="false" customHeight="false" outlineLevel="0" collapsed="false">
      <c r="A955" s="503"/>
      <c r="B955" s="504" t="s">
        <v>772</v>
      </c>
      <c r="C955" s="505" t="s">
        <v>752</v>
      </c>
      <c r="D955" s="506" t="s">
        <v>375</v>
      </c>
      <c r="E955" s="507"/>
      <c r="F955" s="507"/>
      <c r="G955" s="507"/>
      <c r="H955" s="507" t="n">
        <v>0.360530308409818</v>
      </c>
      <c r="I955" s="507" t="n">
        <v>0.0100261409741115</v>
      </c>
      <c r="J955" s="507" t="n">
        <v>0.0508459392363828</v>
      </c>
      <c r="K955" s="507"/>
      <c r="L955" s="507"/>
      <c r="M955" s="507"/>
      <c r="N955" s="507"/>
      <c r="O955" s="507"/>
      <c r="P955" s="507"/>
      <c r="Q955" s="507"/>
      <c r="R955" s="506"/>
      <c r="S955" s="506"/>
    </row>
    <row r="956" customFormat="false" ht="13.2" hidden="false" customHeight="false" outlineLevel="0" collapsed="false">
      <c r="A956" s="503"/>
      <c r="B956" s="504" t="s">
        <v>772</v>
      </c>
      <c r="C956" s="505" t="s">
        <v>752</v>
      </c>
      <c r="D956" s="506" t="s">
        <v>403</v>
      </c>
      <c r="E956" s="507" t="n">
        <v>0.0544842328859697</v>
      </c>
      <c r="F956" s="507"/>
      <c r="G956" s="507"/>
      <c r="H956" s="507" t="n">
        <v>0.772545819582063</v>
      </c>
      <c r="I956" s="507"/>
      <c r="J956" s="507" t="n">
        <v>0.006177129701</v>
      </c>
      <c r="K956" s="507"/>
      <c r="L956" s="507"/>
      <c r="M956" s="507"/>
      <c r="N956" s="507"/>
      <c r="O956" s="507"/>
      <c r="P956" s="507"/>
      <c r="Q956" s="507"/>
      <c r="R956" s="506"/>
      <c r="S956" s="506"/>
    </row>
    <row r="957" customFormat="false" ht="13.2" hidden="false" customHeight="false" outlineLevel="0" collapsed="false">
      <c r="A957" s="503"/>
      <c r="B957" s="504" t="s">
        <v>772</v>
      </c>
      <c r="C957" s="505" t="s">
        <v>752</v>
      </c>
      <c r="D957" s="506" t="s">
        <v>415</v>
      </c>
      <c r="E957" s="507" t="n">
        <v>0.00280216046733622</v>
      </c>
      <c r="F957" s="507" t="n">
        <v>0.0217918644056455</v>
      </c>
      <c r="G957" s="507" t="n">
        <v>0.00166033252614442</v>
      </c>
      <c r="H957" s="507" t="n">
        <v>0.00186787409191247</v>
      </c>
      <c r="I957" s="507"/>
      <c r="J957" s="507"/>
      <c r="K957" s="507" t="n">
        <v>0.155378712339718</v>
      </c>
      <c r="L957" s="507"/>
      <c r="M957" s="507"/>
      <c r="N957" s="507"/>
      <c r="O957" s="507" t="n">
        <v>0.00294497679873618</v>
      </c>
      <c r="P957" s="507" t="n">
        <v>0.0487688157870711</v>
      </c>
      <c r="Q957" s="507"/>
      <c r="R957" s="506"/>
      <c r="S957" s="506"/>
    </row>
    <row r="958" customFormat="false" ht="13.2" hidden="false" customHeight="false" outlineLevel="0" collapsed="false">
      <c r="A958" s="503"/>
      <c r="B958" s="504" t="s">
        <v>772</v>
      </c>
      <c r="C958" s="505" t="s">
        <v>753</v>
      </c>
      <c r="D958" s="506" t="s">
        <v>161</v>
      </c>
      <c r="E958" s="507" t="n">
        <v>2.72420924E-006</v>
      </c>
      <c r="F958" s="507"/>
      <c r="G958" s="507"/>
      <c r="H958" s="507"/>
      <c r="I958" s="507" t="n">
        <v>5.2440374E-007</v>
      </c>
      <c r="J958" s="507" t="n">
        <v>5.2440374E-007</v>
      </c>
      <c r="K958" s="507" t="n">
        <v>5.10784562E-006</v>
      </c>
      <c r="L958" s="507"/>
      <c r="M958" s="507"/>
      <c r="N958" s="507"/>
      <c r="O958" s="507"/>
      <c r="P958" s="507"/>
      <c r="Q958" s="507"/>
      <c r="R958" s="506"/>
      <c r="S958" s="506"/>
    </row>
    <row r="959" customFormat="false" ht="13.2" hidden="false" customHeight="false" outlineLevel="0" collapsed="false">
      <c r="A959" s="503"/>
      <c r="B959" s="504" t="s">
        <v>772</v>
      </c>
      <c r="C959" s="505" t="s">
        <v>753</v>
      </c>
      <c r="D959" s="506" t="s">
        <v>168</v>
      </c>
      <c r="E959" s="507" t="n">
        <v>0.32435159786705</v>
      </c>
      <c r="F959" s="507" t="n">
        <v>0.04363731501679</v>
      </c>
      <c r="G959" s="507" t="n">
        <v>0.22160304651936</v>
      </c>
      <c r="H959" s="507"/>
      <c r="I959" s="507" t="n">
        <v>0.02322729396604</v>
      </c>
      <c r="J959" s="507" t="n">
        <v>0.04191605154919</v>
      </c>
      <c r="K959" s="507" t="n">
        <v>0.24743761379127</v>
      </c>
      <c r="L959" s="507" t="n">
        <v>0.66158502963831</v>
      </c>
      <c r="M959" s="507" t="n">
        <v>0.01755900943057</v>
      </c>
      <c r="N959" s="507" t="n">
        <v>0.00061231446949</v>
      </c>
      <c r="O959" s="507" t="n">
        <v>1.01460722485307</v>
      </c>
      <c r="P959" s="507" t="n">
        <v>0.11500687206992</v>
      </c>
      <c r="Q959" s="507"/>
      <c r="R959" s="506"/>
      <c r="S959" s="506"/>
    </row>
    <row r="960" customFormat="false" ht="13.2" hidden="false" customHeight="false" outlineLevel="0" collapsed="false">
      <c r="A960" s="503"/>
      <c r="B960" s="504" t="s">
        <v>772</v>
      </c>
      <c r="C960" s="505" t="s">
        <v>753</v>
      </c>
      <c r="D960" s="506" t="s">
        <v>221</v>
      </c>
      <c r="E960" s="507" t="n">
        <v>0.27667818326589</v>
      </c>
      <c r="F960" s="507" t="n">
        <v>0.23828472491806</v>
      </c>
      <c r="G960" s="507" t="n">
        <v>0.08012501246398</v>
      </c>
      <c r="H960" s="507"/>
      <c r="I960" s="507" t="n">
        <v>0.13775127443202</v>
      </c>
      <c r="J960" s="507" t="n">
        <v>0.14601753727952</v>
      </c>
      <c r="K960" s="507" t="n">
        <v>2.95258738163933</v>
      </c>
      <c r="L960" s="507" t="n">
        <v>0.0029894873999</v>
      </c>
      <c r="M960" s="507" t="n">
        <v>0.00026550464846</v>
      </c>
      <c r="N960" s="507" t="n">
        <v>0.00047408001459</v>
      </c>
      <c r="O960" s="507" t="n">
        <v>0.17963431037549</v>
      </c>
      <c r="P960" s="507" t="n">
        <v>0.117778026604</v>
      </c>
      <c r="Q960" s="507"/>
      <c r="R960" s="506"/>
      <c r="S960" s="506"/>
    </row>
    <row r="961" customFormat="false" ht="13.2" hidden="false" customHeight="false" outlineLevel="0" collapsed="false">
      <c r="A961" s="503"/>
      <c r="B961" s="504" t="s">
        <v>772</v>
      </c>
      <c r="C961" s="505" t="s">
        <v>753</v>
      </c>
      <c r="D961" s="506" t="s">
        <v>268</v>
      </c>
      <c r="E961" s="507"/>
      <c r="F961" s="507" t="n">
        <v>0.34494287041015</v>
      </c>
      <c r="G961" s="507"/>
      <c r="H961" s="507" t="n">
        <v>0.00163037</v>
      </c>
      <c r="I961" s="507"/>
      <c r="J961" s="507"/>
      <c r="K961" s="507" t="n">
        <v>6.71140565E-006</v>
      </c>
      <c r="L961" s="507"/>
      <c r="M961" s="507"/>
      <c r="N961" s="507"/>
      <c r="O961" s="507"/>
      <c r="P961" s="507"/>
      <c r="Q961" s="507"/>
      <c r="R961" s="506"/>
      <c r="S961" s="506"/>
    </row>
    <row r="962" customFormat="false" ht="13.2" hidden="false" customHeight="false" outlineLevel="0" collapsed="false">
      <c r="A962" s="503"/>
      <c r="B962" s="504" t="s">
        <v>772</v>
      </c>
      <c r="C962" s="505" t="s">
        <v>753</v>
      </c>
      <c r="D962" s="506" t="s">
        <v>240</v>
      </c>
      <c r="E962" s="507"/>
      <c r="F962" s="507" t="n">
        <v>0.06948895737158</v>
      </c>
      <c r="G962" s="507"/>
      <c r="H962" s="507"/>
      <c r="I962" s="507"/>
      <c r="J962" s="507"/>
      <c r="K962" s="507"/>
      <c r="L962" s="507"/>
      <c r="M962" s="507"/>
      <c r="N962" s="507"/>
      <c r="O962" s="507"/>
      <c r="P962" s="507"/>
      <c r="Q962" s="507"/>
      <c r="R962" s="506"/>
      <c r="S962" s="506"/>
    </row>
    <row r="963" customFormat="false" ht="13.2" hidden="false" customHeight="false" outlineLevel="0" collapsed="false">
      <c r="A963" s="503"/>
      <c r="B963" s="504" t="s">
        <v>772</v>
      </c>
      <c r="C963" s="505" t="s">
        <v>753</v>
      </c>
      <c r="D963" s="506" t="s">
        <v>354</v>
      </c>
      <c r="E963" s="507"/>
      <c r="F963" s="507" t="n">
        <v>1.24433836674514</v>
      </c>
      <c r="G963" s="507"/>
      <c r="H963" s="507"/>
      <c r="I963" s="507"/>
      <c r="J963" s="507"/>
      <c r="K963" s="507"/>
      <c r="L963" s="507"/>
      <c r="M963" s="507"/>
      <c r="N963" s="507"/>
      <c r="O963" s="507"/>
      <c r="P963" s="507" t="n">
        <v>1.029526676E-005</v>
      </c>
      <c r="Q963" s="507"/>
      <c r="R963" s="506"/>
      <c r="S963" s="506"/>
    </row>
    <row r="964" customFormat="false" ht="13.2" hidden="false" customHeight="false" outlineLevel="0" collapsed="false">
      <c r="A964" s="503"/>
      <c r="B964" s="504" t="s">
        <v>772</v>
      </c>
      <c r="C964" s="505" t="s">
        <v>753</v>
      </c>
      <c r="D964" s="506" t="s">
        <v>195</v>
      </c>
      <c r="E964" s="507" t="n">
        <v>1.21678173871391</v>
      </c>
      <c r="F964" s="507" t="n">
        <v>0.1237377969028</v>
      </c>
      <c r="G964" s="507" t="n">
        <v>0.00739312370891</v>
      </c>
      <c r="H964" s="507" t="n">
        <v>0.01208585185503</v>
      </c>
      <c r="I964" s="507" t="n">
        <v>0.05909309183219</v>
      </c>
      <c r="J964" s="507" t="n">
        <v>0.07036792089471</v>
      </c>
      <c r="K964" s="507" t="n">
        <v>0.87755366611657</v>
      </c>
      <c r="L964" s="507" t="n">
        <v>0.05730962423017</v>
      </c>
      <c r="M964" s="507" t="n">
        <v>0.00096481662495</v>
      </c>
      <c r="N964" s="507"/>
      <c r="O964" s="507" t="n">
        <v>0.00929280741123</v>
      </c>
      <c r="P964" s="507" t="n">
        <v>0.02793252324242</v>
      </c>
      <c r="Q964" s="507"/>
      <c r="R964" s="506"/>
      <c r="S964" s="506"/>
    </row>
    <row r="965" customFormat="false" ht="13.2" hidden="false" customHeight="false" outlineLevel="0" collapsed="false">
      <c r="A965" s="503"/>
      <c r="B965" s="504" t="s">
        <v>772</v>
      </c>
      <c r="C965" s="505" t="s">
        <v>753</v>
      </c>
      <c r="D965" s="506" t="s">
        <v>186</v>
      </c>
      <c r="E965" s="507" t="n">
        <v>0.9314048078485</v>
      </c>
      <c r="F965" s="507" t="n">
        <v>0.1411811928349</v>
      </c>
      <c r="G965" s="507" t="n">
        <v>0.025857430293</v>
      </c>
      <c r="H965" s="507" t="n">
        <v>0.000130920506</v>
      </c>
      <c r="I965" s="507" t="n">
        <v>0.22696023924028</v>
      </c>
      <c r="J965" s="507" t="n">
        <v>0.22696023924028</v>
      </c>
      <c r="K965" s="507" t="n">
        <v>0.309770031884</v>
      </c>
      <c r="L965" s="507"/>
      <c r="M965" s="507" t="n">
        <v>0.0001870654877</v>
      </c>
      <c r="N965" s="507"/>
      <c r="O965" s="507"/>
      <c r="P965" s="507" t="n">
        <v>0.0014965239016</v>
      </c>
      <c r="Q965" s="507"/>
      <c r="R965" s="506"/>
      <c r="S965" s="506"/>
    </row>
    <row r="966" customFormat="false" ht="13.2" hidden="false" customHeight="false" outlineLevel="0" collapsed="false">
      <c r="A966" s="503"/>
      <c r="B966" s="504" t="s">
        <v>772</v>
      </c>
      <c r="C966" s="505" t="s">
        <v>753</v>
      </c>
      <c r="D966" s="506" t="s">
        <v>192</v>
      </c>
      <c r="E966" s="507" t="n">
        <v>0.00903332315288</v>
      </c>
      <c r="F966" s="507" t="n">
        <v>0.00143327332536</v>
      </c>
      <c r="G966" s="507" t="n">
        <v>0.00076138098678</v>
      </c>
      <c r="H966" s="507"/>
      <c r="I966" s="507" t="n">
        <v>3.806887186E-005</v>
      </c>
      <c r="J966" s="507" t="n">
        <v>3.806887186E-005</v>
      </c>
      <c r="K966" s="507" t="n">
        <v>0.00587684736822</v>
      </c>
      <c r="L966" s="507"/>
      <c r="M966" s="507" t="n">
        <v>7.6138491E-006</v>
      </c>
      <c r="N966" s="507"/>
      <c r="O966" s="507"/>
      <c r="P966" s="507" t="n">
        <v>6.091041916E-005</v>
      </c>
      <c r="Q966" s="507"/>
      <c r="R966" s="506"/>
      <c r="S966" s="506"/>
    </row>
    <row r="967" customFormat="false" ht="24" hidden="false" customHeight="false" outlineLevel="0" collapsed="false">
      <c r="A967" s="503"/>
      <c r="B967" s="504" t="s">
        <v>772</v>
      </c>
      <c r="C967" s="505" t="s">
        <v>753</v>
      </c>
      <c r="D967" s="506" t="s">
        <v>421</v>
      </c>
      <c r="E967" s="507" t="n">
        <v>0.00053111093873</v>
      </c>
      <c r="F967" s="507" t="n">
        <v>0.04214682239216</v>
      </c>
      <c r="G967" s="507" t="n">
        <v>0.00045980154553</v>
      </c>
      <c r="H967" s="507" t="n">
        <v>0.029299313508</v>
      </c>
      <c r="I967" s="507" t="n">
        <v>5.7465832E-006</v>
      </c>
      <c r="J967" s="507" t="n">
        <v>5.7465832E-006</v>
      </c>
      <c r="K967" s="507" t="n">
        <v>0.00991123522136</v>
      </c>
      <c r="L967" s="507" t="n">
        <v>0.00287376029494</v>
      </c>
      <c r="M967" s="507" t="n">
        <v>5.747509484E-005</v>
      </c>
      <c r="N967" s="507" t="n">
        <v>0.00086212804149</v>
      </c>
      <c r="O967" s="507" t="n">
        <v>0.01436880208043</v>
      </c>
      <c r="P967" s="507" t="n">
        <v>2.01157052E-006</v>
      </c>
      <c r="Q967" s="507" t="n">
        <v>0.00057472232</v>
      </c>
      <c r="R967" s="506"/>
      <c r="S967" s="506"/>
    </row>
    <row r="968" customFormat="false" ht="13.2" hidden="false" customHeight="false" outlineLevel="0" collapsed="false">
      <c r="A968" s="503"/>
      <c r="B968" s="504" t="s">
        <v>772</v>
      </c>
      <c r="C968" s="505" t="s">
        <v>753</v>
      </c>
      <c r="D968" s="506" t="s">
        <v>429</v>
      </c>
      <c r="E968" s="507" t="n">
        <v>1.859203008E-005</v>
      </c>
      <c r="F968" s="507" t="n">
        <v>1.74010711E-006</v>
      </c>
      <c r="G968" s="507" t="n">
        <v>1.54933584E-006</v>
      </c>
      <c r="H968" s="507" t="n">
        <v>3.8135572E-007</v>
      </c>
      <c r="I968" s="507" t="n">
        <v>1.239468672E-005</v>
      </c>
      <c r="J968" s="507" t="n">
        <v>1.394402256E-005</v>
      </c>
      <c r="K968" s="507" t="n">
        <v>8.6405268E-005</v>
      </c>
      <c r="L968" s="507" t="n">
        <v>2.24184E-009</v>
      </c>
      <c r="M968" s="507" t="n">
        <v>3.7364E-010</v>
      </c>
      <c r="N968" s="507" t="n">
        <v>1.1128797E-007</v>
      </c>
      <c r="O968" s="507" t="n">
        <v>0.00047671872</v>
      </c>
      <c r="P968" s="507"/>
      <c r="Q968" s="507"/>
      <c r="R968" s="506"/>
      <c r="S968" s="506"/>
    </row>
    <row r="969" customFormat="false" ht="13.2" hidden="false" customHeight="false" outlineLevel="0" collapsed="false">
      <c r="A969" s="503"/>
      <c r="B969" s="504" t="s">
        <v>772</v>
      </c>
      <c r="C969" s="505" t="s">
        <v>753</v>
      </c>
      <c r="D969" s="506" t="s">
        <v>375</v>
      </c>
      <c r="E969" s="507"/>
      <c r="F969" s="507"/>
      <c r="G969" s="507"/>
      <c r="H969" s="507" t="n">
        <v>0.509480832405995</v>
      </c>
      <c r="I969" s="507" t="n">
        <v>0.0137309748566807</v>
      </c>
      <c r="J969" s="507" t="n">
        <v>0.0829575330688923</v>
      </c>
      <c r="K969" s="507"/>
      <c r="L969" s="507"/>
      <c r="M969" s="507"/>
      <c r="N969" s="507"/>
      <c r="O969" s="507"/>
      <c r="P969" s="507"/>
      <c r="Q969" s="507"/>
      <c r="R969" s="506"/>
      <c r="S969" s="506"/>
    </row>
    <row r="970" customFormat="false" ht="13.2" hidden="false" customHeight="false" outlineLevel="0" collapsed="false">
      <c r="A970" s="503"/>
      <c r="B970" s="504" t="s">
        <v>772</v>
      </c>
      <c r="C970" s="505" t="s">
        <v>753</v>
      </c>
      <c r="D970" s="506" t="s">
        <v>403</v>
      </c>
      <c r="E970" s="507" t="n">
        <v>0.0827925575380248</v>
      </c>
      <c r="F970" s="507"/>
      <c r="G970" s="507"/>
      <c r="H970" s="507" t="n">
        <v>0.957565762019445</v>
      </c>
      <c r="I970" s="507"/>
      <c r="J970" s="507" t="n">
        <v>0.009829602832</v>
      </c>
      <c r="K970" s="507"/>
      <c r="L970" s="507"/>
      <c r="M970" s="507"/>
      <c r="N970" s="507"/>
      <c r="O970" s="507"/>
      <c r="P970" s="507"/>
      <c r="Q970" s="507"/>
      <c r="R970" s="506"/>
      <c r="S970" s="506"/>
    </row>
    <row r="971" customFormat="false" ht="13.2" hidden="false" customHeight="false" outlineLevel="0" collapsed="false">
      <c r="A971" s="503"/>
      <c r="B971" s="504" t="s">
        <v>772</v>
      </c>
      <c r="C971" s="505" t="s">
        <v>753</v>
      </c>
      <c r="D971" s="506" t="s">
        <v>415</v>
      </c>
      <c r="E971" s="507" t="n">
        <v>0.00481312942359081</v>
      </c>
      <c r="F971" s="507" t="n">
        <v>0.0373693739987645</v>
      </c>
      <c r="G971" s="507" t="n">
        <v>0.00284719039990587</v>
      </c>
      <c r="H971" s="507" t="n">
        <v>0.0032030891998941</v>
      </c>
      <c r="I971" s="507"/>
      <c r="J971" s="507"/>
      <c r="K971" s="507" t="n">
        <v>0.266448299456431</v>
      </c>
      <c r="L971" s="507"/>
      <c r="M971" s="507"/>
      <c r="N971" s="507"/>
      <c r="O971" s="507" t="n">
        <v>0.00505297285614342</v>
      </c>
      <c r="P971" s="507" t="n">
        <v>0.083677230497735</v>
      </c>
      <c r="Q971" s="507"/>
      <c r="R971" s="506"/>
      <c r="S971" s="506"/>
    </row>
    <row r="972" customFormat="false" ht="13.2" hidden="false" customHeight="false" outlineLevel="0" collapsed="false">
      <c r="A972" s="503"/>
      <c r="B972" s="504" t="s">
        <v>772</v>
      </c>
      <c r="C972" s="505" t="s">
        <v>754</v>
      </c>
      <c r="D972" s="506" t="s">
        <v>161</v>
      </c>
      <c r="E972" s="507" t="n">
        <v>1.52950598E-006</v>
      </c>
      <c r="F972" s="507" t="n">
        <v>0</v>
      </c>
      <c r="G972" s="507" t="n">
        <v>0</v>
      </c>
      <c r="H972" s="507"/>
      <c r="I972" s="507" t="n">
        <v>2.9442623E-007</v>
      </c>
      <c r="J972" s="507" t="n">
        <v>2.9442623E-007</v>
      </c>
      <c r="K972" s="507" t="n">
        <v>2.86779749E-006</v>
      </c>
      <c r="L972" s="507" t="n">
        <v>0</v>
      </c>
      <c r="M972" s="507" t="n">
        <v>0</v>
      </c>
      <c r="N972" s="507" t="n">
        <v>0</v>
      </c>
      <c r="O972" s="507" t="n">
        <v>0</v>
      </c>
      <c r="P972" s="507" t="n">
        <v>0</v>
      </c>
      <c r="Q972" s="507"/>
      <c r="R972" s="506"/>
      <c r="S972" s="506"/>
    </row>
    <row r="973" customFormat="false" ht="13.2" hidden="false" customHeight="false" outlineLevel="0" collapsed="false">
      <c r="A973" s="503"/>
      <c r="B973" s="504" t="s">
        <v>772</v>
      </c>
      <c r="C973" s="505" t="s">
        <v>754</v>
      </c>
      <c r="D973" s="506" t="s">
        <v>168</v>
      </c>
      <c r="E973" s="507" t="n">
        <v>0.41762316995062</v>
      </c>
      <c r="F973" s="507" t="n">
        <v>0.04063398945479</v>
      </c>
      <c r="G973" s="507" t="n">
        <v>0.23452429867764</v>
      </c>
      <c r="H973" s="507"/>
      <c r="I973" s="507" t="n">
        <v>0.02010014203831</v>
      </c>
      <c r="J973" s="507" t="n">
        <v>0.03354919075038</v>
      </c>
      <c r="K973" s="507" t="n">
        <v>0.38415529014706</v>
      </c>
      <c r="L973" s="507" t="n">
        <v>0.37563729905802</v>
      </c>
      <c r="M973" s="507" t="n">
        <v>0.01108266051094</v>
      </c>
      <c r="N973" s="507" t="n">
        <v>0.0013708342764</v>
      </c>
      <c r="O973" s="507" t="n">
        <v>0.57311327560452</v>
      </c>
      <c r="P973" s="507" t="n">
        <v>0.06514491166989</v>
      </c>
      <c r="Q973" s="507"/>
      <c r="R973" s="506"/>
      <c r="S973" s="506"/>
    </row>
    <row r="974" customFormat="false" ht="13.2" hidden="false" customHeight="false" outlineLevel="0" collapsed="false">
      <c r="A974" s="503"/>
      <c r="B974" s="504" t="s">
        <v>772</v>
      </c>
      <c r="C974" s="505" t="s">
        <v>754</v>
      </c>
      <c r="D974" s="506" t="s">
        <v>221</v>
      </c>
      <c r="E974" s="507" t="n">
        <v>0.23073390323947</v>
      </c>
      <c r="F974" s="507" t="n">
        <v>0.18518747279593</v>
      </c>
      <c r="G974" s="507" t="n">
        <v>0.06893136502857</v>
      </c>
      <c r="H974" s="507"/>
      <c r="I974" s="507" t="n">
        <v>0.10767247698366</v>
      </c>
      <c r="J974" s="507" t="n">
        <v>0.11422127874116</v>
      </c>
      <c r="K974" s="507" t="n">
        <v>2.29459395296739</v>
      </c>
      <c r="L974" s="507" t="n">
        <v>0.00261547244727</v>
      </c>
      <c r="M974" s="507" t="n">
        <v>0.00037671723545</v>
      </c>
      <c r="N974" s="507" t="n">
        <v>0.00041298050945</v>
      </c>
      <c r="O974" s="507" t="n">
        <v>0.13982644889937</v>
      </c>
      <c r="P974" s="507" t="n">
        <v>0.09153629784538</v>
      </c>
      <c r="Q974" s="507"/>
      <c r="R974" s="506"/>
      <c r="S974" s="506"/>
    </row>
    <row r="975" customFormat="false" ht="13.2" hidden="false" customHeight="false" outlineLevel="0" collapsed="false">
      <c r="A975" s="503"/>
      <c r="B975" s="504" t="s">
        <v>772</v>
      </c>
      <c r="C975" s="505" t="s">
        <v>754</v>
      </c>
      <c r="D975" s="506" t="s">
        <v>268</v>
      </c>
      <c r="E975" s="507"/>
      <c r="F975" s="507" t="n">
        <v>0.20111579000969</v>
      </c>
      <c r="G975" s="507"/>
      <c r="H975" s="507" t="n">
        <v>0.00128605</v>
      </c>
      <c r="I975" s="507"/>
      <c r="J975" s="507"/>
      <c r="K975" s="507" t="n">
        <v>0.03346372194468</v>
      </c>
      <c r="L975" s="507"/>
      <c r="M975" s="507"/>
      <c r="N975" s="507"/>
      <c r="O975" s="507"/>
      <c r="P975" s="507"/>
      <c r="Q975" s="507"/>
      <c r="R975" s="506"/>
      <c r="S975" s="506"/>
    </row>
    <row r="976" customFormat="false" ht="13.2" hidden="false" customHeight="false" outlineLevel="0" collapsed="false">
      <c r="A976" s="503"/>
      <c r="B976" s="504" t="s">
        <v>772</v>
      </c>
      <c r="C976" s="505" t="s">
        <v>754</v>
      </c>
      <c r="D976" s="506" t="s">
        <v>240</v>
      </c>
      <c r="E976" s="507"/>
      <c r="F976" s="507" t="n">
        <v>0.05199218520829</v>
      </c>
      <c r="G976" s="507"/>
      <c r="H976" s="507"/>
      <c r="I976" s="507" t="n">
        <v>0.00112157156812</v>
      </c>
      <c r="J976" s="507" t="n">
        <v>0.01086216571585</v>
      </c>
      <c r="K976" s="507"/>
      <c r="L976" s="507"/>
      <c r="M976" s="507"/>
      <c r="N976" s="507"/>
      <c r="O976" s="507"/>
      <c r="P976" s="507"/>
      <c r="Q976" s="507"/>
      <c r="R976" s="506"/>
      <c r="S976" s="506"/>
    </row>
    <row r="977" customFormat="false" ht="13.2" hidden="false" customHeight="false" outlineLevel="0" collapsed="false">
      <c r="A977" s="503"/>
      <c r="B977" s="504" t="s">
        <v>772</v>
      </c>
      <c r="C977" s="505" t="s">
        <v>754</v>
      </c>
      <c r="D977" s="506" t="s">
        <v>354</v>
      </c>
      <c r="E977" s="507"/>
      <c r="F977" s="507" t="n">
        <v>0.90870532896531</v>
      </c>
      <c r="G977" s="507"/>
      <c r="H977" s="507"/>
      <c r="I977" s="507"/>
      <c r="J977" s="507"/>
      <c r="K977" s="507"/>
      <c r="L977" s="507"/>
      <c r="M977" s="507"/>
      <c r="N977" s="507"/>
      <c r="O977" s="507"/>
      <c r="P977" s="507" t="n">
        <v>7.28734338E-006</v>
      </c>
      <c r="Q977" s="507"/>
      <c r="R977" s="506"/>
      <c r="S977" s="506"/>
    </row>
    <row r="978" customFormat="false" ht="13.2" hidden="false" customHeight="false" outlineLevel="0" collapsed="false">
      <c r="A978" s="503"/>
      <c r="B978" s="504" t="s">
        <v>772</v>
      </c>
      <c r="C978" s="505" t="s">
        <v>754</v>
      </c>
      <c r="D978" s="506" t="s">
        <v>195</v>
      </c>
      <c r="E978" s="507" t="n">
        <v>1.01807012228016</v>
      </c>
      <c r="F978" s="507" t="n">
        <v>0.09849581011206</v>
      </c>
      <c r="G978" s="507" t="n">
        <v>0.0062627010454</v>
      </c>
      <c r="H978" s="507" t="n">
        <v>0.00967781431002</v>
      </c>
      <c r="I978" s="507" t="n">
        <v>0.04896679859556</v>
      </c>
      <c r="J978" s="507" t="n">
        <v>0.05830657487451</v>
      </c>
      <c r="K978" s="507" t="n">
        <v>0.70182976575325</v>
      </c>
      <c r="L978" s="507" t="n">
        <v>0.04514840949391</v>
      </c>
      <c r="M978" s="507" t="n">
        <v>0.00079471117616</v>
      </c>
      <c r="N978" s="507"/>
      <c r="O978" s="507" t="n">
        <v>0.00744047962839</v>
      </c>
      <c r="P978" s="507" t="n">
        <v>0.02275456683494</v>
      </c>
      <c r="Q978" s="507"/>
      <c r="R978" s="506"/>
      <c r="S978" s="506"/>
    </row>
    <row r="979" customFormat="false" ht="13.2" hidden="false" customHeight="false" outlineLevel="0" collapsed="false">
      <c r="A979" s="503"/>
      <c r="B979" s="504" t="s">
        <v>772</v>
      </c>
      <c r="C979" s="505" t="s">
        <v>754</v>
      </c>
      <c r="D979" s="506" t="s">
        <v>186</v>
      </c>
      <c r="E979" s="507" t="n">
        <v>0.9077012344325</v>
      </c>
      <c r="F979" s="507" t="n">
        <v>0.1392220121779</v>
      </c>
      <c r="G979" s="507" t="n">
        <v>0.02455618221</v>
      </c>
      <c r="H979" s="507" t="n">
        <v>0.00012767019193</v>
      </c>
      <c r="I979" s="507" t="n">
        <v>0.22027383074935</v>
      </c>
      <c r="J979" s="507" t="n">
        <v>0.22027383074935</v>
      </c>
      <c r="K979" s="507" t="n">
        <v>0.30498277111</v>
      </c>
      <c r="L979" s="507"/>
      <c r="M979" s="507" t="n">
        <v>0.000182430424</v>
      </c>
      <c r="N979" s="507"/>
      <c r="O979" s="507"/>
      <c r="P979" s="507" t="n">
        <v>0.001459443392</v>
      </c>
      <c r="Q979" s="507"/>
      <c r="R979" s="506"/>
      <c r="S979" s="506"/>
    </row>
    <row r="980" customFormat="false" ht="13.2" hidden="false" customHeight="false" outlineLevel="0" collapsed="false">
      <c r="A980" s="503"/>
      <c r="B980" s="504" t="s">
        <v>772</v>
      </c>
      <c r="C980" s="505" t="s">
        <v>754</v>
      </c>
      <c r="D980" s="506" t="s">
        <v>192</v>
      </c>
      <c r="E980" s="507" t="n">
        <v>0.0051933654563</v>
      </c>
      <c r="F980" s="507" t="n">
        <v>0.0008222662506</v>
      </c>
      <c r="G980" s="507" t="n">
        <v>0.00043805580687</v>
      </c>
      <c r="H980" s="507"/>
      <c r="I980" s="507" t="n">
        <v>2.190268922E-005</v>
      </c>
      <c r="J980" s="507" t="n">
        <v>2.190268922E-005</v>
      </c>
      <c r="K980" s="507" t="n">
        <v>0.00339552993773</v>
      </c>
      <c r="L980" s="507"/>
      <c r="M980" s="507" t="n">
        <v>4.3805798E-006</v>
      </c>
      <c r="N980" s="507"/>
      <c r="O980" s="507"/>
      <c r="P980" s="507" t="n">
        <v>3.504442862E-005</v>
      </c>
      <c r="Q980" s="507"/>
      <c r="R980" s="506"/>
      <c r="S980" s="506"/>
    </row>
    <row r="981" customFormat="false" ht="24" hidden="false" customHeight="false" outlineLevel="0" collapsed="false">
      <c r="A981" s="503"/>
      <c r="B981" s="504" t="s">
        <v>772</v>
      </c>
      <c r="C981" s="505" t="s">
        <v>754</v>
      </c>
      <c r="D981" s="506" t="s">
        <v>421</v>
      </c>
      <c r="E981" s="507" t="n">
        <v>0.00039952024135</v>
      </c>
      <c r="F981" s="507" t="n">
        <v>0.03191936590281</v>
      </c>
      <c r="G981" s="507" t="n">
        <v>0.00034822497524</v>
      </c>
      <c r="H981" s="507" t="n">
        <v>0.01589777388</v>
      </c>
      <c r="I981" s="507" t="n">
        <v>3.2264164E-006</v>
      </c>
      <c r="J981" s="507" t="n">
        <v>3.2264164E-006</v>
      </c>
      <c r="K981" s="507" t="n">
        <v>0.00745611956881</v>
      </c>
      <c r="L981" s="507" t="n">
        <v>0.00217640630911</v>
      </c>
      <c r="M981" s="507" t="n">
        <v>4.352805672E-005</v>
      </c>
      <c r="N981" s="507" t="n">
        <v>0.00065292177927</v>
      </c>
      <c r="O981" s="507" t="n">
        <v>0.01088203161646</v>
      </c>
      <c r="P981" s="507" t="n">
        <v>1.52354394E-006</v>
      </c>
      <c r="Q981" s="507" t="n">
        <v>0.00043529373</v>
      </c>
      <c r="R981" s="506"/>
      <c r="S981" s="506"/>
    </row>
    <row r="982" customFormat="false" ht="13.2" hidden="false" customHeight="false" outlineLevel="0" collapsed="false">
      <c r="A982" s="503"/>
      <c r="B982" s="504" t="s">
        <v>772</v>
      </c>
      <c r="C982" s="505" t="s">
        <v>754</v>
      </c>
      <c r="D982" s="506" t="s">
        <v>429</v>
      </c>
      <c r="E982" s="507" t="n">
        <v>1.699852284E-005</v>
      </c>
      <c r="F982" s="507" t="n">
        <v>1.59092935E-006</v>
      </c>
      <c r="G982" s="507" t="n">
        <v>1.41654357E-006</v>
      </c>
      <c r="H982" s="507" t="n">
        <v>3.4866667E-007</v>
      </c>
      <c r="I982" s="507" t="n">
        <v>1.133234856E-005</v>
      </c>
      <c r="J982" s="507" t="n">
        <v>1.274889213E-005</v>
      </c>
      <c r="K982" s="507" t="n">
        <v>7.899954525E-005</v>
      </c>
      <c r="L982" s="507" t="n">
        <v>1.99371E-009</v>
      </c>
      <c r="M982" s="507" t="n">
        <v>3.5383E-010</v>
      </c>
      <c r="N982" s="507" t="n">
        <v>1.01793E-007</v>
      </c>
      <c r="O982" s="507" t="n">
        <v>0.00043585956</v>
      </c>
      <c r="P982" s="507"/>
      <c r="Q982" s="507"/>
      <c r="R982" s="506"/>
      <c r="S982" s="506"/>
    </row>
    <row r="983" customFormat="false" ht="13.2" hidden="false" customHeight="false" outlineLevel="0" collapsed="false">
      <c r="A983" s="503"/>
      <c r="B983" s="504" t="s">
        <v>772</v>
      </c>
      <c r="C983" s="505" t="s">
        <v>754</v>
      </c>
      <c r="D983" s="506" t="s">
        <v>375</v>
      </c>
      <c r="E983" s="507"/>
      <c r="F983" s="507"/>
      <c r="G983" s="507"/>
      <c r="H983" s="507" t="n">
        <v>0.328745241148645</v>
      </c>
      <c r="I983" s="507" t="n">
        <v>0.00924109473477001</v>
      </c>
      <c r="J983" s="507" t="n">
        <v>0.0508535345672773</v>
      </c>
      <c r="K983" s="507"/>
      <c r="L983" s="507"/>
      <c r="M983" s="507"/>
      <c r="N983" s="507"/>
      <c r="O983" s="507"/>
      <c r="P983" s="507"/>
      <c r="Q983" s="507"/>
      <c r="R983" s="506"/>
      <c r="S983" s="506"/>
    </row>
    <row r="984" customFormat="false" ht="13.2" hidden="false" customHeight="false" outlineLevel="0" collapsed="false">
      <c r="A984" s="503"/>
      <c r="B984" s="504" t="s">
        <v>772</v>
      </c>
      <c r="C984" s="505" t="s">
        <v>754</v>
      </c>
      <c r="D984" s="506" t="s">
        <v>403</v>
      </c>
      <c r="E984" s="507" t="n">
        <v>0.0765547919323232</v>
      </c>
      <c r="F984" s="507"/>
      <c r="G984" s="507"/>
      <c r="H984" s="507" t="n">
        <v>0.838410398475305</v>
      </c>
      <c r="I984" s="507"/>
      <c r="J984" s="507" t="n">
        <v>0.010218624518</v>
      </c>
      <c r="K984" s="507"/>
      <c r="L984" s="507"/>
      <c r="M984" s="507"/>
      <c r="N984" s="507"/>
      <c r="O984" s="507"/>
      <c r="P984" s="507"/>
      <c r="Q984" s="507"/>
      <c r="R984" s="506"/>
      <c r="S984" s="506"/>
    </row>
    <row r="985" customFormat="false" ht="13.2" hidden="false" customHeight="false" outlineLevel="0" collapsed="false">
      <c r="A985" s="503"/>
      <c r="B985" s="504" t="s">
        <v>772</v>
      </c>
      <c r="C985" s="505" t="s">
        <v>754</v>
      </c>
      <c r="D985" s="506" t="s">
        <v>415</v>
      </c>
      <c r="E985" s="507" t="n">
        <v>0.00257192690708938</v>
      </c>
      <c r="F985" s="507" t="n">
        <v>0.0199688695851269</v>
      </c>
      <c r="G985" s="507" t="n">
        <v>0.00152143768267633</v>
      </c>
      <c r="H985" s="507" t="n">
        <v>0.00171161739301087</v>
      </c>
      <c r="I985" s="507"/>
      <c r="J985" s="507"/>
      <c r="K985" s="507" t="n">
        <v>0.142380531801261</v>
      </c>
      <c r="L985" s="507"/>
      <c r="M985" s="507"/>
      <c r="N985" s="507"/>
      <c r="O985" s="507" t="n">
        <v>0.00270011570677454</v>
      </c>
      <c r="P985" s="507" t="n">
        <v>0.0447139161041863</v>
      </c>
      <c r="Q985" s="507"/>
      <c r="R985" s="506"/>
      <c r="S985" s="506"/>
    </row>
    <row r="986" customFormat="false" ht="13.2" hidden="false" customHeight="false" outlineLevel="0" collapsed="false">
      <c r="A986" s="503"/>
      <c r="B986" s="504" t="s">
        <v>772</v>
      </c>
      <c r="C986" s="505" t="s">
        <v>757</v>
      </c>
      <c r="D986" s="506" t="s">
        <v>161</v>
      </c>
      <c r="E986" s="507" t="n">
        <v>0</v>
      </c>
      <c r="F986" s="507" t="n">
        <v>0</v>
      </c>
      <c r="G986" s="507" t="n">
        <v>0</v>
      </c>
      <c r="H986" s="507"/>
      <c r="I986" s="507" t="n">
        <v>0</v>
      </c>
      <c r="J986" s="507" t="n">
        <v>0</v>
      </c>
      <c r="K986" s="507" t="n">
        <v>0</v>
      </c>
      <c r="L986" s="507" t="n">
        <v>0</v>
      </c>
      <c r="M986" s="507" t="n">
        <v>0</v>
      </c>
      <c r="N986" s="507" t="n">
        <v>0</v>
      </c>
      <c r="O986" s="507" t="n">
        <v>0</v>
      </c>
      <c r="P986" s="507" t="n">
        <v>0</v>
      </c>
      <c r="Q986" s="507"/>
      <c r="R986" s="506"/>
      <c r="S986" s="506"/>
    </row>
    <row r="987" customFormat="false" ht="13.2" hidden="false" customHeight="false" outlineLevel="0" collapsed="false">
      <c r="A987" s="503"/>
      <c r="B987" s="504" t="s">
        <v>772</v>
      </c>
      <c r="C987" s="505" t="s">
        <v>757</v>
      </c>
      <c r="D987" s="506" t="s">
        <v>168</v>
      </c>
      <c r="E987" s="507" t="n">
        <v>0.43116367375517</v>
      </c>
      <c r="F987" s="507" t="n">
        <v>0.03168201436865</v>
      </c>
      <c r="G987" s="507" t="n">
        <v>0.21222565933474</v>
      </c>
      <c r="H987" s="507"/>
      <c r="I987" s="507" t="n">
        <v>0.01440861693754</v>
      </c>
      <c r="J987" s="507" t="n">
        <v>0.01994583772359</v>
      </c>
      <c r="K987" s="507" t="n">
        <v>0.44613220984294</v>
      </c>
      <c r="L987" s="507" t="n">
        <v>0.00746174490359</v>
      </c>
      <c r="M987" s="507" t="n">
        <v>0.00220694951655</v>
      </c>
      <c r="N987" s="507" t="n">
        <v>0.00182529572265</v>
      </c>
      <c r="O987" s="507" t="n">
        <v>0.00627777065927</v>
      </c>
      <c r="P987" s="507" t="n">
        <v>0.00115232643901</v>
      </c>
      <c r="Q987" s="507"/>
      <c r="R987" s="506"/>
      <c r="S987" s="506"/>
    </row>
    <row r="988" customFormat="false" ht="13.2" hidden="false" customHeight="false" outlineLevel="0" collapsed="false">
      <c r="A988" s="503"/>
      <c r="B988" s="504" t="s">
        <v>772</v>
      </c>
      <c r="C988" s="505" t="s">
        <v>757</v>
      </c>
      <c r="D988" s="506" t="s">
        <v>221</v>
      </c>
      <c r="E988" s="507" t="n">
        <v>0.1586711929658</v>
      </c>
      <c r="F988" s="507" t="n">
        <v>0.11125238962217</v>
      </c>
      <c r="G988" s="507" t="n">
        <v>0.04830553249328</v>
      </c>
      <c r="H988" s="507"/>
      <c r="I988" s="507" t="n">
        <v>0.06538760498929</v>
      </c>
      <c r="J988" s="507" t="n">
        <v>0.06946715961489</v>
      </c>
      <c r="K988" s="507" t="n">
        <v>1.37801784123091</v>
      </c>
      <c r="L988" s="507" t="n">
        <v>0.00189866697238</v>
      </c>
      <c r="M988" s="507" t="n">
        <v>0.00042715432018</v>
      </c>
      <c r="N988" s="507" t="n">
        <v>0.00029343607011</v>
      </c>
      <c r="O988" s="507" t="n">
        <v>0.08419261816469</v>
      </c>
      <c r="P988" s="507" t="n">
        <v>0.05504022254702</v>
      </c>
      <c r="Q988" s="507"/>
      <c r="R988" s="506"/>
      <c r="S988" s="506"/>
    </row>
    <row r="989" customFormat="false" ht="13.2" hidden="false" customHeight="false" outlineLevel="0" collapsed="false">
      <c r="A989" s="503"/>
      <c r="B989" s="504" t="s">
        <v>772</v>
      </c>
      <c r="C989" s="505" t="s">
        <v>757</v>
      </c>
      <c r="D989" s="506" t="s">
        <v>268</v>
      </c>
      <c r="E989" s="507"/>
      <c r="F989" s="507" t="n">
        <v>0.04039413674249</v>
      </c>
      <c r="G989" s="507"/>
      <c r="H989" s="507" t="n">
        <v>0.00078117</v>
      </c>
      <c r="I989" s="507"/>
      <c r="J989" s="507"/>
      <c r="K989" s="507" t="n">
        <v>0.06098902996942</v>
      </c>
      <c r="L989" s="507"/>
      <c r="M989" s="507"/>
      <c r="N989" s="507"/>
      <c r="O989" s="507"/>
      <c r="P989" s="507"/>
      <c r="Q989" s="507"/>
      <c r="R989" s="506"/>
      <c r="S989" s="506"/>
    </row>
    <row r="990" customFormat="false" ht="13.2" hidden="false" customHeight="false" outlineLevel="0" collapsed="false">
      <c r="A990" s="503"/>
      <c r="B990" s="504" t="s">
        <v>772</v>
      </c>
      <c r="C990" s="505" t="s">
        <v>757</v>
      </c>
      <c r="D990" s="506" t="s">
        <v>240</v>
      </c>
      <c r="E990" s="507"/>
      <c r="F990" s="507" t="n">
        <v>0.02874479267261</v>
      </c>
      <c r="G990" s="507"/>
      <c r="H990" s="507"/>
      <c r="I990" s="507" t="n">
        <v>0.0019718330062</v>
      </c>
      <c r="J990" s="507" t="n">
        <v>0.01908555095905</v>
      </c>
      <c r="K990" s="507"/>
      <c r="L990" s="507"/>
      <c r="M990" s="507"/>
      <c r="N990" s="507"/>
      <c r="O990" s="507"/>
      <c r="P990" s="507"/>
      <c r="Q990" s="507"/>
      <c r="R990" s="506"/>
      <c r="S990" s="506"/>
    </row>
    <row r="991" customFormat="false" ht="13.2" hidden="false" customHeight="false" outlineLevel="0" collapsed="false">
      <c r="A991" s="503"/>
      <c r="B991" s="504" t="s">
        <v>772</v>
      </c>
      <c r="C991" s="505" t="s">
        <v>757</v>
      </c>
      <c r="D991" s="506" t="s">
        <v>354</v>
      </c>
      <c r="E991" s="507"/>
      <c r="F991" s="507" t="n">
        <v>0.4528564016689</v>
      </c>
      <c r="G991" s="507"/>
      <c r="H991" s="507"/>
      <c r="I991" s="507"/>
      <c r="J991" s="507"/>
      <c r="K991" s="507"/>
      <c r="L991" s="507"/>
      <c r="M991" s="507"/>
      <c r="N991" s="507"/>
      <c r="O991" s="507"/>
      <c r="P991" s="507" t="n">
        <v>3.03940256E-006</v>
      </c>
      <c r="Q991" s="507"/>
      <c r="R991" s="506"/>
      <c r="S991" s="506"/>
    </row>
    <row r="992" customFormat="false" ht="13.2" hidden="false" customHeight="false" outlineLevel="0" collapsed="false">
      <c r="A992" s="503"/>
      <c r="B992" s="504" t="s">
        <v>772</v>
      </c>
      <c r="C992" s="505" t="s">
        <v>757</v>
      </c>
      <c r="D992" s="506" t="s">
        <v>195</v>
      </c>
      <c r="E992" s="507" t="n">
        <v>0.74895817397273</v>
      </c>
      <c r="F992" s="507" t="n">
        <v>0.06445161373743</v>
      </c>
      <c r="G992" s="507" t="n">
        <v>0.00456244055757</v>
      </c>
      <c r="H992" s="507" t="n">
        <v>0.0065269682341</v>
      </c>
      <c r="I992" s="507" t="n">
        <v>0.03515509910559</v>
      </c>
      <c r="J992" s="507" t="n">
        <v>0.04185204570727</v>
      </c>
      <c r="K992" s="507" t="n">
        <v>0.46583668921136</v>
      </c>
      <c r="L992" s="507" t="n">
        <v>0.02910347092968</v>
      </c>
      <c r="M992" s="507" t="n">
        <v>0.0005662854027</v>
      </c>
      <c r="N992" s="507"/>
      <c r="O992" s="507" t="n">
        <v>0.00498631113628</v>
      </c>
      <c r="P992" s="507" t="n">
        <v>0.0158994207861</v>
      </c>
      <c r="Q992" s="507"/>
      <c r="R992" s="506"/>
      <c r="S992" s="506"/>
    </row>
    <row r="993" customFormat="false" ht="13.2" hidden="false" customHeight="false" outlineLevel="0" collapsed="false">
      <c r="A993" s="503"/>
      <c r="B993" s="504" t="s">
        <v>772</v>
      </c>
      <c r="C993" s="505" t="s">
        <v>757</v>
      </c>
      <c r="D993" s="506" t="s">
        <v>186</v>
      </c>
      <c r="E993" s="507" t="n">
        <v>0.8461943271985</v>
      </c>
      <c r="F993" s="507" t="n">
        <v>0.1322873851418</v>
      </c>
      <c r="G993" s="507" t="n">
        <v>0.022099044273</v>
      </c>
      <c r="H993" s="507" t="n">
        <v>0.00011912220074</v>
      </c>
      <c r="I993" s="507" t="n">
        <v>0.20435323981107</v>
      </c>
      <c r="J993" s="507" t="n">
        <v>0.20435323981107</v>
      </c>
      <c r="K993" s="507" t="n">
        <v>0.289029208929</v>
      </c>
      <c r="L993" s="507"/>
      <c r="M993" s="507" t="n">
        <v>0.0001702300427</v>
      </c>
      <c r="N993" s="507"/>
      <c r="O993" s="507"/>
      <c r="P993" s="507" t="n">
        <v>0.0013618403416</v>
      </c>
      <c r="Q993" s="507"/>
      <c r="R993" s="506"/>
      <c r="S993" s="506"/>
    </row>
    <row r="994" customFormat="false" ht="13.2" hidden="false" customHeight="false" outlineLevel="0" collapsed="false">
      <c r="A994" s="503"/>
      <c r="B994" s="504" t="s">
        <v>772</v>
      </c>
      <c r="C994" s="505" t="s">
        <v>757</v>
      </c>
      <c r="D994" s="506" t="s">
        <v>192</v>
      </c>
      <c r="E994" s="507" t="n">
        <v>0.00022166347842</v>
      </c>
      <c r="F994" s="507" t="n">
        <v>3.199922424E-005</v>
      </c>
      <c r="G994" s="507" t="n">
        <v>1.928235888E-005</v>
      </c>
      <c r="H994" s="507"/>
      <c r="I994" s="507" t="n">
        <v>9.6411525E-007</v>
      </c>
      <c r="J994" s="507" t="n">
        <v>9.6411525E-007</v>
      </c>
      <c r="K994" s="507" t="n">
        <v>0.00017494008942</v>
      </c>
      <c r="L994" s="507"/>
      <c r="M994" s="507" t="n">
        <v>1.9282305E-007</v>
      </c>
      <c r="N994" s="507"/>
      <c r="O994" s="507"/>
      <c r="P994" s="507" t="n">
        <v>1.5425844E-006</v>
      </c>
      <c r="Q994" s="507"/>
      <c r="R994" s="506"/>
      <c r="S994" s="506"/>
    </row>
    <row r="995" customFormat="false" ht="24" hidden="false" customHeight="false" outlineLevel="0" collapsed="false">
      <c r="A995" s="503"/>
      <c r="B995" s="504" t="s">
        <v>772</v>
      </c>
      <c r="C995" s="505" t="s">
        <v>757</v>
      </c>
      <c r="D995" s="506" t="s">
        <v>421</v>
      </c>
      <c r="E995" s="507" t="n">
        <v>0.00021968589803</v>
      </c>
      <c r="F995" s="507" t="n">
        <v>0.01789962751354</v>
      </c>
      <c r="G995" s="507" t="n">
        <v>0.00019527639321</v>
      </c>
      <c r="H995" s="507" t="n">
        <v>0.002021138478</v>
      </c>
      <c r="I995" s="507"/>
      <c r="J995" s="507"/>
      <c r="K995" s="507" t="n">
        <v>0.0041008038534</v>
      </c>
      <c r="L995" s="507" t="n">
        <v>0.00122047742278</v>
      </c>
      <c r="M995" s="507" t="n">
        <v>2.440950482E-005</v>
      </c>
      <c r="N995" s="507" t="n">
        <v>0.00036614308407</v>
      </c>
      <c r="O995" s="507" t="n">
        <v>0.0061023866919</v>
      </c>
      <c r="P995" s="507" t="n">
        <v>8.5449312E-007</v>
      </c>
      <c r="Q995" s="507" t="n">
        <v>0.0002441069</v>
      </c>
      <c r="R995" s="506"/>
      <c r="S995" s="506"/>
    </row>
    <row r="996" customFormat="false" ht="13.2" hidden="false" customHeight="false" outlineLevel="0" collapsed="false">
      <c r="A996" s="503"/>
      <c r="B996" s="504" t="s">
        <v>772</v>
      </c>
      <c r="C996" s="505" t="s">
        <v>757</v>
      </c>
      <c r="D996" s="506" t="s">
        <v>429</v>
      </c>
      <c r="E996" s="507" t="n">
        <v>1.15103742E-005</v>
      </c>
      <c r="F996" s="507" t="n">
        <v>1.07725297E-006</v>
      </c>
      <c r="G996" s="507" t="n">
        <v>9.5919785E-007</v>
      </c>
      <c r="H996" s="507" t="n">
        <v>2.3611024E-007</v>
      </c>
      <c r="I996" s="507" t="n">
        <v>7.6735828E-006</v>
      </c>
      <c r="J996" s="507" t="n">
        <v>8.63278065E-006</v>
      </c>
      <c r="K996" s="507" t="n">
        <v>5.349372625E-005</v>
      </c>
      <c r="L996" s="507" t="n">
        <v>1.28399E-009</v>
      </c>
      <c r="M996" s="507" t="n">
        <v>2.5141E-010</v>
      </c>
      <c r="N996" s="507" t="n">
        <v>6.895378E-008</v>
      </c>
      <c r="O996" s="507" t="n">
        <v>0.0002951378</v>
      </c>
      <c r="P996" s="507"/>
      <c r="Q996" s="507"/>
      <c r="R996" s="506"/>
      <c r="S996" s="506"/>
    </row>
    <row r="997" customFormat="false" ht="13.2" hidden="false" customHeight="false" outlineLevel="0" collapsed="false">
      <c r="A997" s="503"/>
      <c r="B997" s="504" t="s">
        <v>772</v>
      </c>
      <c r="C997" s="505" t="s">
        <v>757</v>
      </c>
      <c r="D997" s="506" t="s">
        <v>375</v>
      </c>
      <c r="E997" s="507"/>
      <c r="F997" s="507"/>
      <c r="G997" s="507"/>
      <c r="H997" s="507" t="n">
        <v>0.144042631161355</v>
      </c>
      <c r="I997" s="507" t="n">
        <v>0.00465247691728083</v>
      </c>
      <c r="J997" s="507" t="n">
        <v>0.016214344527542</v>
      </c>
      <c r="K997" s="507"/>
      <c r="L997" s="507"/>
      <c r="M997" s="507"/>
      <c r="N997" s="507"/>
      <c r="O997" s="507"/>
      <c r="P997" s="507"/>
      <c r="Q997" s="507"/>
      <c r="R997" s="506"/>
      <c r="S997" s="506"/>
    </row>
    <row r="998" customFormat="false" ht="13.2" hidden="false" customHeight="false" outlineLevel="0" collapsed="false">
      <c r="A998" s="503"/>
      <c r="B998" s="504" t="s">
        <v>772</v>
      </c>
      <c r="C998" s="505" t="s">
        <v>757</v>
      </c>
      <c r="D998" s="506" t="s">
        <v>403</v>
      </c>
      <c r="E998" s="507" t="n">
        <v>0.0623257914642238</v>
      </c>
      <c r="F998" s="507"/>
      <c r="G998" s="507"/>
      <c r="H998" s="507" t="n">
        <v>0.686379276396397</v>
      </c>
      <c r="I998" s="507"/>
      <c r="J998" s="507" t="n">
        <v>0.009254742523</v>
      </c>
      <c r="K998" s="507"/>
      <c r="L998" s="507"/>
      <c r="M998" s="507"/>
      <c r="N998" s="507"/>
      <c r="O998" s="507"/>
      <c r="P998" s="507"/>
      <c r="Q998" s="507"/>
      <c r="R998" s="506"/>
      <c r="S998" s="506"/>
    </row>
    <row r="999" customFormat="false" ht="13.2" hidden="false" customHeight="false" outlineLevel="0" collapsed="false">
      <c r="A999" s="503"/>
      <c r="B999" s="504" t="s">
        <v>772</v>
      </c>
      <c r="C999" s="505" t="s">
        <v>757</v>
      </c>
      <c r="D999" s="506" t="s">
        <v>415</v>
      </c>
      <c r="E999" s="507" t="n">
        <v>0.000236134656653323</v>
      </c>
      <c r="F999" s="507" t="n">
        <v>0.00184649368125106</v>
      </c>
      <c r="G999" s="507" t="n">
        <v>0.000140685232857224</v>
      </c>
      <c r="H999" s="507" t="n">
        <v>0.000158270886964377</v>
      </c>
      <c r="I999" s="507"/>
      <c r="J999" s="507"/>
      <c r="K999" s="507" t="n">
        <v>0.0131657303476011</v>
      </c>
      <c r="L999" s="507"/>
      <c r="M999" s="507"/>
      <c r="N999" s="507"/>
      <c r="O999" s="507" t="n">
        <v>0.000249070183527984</v>
      </c>
      <c r="P999" s="507" t="n">
        <v>0.00412460223922342</v>
      </c>
      <c r="Q999" s="507"/>
      <c r="R999" s="506"/>
      <c r="S999" s="506"/>
    </row>
    <row r="1000" customFormat="false" ht="13.2" hidden="false" customHeight="false" outlineLevel="0" collapsed="false">
      <c r="A1000" s="503"/>
      <c r="B1000" s="504" t="s">
        <v>772</v>
      </c>
      <c r="C1000" s="505" t="s">
        <v>760</v>
      </c>
      <c r="D1000" s="506" t="s">
        <v>161</v>
      </c>
      <c r="E1000" s="507" t="n">
        <v>0.0009947017782</v>
      </c>
      <c r="F1000" s="507" t="n">
        <v>0</v>
      </c>
      <c r="G1000" s="507" t="n">
        <v>0</v>
      </c>
      <c r="H1000" s="507"/>
      <c r="I1000" s="507" t="n">
        <v>0.00019148010945</v>
      </c>
      <c r="J1000" s="507" t="n">
        <v>0.00019148010945</v>
      </c>
      <c r="K1000" s="507" t="n">
        <v>0.00186506580963</v>
      </c>
      <c r="L1000" s="507" t="n">
        <v>0</v>
      </c>
      <c r="M1000" s="507" t="n">
        <v>0</v>
      </c>
      <c r="N1000" s="507" t="n">
        <v>0</v>
      </c>
      <c r="O1000" s="507" t="n">
        <v>0</v>
      </c>
      <c r="P1000" s="507" t="n">
        <v>0</v>
      </c>
      <c r="Q1000" s="507" t="n">
        <v>0</v>
      </c>
      <c r="R1000" s="506"/>
      <c r="S1000" s="506"/>
    </row>
    <row r="1001" customFormat="false" ht="13.2" hidden="false" customHeight="false" outlineLevel="0" collapsed="false">
      <c r="A1001" s="503"/>
      <c r="B1001" s="504" t="s">
        <v>772</v>
      </c>
      <c r="C1001" s="505" t="s">
        <v>760</v>
      </c>
      <c r="D1001" s="506" t="s">
        <v>168</v>
      </c>
      <c r="E1001" s="507" t="n">
        <v>0.53844076277452</v>
      </c>
      <c r="F1001" s="507" t="n">
        <v>0.03739118062102</v>
      </c>
      <c r="G1001" s="507" t="n">
        <v>0.33677509797839</v>
      </c>
      <c r="H1001" s="507"/>
      <c r="I1001" s="507" t="n">
        <v>0.01911817183772</v>
      </c>
      <c r="J1001" s="507" t="n">
        <v>0.03395381858024</v>
      </c>
      <c r="K1001" s="507" t="n">
        <v>0.49116848078649</v>
      </c>
      <c r="L1001" s="507" t="n">
        <v>0.09468841643439</v>
      </c>
      <c r="M1001" s="507" t="n">
        <v>0.00440388188098</v>
      </c>
      <c r="N1001" s="507" t="n">
        <v>0.00205755377385</v>
      </c>
      <c r="O1001" s="507" t="n">
        <v>0.01882610773365</v>
      </c>
      <c r="P1001" s="507" t="n">
        <v>0.093720400384</v>
      </c>
      <c r="Q1001" s="507"/>
      <c r="R1001" s="506"/>
      <c r="S1001" s="506"/>
    </row>
    <row r="1002" customFormat="false" ht="13.2" hidden="false" customHeight="false" outlineLevel="0" collapsed="false">
      <c r="A1002" s="503"/>
      <c r="B1002" s="504" t="s">
        <v>772</v>
      </c>
      <c r="C1002" s="505" t="s">
        <v>760</v>
      </c>
      <c r="D1002" s="506" t="s">
        <v>221</v>
      </c>
      <c r="E1002" s="507" t="n">
        <v>0.16550070065497</v>
      </c>
      <c r="F1002" s="507" t="n">
        <v>0.1327534795568</v>
      </c>
      <c r="G1002" s="507" t="n">
        <v>0.04916524636937</v>
      </c>
      <c r="H1002" s="507"/>
      <c r="I1002" s="507" t="n">
        <v>0.07732734639199</v>
      </c>
      <c r="J1002" s="507" t="n">
        <v>0.08199416006554</v>
      </c>
      <c r="K1002" s="507" t="n">
        <v>1.63434447921812</v>
      </c>
      <c r="L1002" s="507" t="n">
        <v>0.00172021198751</v>
      </c>
      <c r="M1002" s="507" t="n">
        <v>0.00042536908875</v>
      </c>
      <c r="N1002" s="507" t="n">
        <v>0.00028585195855</v>
      </c>
      <c r="O1002" s="507" t="n">
        <v>0.09830002894675</v>
      </c>
      <c r="P1002" s="507" t="n">
        <v>0.06522242409562</v>
      </c>
      <c r="Q1002" s="507"/>
      <c r="R1002" s="506"/>
      <c r="S1002" s="506"/>
    </row>
    <row r="1003" customFormat="false" ht="13.2" hidden="false" customHeight="false" outlineLevel="0" collapsed="false">
      <c r="A1003" s="503"/>
      <c r="B1003" s="504" t="s">
        <v>772</v>
      </c>
      <c r="C1003" s="505" t="s">
        <v>760</v>
      </c>
      <c r="D1003" s="506" t="s">
        <v>268</v>
      </c>
      <c r="E1003" s="507" t="n">
        <v>0.012457138008</v>
      </c>
      <c r="F1003" s="507" t="n">
        <v>0.16305848194189</v>
      </c>
      <c r="G1003" s="507" t="n">
        <v>0.0153329568264</v>
      </c>
      <c r="H1003" s="507" t="n">
        <v>0.0012284636</v>
      </c>
      <c r="I1003" s="507" t="n">
        <v>0.01330590607635</v>
      </c>
      <c r="J1003" s="507" t="n">
        <v>0.0255883487343</v>
      </c>
      <c r="K1003" s="507" t="n">
        <v>3.06584440260736</v>
      </c>
      <c r="L1003" s="507" t="n">
        <v>0.33128342955644</v>
      </c>
      <c r="M1003" s="507" t="n">
        <v>0.01731169432899</v>
      </c>
      <c r="N1003" s="507" t="n">
        <v>0.0097223075106</v>
      </c>
      <c r="O1003" s="507" t="n">
        <v>0.11438008836</v>
      </c>
      <c r="P1003" s="507" t="n">
        <v>0.07149970445106</v>
      </c>
      <c r="Q1003" s="507" t="n">
        <v>1.4297511045</v>
      </c>
      <c r="R1003" s="506"/>
      <c r="S1003" s="506"/>
    </row>
    <row r="1004" customFormat="false" ht="13.2" hidden="false" customHeight="false" outlineLevel="0" collapsed="false">
      <c r="A1004" s="503"/>
      <c r="B1004" s="504" t="s">
        <v>772</v>
      </c>
      <c r="C1004" s="505" t="s">
        <v>760</v>
      </c>
      <c r="D1004" s="506" t="s">
        <v>240</v>
      </c>
      <c r="E1004" s="507"/>
      <c r="F1004" s="507" t="n">
        <v>0.04341599672545</v>
      </c>
      <c r="G1004" s="507"/>
      <c r="H1004" s="507"/>
      <c r="I1004" s="507" t="n">
        <v>0.00140953427516</v>
      </c>
      <c r="J1004" s="507" t="n">
        <v>0.013868857538</v>
      </c>
      <c r="K1004" s="507"/>
      <c r="L1004" s="507"/>
      <c r="M1004" s="507"/>
      <c r="N1004" s="507"/>
      <c r="O1004" s="507"/>
      <c r="P1004" s="507"/>
      <c r="Q1004" s="507"/>
      <c r="R1004" s="506"/>
      <c r="S1004" s="506"/>
    </row>
    <row r="1005" customFormat="false" ht="13.2" hidden="false" customHeight="false" outlineLevel="0" collapsed="false">
      <c r="A1005" s="503"/>
      <c r="B1005" s="504" t="s">
        <v>772</v>
      </c>
      <c r="C1005" s="505" t="s">
        <v>760</v>
      </c>
      <c r="D1005" s="506" t="s">
        <v>354</v>
      </c>
      <c r="E1005" s="507"/>
      <c r="F1005" s="507" t="n">
        <v>0.71122017261682</v>
      </c>
      <c r="G1005" s="507"/>
      <c r="H1005" s="507"/>
      <c r="I1005" s="507"/>
      <c r="J1005" s="507"/>
      <c r="K1005" s="507"/>
      <c r="L1005" s="507"/>
      <c r="M1005" s="507"/>
      <c r="N1005" s="507"/>
      <c r="O1005" s="507"/>
      <c r="P1005" s="507" t="n">
        <v>5.0413864E-006</v>
      </c>
      <c r="Q1005" s="507"/>
      <c r="R1005" s="506"/>
      <c r="S1005" s="506"/>
    </row>
    <row r="1006" customFormat="false" ht="13.2" hidden="false" customHeight="false" outlineLevel="0" collapsed="false">
      <c r="A1006" s="503"/>
      <c r="B1006" s="504" t="s">
        <v>772</v>
      </c>
      <c r="C1006" s="505" t="s">
        <v>760</v>
      </c>
      <c r="D1006" s="506" t="s">
        <v>195</v>
      </c>
      <c r="E1006" s="507" t="n">
        <v>0.96570804254488</v>
      </c>
      <c r="F1006" s="507" t="n">
        <v>0.08901850435513</v>
      </c>
      <c r="G1006" s="507" t="n">
        <v>0.00589713155275</v>
      </c>
      <c r="H1006" s="507" t="n">
        <v>0.00935778663495</v>
      </c>
      <c r="I1006" s="507" t="n">
        <v>0.04655128625142</v>
      </c>
      <c r="J1006" s="507" t="n">
        <v>0.05526446712113</v>
      </c>
      <c r="K1006" s="507" t="n">
        <v>0.64073426731457</v>
      </c>
      <c r="L1006" s="507" t="n">
        <v>0.04146283666037</v>
      </c>
      <c r="M1006" s="507" t="n">
        <v>0.00075341450367</v>
      </c>
      <c r="N1006" s="507"/>
      <c r="O1006" s="507" t="n">
        <v>0.00694812418085</v>
      </c>
      <c r="P1006" s="507" t="n">
        <v>0.02209831963321</v>
      </c>
      <c r="Q1006" s="507"/>
      <c r="R1006" s="506"/>
      <c r="S1006" s="506"/>
    </row>
    <row r="1007" customFormat="false" ht="13.2" hidden="false" customHeight="false" outlineLevel="0" collapsed="false">
      <c r="A1007" s="503"/>
      <c r="B1007" s="504" t="s">
        <v>772</v>
      </c>
      <c r="C1007" s="505" t="s">
        <v>760</v>
      </c>
      <c r="D1007" s="506" t="s">
        <v>213</v>
      </c>
      <c r="E1007" s="507" t="n">
        <v>0.080998184784</v>
      </c>
      <c r="F1007" s="507" t="n">
        <v>0.00262725311145</v>
      </c>
      <c r="G1007" s="507" t="n">
        <v>0.00402335274</v>
      </c>
      <c r="H1007" s="507" t="n">
        <v>7.21304265E-006</v>
      </c>
      <c r="I1007" s="507" t="n">
        <v>0.00102972825648</v>
      </c>
      <c r="J1007" s="507" t="n">
        <v>0.00102972825648</v>
      </c>
      <c r="K1007" s="507" t="n">
        <v>0.002599282026</v>
      </c>
      <c r="L1007" s="507" t="n">
        <v>0.000145554189</v>
      </c>
      <c r="M1007" s="507" t="n">
        <v>1.46847525E-005</v>
      </c>
      <c r="N1007" s="507" t="n">
        <v>7.17424257E-005</v>
      </c>
      <c r="O1007" s="507" t="n">
        <v>0.00577043412</v>
      </c>
      <c r="P1007" s="507" t="n">
        <v>0.000432782559</v>
      </c>
      <c r="Q1007" s="507" t="n">
        <v>0.00028850211</v>
      </c>
      <c r="R1007" s="506"/>
      <c r="S1007" s="506"/>
    </row>
    <row r="1008" customFormat="false" ht="13.2" hidden="false" customHeight="false" outlineLevel="0" collapsed="false">
      <c r="A1008" s="503"/>
      <c r="B1008" s="504" t="s">
        <v>772</v>
      </c>
      <c r="C1008" s="505" t="s">
        <v>760</v>
      </c>
      <c r="D1008" s="506" t="s">
        <v>186</v>
      </c>
      <c r="E1008" s="507" t="n">
        <v>0.83871839349</v>
      </c>
      <c r="F1008" s="507" t="n">
        <v>0.1373199547502</v>
      </c>
      <c r="G1008" s="507" t="n">
        <v>0.021379265365</v>
      </c>
      <c r="H1008" s="507" t="n">
        <v>0.00011816192418</v>
      </c>
      <c r="I1008" s="507" t="n">
        <v>0.20211327723832</v>
      </c>
      <c r="J1008" s="507" t="n">
        <v>0.20211327723832</v>
      </c>
      <c r="K1008" s="507" t="n">
        <v>0.297990607135</v>
      </c>
      <c r="L1008" s="507"/>
      <c r="M1008" s="507" t="n">
        <v>0.000168892668</v>
      </c>
      <c r="N1008" s="507"/>
      <c r="O1008" s="507"/>
      <c r="P1008" s="507" t="n">
        <v>0.001351141344</v>
      </c>
      <c r="Q1008" s="507"/>
      <c r="R1008" s="506"/>
      <c r="S1008" s="506"/>
    </row>
    <row r="1009" customFormat="false" ht="13.2" hidden="false" customHeight="false" outlineLevel="0" collapsed="false">
      <c r="A1009" s="503"/>
      <c r="B1009" s="504" t="s">
        <v>772</v>
      </c>
      <c r="C1009" s="505" t="s">
        <v>760</v>
      </c>
      <c r="D1009" s="506" t="s">
        <v>192</v>
      </c>
      <c r="E1009" s="507" t="n">
        <v>0.00319733607324</v>
      </c>
      <c r="F1009" s="507" t="n">
        <v>0.00059352619548</v>
      </c>
      <c r="G1009" s="507" t="n">
        <v>0.00030673026021</v>
      </c>
      <c r="H1009" s="507"/>
      <c r="I1009" s="507" t="n">
        <v>1.533641748E-005</v>
      </c>
      <c r="J1009" s="507" t="n">
        <v>1.533641748E-005</v>
      </c>
      <c r="K1009" s="507" t="n">
        <v>0.00244623574731</v>
      </c>
      <c r="L1009" s="507"/>
      <c r="M1009" s="507" t="n">
        <v>3.06731289E-006</v>
      </c>
      <c r="N1009" s="507"/>
      <c r="O1009" s="507"/>
      <c r="P1009" s="507" t="n">
        <v>2.453840514E-005</v>
      </c>
      <c r="Q1009" s="507"/>
      <c r="R1009" s="506"/>
      <c r="S1009" s="506"/>
    </row>
    <row r="1010" customFormat="false" ht="24" hidden="false" customHeight="false" outlineLevel="0" collapsed="false">
      <c r="A1010" s="503"/>
      <c r="B1010" s="504" t="s">
        <v>772</v>
      </c>
      <c r="C1010" s="505" t="s">
        <v>760</v>
      </c>
      <c r="D1010" s="506" t="s">
        <v>421</v>
      </c>
      <c r="E1010" s="507" t="n">
        <v>0.00019418005045</v>
      </c>
      <c r="F1010" s="507" t="n">
        <v>0.02244141792051</v>
      </c>
      <c r="G1010" s="507" t="n">
        <v>0.00016256585594</v>
      </c>
      <c r="H1010" s="507" t="n">
        <v>0.0108949507668</v>
      </c>
      <c r="I1010" s="507" t="n">
        <v>4.69113543E-006</v>
      </c>
      <c r="J1010" s="507" t="n">
        <v>4.69113543E-006</v>
      </c>
      <c r="K1010" s="507" t="n">
        <v>0.00362237812318</v>
      </c>
      <c r="L1010" s="507" t="n">
        <v>0.0010160364892</v>
      </c>
      <c r="M1010" s="507" t="n">
        <v>2.032067766E-005</v>
      </c>
      <c r="N1010" s="507" t="n">
        <v>0.00030481081645</v>
      </c>
      <c r="O1010" s="507" t="n">
        <v>0.00508018201134</v>
      </c>
      <c r="P1010" s="507" t="n">
        <v>7.1137716E-007</v>
      </c>
      <c r="Q1010" s="507" t="n">
        <v>0.00020322001</v>
      </c>
      <c r="R1010" s="506"/>
      <c r="S1010" s="506"/>
    </row>
    <row r="1011" customFormat="false" ht="13.2" hidden="false" customHeight="false" outlineLevel="0" collapsed="false">
      <c r="A1011" s="503"/>
      <c r="B1011" s="504" t="s">
        <v>772</v>
      </c>
      <c r="C1011" s="505" t="s">
        <v>760</v>
      </c>
      <c r="D1011" s="506" t="s">
        <v>429</v>
      </c>
      <c r="E1011" s="507" t="n">
        <v>8.81438508E-005</v>
      </c>
      <c r="F1011" s="507" t="n">
        <v>0.00020589814561</v>
      </c>
      <c r="G1011" s="507" t="n">
        <v>3.52989805E-006</v>
      </c>
      <c r="H1011" s="507" t="n">
        <v>3.9365991E-007</v>
      </c>
      <c r="I1011" s="507" t="n">
        <v>3.09973214E-005</v>
      </c>
      <c r="J1011" s="507" t="n">
        <v>7.507183335E-005</v>
      </c>
      <c r="K1011" s="507" t="n">
        <v>9.2633945E-005</v>
      </c>
      <c r="L1011" s="507" t="n">
        <v>0.00096535016826</v>
      </c>
      <c r="M1011" s="507" t="n">
        <v>8.274452373E-005</v>
      </c>
      <c r="N1011" s="507" t="n">
        <v>8.285905904E-005</v>
      </c>
      <c r="O1011" s="507" t="n">
        <v>0.0046292677</v>
      </c>
      <c r="P1011" s="507" t="n">
        <v>5.516274E-007</v>
      </c>
      <c r="Q1011" s="507" t="n">
        <v>5.516274E-005</v>
      </c>
      <c r="R1011" s="506"/>
      <c r="S1011" s="506"/>
    </row>
    <row r="1012" customFormat="false" ht="13.2" hidden="false" customHeight="false" outlineLevel="0" collapsed="false">
      <c r="A1012" s="503"/>
      <c r="B1012" s="504" t="s">
        <v>772</v>
      </c>
      <c r="C1012" s="505" t="s">
        <v>760</v>
      </c>
      <c r="D1012" s="506" t="s">
        <v>375</v>
      </c>
      <c r="E1012" s="507"/>
      <c r="F1012" s="507"/>
      <c r="G1012" s="507"/>
      <c r="H1012" s="507" t="n">
        <v>0.180592832638525</v>
      </c>
      <c r="I1012" s="507" t="n">
        <v>0.0074853442443381</v>
      </c>
      <c r="J1012" s="507" t="n">
        <v>0.019008348623112</v>
      </c>
      <c r="K1012" s="507"/>
      <c r="L1012" s="507"/>
      <c r="M1012" s="507"/>
      <c r="N1012" s="507"/>
      <c r="O1012" s="507"/>
      <c r="P1012" s="507"/>
      <c r="Q1012" s="507"/>
      <c r="R1012" s="506"/>
      <c r="S1012" s="506"/>
    </row>
    <row r="1013" customFormat="false" ht="13.2" hidden="false" customHeight="false" outlineLevel="0" collapsed="false">
      <c r="A1013" s="503"/>
      <c r="B1013" s="504" t="s">
        <v>772</v>
      </c>
      <c r="C1013" s="505" t="s">
        <v>760</v>
      </c>
      <c r="D1013" s="506" t="s">
        <v>403</v>
      </c>
      <c r="E1013" s="507" t="n">
        <v>0.059739115143927</v>
      </c>
      <c r="F1013" s="507"/>
      <c r="G1013" s="507"/>
      <c r="H1013" s="507" t="n">
        <v>0.861865952218987</v>
      </c>
      <c r="I1013" s="507"/>
      <c r="J1013" s="507" t="n">
        <v>0.008780078599</v>
      </c>
      <c r="K1013" s="507"/>
      <c r="L1013" s="507"/>
      <c r="M1013" s="507"/>
      <c r="N1013" s="507"/>
      <c r="O1013" s="507"/>
      <c r="P1013" s="507"/>
      <c r="Q1013" s="507"/>
      <c r="R1013" s="506"/>
      <c r="S1013" s="506"/>
    </row>
    <row r="1014" customFormat="false" ht="13.2" hidden="false" customHeight="false" outlineLevel="0" collapsed="false">
      <c r="A1014" s="503"/>
      <c r="B1014" s="504" t="s">
        <v>772</v>
      </c>
      <c r="C1014" s="505" t="s">
        <v>760</v>
      </c>
      <c r="D1014" s="506" t="s">
        <v>415</v>
      </c>
      <c r="E1014" s="507" t="n">
        <v>0.000119713713610967</v>
      </c>
      <c r="F1014" s="507" t="n">
        <v>0.000936121020415406</v>
      </c>
      <c r="G1014" s="507" t="n">
        <v>7.13235063173643E-005</v>
      </c>
      <c r="H1014" s="507" t="n">
        <v>8.02389446070348E-005</v>
      </c>
      <c r="I1014" s="507"/>
      <c r="J1014" s="507"/>
      <c r="K1014" s="507" t="n">
        <v>0.00667465968210628</v>
      </c>
      <c r="L1014" s="507"/>
      <c r="M1014" s="507"/>
      <c r="N1014" s="507"/>
      <c r="O1014" s="507" t="n">
        <v>0.0001262716665249</v>
      </c>
      <c r="P1014" s="507" t="n">
        <v>0.00209105879765234</v>
      </c>
      <c r="Q1014" s="507"/>
      <c r="R1014" s="506"/>
      <c r="S1014" s="506"/>
    </row>
    <row r="1015" customFormat="false" ht="13.2" hidden="false" customHeight="false" outlineLevel="0" collapsed="false">
      <c r="A1015" s="503"/>
      <c r="B1015" s="504" t="s">
        <v>772</v>
      </c>
      <c r="C1015" s="505" t="s">
        <v>764</v>
      </c>
      <c r="D1015" s="506" t="s">
        <v>161</v>
      </c>
      <c r="E1015" s="507" t="n">
        <v>0.0074934606708</v>
      </c>
      <c r="F1015" s="507" t="n">
        <v>0</v>
      </c>
      <c r="G1015" s="507" t="n">
        <v>0</v>
      </c>
      <c r="H1015" s="507"/>
      <c r="I1015" s="507" t="n">
        <v>0.0014424913083</v>
      </c>
      <c r="J1015" s="507" t="n">
        <v>0.0014424913083</v>
      </c>
      <c r="K1015" s="507" t="n">
        <v>0.01405023857322</v>
      </c>
      <c r="L1015" s="507" t="n">
        <v>0</v>
      </c>
      <c r="M1015" s="507" t="n">
        <v>0</v>
      </c>
      <c r="N1015" s="507" t="n">
        <v>0</v>
      </c>
      <c r="O1015" s="507" t="n">
        <v>0</v>
      </c>
      <c r="P1015" s="507" t="n">
        <v>0</v>
      </c>
      <c r="Q1015" s="507" t="n">
        <v>0</v>
      </c>
      <c r="R1015" s="506"/>
      <c r="S1015" s="506"/>
    </row>
    <row r="1016" customFormat="false" ht="13.2" hidden="false" customHeight="false" outlineLevel="0" collapsed="false">
      <c r="A1016" s="503"/>
      <c r="B1016" s="504" t="s">
        <v>772</v>
      </c>
      <c r="C1016" s="505" t="s">
        <v>764</v>
      </c>
      <c r="D1016" s="506" t="s">
        <v>168</v>
      </c>
      <c r="E1016" s="507" t="n">
        <v>4.43908662360898</v>
      </c>
      <c r="F1016" s="507" t="n">
        <v>0.14175913889608</v>
      </c>
      <c r="G1016" s="507" t="n">
        <v>1.39529303281468</v>
      </c>
      <c r="H1016" s="507"/>
      <c r="I1016" s="507" t="n">
        <v>0.0615531457427</v>
      </c>
      <c r="J1016" s="507" t="n">
        <v>0.14722404982206</v>
      </c>
      <c r="K1016" s="507" t="n">
        <v>1.04907680211366</v>
      </c>
      <c r="L1016" s="507" t="n">
        <v>1.1177884940555</v>
      </c>
      <c r="M1016" s="507" t="n">
        <v>0.02466675973458</v>
      </c>
      <c r="N1016" s="507" t="n">
        <v>0.00933488363572</v>
      </c>
      <c r="O1016" s="507" t="n">
        <v>0.10573459319582</v>
      </c>
      <c r="P1016" s="507" t="n">
        <v>0.6986279958651</v>
      </c>
      <c r="Q1016" s="507"/>
      <c r="R1016" s="506"/>
      <c r="S1016" s="506"/>
    </row>
    <row r="1017" customFormat="false" ht="13.2" hidden="false" customHeight="false" outlineLevel="0" collapsed="false">
      <c r="A1017" s="503"/>
      <c r="B1017" s="504" t="s">
        <v>772</v>
      </c>
      <c r="C1017" s="505" t="s">
        <v>764</v>
      </c>
      <c r="D1017" s="506" t="s">
        <v>221</v>
      </c>
      <c r="E1017" s="507" t="n">
        <v>0.2018409050787</v>
      </c>
      <c r="F1017" s="507" t="n">
        <v>0.3020922029376</v>
      </c>
      <c r="G1017" s="507" t="n">
        <v>0.04599346291902</v>
      </c>
      <c r="H1017" s="507"/>
      <c r="I1017" s="507" t="n">
        <v>0.17071268183586</v>
      </c>
      <c r="J1017" s="507" t="n">
        <v>0.18003156862566</v>
      </c>
      <c r="K1017" s="507" t="n">
        <v>3.66245129778336</v>
      </c>
      <c r="L1017" s="507" t="n">
        <v>0.0003928532982</v>
      </c>
      <c r="M1017" s="507" t="n">
        <v>0.00019634803932</v>
      </c>
      <c r="N1017" s="507" t="n">
        <v>0.00019277738382</v>
      </c>
      <c r="O1017" s="507" t="n">
        <v>0.2113561557774</v>
      </c>
      <c r="P1017" s="507" t="n">
        <v>0.14638846794414</v>
      </c>
      <c r="Q1017" s="507"/>
      <c r="R1017" s="506"/>
      <c r="S1017" s="506"/>
    </row>
    <row r="1018" customFormat="false" ht="13.2" hidden="false" customHeight="false" outlineLevel="0" collapsed="false">
      <c r="A1018" s="503"/>
      <c r="B1018" s="504" t="s">
        <v>772</v>
      </c>
      <c r="C1018" s="505" t="s">
        <v>764</v>
      </c>
      <c r="D1018" s="506" t="s">
        <v>268</v>
      </c>
      <c r="E1018" s="507" t="n">
        <v>0.093844281552</v>
      </c>
      <c r="F1018" s="507" t="n">
        <v>1.06130759482252</v>
      </c>
      <c r="G1018" s="507" t="n">
        <v>0.3943414407216</v>
      </c>
      <c r="H1018" s="507" t="n">
        <v>0.00295248</v>
      </c>
      <c r="I1018" s="507" t="n">
        <v>0.1043254077445</v>
      </c>
      <c r="J1018" s="507" t="n">
        <v>0.197209094831</v>
      </c>
      <c r="K1018" s="507" t="n">
        <v>23.0961351165995</v>
      </c>
      <c r="L1018" s="507" t="n">
        <v>2.49411809268936</v>
      </c>
      <c r="M1018" s="507" t="n">
        <v>0.13041547068906</v>
      </c>
      <c r="N1018" s="507" t="n">
        <v>0.0990087801564</v>
      </c>
      <c r="O1018" s="507" t="n">
        <v>0.86166800184</v>
      </c>
      <c r="P1018" s="507" t="n">
        <v>0.53863402581564</v>
      </c>
      <c r="Q1018" s="507" t="n">
        <v>10.770850023</v>
      </c>
      <c r="R1018" s="506"/>
      <c r="S1018" s="506"/>
    </row>
    <row r="1019" customFormat="false" ht="13.2" hidden="false" customHeight="false" outlineLevel="0" collapsed="false">
      <c r="A1019" s="503"/>
      <c r="B1019" s="504" t="s">
        <v>772</v>
      </c>
      <c r="C1019" s="505" t="s">
        <v>764</v>
      </c>
      <c r="D1019" s="506" t="s">
        <v>240</v>
      </c>
      <c r="E1019" s="507"/>
      <c r="F1019" s="507" t="n">
        <v>0.14700588391866</v>
      </c>
      <c r="G1019" s="507"/>
      <c r="H1019" s="507"/>
      <c r="I1019" s="507"/>
      <c r="J1019" s="507"/>
      <c r="K1019" s="507"/>
      <c r="L1019" s="507"/>
      <c r="M1019" s="507"/>
      <c r="N1019" s="507"/>
      <c r="O1019" s="507"/>
      <c r="P1019" s="507"/>
      <c r="Q1019" s="507"/>
      <c r="R1019" s="506"/>
      <c r="S1019" s="506"/>
    </row>
    <row r="1020" customFormat="false" ht="13.2" hidden="false" customHeight="false" outlineLevel="0" collapsed="false">
      <c r="A1020" s="503"/>
      <c r="B1020" s="504" t="s">
        <v>772</v>
      </c>
      <c r="C1020" s="505" t="s">
        <v>764</v>
      </c>
      <c r="D1020" s="506" t="s">
        <v>354</v>
      </c>
      <c r="E1020" s="507"/>
      <c r="F1020" s="507" t="n">
        <v>2.44293372632022</v>
      </c>
      <c r="G1020" s="507"/>
      <c r="H1020" s="507"/>
      <c r="I1020" s="507"/>
      <c r="J1020" s="507"/>
      <c r="K1020" s="507"/>
      <c r="L1020" s="507"/>
      <c r="M1020" s="507"/>
      <c r="N1020" s="507"/>
      <c r="O1020" s="507"/>
      <c r="P1020" s="507" t="n">
        <v>1.863716094E-005</v>
      </c>
      <c r="Q1020" s="507"/>
      <c r="R1020" s="506"/>
      <c r="S1020" s="506"/>
    </row>
    <row r="1021" customFormat="false" ht="13.2" hidden="false" customHeight="false" outlineLevel="0" collapsed="false">
      <c r="A1021" s="503"/>
      <c r="B1021" s="504" t="s">
        <v>772</v>
      </c>
      <c r="C1021" s="505" t="s">
        <v>764</v>
      </c>
      <c r="D1021" s="506" t="s">
        <v>195</v>
      </c>
      <c r="E1021" s="507" t="n">
        <v>2.4444162026961</v>
      </c>
      <c r="F1021" s="507" t="n">
        <v>0.26568019971222</v>
      </c>
      <c r="G1021" s="507" t="n">
        <v>0.0150915812217</v>
      </c>
      <c r="H1021" s="507" t="n">
        <v>0.0296876052831</v>
      </c>
      <c r="I1021" s="507" t="n">
        <v>0.12564073774794</v>
      </c>
      <c r="J1021" s="507" t="n">
        <v>0.14849739082368</v>
      </c>
      <c r="K1021" s="507" t="n">
        <v>1.89185298998724</v>
      </c>
      <c r="L1021" s="507" t="n">
        <v>0.1317333189945</v>
      </c>
      <c r="M1021" s="507" t="n">
        <v>0.00206522802084</v>
      </c>
      <c r="N1021" s="507"/>
      <c r="O1021" s="507" t="n">
        <v>0.02100928154196</v>
      </c>
      <c r="P1021" s="507" t="n">
        <v>0.0656156793216</v>
      </c>
      <c r="Q1021" s="507"/>
      <c r="R1021" s="506"/>
      <c r="S1021" s="506"/>
    </row>
    <row r="1022" customFormat="false" ht="13.2" hidden="false" customHeight="false" outlineLevel="0" collapsed="false">
      <c r="A1022" s="503"/>
      <c r="B1022" s="504" t="s">
        <v>772</v>
      </c>
      <c r="C1022" s="505" t="s">
        <v>764</v>
      </c>
      <c r="D1022" s="506" t="s">
        <v>213</v>
      </c>
      <c r="E1022" s="507" t="n">
        <v>0.610189632096</v>
      </c>
      <c r="F1022" s="507" t="n">
        <v>0.0197920806963</v>
      </c>
      <c r="G1022" s="507" t="n">
        <v>0.03030942156</v>
      </c>
      <c r="H1022" s="507" t="n">
        <v>5.43385491E-005</v>
      </c>
      <c r="I1022" s="507" t="n">
        <v>0.00775732823712</v>
      </c>
      <c r="J1022" s="507" t="n">
        <v>0.00775732823712</v>
      </c>
      <c r="K1022" s="507" t="n">
        <v>0.019581364044</v>
      </c>
      <c r="L1022" s="507" t="n">
        <v>0.001096514166</v>
      </c>
      <c r="M1022" s="507" t="n">
        <v>0.000110625735</v>
      </c>
      <c r="N1022" s="507" t="n">
        <v>0.0005404625358</v>
      </c>
      <c r="O1022" s="507" t="n">
        <v>0.04347083928</v>
      </c>
      <c r="P1022" s="507" t="n">
        <v>0.003260312946</v>
      </c>
      <c r="Q1022" s="507" t="n">
        <v>0.00217339434</v>
      </c>
      <c r="R1022" s="506"/>
      <c r="S1022" s="506"/>
    </row>
    <row r="1023" customFormat="false" ht="13.2" hidden="false" customHeight="false" outlineLevel="0" collapsed="false">
      <c r="A1023" s="503"/>
      <c r="B1023" s="504" t="s">
        <v>772</v>
      </c>
      <c r="C1023" s="505" t="s">
        <v>764</v>
      </c>
      <c r="D1023" s="506" t="s">
        <v>186</v>
      </c>
      <c r="E1023" s="507" t="n">
        <v>0.67584739902</v>
      </c>
      <c r="F1023" s="507" t="n">
        <v>0.1505723908152</v>
      </c>
      <c r="G1023" s="507" t="n">
        <v>0.012296304174</v>
      </c>
      <c r="H1023" s="507" t="n">
        <v>9.598549386E-005</v>
      </c>
      <c r="I1023" s="507" t="n">
        <v>0.1589654112471</v>
      </c>
      <c r="J1023" s="507" t="n">
        <v>0.1589654112471</v>
      </c>
      <c r="K1023" s="507" t="n">
        <v>0.314436979452</v>
      </c>
      <c r="L1023" s="507"/>
      <c r="M1023" s="507" t="n">
        <v>0.000137419491</v>
      </c>
      <c r="N1023" s="507"/>
      <c r="O1023" s="507"/>
      <c r="P1023" s="507" t="n">
        <v>0.001099355928</v>
      </c>
      <c r="Q1023" s="507"/>
      <c r="R1023" s="506"/>
      <c r="S1023" s="506"/>
    </row>
    <row r="1024" customFormat="false" ht="13.2" hidden="false" customHeight="false" outlineLevel="0" collapsed="false">
      <c r="A1024" s="503"/>
      <c r="B1024" s="504" t="s">
        <v>772</v>
      </c>
      <c r="C1024" s="505" t="s">
        <v>764</v>
      </c>
      <c r="D1024" s="506" t="s">
        <v>192</v>
      </c>
      <c r="E1024" s="507" t="n">
        <v>0.02408672894856</v>
      </c>
      <c r="F1024" s="507" t="n">
        <v>0.00447125490312</v>
      </c>
      <c r="G1024" s="507" t="n">
        <v>0.00231071381574</v>
      </c>
      <c r="H1024" s="507"/>
      <c r="I1024" s="507" t="n">
        <v>0.00011553497112</v>
      </c>
      <c r="J1024" s="507" t="n">
        <v>0.00011553497112</v>
      </c>
      <c r="K1024" s="507" t="n">
        <v>0.01842840916314</v>
      </c>
      <c r="L1024" s="507"/>
      <c r="M1024" s="507" t="n">
        <v>2.310721566E-005</v>
      </c>
      <c r="N1024" s="507"/>
      <c r="O1024" s="507"/>
      <c r="P1024" s="507" t="n">
        <v>0.00018485698716</v>
      </c>
      <c r="Q1024" s="507"/>
      <c r="R1024" s="506"/>
      <c r="S1024" s="506"/>
    </row>
    <row r="1025" customFormat="false" ht="24" hidden="false" customHeight="false" outlineLevel="0" collapsed="false">
      <c r="A1025" s="503"/>
      <c r="B1025" s="504" t="s">
        <v>772</v>
      </c>
      <c r="C1025" s="505" t="s">
        <v>764</v>
      </c>
      <c r="D1025" s="506" t="s">
        <v>421</v>
      </c>
      <c r="E1025" s="507" t="n">
        <v>8.507829462E-005</v>
      </c>
      <c r="F1025" s="507" t="n">
        <v>0.056802688908</v>
      </c>
      <c r="G1025" s="507"/>
      <c r="H1025" s="507" t="n">
        <v>0.0816626295576</v>
      </c>
      <c r="I1025" s="507" t="n">
        <v>3.534007842E-005</v>
      </c>
      <c r="J1025" s="507" t="n">
        <v>3.534007842E-005</v>
      </c>
      <c r="K1025" s="507" t="n">
        <v>0.0015706769181</v>
      </c>
      <c r="L1025" s="507"/>
      <c r="M1025" s="507"/>
      <c r="N1025" s="507"/>
      <c r="O1025" s="507"/>
      <c r="P1025" s="507"/>
      <c r="Q1025" s="507"/>
      <c r="R1025" s="506"/>
      <c r="S1025" s="506"/>
    </row>
    <row r="1026" customFormat="false" ht="13.2" hidden="false" customHeight="false" outlineLevel="0" collapsed="false">
      <c r="A1026" s="503"/>
      <c r="B1026" s="504" t="s">
        <v>772</v>
      </c>
      <c r="C1026" s="505" t="s">
        <v>764</v>
      </c>
      <c r="D1026" s="506" t="s">
        <v>429</v>
      </c>
      <c r="E1026" s="507" t="n">
        <v>0.00058963387584</v>
      </c>
      <c r="F1026" s="507" t="n">
        <v>0.00154414593282</v>
      </c>
      <c r="G1026" s="507" t="n">
        <v>2.039314842E-005</v>
      </c>
      <c r="H1026" s="507" t="n">
        <v>1.43970306E-006</v>
      </c>
      <c r="I1026" s="507" t="n">
        <v>0.00018392326536</v>
      </c>
      <c r="J1026" s="507" t="n">
        <v>0.00050975416038</v>
      </c>
      <c r="K1026" s="507" t="n">
        <v>0.000352138599</v>
      </c>
      <c r="L1026" s="507" t="n">
        <v>0.00727233578838</v>
      </c>
      <c r="M1026" s="507" t="n">
        <v>0.00062334381624</v>
      </c>
      <c r="N1026" s="507" t="n">
        <v>0.00062376269934</v>
      </c>
      <c r="O1026" s="507" t="n">
        <v>0.03296665356</v>
      </c>
      <c r="P1026" s="507" t="n">
        <v>4.1556156E-006</v>
      </c>
      <c r="Q1026" s="507" t="n">
        <v>0.00041556156</v>
      </c>
      <c r="R1026" s="506"/>
      <c r="S1026" s="506"/>
    </row>
    <row r="1027" customFormat="false" ht="13.2" hidden="false" customHeight="false" outlineLevel="0" collapsed="false">
      <c r="A1027" s="503"/>
      <c r="B1027" s="504" t="s">
        <v>772</v>
      </c>
      <c r="C1027" s="505" t="s">
        <v>764</v>
      </c>
      <c r="D1027" s="506" t="s">
        <v>375</v>
      </c>
      <c r="E1027" s="507"/>
      <c r="F1027" s="507"/>
      <c r="G1027" s="507"/>
      <c r="H1027" s="507" t="n">
        <v>0.419048351626141</v>
      </c>
      <c r="I1027" s="507" t="n">
        <v>0.0268266031038195</v>
      </c>
      <c r="J1027" s="507" t="n">
        <v>0.0424514829524855</v>
      </c>
      <c r="K1027" s="507"/>
      <c r="L1027" s="507"/>
      <c r="M1027" s="507"/>
      <c r="N1027" s="507"/>
      <c r="O1027" s="507"/>
      <c r="P1027" s="507"/>
      <c r="Q1027" s="507"/>
      <c r="R1027" s="506"/>
      <c r="S1027" s="506"/>
    </row>
    <row r="1028" customFormat="false" ht="13.2" hidden="false" customHeight="false" outlineLevel="0" collapsed="false">
      <c r="A1028" s="503"/>
      <c r="B1028" s="504" t="s">
        <v>772</v>
      </c>
      <c r="C1028" s="505" t="s">
        <v>764</v>
      </c>
      <c r="D1028" s="506" t="s">
        <v>403</v>
      </c>
      <c r="E1028" s="507" t="n">
        <v>0.0234348089183407</v>
      </c>
      <c r="F1028" s="507"/>
      <c r="G1028" s="507"/>
      <c r="H1028" s="507" t="n">
        <v>1.89239116794522</v>
      </c>
      <c r="I1028" s="507"/>
      <c r="J1028" s="507" t="n">
        <v>0.00047258133</v>
      </c>
      <c r="K1028" s="507"/>
      <c r="L1028" s="507"/>
      <c r="M1028" s="507"/>
      <c r="N1028" s="507"/>
      <c r="O1028" s="507"/>
      <c r="P1028" s="507"/>
      <c r="Q1028" s="507"/>
      <c r="R1028" s="506"/>
      <c r="S1028" s="506"/>
    </row>
    <row r="1029" customFormat="false" ht="13.2" hidden="false" customHeight="false" outlineLevel="0" collapsed="false">
      <c r="A1029" s="503"/>
      <c r="B1029" s="504" t="s">
        <v>772</v>
      </c>
      <c r="C1029" s="505" t="s">
        <v>776</v>
      </c>
      <c r="D1029" s="506" t="s">
        <v>161</v>
      </c>
      <c r="E1029" s="507" t="n">
        <v>0.0016359077826</v>
      </c>
      <c r="F1029" s="507" t="n">
        <v>0</v>
      </c>
      <c r="G1029" s="507" t="n">
        <v>0</v>
      </c>
      <c r="H1029" s="507"/>
      <c r="I1029" s="507" t="n">
        <v>0.00031491227635</v>
      </c>
      <c r="J1029" s="507" t="n">
        <v>0.00031491227635</v>
      </c>
      <c r="K1029" s="507" t="n">
        <v>0.00306732705209</v>
      </c>
      <c r="L1029" s="507" t="n">
        <v>0</v>
      </c>
      <c r="M1029" s="507" t="n">
        <v>0</v>
      </c>
      <c r="N1029" s="507" t="n">
        <v>0</v>
      </c>
      <c r="O1029" s="507" t="n">
        <v>0</v>
      </c>
      <c r="P1029" s="507" t="n">
        <v>0</v>
      </c>
      <c r="Q1029" s="507" t="n">
        <v>0</v>
      </c>
      <c r="R1029" s="506"/>
      <c r="S1029" s="506"/>
    </row>
    <row r="1030" customFormat="false" ht="13.2" hidden="false" customHeight="false" outlineLevel="0" collapsed="false">
      <c r="A1030" s="503"/>
      <c r="B1030" s="504" t="s">
        <v>772</v>
      </c>
      <c r="C1030" s="505" t="s">
        <v>776</v>
      </c>
      <c r="D1030" s="506" t="s">
        <v>168</v>
      </c>
      <c r="E1030" s="507" t="n">
        <v>1.06210373972381</v>
      </c>
      <c r="F1030" s="507" t="n">
        <v>0.03882225831876</v>
      </c>
      <c r="G1030" s="507" t="n">
        <v>0.27953279694046</v>
      </c>
      <c r="H1030" s="507"/>
      <c r="I1030" s="507" t="n">
        <v>0.01358603463315</v>
      </c>
      <c r="J1030" s="507" t="n">
        <v>0.03060265877907</v>
      </c>
      <c r="K1030" s="507" t="n">
        <v>0.25117526934927</v>
      </c>
      <c r="L1030" s="507" t="n">
        <v>0.14639704043475</v>
      </c>
      <c r="M1030" s="507" t="n">
        <v>0.00467183823701</v>
      </c>
      <c r="N1030" s="507" t="n">
        <v>0.00144391402834</v>
      </c>
      <c r="O1030" s="507" t="n">
        <v>0.02247900106179</v>
      </c>
      <c r="P1030" s="507" t="n">
        <v>0.15251698245595</v>
      </c>
      <c r="Q1030" s="507"/>
      <c r="R1030" s="506"/>
      <c r="S1030" s="506"/>
    </row>
    <row r="1031" customFormat="false" ht="13.2" hidden="false" customHeight="false" outlineLevel="0" collapsed="false">
      <c r="A1031" s="503"/>
      <c r="B1031" s="504" t="s">
        <v>772</v>
      </c>
      <c r="C1031" s="505" t="s">
        <v>776</v>
      </c>
      <c r="D1031" s="506" t="s">
        <v>221</v>
      </c>
      <c r="E1031" s="507" t="n">
        <v>0.04406416767515</v>
      </c>
      <c r="F1031" s="507" t="n">
        <v>0.0659501674272</v>
      </c>
      <c r="G1031" s="507" t="n">
        <v>0.01004089662219</v>
      </c>
      <c r="H1031" s="507"/>
      <c r="I1031" s="507" t="n">
        <v>0.03726852212517</v>
      </c>
      <c r="J1031" s="507" t="n">
        <v>0.03930294121327</v>
      </c>
      <c r="K1031" s="507" t="n">
        <v>0.79955481781392</v>
      </c>
      <c r="L1031" s="507" t="n">
        <v>8.57643479E-005</v>
      </c>
      <c r="M1031" s="507" t="n">
        <v>4.286501254E-005</v>
      </c>
      <c r="N1031" s="507" t="n">
        <v>4.208549779E-005</v>
      </c>
      <c r="O1031" s="507" t="n">
        <v>0.0461414552403</v>
      </c>
      <c r="P1031" s="507" t="n">
        <v>0.03195826928483</v>
      </c>
      <c r="Q1031" s="507"/>
      <c r="R1031" s="506"/>
      <c r="S1031" s="506"/>
    </row>
    <row r="1032" customFormat="false" ht="13.2" hidden="false" customHeight="false" outlineLevel="0" collapsed="false">
      <c r="A1032" s="503"/>
      <c r="B1032" s="504" t="s">
        <v>772</v>
      </c>
      <c r="C1032" s="505" t="s">
        <v>776</v>
      </c>
      <c r="D1032" s="506" t="s">
        <v>268</v>
      </c>
      <c r="E1032" s="507" t="n">
        <v>0.020487275144</v>
      </c>
      <c r="F1032" s="507" t="n">
        <v>0.23118826234294</v>
      </c>
      <c r="G1032" s="507" t="n">
        <v>0.0252169081752</v>
      </c>
      <c r="H1032" s="507" t="n">
        <v>0.00064456</v>
      </c>
      <c r="I1032" s="507" t="n">
        <v>0.02187248494025</v>
      </c>
      <c r="J1032" s="507" t="n">
        <v>0.0420688882845</v>
      </c>
      <c r="K1032" s="507" t="n">
        <v>5.04214926121613</v>
      </c>
      <c r="L1032" s="507" t="n">
        <v>0.54449437687092</v>
      </c>
      <c r="M1032" s="507" t="n">
        <v>0.02847118212057</v>
      </c>
      <c r="N1032" s="507" t="n">
        <v>0.0159895145158</v>
      </c>
      <c r="O1032" s="507" t="n">
        <v>0.18811193548</v>
      </c>
      <c r="P1032" s="507" t="n">
        <v>0.11758994055158</v>
      </c>
      <c r="Q1032" s="507" t="n">
        <v>2.3513991935</v>
      </c>
      <c r="R1032" s="506"/>
      <c r="S1032" s="506"/>
    </row>
    <row r="1033" customFormat="false" ht="13.2" hidden="false" customHeight="false" outlineLevel="0" collapsed="false">
      <c r="A1033" s="503"/>
      <c r="B1033" s="504" t="s">
        <v>772</v>
      </c>
      <c r="C1033" s="505" t="s">
        <v>776</v>
      </c>
      <c r="D1033" s="506" t="s">
        <v>240</v>
      </c>
      <c r="E1033" s="507"/>
      <c r="F1033" s="507" t="n">
        <v>0.03209305822177</v>
      </c>
      <c r="G1033" s="507"/>
      <c r="H1033" s="507"/>
      <c r="I1033" s="507"/>
      <c r="J1033" s="507"/>
      <c r="K1033" s="507"/>
      <c r="L1033" s="507"/>
      <c r="M1033" s="507"/>
      <c r="N1033" s="507"/>
      <c r="O1033" s="507"/>
      <c r="P1033" s="507"/>
      <c r="Q1033" s="507"/>
      <c r="R1033" s="506"/>
      <c r="S1033" s="506"/>
    </row>
    <row r="1034" customFormat="false" ht="13.2" hidden="false" customHeight="false" outlineLevel="0" collapsed="false">
      <c r="A1034" s="503"/>
      <c r="B1034" s="504" t="s">
        <v>772</v>
      </c>
      <c r="C1034" s="505" t="s">
        <v>776</v>
      </c>
      <c r="D1034" s="506" t="s">
        <v>354</v>
      </c>
      <c r="E1034" s="507"/>
      <c r="F1034" s="507" t="n">
        <v>0.53332024692359</v>
      </c>
      <c r="G1034" s="507"/>
      <c r="H1034" s="507"/>
      <c r="I1034" s="507"/>
      <c r="J1034" s="507"/>
      <c r="K1034" s="507"/>
      <c r="L1034" s="507"/>
      <c r="M1034" s="507"/>
      <c r="N1034" s="507"/>
      <c r="O1034" s="507"/>
      <c r="P1034" s="507" t="n">
        <v>4.06870443E-006</v>
      </c>
      <c r="Q1034" s="507"/>
      <c r="R1034" s="506"/>
      <c r="S1034" s="506"/>
    </row>
    <row r="1035" customFormat="false" ht="13.2" hidden="false" customHeight="false" outlineLevel="0" collapsed="false">
      <c r="A1035" s="503"/>
      <c r="B1035" s="504" t="s">
        <v>772</v>
      </c>
      <c r="C1035" s="505" t="s">
        <v>776</v>
      </c>
      <c r="D1035" s="506" t="s">
        <v>195</v>
      </c>
      <c r="E1035" s="507" t="n">
        <v>0.53364388839545</v>
      </c>
      <c r="F1035" s="507" t="n">
        <v>0.05800101254759</v>
      </c>
      <c r="G1035" s="507" t="n">
        <v>0.00329466400865</v>
      </c>
      <c r="H1035" s="507" t="n">
        <v>0.00648114224695</v>
      </c>
      <c r="I1035" s="507" t="n">
        <v>0.02742880355593</v>
      </c>
      <c r="J1035" s="507" t="n">
        <v>0.03241867116096</v>
      </c>
      <c r="K1035" s="507" t="n">
        <v>0.41301304775178</v>
      </c>
      <c r="L1035" s="507" t="n">
        <v>0.02875888341025</v>
      </c>
      <c r="M1035" s="507" t="n">
        <v>0.00045086279098</v>
      </c>
      <c r="N1035" s="507"/>
      <c r="O1035" s="507" t="n">
        <v>0.00458656536562</v>
      </c>
      <c r="P1035" s="507" t="n">
        <v>0.0143246498752</v>
      </c>
      <c r="Q1035" s="507"/>
      <c r="R1035" s="506"/>
      <c r="S1035" s="506"/>
    </row>
    <row r="1036" customFormat="false" ht="13.2" hidden="false" customHeight="false" outlineLevel="0" collapsed="false">
      <c r="A1036" s="503"/>
      <c r="B1036" s="504" t="s">
        <v>772</v>
      </c>
      <c r="C1036" s="505" t="s">
        <v>776</v>
      </c>
      <c r="D1036" s="506" t="s">
        <v>213</v>
      </c>
      <c r="E1036" s="507" t="n">
        <v>0.133211344112</v>
      </c>
      <c r="F1036" s="507" t="n">
        <v>0.00432083656235</v>
      </c>
      <c r="G1036" s="507" t="n">
        <v>0.00661689182</v>
      </c>
      <c r="H1036" s="507" t="n">
        <v>1.186272395E-005</v>
      </c>
      <c r="I1036" s="507" t="n">
        <v>0.00169351307664</v>
      </c>
      <c r="J1036" s="507" t="n">
        <v>0.00169351307664</v>
      </c>
      <c r="K1036" s="507" t="n">
        <v>0.004274834718</v>
      </c>
      <c r="L1036" s="507" t="n">
        <v>0.000239381527</v>
      </c>
      <c r="M1036" s="507" t="n">
        <v>2.41508575E-005</v>
      </c>
      <c r="N1036" s="507" t="n">
        <v>0.0001179891251</v>
      </c>
      <c r="O1036" s="507" t="n">
        <v>0.00949017916</v>
      </c>
      <c r="P1036" s="507" t="n">
        <v>0.000711763437</v>
      </c>
      <c r="Q1036" s="507" t="n">
        <v>0.00047447673</v>
      </c>
      <c r="R1036" s="506"/>
      <c r="S1036" s="506"/>
    </row>
    <row r="1037" customFormat="false" ht="13.2" hidden="false" customHeight="false" outlineLevel="0" collapsed="false">
      <c r="A1037" s="503"/>
      <c r="B1037" s="504" t="s">
        <v>772</v>
      </c>
      <c r="C1037" s="505" t="s">
        <v>776</v>
      </c>
      <c r="D1037" s="506" t="s">
        <v>186</v>
      </c>
      <c r="E1037" s="507" t="n">
        <v>0.14754518219</v>
      </c>
      <c r="F1037" s="507" t="n">
        <v>0.0328716672844</v>
      </c>
      <c r="G1037" s="507" t="n">
        <v>0.002684423203</v>
      </c>
      <c r="H1037" s="507" t="n">
        <v>2.095472617E-005</v>
      </c>
      <c r="I1037" s="507" t="n">
        <v>0.03470395920495</v>
      </c>
      <c r="J1037" s="507" t="n">
        <v>0.03470395920495</v>
      </c>
      <c r="K1037" s="507" t="n">
        <v>0.068645172694</v>
      </c>
      <c r="L1037" s="507"/>
      <c r="M1037" s="507" t="n">
        <v>3.00002395E-005</v>
      </c>
      <c r="N1037" s="507"/>
      <c r="O1037" s="507"/>
      <c r="P1037" s="507" t="n">
        <v>0.000240001916</v>
      </c>
      <c r="Q1037" s="507"/>
      <c r="R1037" s="506"/>
      <c r="S1037" s="506"/>
    </row>
    <row r="1038" customFormat="false" ht="13.2" hidden="false" customHeight="false" outlineLevel="0" collapsed="false">
      <c r="A1038" s="503"/>
      <c r="B1038" s="504" t="s">
        <v>772</v>
      </c>
      <c r="C1038" s="505" t="s">
        <v>776</v>
      </c>
      <c r="D1038" s="506" t="s">
        <v>192</v>
      </c>
      <c r="E1038" s="507" t="n">
        <v>0.00525840717332</v>
      </c>
      <c r="F1038" s="507" t="n">
        <v>0.00097612585364</v>
      </c>
      <c r="G1038" s="507" t="n">
        <v>0.00050445513503</v>
      </c>
      <c r="H1038" s="507"/>
      <c r="I1038" s="507" t="n">
        <v>2.522259964E-005</v>
      </c>
      <c r="J1038" s="507" t="n">
        <v>2.522259964E-005</v>
      </c>
      <c r="K1038" s="507" t="n">
        <v>0.00402313154033</v>
      </c>
      <c r="L1038" s="507"/>
      <c r="M1038" s="507" t="n">
        <v>5.04456827E-006</v>
      </c>
      <c r="N1038" s="507"/>
      <c r="O1038" s="507"/>
      <c r="P1038" s="507" t="n">
        <v>4.035638502E-005</v>
      </c>
      <c r="Q1038" s="507"/>
      <c r="R1038" s="506"/>
      <c r="S1038" s="506"/>
    </row>
    <row r="1039" customFormat="false" ht="24" hidden="false" customHeight="false" outlineLevel="0" collapsed="false">
      <c r="A1039" s="503"/>
      <c r="B1039" s="504" t="s">
        <v>772</v>
      </c>
      <c r="C1039" s="505" t="s">
        <v>776</v>
      </c>
      <c r="D1039" s="506" t="s">
        <v>421</v>
      </c>
      <c r="E1039" s="507" t="n">
        <v>1.857356039E-005</v>
      </c>
      <c r="F1039" s="507" t="n">
        <v>0.012400673726</v>
      </c>
      <c r="G1039" s="507"/>
      <c r="H1039" s="507" t="n">
        <v>0.0178278818172</v>
      </c>
      <c r="I1039" s="507" t="n">
        <v>7.71514149E-006</v>
      </c>
      <c r="J1039" s="507" t="n">
        <v>7.71514149E-006</v>
      </c>
      <c r="K1039" s="507" t="n">
        <v>0.00034289665445</v>
      </c>
      <c r="L1039" s="507"/>
      <c r="M1039" s="507"/>
      <c r="N1039" s="507"/>
      <c r="O1039" s="507"/>
      <c r="P1039" s="507"/>
      <c r="Q1039" s="507"/>
      <c r="R1039" s="506"/>
      <c r="S1039" s="506"/>
    </row>
    <row r="1040" customFormat="false" ht="13.2" hidden="false" customHeight="false" outlineLevel="0" collapsed="false">
      <c r="A1040" s="503"/>
      <c r="B1040" s="504" t="s">
        <v>772</v>
      </c>
      <c r="C1040" s="505" t="s">
        <v>776</v>
      </c>
      <c r="D1040" s="506" t="s">
        <v>429</v>
      </c>
      <c r="E1040" s="507" t="n">
        <v>0.00012872378848</v>
      </c>
      <c r="F1040" s="507" t="n">
        <v>0.00033710463829</v>
      </c>
      <c r="G1040" s="507" t="n">
        <v>4.45205649E-006</v>
      </c>
      <c r="H1040" s="507" t="n">
        <v>3.1430357E-007</v>
      </c>
      <c r="I1040" s="507" t="n">
        <v>4.015254292E-005</v>
      </c>
      <c r="J1040" s="507" t="n">
        <v>0.00011128513711</v>
      </c>
      <c r="K1040" s="507" t="n">
        <v>7.68758655E-005</v>
      </c>
      <c r="L1040" s="507" t="n">
        <v>0.00158763370311</v>
      </c>
      <c r="M1040" s="507" t="n">
        <v>0.00013608305228</v>
      </c>
      <c r="N1040" s="507" t="n">
        <v>0.00013617449923</v>
      </c>
      <c r="O1040" s="507" t="n">
        <v>0.00719699582</v>
      </c>
      <c r="P1040" s="507" t="n">
        <v>9.072182E-007</v>
      </c>
      <c r="Q1040" s="507" t="n">
        <v>9.072182E-005</v>
      </c>
      <c r="R1040" s="506"/>
      <c r="S1040" s="506"/>
    </row>
    <row r="1041" customFormat="false" ht="13.2" hidden="false" customHeight="false" outlineLevel="0" collapsed="false">
      <c r="A1041" s="503"/>
      <c r="B1041" s="504" t="s">
        <v>772</v>
      </c>
      <c r="C1041" s="505" t="s">
        <v>776</v>
      </c>
      <c r="D1041" s="506" t="s">
        <v>375</v>
      </c>
      <c r="E1041" s="507"/>
      <c r="F1041" s="507"/>
      <c r="G1041" s="507"/>
      <c r="H1041" s="507" t="n">
        <v>0.0914830263114892</v>
      </c>
      <c r="I1041" s="507" t="n">
        <v>0.00585655289675049</v>
      </c>
      <c r="J1041" s="507" t="n">
        <v>0.00926764206763603</v>
      </c>
      <c r="K1041" s="507"/>
      <c r="L1041" s="507"/>
      <c r="M1041" s="507"/>
      <c r="N1041" s="507"/>
      <c r="O1041" s="507"/>
      <c r="P1041" s="507"/>
      <c r="Q1041" s="507"/>
      <c r="R1041" s="506"/>
      <c r="S1041" s="506"/>
    </row>
    <row r="1042" customFormat="false" ht="13.2" hidden="false" customHeight="false" outlineLevel="0" collapsed="false">
      <c r="A1042" s="503"/>
      <c r="B1042" s="504" t="s">
        <v>772</v>
      </c>
      <c r="C1042" s="505" t="s">
        <v>776</v>
      </c>
      <c r="D1042" s="506" t="s">
        <v>403</v>
      </c>
      <c r="E1042" s="507" t="n">
        <v>0.00511608560816862</v>
      </c>
      <c r="F1042" s="507"/>
      <c r="G1042" s="507"/>
      <c r="H1042" s="507" t="n">
        <v>0.413130538127531</v>
      </c>
      <c r="I1042" s="507"/>
      <c r="J1042" s="507" t="n">
        <v>0.000103169885</v>
      </c>
      <c r="K1042" s="507"/>
      <c r="L1042" s="507"/>
      <c r="M1042" s="507"/>
      <c r="N1042" s="507"/>
      <c r="O1042" s="507"/>
      <c r="P1042" s="507"/>
      <c r="Q1042" s="507"/>
      <c r="R1042" s="506"/>
      <c r="S1042" s="506"/>
    </row>
    <row r="1043" customFormat="false" ht="13.2" hidden="false" customHeight="false" outlineLevel="0" collapsed="false">
      <c r="A1043" s="503"/>
      <c r="B1043" s="504" t="s">
        <v>777</v>
      </c>
      <c r="C1043" s="505" t="s">
        <v>778</v>
      </c>
      <c r="D1043" s="506" t="s">
        <v>161</v>
      </c>
      <c r="E1043" s="507" t="n">
        <v>0</v>
      </c>
      <c r="F1043" s="507" t="n">
        <v>0</v>
      </c>
      <c r="G1043" s="507" t="n">
        <v>0</v>
      </c>
      <c r="H1043" s="507"/>
      <c r="I1043" s="507" t="n">
        <v>0</v>
      </c>
      <c r="J1043" s="507" t="n">
        <v>0</v>
      </c>
      <c r="K1043" s="507" t="n">
        <v>0</v>
      </c>
      <c r="L1043" s="507"/>
      <c r="M1043" s="507"/>
      <c r="N1043" s="507" t="n">
        <v>0</v>
      </c>
      <c r="O1043" s="507"/>
      <c r="P1043" s="507"/>
      <c r="Q1043" s="507"/>
      <c r="R1043" s="506"/>
      <c r="S1043" s="506"/>
    </row>
    <row r="1044" customFormat="false" ht="13.2" hidden="false" customHeight="false" outlineLevel="0" collapsed="false">
      <c r="A1044" s="503"/>
      <c r="B1044" s="504" t="s">
        <v>777</v>
      </c>
      <c r="C1044" s="505" t="s">
        <v>778</v>
      </c>
      <c r="D1044" s="506" t="s">
        <v>168</v>
      </c>
      <c r="E1044" s="507" t="n">
        <v>0.13571729534664</v>
      </c>
      <c r="F1044" s="507" t="n">
        <v>0.01239672425496</v>
      </c>
      <c r="G1044" s="507" t="n">
        <v>0.09485575350888</v>
      </c>
      <c r="H1044" s="507"/>
      <c r="I1044" s="507" t="n">
        <v>0.00540763002504</v>
      </c>
      <c r="J1044" s="507" t="n">
        <v>0.0074305032216</v>
      </c>
      <c r="K1044" s="507" t="n">
        <v>0.119618151696</v>
      </c>
      <c r="L1044" s="507" t="n">
        <v>0.0019209705696</v>
      </c>
      <c r="M1044" s="507" t="n">
        <v>0.0006676822224</v>
      </c>
      <c r="N1044" s="507" t="n">
        <v>0.00042417836592</v>
      </c>
      <c r="O1044" s="507" t="n">
        <v>0.0015790554312</v>
      </c>
      <c r="P1044" s="507" t="n">
        <v>0.00070839736728</v>
      </c>
      <c r="Q1044" s="507"/>
      <c r="R1044" s="506"/>
      <c r="S1044" s="506"/>
    </row>
    <row r="1045" customFormat="false" ht="13.2" hidden="false" customHeight="false" outlineLevel="0" collapsed="false">
      <c r="A1045" s="503"/>
      <c r="B1045" s="504" t="s">
        <v>777</v>
      </c>
      <c r="C1045" s="505" t="s">
        <v>778</v>
      </c>
      <c r="D1045" s="506" t="s">
        <v>221</v>
      </c>
      <c r="E1045" s="507" t="n">
        <v>0.04942070011584</v>
      </c>
      <c r="F1045" s="507" t="n">
        <v>0.03979414143576</v>
      </c>
      <c r="G1045" s="507" t="n">
        <v>0.00498834838416</v>
      </c>
      <c r="H1045" s="507"/>
      <c r="I1045" s="507" t="n">
        <v>0.0222250666332</v>
      </c>
      <c r="J1045" s="507" t="n">
        <v>0.0234516113136</v>
      </c>
      <c r="K1045" s="507" t="n">
        <v>0.48004535887152</v>
      </c>
      <c r="L1045" s="507" t="n">
        <v>5.947749192E-005</v>
      </c>
      <c r="M1045" s="507" t="n">
        <v>2.890490304E-005</v>
      </c>
      <c r="N1045" s="507" t="n">
        <v>1.640588208E-005</v>
      </c>
      <c r="O1045" s="507" t="n">
        <v>0.02752642858752</v>
      </c>
      <c r="P1045" s="507" t="n">
        <v>0.019156356042</v>
      </c>
      <c r="Q1045" s="507"/>
      <c r="R1045" s="506"/>
      <c r="S1045" s="506"/>
    </row>
    <row r="1046" customFormat="false" ht="13.2" hidden="false" customHeight="false" outlineLevel="0" collapsed="false">
      <c r="A1046" s="503"/>
      <c r="B1046" s="504" t="s">
        <v>777</v>
      </c>
      <c r="C1046" s="505" t="s">
        <v>778</v>
      </c>
      <c r="D1046" s="506" t="s">
        <v>268</v>
      </c>
      <c r="E1046" s="507" t="n">
        <v>0.051118749024</v>
      </c>
      <c r="F1046" s="507" t="n">
        <v>0.04727714917776</v>
      </c>
      <c r="G1046" s="507" t="n">
        <v>0.0788722189896</v>
      </c>
      <c r="H1046" s="507" t="n">
        <v>0.32360305395984</v>
      </c>
      <c r="I1046" s="507" t="n">
        <v>0.0107202519792</v>
      </c>
      <c r="J1046" s="507" t="n">
        <v>0.0142936693056</v>
      </c>
      <c r="K1046" s="507" t="n">
        <v>2.9789292E-006</v>
      </c>
      <c r="L1046" s="507"/>
      <c r="M1046" s="507"/>
      <c r="N1046" s="507" t="n">
        <v>0</v>
      </c>
      <c r="O1046" s="507"/>
      <c r="P1046" s="507"/>
      <c r="Q1046" s="507" t="n">
        <v>0.59759616</v>
      </c>
      <c r="R1046" s="506"/>
      <c r="S1046" s="506"/>
    </row>
    <row r="1047" customFormat="false" ht="13.2" hidden="false" customHeight="false" outlineLevel="0" collapsed="false">
      <c r="A1047" s="503"/>
      <c r="B1047" s="504" t="s">
        <v>777</v>
      </c>
      <c r="C1047" s="505" t="s">
        <v>778</v>
      </c>
      <c r="D1047" s="506" t="s">
        <v>240</v>
      </c>
      <c r="E1047" s="507" t="n">
        <v>0.0013267959144</v>
      </c>
      <c r="F1047" s="507" t="n">
        <v>0.18439586392536</v>
      </c>
      <c r="G1047" s="507" t="n">
        <v>0</v>
      </c>
      <c r="H1047" s="507"/>
      <c r="I1047" s="507" t="n">
        <v>8.5123152E-007</v>
      </c>
      <c r="J1047" s="507" t="n">
        <v>1.1547936E-006</v>
      </c>
      <c r="K1047" s="507" t="n">
        <v>0.0001105619592</v>
      </c>
      <c r="L1047" s="507"/>
      <c r="M1047" s="507"/>
      <c r="N1047" s="507"/>
      <c r="O1047" s="507"/>
      <c r="P1047" s="507"/>
      <c r="Q1047" s="507"/>
      <c r="R1047" s="506"/>
      <c r="S1047" s="506"/>
    </row>
    <row r="1048" customFormat="false" ht="13.2" hidden="false" customHeight="false" outlineLevel="0" collapsed="false">
      <c r="A1048" s="503"/>
      <c r="B1048" s="504" t="s">
        <v>777</v>
      </c>
      <c r="C1048" s="505" t="s">
        <v>778</v>
      </c>
      <c r="D1048" s="506" t="s">
        <v>354</v>
      </c>
      <c r="E1048" s="507"/>
      <c r="F1048" s="507" t="n">
        <v>0.31501508348616</v>
      </c>
      <c r="G1048" s="507"/>
      <c r="H1048" s="507"/>
      <c r="I1048" s="507"/>
      <c r="J1048" s="507"/>
      <c r="K1048" s="507"/>
      <c r="L1048" s="507"/>
      <c r="M1048" s="507"/>
      <c r="N1048" s="507"/>
      <c r="O1048" s="507"/>
      <c r="P1048" s="507" t="n">
        <v>1.77163632E-006</v>
      </c>
      <c r="Q1048" s="507"/>
      <c r="R1048" s="506"/>
      <c r="S1048" s="506"/>
    </row>
    <row r="1049" customFormat="false" ht="13.2" hidden="false" customHeight="false" outlineLevel="0" collapsed="false">
      <c r="A1049" s="503"/>
      <c r="B1049" s="504" t="s">
        <v>777</v>
      </c>
      <c r="C1049" s="505" t="s">
        <v>778</v>
      </c>
      <c r="D1049" s="506" t="s">
        <v>195</v>
      </c>
      <c r="E1049" s="507" t="n">
        <v>0.4194522578232</v>
      </c>
      <c r="F1049" s="507" t="n">
        <v>0.05402963667984</v>
      </c>
      <c r="G1049" s="507" t="n">
        <v>0.0024581658792</v>
      </c>
      <c r="H1049" s="507" t="n">
        <v>0.0052834346412</v>
      </c>
      <c r="I1049" s="507" t="n">
        <v>0.02096552201064</v>
      </c>
      <c r="J1049" s="507" t="n">
        <v>0.0254560347768</v>
      </c>
      <c r="K1049" s="507" t="n">
        <v>0.32129438249592</v>
      </c>
      <c r="L1049" s="507" t="n">
        <v>0.02504706348</v>
      </c>
      <c r="M1049" s="507" t="n">
        <v>0.0003806297844</v>
      </c>
      <c r="N1049" s="507"/>
      <c r="O1049" s="507" t="n">
        <v>0.00391296008808</v>
      </c>
      <c r="P1049" s="507" t="n">
        <v>0.01169871250296</v>
      </c>
      <c r="Q1049" s="507"/>
      <c r="R1049" s="506"/>
      <c r="S1049" s="506"/>
    </row>
    <row r="1050" customFormat="false" ht="13.2" hidden="false" customHeight="false" outlineLevel="0" collapsed="false">
      <c r="A1050" s="503"/>
      <c r="B1050" s="504" t="s">
        <v>777</v>
      </c>
      <c r="C1050" s="505" t="s">
        <v>778</v>
      </c>
      <c r="D1050" s="506" t="s">
        <v>213</v>
      </c>
      <c r="E1050" s="507" t="n">
        <v>0.089888752704</v>
      </c>
      <c r="F1050" s="507" t="n">
        <v>0.003388873782</v>
      </c>
      <c r="G1050" s="507" t="n">
        <v>0.03687545616</v>
      </c>
      <c r="H1050" s="507" t="n">
        <v>7.4618532E-006</v>
      </c>
      <c r="I1050" s="507" t="n">
        <v>0.00478861882752</v>
      </c>
      <c r="J1050" s="507" t="n">
        <v>0.00478861882752</v>
      </c>
      <c r="K1050" s="507" t="n">
        <v>0.002763291504</v>
      </c>
      <c r="L1050" s="507" t="n">
        <v>0.00018774924</v>
      </c>
      <c r="M1050" s="507" t="n">
        <v>2.26261416E-005</v>
      </c>
      <c r="N1050" s="507" t="n">
        <v>6.30648792E-005</v>
      </c>
      <c r="O1050" s="507" t="n">
        <v>0.00596948256</v>
      </c>
      <c r="P1050" s="507" t="n">
        <v>0.000447711192</v>
      </c>
      <c r="Q1050" s="507" t="n">
        <v>0.00029841696</v>
      </c>
      <c r="R1050" s="506"/>
      <c r="S1050" s="506"/>
    </row>
    <row r="1051" customFormat="false" ht="13.2" hidden="false" customHeight="false" outlineLevel="0" collapsed="false">
      <c r="A1051" s="503"/>
      <c r="B1051" s="504" t="s">
        <v>777</v>
      </c>
      <c r="C1051" s="505" t="s">
        <v>778</v>
      </c>
      <c r="D1051" s="506" t="s">
        <v>186</v>
      </c>
      <c r="E1051" s="507" t="n">
        <v>0.187384617732</v>
      </c>
      <c r="F1051" s="507" t="n">
        <v>0.0351361254768</v>
      </c>
      <c r="G1051" s="507" t="n">
        <v>0.004375038456</v>
      </c>
      <c r="H1051" s="507" t="n">
        <v>2.646859344E-005</v>
      </c>
      <c r="I1051" s="507" t="n">
        <v>0.04468787287344</v>
      </c>
      <c r="J1051" s="507" t="n">
        <v>0.04468787287344</v>
      </c>
      <c r="K1051" s="507" t="n">
        <v>0.074851977528</v>
      </c>
      <c r="L1051" s="507"/>
      <c r="M1051" s="507" t="n">
        <v>3.78576024E-005</v>
      </c>
      <c r="N1051" s="507"/>
      <c r="O1051" s="507"/>
      <c r="P1051" s="507" t="n">
        <v>0.0003028608192</v>
      </c>
      <c r="Q1051" s="507"/>
      <c r="R1051" s="506"/>
      <c r="S1051" s="506"/>
    </row>
    <row r="1052" customFormat="false" ht="24" hidden="false" customHeight="false" outlineLevel="0" collapsed="false">
      <c r="A1052" s="503"/>
      <c r="B1052" s="504" t="s">
        <v>777</v>
      </c>
      <c r="C1052" s="505" t="s">
        <v>778</v>
      </c>
      <c r="D1052" s="506" t="s">
        <v>421</v>
      </c>
      <c r="E1052" s="507" t="n">
        <v>3.2642928E-007</v>
      </c>
      <c r="F1052" s="507" t="n">
        <v>0.01229222277072</v>
      </c>
      <c r="G1052" s="507" t="n">
        <v>2.9022288E-007</v>
      </c>
      <c r="H1052" s="507" t="n">
        <v>0.0238284913536</v>
      </c>
      <c r="I1052" s="507"/>
      <c r="J1052" s="507"/>
      <c r="K1052" s="507" t="n">
        <v>6.09391824E-006</v>
      </c>
      <c r="L1052" s="507" t="n">
        <v>1.8136548E-006</v>
      </c>
      <c r="M1052" s="507" t="n">
        <v>3.630168E-008</v>
      </c>
      <c r="N1052" s="507" t="n">
        <v>5.4414408E-007</v>
      </c>
      <c r="O1052" s="507" t="n">
        <v>9.068274E-006</v>
      </c>
      <c r="P1052" s="507" t="n">
        <v>1.23864E-009</v>
      </c>
      <c r="Q1052" s="507" t="n">
        <v>3.8112E-007</v>
      </c>
      <c r="R1052" s="506"/>
      <c r="S1052" s="506"/>
    </row>
    <row r="1053" customFormat="false" ht="13.2" hidden="false" customHeight="false" outlineLevel="0" collapsed="false">
      <c r="A1053" s="503"/>
      <c r="B1053" s="504" t="s">
        <v>777</v>
      </c>
      <c r="C1053" s="505" t="s">
        <v>778</v>
      </c>
      <c r="D1053" s="506" t="s">
        <v>429</v>
      </c>
      <c r="E1053" s="507" t="n">
        <v>1.119235104E-005</v>
      </c>
      <c r="F1053" s="507" t="n">
        <v>1.04750832E-006</v>
      </c>
      <c r="G1053" s="507" t="n">
        <v>9.3269592E-007</v>
      </c>
      <c r="H1053" s="507" t="n">
        <v>2.296248E-007</v>
      </c>
      <c r="I1053" s="507" t="n">
        <v>7.46156736E-006</v>
      </c>
      <c r="J1053" s="507" t="n">
        <v>8.39426328E-006</v>
      </c>
      <c r="K1053" s="507" t="n">
        <v>5.2015734E-005</v>
      </c>
      <c r="L1053" s="507" t="n">
        <v>1.33392E-009</v>
      </c>
      <c r="M1053" s="507" t="n">
        <v>1.9056E-010</v>
      </c>
      <c r="N1053" s="507" t="n">
        <v>6.707712E-008</v>
      </c>
      <c r="O1053" s="507" t="n">
        <v>0.00028698336</v>
      </c>
      <c r="P1053" s="507"/>
      <c r="Q1053" s="507"/>
      <c r="R1053" s="506"/>
      <c r="S1053" s="506"/>
    </row>
    <row r="1054" customFormat="false" ht="13.2" hidden="false" customHeight="false" outlineLevel="0" collapsed="false">
      <c r="A1054" s="503"/>
      <c r="B1054" s="504" t="s">
        <v>777</v>
      </c>
      <c r="C1054" s="505" t="s">
        <v>778</v>
      </c>
      <c r="D1054" s="506" t="s">
        <v>375</v>
      </c>
      <c r="E1054" s="507"/>
      <c r="F1054" s="507"/>
      <c r="G1054" s="507"/>
      <c r="H1054" s="507" t="n">
        <v>0.118741497292009</v>
      </c>
      <c r="I1054" s="507" t="n">
        <v>0.00330586777631701</v>
      </c>
      <c r="J1054" s="507" t="n">
        <v>0.0139797286024673</v>
      </c>
      <c r="K1054" s="507"/>
      <c r="L1054" s="507"/>
      <c r="M1054" s="507"/>
      <c r="N1054" s="507"/>
      <c r="O1054" s="507"/>
      <c r="P1054" s="507"/>
      <c r="Q1054" s="507"/>
      <c r="R1054" s="506"/>
      <c r="S1054" s="506"/>
    </row>
    <row r="1055" customFormat="false" ht="13.2" hidden="false" customHeight="false" outlineLevel="0" collapsed="false">
      <c r="A1055" s="503"/>
      <c r="B1055" s="504" t="s">
        <v>777</v>
      </c>
      <c r="C1055" s="505" t="s">
        <v>778</v>
      </c>
      <c r="D1055" s="506" t="s">
        <v>403</v>
      </c>
      <c r="E1055" s="507" t="n">
        <v>0.0120267421423996</v>
      </c>
      <c r="F1055" s="507"/>
      <c r="G1055" s="507"/>
      <c r="H1055" s="507" t="n">
        <v>0.228685491516743</v>
      </c>
      <c r="I1055" s="507"/>
      <c r="J1055" s="507" t="n">
        <v>0.000562142472</v>
      </c>
      <c r="K1055" s="507"/>
      <c r="L1055" s="507"/>
      <c r="M1055" s="507"/>
      <c r="N1055" s="507"/>
      <c r="O1055" s="507"/>
      <c r="P1055" s="507"/>
      <c r="Q1055" s="507"/>
      <c r="R1055" s="506"/>
      <c r="S1055" s="506"/>
    </row>
    <row r="1056" customFormat="false" ht="13.2" hidden="false" customHeight="false" outlineLevel="0" collapsed="false">
      <c r="A1056" s="503"/>
      <c r="B1056" s="504" t="s">
        <v>777</v>
      </c>
      <c r="C1056" s="505" t="s">
        <v>778</v>
      </c>
      <c r="D1056" s="506" t="s">
        <v>415</v>
      </c>
      <c r="E1056" s="507" t="n">
        <v>0.00446008943837562</v>
      </c>
      <c r="F1056" s="507" t="n">
        <v>0.0300108266851238</v>
      </c>
      <c r="G1056" s="507" t="n">
        <v>0.00228653917600943</v>
      </c>
      <c r="H1056" s="507" t="n">
        <v>0.00257235657301061</v>
      </c>
      <c r="I1056" s="507"/>
      <c r="J1056" s="507"/>
      <c r="K1056" s="507" t="n">
        <v>0.213980938931364</v>
      </c>
      <c r="L1056" s="507"/>
      <c r="M1056" s="507"/>
      <c r="N1056" s="507"/>
      <c r="O1056" s="507" t="n">
        <v>0.00427142162064384</v>
      </c>
      <c r="P1056" s="507" t="n">
        <v>0.070734742037862</v>
      </c>
      <c r="Q1056" s="507"/>
      <c r="R1056" s="506"/>
      <c r="S1056" s="506"/>
    </row>
    <row r="1057" customFormat="false" ht="13.2" hidden="false" customHeight="false" outlineLevel="0" collapsed="false">
      <c r="A1057" s="503"/>
      <c r="B1057" s="504" t="s">
        <v>777</v>
      </c>
      <c r="C1057" s="505" t="s">
        <v>773</v>
      </c>
      <c r="D1057" s="506" t="s">
        <v>161</v>
      </c>
      <c r="E1057" s="507" t="n">
        <v>0</v>
      </c>
      <c r="F1057" s="507" t="n">
        <v>0</v>
      </c>
      <c r="G1057" s="507" t="n">
        <v>0</v>
      </c>
      <c r="H1057" s="507"/>
      <c r="I1057" s="507" t="n">
        <v>0</v>
      </c>
      <c r="J1057" s="507" t="n">
        <v>0</v>
      </c>
      <c r="K1057" s="507" t="n">
        <v>0</v>
      </c>
      <c r="L1057" s="507"/>
      <c r="M1057" s="507"/>
      <c r="N1057" s="507" t="n">
        <v>0</v>
      </c>
      <c r="O1057" s="507"/>
      <c r="P1057" s="507"/>
      <c r="Q1057" s="507"/>
      <c r="R1057" s="506"/>
      <c r="S1057" s="506"/>
    </row>
    <row r="1058" customFormat="false" ht="13.2" hidden="false" customHeight="false" outlineLevel="0" collapsed="false">
      <c r="A1058" s="503"/>
      <c r="B1058" s="504" t="s">
        <v>777</v>
      </c>
      <c r="C1058" s="505" t="s">
        <v>773</v>
      </c>
      <c r="D1058" s="506" t="s">
        <v>168</v>
      </c>
      <c r="E1058" s="507" t="n">
        <v>0.24801737474556</v>
      </c>
      <c r="F1058" s="507" t="n">
        <v>0.02265446712084</v>
      </c>
      <c r="G1058" s="507" t="n">
        <v>0.17334470823852</v>
      </c>
      <c r="H1058" s="507"/>
      <c r="I1058" s="507" t="n">
        <v>0.00988220549916</v>
      </c>
      <c r="J1058" s="507" t="n">
        <v>0.0135789170964</v>
      </c>
      <c r="K1058" s="507" t="n">
        <v>0.218596899384</v>
      </c>
      <c r="L1058" s="507" t="n">
        <v>0.0035104890384</v>
      </c>
      <c r="M1058" s="507" t="n">
        <v>0.0012201598296</v>
      </c>
      <c r="N1058" s="507" t="n">
        <v>0.00077516726568</v>
      </c>
      <c r="O1058" s="507" t="n">
        <v>0.0028856541948</v>
      </c>
      <c r="P1058" s="507" t="n">
        <v>0.00129456496212</v>
      </c>
      <c r="Q1058" s="507"/>
      <c r="R1058" s="506"/>
      <c r="S1058" s="506"/>
    </row>
    <row r="1059" customFormat="false" ht="13.2" hidden="false" customHeight="false" outlineLevel="0" collapsed="false">
      <c r="A1059" s="503"/>
      <c r="B1059" s="504" t="s">
        <v>777</v>
      </c>
      <c r="C1059" s="505" t="s">
        <v>773</v>
      </c>
      <c r="D1059" s="506" t="s">
        <v>221</v>
      </c>
      <c r="E1059" s="507" t="n">
        <v>0.09031415096736</v>
      </c>
      <c r="F1059" s="507" t="n">
        <v>0.07272203932404</v>
      </c>
      <c r="G1059" s="507" t="n">
        <v>0.00911598678264</v>
      </c>
      <c r="H1059" s="507"/>
      <c r="I1059" s="507" t="n">
        <v>0.0406153295778</v>
      </c>
      <c r="J1059" s="507" t="n">
        <v>0.0428567859144</v>
      </c>
      <c r="K1059" s="507" t="n">
        <v>0.87726173264808</v>
      </c>
      <c r="L1059" s="507" t="n">
        <v>0.00010869249468</v>
      </c>
      <c r="M1059" s="507" t="n">
        <v>5.282243616E-005</v>
      </c>
      <c r="N1059" s="507" t="n">
        <v>2.998102632E-005</v>
      </c>
      <c r="O1059" s="507" t="n">
        <v>0.05030333486208</v>
      </c>
      <c r="P1059" s="507" t="n">
        <v>0.035007396243</v>
      </c>
      <c r="Q1059" s="507"/>
      <c r="R1059" s="506"/>
      <c r="S1059" s="506"/>
    </row>
    <row r="1060" customFormat="false" ht="13.2" hidden="false" customHeight="false" outlineLevel="0" collapsed="false">
      <c r="A1060" s="503"/>
      <c r="B1060" s="504" t="s">
        <v>777</v>
      </c>
      <c r="C1060" s="505" t="s">
        <v>773</v>
      </c>
      <c r="D1060" s="506" t="s">
        <v>268</v>
      </c>
      <c r="E1060" s="507" t="n">
        <v>0.093417260496</v>
      </c>
      <c r="F1060" s="507" t="n">
        <v>0.08639690611704</v>
      </c>
      <c r="G1060" s="507" t="n">
        <v>0.1441355034684</v>
      </c>
      <c r="H1060" s="507" t="n">
        <v>0.59137031649336</v>
      </c>
      <c r="I1060" s="507" t="n">
        <v>0.0195907879368</v>
      </c>
      <c r="J1060" s="507" t="n">
        <v>0.0261210505824</v>
      </c>
      <c r="K1060" s="507" t="n">
        <v>5.4438618E-006</v>
      </c>
      <c r="L1060" s="507"/>
      <c r="M1060" s="507"/>
      <c r="N1060" s="507" t="n">
        <v>0</v>
      </c>
      <c r="O1060" s="507"/>
      <c r="P1060" s="507"/>
      <c r="Q1060" s="507" t="n">
        <v>1.09208064</v>
      </c>
      <c r="R1060" s="506"/>
      <c r="S1060" s="506"/>
    </row>
    <row r="1061" customFormat="false" ht="13.2" hidden="false" customHeight="false" outlineLevel="0" collapsed="false">
      <c r="A1061" s="503"/>
      <c r="B1061" s="504" t="s">
        <v>777</v>
      </c>
      <c r="C1061" s="505" t="s">
        <v>773</v>
      </c>
      <c r="D1061" s="506" t="s">
        <v>240</v>
      </c>
      <c r="E1061" s="507" t="n">
        <v>0.0024246610476</v>
      </c>
      <c r="F1061" s="507" t="n">
        <v>0.33697531304244</v>
      </c>
      <c r="G1061" s="507" t="n">
        <v>0</v>
      </c>
      <c r="H1061" s="507"/>
      <c r="I1061" s="507" t="n">
        <v>1.55558808E-006</v>
      </c>
      <c r="J1061" s="507" t="n">
        <v>2.1103344E-006</v>
      </c>
      <c r="K1061" s="507" t="n">
        <v>0.0002020471068</v>
      </c>
      <c r="L1061" s="507"/>
      <c r="M1061" s="507"/>
      <c r="N1061" s="507"/>
      <c r="O1061" s="507"/>
      <c r="P1061" s="507"/>
      <c r="Q1061" s="507"/>
      <c r="R1061" s="506"/>
      <c r="S1061" s="506"/>
    </row>
    <row r="1062" customFormat="false" ht="13.2" hidden="false" customHeight="false" outlineLevel="0" collapsed="false">
      <c r="A1062" s="503"/>
      <c r="B1062" s="504" t="s">
        <v>777</v>
      </c>
      <c r="C1062" s="505" t="s">
        <v>773</v>
      </c>
      <c r="D1062" s="506" t="s">
        <v>354</v>
      </c>
      <c r="E1062" s="507"/>
      <c r="F1062" s="507" t="n">
        <v>0.57567617901564</v>
      </c>
      <c r="G1062" s="507"/>
      <c r="H1062" s="507"/>
      <c r="I1062" s="507"/>
      <c r="J1062" s="507"/>
      <c r="K1062" s="507"/>
      <c r="L1062" s="507"/>
      <c r="M1062" s="507"/>
      <c r="N1062" s="507"/>
      <c r="O1062" s="507"/>
      <c r="P1062" s="507" t="n">
        <v>3.23758728E-006</v>
      </c>
      <c r="Q1062" s="507"/>
      <c r="R1062" s="506"/>
      <c r="S1062" s="506"/>
    </row>
    <row r="1063" customFormat="false" ht="13.2" hidden="false" customHeight="false" outlineLevel="0" collapsed="false">
      <c r="A1063" s="503"/>
      <c r="B1063" s="504" t="s">
        <v>777</v>
      </c>
      <c r="C1063" s="505" t="s">
        <v>773</v>
      </c>
      <c r="D1063" s="506" t="s">
        <v>195</v>
      </c>
      <c r="E1063" s="507" t="n">
        <v>0.7665305114628</v>
      </c>
      <c r="F1063" s="507" t="n">
        <v>0.09873677937336</v>
      </c>
      <c r="G1063" s="507" t="n">
        <v>0.0044921897868</v>
      </c>
      <c r="H1063" s="507" t="n">
        <v>0.0096552439098</v>
      </c>
      <c r="I1063" s="507" t="n">
        <v>0.03831356730156</v>
      </c>
      <c r="J1063" s="507" t="n">
        <v>0.0465197814372</v>
      </c>
      <c r="K1063" s="507" t="n">
        <v>0.58715132116068</v>
      </c>
      <c r="L1063" s="507" t="n">
        <v>0.04577240442</v>
      </c>
      <c r="M1063" s="507" t="n">
        <v>0.0006955841526</v>
      </c>
      <c r="N1063" s="507"/>
      <c r="O1063" s="507" t="n">
        <v>0.00715076207532</v>
      </c>
      <c r="P1063" s="507" t="n">
        <v>0.02137888141284</v>
      </c>
      <c r="Q1063" s="507"/>
      <c r="R1063" s="506"/>
      <c r="S1063" s="506"/>
    </row>
    <row r="1064" customFormat="false" ht="13.2" hidden="false" customHeight="false" outlineLevel="0" collapsed="false">
      <c r="A1064" s="503"/>
      <c r="B1064" s="504" t="s">
        <v>777</v>
      </c>
      <c r="C1064" s="505" t="s">
        <v>773</v>
      </c>
      <c r="D1064" s="506" t="s">
        <v>213</v>
      </c>
      <c r="E1064" s="507" t="n">
        <v>0.164267733216</v>
      </c>
      <c r="F1064" s="507" t="n">
        <v>0.006193017453</v>
      </c>
      <c r="G1064" s="507" t="n">
        <v>0.06738827064</v>
      </c>
      <c r="H1064" s="507" t="n">
        <v>1.36362078E-005</v>
      </c>
      <c r="I1064" s="507" t="n">
        <v>0.00875098982208</v>
      </c>
      <c r="J1064" s="507" t="n">
        <v>0.00875098982208</v>
      </c>
      <c r="K1064" s="507" t="n">
        <v>0.005049793416</v>
      </c>
      <c r="L1064" s="507" t="n">
        <v>0.00034310346</v>
      </c>
      <c r="M1064" s="507" t="n">
        <v>4.13482764E-005</v>
      </c>
      <c r="N1064" s="507" t="n">
        <v>0.0001152482868</v>
      </c>
      <c r="O1064" s="507" t="n">
        <v>0.01090896624</v>
      </c>
      <c r="P1064" s="507" t="n">
        <v>0.000818172468</v>
      </c>
      <c r="Q1064" s="507" t="n">
        <v>0.00054534384</v>
      </c>
      <c r="R1064" s="506"/>
      <c r="S1064" s="506"/>
    </row>
    <row r="1065" customFormat="false" ht="13.2" hidden="false" customHeight="false" outlineLevel="0" collapsed="false">
      <c r="A1065" s="503"/>
      <c r="B1065" s="504" t="s">
        <v>777</v>
      </c>
      <c r="C1065" s="505" t="s">
        <v>773</v>
      </c>
      <c r="D1065" s="506" t="s">
        <v>186</v>
      </c>
      <c r="E1065" s="507" t="n">
        <v>0.342437128878</v>
      </c>
      <c r="F1065" s="507" t="n">
        <v>0.0642097204872</v>
      </c>
      <c r="G1065" s="507" t="n">
        <v>0.007995189924</v>
      </c>
      <c r="H1065" s="507" t="n">
        <v>4.837018776E-005</v>
      </c>
      <c r="I1065" s="507" t="n">
        <v>0.08166511780776</v>
      </c>
      <c r="J1065" s="507" t="n">
        <v>0.08166511780776</v>
      </c>
      <c r="K1065" s="507" t="n">
        <v>0.136788689412</v>
      </c>
      <c r="L1065" s="507"/>
      <c r="M1065" s="507" t="n">
        <v>6.91830996E-005</v>
      </c>
      <c r="N1065" s="507"/>
      <c r="O1065" s="507"/>
      <c r="P1065" s="507" t="n">
        <v>0.0005534647968</v>
      </c>
      <c r="Q1065" s="507"/>
      <c r="R1065" s="506"/>
      <c r="S1065" s="506"/>
    </row>
    <row r="1066" customFormat="false" ht="24" hidden="false" customHeight="false" outlineLevel="0" collapsed="false">
      <c r="A1066" s="503"/>
      <c r="B1066" s="504" t="s">
        <v>777</v>
      </c>
      <c r="C1066" s="505" t="s">
        <v>773</v>
      </c>
      <c r="D1066" s="506" t="s">
        <v>421</v>
      </c>
      <c r="E1066" s="507" t="n">
        <v>5.9653512E-007</v>
      </c>
      <c r="F1066" s="507" t="n">
        <v>0.02246349526488</v>
      </c>
      <c r="G1066" s="507" t="n">
        <v>5.3036952E-007</v>
      </c>
      <c r="H1066" s="507" t="n">
        <v>0.0435455175744</v>
      </c>
      <c r="I1066" s="507"/>
      <c r="J1066" s="507"/>
      <c r="K1066" s="507" t="n">
        <v>1.113636696E-005</v>
      </c>
      <c r="L1066" s="507" t="n">
        <v>3.3143742E-006</v>
      </c>
      <c r="M1066" s="507" t="n">
        <v>6.633972E-008</v>
      </c>
      <c r="N1066" s="507" t="n">
        <v>9.9439932E-007</v>
      </c>
      <c r="O1066" s="507" t="n">
        <v>1.6571871E-005</v>
      </c>
      <c r="P1066" s="507" t="n">
        <v>2.26356E-009</v>
      </c>
      <c r="Q1066" s="507" t="n">
        <v>6.9648E-007</v>
      </c>
      <c r="R1066" s="506"/>
      <c r="S1066" s="506"/>
    </row>
    <row r="1067" customFormat="false" ht="13.2" hidden="false" customHeight="false" outlineLevel="0" collapsed="false">
      <c r="A1067" s="503"/>
      <c r="B1067" s="504" t="s">
        <v>777</v>
      </c>
      <c r="C1067" s="505" t="s">
        <v>773</v>
      </c>
      <c r="D1067" s="506" t="s">
        <v>429</v>
      </c>
      <c r="E1067" s="507" t="n">
        <v>2.045352816E-005</v>
      </c>
      <c r="F1067" s="507" t="n">
        <v>1.91427528E-006</v>
      </c>
      <c r="G1067" s="507" t="n">
        <v>1.70446068E-006</v>
      </c>
      <c r="H1067" s="507" t="n">
        <v>4.196292E-007</v>
      </c>
      <c r="I1067" s="507" t="n">
        <v>1.363568544E-005</v>
      </c>
      <c r="J1067" s="507" t="n">
        <v>1.534014612E-005</v>
      </c>
      <c r="K1067" s="507" t="n">
        <v>9.5056461E-005</v>
      </c>
      <c r="L1067" s="507" t="n">
        <v>2.43768E-009</v>
      </c>
      <c r="M1067" s="507" t="n">
        <v>3.4824E-010</v>
      </c>
      <c r="N1067" s="507" t="n">
        <v>1.2258048E-007</v>
      </c>
      <c r="O1067" s="507" t="n">
        <v>0.00052444944</v>
      </c>
      <c r="P1067" s="507"/>
      <c r="Q1067" s="507"/>
      <c r="R1067" s="506"/>
      <c r="S1067" s="506"/>
    </row>
    <row r="1068" customFormat="false" ht="13.2" hidden="false" customHeight="false" outlineLevel="0" collapsed="false">
      <c r="A1068" s="503"/>
      <c r="B1068" s="504" t="s">
        <v>777</v>
      </c>
      <c r="C1068" s="505" t="s">
        <v>773</v>
      </c>
      <c r="D1068" s="506" t="s">
        <v>375</v>
      </c>
      <c r="E1068" s="507"/>
      <c r="F1068" s="507"/>
      <c r="G1068" s="507"/>
      <c r="H1068" s="507" t="n">
        <v>0.216994852104163</v>
      </c>
      <c r="I1068" s="507" t="n">
        <v>0.00604132763656924</v>
      </c>
      <c r="J1068" s="507" t="n">
        <v>0.0255473377861211</v>
      </c>
      <c r="K1068" s="507"/>
      <c r="L1068" s="507"/>
      <c r="M1068" s="507"/>
      <c r="N1068" s="507"/>
      <c r="O1068" s="507"/>
      <c r="P1068" s="507"/>
      <c r="Q1068" s="507"/>
      <c r="R1068" s="506"/>
      <c r="S1068" s="506"/>
    </row>
    <row r="1069" customFormat="false" ht="13.2" hidden="false" customHeight="false" outlineLevel="0" collapsed="false">
      <c r="A1069" s="503"/>
      <c r="B1069" s="504" t="s">
        <v>777</v>
      </c>
      <c r="C1069" s="505" t="s">
        <v>773</v>
      </c>
      <c r="D1069" s="506" t="s">
        <v>403</v>
      </c>
      <c r="E1069" s="507" t="n">
        <v>0.021978341119171</v>
      </c>
      <c r="F1069" s="507"/>
      <c r="G1069" s="507"/>
      <c r="H1069" s="507" t="n">
        <v>0.417912655152134</v>
      </c>
      <c r="I1069" s="507"/>
      <c r="J1069" s="507" t="n">
        <v>0.001027290588</v>
      </c>
      <c r="K1069" s="507"/>
      <c r="L1069" s="507"/>
      <c r="M1069" s="507"/>
      <c r="N1069" s="507"/>
      <c r="O1069" s="507"/>
      <c r="P1069" s="507"/>
      <c r="Q1069" s="507"/>
      <c r="R1069" s="506"/>
      <c r="S1069" s="506"/>
    </row>
    <row r="1070" customFormat="false" ht="13.2" hidden="false" customHeight="false" outlineLevel="0" collapsed="false">
      <c r="A1070" s="503"/>
      <c r="B1070" s="504" t="s">
        <v>777</v>
      </c>
      <c r="C1070" s="505" t="s">
        <v>773</v>
      </c>
      <c r="D1070" s="506" t="s">
        <v>415</v>
      </c>
      <c r="E1070" s="507" t="n">
        <v>0.00815061684519273</v>
      </c>
      <c r="F1070" s="507" t="n">
        <v>0.0548434628716808</v>
      </c>
      <c r="G1070" s="507" t="n">
        <v>0.00417854955212806</v>
      </c>
      <c r="H1070" s="507" t="n">
        <v>0.00470086824614407</v>
      </c>
      <c r="I1070" s="507"/>
      <c r="J1070" s="507"/>
      <c r="K1070" s="507" t="n">
        <v>0.39104073348792</v>
      </c>
      <c r="L1070" s="507"/>
      <c r="M1070" s="507"/>
      <c r="N1070" s="507"/>
      <c r="O1070" s="507" t="n">
        <v>0.00780583472487936</v>
      </c>
      <c r="P1070" s="507" t="n">
        <v>0.129264623044002</v>
      </c>
      <c r="Q1070" s="507"/>
      <c r="R1070" s="506"/>
      <c r="S1070" s="506"/>
    </row>
    <row r="1071" customFormat="false" ht="13.2" hidden="false" customHeight="false" outlineLevel="0" collapsed="false">
      <c r="A1071" s="503"/>
      <c r="B1071" s="504" t="s">
        <v>777</v>
      </c>
      <c r="C1071" s="505" t="s">
        <v>774</v>
      </c>
      <c r="D1071" s="506" t="s">
        <v>161</v>
      </c>
      <c r="E1071" s="507" t="n">
        <v>0</v>
      </c>
      <c r="F1071" s="507" t="n">
        <v>0</v>
      </c>
      <c r="G1071" s="507" t="n">
        <v>0</v>
      </c>
      <c r="H1071" s="507"/>
      <c r="I1071" s="507" t="n">
        <v>0</v>
      </c>
      <c r="J1071" s="507" t="n">
        <v>0</v>
      </c>
      <c r="K1071" s="507" t="n">
        <v>0</v>
      </c>
      <c r="L1071" s="507"/>
      <c r="M1071" s="507"/>
      <c r="N1071" s="507" t="n">
        <v>0</v>
      </c>
      <c r="O1071" s="507"/>
      <c r="P1071" s="507"/>
      <c r="Q1071" s="507"/>
      <c r="R1071" s="506"/>
      <c r="S1071" s="506"/>
    </row>
    <row r="1072" customFormat="false" ht="13.2" hidden="false" customHeight="false" outlineLevel="0" collapsed="false">
      <c r="A1072" s="503"/>
      <c r="B1072" s="504" t="s">
        <v>777</v>
      </c>
      <c r="C1072" s="505" t="s">
        <v>774</v>
      </c>
      <c r="D1072" s="506" t="s">
        <v>168</v>
      </c>
      <c r="E1072" s="507" t="n">
        <v>0.188835608388</v>
      </c>
      <c r="F1072" s="507" t="n">
        <v>0.01677146960248</v>
      </c>
      <c r="G1072" s="507" t="n">
        <v>0.12995201726696</v>
      </c>
      <c r="H1072" s="507"/>
      <c r="I1072" s="507" t="n">
        <v>0.00756329181666</v>
      </c>
      <c r="J1072" s="507" t="n">
        <v>0.01039252014118</v>
      </c>
      <c r="K1072" s="507" t="n">
        <v>0.16862385540078</v>
      </c>
      <c r="L1072" s="507" t="n">
        <v>0.00271376409852</v>
      </c>
      <c r="M1072" s="507" t="n">
        <v>0.00092022227664</v>
      </c>
      <c r="N1072" s="507" t="n">
        <v>0.00060076063858</v>
      </c>
      <c r="O1072" s="507" t="n">
        <v>0.00230009694598</v>
      </c>
      <c r="P1072" s="507" t="n">
        <v>0.00107050866838</v>
      </c>
      <c r="Q1072" s="507"/>
      <c r="R1072" s="506"/>
      <c r="S1072" s="506"/>
    </row>
    <row r="1073" customFormat="false" ht="13.2" hidden="false" customHeight="false" outlineLevel="0" collapsed="false">
      <c r="A1073" s="503"/>
      <c r="B1073" s="504" t="s">
        <v>777</v>
      </c>
      <c r="C1073" s="505" t="s">
        <v>774</v>
      </c>
      <c r="D1073" s="506" t="s">
        <v>221</v>
      </c>
      <c r="E1073" s="507" t="n">
        <v>0.07025508556104</v>
      </c>
      <c r="F1073" s="507" t="n">
        <v>0.06050406734262</v>
      </c>
      <c r="G1073" s="507" t="n">
        <v>0.00743835509906</v>
      </c>
      <c r="H1073" s="507"/>
      <c r="I1073" s="507" t="n">
        <v>0.0338578383431</v>
      </c>
      <c r="J1073" s="507" t="n">
        <v>0.0357232008408</v>
      </c>
      <c r="K1073" s="507" t="n">
        <v>0.73056543590764</v>
      </c>
      <c r="L1073" s="507" t="n">
        <v>8.25439349E-005</v>
      </c>
      <c r="M1073" s="507" t="n">
        <v>4.023336542E-005</v>
      </c>
      <c r="N1073" s="507" t="n">
        <v>2.377680592E-005</v>
      </c>
      <c r="O1073" s="507" t="n">
        <v>0.0419564911812</v>
      </c>
      <c r="P1073" s="507" t="n">
        <v>0.0291982920352</v>
      </c>
      <c r="Q1073" s="507"/>
      <c r="R1073" s="506"/>
      <c r="S1073" s="506"/>
    </row>
    <row r="1074" customFormat="false" ht="13.2" hidden="false" customHeight="false" outlineLevel="0" collapsed="false">
      <c r="A1074" s="503"/>
      <c r="B1074" s="504" t="s">
        <v>777</v>
      </c>
      <c r="C1074" s="505" t="s">
        <v>774</v>
      </c>
      <c r="D1074" s="506" t="s">
        <v>268</v>
      </c>
      <c r="E1074" s="507" t="n">
        <v>0.065118951772</v>
      </c>
      <c r="F1074" s="507" t="n">
        <v>0.0647657940079</v>
      </c>
      <c r="G1074" s="507" t="n">
        <v>0.0990865903358</v>
      </c>
      <c r="H1074" s="507" t="n">
        <v>0.40249468808944</v>
      </c>
      <c r="I1074" s="507" t="n">
        <v>0.01498078103178</v>
      </c>
      <c r="J1074" s="507" t="n">
        <v>0.0210745241691</v>
      </c>
      <c r="K1074" s="507" t="n">
        <v>0.07766172728942</v>
      </c>
      <c r="L1074" s="507" t="n">
        <v>0.044264837358</v>
      </c>
      <c r="M1074" s="507" t="n">
        <v>0.002329728282</v>
      </c>
      <c r="N1074" s="507" t="n">
        <v>0.0013201793598</v>
      </c>
      <c r="O1074" s="507" t="n">
        <v>0.01553152188</v>
      </c>
      <c r="P1074" s="507" t="n">
        <v>0.00013201793598</v>
      </c>
      <c r="Q1074" s="507" t="n">
        <v>0.9372505835</v>
      </c>
      <c r="R1074" s="506"/>
      <c r="S1074" s="506"/>
    </row>
    <row r="1075" customFormat="false" ht="13.2" hidden="false" customHeight="false" outlineLevel="0" collapsed="false">
      <c r="A1075" s="503"/>
      <c r="B1075" s="504" t="s">
        <v>777</v>
      </c>
      <c r="C1075" s="505" t="s">
        <v>774</v>
      </c>
      <c r="D1075" s="506" t="s">
        <v>240</v>
      </c>
      <c r="E1075" s="507" t="n">
        <v>0.0016498612504</v>
      </c>
      <c r="F1075" s="507" t="n">
        <v>0.23325849487938</v>
      </c>
      <c r="G1075" s="507" t="n">
        <v>0</v>
      </c>
      <c r="H1075" s="507"/>
      <c r="I1075" s="507" t="n">
        <v>1.05850032E-006</v>
      </c>
      <c r="J1075" s="507" t="n">
        <v>1.4359776E-006</v>
      </c>
      <c r="K1075" s="507" t="n">
        <v>0.0001374830072</v>
      </c>
      <c r="L1075" s="507"/>
      <c r="M1075" s="507"/>
      <c r="N1075" s="507"/>
      <c r="O1075" s="507"/>
      <c r="P1075" s="507"/>
      <c r="Q1075" s="507"/>
      <c r="R1075" s="506"/>
      <c r="S1075" s="506"/>
    </row>
    <row r="1076" customFormat="false" ht="13.2" hidden="false" customHeight="false" outlineLevel="0" collapsed="false">
      <c r="A1076" s="503"/>
      <c r="B1076" s="504" t="s">
        <v>777</v>
      </c>
      <c r="C1076" s="505" t="s">
        <v>774</v>
      </c>
      <c r="D1076" s="506" t="s">
        <v>354</v>
      </c>
      <c r="E1076" s="507"/>
      <c r="F1076" s="507" t="n">
        <v>0.4417349329654</v>
      </c>
      <c r="G1076" s="507"/>
      <c r="H1076" s="507"/>
      <c r="I1076" s="507"/>
      <c r="J1076" s="507"/>
      <c r="K1076" s="507"/>
      <c r="L1076" s="507"/>
      <c r="M1076" s="507"/>
      <c r="N1076" s="507"/>
      <c r="O1076" s="507"/>
      <c r="P1076" s="507" t="n">
        <v>2.70257436E-006</v>
      </c>
      <c r="Q1076" s="507"/>
      <c r="R1076" s="506"/>
      <c r="S1076" s="506"/>
    </row>
    <row r="1077" customFormat="false" ht="13.2" hidden="false" customHeight="false" outlineLevel="0" collapsed="false">
      <c r="A1077" s="503"/>
      <c r="B1077" s="504" t="s">
        <v>777</v>
      </c>
      <c r="C1077" s="505" t="s">
        <v>774</v>
      </c>
      <c r="D1077" s="506" t="s">
        <v>195</v>
      </c>
      <c r="E1077" s="507" t="n">
        <v>0.58733036379654</v>
      </c>
      <c r="F1077" s="507" t="n">
        <v>0.0740377906477</v>
      </c>
      <c r="G1077" s="507" t="n">
        <v>0.00345390796538</v>
      </c>
      <c r="H1077" s="507" t="n">
        <v>0.00727871114206</v>
      </c>
      <c r="I1077" s="507" t="n">
        <v>0.0292315979656</v>
      </c>
      <c r="J1077" s="507" t="n">
        <v>0.03550627614284</v>
      </c>
      <c r="K1077" s="507" t="n">
        <v>0.44552582115264</v>
      </c>
      <c r="L1077" s="507" t="n">
        <v>0.03455942224754</v>
      </c>
      <c r="M1077" s="507" t="n">
        <v>0.0005302151137</v>
      </c>
      <c r="N1077" s="507"/>
      <c r="O1077" s="507" t="n">
        <v>0.00541428058926</v>
      </c>
      <c r="P1077" s="507" t="n">
        <v>0.01620965254832</v>
      </c>
      <c r="Q1077" s="507"/>
      <c r="R1077" s="506"/>
      <c r="S1077" s="506"/>
    </row>
    <row r="1078" customFormat="false" ht="13.2" hidden="false" customHeight="false" outlineLevel="0" collapsed="false">
      <c r="A1078" s="503"/>
      <c r="B1078" s="504" t="s">
        <v>777</v>
      </c>
      <c r="C1078" s="505" t="s">
        <v>774</v>
      </c>
      <c r="D1078" s="506" t="s">
        <v>213</v>
      </c>
      <c r="E1078" s="507" t="n">
        <v>0.111776022464</v>
      </c>
      <c r="F1078" s="507" t="n">
        <v>0.004214040362</v>
      </c>
      <c r="G1078" s="507" t="n">
        <v>0.04585436656</v>
      </c>
      <c r="H1078" s="507" t="n">
        <v>9.2787612E-006</v>
      </c>
      <c r="I1078" s="507" t="n">
        <v>0.00595461333632</v>
      </c>
      <c r="J1078" s="507" t="n">
        <v>0.00595461333632</v>
      </c>
      <c r="K1078" s="507" t="n">
        <v>0.003436133264</v>
      </c>
      <c r="L1078" s="507" t="n">
        <v>0.00023346484</v>
      </c>
      <c r="M1078" s="507" t="n">
        <v>2.81354456E-005</v>
      </c>
      <c r="N1078" s="507" t="n">
        <v>7.84207272E-005</v>
      </c>
      <c r="O1078" s="507" t="n">
        <v>0.00742300896</v>
      </c>
      <c r="P1078" s="507" t="n">
        <v>0.000556725672</v>
      </c>
      <c r="Q1078" s="507" t="n">
        <v>0.00037107936</v>
      </c>
      <c r="R1078" s="506"/>
      <c r="S1078" s="506"/>
    </row>
    <row r="1079" customFormat="false" ht="13.2" hidden="false" customHeight="false" outlineLevel="0" collapsed="false">
      <c r="A1079" s="503"/>
      <c r="B1079" s="504" t="s">
        <v>777</v>
      </c>
      <c r="C1079" s="505" t="s">
        <v>774</v>
      </c>
      <c r="D1079" s="506" t="s">
        <v>186</v>
      </c>
      <c r="E1079" s="507" t="n">
        <v>0.284076742154</v>
      </c>
      <c r="F1079" s="507" t="n">
        <v>0.0512999073814</v>
      </c>
      <c r="G1079" s="507" t="n">
        <v>0.006734943942</v>
      </c>
      <c r="H1079" s="507" t="n">
        <v>4.010463322E-005</v>
      </c>
      <c r="I1079" s="507" t="n">
        <v>0.06789536214672</v>
      </c>
      <c r="J1079" s="507" t="n">
        <v>0.06789536214672</v>
      </c>
      <c r="K1079" s="507" t="n">
        <v>0.109832602806</v>
      </c>
      <c r="L1079" s="507"/>
      <c r="M1079" s="507" t="n">
        <v>5.73499378E-005</v>
      </c>
      <c r="N1079" s="507"/>
      <c r="O1079" s="507"/>
      <c r="P1079" s="507" t="n">
        <v>0.0004587995024</v>
      </c>
      <c r="Q1079" s="507"/>
      <c r="R1079" s="506"/>
      <c r="S1079" s="506"/>
    </row>
    <row r="1080" customFormat="false" ht="13.2" hidden="false" customHeight="false" outlineLevel="0" collapsed="false">
      <c r="A1080" s="503"/>
      <c r="B1080" s="504" t="s">
        <v>777</v>
      </c>
      <c r="C1080" s="505" t="s">
        <v>774</v>
      </c>
      <c r="D1080" s="506" t="s">
        <v>192</v>
      </c>
      <c r="E1080" s="507" t="n">
        <v>5.420255946E-005</v>
      </c>
      <c r="F1080" s="507" t="n">
        <v>1.051361556E-005</v>
      </c>
      <c r="G1080" s="507" t="n">
        <v>5.2428684E-006</v>
      </c>
      <c r="H1080" s="507"/>
      <c r="I1080" s="507" t="n">
        <v>2.6214342E-007</v>
      </c>
      <c r="J1080" s="507" t="n">
        <v>2.6214342E-007</v>
      </c>
      <c r="K1080" s="507" t="n">
        <v>7.163032968E-005</v>
      </c>
      <c r="L1080" s="507"/>
      <c r="M1080" s="507" t="n">
        <v>5.242482E-008</v>
      </c>
      <c r="N1080" s="507"/>
      <c r="O1080" s="507"/>
      <c r="P1080" s="507" t="n">
        <v>4.1942754E-007</v>
      </c>
      <c r="Q1080" s="507"/>
      <c r="R1080" s="506"/>
      <c r="S1080" s="506"/>
    </row>
    <row r="1081" customFormat="false" ht="24" hidden="false" customHeight="false" outlineLevel="0" collapsed="false">
      <c r="A1081" s="503"/>
      <c r="B1081" s="504" t="s">
        <v>777</v>
      </c>
      <c r="C1081" s="505" t="s">
        <v>774</v>
      </c>
      <c r="D1081" s="506" t="s">
        <v>421</v>
      </c>
      <c r="E1081" s="507" t="n">
        <v>2.19099129E-005</v>
      </c>
      <c r="F1081" s="507" t="n">
        <v>0.01653240922728</v>
      </c>
      <c r="G1081" s="507" t="n">
        <v>1.947555712E-005</v>
      </c>
      <c r="H1081" s="507" t="n">
        <v>0.0315024165504</v>
      </c>
      <c r="I1081" s="507"/>
      <c r="J1081" s="507"/>
      <c r="K1081" s="507" t="n">
        <v>0.00040898569372</v>
      </c>
      <c r="L1081" s="507" t="n">
        <v>0.00012172191648</v>
      </c>
      <c r="M1081" s="507" t="n">
        <v>2.43447426E-006</v>
      </c>
      <c r="N1081" s="507" t="n">
        <v>3.651663998E-005</v>
      </c>
      <c r="O1081" s="507" t="n">
        <v>0.00060860959206</v>
      </c>
      <c r="P1081" s="507" t="n">
        <v>8.516686E-008</v>
      </c>
      <c r="Q1081" s="507" t="n">
        <v>2.43631E-005</v>
      </c>
      <c r="R1081" s="506"/>
      <c r="S1081" s="506"/>
    </row>
    <row r="1082" customFormat="false" ht="13.2" hidden="false" customHeight="false" outlineLevel="0" collapsed="false">
      <c r="A1082" s="503"/>
      <c r="B1082" s="504" t="s">
        <v>777</v>
      </c>
      <c r="C1082" s="505" t="s">
        <v>774</v>
      </c>
      <c r="D1082" s="506" t="s">
        <v>429</v>
      </c>
      <c r="E1082" s="507" t="n">
        <v>1.4431482E-005</v>
      </c>
      <c r="F1082" s="507" t="n">
        <v>1.35066626E-006</v>
      </c>
      <c r="G1082" s="507" t="n">
        <v>1.2026235E-006</v>
      </c>
      <c r="H1082" s="507" t="n">
        <v>2.9607586E-007</v>
      </c>
      <c r="I1082" s="507" t="n">
        <v>9.620988E-006</v>
      </c>
      <c r="J1082" s="507" t="n">
        <v>1.08236115E-005</v>
      </c>
      <c r="K1082" s="507" t="n">
        <v>6.70693875E-005</v>
      </c>
      <c r="L1082" s="507" t="n">
        <v>1.71668E-009</v>
      </c>
      <c r="M1082" s="507" t="n">
        <v>2.4662E-010</v>
      </c>
      <c r="N1082" s="507" t="n">
        <v>8.649146E-008</v>
      </c>
      <c r="O1082" s="507" t="n">
        <v>0.000370038</v>
      </c>
      <c r="P1082" s="507"/>
      <c r="Q1082" s="507"/>
      <c r="R1082" s="506"/>
      <c r="S1082" s="506"/>
    </row>
    <row r="1083" customFormat="false" ht="13.2" hidden="false" customHeight="false" outlineLevel="0" collapsed="false">
      <c r="A1083" s="503"/>
      <c r="B1083" s="504" t="s">
        <v>777</v>
      </c>
      <c r="C1083" s="505" t="s">
        <v>774</v>
      </c>
      <c r="D1083" s="506" t="s">
        <v>375</v>
      </c>
      <c r="E1083" s="507"/>
      <c r="F1083" s="507"/>
      <c r="G1083" s="507"/>
      <c r="H1083" s="507" t="n">
        <v>0.206303263072011</v>
      </c>
      <c r="I1083" s="507" t="n">
        <v>0.00561065205081722</v>
      </c>
      <c r="J1083" s="507" t="n">
        <v>0.0243258337325925</v>
      </c>
      <c r="K1083" s="507"/>
      <c r="L1083" s="507"/>
      <c r="M1083" s="507"/>
      <c r="N1083" s="507"/>
      <c r="O1083" s="507"/>
      <c r="P1083" s="507"/>
      <c r="Q1083" s="507"/>
      <c r="R1083" s="506"/>
      <c r="S1083" s="506"/>
    </row>
    <row r="1084" customFormat="false" ht="13.2" hidden="false" customHeight="false" outlineLevel="0" collapsed="false">
      <c r="A1084" s="503"/>
      <c r="B1084" s="504" t="s">
        <v>777</v>
      </c>
      <c r="C1084" s="505" t="s">
        <v>774</v>
      </c>
      <c r="D1084" s="506" t="s">
        <v>403</v>
      </c>
      <c r="E1084" s="507" t="n">
        <v>0.0191253835258102</v>
      </c>
      <c r="F1084" s="507"/>
      <c r="G1084" s="507"/>
      <c r="H1084" s="507" t="n">
        <v>0.387907059988083</v>
      </c>
      <c r="I1084" s="507"/>
      <c r="J1084" s="507" t="n">
        <v>0.001038217528</v>
      </c>
      <c r="K1084" s="507"/>
      <c r="L1084" s="507"/>
      <c r="M1084" s="507"/>
      <c r="N1084" s="507"/>
      <c r="O1084" s="507"/>
      <c r="P1084" s="507"/>
      <c r="Q1084" s="507"/>
      <c r="R1084" s="506"/>
      <c r="S1084" s="506"/>
    </row>
    <row r="1085" customFormat="false" ht="13.2" hidden="false" customHeight="false" outlineLevel="0" collapsed="false">
      <c r="A1085" s="503"/>
      <c r="B1085" s="504" t="s">
        <v>777</v>
      </c>
      <c r="C1085" s="505" t="s">
        <v>774</v>
      </c>
      <c r="D1085" s="506" t="s">
        <v>415</v>
      </c>
      <c r="E1085" s="507" t="n">
        <v>0.008931899777221</v>
      </c>
      <c r="F1085" s="507" t="n">
        <v>0.0602131424532032</v>
      </c>
      <c r="G1085" s="507" t="n">
        <v>0.00458766799643453</v>
      </c>
      <c r="H1085" s="507" t="n">
        <v>0.00516112649598885</v>
      </c>
      <c r="I1085" s="507"/>
      <c r="J1085" s="507"/>
      <c r="K1085" s="507" t="n">
        <v>0.42932721891767</v>
      </c>
      <c r="L1085" s="507"/>
      <c r="M1085" s="507"/>
      <c r="N1085" s="507"/>
      <c r="O1085" s="507" t="n">
        <v>0.0085640906950014</v>
      </c>
      <c r="P1085" s="507" t="n">
        <v>0.141821341909223</v>
      </c>
      <c r="Q1085" s="507"/>
      <c r="R1085" s="506"/>
      <c r="S1085" s="506"/>
    </row>
    <row r="1086" customFormat="false" ht="13.2" hidden="false" customHeight="false" outlineLevel="0" collapsed="false">
      <c r="A1086" s="503"/>
      <c r="B1086" s="504" t="s">
        <v>777</v>
      </c>
      <c r="C1086" s="505" t="s">
        <v>775</v>
      </c>
      <c r="D1086" s="506" t="s">
        <v>161</v>
      </c>
      <c r="E1086" s="507" t="n">
        <v>0</v>
      </c>
      <c r="F1086" s="507" t="n">
        <v>0</v>
      </c>
      <c r="G1086" s="507" t="n">
        <v>0</v>
      </c>
      <c r="H1086" s="507"/>
      <c r="I1086" s="507" t="n">
        <v>0</v>
      </c>
      <c r="J1086" s="507" t="n">
        <v>0</v>
      </c>
      <c r="K1086" s="507" t="n">
        <v>0</v>
      </c>
      <c r="L1086" s="507"/>
      <c r="M1086" s="507"/>
      <c r="N1086" s="507" t="n">
        <v>0</v>
      </c>
      <c r="O1086" s="507"/>
      <c r="P1086" s="507"/>
      <c r="Q1086" s="507"/>
      <c r="R1086" s="506"/>
      <c r="S1086" s="506"/>
    </row>
    <row r="1087" customFormat="false" ht="13.2" hidden="false" customHeight="false" outlineLevel="0" collapsed="false">
      <c r="A1087" s="503"/>
      <c r="B1087" s="504" t="s">
        <v>777</v>
      </c>
      <c r="C1087" s="505" t="s">
        <v>775</v>
      </c>
      <c r="D1087" s="506" t="s">
        <v>168</v>
      </c>
      <c r="E1087" s="507" t="n">
        <v>0.18128014925354</v>
      </c>
      <c r="F1087" s="507" t="n">
        <v>0.0122494003765</v>
      </c>
      <c r="G1087" s="507" t="n">
        <v>0.10837622908606</v>
      </c>
      <c r="H1087" s="507"/>
      <c r="I1087" s="507" t="n">
        <v>0.00757680301267</v>
      </c>
      <c r="J1087" s="507" t="n">
        <v>0.01041084759839</v>
      </c>
      <c r="K1087" s="507" t="n">
        <v>0.17953774365559</v>
      </c>
      <c r="L1087" s="507" t="n">
        <v>0.00293561962766</v>
      </c>
      <c r="M1087" s="507" t="n">
        <v>0.00081251872432</v>
      </c>
      <c r="N1087" s="507" t="n">
        <v>0.00066197030261</v>
      </c>
      <c r="O1087" s="507" t="n">
        <v>0.00303941008839</v>
      </c>
      <c r="P1087" s="507" t="n">
        <v>0.00171243565297</v>
      </c>
      <c r="Q1087" s="507"/>
      <c r="R1087" s="506"/>
      <c r="S1087" s="506"/>
    </row>
    <row r="1088" customFormat="false" ht="13.2" hidden="false" customHeight="false" outlineLevel="0" collapsed="false">
      <c r="A1088" s="503"/>
      <c r="B1088" s="504" t="s">
        <v>777</v>
      </c>
      <c r="C1088" s="505" t="s">
        <v>775</v>
      </c>
      <c r="D1088" s="506" t="s">
        <v>221</v>
      </c>
      <c r="E1088" s="507" t="n">
        <v>0.07948175900436</v>
      </c>
      <c r="F1088" s="507" t="n">
        <v>0.09952221960497</v>
      </c>
      <c r="G1088" s="507" t="n">
        <v>0.01115654941469</v>
      </c>
      <c r="H1088" s="507"/>
      <c r="I1088" s="507" t="n">
        <v>0.05618156722825</v>
      </c>
      <c r="J1088" s="507" t="n">
        <v>0.059253503092</v>
      </c>
      <c r="K1088" s="507" t="n">
        <v>1.20680462915714</v>
      </c>
      <c r="L1088" s="507" t="n">
        <v>7.752706907E-005</v>
      </c>
      <c r="M1088" s="507" t="n">
        <v>3.874778895E-005</v>
      </c>
      <c r="N1088" s="507" t="n">
        <v>3.049067764E-005</v>
      </c>
      <c r="O1088" s="507" t="n">
        <v>0.06978592837332</v>
      </c>
      <c r="P1088" s="507" t="n">
        <v>0.0485629575201</v>
      </c>
      <c r="Q1088" s="507"/>
      <c r="R1088" s="506"/>
      <c r="S1088" s="506"/>
    </row>
    <row r="1089" customFormat="false" ht="13.2" hidden="false" customHeight="false" outlineLevel="0" collapsed="false">
      <c r="A1089" s="503"/>
      <c r="B1089" s="504" t="s">
        <v>777</v>
      </c>
      <c r="C1089" s="505" t="s">
        <v>775</v>
      </c>
      <c r="D1089" s="506" t="s">
        <v>268</v>
      </c>
      <c r="E1089" s="507" t="n">
        <v>0.01403572663</v>
      </c>
      <c r="F1089" s="507" t="n">
        <v>0.05398232521631</v>
      </c>
      <c r="G1089" s="507" t="n">
        <v>0.0091328035505</v>
      </c>
      <c r="H1089" s="507" t="n">
        <v>0.00094022675356</v>
      </c>
      <c r="I1089" s="507" t="n">
        <v>0.01490380899629</v>
      </c>
      <c r="J1089" s="507" t="n">
        <v>0.02980611773015</v>
      </c>
      <c r="K1089" s="507" t="n">
        <v>0.70125355625221</v>
      </c>
      <c r="L1089" s="507" t="n">
        <v>0.399712397799</v>
      </c>
      <c r="M1089" s="507" t="n">
        <v>0.021037494621</v>
      </c>
      <c r="N1089" s="507" t="n">
        <v>0.0119212469519</v>
      </c>
      <c r="O1089" s="507" t="n">
        <v>0.14024996414</v>
      </c>
      <c r="P1089" s="507" t="n">
        <v>0.00119212469519</v>
      </c>
      <c r="Q1089" s="507" t="n">
        <v>1.75324999175</v>
      </c>
      <c r="R1089" s="506"/>
      <c r="S1089" s="506"/>
    </row>
    <row r="1090" customFormat="false" ht="13.2" hidden="false" customHeight="false" outlineLevel="0" collapsed="false">
      <c r="A1090" s="503"/>
      <c r="B1090" s="504" t="s">
        <v>777</v>
      </c>
      <c r="C1090" s="505" t="s">
        <v>775</v>
      </c>
      <c r="D1090" s="506" t="s">
        <v>240</v>
      </c>
      <c r="E1090" s="507" t="n">
        <v>2.785046E-007</v>
      </c>
      <c r="F1090" s="507" t="n">
        <v>0.03582968164535</v>
      </c>
      <c r="G1090" s="507" t="n">
        <v>0</v>
      </c>
      <c r="H1090" s="507"/>
      <c r="I1090" s="507" t="n">
        <v>1.7868E-010</v>
      </c>
      <c r="J1090" s="507" t="n">
        <v>2.424E-010</v>
      </c>
      <c r="K1090" s="507" t="n">
        <v>2.32078E-008</v>
      </c>
      <c r="L1090" s="507"/>
      <c r="M1090" s="507"/>
      <c r="N1090" s="507"/>
      <c r="O1090" s="507"/>
      <c r="P1090" s="507"/>
      <c r="Q1090" s="507"/>
      <c r="R1090" s="506"/>
      <c r="S1090" s="506"/>
    </row>
    <row r="1091" customFormat="false" ht="13.2" hidden="false" customHeight="false" outlineLevel="0" collapsed="false">
      <c r="A1091" s="503"/>
      <c r="B1091" s="504" t="s">
        <v>777</v>
      </c>
      <c r="C1091" s="505" t="s">
        <v>775</v>
      </c>
      <c r="D1091" s="506" t="s">
        <v>354</v>
      </c>
      <c r="E1091" s="507"/>
      <c r="F1091" s="507" t="n">
        <v>0.45171096116496</v>
      </c>
      <c r="G1091" s="507"/>
      <c r="H1091" s="507"/>
      <c r="I1091" s="507"/>
      <c r="J1091" s="507"/>
      <c r="K1091" s="507"/>
      <c r="L1091" s="507"/>
      <c r="M1091" s="507"/>
      <c r="N1091" s="507"/>
      <c r="O1091" s="507"/>
      <c r="P1091" s="507" t="n">
        <v>4.5113841E-006</v>
      </c>
      <c r="Q1091" s="507"/>
      <c r="R1091" s="506"/>
      <c r="S1091" s="506"/>
    </row>
    <row r="1092" customFormat="false" ht="13.2" hidden="false" customHeight="false" outlineLevel="0" collapsed="false">
      <c r="A1092" s="503"/>
      <c r="B1092" s="504" t="s">
        <v>777</v>
      </c>
      <c r="C1092" s="505" t="s">
        <v>775</v>
      </c>
      <c r="D1092" s="506" t="s">
        <v>195</v>
      </c>
      <c r="E1092" s="507" t="n">
        <v>0.59376201453407</v>
      </c>
      <c r="F1092" s="507" t="n">
        <v>0.06188796013909</v>
      </c>
      <c r="G1092" s="507" t="n">
        <v>0.00358720624209</v>
      </c>
      <c r="H1092" s="507" t="n">
        <v>0.00640156850013</v>
      </c>
      <c r="I1092" s="507" t="n">
        <v>0.02854938866034</v>
      </c>
      <c r="J1092" s="507" t="n">
        <v>0.03478788668882</v>
      </c>
      <c r="K1092" s="507" t="n">
        <v>0.41543529695054</v>
      </c>
      <c r="L1092" s="507" t="n">
        <v>0.03082993367937</v>
      </c>
      <c r="M1092" s="507" t="n">
        <v>0.00051393045575</v>
      </c>
      <c r="N1092" s="507"/>
      <c r="O1092" s="507" t="n">
        <v>0.00495417281041</v>
      </c>
      <c r="P1092" s="507" t="n">
        <v>0.01501384506502</v>
      </c>
      <c r="Q1092" s="507"/>
      <c r="R1092" s="506"/>
      <c r="S1092" s="506"/>
    </row>
    <row r="1093" customFormat="false" ht="13.2" hidden="false" customHeight="false" outlineLevel="0" collapsed="false">
      <c r="A1093" s="503"/>
      <c r="B1093" s="504" t="s">
        <v>777</v>
      </c>
      <c r="C1093" s="505" t="s">
        <v>775</v>
      </c>
      <c r="D1093" s="506" t="s">
        <v>213</v>
      </c>
      <c r="E1093" s="507" t="n">
        <v>1.8868336E-005</v>
      </c>
      <c r="F1093" s="507" t="n">
        <v>7.113505E-007</v>
      </c>
      <c r="G1093" s="507" t="n">
        <v>7.74044E-006</v>
      </c>
      <c r="H1093" s="507" t="n">
        <v>1.5663E-009</v>
      </c>
      <c r="I1093" s="507" t="n">
        <v>1.00516768E-006</v>
      </c>
      <c r="J1093" s="507" t="n">
        <v>1.00516768E-006</v>
      </c>
      <c r="K1093" s="507" t="n">
        <v>5.80036E-007</v>
      </c>
      <c r="L1093" s="507" t="n">
        <v>3.941E-008</v>
      </c>
      <c r="M1093" s="507" t="n">
        <v>4.7494E-009</v>
      </c>
      <c r="N1093" s="507" t="n">
        <v>1.32378E-008</v>
      </c>
      <c r="O1093" s="507" t="n">
        <v>1.25304E-006</v>
      </c>
      <c r="P1093" s="507" t="n">
        <v>9.3978E-008</v>
      </c>
      <c r="Q1093" s="507" t="n">
        <v>6.264E-008</v>
      </c>
      <c r="R1093" s="506"/>
      <c r="S1093" s="506"/>
    </row>
    <row r="1094" customFormat="false" ht="13.2" hidden="false" customHeight="false" outlineLevel="0" collapsed="false">
      <c r="A1094" s="503"/>
      <c r="B1094" s="504" t="s">
        <v>777</v>
      </c>
      <c r="C1094" s="505" t="s">
        <v>775</v>
      </c>
      <c r="D1094" s="506" t="s">
        <v>186</v>
      </c>
      <c r="E1094" s="507" t="n">
        <v>0.461160116014</v>
      </c>
      <c r="F1094" s="507" t="n">
        <v>0.0687112594615</v>
      </c>
      <c r="G1094" s="507" t="n">
        <v>0.011691317217</v>
      </c>
      <c r="H1094" s="507" t="n">
        <v>6.494157425E-005</v>
      </c>
      <c r="I1094" s="507" t="n">
        <v>0.111316225301</v>
      </c>
      <c r="J1094" s="507" t="n">
        <v>0.111316225301</v>
      </c>
      <c r="K1094" s="507" t="n">
        <v>0.151311026601</v>
      </c>
      <c r="L1094" s="507"/>
      <c r="M1094" s="507" t="n">
        <v>9.27849023E-005</v>
      </c>
      <c r="N1094" s="507"/>
      <c r="O1094" s="507"/>
      <c r="P1094" s="507" t="n">
        <v>0.0007422792184</v>
      </c>
      <c r="Q1094" s="507"/>
      <c r="R1094" s="506"/>
      <c r="S1094" s="506"/>
    </row>
    <row r="1095" customFormat="false" ht="13.2" hidden="false" customHeight="false" outlineLevel="0" collapsed="false">
      <c r="A1095" s="503"/>
      <c r="B1095" s="504" t="s">
        <v>777</v>
      </c>
      <c r="C1095" s="505" t="s">
        <v>775</v>
      </c>
      <c r="D1095" s="506" t="s">
        <v>192</v>
      </c>
      <c r="E1095" s="507" t="n">
        <v>0.00048945023413</v>
      </c>
      <c r="F1095" s="507" t="n">
        <v>9.493816618E-005</v>
      </c>
      <c r="G1095" s="507" t="n">
        <v>4.73432102E-005</v>
      </c>
      <c r="H1095" s="507"/>
      <c r="I1095" s="507" t="n">
        <v>2.36716051E-006</v>
      </c>
      <c r="J1095" s="507" t="n">
        <v>2.36716051E-006</v>
      </c>
      <c r="K1095" s="507" t="n">
        <v>0.00064682336004</v>
      </c>
      <c r="L1095" s="507"/>
      <c r="M1095" s="507" t="n">
        <v>4.7339721E-007</v>
      </c>
      <c r="N1095" s="507"/>
      <c r="O1095" s="507"/>
      <c r="P1095" s="507" t="n">
        <v>3.78743937E-006</v>
      </c>
      <c r="Q1095" s="507"/>
      <c r="R1095" s="506"/>
      <c r="S1095" s="506"/>
    </row>
    <row r="1096" customFormat="false" ht="24" hidden="false" customHeight="false" outlineLevel="0" collapsed="false">
      <c r="A1096" s="503"/>
      <c r="B1096" s="504" t="s">
        <v>777</v>
      </c>
      <c r="C1096" s="505" t="s">
        <v>775</v>
      </c>
      <c r="D1096" s="506" t="s">
        <v>421</v>
      </c>
      <c r="E1096" s="507" t="n">
        <v>0.00019418163753</v>
      </c>
      <c r="F1096" s="507" t="n">
        <v>0.01126408104776</v>
      </c>
      <c r="G1096" s="507" t="n">
        <v>0.00017260590004</v>
      </c>
      <c r="H1096" s="507" t="n">
        <v>0.0169079147808</v>
      </c>
      <c r="I1096" s="507"/>
      <c r="J1096" s="507"/>
      <c r="K1096" s="507" t="n">
        <v>0.0036247233773</v>
      </c>
      <c r="L1096" s="507" t="n">
        <v>0.00107878670074</v>
      </c>
      <c r="M1096" s="507" t="n">
        <v>2.157573751E-005</v>
      </c>
      <c r="N1096" s="507" t="n">
        <v>0.00032363606257</v>
      </c>
      <c r="O1096" s="507" t="n">
        <v>0.00539393359093</v>
      </c>
      <c r="P1096" s="507" t="n">
        <v>7.5515037E-007</v>
      </c>
      <c r="Q1096" s="507" t="n">
        <v>0.00021571987</v>
      </c>
      <c r="R1096" s="506"/>
      <c r="S1096" s="506"/>
    </row>
    <row r="1097" customFormat="false" ht="13.2" hidden="false" customHeight="false" outlineLevel="0" collapsed="false">
      <c r="A1097" s="503"/>
      <c r="B1097" s="504" t="s">
        <v>777</v>
      </c>
      <c r="C1097" s="505" t="s">
        <v>775</v>
      </c>
      <c r="D1097" s="506" t="s">
        <v>429</v>
      </c>
      <c r="E1097" s="507" t="n">
        <v>4.64263644E-006</v>
      </c>
      <c r="F1097" s="507" t="n">
        <v>4.3453805E-007</v>
      </c>
      <c r="G1097" s="507" t="n">
        <v>3.8688637E-007</v>
      </c>
      <c r="H1097" s="507" t="n">
        <v>9.521613E-008</v>
      </c>
      <c r="I1097" s="507" t="n">
        <v>3.09509096E-006</v>
      </c>
      <c r="J1097" s="507" t="n">
        <v>3.48197733E-006</v>
      </c>
      <c r="K1097" s="507" t="n">
        <v>2.157635525E-005</v>
      </c>
      <c r="L1097" s="507" t="n">
        <v>5.2366E-010</v>
      </c>
      <c r="M1097" s="507" t="n">
        <v>8.727E-011</v>
      </c>
      <c r="N1097" s="507" t="n">
        <v>2.784045E-008</v>
      </c>
      <c r="O1097" s="507" t="n">
        <v>0.00011904196</v>
      </c>
      <c r="P1097" s="507"/>
      <c r="Q1097" s="507"/>
      <c r="R1097" s="506"/>
      <c r="S1097" s="506"/>
    </row>
    <row r="1098" customFormat="false" ht="13.2" hidden="false" customHeight="false" outlineLevel="0" collapsed="false">
      <c r="A1098" s="503"/>
      <c r="B1098" s="504" t="s">
        <v>777</v>
      </c>
      <c r="C1098" s="505" t="s">
        <v>775</v>
      </c>
      <c r="D1098" s="506" t="s">
        <v>375</v>
      </c>
      <c r="E1098" s="507"/>
      <c r="F1098" s="507"/>
      <c r="G1098" s="507"/>
      <c r="H1098" s="507" t="n">
        <v>0.529627138450015</v>
      </c>
      <c r="I1098" s="507" t="n">
        <v>0.0135441814315374</v>
      </c>
      <c r="J1098" s="507" t="n">
        <v>0.0626906112921633</v>
      </c>
      <c r="K1098" s="507"/>
      <c r="L1098" s="507"/>
      <c r="M1098" s="507"/>
      <c r="N1098" s="507"/>
      <c r="O1098" s="507"/>
      <c r="P1098" s="507"/>
      <c r="Q1098" s="507"/>
      <c r="R1098" s="506"/>
      <c r="S1098" s="506"/>
    </row>
    <row r="1099" customFormat="false" ht="13.2" hidden="false" customHeight="false" outlineLevel="0" collapsed="false">
      <c r="A1099" s="503"/>
      <c r="B1099" s="504" t="s">
        <v>777</v>
      </c>
      <c r="C1099" s="505" t="s">
        <v>775</v>
      </c>
      <c r="D1099" s="506" t="s">
        <v>403</v>
      </c>
      <c r="E1099" s="507" t="n">
        <v>0.037659656854258</v>
      </c>
      <c r="F1099" s="507"/>
      <c r="G1099" s="507"/>
      <c r="H1099" s="507" t="n">
        <v>0.935000845432929</v>
      </c>
      <c r="I1099" s="507"/>
      <c r="J1099" s="507" t="n">
        <v>0.003063077326</v>
      </c>
      <c r="K1099" s="507"/>
      <c r="L1099" s="507"/>
      <c r="M1099" s="507"/>
      <c r="N1099" s="507"/>
      <c r="O1099" s="507"/>
      <c r="P1099" s="507"/>
      <c r="Q1099" s="507"/>
      <c r="R1099" s="506"/>
      <c r="S1099" s="506"/>
    </row>
    <row r="1100" customFormat="false" ht="13.2" hidden="false" customHeight="false" outlineLevel="0" collapsed="false">
      <c r="A1100" s="503"/>
      <c r="B1100" s="504" t="s">
        <v>777</v>
      </c>
      <c r="C1100" s="505" t="s">
        <v>775</v>
      </c>
      <c r="D1100" s="506" t="s">
        <v>415</v>
      </c>
      <c r="E1100" s="507" t="n">
        <v>0.0305748741428987</v>
      </c>
      <c r="F1100" s="507" t="n">
        <v>0.206747663205608</v>
      </c>
      <c r="G1100" s="507" t="n">
        <v>0.0157522029109035</v>
      </c>
      <c r="H1100" s="507" t="n">
        <v>0.0177212282747664</v>
      </c>
      <c r="I1100" s="507"/>
      <c r="J1100" s="507"/>
      <c r="K1100" s="507" t="n">
        <v>1.47413663604712</v>
      </c>
      <c r="L1100" s="507"/>
      <c r="M1100" s="507"/>
      <c r="N1100" s="507"/>
      <c r="O1100" s="507" t="n">
        <v>0.0293720177460629</v>
      </c>
      <c r="P1100" s="507" t="n">
        <v>0.486400613874802</v>
      </c>
      <c r="Q1100" s="507"/>
      <c r="R1100" s="506"/>
      <c r="S1100" s="506"/>
    </row>
    <row r="1101" customFormat="false" ht="13.2" hidden="false" customHeight="false" outlineLevel="0" collapsed="false">
      <c r="A1101" s="503"/>
      <c r="B1101" s="504" t="s">
        <v>777</v>
      </c>
      <c r="C1101" s="505" t="s">
        <v>769</v>
      </c>
      <c r="D1101" s="506" t="s">
        <v>168</v>
      </c>
      <c r="E1101" s="507" t="n">
        <v>0.18127243974864</v>
      </c>
      <c r="F1101" s="507" t="n">
        <v>0.01224820217568</v>
      </c>
      <c r="G1101" s="507" t="n">
        <v>0.10836874004832</v>
      </c>
      <c r="H1101" s="507"/>
      <c r="I1101" s="507" t="n">
        <v>0.00757653638028</v>
      </c>
      <c r="J1101" s="507" t="n">
        <v>0.01041048119412</v>
      </c>
      <c r="K1101" s="507" t="n">
        <v>0.17953321412292</v>
      </c>
      <c r="L1101" s="507" t="n">
        <v>0.00293555289288</v>
      </c>
      <c r="M1101" s="507" t="n">
        <v>0.00081247170336</v>
      </c>
      <c r="N1101" s="507" t="n">
        <v>0.00066195714204</v>
      </c>
      <c r="O1101" s="507" t="n">
        <v>0.00303942703092</v>
      </c>
      <c r="P1101" s="507" t="n">
        <v>0.0017124832506</v>
      </c>
      <c r="Q1101" s="507"/>
      <c r="R1101" s="506"/>
      <c r="S1101" s="506"/>
    </row>
    <row r="1102" customFormat="false" ht="13.2" hidden="false" customHeight="false" outlineLevel="0" collapsed="false">
      <c r="A1102" s="503"/>
      <c r="B1102" s="504" t="s">
        <v>777</v>
      </c>
      <c r="C1102" s="505" t="s">
        <v>769</v>
      </c>
      <c r="D1102" s="506" t="s">
        <v>221</v>
      </c>
      <c r="E1102" s="507" t="n">
        <v>0.0794804957784</v>
      </c>
      <c r="F1102" s="507" t="n">
        <v>0.09952527472644</v>
      </c>
      <c r="G1102" s="507" t="n">
        <v>0.011156781183</v>
      </c>
      <c r="H1102" s="507"/>
      <c r="I1102" s="507" t="n">
        <v>0.0561833421066</v>
      </c>
      <c r="J1102" s="507" t="n">
        <v>0.0592553726448</v>
      </c>
      <c r="K1102" s="507" t="n">
        <v>1.20684219984648</v>
      </c>
      <c r="L1102" s="507" t="n">
        <v>7.752347052E-005</v>
      </c>
      <c r="M1102" s="507" t="n">
        <v>3.874616292E-005</v>
      </c>
      <c r="N1102" s="507" t="n">
        <v>3.049072896E-005</v>
      </c>
      <c r="O1102" s="507" t="n">
        <v>0.06978814992432</v>
      </c>
      <c r="P1102" s="507" t="n">
        <v>0.0485645032248</v>
      </c>
      <c r="Q1102" s="507"/>
      <c r="R1102" s="506"/>
      <c r="S1102" s="506"/>
    </row>
    <row r="1103" customFormat="false" ht="13.2" hidden="false" customHeight="false" outlineLevel="0" collapsed="false">
      <c r="A1103" s="503"/>
      <c r="B1103" s="504" t="s">
        <v>777</v>
      </c>
      <c r="C1103" s="505" t="s">
        <v>769</v>
      </c>
      <c r="D1103" s="506" t="s">
        <v>268</v>
      </c>
      <c r="E1103" s="507" t="n">
        <v>0.014026604232</v>
      </c>
      <c r="F1103" s="507" t="n">
        <v>0.05397858874836</v>
      </c>
      <c r="G1103" s="507" t="n">
        <v>0.0091172927508</v>
      </c>
      <c r="H1103" s="507" t="n">
        <v>0.0008724</v>
      </c>
      <c r="I1103" s="507" t="n">
        <v>0.01490326704012</v>
      </c>
      <c r="J1103" s="507" t="n">
        <v>0.029806533993</v>
      </c>
      <c r="K1103" s="507" t="n">
        <v>0.70133394695508</v>
      </c>
      <c r="L1103" s="507" t="n">
        <v>0.399758220612</v>
      </c>
      <c r="M1103" s="507" t="n">
        <v>0.021039906348</v>
      </c>
      <c r="N1103" s="507" t="n">
        <v>0.0119226135972</v>
      </c>
      <c r="O1103" s="507" t="n">
        <v>0.14026604232</v>
      </c>
      <c r="P1103" s="507" t="n">
        <v>0.00119226135972</v>
      </c>
      <c r="Q1103" s="507" t="n">
        <v>1.753325529</v>
      </c>
      <c r="R1103" s="506"/>
      <c r="S1103" s="506"/>
    </row>
    <row r="1104" customFormat="false" ht="13.2" hidden="false" customHeight="false" outlineLevel="0" collapsed="false">
      <c r="A1104" s="503"/>
      <c r="B1104" s="504" t="s">
        <v>777</v>
      </c>
      <c r="C1104" s="505" t="s">
        <v>769</v>
      </c>
      <c r="D1104" s="506" t="s">
        <v>240</v>
      </c>
      <c r="E1104" s="507"/>
      <c r="F1104" s="507" t="n">
        <v>0.03579507860268</v>
      </c>
      <c r="G1104" s="507"/>
      <c r="H1104" s="507"/>
      <c r="I1104" s="507"/>
      <c r="J1104" s="507"/>
      <c r="K1104" s="507"/>
      <c r="L1104" s="507"/>
      <c r="M1104" s="507"/>
      <c r="N1104" s="507"/>
      <c r="O1104" s="507"/>
      <c r="P1104" s="507"/>
      <c r="Q1104" s="507"/>
      <c r="R1104" s="506"/>
      <c r="S1104" s="506"/>
    </row>
    <row r="1105" customFormat="false" ht="13.2" hidden="false" customHeight="false" outlineLevel="0" collapsed="false">
      <c r="A1105" s="503"/>
      <c r="B1105" s="504" t="s">
        <v>777</v>
      </c>
      <c r="C1105" s="505" t="s">
        <v>769</v>
      </c>
      <c r="D1105" s="506" t="s">
        <v>354</v>
      </c>
      <c r="E1105" s="507"/>
      <c r="F1105" s="507" t="n">
        <v>0.45169661341176</v>
      </c>
      <c r="G1105" s="507"/>
      <c r="H1105" s="507"/>
      <c r="I1105" s="507"/>
      <c r="J1105" s="507"/>
      <c r="K1105" s="507"/>
      <c r="L1105" s="507"/>
      <c r="M1105" s="507"/>
      <c r="N1105" s="507"/>
      <c r="O1105" s="507"/>
      <c r="P1105" s="507" t="n">
        <v>4.51152936E-006</v>
      </c>
      <c r="Q1105" s="507"/>
      <c r="R1105" s="506"/>
      <c r="S1105" s="506"/>
    </row>
    <row r="1106" customFormat="false" ht="13.2" hidden="false" customHeight="false" outlineLevel="0" collapsed="false">
      <c r="A1106" s="503"/>
      <c r="B1106" s="504" t="s">
        <v>777</v>
      </c>
      <c r="C1106" s="505" t="s">
        <v>769</v>
      </c>
      <c r="D1106" s="506" t="s">
        <v>195</v>
      </c>
      <c r="E1106" s="507" t="n">
        <v>0.59374202676276</v>
      </c>
      <c r="F1106" s="507" t="n">
        <v>0.06188371240764</v>
      </c>
      <c r="G1106" s="507" t="n">
        <v>0.00358710143052</v>
      </c>
      <c r="H1106" s="507" t="n">
        <v>0.00640119321204</v>
      </c>
      <c r="I1106" s="507" t="n">
        <v>0.02854826021904</v>
      </c>
      <c r="J1106" s="507" t="n">
        <v>0.03478653072456</v>
      </c>
      <c r="K1106" s="507" t="n">
        <v>0.41541547235088</v>
      </c>
      <c r="L1106" s="507" t="n">
        <v>0.03082820983356</v>
      </c>
      <c r="M1106" s="507" t="n">
        <v>0.0005139094662</v>
      </c>
      <c r="N1106" s="507"/>
      <c r="O1106" s="507" t="n">
        <v>0.00495391929972</v>
      </c>
      <c r="P1106" s="507" t="n">
        <v>0.01501311031344</v>
      </c>
      <c r="Q1106" s="507"/>
      <c r="R1106" s="506"/>
      <c r="S1106" s="506"/>
    </row>
    <row r="1107" customFormat="false" ht="13.2" hidden="false" customHeight="false" outlineLevel="0" collapsed="false">
      <c r="A1107" s="503"/>
      <c r="B1107" s="504" t="s">
        <v>777</v>
      </c>
      <c r="C1107" s="505" t="s">
        <v>769</v>
      </c>
      <c r="D1107" s="506" t="s">
        <v>186</v>
      </c>
      <c r="E1107" s="507" t="n">
        <v>0.461173645188</v>
      </c>
      <c r="F1107" s="507" t="n">
        <v>0.0687117602964</v>
      </c>
      <c r="G1107" s="507" t="n">
        <v>0.011691739044</v>
      </c>
      <c r="H1107" s="507" t="n">
        <v>6.494346252E-005</v>
      </c>
      <c r="I1107" s="507" t="n">
        <v>0.11131960513152</v>
      </c>
      <c r="J1107" s="507" t="n">
        <v>0.11131960513152</v>
      </c>
      <c r="K1107" s="507" t="n">
        <v>0.151312659012</v>
      </c>
      <c r="L1107" s="507"/>
      <c r="M1107" s="507" t="n">
        <v>9.27875916E-005</v>
      </c>
      <c r="N1107" s="507"/>
      <c r="O1107" s="507"/>
      <c r="P1107" s="507" t="n">
        <v>0.0007423007328</v>
      </c>
      <c r="Q1107" s="507"/>
      <c r="R1107" s="506"/>
      <c r="S1107" s="506"/>
    </row>
    <row r="1108" customFormat="false" ht="13.2" hidden="false" customHeight="false" outlineLevel="0" collapsed="false">
      <c r="A1108" s="503"/>
      <c r="B1108" s="504" t="s">
        <v>777</v>
      </c>
      <c r="C1108" s="505" t="s">
        <v>769</v>
      </c>
      <c r="D1108" s="506" t="s">
        <v>192</v>
      </c>
      <c r="E1108" s="507" t="n">
        <v>0.00048950634444</v>
      </c>
      <c r="F1108" s="507" t="n">
        <v>9.494904984E-005</v>
      </c>
      <c r="G1108" s="507" t="n">
        <v>4.73486376E-005</v>
      </c>
      <c r="H1108" s="507"/>
      <c r="I1108" s="507" t="n">
        <v>2.36743188E-006</v>
      </c>
      <c r="J1108" s="507" t="n">
        <v>2.36743188E-006</v>
      </c>
      <c r="K1108" s="507" t="n">
        <v>0.00064689751152</v>
      </c>
      <c r="L1108" s="507"/>
      <c r="M1108" s="507" t="n">
        <v>4.7345148E-007</v>
      </c>
      <c r="N1108" s="507"/>
      <c r="O1108" s="507"/>
      <c r="P1108" s="507" t="n">
        <v>3.78787356E-006</v>
      </c>
      <c r="Q1108" s="507"/>
      <c r="R1108" s="506"/>
      <c r="S1108" s="506"/>
    </row>
    <row r="1109" customFormat="false" ht="24" hidden="false" customHeight="false" outlineLevel="0" collapsed="false">
      <c r="A1109" s="503"/>
      <c r="B1109" s="504" t="s">
        <v>777</v>
      </c>
      <c r="C1109" s="505" t="s">
        <v>769</v>
      </c>
      <c r="D1109" s="506" t="s">
        <v>421</v>
      </c>
      <c r="E1109" s="507" t="n">
        <v>0.00019420382988</v>
      </c>
      <c r="F1109" s="507" t="n">
        <v>0.01126279182864</v>
      </c>
      <c r="G1109" s="507" t="n">
        <v>0.00017262562656</v>
      </c>
      <c r="H1109" s="507" t="n">
        <v>0.0169048507392</v>
      </c>
      <c r="I1109" s="507"/>
      <c r="J1109" s="507"/>
      <c r="K1109" s="507" t="n">
        <v>0.00362513763432</v>
      </c>
      <c r="L1109" s="507" t="n">
        <v>0.00107890999152</v>
      </c>
      <c r="M1109" s="507" t="n">
        <v>2.157820332E-005</v>
      </c>
      <c r="N1109" s="507" t="n">
        <v>0.0003236730498</v>
      </c>
      <c r="O1109" s="507" t="n">
        <v>0.00539455004484</v>
      </c>
      <c r="P1109" s="507" t="n">
        <v>7.5523668E-007</v>
      </c>
      <c r="Q1109" s="507" t="n">
        <v>0.00021574452</v>
      </c>
      <c r="R1109" s="506"/>
      <c r="S1109" s="506"/>
    </row>
    <row r="1110" customFormat="false" ht="13.2" hidden="false" customHeight="false" outlineLevel="0" collapsed="false">
      <c r="A1110" s="503"/>
      <c r="B1110" s="504" t="s">
        <v>777</v>
      </c>
      <c r="C1110" s="505" t="s">
        <v>769</v>
      </c>
      <c r="D1110" s="506" t="s">
        <v>429</v>
      </c>
      <c r="E1110" s="507" t="n">
        <v>4.64081904E-006</v>
      </c>
      <c r="F1110" s="507" t="n">
        <v>4.3436796E-007</v>
      </c>
      <c r="G1110" s="507" t="n">
        <v>3.8673492E-007</v>
      </c>
      <c r="H1110" s="507" t="n">
        <v>9.517884E-008</v>
      </c>
      <c r="I1110" s="507" t="n">
        <v>3.09387936E-006</v>
      </c>
      <c r="J1110" s="507" t="n">
        <v>3.48061428E-006</v>
      </c>
      <c r="K1110" s="507" t="n">
        <v>2.1567909E-005</v>
      </c>
      <c r="L1110" s="507" t="n">
        <v>5.2344E-010</v>
      </c>
      <c r="M1110" s="507" t="n">
        <v>8.724E-011</v>
      </c>
      <c r="N1110" s="507" t="n">
        <v>2.782956E-008</v>
      </c>
      <c r="O1110" s="507" t="n">
        <v>0.00011899536</v>
      </c>
      <c r="P1110" s="507"/>
      <c r="Q1110" s="507"/>
      <c r="R1110" s="506"/>
      <c r="S1110" s="506"/>
    </row>
    <row r="1111" customFormat="false" ht="13.2" hidden="false" customHeight="false" outlineLevel="0" collapsed="false">
      <c r="A1111" s="503"/>
      <c r="B1111" s="504" t="s">
        <v>777</v>
      </c>
      <c r="C1111" s="505" t="s">
        <v>769</v>
      </c>
      <c r="D1111" s="506" t="s">
        <v>375</v>
      </c>
      <c r="E1111" s="507"/>
      <c r="F1111" s="507"/>
      <c r="G1111" s="507"/>
      <c r="H1111" s="507" t="n">
        <v>0.529662927013684</v>
      </c>
      <c r="I1111" s="507" t="n">
        <v>0.0135450401227114</v>
      </c>
      <c r="J1111" s="507" t="n">
        <v>0.0626948633216684</v>
      </c>
      <c r="K1111" s="507"/>
      <c r="L1111" s="507"/>
      <c r="M1111" s="507"/>
      <c r="N1111" s="507"/>
      <c r="O1111" s="507"/>
      <c r="P1111" s="507"/>
      <c r="Q1111" s="507"/>
      <c r="R1111" s="506"/>
      <c r="S1111" s="506"/>
    </row>
    <row r="1112" customFormat="false" ht="13.2" hidden="false" customHeight="false" outlineLevel="0" collapsed="false">
      <c r="A1112" s="503"/>
      <c r="B1112" s="504" t="s">
        <v>777</v>
      </c>
      <c r="C1112" s="505" t="s">
        <v>769</v>
      </c>
      <c r="D1112" s="506" t="s">
        <v>403</v>
      </c>
      <c r="E1112" s="507" t="n">
        <v>0.0376614493424666</v>
      </c>
      <c r="F1112" s="507"/>
      <c r="G1112" s="507"/>
      <c r="H1112" s="507" t="n">
        <v>0.935060025088931</v>
      </c>
      <c r="I1112" s="507"/>
      <c r="J1112" s="507" t="n">
        <v>0.003063310464</v>
      </c>
      <c r="K1112" s="507"/>
      <c r="L1112" s="507"/>
      <c r="M1112" s="507"/>
      <c r="N1112" s="507"/>
      <c r="O1112" s="507"/>
      <c r="P1112" s="507"/>
      <c r="Q1112" s="507"/>
      <c r="R1112" s="506"/>
      <c r="S1112" s="506"/>
    </row>
    <row r="1113" customFormat="false" ht="13.2" hidden="false" customHeight="false" outlineLevel="0" collapsed="false">
      <c r="A1113" s="503"/>
      <c r="B1113" s="504" t="s">
        <v>777</v>
      </c>
      <c r="C1113" s="505" t="s">
        <v>769</v>
      </c>
      <c r="D1113" s="506" t="s">
        <v>415</v>
      </c>
      <c r="E1113" s="507" t="n">
        <v>0.0305774429157492</v>
      </c>
      <c r="F1113" s="507" t="n">
        <v>0.206765064421853</v>
      </c>
      <c r="G1113" s="507" t="n">
        <v>0.0157535287178555</v>
      </c>
      <c r="H1113" s="507" t="n">
        <v>0.0177227198075874</v>
      </c>
      <c r="I1113" s="507"/>
      <c r="J1113" s="507"/>
      <c r="K1113" s="507" t="n">
        <v>1.47426070889022</v>
      </c>
      <c r="L1113" s="507"/>
      <c r="M1113" s="507"/>
      <c r="N1113" s="507"/>
      <c r="O1113" s="507" t="n">
        <v>0.0293744882314634</v>
      </c>
      <c r="P1113" s="507" t="n">
        <v>0.486441525113035</v>
      </c>
      <c r="Q1113" s="507"/>
      <c r="R1113" s="506"/>
      <c r="S1113" s="506"/>
    </row>
    <row r="1114" customFormat="false" ht="13.2" hidden="false" customHeight="false" outlineLevel="0" collapsed="false">
      <c r="A1114" s="503"/>
      <c r="B1114" s="504" t="s">
        <v>777</v>
      </c>
      <c r="C1114" s="505" t="s">
        <v>766</v>
      </c>
      <c r="D1114" s="506" t="s">
        <v>168</v>
      </c>
      <c r="E1114" s="507" t="n">
        <v>0.13229746186792</v>
      </c>
      <c r="F1114" s="507" t="n">
        <v>0.0108849968576</v>
      </c>
      <c r="G1114" s="507" t="n">
        <v>0.09058487210184</v>
      </c>
      <c r="H1114" s="507"/>
      <c r="I1114" s="507" t="n">
        <v>0.00689718390654</v>
      </c>
      <c r="J1114" s="507" t="n">
        <v>0.0090942595727</v>
      </c>
      <c r="K1114" s="507" t="n">
        <v>0.12589067975322</v>
      </c>
      <c r="L1114" s="507" t="n">
        <v>0.00197107622768</v>
      </c>
      <c r="M1114" s="507" t="n">
        <v>0.000592566208</v>
      </c>
      <c r="N1114" s="507" t="n">
        <v>0.00044242749326</v>
      </c>
      <c r="O1114" s="507" t="n">
        <v>0.00203722660766</v>
      </c>
      <c r="P1114" s="507" t="n">
        <v>0.00131306472686</v>
      </c>
      <c r="Q1114" s="507"/>
      <c r="R1114" s="506"/>
      <c r="S1114" s="506"/>
    </row>
    <row r="1115" customFormat="false" ht="13.2" hidden="false" customHeight="false" outlineLevel="0" collapsed="false">
      <c r="A1115" s="503"/>
      <c r="B1115" s="504" t="s">
        <v>777</v>
      </c>
      <c r="C1115" s="505" t="s">
        <v>766</v>
      </c>
      <c r="D1115" s="506" t="s">
        <v>221</v>
      </c>
      <c r="E1115" s="507" t="n">
        <v>0.0727156330486</v>
      </c>
      <c r="F1115" s="507" t="n">
        <v>0.08745932956406</v>
      </c>
      <c r="G1115" s="507" t="n">
        <v>0.01142294886994</v>
      </c>
      <c r="H1115" s="507"/>
      <c r="I1115" s="507" t="n">
        <v>0.04952451300982</v>
      </c>
      <c r="J1115" s="507" t="n">
        <v>0.05224050355532</v>
      </c>
      <c r="K1115" s="507" t="n">
        <v>1.0610820474038</v>
      </c>
      <c r="L1115" s="507" t="n">
        <v>0.00010824669442</v>
      </c>
      <c r="M1115" s="507" t="n">
        <v>5.41015749E-005</v>
      </c>
      <c r="N1115" s="507" t="n">
        <v>3.170048328E-005</v>
      </c>
      <c r="O1115" s="507" t="n">
        <v>0.06144719882148</v>
      </c>
      <c r="P1115" s="507" t="n">
        <v>0.04267546193908</v>
      </c>
      <c r="Q1115" s="507"/>
      <c r="R1115" s="506"/>
      <c r="S1115" s="506"/>
    </row>
    <row r="1116" customFormat="false" ht="13.2" hidden="false" customHeight="false" outlineLevel="0" collapsed="false">
      <c r="A1116" s="503"/>
      <c r="B1116" s="504" t="s">
        <v>777</v>
      </c>
      <c r="C1116" s="505" t="s">
        <v>766</v>
      </c>
      <c r="D1116" s="506" t="s">
        <v>268</v>
      </c>
      <c r="E1116" s="507" t="n">
        <v>0.00837673178</v>
      </c>
      <c r="F1116" s="507" t="n">
        <v>0.04168477478774</v>
      </c>
      <c r="G1116" s="507" t="n">
        <v>0.005444875657</v>
      </c>
      <c r="H1116" s="507" t="n">
        <v>0.00079512</v>
      </c>
      <c r="I1116" s="507" t="n">
        <v>0.0089002775423</v>
      </c>
      <c r="J1116" s="507" t="n">
        <v>0.0178005550325</v>
      </c>
      <c r="K1116" s="507" t="n">
        <v>0.41883986216574</v>
      </c>
      <c r="L1116" s="507" t="n">
        <v>0.23873685573</v>
      </c>
      <c r="M1116" s="507" t="n">
        <v>0.01256509767</v>
      </c>
      <c r="N1116" s="507" t="n">
        <v>0.007120222013</v>
      </c>
      <c r="O1116" s="507" t="n">
        <v>0.0837673178</v>
      </c>
      <c r="P1116" s="507" t="n">
        <v>0.0007120222013</v>
      </c>
      <c r="Q1116" s="507" t="n">
        <v>1.0470914725</v>
      </c>
      <c r="R1116" s="506"/>
      <c r="S1116" s="506"/>
    </row>
    <row r="1117" customFormat="false" ht="13.2" hidden="false" customHeight="false" outlineLevel="0" collapsed="false">
      <c r="A1117" s="503"/>
      <c r="B1117" s="504" t="s">
        <v>777</v>
      </c>
      <c r="C1117" s="505" t="s">
        <v>766</v>
      </c>
      <c r="D1117" s="506" t="s">
        <v>240</v>
      </c>
      <c r="E1117" s="507"/>
      <c r="F1117" s="507" t="n">
        <v>0.03008086542366</v>
      </c>
      <c r="G1117" s="507"/>
      <c r="H1117" s="507"/>
      <c r="I1117" s="507"/>
      <c r="J1117" s="507"/>
      <c r="K1117" s="507"/>
      <c r="L1117" s="507"/>
      <c r="M1117" s="507"/>
      <c r="N1117" s="507"/>
      <c r="O1117" s="507"/>
      <c r="P1117" s="507"/>
      <c r="Q1117" s="507"/>
      <c r="R1117" s="506"/>
      <c r="S1117" s="506"/>
    </row>
    <row r="1118" customFormat="false" ht="13.2" hidden="false" customHeight="false" outlineLevel="0" collapsed="false">
      <c r="A1118" s="503"/>
      <c r="B1118" s="504" t="s">
        <v>777</v>
      </c>
      <c r="C1118" s="505" t="s">
        <v>766</v>
      </c>
      <c r="D1118" s="506" t="s">
        <v>354</v>
      </c>
      <c r="E1118" s="507"/>
      <c r="F1118" s="507" t="n">
        <v>0.49809585085136</v>
      </c>
      <c r="G1118" s="507"/>
      <c r="H1118" s="507"/>
      <c r="I1118" s="507"/>
      <c r="J1118" s="507"/>
      <c r="K1118" s="507"/>
      <c r="L1118" s="507"/>
      <c r="M1118" s="507"/>
      <c r="N1118" s="507"/>
      <c r="O1118" s="507"/>
      <c r="P1118" s="507" t="n">
        <v>3.76184016E-006</v>
      </c>
      <c r="Q1118" s="507"/>
      <c r="R1118" s="506"/>
      <c r="S1118" s="506"/>
    </row>
    <row r="1119" customFormat="false" ht="13.2" hidden="false" customHeight="false" outlineLevel="0" collapsed="false">
      <c r="A1119" s="503"/>
      <c r="B1119" s="504" t="s">
        <v>777</v>
      </c>
      <c r="C1119" s="505" t="s">
        <v>766</v>
      </c>
      <c r="D1119" s="506" t="s">
        <v>195</v>
      </c>
      <c r="E1119" s="507" t="n">
        <v>0.54819242068322</v>
      </c>
      <c r="F1119" s="507" t="n">
        <v>0.0574725605215</v>
      </c>
      <c r="G1119" s="507" t="n">
        <v>0.00333535272786</v>
      </c>
      <c r="H1119" s="507" t="n">
        <v>0.00575016330438</v>
      </c>
      <c r="I1119" s="507" t="n">
        <v>0.02620763233796</v>
      </c>
      <c r="J1119" s="507" t="n">
        <v>0.03179702618704</v>
      </c>
      <c r="K1119" s="507" t="n">
        <v>0.37604653640052</v>
      </c>
      <c r="L1119" s="507" t="n">
        <v>0.0275050197559</v>
      </c>
      <c r="M1119" s="507" t="n">
        <v>0.0004659997515</v>
      </c>
      <c r="N1119" s="507"/>
      <c r="O1119" s="507" t="n">
        <v>0.00442719024574</v>
      </c>
      <c r="P1119" s="507" t="n">
        <v>0.01348951856152</v>
      </c>
      <c r="Q1119" s="507"/>
      <c r="R1119" s="506"/>
      <c r="S1119" s="506"/>
    </row>
    <row r="1120" customFormat="false" ht="13.2" hidden="false" customHeight="false" outlineLevel="0" collapsed="false">
      <c r="A1120" s="503"/>
      <c r="B1120" s="504" t="s">
        <v>777</v>
      </c>
      <c r="C1120" s="505" t="s">
        <v>766</v>
      </c>
      <c r="D1120" s="506" t="s">
        <v>186</v>
      </c>
      <c r="E1120" s="507" t="n">
        <v>0.406379852306</v>
      </c>
      <c r="F1120" s="507" t="n">
        <v>0.062841417181</v>
      </c>
      <c r="G1120" s="507" t="n">
        <v>0.009670359814</v>
      </c>
      <c r="H1120" s="507" t="n">
        <v>5.731107346E-005</v>
      </c>
      <c r="I1120" s="507" t="n">
        <v>0.097268592507</v>
      </c>
      <c r="J1120" s="507" t="n">
        <v>0.097268592507</v>
      </c>
      <c r="K1120" s="507" t="n">
        <v>0.137646927602</v>
      </c>
      <c r="L1120" s="507"/>
      <c r="M1120" s="507" t="n">
        <v>8.18957722E-005</v>
      </c>
      <c r="N1120" s="507"/>
      <c r="O1120" s="507"/>
      <c r="P1120" s="507" t="n">
        <v>0.0006551661776</v>
      </c>
      <c r="Q1120" s="507"/>
      <c r="R1120" s="506"/>
      <c r="S1120" s="506"/>
    </row>
    <row r="1121" customFormat="false" ht="13.2" hidden="false" customHeight="false" outlineLevel="0" collapsed="false">
      <c r="A1121" s="503"/>
      <c r="B1121" s="504" t="s">
        <v>777</v>
      </c>
      <c r="C1121" s="505" t="s">
        <v>766</v>
      </c>
      <c r="D1121" s="506" t="s">
        <v>192</v>
      </c>
      <c r="E1121" s="507" t="n">
        <v>0.0002923347151</v>
      </c>
      <c r="F1121" s="507" t="n">
        <v>5.67038686E-005</v>
      </c>
      <c r="G1121" s="507" t="n">
        <v>2.8276754E-005</v>
      </c>
      <c r="H1121" s="507"/>
      <c r="I1121" s="507" t="n">
        <v>1.4138377E-006</v>
      </c>
      <c r="J1121" s="507" t="n">
        <v>1.4138377E-006</v>
      </c>
      <c r="K1121" s="507" t="n">
        <v>0.0003863292108</v>
      </c>
      <c r="L1121" s="507"/>
      <c r="M1121" s="507" t="n">
        <v>2.827467E-007</v>
      </c>
      <c r="N1121" s="507"/>
      <c r="O1121" s="507"/>
      <c r="P1121" s="507" t="n">
        <v>2.2621299E-006</v>
      </c>
      <c r="Q1121" s="507"/>
      <c r="R1121" s="506"/>
      <c r="S1121" s="506"/>
    </row>
    <row r="1122" customFormat="false" ht="24" hidden="false" customHeight="false" outlineLevel="0" collapsed="false">
      <c r="A1122" s="503"/>
      <c r="B1122" s="504" t="s">
        <v>777</v>
      </c>
      <c r="C1122" s="505" t="s">
        <v>766</v>
      </c>
      <c r="D1122" s="506" t="s">
        <v>421</v>
      </c>
      <c r="E1122" s="507" t="n">
        <v>0.00017016317998</v>
      </c>
      <c r="F1122" s="507" t="n">
        <v>0.00986856233</v>
      </c>
      <c r="G1122" s="507" t="n">
        <v>0.00015125619044</v>
      </c>
      <c r="H1122" s="507" t="n">
        <v>0.0131935724688</v>
      </c>
      <c r="I1122" s="507"/>
      <c r="J1122" s="507"/>
      <c r="K1122" s="507" t="n">
        <v>0.0031763791384</v>
      </c>
      <c r="L1122" s="507" t="n">
        <v>0.00094535090004</v>
      </c>
      <c r="M1122" s="507" t="n">
        <v>1.89070287E-005</v>
      </c>
      <c r="N1122" s="507" t="n">
        <v>0.00028360531302</v>
      </c>
      <c r="O1122" s="507" t="n">
        <v>0.00472675463062</v>
      </c>
      <c r="P1122" s="507" t="n">
        <v>6.6174966E-007</v>
      </c>
      <c r="Q1122" s="507" t="n">
        <v>0.00018907138</v>
      </c>
      <c r="R1122" s="506"/>
      <c r="S1122" s="506"/>
    </row>
    <row r="1123" customFormat="false" ht="13.2" hidden="false" customHeight="false" outlineLevel="0" collapsed="false">
      <c r="A1123" s="503"/>
      <c r="B1123" s="504" t="s">
        <v>777</v>
      </c>
      <c r="C1123" s="505" t="s">
        <v>766</v>
      </c>
      <c r="D1123" s="506" t="s">
        <v>429</v>
      </c>
      <c r="E1123" s="507" t="n">
        <v>3.5045868E-006</v>
      </c>
      <c r="F1123" s="507" t="n">
        <v>3.2801422E-007</v>
      </c>
      <c r="G1123" s="507" t="n">
        <v>2.920489E-007</v>
      </c>
      <c r="H1123" s="507" t="n">
        <v>7.187854E-008</v>
      </c>
      <c r="I1123" s="507" t="n">
        <v>2.3363912E-006</v>
      </c>
      <c r="J1123" s="507" t="n">
        <v>2.6284401E-006</v>
      </c>
      <c r="K1123" s="507" t="n">
        <v>1.62873425E-005</v>
      </c>
      <c r="L1123" s="507" t="n">
        <v>3.9092E-010</v>
      </c>
      <c r="M1123" s="507" t="n">
        <v>5.21E-011</v>
      </c>
      <c r="N1123" s="507" t="n">
        <v>2.100582E-008</v>
      </c>
      <c r="O1123" s="507" t="n">
        <v>8.98612E-005</v>
      </c>
      <c r="P1123" s="507"/>
      <c r="Q1123" s="507"/>
      <c r="R1123" s="506"/>
      <c r="S1123" s="506"/>
    </row>
    <row r="1124" customFormat="false" ht="13.2" hidden="false" customHeight="false" outlineLevel="0" collapsed="false">
      <c r="A1124" s="503"/>
      <c r="B1124" s="504" t="s">
        <v>777</v>
      </c>
      <c r="C1124" s="505" t="s">
        <v>766</v>
      </c>
      <c r="D1124" s="506" t="s">
        <v>375</v>
      </c>
      <c r="E1124" s="507"/>
      <c r="F1124" s="507"/>
      <c r="G1124" s="507"/>
      <c r="H1124" s="507" t="n">
        <v>0.423116661628379</v>
      </c>
      <c r="I1124" s="507" t="n">
        <v>0.0122252352301935</v>
      </c>
      <c r="J1124" s="507" t="n">
        <v>0.0476247726317931</v>
      </c>
      <c r="K1124" s="507"/>
      <c r="L1124" s="507"/>
      <c r="M1124" s="507"/>
      <c r="N1124" s="507"/>
      <c r="O1124" s="507"/>
      <c r="P1124" s="507"/>
      <c r="Q1124" s="507"/>
      <c r="R1124" s="506"/>
      <c r="S1124" s="506"/>
    </row>
    <row r="1125" customFormat="false" ht="13.2" hidden="false" customHeight="false" outlineLevel="0" collapsed="false">
      <c r="A1125" s="503"/>
      <c r="B1125" s="504" t="s">
        <v>777</v>
      </c>
      <c r="C1125" s="505" t="s">
        <v>766</v>
      </c>
      <c r="D1125" s="506" t="s">
        <v>403</v>
      </c>
      <c r="E1125" s="507" t="n">
        <v>0.0298021580645565</v>
      </c>
      <c r="F1125" s="507"/>
      <c r="G1125" s="507"/>
      <c r="H1125" s="507" t="n">
        <v>0.894329011328737</v>
      </c>
      <c r="I1125" s="507"/>
      <c r="J1125" s="507" t="n">
        <v>0.002205695252</v>
      </c>
      <c r="K1125" s="507"/>
      <c r="L1125" s="507"/>
      <c r="M1125" s="507"/>
      <c r="N1125" s="507"/>
      <c r="O1125" s="507"/>
      <c r="P1125" s="507"/>
      <c r="Q1125" s="507"/>
      <c r="R1125" s="506"/>
      <c r="S1125" s="506"/>
    </row>
    <row r="1126" customFormat="false" ht="13.2" hidden="false" customHeight="false" outlineLevel="0" collapsed="false">
      <c r="A1126" s="503"/>
      <c r="B1126" s="504" t="s">
        <v>777</v>
      </c>
      <c r="C1126" s="505" t="s">
        <v>766</v>
      </c>
      <c r="D1126" s="506" t="s">
        <v>415</v>
      </c>
      <c r="E1126" s="507" t="n">
        <v>0.0207461233649575</v>
      </c>
      <c r="F1126" s="507" t="n">
        <v>0.139199773174739</v>
      </c>
      <c r="G1126" s="507" t="n">
        <v>0.0106056970037896</v>
      </c>
      <c r="H1126" s="507" t="n">
        <v>0.0119314091292633</v>
      </c>
      <c r="I1126" s="507"/>
      <c r="J1126" s="507"/>
      <c r="K1126" s="507" t="n">
        <v>0.992511751691542</v>
      </c>
      <c r="L1126" s="507"/>
      <c r="M1126" s="507"/>
      <c r="N1126" s="507"/>
      <c r="O1126" s="507" t="n">
        <v>0.0198333201536324</v>
      </c>
      <c r="P1126" s="507" t="n">
        <v>0.328439781744153</v>
      </c>
      <c r="Q1126" s="507"/>
      <c r="R1126" s="506"/>
      <c r="S1126" s="506"/>
    </row>
    <row r="1127" customFormat="false" ht="13.2" hidden="false" customHeight="false" outlineLevel="0" collapsed="false">
      <c r="A1127" s="503"/>
      <c r="B1127" s="504" t="s">
        <v>777</v>
      </c>
      <c r="C1127" s="505" t="s">
        <v>770</v>
      </c>
      <c r="D1127" s="506" t="s">
        <v>168</v>
      </c>
      <c r="E1127" s="507" t="n">
        <v>0.0596727471744</v>
      </c>
      <c r="F1127" s="507" t="n">
        <v>0.008862009768</v>
      </c>
      <c r="G1127" s="507" t="n">
        <v>0.0642044290968</v>
      </c>
      <c r="H1127" s="507"/>
      <c r="I1127" s="507" t="n">
        <v>0.0058887233928</v>
      </c>
      <c r="J1127" s="507" t="n">
        <v>0.007141290318</v>
      </c>
      <c r="K1127" s="507" t="n">
        <v>0.0463484263464</v>
      </c>
      <c r="L1127" s="507" t="n">
        <v>0.0005409911916</v>
      </c>
      <c r="M1127" s="507" t="n">
        <v>0.000266469912</v>
      </c>
      <c r="N1127" s="507" t="n">
        <v>0.0001169195472</v>
      </c>
      <c r="O1127" s="507" t="n">
        <v>0.0005512086612</v>
      </c>
      <c r="P1127" s="507" t="n">
        <v>0.0007207206012</v>
      </c>
      <c r="Q1127" s="507"/>
      <c r="R1127" s="506"/>
      <c r="S1127" s="506"/>
    </row>
    <row r="1128" customFormat="false" ht="13.2" hidden="false" customHeight="false" outlineLevel="0" collapsed="false">
      <c r="A1128" s="503"/>
      <c r="B1128" s="504" t="s">
        <v>777</v>
      </c>
      <c r="C1128" s="505" t="s">
        <v>770</v>
      </c>
      <c r="D1128" s="506" t="s">
        <v>221</v>
      </c>
      <c r="E1128" s="507" t="n">
        <v>0.062672736042</v>
      </c>
      <c r="F1128" s="507" t="n">
        <v>0.0695553996132</v>
      </c>
      <c r="G1128" s="507" t="n">
        <v>0.0118151225748</v>
      </c>
      <c r="H1128" s="507"/>
      <c r="I1128" s="507" t="n">
        <v>0.0396436155444</v>
      </c>
      <c r="J1128" s="507" t="n">
        <v>0.0418312716444</v>
      </c>
      <c r="K1128" s="507" t="n">
        <v>0.844796382732</v>
      </c>
      <c r="L1128" s="507" t="n">
        <v>0.0001537662204</v>
      </c>
      <c r="M1128" s="507" t="n">
        <v>7.6852152E-005</v>
      </c>
      <c r="N1128" s="507" t="n">
        <v>3.34871496E-005</v>
      </c>
      <c r="O1128" s="507" t="n">
        <v>0.0490703578956</v>
      </c>
      <c r="P1128" s="507" t="n">
        <v>0.0339370702236</v>
      </c>
      <c r="Q1128" s="507"/>
      <c r="R1128" s="506"/>
      <c r="S1128" s="506"/>
    </row>
    <row r="1129" customFormat="false" ht="13.2" hidden="false" customHeight="false" outlineLevel="0" collapsed="false">
      <c r="A1129" s="503"/>
      <c r="B1129" s="504" t="s">
        <v>777</v>
      </c>
      <c r="C1129" s="505" t="s">
        <v>770</v>
      </c>
      <c r="D1129" s="506" t="s">
        <v>268</v>
      </c>
      <c r="E1129" s="507"/>
      <c r="F1129" s="507" t="n">
        <v>0.0234525860028</v>
      </c>
      <c r="G1129" s="507"/>
      <c r="H1129" s="507" t="n">
        <v>0.0006804</v>
      </c>
      <c r="I1129" s="507"/>
      <c r="J1129" s="507"/>
      <c r="K1129" s="507" t="n">
        <v>2.5873668E-006</v>
      </c>
      <c r="L1129" s="507"/>
      <c r="M1129" s="507"/>
      <c r="N1129" s="507"/>
      <c r="O1129" s="507"/>
      <c r="P1129" s="507"/>
      <c r="Q1129" s="507"/>
      <c r="R1129" s="506"/>
      <c r="S1129" s="506"/>
    </row>
    <row r="1130" customFormat="false" ht="13.2" hidden="false" customHeight="false" outlineLevel="0" collapsed="false">
      <c r="A1130" s="503"/>
      <c r="B1130" s="504" t="s">
        <v>777</v>
      </c>
      <c r="C1130" s="505" t="s">
        <v>770</v>
      </c>
      <c r="D1130" s="506" t="s">
        <v>240</v>
      </c>
      <c r="E1130" s="507"/>
      <c r="F1130" s="507" t="n">
        <v>0.0216042460632</v>
      </c>
      <c r="G1130" s="507"/>
      <c r="H1130" s="507"/>
      <c r="I1130" s="507"/>
      <c r="J1130" s="507"/>
      <c r="K1130" s="507"/>
      <c r="L1130" s="507"/>
      <c r="M1130" s="507"/>
      <c r="N1130" s="507"/>
      <c r="O1130" s="507"/>
      <c r="P1130" s="507"/>
      <c r="Q1130" s="507"/>
      <c r="R1130" s="506"/>
      <c r="S1130" s="506"/>
    </row>
    <row r="1131" customFormat="false" ht="13.2" hidden="false" customHeight="false" outlineLevel="0" collapsed="false">
      <c r="A1131" s="503"/>
      <c r="B1131" s="504" t="s">
        <v>777</v>
      </c>
      <c r="C1131" s="505" t="s">
        <v>770</v>
      </c>
      <c r="D1131" s="506" t="s">
        <v>354</v>
      </c>
      <c r="E1131" s="507"/>
      <c r="F1131" s="507" t="n">
        <v>0.5667713756532</v>
      </c>
      <c r="G1131" s="507"/>
      <c r="H1131" s="507"/>
      <c r="I1131" s="507"/>
      <c r="J1131" s="507"/>
      <c r="K1131" s="507"/>
      <c r="L1131" s="507"/>
      <c r="M1131" s="507"/>
      <c r="N1131" s="507"/>
      <c r="O1131" s="507"/>
      <c r="P1131" s="507" t="n">
        <v>2.6497692E-006</v>
      </c>
      <c r="Q1131" s="507"/>
      <c r="R1131" s="506"/>
      <c r="S1131" s="506"/>
    </row>
    <row r="1132" customFormat="false" ht="13.2" hidden="false" customHeight="false" outlineLevel="0" collapsed="false">
      <c r="A1132" s="503"/>
      <c r="B1132" s="504" t="s">
        <v>777</v>
      </c>
      <c r="C1132" s="505" t="s">
        <v>770</v>
      </c>
      <c r="D1132" s="506" t="s">
        <v>195</v>
      </c>
      <c r="E1132" s="507" t="n">
        <v>0.4805587636344</v>
      </c>
      <c r="F1132" s="507" t="n">
        <v>0.050921815428</v>
      </c>
      <c r="G1132" s="507" t="n">
        <v>0.0029614838652</v>
      </c>
      <c r="H1132" s="507" t="n">
        <v>0.0047839247676</v>
      </c>
      <c r="I1132" s="507" t="n">
        <v>0.0227325937212</v>
      </c>
      <c r="J1132" s="507" t="n">
        <v>0.0273589742988</v>
      </c>
      <c r="K1132" s="507" t="n">
        <v>0.3176104844844</v>
      </c>
      <c r="L1132" s="507" t="n">
        <v>0.02257322742</v>
      </c>
      <c r="M1132" s="507" t="n">
        <v>0.00039488472</v>
      </c>
      <c r="N1132" s="507"/>
      <c r="O1132" s="507" t="n">
        <v>0.0036454820148</v>
      </c>
      <c r="P1132" s="507" t="n">
        <v>0.0112282438464</v>
      </c>
      <c r="Q1132" s="507"/>
      <c r="R1132" s="506"/>
      <c r="S1132" s="506"/>
    </row>
    <row r="1133" customFormat="false" ht="13.2" hidden="false" customHeight="false" outlineLevel="0" collapsed="false">
      <c r="A1133" s="503"/>
      <c r="B1133" s="504" t="s">
        <v>777</v>
      </c>
      <c r="C1133" s="505" t="s">
        <v>770</v>
      </c>
      <c r="D1133" s="506" t="s">
        <v>186</v>
      </c>
      <c r="E1133" s="507" t="n">
        <v>0.32507272512</v>
      </c>
      <c r="F1133" s="507" t="n">
        <v>0.054126549</v>
      </c>
      <c r="G1133" s="507" t="n">
        <v>0.00667199268</v>
      </c>
      <c r="H1133" s="507" t="n">
        <v>4.59854172E-005</v>
      </c>
      <c r="I1133" s="507" t="n">
        <v>0.076420092654</v>
      </c>
      <c r="J1133" s="507" t="n">
        <v>0.076420092654</v>
      </c>
      <c r="K1133" s="507" t="n">
        <v>0.11736114624</v>
      </c>
      <c r="L1133" s="507"/>
      <c r="M1133" s="507" t="n">
        <v>6.5733444E-005</v>
      </c>
      <c r="N1133" s="507"/>
      <c r="O1133" s="507"/>
      <c r="P1133" s="507" t="n">
        <v>0.000525867552</v>
      </c>
      <c r="Q1133" s="507"/>
      <c r="R1133" s="506"/>
      <c r="S1133" s="506"/>
    </row>
    <row r="1134" customFormat="false" ht="24" hidden="false" customHeight="false" outlineLevel="0" collapsed="false">
      <c r="A1134" s="503"/>
      <c r="B1134" s="504" t="s">
        <v>777</v>
      </c>
      <c r="C1134" s="505" t="s">
        <v>770</v>
      </c>
      <c r="D1134" s="506" t="s">
        <v>421</v>
      </c>
      <c r="E1134" s="507" t="n">
        <v>0.0001344915576</v>
      </c>
      <c r="F1134" s="507" t="n">
        <v>0.007799798448</v>
      </c>
      <c r="G1134" s="507" t="n">
        <v>0.0001195481268</v>
      </c>
      <c r="H1134" s="507" t="n">
        <v>0.007689480336</v>
      </c>
      <c r="I1134" s="507"/>
      <c r="J1134" s="507"/>
      <c r="K1134" s="507" t="n">
        <v>0.002510509302</v>
      </c>
      <c r="L1134" s="507" t="n">
        <v>0.0007471753308</v>
      </c>
      <c r="M1134" s="507" t="n">
        <v>1.4943528E-005</v>
      </c>
      <c r="N1134" s="507" t="n">
        <v>0.0002241526284</v>
      </c>
      <c r="O1134" s="507" t="n">
        <v>0.0037358768484</v>
      </c>
      <c r="P1134" s="507" t="n">
        <v>5.230332E-007</v>
      </c>
      <c r="Q1134" s="507" t="n">
        <v>0.0001494936</v>
      </c>
      <c r="R1134" s="506"/>
      <c r="S1134" s="506"/>
    </row>
    <row r="1135" customFormat="false" ht="13.2" hidden="false" customHeight="false" outlineLevel="0" collapsed="false">
      <c r="A1135" s="503"/>
      <c r="B1135" s="504" t="s">
        <v>777</v>
      </c>
      <c r="C1135" s="505" t="s">
        <v>770</v>
      </c>
      <c r="D1135" s="506" t="s">
        <v>429</v>
      </c>
      <c r="E1135" s="507" t="n">
        <v>1.819584E-006</v>
      </c>
      <c r="F1135" s="507" t="n">
        <v>1.702944E-007</v>
      </c>
      <c r="G1135" s="507" t="n">
        <v>1.51632E-007</v>
      </c>
      <c r="H1135" s="507" t="n">
        <v>3.73248E-008</v>
      </c>
      <c r="I1135" s="507" t="n">
        <v>1.213056E-006</v>
      </c>
      <c r="J1135" s="507" t="n">
        <v>1.364688E-006</v>
      </c>
      <c r="K1135" s="507" t="n">
        <v>8.4564E-006</v>
      </c>
      <c r="L1135" s="507" t="n">
        <v>1.944E-010</v>
      </c>
      <c r="M1135" s="507"/>
      <c r="N1135" s="507" t="n">
        <v>1.08864E-008</v>
      </c>
      <c r="O1135" s="507" t="n">
        <v>4.6656E-005</v>
      </c>
      <c r="P1135" s="507"/>
      <c r="Q1135" s="507"/>
      <c r="R1135" s="506"/>
      <c r="S1135" s="506"/>
    </row>
    <row r="1136" customFormat="false" ht="13.2" hidden="false" customHeight="false" outlineLevel="0" collapsed="false">
      <c r="A1136" s="503"/>
      <c r="B1136" s="504" t="s">
        <v>777</v>
      </c>
      <c r="C1136" s="505" t="s">
        <v>770</v>
      </c>
      <c r="D1136" s="506" t="s">
        <v>375</v>
      </c>
      <c r="E1136" s="507"/>
      <c r="F1136" s="507"/>
      <c r="G1136" s="507"/>
      <c r="H1136" s="507" t="n">
        <v>0.265091679080074</v>
      </c>
      <c r="I1136" s="507" t="n">
        <v>0.0102663033111412</v>
      </c>
      <c r="J1136" s="507" t="n">
        <v>0.0252759832733749</v>
      </c>
      <c r="K1136" s="507"/>
      <c r="L1136" s="507"/>
      <c r="M1136" s="507"/>
      <c r="N1136" s="507"/>
      <c r="O1136" s="507"/>
      <c r="P1136" s="507"/>
      <c r="Q1136" s="507"/>
      <c r="R1136" s="506"/>
      <c r="S1136" s="506"/>
    </row>
    <row r="1137" customFormat="false" ht="13.2" hidden="false" customHeight="false" outlineLevel="0" collapsed="false">
      <c r="A1137" s="503"/>
      <c r="B1137" s="504" t="s">
        <v>777</v>
      </c>
      <c r="C1137" s="505" t="s">
        <v>770</v>
      </c>
      <c r="D1137" s="506" t="s">
        <v>403</v>
      </c>
      <c r="E1137" s="507" t="n">
        <v>0.0181458775494326</v>
      </c>
      <c r="F1137" s="507"/>
      <c r="G1137" s="507"/>
      <c r="H1137" s="507" t="n">
        <v>0.833766133836721</v>
      </c>
      <c r="I1137" s="507"/>
      <c r="J1137" s="507" t="n">
        <v>0.00093396564</v>
      </c>
      <c r="K1137" s="507"/>
      <c r="L1137" s="507"/>
      <c r="M1137" s="507"/>
      <c r="N1137" s="507"/>
      <c r="O1137" s="507"/>
      <c r="P1137" s="507"/>
      <c r="Q1137" s="507"/>
      <c r="R1137" s="506"/>
      <c r="S1137" s="506"/>
    </row>
    <row r="1138" customFormat="false" ht="13.2" hidden="false" customHeight="false" outlineLevel="0" collapsed="false">
      <c r="A1138" s="503"/>
      <c r="B1138" s="504" t="s">
        <v>777</v>
      </c>
      <c r="C1138" s="505" t="s">
        <v>770</v>
      </c>
      <c r="D1138" s="506" t="s">
        <v>415</v>
      </c>
      <c r="E1138" s="507" t="n">
        <v>0.00616852427185381</v>
      </c>
      <c r="F1138" s="507" t="n">
        <v>0.0390165963873529</v>
      </c>
      <c r="G1138" s="507" t="n">
        <v>0.00297269305808403</v>
      </c>
      <c r="H1138" s="507" t="n">
        <v>0.00334427969034454</v>
      </c>
      <c r="I1138" s="507"/>
      <c r="J1138" s="507"/>
      <c r="K1138" s="507" t="n">
        <v>0.278193200622837</v>
      </c>
      <c r="L1138" s="507"/>
      <c r="M1138" s="507"/>
      <c r="N1138" s="507"/>
      <c r="O1138" s="507" t="n">
        <v>0.0056860118474328</v>
      </c>
      <c r="P1138" s="507" t="n">
        <v>0.0941603561934872</v>
      </c>
      <c r="Q1138" s="507"/>
      <c r="R1138" s="506"/>
      <c r="S1138" s="506"/>
    </row>
    <row r="1139" customFormat="false" ht="13.2" hidden="false" customHeight="false" outlineLevel="0" collapsed="false">
      <c r="A1139" s="503"/>
      <c r="B1139" s="504" t="s">
        <v>777</v>
      </c>
      <c r="C1139" s="505" t="s">
        <v>771</v>
      </c>
      <c r="D1139" s="506" t="s">
        <v>168</v>
      </c>
      <c r="E1139" s="507" t="n">
        <v>0.0596727471744</v>
      </c>
      <c r="F1139" s="507" t="n">
        <v>0.008862009768</v>
      </c>
      <c r="G1139" s="507" t="n">
        <v>0.0642044290968</v>
      </c>
      <c r="H1139" s="507"/>
      <c r="I1139" s="507" t="n">
        <v>0.0058887233928</v>
      </c>
      <c r="J1139" s="507" t="n">
        <v>0.007141290318</v>
      </c>
      <c r="K1139" s="507" t="n">
        <v>0.0463484263464</v>
      </c>
      <c r="L1139" s="507" t="n">
        <v>0.0005409911916</v>
      </c>
      <c r="M1139" s="507" t="n">
        <v>0.000266469912</v>
      </c>
      <c r="N1139" s="507" t="n">
        <v>0.0001169195472</v>
      </c>
      <c r="O1139" s="507" t="n">
        <v>0.0005512086612</v>
      </c>
      <c r="P1139" s="507" t="n">
        <v>0.0007207206012</v>
      </c>
      <c r="Q1139" s="507"/>
      <c r="R1139" s="506"/>
      <c r="S1139" s="506"/>
    </row>
    <row r="1140" customFormat="false" ht="13.2" hidden="false" customHeight="false" outlineLevel="0" collapsed="false">
      <c r="A1140" s="503"/>
      <c r="B1140" s="504" t="s">
        <v>777</v>
      </c>
      <c r="C1140" s="505" t="s">
        <v>771</v>
      </c>
      <c r="D1140" s="506" t="s">
        <v>221</v>
      </c>
      <c r="E1140" s="507" t="n">
        <v>0.062672736042</v>
      </c>
      <c r="F1140" s="507" t="n">
        <v>0.0695553996132</v>
      </c>
      <c r="G1140" s="507" t="n">
        <v>0.0118151225748</v>
      </c>
      <c r="H1140" s="507"/>
      <c r="I1140" s="507" t="n">
        <v>0.0396436155444</v>
      </c>
      <c r="J1140" s="507" t="n">
        <v>0.0418312716444</v>
      </c>
      <c r="K1140" s="507" t="n">
        <v>0.844796382732</v>
      </c>
      <c r="L1140" s="507" t="n">
        <v>0.0001537662204</v>
      </c>
      <c r="M1140" s="507" t="n">
        <v>7.6852152E-005</v>
      </c>
      <c r="N1140" s="507" t="n">
        <v>3.34871496E-005</v>
      </c>
      <c r="O1140" s="507" t="n">
        <v>0.0490703578956</v>
      </c>
      <c r="P1140" s="507" t="n">
        <v>0.0339370702236</v>
      </c>
      <c r="Q1140" s="507"/>
      <c r="R1140" s="506"/>
      <c r="S1140" s="506"/>
    </row>
    <row r="1141" customFormat="false" ht="13.2" hidden="false" customHeight="false" outlineLevel="0" collapsed="false">
      <c r="A1141" s="503"/>
      <c r="B1141" s="504" t="s">
        <v>777</v>
      </c>
      <c r="C1141" s="505" t="s">
        <v>771</v>
      </c>
      <c r="D1141" s="506" t="s">
        <v>268</v>
      </c>
      <c r="E1141" s="507"/>
      <c r="F1141" s="507" t="n">
        <v>0.0234525860028</v>
      </c>
      <c r="G1141" s="507"/>
      <c r="H1141" s="507" t="n">
        <v>0.0006804</v>
      </c>
      <c r="I1141" s="507"/>
      <c r="J1141" s="507"/>
      <c r="K1141" s="507" t="n">
        <v>2.5873668E-006</v>
      </c>
      <c r="L1141" s="507"/>
      <c r="M1141" s="507"/>
      <c r="N1141" s="507"/>
      <c r="O1141" s="507"/>
      <c r="P1141" s="507"/>
      <c r="Q1141" s="507"/>
      <c r="R1141" s="506"/>
      <c r="S1141" s="506"/>
    </row>
    <row r="1142" customFormat="false" ht="13.2" hidden="false" customHeight="false" outlineLevel="0" collapsed="false">
      <c r="A1142" s="503"/>
      <c r="B1142" s="504" t="s">
        <v>777</v>
      </c>
      <c r="C1142" s="505" t="s">
        <v>771</v>
      </c>
      <c r="D1142" s="506" t="s">
        <v>240</v>
      </c>
      <c r="E1142" s="507"/>
      <c r="F1142" s="507" t="n">
        <v>0.0216042460632</v>
      </c>
      <c r="G1142" s="507"/>
      <c r="H1142" s="507"/>
      <c r="I1142" s="507"/>
      <c r="J1142" s="507"/>
      <c r="K1142" s="507"/>
      <c r="L1142" s="507"/>
      <c r="M1142" s="507"/>
      <c r="N1142" s="507"/>
      <c r="O1142" s="507"/>
      <c r="P1142" s="507"/>
      <c r="Q1142" s="507"/>
      <c r="R1142" s="506"/>
      <c r="S1142" s="506"/>
    </row>
    <row r="1143" customFormat="false" ht="13.2" hidden="false" customHeight="false" outlineLevel="0" collapsed="false">
      <c r="A1143" s="503"/>
      <c r="B1143" s="504" t="s">
        <v>777</v>
      </c>
      <c r="C1143" s="505" t="s">
        <v>771</v>
      </c>
      <c r="D1143" s="506" t="s">
        <v>354</v>
      </c>
      <c r="E1143" s="507"/>
      <c r="F1143" s="507" t="n">
        <v>0.5667713756532</v>
      </c>
      <c r="G1143" s="507"/>
      <c r="H1143" s="507"/>
      <c r="I1143" s="507"/>
      <c r="J1143" s="507"/>
      <c r="K1143" s="507"/>
      <c r="L1143" s="507"/>
      <c r="M1143" s="507"/>
      <c r="N1143" s="507"/>
      <c r="O1143" s="507"/>
      <c r="P1143" s="507" t="n">
        <v>2.6497692E-006</v>
      </c>
      <c r="Q1143" s="507"/>
      <c r="R1143" s="506"/>
      <c r="S1143" s="506"/>
    </row>
    <row r="1144" customFormat="false" ht="13.2" hidden="false" customHeight="false" outlineLevel="0" collapsed="false">
      <c r="A1144" s="503"/>
      <c r="B1144" s="504" t="s">
        <v>777</v>
      </c>
      <c r="C1144" s="505" t="s">
        <v>771</v>
      </c>
      <c r="D1144" s="506" t="s">
        <v>195</v>
      </c>
      <c r="E1144" s="507" t="n">
        <v>0.4805587636344</v>
      </c>
      <c r="F1144" s="507" t="n">
        <v>0.050921815428</v>
      </c>
      <c r="G1144" s="507" t="n">
        <v>0.0029614838652</v>
      </c>
      <c r="H1144" s="507" t="n">
        <v>0.0047839247676</v>
      </c>
      <c r="I1144" s="507" t="n">
        <v>0.0227325937212</v>
      </c>
      <c r="J1144" s="507" t="n">
        <v>0.0273589742988</v>
      </c>
      <c r="K1144" s="507" t="n">
        <v>0.3176104844844</v>
      </c>
      <c r="L1144" s="507" t="n">
        <v>0.02257322742</v>
      </c>
      <c r="M1144" s="507" t="n">
        <v>0.00039488472</v>
      </c>
      <c r="N1144" s="507"/>
      <c r="O1144" s="507" t="n">
        <v>0.0036454820148</v>
      </c>
      <c r="P1144" s="507" t="n">
        <v>0.0112282438464</v>
      </c>
      <c r="Q1144" s="507"/>
      <c r="R1144" s="506"/>
      <c r="S1144" s="506"/>
    </row>
    <row r="1145" customFormat="false" ht="13.2" hidden="false" customHeight="false" outlineLevel="0" collapsed="false">
      <c r="A1145" s="503"/>
      <c r="B1145" s="504" t="s">
        <v>777</v>
      </c>
      <c r="C1145" s="505" t="s">
        <v>771</v>
      </c>
      <c r="D1145" s="506" t="s">
        <v>186</v>
      </c>
      <c r="E1145" s="507" t="n">
        <v>0.32507272512</v>
      </c>
      <c r="F1145" s="507" t="n">
        <v>0.054126549</v>
      </c>
      <c r="G1145" s="507" t="n">
        <v>0.00667199268</v>
      </c>
      <c r="H1145" s="507" t="n">
        <v>4.59854172E-005</v>
      </c>
      <c r="I1145" s="507" t="n">
        <v>0.076420092654</v>
      </c>
      <c r="J1145" s="507" t="n">
        <v>0.076420092654</v>
      </c>
      <c r="K1145" s="507" t="n">
        <v>0.11736114624</v>
      </c>
      <c r="L1145" s="507"/>
      <c r="M1145" s="507" t="n">
        <v>6.5733444E-005</v>
      </c>
      <c r="N1145" s="507"/>
      <c r="O1145" s="507"/>
      <c r="P1145" s="507" t="n">
        <v>0.000525867552</v>
      </c>
      <c r="Q1145" s="507"/>
      <c r="R1145" s="506"/>
      <c r="S1145" s="506"/>
    </row>
    <row r="1146" customFormat="false" ht="24" hidden="false" customHeight="false" outlineLevel="0" collapsed="false">
      <c r="A1146" s="503"/>
      <c r="B1146" s="504" t="s">
        <v>777</v>
      </c>
      <c r="C1146" s="505" t="s">
        <v>771</v>
      </c>
      <c r="D1146" s="506" t="s">
        <v>421</v>
      </c>
      <c r="E1146" s="507" t="n">
        <v>0.0001344915576</v>
      </c>
      <c r="F1146" s="507" t="n">
        <v>0.007799798448</v>
      </c>
      <c r="G1146" s="507" t="n">
        <v>0.0001195481268</v>
      </c>
      <c r="H1146" s="507" t="n">
        <v>0.007689480336</v>
      </c>
      <c r="I1146" s="507"/>
      <c r="J1146" s="507"/>
      <c r="K1146" s="507" t="n">
        <v>0.002510509302</v>
      </c>
      <c r="L1146" s="507" t="n">
        <v>0.0007471753308</v>
      </c>
      <c r="M1146" s="507" t="n">
        <v>1.4943528E-005</v>
      </c>
      <c r="N1146" s="507" t="n">
        <v>0.0002241526284</v>
      </c>
      <c r="O1146" s="507" t="n">
        <v>0.0037358768484</v>
      </c>
      <c r="P1146" s="507" t="n">
        <v>5.230332E-007</v>
      </c>
      <c r="Q1146" s="507" t="n">
        <v>0.0001494936</v>
      </c>
      <c r="R1146" s="506"/>
      <c r="S1146" s="506"/>
    </row>
    <row r="1147" customFormat="false" ht="13.2" hidden="false" customHeight="false" outlineLevel="0" collapsed="false">
      <c r="A1147" s="503"/>
      <c r="B1147" s="504" t="s">
        <v>777</v>
      </c>
      <c r="C1147" s="505" t="s">
        <v>771</v>
      </c>
      <c r="D1147" s="506" t="s">
        <v>429</v>
      </c>
      <c r="E1147" s="507" t="n">
        <v>1.819584E-006</v>
      </c>
      <c r="F1147" s="507" t="n">
        <v>1.702944E-007</v>
      </c>
      <c r="G1147" s="507" t="n">
        <v>1.51632E-007</v>
      </c>
      <c r="H1147" s="507" t="n">
        <v>3.73248E-008</v>
      </c>
      <c r="I1147" s="507" t="n">
        <v>1.213056E-006</v>
      </c>
      <c r="J1147" s="507" t="n">
        <v>1.364688E-006</v>
      </c>
      <c r="K1147" s="507" t="n">
        <v>8.4564E-006</v>
      </c>
      <c r="L1147" s="507" t="n">
        <v>1.944E-010</v>
      </c>
      <c r="M1147" s="507"/>
      <c r="N1147" s="507" t="n">
        <v>1.08864E-008</v>
      </c>
      <c r="O1147" s="507" t="n">
        <v>4.6656E-005</v>
      </c>
      <c r="P1147" s="507"/>
      <c r="Q1147" s="507"/>
      <c r="R1147" s="506"/>
      <c r="S1147" s="506"/>
    </row>
    <row r="1148" customFormat="false" ht="13.2" hidden="false" customHeight="false" outlineLevel="0" collapsed="false">
      <c r="A1148" s="503"/>
      <c r="B1148" s="504" t="s">
        <v>777</v>
      </c>
      <c r="C1148" s="505" t="s">
        <v>771</v>
      </c>
      <c r="D1148" s="506" t="s">
        <v>375</v>
      </c>
      <c r="E1148" s="507"/>
      <c r="F1148" s="507"/>
      <c r="G1148" s="507"/>
      <c r="H1148" s="507" t="n">
        <v>0.265091679080074</v>
      </c>
      <c r="I1148" s="507" t="n">
        <v>0.0102663033111412</v>
      </c>
      <c r="J1148" s="507" t="n">
        <v>0.0252759832733749</v>
      </c>
      <c r="K1148" s="507"/>
      <c r="L1148" s="507"/>
      <c r="M1148" s="507"/>
      <c r="N1148" s="507"/>
      <c r="O1148" s="507"/>
      <c r="P1148" s="507"/>
      <c r="Q1148" s="507"/>
      <c r="R1148" s="506"/>
      <c r="S1148" s="506"/>
    </row>
    <row r="1149" customFormat="false" ht="13.2" hidden="false" customHeight="false" outlineLevel="0" collapsed="false">
      <c r="A1149" s="503"/>
      <c r="B1149" s="504" t="s">
        <v>777</v>
      </c>
      <c r="C1149" s="505" t="s">
        <v>771</v>
      </c>
      <c r="D1149" s="506" t="s">
        <v>403</v>
      </c>
      <c r="E1149" s="507" t="n">
        <v>0.0181458775494326</v>
      </c>
      <c r="F1149" s="507"/>
      <c r="G1149" s="507"/>
      <c r="H1149" s="507" t="n">
        <v>0.833766133836721</v>
      </c>
      <c r="I1149" s="507"/>
      <c r="J1149" s="507" t="n">
        <v>0.00093396564</v>
      </c>
      <c r="K1149" s="507"/>
      <c r="L1149" s="507"/>
      <c r="M1149" s="507"/>
      <c r="N1149" s="507"/>
      <c r="O1149" s="507"/>
      <c r="P1149" s="507"/>
      <c r="Q1149" s="507"/>
      <c r="R1149" s="506"/>
      <c r="S1149" s="506"/>
    </row>
    <row r="1150" customFormat="false" ht="13.2" hidden="false" customHeight="false" outlineLevel="0" collapsed="false">
      <c r="A1150" s="503"/>
      <c r="B1150" s="504" t="s">
        <v>777</v>
      </c>
      <c r="C1150" s="505" t="s">
        <v>771</v>
      </c>
      <c r="D1150" s="506" t="s">
        <v>415</v>
      </c>
      <c r="E1150" s="507" t="n">
        <v>0.00616852427185381</v>
      </c>
      <c r="F1150" s="507" t="n">
        <v>0.0390165963873529</v>
      </c>
      <c r="G1150" s="507" t="n">
        <v>0.00297269305808403</v>
      </c>
      <c r="H1150" s="507" t="n">
        <v>0.00334427969034454</v>
      </c>
      <c r="I1150" s="507"/>
      <c r="J1150" s="507"/>
      <c r="K1150" s="507" t="n">
        <v>0.278193200622837</v>
      </c>
      <c r="L1150" s="507"/>
      <c r="M1150" s="507"/>
      <c r="N1150" s="507"/>
      <c r="O1150" s="507" t="n">
        <v>0.0056860118474328</v>
      </c>
      <c r="P1150" s="507" t="n">
        <v>0.0941603561934872</v>
      </c>
      <c r="Q1150" s="507"/>
      <c r="R1150" s="506"/>
      <c r="S1150" s="506"/>
    </row>
    <row r="1151" customFormat="false" ht="13.2" hidden="false" customHeight="false" outlineLevel="0" collapsed="false">
      <c r="A1151" s="503"/>
      <c r="B1151" s="504" t="s">
        <v>777</v>
      </c>
      <c r="C1151" s="505" t="s">
        <v>767</v>
      </c>
      <c r="D1151" s="506" t="s">
        <v>168</v>
      </c>
      <c r="E1151" s="507" t="n">
        <v>0.06587148514208</v>
      </c>
      <c r="F1151" s="507" t="n">
        <v>0.00969483698061</v>
      </c>
      <c r="G1151" s="507" t="n">
        <v>0.07200588674016</v>
      </c>
      <c r="H1151" s="507"/>
      <c r="I1151" s="507" t="n">
        <v>0.00649522998134</v>
      </c>
      <c r="J1151" s="507" t="n">
        <v>0.00784570480991</v>
      </c>
      <c r="K1151" s="507" t="n">
        <v>0.04965453926909</v>
      </c>
      <c r="L1151" s="507" t="n">
        <v>0.00058643194194</v>
      </c>
      <c r="M1151" s="507" t="n">
        <v>0.0002894442549</v>
      </c>
      <c r="N1151" s="507" t="n">
        <v>0.00012679286894</v>
      </c>
      <c r="O1151" s="507" t="n">
        <v>0.00063581066467</v>
      </c>
      <c r="P1151" s="507" t="n">
        <v>0.00084732209087</v>
      </c>
      <c r="Q1151" s="507"/>
      <c r="R1151" s="506"/>
      <c r="S1151" s="506"/>
    </row>
    <row r="1152" customFormat="false" ht="13.2" hidden="false" customHeight="false" outlineLevel="0" collapsed="false">
      <c r="A1152" s="503"/>
      <c r="B1152" s="504" t="s">
        <v>777</v>
      </c>
      <c r="C1152" s="505" t="s">
        <v>767</v>
      </c>
      <c r="D1152" s="506" t="s">
        <v>221</v>
      </c>
      <c r="E1152" s="507" t="n">
        <v>0.0736045467853</v>
      </c>
      <c r="F1152" s="507" t="n">
        <v>0.07734397947736</v>
      </c>
      <c r="G1152" s="507" t="n">
        <v>0.01702259228367</v>
      </c>
      <c r="H1152" s="507"/>
      <c r="I1152" s="507" t="n">
        <v>0.04430766749372</v>
      </c>
      <c r="J1152" s="507" t="n">
        <v>0.04681741547062</v>
      </c>
      <c r="K1152" s="507" t="n">
        <v>0.9446810153421</v>
      </c>
      <c r="L1152" s="507" t="n">
        <v>0.00040785261422</v>
      </c>
      <c r="M1152" s="507" t="n">
        <v>9.276435234E-005</v>
      </c>
      <c r="N1152" s="507" t="n">
        <v>6.861253877E-005</v>
      </c>
      <c r="O1152" s="507" t="n">
        <v>0.05565437217757</v>
      </c>
      <c r="P1152" s="507" t="n">
        <v>0.03789647096334</v>
      </c>
      <c r="Q1152" s="507"/>
      <c r="R1152" s="506"/>
      <c r="S1152" s="506"/>
    </row>
    <row r="1153" customFormat="false" ht="13.2" hidden="false" customHeight="false" outlineLevel="0" collapsed="false">
      <c r="A1153" s="503"/>
      <c r="B1153" s="504" t="s">
        <v>777</v>
      </c>
      <c r="C1153" s="505" t="s">
        <v>767</v>
      </c>
      <c r="D1153" s="506" t="s">
        <v>268</v>
      </c>
      <c r="E1153" s="507"/>
      <c r="F1153" s="507" t="n">
        <v>0.04000498596295</v>
      </c>
      <c r="G1153" s="507"/>
      <c r="H1153" s="507" t="n">
        <v>0.0047821666</v>
      </c>
      <c r="I1153" s="507" t="n">
        <v>0.0001662331896</v>
      </c>
      <c r="J1153" s="507" t="n">
        <v>0.0002216442528</v>
      </c>
      <c r="K1153" s="507" t="n">
        <v>2.63794605E-006</v>
      </c>
      <c r="L1153" s="507"/>
      <c r="M1153" s="507" t="n">
        <v>3.181632E-006</v>
      </c>
      <c r="N1153" s="507"/>
      <c r="O1153" s="507"/>
      <c r="P1153" s="507"/>
      <c r="Q1153" s="507"/>
      <c r="R1153" s="506"/>
      <c r="S1153" s="506"/>
    </row>
    <row r="1154" customFormat="false" ht="13.2" hidden="false" customHeight="false" outlineLevel="0" collapsed="false">
      <c r="A1154" s="503"/>
      <c r="B1154" s="504" t="s">
        <v>777</v>
      </c>
      <c r="C1154" s="505" t="s">
        <v>767</v>
      </c>
      <c r="D1154" s="506" t="s">
        <v>240</v>
      </c>
      <c r="E1154" s="507"/>
      <c r="F1154" s="507" t="n">
        <v>0.02348091214244</v>
      </c>
      <c r="G1154" s="507"/>
      <c r="H1154" s="507"/>
      <c r="I1154" s="507"/>
      <c r="J1154" s="507"/>
      <c r="K1154" s="507"/>
      <c r="L1154" s="507"/>
      <c r="M1154" s="507"/>
      <c r="N1154" s="507"/>
      <c r="O1154" s="507"/>
      <c r="P1154" s="507"/>
      <c r="Q1154" s="507"/>
      <c r="R1154" s="506"/>
      <c r="S1154" s="506"/>
    </row>
    <row r="1155" customFormat="false" ht="13.2" hidden="false" customHeight="false" outlineLevel="0" collapsed="false">
      <c r="A1155" s="503"/>
      <c r="B1155" s="504" t="s">
        <v>777</v>
      </c>
      <c r="C1155" s="505" t="s">
        <v>767</v>
      </c>
      <c r="D1155" s="506" t="s">
        <v>354</v>
      </c>
      <c r="E1155" s="507"/>
      <c r="F1155" s="507" t="n">
        <v>0.53123119330633</v>
      </c>
      <c r="G1155" s="507"/>
      <c r="H1155" s="507"/>
      <c r="I1155" s="507"/>
      <c r="J1155" s="507"/>
      <c r="K1155" s="507"/>
      <c r="L1155" s="507"/>
      <c r="M1155" s="507"/>
      <c r="N1155" s="507"/>
      <c r="O1155" s="507"/>
      <c r="P1155" s="507" t="n">
        <v>2.78322945E-006</v>
      </c>
      <c r="Q1155" s="507"/>
      <c r="R1155" s="506"/>
      <c r="S1155" s="506"/>
    </row>
    <row r="1156" customFormat="false" ht="13.2" hidden="false" customHeight="false" outlineLevel="0" collapsed="false">
      <c r="A1156" s="503"/>
      <c r="B1156" s="504" t="s">
        <v>777</v>
      </c>
      <c r="C1156" s="505" t="s">
        <v>767</v>
      </c>
      <c r="D1156" s="506" t="s">
        <v>195</v>
      </c>
      <c r="E1156" s="507" t="n">
        <v>0.51719100091758</v>
      </c>
      <c r="F1156" s="507" t="n">
        <v>0.0532560858507</v>
      </c>
      <c r="G1156" s="507" t="n">
        <v>0.00314881152036</v>
      </c>
      <c r="H1156" s="507" t="n">
        <v>0.00513313473326</v>
      </c>
      <c r="I1156" s="507" t="n">
        <v>0.02455079337889</v>
      </c>
      <c r="J1156" s="507" t="n">
        <v>0.02945586492063</v>
      </c>
      <c r="K1156" s="507" t="n">
        <v>0.34389404447987</v>
      </c>
      <c r="L1156" s="507" t="n">
        <v>0.02397498063158</v>
      </c>
      <c r="M1156" s="507" t="n">
        <v>0.00042080717793</v>
      </c>
      <c r="N1156" s="507"/>
      <c r="O1156" s="507" t="n">
        <v>0.00388447333394</v>
      </c>
      <c r="P1156" s="507" t="n">
        <v>0.01200699327822</v>
      </c>
      <c r="Q1156" s="507"/>
      <c r="R1156" s="506"/>
      <c r="S1156" s="506"/>
    </row>
    <row r="1157" customFormat="false" ht="13.2" hidden="false" customHeight="false" outlineLevel="0" collapsed="false">
      <c r="A1157" s="503"/>
      <c r="B1157" s="504" t="s">
        <v>777</v>
      </c>
      <c r="C1157" s="505" t="s">
        <v>767</v>
      </c>
      <c r="D1157" s="506" t="s">
        <v>186</v>
      </c>
      <c r="E1157" s="507" t="n">
        <v>0.371871165767</v>
      </c>
      <c r="F1157" s="507" t="n">
        <v>0.0605173169537</v>
      </c>
      <c r="G1157" s="507" t="n">
        <v>0.007825724148</v>
      </c>
      <c r="H1157" s="507" t="n">
        <v>5.257628494E-005</v>
      </c>
      <c r="I1157" s="507" t="n">
        <v>0.08771522875301</v>
      </c>
      <c r="J1157" s="507" t="n">
        <v>0.08771522875301</v>
      </c>
      <c r="K1157" s="507" t="n">
        <v>0.131646113929</v>
      </c>
      <c r="L1157" s="507"/>
      <c r="M1157" s="507" t="n">
        <v>7.51467904E-005</v>
      </c>
      <c r="N1157" s="507"/>
      <c r="O1157" s="507"/>
      <c r="P1157" s="507" t="n">
        <v>0.0006011743232</v>
      </c>
      <c r="Q1157" s="507"/>
      <c r="R1157" s="506"/>
      <c r="S1157" s="506"/>
    </row>
    <row r="1158" customFormat="false" ht="13.2" hidden="false" customHeight="false" outlineLevel="0" collapsed="false">
      <c r="A1158" s="503"/>
      <c r="B1158" s="504" t="s">
        <v>777</v>
      </c>
      <c r="C1158" s="505" t="s">
        <v>767</v>
      </c>
      <c r="D1158" s="506" t="s">
        <v>192</v>
      </c>
      <c r="E1158" s="507" t="n">
        <v>3.885602584E-005</v>
      </c>
      <c r="F1158" s="507" t="n">
        <v>4.78699416E-006</v>
      </c>
      <c r="G1158" s="507" t="n">
        <v>3.76249776E-006</v>
      </c>
      <c r="H1158" s="507"/>
      <c r="I1158" s="507" t="n">
        <v>1.8812852E-007</v>
      </c>
      <c r="J1158" s="507" t="n">
        <v>1.8812852E-007</v>
      </c>
      <c r="K1158" s="507" t="n">
        <v>5.286899008E-005</v>
      </c>
      <c r="L1158" s="507"/>
      <c r="M1158" s="507" t="n">
        <v>3.761844E-008</v>
      </c>
      <c r="N1158" s="507"/>
      <c r="O1158" s="507"/>
      <c r="P1158" s="507" t="n">
        <v>3.0099292E-007</v>
      </c>
      <c r="Q1158" s="507"/>
      <c r="R1158" s="506"/>
      <c r="S1158" s="506"/>
    </row>
    <row r="1159" customFormat="false" ht="24" hidden="false" customHeight="false" outlineLevel="0" collapsed="false">
      <c r="A1159" s="503"/>
      <c r="B1159" s="504" t="s">
        <v>777</v>
      </c>
      <c r="C1159" s="505" t="s">
        <v>767</v>
      </c>
      <c r="D1159" s="506" t="s">
        <v>421</v>
      </c>
      <c r="E1159" s="507" t="n">
        <v>0.00015233935761</v>
      </c>
      <c r="F1159" s="507" t="n">
        <v>0.00993311424886</v>
      </c>
      <c r="G1159" s="507" t="n">
        <v>0.0001354128292</v>
      </c>
      <c r="H1159" s="507" t="n">
        <v>0.007117997634</v>
      </c>
      <c r="I1159" s="507"/>
      <c r="J1159" s="507"/>
      <c r="K1159" s="507" t="n">
        <v>0.00284366816665</v>
      </c>
      <c r="L1159" s="507" t="n">
        <v>0.00084632975346</v>
      </c>
      <c r="M1159" s="507" t="n">
        <v>1.692660471E-005</v>
      </c>
      <c r="N1159" s="507" t="n">
        <v>0.00025389894802</v>
      </c>
      <c r="O1159" s="507" t="n">
        <v>0.00423164897864</v>
      </c>
      <c r="P1159" s="507" t="n">
        <v>5.9240408E-007</v>
      </c>
      <c r="Q1159" s="507" t="n">
        <v>0.00016932388</v>
      </c>
      <c r="R1159" s="506"/>
      <c r="S1159" s="506"/>
    </row>
    <row r="1160" customFormat="false" ht="13.2" hidden="false" customHeight="false" outlineLevel="0" collapsed="false">
      <c r="A1160" s="503"/>
      <c r="B1160" s="504" t="s">
        <v>777</v>
      </c>
      <c r="C1160" s="505" t="s">
        <v>767</v>
      </c>
      <c r="D1160" s="506" t="s">
        <v>429</v>
      </c>
      <c r="E1160" s="507" t="n">
        <v>2.1507408E-006</v>
      </c>
      <c r="F1160" s="507" t="n">
        <v>2.0128728E-007</v>
      </c>
      <c r="G1160" s="507" t="n">
        <v>1.792284E-007</v>
      </c>
      <c r="H1160" s="507" t="n">
        <v>4.411776E-008</v>
      </c>
      <c r="I1160" s="507" t="n">
        <v>1.4338272E-006</v>
      </c>
      <c r="J1160" s="507" t="n">
        <v>1.6130556E-006</v>
      </c>
      <c r="K1160" s="507" t="n">
        <v>9.99543E-006</v>
      </c>
      <c r="L1160" s="507" t="n">
        <v>2.3432E-010</v>
      </c>
      <c r="M1160" s="507" t="n">
        <v>1.816E-011</v>
      </c>
      <c r="N1160" s="507" t="n">
        <v>1.287676E-008</v>
      </c>
      <c r="O1160" s="507" t="n">
        <v>5.51472E-005</v>
      </c>
      <c r="P1160" s="507"/>
      <c r="Q1160" s="507"/>
      <c r="R1160" s="506"/>
      <c r="S1160" s="506"/>
    </row>
    <row r="1161" customFormat="false" ht="13.2" hidden="false" customHeight="false" outlineLevel="0" collapsed="false">
      <c r="A1161" s="503"/>
      <c r="B1161" s="504" t="s">
        <v>777</v>
      </c>
      <c r="C1161" s="505" t="s">
        <v>767</v>
      </c>
      <c r="D1161" s="506" t="s">
        <v>375</v>
      </c>
      <c r="E1161" s="507"/>
      <c r="F1161" s="507"/>
      <c r="G1161" s="507"/>
      <c r="H1161" s="507" t="n">
        <v>0.301279500117285</v>
      </c>
      <c r="I1161" s="507" t="n">
        <v>0.0115745789547516</v>
      </c>
      <c r="J1161" s="507" t="n">
        <v>0.0314836539173402</v>
      </c>
      <c r="K1161" s="507"/>
      <c r="L1161" s="507"/>
      <c r="M1161" s="507"/>
      <c r="N1161" s="507"/>
      <c r="O1161" s="507"/>
      <c r="P1161" s="507"/>
      <c r="Q1161" s="507"/>
      <c r="R1161" s="506"/>
      <c r="S1161" s="506"/>
    </row>
    <row r="1162" customFormat="false" ht="13.2" hidden="false" customHeight="false" outlineLevel="0" collapsed="false">
      <c r="A1162" s="503"/>
      <c r="B1162" s="504" t="s">
        <v>777</v>
      </c>
      <c r="C1162" s="505" t="s">
        <v>767</v>
      </c>
      <c r="D1162" s="506" t="s">
        <v>403</v>
      </c>
      <c r="E1162" s="507" t="n">
        <v>0.022042458507174</v>
      </c>
      <c r="F1162" s="507"/>
      <c r="G1162" s="507"/>
      <c r="H1162" s="507" t="n">
        <v>0.898849766413345</v>
      </c>
      <c r="I1162" s="507"/>
      <c r="J1162" s="507" t="n">
        <v>0.001503406921</v>
      </c>
      <c r="K1162" s="507"/>
      <c r="L1162" s="507"/>
      <c r="M1162" s="507"/>
      <c r="N1162" s="507"/>
      <c r="O1162" s="507"/>
      <c r="P1162" s="507"/>
      <c r="Q1162" s="507"/>
      <c r="R1162" s="506"/>
      <c r="S1162" s="506"/>
    </row>
    <row r="1163" customFormat="false" ht="13.2" hidden="false" customHeight="false" outlineLevel="0" collapsed="false">
      <c r="A1163" s="503"/>
      <c r="B1163" s="504" t="s">
        <v>777</v>
      </c>
      <c r="C1163" s="505" t="s">
        <v>767</v>
      </c>
      <c r="D1163" s="506" t="s">
        <v>415</v>
      </c>
      <c r="E1163" s="507" t="n">
        <v>0.00531532107504858</v>
      </c>
      <c r="F1163" s="507" t="n">
        <v>0.0337310790257565</v>
      </c>
      <c r="G1163" s="507" t="n">
        <v>0.00256998697339097</v>
      </c>
      <c r="H1163" s="507" t="n">
        <v>0.00289123534506484</v>
      </c>
      <c r="I1163" s="507"/>
      <c r="J1163" s="507"/>
      <c r="K1163" s="507" t="n">
        <v>0.240506802322684</v>
      </c>
      <c r="L1163" s="507"/>
      <c r="M1163" s="507"/>
      <c r="N1163" s="507"/>
      <c r="O1163" s="507" t="n">
        <v>0.00490943340289584</v>
      </c>
      <c r="P1163" s="507" t="n">
        <v>0.0813002171519551</v>
      </c>
      <c r="Q1163" s="507"/>
      <c r="R1163" s="506"/>
      <c r="S1163" s="506"/>
    </row>
    <row r="1164" customFormat="false" ht="13.2" hidden="false" customHeight="false" outlineLevel="0" collapsed="false">
      <c r="A1164" s="503"/>
      <c r="B1164" s="504" t="s">
        <v>777</v>
      </c>
      <c r="C1164" s="505" t="s">
        <v>759</v>
      </c>
      <c r="D1164" s="506" t="s">
        <v>168</v>
      </c>
      <c r="E1164" s="507" t="n">
        <v>0.10050277268138</v>
      </c>
      <c r="F1164" s="507" t="n">
        <v>0.01412993820013</v>
      </c>
      <c r="G1164" s="507" t="n">
        <v>0.10206900140712</v>
      </c>
      <c r="H1164" s="507"/>
      <c r="I1164" s="507" t="n">
        <v>0.0089440731738</v>
      </c>
      <c r="J1164" s="507" t="n">
        <v>0.01073640123248</v>
      </c>
      <c r="K1164" s="507" t="n">
        <v>0.0700970404267</v>
      </c>
      <c r="L1164" s="507" t="n">
        <v>0.00082359821239</v>
      </c>
      <c r="M1164" s="507" t="n">
        <v>0.00040850851211</v>
      </c>
      <c r="N1164" s="507" t="n">
        <v>0.00018176566167</v>
      </c>
      <c r="O1164" s="507" t="n">
        <v>0.00096121271586</v>
      </c>
      <c r="P1164" s="507" t="n">
        <v>0.00131966911891</v>
      </c>
      <c r="Q1164" s="507"/>
      <c r="R1164" s="506"/>
      <c r="S1164" s="506"/>
    </row>
    <row r="1165" customFormat="false" ht="13.2" hidden="false" customHeight="false" outlineLevel="0" collapsed="false">
      <c r="A1165" s="503"/>
      <c r="B1165" s="504" t="s">
        <v>777</v>
      </c>
      <c r="C1165" s="505" t="s">
        <v>759</v>
      </c>
      <c r="D1165" s="506" t="s">
        <v>221</v>
      </c>
      <c r="E1165" s="507" t="n">
        <v>0.11596950865572</v>
      </c>
      <c r="F1165" s="507" t="n">
        <v>0.10978325287727</v>
      </c>
      <c r="G1165" s="507" t="n">
        <v>0.03763385662842</v>
      </c>
      <c r="H1165" s="507"/>
      <c r="I1165" s="507" t="n">
        <v>0.06370047171862</v>
      </c>
      <c r="J1165" s="507" t="n">
        <v>0.06752288985382</v>
      </c>
      <c r="K1165" s="507" t="n">
        <v>1.35921626386338</v>
      </c>
      <c r="L1165" s="507" t="n">
        <v>0.00137696577191</v>
      </c>
      <c r="M1165" s="507" t="n">
        <v>0.0001517697156</v>
      </c>
      <c r="N1165" s="507" t="n">
        <v>0.00020158387856</v>
      </c>
      <c r="O1165" s="507" t="n">
        <v>0.08276859028108</v>
      </c>
      <c r="P1165" s="507" t="n">
        <v>0.05435170794476</v>
      </c>
      <c r="Q1165" s="507"/>
      <c r="R1165" s="506"/>
      <c r="S1165" s="506"/>
    </row>
    <row r="1166" customFormat="false" ht="13.2" hidden="false" customHeight="false" outlineLevel="0" collapsed="false">
      <c r="A1166" s="503"/>
      <c r="B1166" s="504" t="s">
        <v>777</v>
      </c>
      <c r="C1166" s="505" t="s">
        <v>759</v>
      </c>
      <c r="D1166" s="506" t="s">
        <v>268</v>
      </c>
      <c r="E1166" s="507"/>
      <c r="F1166" s="507" t="n">
        <v>0.0995546063556</v>
      </c>
      <c r="G1166" s="507"/>
      <c r="H1166" s="507" t="n">
        <v>0.02799336395</v>
      </c>
      <c r="I1166" s="507" t="n">
        <v>0.0011077940862</v>
      </c>
      <c r="J1166" s="507" t="n">
        <v>0.0014770587816</v>
      </c>
      <c r="K1166" s="507" t="n">
        <v>2.93228005E-006</v>
      </c>
      <c r="L1166" s="507"/>
      <c r="M1166" s="507" t="n">
        <v>2.1202704E-005</v>
      </c>
      <c r="N1166" s="507"/>
      <c r="O1166" s="507"/>
      <c r="P1166" s="507"/>
      <c r="Q1166" s="507"/>
      <c r="R1166" s="506"/>
      <c r="S1166" s="506"/>
    </row>
    <row r="1167" customFormat="false" ht="13.2" hidden="false" customHeight="false" outlineLevel="0" collapsed="false">
      <c r="A1167" s="503"/>
      <c r="B1167" s="504" t="s">
        <v>777</v>
      </c>
      <c r="C1167" s="505" t="s">
        <v>759</v>
      </c>
      <c r="D1167" s="506" t="s">
        <v>240</v>
      </c>
      <c r="E1167" s="507"/>
      <c r="F1167" s="507" t="n">
        <v>0.03119946062017</v>
      </c>
      <c r="G1167" s="507"/>
      <c r="H1167" s="507"/>
      <c r="I1167" s="507"/>
      <c r="J1167" s="507"/>
      <c r="K1167" s="507"/>
      <c r="L1167" s="507"/>
      <c r="M1167" s="507"/>
      <c r="N1167" s="507"/>
      <c r="O1167" s="507"/>
      <c r="P1167" s="507"/>
      <c r="Q1167" s="507"/>
      <c r="R1167" s="506"/>
      <c r="S1167" s="506"/>
    </row>
    <row r="1168" customFormat="false" ht="13.2" hidden="false" customHeight="false" outlineLevel="0" collapsed="false">
      <c r="A1168" s="503"/>
      <c r="B1168" s="504" t="s">
        <v>777</v>
      </c>
      <c r="C1168" s="505" t="s">
        <v>759</v>
      </c>
      <c r="D1168" s="506" t="s">
        <v>354</v>
      </c>
      <c r="E1168" s="507"/>
      <c r="F1168" s="507" t="n">
        <v>0.41683559639201</v>
      </c>
      <c r="G1168" s="507"/>
      <c r="H1168" s="507"/>
      <c r="I1168" s="507"/>
      <c r="J1168" s="507"/>
      <c r="K1168" s="507"/>
      <c r="L1168" s="507"/>
      <c r="M1168" s="507"/>
      <c r="N1168" s="507"/>
      <c r="O1168" s="507"/>
      <c r="P1168" s="507" t="n">
        <v>3.46179987E-006</v>
      </c>
      <c r="Q1168" s="507"/>
      <c r="R1168" s="506"/>
      <c r="S1168" s="506"/>
    </row>
    <row r="1169" customFormat="false" ht="13.2" hidden="false" customHeight="false" outlineLevel="0" collapsed="false">
      <c r="A1169" s="503"/>
      <c r="B1169" s="504" t="s">
        <v>777</v>
      </c>
      <c r="C1169" s="505" t="s">
        <v>759</v>
      </c>
      <c r="D1169" s="506" t="s">
        <v>195</v>
      </c>
      <c r="E1169" s="507" t="n">
        <v>0.65462792252648</v>
      </c>
      <c r="F1169" s="507" t="n">
        <v>0.0620253908125</v>
      </c>
      <c r="G1169" s="507" t="n">
        <v>0.00382526805309</v>
      </c>
      <c r="H1169" s="507" t="n">
        <v>0.00635811806694</v>
      </c>
      <c r="I1169" s="507" t="n">
        <v>0.03112135964423</v>
      </c>
      <c r="J1169" s="507" t="n">
        <v>0.03711166856187</v>
      </c>
      <c r="K1169" s="507" t="n">
        <v>0.43987247122843</v>
      </c>
      <c r="L1169" s="507" t="n">
        <v>0.02911055006177</v>
      </c>
      <c r="M1169" s="507" t="n">
        <v>0.00051815196323</v>
      </c>
      <c r="N1169" s="507"/>
      <c r="O1169" s="507" t="n">
        <v>0.00476399787523</v>
      </c>
      <c r="P1169" s="507" t="n">
        <v>0.01480210997984</v>
      </c>
      <c r="Q1169" s="507"/>
      <c r="R1169" s="506"/>
      <c r="S1169" s="506"/>
    </row>
    <row r="1170" customFormat="false" ht="13.2" hidden="false" customHeight="false" outlineLevel="0" collapsed="false">
      <c r="A1170" s="503"/>
      <c r="B1170" s="504" t="s">
        <v>777</v>
      </c>
      <c r="C1170" s="505" t="s">
        <v>759</v>
      </c>
      <c r="D1170" s="506" t="s">
        <v>186</v>
      </c>
      <c r="E1170" s="507" t="n">
        <v>0.5497215994615</v>
      </c>
      <c r="F1170" s="507" t="n">
        <v>0.0844297750515</v>
      </c>
      <c r="G1170" s="507" t="n">
        <v>0.012288799289</v>
      </c>
      <c r="H1170" s="507" t="n">
        <v>7.761301997E-005</v>
      </c>
      <c r="I1170" s="507" t="n">
        <v>0.13068327443035</v>
      </c>
      <c r="J1170" s="507" t="n">
        <v>0.13068327443035</v>
      </c>
      <c r="K1170" s="507" t="n">
        <v>0.185232334287</v>
      </c>
      <c r="L1170" s="507"/>
      <c r="M1170" s="507" t="n">
        <v>0.0001109031728</v>
      </c>
      <c r="N1170" s="507"/>
      <c r="O1170" s="507"/>
      <c r="P1170" s="507" t="n">
        <v>0.0008872253824</v>
      </c>
      <c r="Q1170" s="507"/>
      <c r="R1170" s="506"/>
      <c r="S1170" s="506"/>
    </row>
    <row r="1171" customFormat="false" ht="13.2" hidden="false" customHeight="false" outlineLevel="0" collapsed="false">
      <c r="A1171" s="503"/>
      <c r="B1171" s="504" t="s">
        <v>777</v>
      </c>
      <c r="C1171" s="505" t="s">
        <v>759</v>
      </c>
      <c r="D1171" s="506" t="s">
        <v>192</v>
      </c>
      <c r="E1171" s="507" t="n">
        <v>0.00025894032198</v>
      </c>
      <c r="F1171" s="507" t="n">
        <v>3.190099302E-005</v>
      </c>
      <c r="G1171" s="507" t="n">
        <v>2.507364972E-005</v>
      </c>
      <c r="H1171" s="507"/>
      <c r="I1171" s="507" t="n">
        <v>1.25370669E-006</v>
      </c>
      <c r="J1171" s="507" t="n">
        <v>1.25370669E-006</v>
      </c>
      <c r="K1171" s="507" t="n">
        <v>0.00035232407376</v>
      </c>
      <c r="L1171" s="507"/>
      <c r="M1171" s="507" t="n">
        <v>2.5069293E-007</v>
      </c>
      <c r="N1171" s="507"/>
      <c r="O1171" s="507"/>
      <c r="P1171" s="507" t="n">
        <v>2.00584599E-006</v>
      </c>
      <c r="Q1171" s="507"/>
      <c r="R1171" s="506"/>
      <c r="S1171" s="506"/>
    </row>
    <row r="1172" customFormat="false" ht="24" hidden="false" customHeight="false" outlineLevel="0" collapsed="false">
      <c r="A1172" s="503"/>
      <c r="B1172" s="504" t="s">
        <v>777</v>
      </c>
      <c r="C1172" s="505" t="s">
        <v>759</v>
      </c>
      <c r="D1172" s="506" t="s">
        <v>421</v>
      </c>
      <c r="E1172" s="507" t="n">
        <v>0.00022591666117</v>
      </c>
      <c r="F1172" s="507" t="n">
        <v>0.01840567312302</v>
      </c>
      <c r="G1172" s="507" t="n">
        <v>0.00020081483674</v>
      </c>
      <c r="H1172" s="507" t="n">
        <v>0.00424522638</v>
      </c>
      <c r="I1172" s="507"/>
      <c r="J1172" s="507"/>
      <c r="K1172" s="507" t="n">
        <v>0.00421711112083</v>
      </c>
      <c r="L1172" s="507" t="n">
        <v>0.00125509254922</v>
      </c>
      <c r="M1172" s="507" t="n">
        <v>2.510182448E-005</v>
      </c>
      <c r="N1172" s="507" t="n">
        <v>0.00037652775873</v>
      </c>
      <c r="O1172" s="507" t="n">
        <v>0.00627546292664</v>
      </c>
      <c r="P1172" s="507" t="n">
        <v>8.7842167E-007</v>
      </c>
      <c r="Q1172" s="507" t="n">
        <v>0.00025106378</v>
      </c>
      <c r="R1172" s="506"/>
      <c r="S1172" s="506"/>
    </row>
    <row r="1173" customFormat="false" ht="13.2" hidden="false" customHeight="false" outlineLevel="0" collapsed="false">
      <c r="A1173" s="503"/>
      <c r="B1173" s="504" t="s">
        <v>777</v>
      </c>
      <c r="C1173" s="505" t="s">
        <v>759</v>
      </c>
      <c r="D1173" s="506" t="s">
        <v>429</v>
      </c>
      <c r="E1173" s="507" t="n">
        <v>4.8151116E-006</v>
      </c>
      <c r="F1173" s="507" t="n">
        <v>4.5064506E-007</v>
      </c>
      <c r="G1173" s="507" t="n">
        <v>4.012593E-007</v>
      </c>
      <c r="H1173" s="507" t="n">
        <v>9.877152E-008</v>
      </c>
      <c r="I1173" s="507" t="n">
        <v>3.2100744E-006</v>
      </c>
      <c r="J1173" s="507" t="n">
        <v>3.6113337E-006</v>
      </c>
      <c r="K1173" s="507" t="n">
        <v>2.23779225E-005</v>
      </c>
      <c r="L1173" s="507" t="n">
        <v>5.4469E-010</v>
      </c>
      <c r="M1173" s="507" t="n">
        <v>1.2102E-010</v>
      </c>
      <c r="N1173" s="507" t="n">
        <v>2.886887E-008</v>
      </c>
      <c r="O1173" s="507" t="n">
        <v>0.0001234644</v>
      </c>
      <c r="P1173" s="507"/>
      <c r="Q1173" s="507"/>
      <c r="R1173" s="506"/>
      <c r="S1173" s="506"/>
    </row>
    <row r="1174" customFormat="false" ht="13.2" hidden="false" customHeight="false" outlineLevel="0" collapsed="false">
      <c r="A1174" s="503"/>
      <c r="B1174" s="504" t="s">
        <v>777</v>
      </c>
      <c r="C1174" s="505" t="s">
        <v>759</v>
      </c>
      <c r="D1174" s="506" t="s">
        <v>375</v>
      </c>
      <c r="E1174" s="507"/>
      <c r="F1174" s="507"/>
      <c r="G1174" s="507"/>
      <c r="H1174" s="507" t="n">
        <v>0.455131094120328</v>
      </c>
      <c r="I1174" s="507" t="n">
        <v>0.0168990295750262</v>
      </c>
      <c r="J1174" s="507" t="n">
        <v>0.055080222946668</v>
      </c>
      <c r="K1174" s="507"/>
      <c r="L1174" s="507"/>
      <c r="M1174" s="507"/>
      <c r="N1174" s="507"/>
      <c r="O1174" s="507"/>
      <c r="P1174" s="507"/>
      <c r="Q1174" s="507"/>
      <c r="R1174" s="506"/>
      <c r="S1174" s="506"/>
    </row>
    <row r="1175" customFormat="false" ht="13.2" hidden="false" customHeight="false" outlineLevel="0" collapsed="false">
      <c r="A1175" s="503"/>
      <c r="B1175" s="504" t="s">
        <v>777</v>
      </c>
      <c r="C1175" s="505" t="s">
        <v>759</v>
      </c>
      <c r="D1175" s="506" t="s">
        <v>403</v>
      </c>
      <c r="E1175" s="507" t="n">
        <v>0.0367505609814628</v>
      </c>
      <c r="F1175" s="507"/>
      <c r="G1175" s="507"/>
      <c r="H1175" s="507" t="n">
        <v>1.18198417565088</v>
      </c>
      <c r="I1175" s="507"/>
      <c r="J1175" s="507" t="n">
        <v>0.003632733817</v>
      </c>
      <c r="K1175" s="507"/>
      <c r="L1175" s="507"/>
      <c r="M1175" s="507"/>
      <c r="N1175" s="507"/>
      <c r="O1175" s="507"/>
      <c r="P1175" s="507"/>
      <c r="Q1175" s="507"/>
      <c r="R1175" s="506"/>
      <c r="S1175" s="506"/>
    </row>
    <row r="1176" customFormat="false" ht="13.2" hidden="false" customHeight="false" outlineLevel="0" collapsed="false">
      <c r="A1176" s="503"/>
      <c r="B1176" s="504" t="s">
        <v>777</v>
      </c>
      <c r="C1176" s="505" t="s">
        <v>759</v>
      </c>
      <c r="D1176" s="506" t="s">
        <v>415</v>
      </c>
      <c r="E1176" s="507" t="n">
        <v>0.00190794874055161</v>
      </c>
      <c r="F1176" s="507" t="n">
        <v>0.0125252229666854</v>
      </c>
      <c r="G1176" s="507" t="n">
        <v>0.000954302702223646</v>
      </c>
      <c r="H1176" s="507" t="n">
        <v>0.0010735905400016</v>
      </c>
      <c r="I1176" s="507"/>
      <c r="J1176" s="507"/>
      <c r="K1176" s="507" t="n">
        <v>0.0893064026145124</v>
      </c>
      <c r="L1176" s="507"/>
      <c r="M1176" s="507"/>
      <c r="N1176" s="507"/>
      <c r="O1176" s="507" t="n">
        <v>0.00179939576041368</v>
      </c>
      <c r="P1176" s="507" t="n">
        <v>0.0297979937924505</v>
      </c>
      <c r="Q1176" s="507"/>
      <c r="R1176" s="506"/>
      <c r="S1176" s="506"/>
    </row>
    <row r="1177" customFormat="false" ht="13.2" hidden="false" customHeight="false" outlineLevel="0" collapsed="false">
      <c r="A1177" s="503"/>
      <c r="B1177" s="504" t="s">
        <v>777</v>
      </c>
      <c r="C1177" s="505" t="s">
        <v>756</v>
      </c>
      <c r="D1177" s="506" t="s">
        <v>168</v>
      </c>
      <c r="E1177" s="507" t="n">
        <v>0.11825416280885</v>
      </c>
      <c r="F1177" s="507" t="n">
        <v>0.01619617669099</v>
      </c>
      <c r="G1177" s="507" t="n">
        <v>0.1044394602295</v>
      </c>
      <c r="H1177" s="507"/>
      <c r="I1177" s="507" t="n">
        <v>0.0092946180223</v>
      </c>
      <c r="J1177" s="507" t="n">
        <v>0.01121208446255</v>
      </c>
      <c r="K1177" s="507" t="n">
        <v>0.08249114725346</v>
      </c>
      <c r="L1177" s="507" t="n">
        <v>0.00092896386091</v>
      </c>
      <c r="M1177" s="507" t="n">
        <v>0.00046053475796</v>
      </c>
      <c r="N1177" s="507" t="n">
        <v>0.0002097458568</v>
      </c>
      <c r="O1177" s="507" t="n">
        <v>0.00098619037291</v>
      </c>
      <c r="P1177" s="507" t="n">
        <v>0.00133478794065</v>
      </c>
      <c r="Q1177" s="507"/>
      <c r="R1177" s="506"/>
      <c r="S1177" s="506"/>
    </row>
    <row r="1178" customFormat="false" ht="13.2" hidden="false" customHeight="false" outlineLevel="0" collapsed="false">
      <c r="A1178" s="503"/>
      <c r="B1178" s="504" t="s">
        <v>777</v>
      </c>
      <c r="C1178" s="505" t="s">
        <v>756</v>
      </c>
      <c r="D1178" s="506" t="s">
        <v>221</v>
      </c>
      <c r="E1178" s="507" t="n">
        <v>0.11966700579792</v>
      </c>
      <c r="F1178" s="507" t="n">
        <v>0.11573185694008</v>
      </c>
      <c r="G1178" s="507" t="n">
        <v>0.04002051139302</v>
      </c>
      <c r="H1178" s="507"/>
      <c r="I1178" s="507" t="n">
        <v>0.06721421554505</v>
      </c>
      <c r="J1178" s="507" t="n">
        <v>0.07124013735975</v>
      </c>
      <c r="K1178" s="507" t="n">
        <v>1.43332031139875</v>
      </c>
      <c r="L1178" s="507" t="n">
        <v>0.0014396046613</v>
      </c>
      <c r="M1178" s="507" t="n">
        <v>0.00015320296178</v>
      </c>
      <c r="N1178" s="507" t="n">
        <v>0.00020875828348</v>
      </c>
      <c r="O1178" s="507" t="n">
        <v>0.08734318033921</v>
      </c>
      <c r="P1178" s="507" t="n">
        <v>0.05732347419091</v>
      </c>
      <c r="Q1178" s="507"/>
      <c r="R1178" s="506"/>
      <c r="S1178" s="506"/>
    </row>
    <row r="1179" customFormat="false" ht="13.2" hidden="false" customHeight="false" outlineLevel="0" collapsed="false">
      <c r="A1179" s="503"/>
      <c r="B1179" s="504" t="s">
        <v>777</v>
      </c>
      <c r="C1179" s="505" t="s">
        <v>756</v>
      </c>
      <c r="D1179" s="506" t="s">
        <v>268</v>
      </c>
      <c r="E1179" s="507"/>
      <c r="F1179" s="507" t="n">
        <v>0.09837397064257</v>
      </c>
      <c r="G1179" s="507"/>
      <c r="H1179" s="507" t="n">
        <v>0.04015826895</v>
      </c>
      <c r="I1179" s="507" t="n">
        <v>0.0016020998262</v>
      </c>
      <c r="J1179" s="507" t="n">
        <v>0.0021361331016</v>
      </c>
      <c r="K1179" s="507" t="n">
        <v>3.09413888E-006</v>
      </c>
      <c r="L1179" s="507"/>
      <c r="M1179" s="507" t="n">
        <v>3.0663504E-005</v>
      </c>
      <c r="N1179" s="507"/>
      <c r="O1179" s="507"/>
      <c r="P1179" s="507"/>
      <c r="Q1179" s="507"/>
      <c r="R1179" s="506"/>
      <c r="S1179" s="506"/>
    </row>
    <row r="1180" customFormat="false" ht="13.2" hidden="false" customHeight="false" outlineLevel="0" collapsed="false">
      <c r="A1180" s="503"/>
      <c r="B1180" s="504" t="s">
        <v>777</v>
      </c>
      <c r="C1180" s="505" t="s">
        <v>756</v>
      </c>
      <c r="D1180" s="506" t="s">
        <v>240</v>
      </c>
      <c r="E1180" s="507"/>
      <c r="F1180" s="507" t="n">
        <v>0.03248767989317</v>
      </c>
      <c r="G1180" s="507"/>
      <c r="H1180" s="507"/>
      <c r="I1180" s="507"/>
      <c r="J1180" s="507"/>
      <c r="K1180" s="507"/>
      <c r="L1180" s="507"/>
      <c r="M1180" s="507"/>
      <c r="N1180" s="507"/>
      <c r="O1180" s="507"/>
      <c r="P1180" s="507"/>
      <c r="Q1180" s="507"/>
      <c r="R1180" s="506"/>
      <c r="S1180" s="506"/>
    </row>
    <row r="1181" customFormat="false" ht="13.2" hidden="false" customHeight="false" outlineLevel="0" collapsed="false">
      <c r="A1181" s="503"/>
      <c r="B1181" s="504" t="s">
        <v>777</v>
      </c>
      <c r="C1181" s="505" t="s">
        <v>756</v>
      </c>
      <c r="D1181" s="506" t="s">
        <v>354</v>
      </c>
      <c r="E1181" s="507"/>
      <c r="F1181" s="507" t="n">
        <v>0.43926860636119</v>
      </c>
      <c r="G1181" s="507"/>
      <c r="H1181" s="507"/>
      <c r="I1181" s="507"/>
      <c r="J1181" s="507"/>
      <c r="K1181" s="507"/>
      <c r="L1181" s="507"/>
      <c r="M1181" s="507"/>
      <c r="N1181" s="507"/>
      <c r="O1181" s="507"/>
      <c r="P1181" s="507" t="n">
        <v>3.74364183E-006</v>
      </c>
      <c r="Q1181" s="507"/>
      <c r="R1181" s="506"/>
      <c r="S1181" s="506"/>
    </row>
    <row r="1182" customFormat="false" ht="13.2" hidden="false" customHeight="false" outlineLevel="0" collapsed="false">
      <c r="A1182" s="503"/>
      <c r="B1182" s="504" t="s">
        <v>777</v>
      </c>
      <c r="C1182" s="505" t="s">
        <v>756</v>
      </c>
      <c r="D1182" s="506" t="s">
        <v>195</v>
      </c>
      <c r="E1182" s="507" t="n">
        <v>0.66038794577945</v>
      </c>
      <c r="F1182" s="507" t="n">
        <v>0.06240390987692</v>
      </c>
      <c r="G1182" s="507" t="n">
        <v>0.00381547710119</v>
      </c>
      <c r="H1182" s="507" t="n">
        <v>0.00628667495536</v>
      </c>
      <c r="I1182" s="507" t="n">
        <v>0.03103541734496</v>
      </c>
      <c r="J1182" s="507" t="n">
        <v>0.03712795195088</v>
      </c>
      <c r="K1182" s="507" t="n">
        <v>0.4400705867946</v>
      </c>
      <c r="L1182" s="507" t="n">
        <v>0.02914512618028</v>
      </c>
      <c r="M1182" s="507" t="n">
        <v>0.00052234095569</v>
      </c>
      <c r="N1182" s="507"/>
      <c r="O1182" s="507" t="n">
        <v>0.00477593031497</v>
      </c>
      <c r="P1182" s="507" t="n">
        <v>0.01473692473764</v>
      </c>
      <c r="Q1182" s="507"/>
      <c r="R1182" s="506"/>
      <c r="S1182" s="506"/>
    </row>
    <row r="1183" customFormat="false" ht="13.2" hidden="false" customHeight="false" outlineLevel="0" collapsed="false">
      <c r="A1183" s="503"/>
      <c r="B1183" s="504" t="s">
        <v>777</v>
      </c>
      <c r="C1183" s="505" t="s">
        <v>756</v>
      </c>
      <c r="D1183" s="506" t="s">
        <v>186</v>
      </c>
      <c r="E1183" s="507" t="n">
        <v>0.560565721949</v>
      </c>
      <c r="F1183" s="507" t="n">
        <v>0.0853645402823</v>
      </c>
      <c r="G1183" s="507" t="n">
        <v>0.012674511167</v>
      </c>
      <c r="H1183" s="507" t="n">
        <v>7.912396702E-005</v>
      </c>
      <c r="I1183" s="507" t="n">
        <v>0.13336606798499</v>
      </c>
      <c r="J1183" s="507" t="n">
        <v>0.13336606798499</v>
      </c>
      <c r="K1183" s="507" t="n">
        <v>0.187519321136</v>
      </c>
      <c r="L1183" s="507"/>
      <c r="M1183" s="507" t="n">
        <v>0.0001130581018</v>
      </c>
      <c r="N1183" s="507"/>
      <c r="O1183" s="507"/>
      <c r="P1183" s="507" t="n">
        <v>0.0009044648144</v>
      </c>
      <c r="Q1183" s="507"/>
      <c r="R1183" s="506"/>
      <c r="S1183" s="506"/>
    </row>
    <row r="1184" customFormat="false" ht="13.2" hidden="false" customHeight="false" outlineLevel="0" collapsed="false">
      <c r="A1184" s="503"/>
      <c r="B1184" s="504" t="s">
        <v>777</v>
      </c>
      <c r="C1184" s="505" t="s">
        <v>756</v>
      </c>
      <c r="D1184" s="506" t="s">
        <v>192</v>
      </c>
      <c r="E1184" s="507" t="n">
        <v>0.00037448136798</v>
      </c>
      <c r="F1184" s="507" t="n">
        <v>4.613544702E-005</v>
      </c>
      <c r="G1184" s="507" t="n">
        <v>3.626169372E-005</v>
      </c>
      <c r="H1184" s="507"/>
      <c r="I1184" s="507" t="n">
        <v>1.81311969E-006</v>
      </c>
      <c r="J1184" s="507" t="n">
        <v>1.81311969E-006</v>
      </c>
      <c r="K1184" s="507" t="n">
        <v>0.00050953362576</v>
      </c>
      <c r="L1184" s="507"/>
      <c r="M1184" s="507" t="n">
        <v>3.6255393E-007</v>
      </c>
      <c r="N1184" s="507"/>
      <c r="O1184" s="507"/>
      <c r="P1184" s="507" t="n">
        <v>2.90086899E-006</v>
      </c>
      <c r="Q1184" s="507"/>
      <c r="R1184" s="506"/>
      <c r="S1184" s="506"/>
    </row>
    <row r="1185" customFormat="false" ht="24" hidden="false" customHeight="false" outlineLevel="0" collapsed="false">
      <c r="A1185" s="503"/>
      <c r="B1185" s="504" t="s">
        <v>777</v>
      </c>
      <c r="C1185" s="505" t="s">
        <v>756</v>
      </c>
      <c r="D1185" s="506" t="s">
        <v>421</v>
      </c>
      <c r="E1185" s="507" t="n">
        <v>0.00023842474603</v>
      </c>
      <c r="F1185" s="507" t="n">
        <v>0.01942643603842</v>
      </c>
      <c r="G1185" s="507" t="n">
        <v>0.00021193312192</v>
      </c>
      <c r="H1185" s="507" t="n">
        <v>0.003088485816</v>
      </c>
      <c r="I1185" s="507"/>
      <c r="J1185" s="507"/>
      <c r="K1185" s="507" t="n">
        <v>0.00445059567341</v>
      </c>
      <c r="L1185" s="507" t="n">
        <v>0.00132458202401</v>
      </c>
      <c r="M1185" s="507" t="n">
        <v>2.649162373E-005</v>
      </c>
      <c r="N1185" s="507" t="n">
        <v>0.00039737459849</v>
      </c>
      <c r="O1185" s="507" t="n">
        <v>0.00662291016386</v>
      </c>
      <c r="P1185" s="507" t="n">
        <v>9.27093E-007</v>
      </c>
      <c r="Q1185" s="507" t="n">
        <v>0.00026494602</v>
      </c>
      <c r="R1185" s="506"/>
      <c r="S1185" s="506"/>
    </row>
    <row r="1186" customFormat="false" ht="13.2" hidden="false" customHeight="false" outlineLevel="0" collapsed="false">
      <c r="A1186" s="503"/>
      <c r="B1186" s="504" t="s">
        <v>777</v>
      </c>
      <c r="C1186" s="505" t="s">
        <v>756</v>
      </c>
      <c r="D1186" s="506" t="s">
        <v>429</v>
      </c>
      <c r="E1186" s="507" t="n">
        <v>6.96253272E-006</v>
      </c>
      <c r="F1186" s="507" t="n">
        <v>6.5162169E-007</v>
      </c>
      <c r="G1186" s="507" t="n">
        <v>5.8021106E-007</v>
      </c>
      <c r="H1186" s="507" t="n">
        <v>1.4282126E-007</v>
      </c>
      <c r="I1186" s="507" t="n">
        <v>4.64168848E-006</v>
      </c>
      <c r="J1186" s="507" t="n">
        <v>5.22189954E-006</v>
      </c>
      <c r="K1186" s="507" t="n">
        <v>3.23579245E-005</v>
      </c>
      <c r="L1186" s="507" t="n">
        <v>7.8759E-010</v>
      </c>
      <c r="M1186" s="507" t="n">
        <v>1.7502E-010</v>
      </c>
      <c r="N1186" s="507" t="n">
        <v>4.17436E-008</v>
      </c>
      <c r="O1186" s="507" t="n">
        <v>0.00017852648</v>
      </c>
      <c r="P1186" s="507"/>
      <c r="Q1186" s="507"/>
      <c r="R1186" s="506"/>
      <c r="S1186" s="506"/>
    </row>
    <row r="1187" customFormat="false" ht="13.2" hidden="false" customHeight="false" outlineLevel="0" collapsed="false">
      <c r="A1187" s="503"/>
      <c r="B1187" s="504" t="s">
        <v>777</v>
      </c>
      <c r="C1187" s="505" t="s">
        <v>756</v>
      </c>
      <c r="D1187" s="506" t="s">
        <v>375</v>
      </c>
      <c r="E1187" s="507"/>
      <c r="F1187" s="507"/>
      <c r="G1187" s="507"/>
      <c r="H1187" s="507" t="n">
        <v>0.487319167078727</v>
      </c>
      <c r="I1187" s="507" t="n">
        <v>0.0177089231891683</v>
      </c>
      <c r="J1187" s="507" t="n">
        <v>0.0564812192247973</v>
      </c>
      <c r="K1187" s="507"/>
      <c r="L1187" s="507"/>
      <c r="M1187" s="507"/>
      <c r="N1187" s="507"/>
      <c r="O1187" s="507"/>
      <c r="P1187" s="507"/>
      <c r="Q1187" s="507"/>
      <c r="R1187" s="506"/>
      <c r="S1187" s="506"/>
    </row>
    <row r="1188" customFormat="false" ht="13.2" hidden="false" customHeight="false" outlineLevel="0" collapsed="false">
      <c r="A1188" s="503"/>
      <c r="B1188" s="504" t="s">
        <v>777</v>
      </c>
      <c r="C1188" s="505" t="s">
        <v>756</v>
      </c>
      <c r="D1188" s="506" t="s">
        <v>403</v>
      </c>
      <c r="E1188" s="507" t="n">
        <v>0.0374941840968856</v>
      </c>
      <c r="F1188" s="507"/>
      <c r="G1188" s="507"/>
      <c r="H1188" s="507" t="n">
        <v>1.24918691164213</v>
      </c>
      <c r="I1188" s="507"/>
      <c r="J1188" s="507" t="n">
        <v>0.003711803705</v>
      </c>
      <c r="K1188" s="507"/>
      <c r="L1188" s="507"/>
      <c r="M1188" s="507"/>
      <c r="N1188" s="507"/>
      <c r="O1188" s="507"/>
      <c r="P1188" s="507"/>
      <c r="Q1188" s="507"/>
      <c r="R1188" s="506"/>
      <c r="S1188" s="506"/>
    </row>
    <row r="1189" customFormat="false" ht="13.2" hidden="false" customHeight="false" outlineLevel="0" collapsed="false">
      <c r="A1189" s="503"/>
      <c r="B1189" s="504" t="s">
        <v>777</v>
      </c>
      <c r="C1189" s="505" t="s">
        <v>756</v>
      </c>
      <c r="D1189" s="506" t="s">
        <v>415</v>
      </c>
      <c r="E1189" s="507" t="n">
        <v>0.00147086238392113</v>
      </c>
      <c r="F1189" s="507" t="n">
        <v>0.00967596418479769</v>
      </c>
      <c r="G1189" s="507" t="n">
        <v>0.000737216318841729</v>
      </c>
      <c r="H1189" s="507" t="n">
        <v>0.000829368358696945</v>
      </c>
      <c r="I1189" s="507"/>
      <c r="J1189" s="507"/>
      <c r="K1189" s="507" t="n">
        <v>0.0689908319771671</v>
      </c>
      <c r="L1189" s="507"/>
      <c r="M1189" s="507"/>
      <c r="N1189" s="507"/>
      <c r="O1189" s="507" t="n">
        <v>0.00138896688841014</v>
      </c>
      <c r="P1189" s="507" t="n">
        <v>0.0230012916720719</v>
      </c>
      <c r="Q1189" s="507"/>
      <c r="R1189" s="506"/>
      <c r="S1189" s="506"/>
    </row>
    <row r="1190" customFormat="false" ht="13.2" hidden="false" customHeight="false" outlineLevel="0" collapsed="false">
      <c r="A1190" s="503"/>
      <c r="B1190" s="504" t="s">
        <v>777</v>
      </c>
      <c r="C1190" s="505" t="s">
        <v>752</v>
      </c>
      <c r="D1190" s="506" t="s">
        <v>161</v>
      </c>
      <c r="E1190" s="507" t="n">
        <v>2.55155836E-006</v>
      </c>
      <c r="F1190" s="507"/>
      <c r="G1190" s="507"/>
      <c r="H1190" s="507"/>
      <c r="I1190" s="507" t="n">
        <v>4.9116886E-007</v>
      </c>
      <c r="J1190" s="507" t="n">
        <v>4.9116886E-007</v>
      </c>
      <c r="K1190" s="507" t="n">
        <v>4.78412818E-006</v>
      </c>
      <c r="L1190" s="507"/>
      <c r="M1190" s="507"/>
      <c r="N1190" s="507"/>
      <c r="O1190" s="507"/>
      <c r="P1190" s="507"/>
      <c r="Q1190" s="507"/>
      <c r="R1190" s="506"/>
      <c r="S1190" s="506"/>
    </row>
    <row r="1191" customFormat="false" ht="13.2" hidden="false" customHeight="false" outlineLevel="0" collapsed="false">
      <c r="A1191" s="503"/>
      <c r="B1191" s="504" t="s">
        <v>777</v>
      </c>
      <c r="C1191" s="505" t="s">
        <v>752</v>
      </c>
      <c r="D1191" s="506" t="s">
        <v>168</v>
      </c>
      <c r="E1191" s="507" t="n">
        <v>0.30893226356405</v>
      </c>
      <c r="F1191" s="507" t="n">
        <v>0.04105446944289</v>
      </c>
      <c r="G1191" s="507" t="n">
        <v>0.2173037771235</v>
      </c>
      <c r="H1191" s="507"/>
      <c r="I1191" s="507" t="n">
        <v>0.02224616431276</v>
      </c>
      <c r="J1191" s="507" t="n">
        <v>0.03987779581623</v>
      </c>
      <c r="K1191" s="507" t="n">
        <v>0.23183864947974</v>
      </c>
      <c r="L1191" s="507" t="n">
        <v>0.61973137914163</v>
      </c>
      <c r="M1191" s="507" t="n">
        <v>0.01648360793794</v>
      </c>
      <c r="N1191" s="507" t="n">
        <v>0.00058777401814</v>
      </c>
      <c r="O1191" s="507" t="n">
        <v>0.95036138272007</v>
      </c>
      <c r="P1191" s="507" t="n">
        <v>0.10795387737631</v>
      </c>
      <c r="Q1191" s="507"/>
      <c r="R1191" s="506"/>
      <c r="S1191" s="506"/>
    </row>
    <row r="1192" customFormat="false" ht="13.2" hidden="false" customHeight="false" outlineLevel="0" collapsed="false">
      <c r="A1192" s="503"/>
      <c r="B1192" s="504" t="s">
        <v>777</v>
      </c>
      <c r="C1192" s="505" t="s">
        <v>752</v>
      </c>
      <c r="D1192" s="506" t="s">
        <v>221</v>
      </c>
      <c r="E1192" s="507" t="n">
        <v>0.26553579461158</v>
      </c>
      <c r="F1192" s="507" t="n">
        <v>0.23258227939736</v>
      </c>
      <c r="G1192" s="507" t="n">
        <v>0.07888713147764</v>
      </c>
      <c r="H1192" s="507"/>
      <c r="I1192" s="507" t="n">
        <v>0.13449478688121</v>
      </c>
      <c r="J1192" s="507" t="n">
        <v>0.14256424446231</v>
      </c>
      <c r="K1192" s="507" t="n">
        <v>2.88185691231997</v>
      </c>
      <c r="L1192" s="507" t="n">
        <v>0.00292490314088</v>
      </c>
      <c r="M1192" s="507" t="n">
        <v>0.00026193897364</v>
      </c>
      <c r="N1192" s="507" t="n">
        <v>0.00046408478224</v>
      </c>
      <c r="O1192" s="507" t="n">
        <v>0.17536463665959</v>
      </c>
      <c r="P1192" s="507" t="n">
        <v>0.11493373423861</v>
      </c>
      <c r="Q1192" s="507"/>
      <c r="R1192" s="506"/>
      <c r="S1192" s="506"/>
    </row>
    <row r="1193" customFormat="false" ht="13.2" hidden="false" customHeight="false" outlineLevel="0" collapsed="false">
      <c r="A1193" s="503"/>
      <c r="B1193" s="504" t="s">
        <v>777</v>
      </c>
      <c r="C1193" s="505" t="s">
        <v>752</v>
      </c>
      <c r="D1193" s="506" t="s">
        <v>268</v>
      </c>
      <c r="E1193" s="507"/>
      <c r="F1193" s="507" t="n">
        <v>0.32839981553199</v>
      </c>
      <c r="G1193" s="507"/>
      <c r="H1193" s="507" t="n">
        <v>0.00579496705</v>
      </c>
      <c r="I1193" s="507" t="n">
        <v>0.0001700777898</v>
      </c>
      <c r="J1193" s="507" t="n">
        <v>0.0002267703864</v>
      </c>
      <c r="K1193" s="507" t="n">
        <v>6.55493084E-006</v>
      </c>
      <c r="L1193" s="507"/>
      <c r="M1193" s="507" t="n">
        <v>3.255216E-006</v>
      </c>
      <c r="N1193" s="507"/>
      <c r="O1193" s="507"/>
      <c r="P1193" s="507"/>
      <c r="Q1193" s="507"/>
      <c r="R1193" s="506"/>
      <c r="S1193" s="506"/>
    </row>
    <row r="1194" customFormat="false" ht="13.2" hidden="false" customHeight="false" outlineLevel="0" collapsed="false">
      <c r="A1194" s="503"/>
      <c r="B1194" s="504" t="s">
        <v>777</v>
      </c>
      <c r="C1194" s="505" t="s">
        <v>752</v>
      </c>
      <c r="D1194" s="506" t="s">
        <v>240</v>
      </c>
      <c r="E1194" s="507"/>
      <c r="F1194" s="507" t="n">
        <v>0.06792118911259</v>
      </c>
      <c r="G1194" s="507"/>
      <c r="H1194" s="507"/>
      <c r="I1194" s="507"/>
      <c r="J1194" s="507"/>
      <c r="K1194" s="507"/>
      <c r="L1194" s="507"/>
      <c r="M1194" s="507"/>
      <c r="N1194" s="507"/>
      <c r="O1194" s="507"/>
      <c r="P1194" s="507"/>
      <c r="Q1194" s="507"/>
      <c r="R1194" s="506"/>
      <c r="S1194" s="506"/>
    </row>
    <row r="1195" customFormat="false" ht="13.2" hidden="false" customHeight="false" outlineLevel="0" collapsed="false">
      <c r="A1195" s="503"/>
      <c r="B1195" s="504" t="s">
        <v>777</v>
      </c>
      <c r="C1195" s="505" t="s">
        <v>752</v>
      </c>
      <c r="D1195" s="506" t="s">
        <v>354</v>
      </c>
      <c r="E1195" s="507"/>
      <c r="F1195" s="507" t="n">
        <v>1.19667048637139</v>
      </c>
      <c r="G1195" s="507"/>
      <c r="H1195" s="507"/>
      <c r="I1195" s="507"/>
      <c r="J1195" s="507"/>
      <c r="K1195" s="507"/>
      <c r="L1195" s="507"/>
      <c r="M1195" s="507"/>
      <c r="N1195" s="507"/>
      <c r="O1195" s="507"/>
      <c r="P1195" s="507" t="n">
        <v>1.017152077E-005</v>
      </c>
      <c r="Q1195" s="507"/>
      <c r="R1195" s="506"/>
      <c r="S1195" s="506"/>
    </row>
    <row r="1196" customFormat="false" ht="13.2" hidden="false" customHeight="false" outlineLevel="0" collapsed="false">
      <c r="A1196" s="503"/>
      <c r="B1196" s="504" t="s">
        <v>777</v>
      </c>
      <c r="C1196" s="505" t="s">
        <v>752</v>
      </c>
      <c r="D1196" s="506" t="s">
        <v>195</v>
      </c>
      <c r="E1196" s="507" t="n">
        <v>1.17045816632829</v>
      </c>
      <c r="F1196" s="507" t="n">
        <v>0.12057539688282</v>
      </c>
      <c r="G1196" s="507" t="n">
        <v>0.00719561402575</v>
      </c>
      <c r="H1196" s="507" t="n">
        <v>0.01177407113936</v>
      </c>
      <c r="I1196" s="507" t="n">
        <v>0.0571261736629</v>
      </c>
      <c r="J1196" s="507" t="n">
        <v>0.06801180089544</v>
      </c>
      <c r="K1196" s="507" t="n">
        <v>0.85307871791294</v>
      </c>
      <c r="L1196" s="507" t="n">
        <v>0.0559446062985</v>
      </c>
      <c r="M1196" s="507" t="n">
        <v>0.00093346741619</v>
      </c>
      <c r="N1196" s="507"/>
      <c r="O1196" s="507" t="n">
        <v>0.00902564165301</v>
      </c>
      <c r="P1196" s="507" t="n">
        <v>0.02707451886276</v>
      </c>
      <c r="Q1196" s="507"/>
      <c r="R1196" s="506"/>
      <c r="S1196" s="506"/>
    </row>
    <row r="1197" customFormat="false" ht="13.2" hidden="false" customHeight="false" outlineLevel="0" collapsed="false">
      <c r="A1197" s="503"/>
      <c r="B1197" s="504" t="s">
        <v>777</v>
      </c>
      <c r="C1197" s="505" t="s">
        <v>752</v>
      </c>
      <c r="D1197" s="506" t="s">
        <v>186</v>
      </c>
      <c r="E1197" s="507" t="n">
        <v>0.860778638303</v>
      </c>
      <c r="F1197" s="507" t="n">
        <v>0.1298929043779</v>
      </c>
      <c r="G1197" s="507" t="n">
        <v>0.023275394795</v>
      </c>
      <c r="H1197" s="507" t="n">
        <v>0.00012106048888</v>
      </c>
      <c r="I1197" s="507" t="n">
        <v>0.20904435300485</v>
      </c>
      <c r="J1197" s="507" t="n">
        <v>0.20904435300485</v>
      </c>
      <c r="K1197" s="507" t="n">
        <v>0.28528137365</v>
      </c>
      <c r="L1197" s="507"/>
      <c r="M1197" s="507" t="n">
        <v>0.0001729736776</v>
      </c>
      <c r="N1197" s="507"/>
      <c r="O1197" s="507"/>
      <c r="P1197" s="507" t="n">
        <v>0.0013837894208</v>
      </c>
      <c r="Q1197" s="507"/>
      <c r="R1197" s="506"/>
      <c r="S1197" s="506"/>
    </row>
    <row r="1198" customFormat="false" ht="13.2" hidden="false" customHeight="false" outlineLevel="0" collapsed="false">
      <c r="A1198" s="503"/>
      <c r="B1198" s="504" t="s">
        <v>777</v>
      </c>
      <c r="C1198" s="505" t="s">
        <v>752</v>
      </c>
      <c r="D1198" s="506" t="s">
        <v>192</v>
      </c>
      <c r="E1198" s="507" t="n">
        <v>0.00850057731674</v>
      </c>
      <c r="F1198" s="507" t="n">
        <v>0.00134733516762</v>
      </c>
      <c r="G1198" s="507" t="n">
        <v>0.0007169768313</v>
      </c>
      <c r="H1198" s="507"/>
      <c r="I1198" s="507" t="n">
        <v>3.584867905E-005</v>
      </c>
      <c r="J1198" s="507" t="n">
        <v>3.584867905E-005</v>
      </c>
      <c r="K1198" s="507" t="n">
        <v>0.00555848501062</v>
      </c>
      <c r="L1198" s="507"/>
      <c r="M1198" s="507" t="n">
        <v>7.16979837E-006</v>
      </c>
      <c r="N1198" s="507"/>
      <c r="O1198" s="507"/>
      <c r="P1198" s="507" t="n">
        <v>5.735808345E-005</v>
      </c>
      <c r="Q1198" s="507"/>
      <c r="R1198" s="506"/>
      <c r="S1198" s="506"/>
    </row>
    <row r="1199" customFormat="false" ht="24" hidden="false" customHeight="false" outlineLevel="0" collapsed="false">
      <c r="A1199" s="503"/>
      <c r="B1199" s="504" t="s">
        <v>777</v>
      </c>
      <c r="C1199" s="505" t="s">
        <v>752</v>
      </c>
      <c r="D1199" s="506" t="s">
        <v>421</v>
      </c>
      <c r="E1199" s="507" t="n">
        <v>0.00051814473389</v>
      </c>
      <c r="F1199" s="507" t="n">
        <v>0.04116179618996</v>
      </c>
      <c r="G1199" s="507" t="n">
        <v>0.00044905543774</v>
      </c>
      <c r="H1199" s="507" t="n">
        <v>0.0262723589112</v>
      </c>
      <c r="I1199" s="507" t="n">
        <v>5.3823848E-006</v>
      </c>
      <c r="J1199" s="507" t="n">
        <v>5.3823848E-006</v>
      </c>
      <c r="K1199" s="507" t="n">
        <v>0.00966937941189</v>
      </c>
      <c r="L1199" s="507" t="n">
        <v>0.00280659677337</v>
      </c>
      <c r="M1199" s="507" t="n">
        <v>5.613185127E-005</v>
      </c>
      <c r="N1199" s="507" t="n">
        <v>0.00084197897863</v>
      </c>
      <c r="O1199" s="507" t="n">
        <v>0.01403298448286</v>
      </c>
      <c r="P1199" s="507" t="n">
        <v>1.96451536E-006</v>
      </c>
      <c r="Q1199" s="507" t="n">
        <v>0.00056134612</v>
      </c>
      <c r="R1199" s="506"/>
      <c r="S1199" s="506"/>
    </row>
    <row r="1200" customFormat="false" ht="13.2" hidden="false" customHeight="false" outlineLevel="0" collapsed="false">
      <c r="A1200" s="503"/>
      <c r="B1200" s="504" t="s">
        <v>777</v>
      </c>
      <c r="C1200" s="505" t="s">
        <v>752</v>
      </c>
      <c r="D1200" s="506" t="s">
        <v>429</v>
      </c>
      <c r="E1200" s="507" t="n">
        <v>1.810048968E-005</v>
      </c>
      <c r="F1200" s="507" t="n">
        <v>1.69409027E-006</v>
      </c>
      <c r="G1200" s="507" t="n">
        <v>1.50837414E-006</v>
      </c>
      <c r="H1200" s="507" t="n">
        <v>3.7125728E-007</v>
      </c>
      <c r="I1200" s="507" t="n">
        <v>1.206699312E-005</v>
      </c>
      <c r="J1200" s="507" t="n">
        <v>1.357536726E-005</v>
      </c>
      <c r="K1200" s="507" t="n">
        <v>8.41208655E-005</v>
      </c>
      <c r="L1200" s="507" t="n">
        <v>2.18337E-009</v>
      </c>
      <c r="M1200" s="507" t="n">
        <v>3.6854E-010</v>
      </c>
      <c r="N1200" s="507" t="n">
        <v>1.083726E-007</v>
      </c>
      <c r="O1200" s="507" t="n">
        <v>0.00046411512</v>
      </c>
      <c r="P1200" s="507"/>
      <c r="Q1200" s="507"/>
      <c r="R1200" s="506"/>
      <c r="S1200" s="506"/>
    </row>
    <row r="1201" customFormat="false" ht="13.2" hidden="false" customHeight="false" outlineLevel="0" collapsed="false">
      <c r="A1201" s="503"/>
      <c r="B1201" s="504" t="s">
        <v>777</v>
      </c>
      <c r="C1201" s="505" t="s">
        <v>752</v>
      </c>
      <c r="D1201" s="506" t="s">
        <v>375</v>
      </c>
      <c r="E1201" s="507"/>
      <c r="F1201" s="507"/>
      <c r="G1201" s="507"/>
      <c r="H1201" s="507" t="n">
        <v>0.53292966897353</v>
      </c>
      <c r="I1201" s="507" t="n">
        <v>0.0156044083829654</v>
      </c>
      <c r="J1201" s="507" t="n">
        <v>0.0849675370387646</v>
      </c>
      <c r="K1201" s="507"/>
      <c r="L1201" s="507"/>
      <c r="M1201" s="507"/>
      <c r="N1201" s="507"/>
      <c r="O1201" s="507"/>
      <c r="P1201" s="507"/>
      <c r="Q1201" s="507"/>
      <c r="R1201" s="506"/>
      <c r="S1201" s="506"/>
    </row>
    <row r="1202" customFormat="false" ht="13.2" hidden="false" customHeight="false" outlineLevel="0" collapsed="false">
      <c r="A1202" s="503"/>
      <c r="B1202" s="504" t="s">
        <v>777</v>
      </c>
      <c r="C1202" s="505" t="s">
        <v>752</v>
      </c>
      <c r="D1202" s="506" t="s">
        <v>403</v>
      </c>
      <c r="E1202" s="507" t="n">
        <v>0.0784379490735667</v>
      </c>
      <c r="F1202" s="507"/>
      <c r="G1202" s="507"/>
      <c r="H1202" s="507" t="n">
        <v>1.06130816186232</v>
      </c>
      <c r="I1202" s="507"/>
      <c r="J1202" s="507" t="n">
        <v>0.009198208261</v>
      </c>
      <c r="K1202" s="507"/>
      <c r="L1202" s="507"/>
      <c r="M1202" s="507"/>
      <c r="N1202" s="507"/>
      <c r="O1202" s="507"/>
      <c r="P1202" s="507"/>
      <c r="Q1202" s="507"/>
      <c r="R1202" s="506"/>
      <c r="S1202" s="506"/>
    </row>
    <row r="1203" customFormat="false" ht="13.2" hidden="false" customHeight="false" outlineLevel="0" collapsed="false">
      <c r="A1203" s="503"/>
      <c r="B1203" s="504" t="s">
        <v>777</v>
      </c>
      <c r="C1203" s="505" t="s">
        <v>752</v>
      </c>
      <c r="D1203" s="506" t="s">
        <v>415</v>
      </c>
      <c r="E1203" s="507" t="n">
        <v>0.00474277292827525</v>
      </c>
      <c r="F1203" s="507" t="n">
        <v>0.0360062535727992</v>
      </c>
      <c r="G1203" s="507" t="n">
        <v>0.0027433336055466</v>
      </c>
      <c r="H1203" s="507" t="n">
        <v>0.00308625030623993</v>
      </c>
      <c r="I1203" s="507"/>
      <c r="J1203" s="507"/>
      <c r="K1203" s="507" t="n">
        <v>0.256729080732971</v>
      </c>
      <c r="L1203" s="507"/>
      <c r="M1203" s="507"/>
      <c r="N1203" s="507"/>
      <c r="O1203" s="507" t="n">
        <v>0.00490641633166308</v>
      </c>
      <c r="P1203" s="507" t="n">
        <v>0.0812502544523406</v>
      </c>
      <c r="Q1203" s="507"/>
      <c r="R1203" s="506"/>
      <c r="S1203" s="506"/>
    </row>
    <row r="1204" customFormat="false" ht="13.2" hidden="false" customHeight="false" outlineLevel="0" collapsed="false">
      <c r="A1204" s="503"/>
      <c r="B1204" s="504" t="s">
        <v>777</v>
      </c>
      <c r="C1204" s="505" t="s">
        <v>753</v>
      </c>
      <c r="D1204" s="506" t="s">
        <v>161</v>
      </c>
      <c r="E1204" s="507" t="n">
        <v>3.57827698E-006</v>
      </c>
      <c r="F1204" s="507" t="n">
        <v>0</v>
      </c>
      <c r="G1204" s="507" t="n">
        <v>0</v>
      </c>
      <c r="H1204" s="507"/>
      <c r="I1204" s="507" t="n">
        <v>6.8880973E-007</v>
      </c>
      <c r="J1204" s="507" t="n">
        <v>6.8880973E-007</v>
      </c>
      <c r="K1204" s="507" t="n">
        <v>6.70920799E-006</v>
      </c>
      <c r="L1204" s="507" t="n">
        <v>0</v>
      </c>
      <c r="M1204" s="507" t="n">
        <v>0</v>
      </c>
      <c r="N1204" s="507" t="n">
        <v>0</v>
      </c>
      <c r="O1204" s="507" t="n">
        <v>0</v>
      </c>
      <c r="P1204" s="507" t="n">
        <v>0</v>
      </c>
      <c r="Q1204" s="507"/>
      <c r="R1204" s="506"/>
      <c r="S1204" s="506"/>
    </row>
    <row r="1205" customFormat="false" ht="13.2" hidden="false" customHeight="false" outlineLevel="0" collapsed="false">
      <c r="A1205" s="503"/>
      <c r="B1205" s="504" t="s">
        <v>777</v>
      </c>
      <c r="C1205" s="505" t="s">
        <v>753</v>
      </c>
      <c r="D1205" s="506" t="s">
        <v>168</v>
      </c>
      <c r="E1205" s="507" t="n">
        <v>0.43386833485432</v>
      </c>
      <c r="F1205" s="507" t="n">
        <v>0.0546185060031</v>
      </c>
      <c r="G1205" s="507" t="n">
        <v>0.26471249440339</v>
      </c>
      <c r="H1205" s="507"/>
      <c r="I1205" s="507" t="n">
        <v>0.02783058241788</v>
      </c>
      <c r="J1205" s="507" t="n">
        <v>0.05188916535238</v>
      </c>
      <c r="K1205" s="507" t="n">
        <v>0.30834060636744</v>
      </c>
      <c r="L1205" s="507" t="n">
        <v>0.86881705150663</v>
      </c>
      <c r="M1205" s="507" t="n">
        <v>0.02297249118188</v>
      </c>
      <c r="N1205" s="507" t="n">
        <v>0.00081006049622</v>
      </c>
      <c r="O1205" s="507" t="n">
        <v>1.33240229809748</v>
      </c>
      <c r="P1205" s="507" t="n">
        <v>0.15086789708301</v>
      </c>
      <c r="Q1205" s="507"/>
      <c r="R1205" s="506"/>
      <c r="S1205" s="506"/>
    </row>
    <row r="1206" customFormat="false" ht="13.2" hidden="false" customHeight="false" outlineLevel="0" collapsed="false">
      <c r="A1206" s="503"/>
      <c r="B1206" s="504" t="s">
        <v>777</v>
      </c>
      <c r="C1206" s="505" t="s">
        <v>753</v>
      </c>
      <c r="D1206" s="506" t="s">
        <v>221</v>
      </c>
      <c r="E1206" s="507" t="n">
        <v>0.32721471024865</v>
      </c>
      <c r="F1206" s="507" t="n">
        <v>0.28450162247526</v>
      </c>
      <c r="G1206" s="507" t="n">
        <v>0.09649368640539</v>
      </c>
      <c r="H1206" s="507"/>
      <c r="I1206" s="507" t="n">
        <v>0.16446242874125</v>
      </c>
      <c r="J1206" s="507" t="n">
        <v>0.1743267783739</v>
      </c>
      <c r="K1206" s="507" t="n">
        <v>3.52575796825416</v>
      </c>
      <c r="L1206" s="507" t="n">
        <v>0.0035745112812</v>
      </c>
      <c r="M1206" s="507" t="n">
        <v>0.00030724690176</v>
      </c>
      <c r="N1206" s="507" t="n">
        <v>0.00057278499894</v>
      </c>
      <c r="O1206" s="507" t="n">
        <v>0.21455012214053</v>
      </c>
      <c r="P1206" s="507" t="n">
        <v>0.14056334660823</v>
      </c>
      <c r="Q1206" s="507"/>
      <c r="R1206" s="506"/>
      <c r="S1206" s="506"/>
    </row>
    <row r="1207" customFormat="false" ht="13.2" hidden="false" customHeight="false" outlineLevel="0" collapsed="false">
      <c r="A1207" s="503"/>
      <c r="B1207" s="504" t="s">
        <v>777</v>
      </c>
      <c r="C1207" s="505" t="s">
        <v>753</v>
      </c>
      <c r="D1207" s="506" t="s">
        <v>268</v>
      </c>
      <c r="E1207" s="507"/>
      <c r="F1207" s="507" t="n">
        <v>0.41749134199047</v>
      </c>
      <c r="G1207" s="507"/>
      <c r="H1207" s="507" t="n">
        <v>0.00196393</v>
      </c>
      <c r="I1207" s="507"/>
      <c r="J1207" s="507"/>
      <c r="K1207" s="507" t="n">
        <v>8.08084239E-006</v>
      </c>
      <c r="L1207" s="507"/>
      <c r="M1207" s="507"/>
      <c r="N1207" s="507"/>
      <c r="O1207" s="507"/>
      <c r="P1207" s="507"/>
      <c r="Q1207" s="507"/>
      <c r="R1207" s="506"/>
      <c r="S1207" s="506"/>
    </row>
    <row r="1208" customFormat="false" ht="13.2" hidden="false" customHeight="false" outlineLevel="0" collapsed="false">
      <c r="A1208" s="503"/>
      <c r="B1208" s="504" t="s">
        <v>777</v>
      </c>
      <c r="C1208" s="505" t="s">
        <v>753</v>
      </c>
      <c r="D1208" s="506" t="s">
        <v>240</v>
      </c>
      <c r="E1208" s="507"/>
      <c r="F1208" s="507" t="n">
        <v>0.0832217371202</v>
      </c>
      <c r="G1208" s="507"/>
      <c r="H1208" s="507"/>
      <c r="I1208" s="507" t="n">
        <v>1.49473412E-006</v>
      </c>
      <c r="J1208" s="507" t="n">
        <v>1.4707166E-005</v>
      </c>
      <c r="K1208" s="507"/>
      <c r="L1208" s="507"/>
      <c r="M1208" s="507"/>
      <c r="N1208" s="507"/>
      <c r="O1208" s="507"/>
      <c r="P1208" s="507"/>
      <c r="Q1208" s="507"/>
      <c r="R1208" s="506"/>
      <c r="S1208" s="506"/>
    </row>
    <row r="1209" customFormat="false" ht="13.2" hidden="false" customHeight="false" outlineLevel="0" collapsed="false">
      <c r="A1209" s="503"/>
      <c r="B1209" s="504" t="s">
        <v>777</v>
      </c>
      <c r="C1209" s="505" t="s">
        <v>753</v>
      </c>
      <c r="D1209" s="506" t="s">
        <v>354</v>
      </c>
      <c r="E1209" s="507"/>
      <c r="F1209" s="507" t="n">
        <v>2.05153287865186</v>
      </c>
      <c r="G1209" s="507"/>
      <c r="H1209" s="507"/>
      <c r="I1209" s="507"/>
      <c r="J1209" s="507"/>
      <c r="K1209" s="507"/>
      <c r="L1209" s="507"/>
      <c r="M1209" s="507"/>
      <c r="N1209" s="507"/>
      <c r="O1209" s="507"/>
      <c r="P1209" s="507" t="n">
        <v>1.298479055E-005</v>
      </c>
      <c r="Q1209" s="507"/>
      <c r="R1209" s="506"/>
      <c r="S1209" s="506"/>
    </row>
    <row r="1210" customFormat="false" ht="13.2" hidden="false" customHeight="false" outlineLevel="0" collapsed="false">
      <c r="A1210" s="503"/>
      <c r="B1210" s="504" t="s">
        <v>777</v>
      </c>
      <c r="C1210" s="505" t="s">
        <v>753</v>
      </c>
      <c r="D1210" s="506" t="s">
        <v>195</v>
      </c>
      <c r="E1210" s="507" t="n">
        <v>1.37947462733174</v>
      </c>
      <c r="F1210" s="507" t="n">
        <v>0.14426378614037</v>
      </c>
      <c r="G1210" s="507" t="n">
        <v>0.00854592578881</v>
      </c>
      <c r="H1210" s="507" t="n">
        <v>0.01391733996326</v>
      </c>
      <c r="I1210" s="507" t="n">
        <v>0.06752318342014</v>
      </c>
      <c r="J1210" s="507" t="n">
        <v>0.08041435940255</v>
      </c>
      <c r="K1210" s="507" t="n">
        <v>1.01909073979734</v>
      </c>
      <c r="L1210" s="507" t="n">
        <v>0.06673601214977</v>
      </c>
      <c r="M1210" s="507" t="n">
        <v>0.00110172836799</v>
      </c>
      <c r="N1210" s="507"/>
      <c r="O1210" s="507" t="n">
        <v>0.01074090834848</v>
      </c>
      <c r="P1210" s="507" t="n">
        <v>0.03197036324383</v>
      </c>
      <c r="Q1210" s="507"/>
      <c r="R1210" s="506"/>
      <c r="S1210" s="506"/>
    </row>
    <row r="1211" customFormat="false" ht="13.2" hidden="false" customHeight="false" outlineLevel="0" collapsed="false">
      <c r="A1211" s="503"/>
      <c r="B1211" s="504" t="s">
        <v>777</v>
      </c>
      <c r="C1211" s="505" t="s">
        <v>753</v>
      </c>
      <c r="D1211" s="506" t="s">
        <v>186</v>
      </c>
      <c r="E1211" s="507" t="n">
        <v>0.989305843684</v>
      </c>
      <c r="F1211" s="507" t="n">
        <v>0.1483736574651</v>
      </c>
      <c r="G1211" s="507" t="n">
        <v>0.027814957755</v>
      </c>
      <c r="H1211" s="507" t="n">
        <v>0.0001390111679</v>
      </c>
      <c r="I1211" s="507" t="n">
        <v>0.24140132621663</v>
      </c>
      <c r="J1211" s="507" t="n">
        <v>0.24140132621663</v>
      </c>
      <c r="K1211" s="507" t="n">
        <v>0.32605907914</v>
      </c>
      <c r="L1211" s="507"/>
      <c r="M1211" s="507" t="n">
        <v>0.0001986169028</v>
      </c>
      <c r="N1211" s="507"/>
      <c r="O1211" s="507"/>
      <c r="P1211" s="507" t="n">
        <v>0.0015889352224</v>
      </c>
      <c r="Q1211" s="507"/>
      <c r="R1211" s="506"/>
      <c r="S1211" s="506"/>
    </row>
    <row r="1212" customFormat="false" ht="13.2" hidden="false" customHeight="false" outlineLevel="0" collapsed="false">
      <c r="A1212" s="503"/>
      <c r="B1212" s="504" t="s">
        <v>777</v>
      </c>
      <c r="C1212" s="505" t="s">
        <v>753</v>
      </c>
      <c r="D1212" s="506" t="s">
        <v>192</v>
      </c>
      <c r="E1212" s="507" t="n">
        <v>0.01186536328276</v>
      </c>
      <c r="F1212" s="507" t="n">
        <v>0.00188261931972</v>
      </c>
      <c r="G1212" s="507" t="n">
        <v>0.00100008179181</v>
      </c>
      <c r="H1212" s="507"/>
      <c r="I1212" s="507" t="n">
        <v>5.000385647E-005</v>
      </c>
      <c r="J1212" s="507" t="n">
        <v>5.000385647E-005</v>
      </c>
      <c r="K1212" s="507" t="n">
        <v>0.00771929973069</v>
      </c>
      <c r="L1212" s="507"/>
      <c r="M1212" s="507" t="n">
        <v>1.000086945E-005</v>
      </c>
      <c r="N1212" s="507"/>
      <c r="O1212" s="507"/>
      <c r="P1212" s="507" t="n">
        <v>8.000646482E-005</v>
      </c>
      <c r="Q1212" s="507"/>
      <c r="R1212" s="506"/>
      <c r="S1212" s="506"/>
    </row>
    <row r="1213" customFormat="false" ht="24" hidden="false" customHeight="false" outlineLevel="0" collapsed="false">
      <c r="A1213" s="503"/>
      <c r="B1213" s="504" t="s">
        <v>777</v>
      </c>
      <c r="C1213" s="505" t="s">
        <v>753</v>
      </c>
      <c r="D1213" s="506" t="s">
        <v>421</v>
      </c>
      <c r="E1213" s="507" t="n">
        <v>0.00064097628356</v>
      </c>
      <c r="F1213" s="507" t="n">
        <v>0.05074508112246</v>
      </c>
      <c r="G1213" s="507" t="n">
        <v>0.00055360444511</v>
      </c>
      <c r="H1213" s="507" t="n">
        <v>0.0346022416884</v>
      </c>
      <c r="I1213" s="507" t="n">
        <v>7.5481964E-006</v>
      </c>
      <c r="J1213" s="507" t="n">
        <v>7.5481964E-006</v>
      </c>
      <c r="K1213" s="507" t="n">
        <v>0.01196116650574</v>
      </c>
      <c r="L1213" s="507" t="n">
        <v>0.00346002833377</v>
      </c>
      <c r="M1213" s="507" t="n">
        <v>6.920046356E-005</v>
      </c>
      <c r="N1213" s="507" t="n">
        <v>0.00103800842637</v>
      </c>
      <c r="O1213" s="507" t="n">
        <v>0.0173001424045</v>
      </c>
      <c r="P1213" s="507" t="n">
        <v>2.42194522E-006</v>
      </c>
      <c r="Q1213" s="507" t="n">
        <v>0.00069201938</v>
      </c>
      <c r="R1213" s="506"/>
      <c r="S1213" s="506"/>
    </row>
    <row r="1214" customFormat="false" ht="13.2" hidden="false" customHeight="false" outlineLevel="0" collapsed="false">
      <c r="A1214" s="503"/>
      <c r="B1214" s="504" t="s">
        <v>777</v>
      </c>
      <c r="C1214" s="505" t="s">
        <v>753</v>
      </c>
      <c r="D1214" s="506" t="s">
        <v>429</v>
      </c>
      <c r="E1214" s="507" t="n">
        <v>2.435701944E-005</v>
      </c>
      <c r="F1214" s="507" t="n">
        <v>2.27966536E-006</v>
      </c>
      <c r="G1214" s="507" t="n">
        <v>2.02975162E-006</v>
      </c>
      <c r="H1214" s="507" t="n">
        <v>4.9958209E-007</v>
      </c>
      <c r="I1214" s="507" t="n">
        <v>1.623801296E-005</v>
      </c>
      <c r="J1214" s="507" t="n">
        <v>1.826776458E-005</v>
      </c>
      <c r="K1214" s="507" t="n">
        <v>0.0001131976865</v>
      </c>
      <c r="L1214" s="507" t="n">
        <v>2.94583E-009</v>
      </c>
      <c r="M1214" s="507" t="n">
        <v>4.9101E-010</v>
      </c>
      <c r="N1214" s="507" t="n">
        <v>1.4582399E-007</v>
      </c>
      <c r="O1214" s="507" t="n">
        <v>0.00062453896</v>
      </c>
      <c r="P1214" s="507"/>
      <c r="Q1214" s="507"/>
      <c r="R1214" s="506"/>
      <c r="S1214" s="506"/>
    </row>
    <row r="1215" customFormat="false" ht="13.2" hidden="false" customHeight="false" outlineLevel="0" collapsed="false">
      <c r="A1215" s="503"/>
      <c r="B1215" s="504" t="s">
        <v>777</v>
      </c>
      <c r="C1215" s="505" t="s">
        <v>753</v>
      </c>
      <c r="D1215" s="506" t="s">
        <v>375</v>
      </c>
      <c r="E1215" s="507"/>
      <c r="F1215" s="507"/>
      <c r="G1215" s="507"/>
      <c r="H1215" s="507" t="n">
        <v>0.576406626532165</v>
      </c>
      <c r="I1215" s="507" t="n">
        <v>0.0154024750484241</v>
      </c>
      <c r="J1215" s="507" t="n">
        <v>0.0973419998389399</v>
      </c>
      <c r="K1215" s="507"/>
      <c r="L1215" s="507"/>
      <c r="M1215" s="507"/>
      <c r="N1215" s="507"/>
      <c r="O1215" s="507"/>
      <c r="P1215" s="507"/>
      <c r="Q1215" s="507"/>
      <c r="R1215" s="506"/>
      <c r="S1215" s="506"/>
    </row>
    <row r="1216" customFormat="false" ht="13.2" hidden="false" customHeight="false" outlineLevel="0" collapsed="false">
      <c r="A1216" s="503"/>
      <c r="B1216" s="504" t="s">
        <v>777</v>
      </c>
      <c r="C1216" s="505" t="s">
        <v>753</v>
      </c>
      <c r="D1216" s="506" t="s">
        <v>403</v>
      </c>
      <c r="E1216" s="507" t="n">
        <v>0.095460664222913</v>
      </c>
      <c r="F1216" s="507"/>
      <c r="G1216" s="507"/>
      <c r="H1216" s="507" t="n">
        <v>1.04133339041901</v>
      </c>
      <c r="I1216" s="507"/>
      <c r="J1216" s="507" t="n">
        <v>0.011465746249</v>
      </c>
      <c r="K1216" s="507"/>
      <c r="L1216" s="507"/>
      <c r="M1216" s="507"/>
      <c r="N1216" s="507"/>
      <c r="O1216" s="507"/>
      <c r="P1216" s="507"/>
      <c r="Q1216" s="507"/>
      <c r="R1216" s="506"/>
      <c r="S1216" s="506"/>
    </row>
    <row r="1217" customFormat="false" ht="13.2" hidden="false" customHeight="false" outlineLevel="0" collapsed="false">
      <c r="A1217" s="503"/>
      <c r="B1217" s="504" t="s">
        <v>777</v>
      </c>
      <c r="C1217" s="505" t="s">
        <v>753</v>
      </c>
      <c r="D1217" s="506" t="s">
        <v>415</v>
      </c>
      <c r="E1217" s="507" t="n">
        <v>0.00570743857323598</v>
      </c>
      <c r="F1217" s="507" t="n">
        <v>0.0442963244053717</v>
      </c>
      <c r="G1217" s="507" t="n">
        <v>0.00337495804993308</v>
      </c>
      <c r="H1217" s="507" t="n">
        <v>0.00379682780617472</v>
      </c>
      <c r="I1217" s="507"/>
      <c r="J1217" s="507"/>
      <c r="K1217" s="507" t="n">
        <v>0.315838320180904</v>
      </c>
      <c r="L1217" s="507"/>
      <c r="M1217" s="507"/>
      <c r="N1217" s="507"/>
      <c r="O1217" s="507" t="n">
        <v>0.00599037716174313</v>
      </c>
      <c r="P1217" s="507" t="n">
        <v>0.0992006457984662</v>
      </c>
      <c r="Q1217" s="507"/>
      <c r="R1217" s="506"/>
      <c r="S1217" s="506"/>
    </row>
    <row r="1218" customFormat="false" ht="13.2" hidden="false" customHeight="false" outlineLevel="0" collapsed="false">
      <c r="A1218" s="503"/>
      <c r="B1218" s="504" t="s">
        <v>777</v>
      </c>
      <c r="C1218" s="505" t="s">
        <v>754</v>
      </c>
      <c r="D1218" s="506" t="s">
        <v>161</v>
      </c>
      <c r="E1218" s="507" t="n">
        <v>6.4612842E-007</v>
      </c>
      <c r="F1218" s="507" t="n">
        <v>0</v>
      </c>
      <c r="G1218" s="507" t="n">
        <v>0</v>
      </c>
      <c r="H1218" s="507"/>
      <c r="I1218" s="507" t="n">
        <v>1.2437817E-007</v>
      </c>
      <c r="J1218" s="507" t="n">
        <v>1.2437817E-007</v>
      </c>
      <c r="K1218" s="507" t="n">
        <v>1.21147971E-006</v>
      </c>
      <c r="L1218" s="507" t="n">
        <v>0</v>
      </c>
      <c r="M1218" s="507" t="n">
        <v>0</v>
      </c>
      <c r="N1218" s="507" t="n">
        <v>0</v>
      </c>
      <c r="O1218" s="507" t="n">
        <v>0</v>
      </c>
      <c r="P1218" s="507" t="n">
        <v>0</v>
      </c>
      <c r="Q1218" s="507"/>
      <c r="R1218" s="506"/>
      <c r="S1218" s="506"/>
    </row>
    <row r="1219" customFormat="false" ht="13.2" hidden="false" customHeight="false" outlineLevel="0" collapsed="false">
      <c r="A1219" s="503"/>
      <c r="B1219" s="504" t="s">
        <v>777</v>
      </c>
      <c r="C1219" s="505" t="s">
        <v>754</v>
      </c>
      <c r="D1219" s="506" t="s">
        <v>168</v>
      </c>
      <c r="E1219" s="507" t="n">
        <v>0.44292729763082</v>
      </c>
      <c r="F1219" s="507" t="n">
        <v>0.03573218959496</v>
      </c>
      <c r="G1219" s="507" t="n">
        <v>0.22036366411729</v>
      </c>
      <c r="H1219" s="507"/>
      <c r="I1219" s="507" t="n">
        <v>0.01697467389232</v>
      </c>
      <c r="J1219" s="507" t="n">
        <v>0.0257276835057</v>
      </c>
      <c r="K1219" s="507" t="n">
        <v>0.40885588420312</v>
      </c>
      <c r="L1219" s="507" t="n">
        <v>0.16302850853351</v>
      </c>
      <c r="M1219" s="507" t="n">
        <v>0.00608483951286</v>
      </c>
      <c r="N1219" s="507" t="n">
        <v>0.0017996150559</v>
      </c>
      <c r="O1219" s="507" t="n">
        <v>0.24553703582087</v>
      </c>
      <c r="P1219" s="507" t="n">
        <v>0.02811681683233</v>
      </c>
      <c r="Q1219" s="507"/>
      <c r="R1219" s="506"/>
      <c r="S1219" s="506"/>
    </row>
    <row r="1220" customFormat="false" ht="13.2" hidden="false" customHeight="false" outlineLevel="0" collapsed="false">
      <c r="A1220" s="503"/>
      <c r="B1220" s="504" t="s">
        <v>777</v>
      </c>
      <c r="C1220" s="505" t="s">
        <v>754</v>
      </c>
      <c r="D1220" s="506" t="s">
        <v>221</v>
      </c>
      <c r="E1220" s="507" t="n">
        <v>0.18958963835873</v>
      </c>
      <c r="F1220" s="507" t="n">
        <v>0.13835977441256</v>
      </c>
      <c r="G1220" s="507" t="n">
        <v>0.05790605159759</v>
      </c>
      <c r="H1220" s="507"/>
      <c r="I1220" s="507" t="n">
        <v>0.08102635133347</v>
      </c>
      <c r="J1220" s="507" t="n">
        <v>0.08602886414592</v>
      </c>
      <c r="K1220" s="507" t="n">
        <v>1.71461607624988</v>
      </c>
      <c r="L1220" s="507" t="n">
        <v>0.00221429210434</v>
      </c>
      <c r="M1220" s="507" t="n">
        <v>0.00043206781216</v>
      </c>
      <c r="N1220" s="507" t="n">
        <v>0.00034816292052</v>
      </c>
      <c r="O1220" s="507" t="n">
        <v>0.10469155245611</v>
      </c>
      <c r="P1220" s="507" t="n">
        <v>0.06837248172131</v>
      </c>
      <c r="Q1220" s="507"/>
      <c r="R1220" s="506"/>
      <c r="S1220" s="506"/>
    </row>
    <row r="1221" customFormat="false" ht="13.2" hidden="false" customHeight="false" outlineLevel="0" collapsed="false">
      <c r="A1221" s="503"/>
      <c r="B1221" s="504" t="s">
        <v>777</v>
      </c>
      <c r="C1221" s="505" t="s">
        <v>754</v>
      </c>
      <c r="D1221" s="506" t="s">
        <v>268</v>
      </c>
      <c r="E1221" s="507"/>
      <c r="F1221" s="507" t="n">
        <v>0.09608263744349</v>
      </c>
      <c r="G1221" s="507"/>
      <c r="H1221" s="507" t="n">
        <v>0.00097029</v>
      </c>
      <c r="I1221" s="507"/>
      <c r="J1221" s="507"/>
      <c r="K1221" s="507" t="n">
        <v>3.68557081E-006</v>
      </c>
      <c r="L1221" s="507"/>
      <c r="M1221" s="507"/>
      <c r="N1221" s="507"/>
      <c r="O1221" s="507"/>
      <c r="P1221" s="507"/>
      <c r="Q1221" s="507"/>
      <c r="R1221" s="506"/>
      <c r="S1221" s="506"/>
    </row>
    <row r="1222" customFormat="false" ht="13.2" hidden="false" customHeight="false" outlineLevel="0" collapsed="false">
      <c r="A1222" s="503"/>
      <c r="B1222" s="504" t="s">
        <v>777</v>
      </c>
      <c r="C1222" s="505" t="s">
        <v>754</v>
      </c>
      <c r="D1222" s="506" t="s">
        <v>240</v>
      </c>
      <c r="E1222" s="507"/>
      <c r="F1222" s="507" t="n">
        <v>0.03728184801938</v>
      </c>
      <c r="G1222" s="507"/>
      <c r="H1222" s="507"/>
      <c r="I1222" s="507" t="n">
        <v>0.00133401770788</v>
      </c>
      <c r="J1222" s="507" t="n">
        <v>0.013125825934</v>
      </c>
      <c r="K1222" s="507"/>
      <c r="L1222" s="507"/>
      <c r="M1222" s="507"/>
      <c r="N1222" s="507"/>
      <c r="O1222" s="507"/>
      <c r="P1222" s="507"/>
      <c r="Q1222" s="507"/>
      <c r="R1222" s="506"/>
      <c r="S1222" s="506"/>
    </row>
    <row r="1223" customFormat="false" ht="13.2" hidden="false" customHeight="false" outlineLevel="0" collapsed="false">
      <c r="A1223" s="503"/>
      <c r="B1223" s="504" t="s">
        <v>777</v>
      </c>
      <c r="C1223" s="505" t="s">
        <v>754</v>
      </c>
      <c r="D1223" s="506" t="s">
        <v>354</v>
      </c>
      <c r="E1223" s="507"/>
      <c r="F1223" s="507" t="n">
        <v>1.12371458053554</v>
      </c>
      <c r="G1223" s="507"/>
      <c r="H1223" s="507"/>
      <c r="I1223" s="507"/>
      <c r="J1223" s="507"/>
      <c r="K1223" s="507"/>
      <c r="L1223" s="507"/>
      <c r="M1223" s="507"/>
      <c r="N1223" s="507"/>
      <c r="O1223" s="507"/>
      <c r="P1223" s="507" t="n">
        <v>4.73797439E-006</v>
      </c>
      <c r="Q1223" s="507"/>
      <c r="R1223" s="506"/>
      <c r="S1223" s="506"/>
    </row>
    <row r="1224" customFormat="false" ht="13.2" hidden="false" customHeight="false" outlineLevel="0" collapsed="false">
      <c r="A1224" s="503"/>
      <c r="B1224" s="504" t="s">
        <v>777</v>
      </c>
      <c r="C1224" s="505" t="s">
        <v>754</v>
      </c>
      <c r="D1224" s="506" t="s">
        <v>195</v>
      </c>
      <c r="E1224" s="507" t="n">
        <v>0.8494410500426</v>
      </c>
      <c r="F1224" s="507" t="n">
        <v>0.07643917724085</v>
      </c>
      <c r="G1224" s="507" t="n">
        <v>0.00519600095049</v>
      </c>
      <c r="H1224" s="507" t="n">
        <v>0.00758848832878</v>
      </c>
      <c r="I1224" s="507" t="n">
        <v>0.04018772017992</v>
      </c>
      <c r="J1224" s="507" t="n">
        <v>0.04783840857283</v>
      </c>
      <c r="K1224" s="507" t="n">
        <v>0.54904496906072</v>
      </c>
      <c r="L1224" s="507" t="n">
        <v>0.03451826771775</v>
      </c>
      <c r="M1224" s="507" t="n">
        <v>0.00064792903029</v>
      </c>
      <c r="N1224" s="507"/>
      <c r="O1224" s="507" t="n">
        <v>0.00583644340462</v>
      </c>
      <c r="P1224" s="507" t="n">
        <v>0.01831930068171</v>
      </c>
      <c r="Q1224" s="507"/>
      <c r="R1224" s="506"/>
      <c r="S1224" s="506"/>
    </row>
    <row r="1225" customFormat="false" ht="13.2" hidden="false" customHeight="false" outlineLevel="0" collapsed="false">
      <c r="A1225" s="503"/>
      <c r="B1225" s="504" t="s">
        <v>777</v>
      </c>
      <c r="C1225" s="505" t="s">
        <v>754</v>
      </c>
      <c r="D1225" s="506" t="s">
        <v>186</v>
      </c>
      <c r="E1225" s="507" t="n">
        <v>0.882641102002</v>
      </c>
      <c r="F1225" s="507" t="n">
        <v>0.1370881839677</v>
      </c>
      <c r="G1225" s="507" t="n">
        <v>0.023585152011</v>
      </c>
      <c r="H1225" s="507" t="n">
        <v>0.0001241876537</v>
      </c>
      <c r="I1225" s="507" t="n">
        <v>0.21373313680329</v>
      </c>
      <c r="J1225" s="507" t="n">
        <v>0.21373313680329</v>
      </c>
      <c r="K1225" s="507" t="n">
        <v>0.299756163798</v>
      </c>
      <c r="L1225" s="507"/>
      <c r="M1225" s="507" t="n">
        <v>0.0001774637564</v>
      </c>
      <c r="N1225" s="507"/>
      <c r="O1225" s="507"/>
      <c r="P1225" s="507" t="n">
        <v>0.0014197100512</v>
      </c>
      <c r="Q1225" s="507"/>
      <c r="R1225" s="506"/>
      <c r="S1225" s="506"/>
    </row>
    <row r="1226" customFormat="false" ht="13.2" hidden="false" customHeight="false" outlineLevel="0" collapsed="false">
      <c r="A1226" s="503"/>
      <c r="B1226" s="504" t="s">
        <v>777</v>
      </c>
      <c r="C1226" s="505" t="s">
        <v>754</v>
      </c>
      <c r="D1226" s="506" t="s">
        <v>192</v>
      </c>
      <c r="E1226" s="507" t="n">
        <v>0.00214252515204</v>
      </c>
      <c r="F1226" s="507" t="n">
        <v>0.00033994401588</v>
      </c>
      <c r="G1226" s="507" t="n">
        <v>0.00018058447449</v>
      </c>
      <c r="H1226" s="507"/>
      <c r="I1226" s="507" t="n">
        <v>9.02918163E-006</v>
      </c>
      <c r="J1226" s="507" t="n">
        <v>9.02918163E-006</v>
      </c>
      <c r="K1226" s="507" t="n">
        <v>0.00139387167801</v>
      </c>
      <c r="L1226" s="507"/>
      <c r="M1226" s="507" t="n">
        <v>1.80585405E-006</v>
      </c>
      <c r="N1226" s="507"/>
      <c r="O1226" s="507"/>
      <c r="P1226" s="507" t="n">
        <v>1.444674378E-005</v>
      </c>
      <c r="Q1226" s="507"/>
      <c r="R1226" s="506"/>
      <c r="S1226" s="506"/>
    </row>
    <row r="1227" customFormat="false" ht="24" hidden="false" customHeight="false" outlineLevel="0" collapsed="false">
      <c r="A1227" s="503"/>
      <c r="B1227" s="504" t="s">
        <v>777</v>
      </c>
      <c r="C1227" s="505" t="s">
        <v>754</v>
      </c>
      <c r="D1227" s="506" t="s">
        <v>421</v>
      </c>
      <c r="E1227" s="507" t="n">
        <v>0.00028731341396</v>
      </c>
      <c r="F1227" s="507" t="n">
        <v>0.02314245654982</v>
      </c>
      <c r="G1227" s="507" t="n">
        <v>0.00025247313963</v>
      </c>
      <c r="H1227" s="507" t="n">
        <v>0.006247470726</v>
      </c>
      <c r="I1227" s="507" t="n">
        <v>1.3629756E-006</v>
      </c>
      <c r="J1227" s="507" t="n">
        <v>1.3629756E-006</v>
      </c>
      <c r="K1227" s="507" t="n">
        <v>0.00536251160604</v>
      </c>
      <c r="L1227" s="507" t="n">
        <v>0.00157795711975</v>
      </c>
      <c r="M1227" s="507" t="n">
        <v>3.155907452E-005</v>
      </c>
      <c r="N1227" s="507" t="n">
        <v>0.00047338699947</v>
      </c>
      <c r="O1227" s="507" t="n">
        <v>0.00788978532114</v>
      </c>
      <c r="P1227" s="507" t="n">
        <v>1.1047005E-006</v>
      </c>
      <c r="Q1227" s="507" t="n">
        <v>0.00031560572</v>
      </c>
      <c r="R1227" s="506"/>
      <c r="S1227" s="506"/>
    </row>
    <row r="1228" customFormat="false" ht="13.2" hidden="false" customHeight="false" outlineLevel="0" collapsed="false">
      <c r="A1228" s="503"/>
      <c r="B1228" s="504" t="s">
        <v>777</v>
      </c>
      <c r="C1228" s="505" t="s">
        <v>754</v>
      </c>
      <c r="D1228" s="506" t="s">
        <v>429</v>
      </c>
      <c r="E1228" s="507" t="n">
        <v>1.368267576E-005</v>
      </c>
      <c r="F1228" s="507" t="n">
        <v>1.28057584E-006</v>
      </c>
      <c r="G1228" s="507" t="n">
        <v>1.14022298E-006</v>
      </c>
      <c r="H1228" s="507" t="n">
        <v>2.8066141E-007</v>
      </c>
      <c r="I1228" s="507" t="n">
        <v>9.12178384E-006</v>
      </c>
      <c r="J1228" s="507" t="n">
        <v>1.026200682E-005</v>
      </c>
      <c r="K1228" s="507" t="n">
        <v>6.35893585E-005</v>
      </c>
      <c r="L1228" s="507" t="n">
        <v>1.55807E-009</v>
      </c>
      <c r="M1228" s="507" t="n">
        <v>2.9389E-010</v>
      </c>
      <c r="N1228" s="507" t="n">
        <v>8.194831E-008</v>
      </c>
      <c r="O1228" s="507" t="n">
        <v>0.00035083784</v>
      </c>
      <c r="P1228" s="507"/>
      <c r="Q1228" s="507"/>
      <c r="R1228" s="506"/>
      <c r="S1228" s="506"/>
    </row>
    <row r="1229" customFormat="false" ht="13.2" hidden="false" customHeight="false" outlineLevel="0" collapsed="false">
      <c r="A1229" s="503"/>
      <c r="B1229" s="504" t="s">
        <v>777</v>
      </c>
      <c r="C1229" s="505" t="s">
        <v>754</v>
      </c>
      <c r="D1229" s="506" t="s">
        <v>375</v>
      </c>
      <c r="E1229" s="507"/>
      <c r="F1229" s="507"/>
      <c r="G1229" s="507"/>
      <c r="H1229" s="507" t="n">
        <v>0.220982357036704</v>
      </c>
      <c r="I1229" s="507" t="n">
        <v>0.00645135508070632</v>
      </c>
      <c r="J1229" s="507" t="n">
        <v>0.0300087371967827</v>
      </c>
      <c r="K1229" s="507"/>
      <c r="L1229" s="507"/>
      <c r="M1229" s="507"/>
      <c r="N1229" s="507"/>
      <c r="O1229" s="507"/>
      <c r="P1229" s="507"/>
      <c r="Q1229" s="507"/>
      <c r="R1229" s="506"/>
      <c r="S1229" s="506"/>
    </row>
    <row r="1230" customFormat="false" ht="13.2" hidden="false" customHeight="false" outlineLevel="0" collapsed="false">
      <c r="A1230" s="503"/>
      <c r="B1230" s="504" t="s">
        <v>777</v>
      </c>
      <c r="C1230" s="505" t="s">
        <v>754</v>
      </c>
      <c r="D1230" s="506" t="s">
        <v>403</v>
      </c>
      <c r="E1230" s="507" t="n">
        <v>0.0704990718501475</v>
      </c>
      <c r="F1230" s="507"/>
      <c r="G1230" s="507"/>
      <c r="H1230" s="507" t="n">
        <v>0.762174888232109</v>
      </c>
      <c r="I1230" s="507"/>
      <c r="J1230" s="507" t="n">
        <v>0.010278289693</v>
      </c>
      <c r="K1230" s="507"/>
      <c r="L1230" s="507"/>
      <c r="M1230" s="507"/>
      <c r="N1230" s="507"/>
      <c r="O1230" s="507"/>
      <c r="P1230" s="507"/>
      <c r="Q1230" s="507"/>
      <c r="R1230" s="506"/>
      <c r="S1230" s="506"/>
    </row>
    <row r="1231" customFormat="false" ht="13.2" hidden="false" customHeight="false" outlineLevel="0" collapsed="false">
      <c r="A1231" s="503"/>
      <c r="B1231" s="504" t="s">
        <v>777</v>
      </c>
      <c r="C1231" s="505" t="s">
        <v>754</v>
      </c>
      <c r="D1231" s="506" t="s">
        <v>415</v>
      </c>
      <c r="E1231" s="507" t="n">
        <v>0.0011270241988419</v>
      </c>
      <c r="F1231" s="507" t="n">
        <v>0.00875265336071643</v>
      </c>
      <c r="G1231" s="507" t="n">
        <v>0.000666868827483157</v>
      </c>
      <c r="H1231" s="507" t="n">
        <v>0.000750227430918551</v>
      </c>
      <c r="I1231" s="507"/>
      <c r="J1231" s="507"/>
      <c r="K1231" s="507" t="n">
        <v>0.0624075105933435</v>
      </c>
      <c r="L1231" s="507"/>
      <c r="M1231" s="507"/>
      <c r="N1231" s="507"/>
      <c r="O1231" s="507" t="n">
        <v>0.00118339700308557</v>
      </c>
      <c r="P1231" s="507" t="n">
        <v>0.019597054371097</v>
      </c>
      <c r="Q1231" s="507"/>
      <c r="R1231" s="506"/>
      <c r="S1231" s="506"/>
    </row>
    <row r="1232" customFormat="false" ht="13.2" hidden="false" customHeight="false" outlineLevel="0" collapsed="false">
      <c r="A1232" s="503"/>
      <c r="B1232" s="504" t="s">
        <v>777</v>
      </c>
      <c r="C1232" s="505" t="s">
        <v>757</v>
      </c>
      <c r="D1232" s="506" t="s">
        <v>161</v>
      </c>
      <c r="E1232" s="507" t="n">
        <v>0</v>
      </c>
      <c r="F1232" s="507" t="n">
        <v>0</v>
      </c>
      <c r="G1232" s="507" t="n">
        <v>0</v>
      </c>
      <c r="H1232" s="507"/>
      <c r="I1232" s="507" t="n">
        <v>0</v>
      </c>
      <c r="J1232" s="507" t="n">
        <v>0</v>
      </c>
      <c r="K1232" s="507" t="n">
        <v>0</v>
      </c>
      <c r="L1232" s="507" t="n">
        <v>0</v>
      </c>
      <c r="M1232" s="507" t="n">
        <v>0</v>
      </c>
      <c r="N1232" s="507" t="n">
        <v>0</v>
      </c>
      <c r="O1232" s="507" t="n">
        <v>0</v>
      </c>
      <c r="P1232" s="507" t="n">
        <v>0</v>
      </c>
      <c r="Q1232" s="507"/>
      <c r="R1232" s="506"/>
      <c r="S1232" s="506"/>
    </row>
    <row r="1233" customFormat="false" ht="13.2" hidden="false" customHeight="false" outlineLevel="0" collapsed="false">
      <c r="A1233" s="503"/>
      <c r="B1233" s="504" t="s">
        <v>777</v>
      </c>
      <c r="C1233" s="505" t="s">
        <v>757</v>
      </c>
      <c r="D1233" s="506" t="s">
        <v>168</v>
      </c>
      <c r="E1233" s="507" t="n">
        <v>0.31794248126613</v>
      </c>
      <c r="F1233" s="507" t="n">
        <v>0.02920515716028</v>
      </c>
      <c r="G1233" s="507" t="n">
        <v>0.19299222870027</v>
      </c>
      <c r="H1233" s="507"/>
      <c r="I1233" s="507" t="n">
        <v>0.01456056815721</v>
      </c>
      <c r="J1233" s="507" t="n">
        <v>0.01905185301582</v>
      </c>
      <c r="K1233" s="507" t="n">
        <v>0.28875716745258</v>
      </c>
      <c r="L1233" s="507" t="n">
        <v>0.00833886577428</v>
      </c>
      <c r="M1233" s="507" t="n">
        <v>0.00204720086463</v>
      </c>
      <c r="N1233" s="507" t="n">
        <v>0.00153478317024</v>
      </c>
      <c r="O1233" s="507" t="n">
        <v>0.00442228417989</v>
      </c>
      <c r="P1233" s="507" t="n">
        <v>0.00541101244032</v>
      </c>
      <c r="Q1233" s="507"/>
      <c r="R1233" s="506"/>
      <c r="S1233" s="506"/>
    </row>
    <row r="1234" customFormat="false" ht="13.2" hidden="false" customHeight="false" outlineLevel="0" collapsed="false">
      <c r="A1234" s="503"/>
      <c r="B1234" s="504" t="s">
        <v>777</v>
      </c>
      <c r="C1234" s="505" t="s">
        <v>757</v>
      </c>
      <c r="D1234" s="506" t="s">
        <v>221</v>
      </c>
      <c r="E1234" s="507" t="n">
        <v>0.14174620419774</v>
      </c>
      <c r="F1234" s="507" t="n">
        <v>0.11081855729241</v>
      </c>
      <c r="G1234" s="507" t="n">
        <v>0.04671425785068</v>
      </c>
      <c r="H1234" s="507"/>
      <c r="I1234" s="507" t="n">
        <v>0.06489330622416</v>
      </c>
      <c r="J1234" s="507" t="n">
        <v>0.06888888619251</v>
      </c>
      <c r="K1234" s="507" t="n">
        <v>1.3733580694245</v>
      </c>
      <c r="L1234" s="507" t="n">
        <v>0.00175516426662</v>
      </c>
      <c r="M1234" s="507" t="n">
        <v>0.00033085410366</v>
      </c>
      <c r="N1234" s="507" t="n">
        <v>0.0002777848782</v>
      </c>
      <c r="O1234" s="507" t="n">
        <v>0.08388273786429</v>
      </c>
      <c r="P1234" s="507" t="n">
        <v>0.05471981952834</v>
      </c>
      <c r="Q1234" s="507"/>
      <c r="R1234" s="506"/>
      <c r="S1234" s="506"/>
    </row>
    <row r="1235" customFormat="false" ht="13.2" hidden="false" customHeight="false" outlineLevel="0" collapsed="false">
      <c r="A1235" s="503"/>
      <c r="B1235" s="504" t="s">
        <v>777</v>
      </c>
      <c r="C1235" s="505" t="s">
        <v>757</v>
      </c>
      <c r="D1235" s="506" t="s">
        <v>268</v>
      </c>
      <c r="E1235" s="507" t="n">
        <v>0</v>
      </c>
      <c r="F1235" s="507" t="n">
        <v>0.0590854682514</v>
      </c>
      <c r="G1235" s="507" t="n">
        <v>0</v>
      </c>
      <c r="H1235" s="507" t="n">
        <v>0.0157546614</v>
      </c>
      <c r="I1235" s="507" t="n">
        <v>0.0005383577304</v>
      </c>
      <c r="J1235" s="507" t="n">
        <v>0.0007178103072</v>
      </c>
      <c r="K1235" s="507" t="n">
        <v>2.98480239E-006</v>
      </c>
      <c r="L1235" s="507" t="n">
        <v>0.0171907617</v>
      </c>
      <c r="M1235" s="507"/>
      <c r="N1235" s="507"/>
      <c r="O1235" s="507"/>
      <c r="P1235" s="507"/>
      <c r="Q1235" s="507"/>
      <c r="R1235" s="506"/>
      <c r="S1235" s="506"/>
    </row>
    <row r="1236" customFormat="false" ht="13.2" hidden="false" customHeight="false" outlineLevel="0" collapsed="false">
      <c r="A1236" s="503"/>
      <c r="B1236" s="504" t="s">
        <v>777</v>
      </c>
      <c r="C1236" s="505" t="s">
        <v>757</v>
      </c>
      <c r="D1236" s="506" t="s">
        <v>240</v>
      </c>
      <c r="E1236" s="507"/>
      <c r="F1236" s="507" t="n">
        <v>0.04470962473317</v>
      </c>
      <c r="G1236" s="507"/>
      <c r="H1236" s="507"/>
      <c r="I1236" s="507" t="n">
        <v>0.00078649010088</v>
      </c>
      <c r="J1236" s="507" t="n">
        <v>0.007738527084</v>
      </c>
      <c r="K1236" s="507"/>
      <c r="L1236" s="507"/>
      <c r="M1236" s="507"/>
      <c r="N1236" s="507"/>
      <c r="O1236" s="507"/>
      <c r="P1236" s="507"/>
      <c r="Q1236" s="507"/>
      <c r="R1236" s="506"/>
      <c r="S1236" s="506"/>
    </row>
    <row r="1237" customFormat="false" ht="13.2" hidden="false" customHeight="false" outlineLevel="0" collapsed="false">
      <c r="A1237" s="503"/>
      <c r="B1237" s="504" t="s">
        <v>777</v>
      </c>
      <c r="C1237" s="505" t="s">
        <v>757</v>
      </c>
      <c r="D1237" s="506" t="s">
        <v>354</v>
      </c>
      <c r="E1237" s="507"/>
      <c r="F1237" s="507" t="n">
        <v>0.63852762433788</v>
      </c>
      <c r="G1237" s="507"/>
      <c r="H1237" s="507"/>
      <c r="I1237" s="507"/>
      <c r="J1237" s="507"/>
      <c r="K1237" s="507"/>
      <c r="L1237" s="507"/>
      <c r="M1237" s="507"/>
      <c r="N1237" s="507"/>
      <c r="O1237" s="507"/>
      <c r="P1237" s="507" t="n">
        <v>4.54588644E-006</v>
      </c>
      <c r="Q1237" s="507"/>
      <c r="R1237" s="506"/>
      <c r="S1237" s="506"/>
    </row>
    <row r="1238" customFormat="false" ht="13.2" hidden="false" customHeight="false" outlineLevel="0" collapsed="false">
      <c r="A1238" s="503"/>
      <c r="B1238" s="504" t="s">
        <v>777</v>
      </c>
      <c r="C1238" s="505" t="s">
        <v>757</v>
      </c>
      <c r="D1238" s="506" t="s">
        <v>195</v>
      </c>
      <c r="E1238" s="507" t="n">
        <v>0.9110814934341</v>
      </c>
      <c r="F1238" s="507" t="n">
        <v>0.07074957970554</v>
      </c>
      <c r="G1238" s="507" t="n">
        <v>0.00490391825406</v>
      </c>
      <c r="H1238" s="507" t="n">
        <v>0.00736254001524</v>
      </c>
      <c r="I1238" s="507" t="n">
        <v>0.0401786482347</v>
      </c>
      <c r="J1238" s="507" t="n">
        <v>0.0477390992856</v>
      </c>
      <c r="K1238" s="507" t="n">
        <v>0.53084470990527</v>
      </c>
      <c r="L1238" s="507" t="n">
        <v>0.03231060446811</v>
      </c>
      <c r="M1238" s="507" t="n">
        <v>0.00065709286596</v>
      </c>
      <c r="N1238" s="507"/>
      <c r="O1238" s="507" t="n">
        <v>0.00566273981751</v>
      </c>
      <c r="P1238" s="507" t="n">
        <v>0.01800960317394</v>
      </c>
      <c r="Q1238" s="507"/>
      <c r="R1238" s="506"/>
      <c r="S1238" s="506"/>
    </row>
    <row r="1239" customFormat="false" ht="13.2" hidden="false" customHeight="false" outlineLevel="0" collapsed="false">
      <c r="A1239" s="503"/>
      <c r="B1239" s="504" t="s">
        <v>777</v>
      </c>
      <c r="C1239" s="505" t="s">
        <v>757</v>
      </c>
      <c r="D1239" s="506" t="s">
        <v>186</v>
      </c>
      <c r="E1239" s="507" t="n">
        <v>0.8265043158195</v>
      </c>
      <c r="F1239" s="507" t="n">
        <v>0.1282773585681</v>
      </c>
      <c r="G1239" s="507" t="n">
        <v>0.021612101415</v>
      </c>
      <c r="H1239" s="507" t="n">
        <v>0.00011634236097</v>
      </c>
      <c r="I1239" s="507" t="n">
        <v>0.19911084754803</v>
      </c>
      <c r="J1239" s="507" t="n">
        <v>0.19911084754803</v>
      </c>
      <c r="K1239" s="507" t="n">
        <v>0.280579776855</v>
      </c>
      <c r="L1239" s="507"/>
      <c r="M1239" s="507" t="n">
        <v>0.0001662523044</v>
      </c>
      <c r="N1239" s="507"/>
      <c r="O1239" s="507"/>
      <c r="P1239" s="507" t="n">
        <v>0.0013300184352</v>
      </c>
      <c r="Q1239" s="507"/>
      <c r="R1239" s="506"/>
      <c r="S1239" s="506"/>
    </row>
    <row r="1240" customFormat="false" ht="24" hidden="false" customHeight="false" outlineLevel="0" collapsed="false">
      <c r="A1240" s="503"/>
      <c r="B1240" s="504" t="s">
        <v>777</v>
      </c>
      <c r="C1240" s="505" t="s">
        <v>757</v>
      </c>
      <c r="D1240" s="506" t="s">
        <v>421</v>
      </c>
      <c r="E1240" s="507" t="n">
        <v>0.00023003272821</v>
      </c>
      <c r="F1240" s="507" t="n">
        <v>0.01874267252526</v>
      </c>
      <c r="G1240" s="507" t="n">
        <v>0.00020447363595</v>
      </c>
      <c r="H1240" s="507" t="n">
        <v>0.0045409144536</v>
      </c>
      <c r="I1240" s="507"/>
      <c r="J1240" s="507"/>
      <c r="K1240" s="507" t="n">
        <v>0.00429394540893</v>
      </c>
      <c r="L1240" s="507" t="n">
        <v>0.00127796000022</v>
      </c>
      <c r="M1240" s="507" t="n">
        <v>2.555916513E-005</v>
      </c>
      <c r="N1240" s="507" t="n">
        <v>0.00038338791288</v>
      </c>
      <c r="O1240" s="507" t="n">
        <v>0.00638979968619</v>
      </c>
      <c r="P1240" s="507" t="n">
        <v>8.9461116E-007</v>
      </c>
      <c r="Q1240" s="507" t="n">
        <v>0.00025561713</v>
      </c>
      <c r="R1240" s="506"/>
      <c r="S1240" s="506"/>
    </row>
    <row r="1241" customFormat="false" ht="13.2" hidden="false" customHeight="false" outlineLevel="0" collapsed="false">
      <c r="A1241" s="503"/>
      <c r="B1241" s="504" t="s">
        <v>777</v>
      </c>
      <c r="C1241" s="505" t="s">
        <v>757</v>
      </c>
      <c r="D1241" s="506" t="s">
        <v>429</v>
      </c>
      <c r="E1241" s="507" t="n">
        <v>1.062452196E-005</v>
      </c>
      <c r="F1241" s="507" t="n">
        <v>9.9436086E-007</v>
      </c>
      <c r="G1241" s="507" t="n">
        <v>8.8537683E-007</v>
      </c>
      <c r="H1241" s="507" t="n">
        <v>2.1796806E-007</v>
      </c>
      <c r="I1241" s="507" t="n">
        <v>7.08301464E-006</v>
      </c>
      <c r="J1241" s="507" t="n">
        <v>7.96839147E-006</v>
      </c>
      <c r="K1241" s="507" t="n">
        <v>4.937678475E-005</v>
      </c>
      <c r="L1241" s="507" t="n">
        <v>1.18806E-009</v>
      </c>
      <c r="M1241" s="507" t="n">
        <v>1.9389E-010</v>
      </c>
      <c r="N1241" s="507" t="n">
        <v>6.362043E-008</v>
      </c>
      <c r="O1241" s="507" t="n">
        <v>0.00027242364</v>
      </c>
      <c r="P1241" s="507"/>
      <c r="Q1241" s="507"/>
      <c r="R1241" s="506"/>
      <c r="S1241" s="506"/>
    </row>
    <row r="1242" customFormat="false" ht="13.2" hidden="false" customHeight="false" outlineLevel="0" collapsed="false">
      <c r="A1242" s="503"/>
      <c r="B1242" s="504" t="s">
        <v>777</v>
      </c>
      <c r="C1242" s="505" t="s">
        <v>757</v>
      </c>
      <c r="D1242" s="506" t="s">
        <v>375</v>
      </c>
      <c r="E1242" s="507"/>
      <c r="F1242" s="507"/>
      <c r="G1242" s="507"/>
      <c r="H1242" s="507" t="n">
        <v>0.183471147393045</v>
      </c>
      <c r="I1242" s="507" t="n">
        <v>0.00584135785974224</v>
      </c>
      <c r="J1242" s="507" t="n">
        <v>0.0262453711654455</v>
      </c>
      <c r="K1242" s="507"/>
      <c r="L1242" s="507"/>
      <c r="M1242" s="507"/>
      <c r="N1242" s="507"/>
      <c r="O1242" s="507"/>
      <c r="P1242" s="507"/>
      <c r="Q1242" s="507"/>
      <c r="R1242" s="506"/>
      <c r="S1242" s="506"/>
    </row>
    <row r="1243" customFormat="false" ht="13.2" hidden="false" customHeight="false" outlineLevel="0" collapsed="false">
      <c r="A1243" s="503"/>
      <c r="B1243" s="504" t="s">
        <v>777</v>
      </c>
      <c r="C1243" s="505" t="s">
        <v>757</v>
      </c>
      <c r="D1243" s="506" t="s">
        <v>403</v>
      </c>
      <c r="E1243" s="507" t="n">
        <v>0.0593688001060192</v>
      </c>
      <c r="F1243" s="507"/>
      <c r="G1243" s="507"/>
      <c r="H1243" s="507" t="n">
        <v>0.657337879991271</v>
      </c>
      <c r="I1243" s="507"/>
      <c r="J1243" s="507" t="n">
        <v>0.008383355253</v>
      </c>
      <c r="K1243" s="507"/>
      <c r="L1243" s="507"/>
      <c r="M1243" s="507"/>
      <c r="N1243" s="507"/>
      <c r="O1243" s="507"/>
      <c r="P1243" s="507"/>
      <c r="Q1243" s="507"/>
      <c r="R1243" s="506"/>
      <c r="S1243" s="506"/>
    </row>
    <row r="1244" customFormat="false" ht="13.2" hidden="false" customHeight="false" outlineLevel="0" collapsed="false">
      <c r="A1244" s="503"/>
      <c r="B1244" s="504" t="s">
        <v>777</v>
      </c>
      <c r="C1244" s="505" t="s">
        <v>757</v>
      </c>
      <c r="D1244" s="506" t="s">
        <v>415</v>
      </c>
      <c r="E1244" s="507" t="n">
        <v>0.00152895316696227</v>
      </c>
      <c r="F1244" s="507" t="n">
        <v>0.0119559000857272</v>
      </c>
      <c r="G1244" s="507" t="n">
        <v>0.000910925720817313</v>
      </c>
      <c r="H1244" s="507" t="n">
        <v>0.00102479143591948</v>
      </c>
      <c r="I1244" s="507"/>
      <c r="J1244" s="507"/>
      <c r="K1244" s="507" t="n">
        <v>0.0852470594347752</v>
      </c>
      <c r="L1244" s="507"/>
      <c r="M1244" s="507"/>
      <c r="N1244" s="507"/>
      <c r="O1244" s="507" t="n">
        <v>0.00161270967717405</v>
      </c>
      <c r="P1244" s="507" t="n">
        <v>0.0267064722540023</v>
      </c>
      <c r="Q1244" s="507"/>
      <c r="R1244" s="506"/>
      <c r="S1244" s="506"/>
    </row>
    <row r="1245" customFormat="false" ht="13.2" hidden="false" customHeight="false" outlineLevel="0" collapsed="false">
      <c r="A1245" s="503"/>
      <c r="B1245" s="504" t="s">
        <v>777</v>
      </c>
      <c r="C1245" s="505" t="s">
        <v>760</v>
      </c>
      <c r="D1245" s="506" t="s">
        <v>161</v>
      </c>
      <c r="E1245" s="507" t="n">
        <v>0.000993889611</v>
      </c>
      <c r="F1245" s="507" t="n">
        <v>0</v>
      </c>
      <c r="G1245" s="507" t="n">
        <v>0</v>
      </c>
      <c r="H1245" s="507"/>
      <c r="I1245" s="507" t="n">
        <v>0.00019132376725</v>
      </c>
      <c r="J1245" s="507" t="n">
        <v>0.00019132376725</v>
      </c>
      <c r="K1245" s="507" t="n">
        <v>0.00186354299615</v>
      </c>
      <c r="L1245" s="507" t="n">
        <v>0</v>
      </c>
      <c r="M1245" s="507" t="n">
        <v>0</v>
      </c>
      <c r="N1245" s="507" t="n">
        <v>0</v>
      </c>
      <c r="O1245" s="507" t="n">
        <v>0</v>
      </c>
      <c r="P1245" s="507" t="n">
        <v>0</v>
      </c>
      <c r="Q1245" s="507" t="n">
        <v>0</v>
      </c>
      <c r="R1245" s="506"/>
      <c r="S1245" s="506"/>
    </row>
    <row r="1246" customFormat="false" ht="13.2" hidden="false" customHeight="false" outlineLevel="0" collapsed="false">
      <c r="A1246" s="503"/>
      <c r="B1246" s="504" t="s">
        <v>777</v>
      </c>
      <c r="C1246" s="505" t="s">
        <v>760</v>
      </c>
      <c r="D1246" s="506" t="s">
        <v>168</v>
      </c>
      <c r="E1246" s="507" t="n">
        <v>0.38545512852132</v>
      </c>
      <c r="F1246" s="507" t="n">
        <v>0.03679988613752</v>
      </c>
      <c r="G1246" s="507" t="n">
        <v>0.31416942008705</v>
      </c>
      <c r="H1246" s="507"/>
      <c r="I1246" s="507" t="n">
        <v>0.01968052554226</v>
      </c>
      <c r="J1246" s="507" t="n">
        <v>0.03320159294463</v>
      </c>
      <c r="K1246" s="507" t="n">
        <v>0.27543357333547</v>
      </c>
      <c r="L1246" s="507" t="n">
        <v>0.09630511411521</v>
      </c>
      <c r="M1246" s="507" t="n">
        <v>0.00417790668878</v>
      </c>
      <c r="N1246" s="507" t="n">
        <v>0.00163832414218</v>
      </c>
      <c r="O1246" s="507" t="n">
        <v>0.01628117779618</v>
      </c>
      <c r="P1246" s="507" t="n">
        <v>0.10054917267153</v>
      </c>
      <c r="Q1246" s="507"/>
      <c r="R1246" s="506"/>
      <c r="S1246" s="506"/>
    </row>
    <row r="1247" customFormat="false" ht="13.2" hidden="false" customHeight="false" outlineLevel="0" collapsed="false">
      <c r="A1247" s="503"/>
      <c r="B1247" s="504" t="s">
        <v>777</v>
      </c>
      <c r="C1247" s="505" t="s">
        <v>760</v>
      </c>
      <c r="D1247" s="506" t="s">
        <v>221</v>
      </c>
      <c r="E1247" s="507" t="n">
        <v>0.13766980156523</v>
      </c>
      <c r="F1247" s="507" t="n">
        <v>0.14015403508249</v>
      </c>
      <c r="G1247" s="507" t="n">
        <v>0.04489719144361</v>
      </c>
      <c r="H1247" s="507"/>
      <c r="I1247" s="507" t="n">
        <v>0.08090295366659</v>
      </c>
      <c r="J1247" s="507" t="n">
        <v>0.08567198639384</v>
      </c>
      <c r="K1247" s="507" t="n">
        <v>1.72616615365458</v>
      </c>
      <c r="L1247" s="507" t="n">
        <v>0.00146724354524</v>
      </c>
      <c r="M1247" s="507" t="n">
        <v>0.00022086045476</v>
      </c>
      <c r="N1247" s="507" t="n">
        <v>0.00025270683977</v>
      </c>
      <c r="O1247" s="507" t="n">
        <v>0.10369757860011</v>
      </c>
      <c r="P1247" s="507" t="n">
        <v>0.06880232905667</v>
      </c>
      <c r="Q1247" s="507"/>
      <c r="R1247" s="506"/>
      <c r="S1247" s="506"/>
    </row>
    <row r="1248" customFormat="false" ht="13.2" hidden="false" customHeight="false" outlineLevel="0" collapsed="false">
      <c r="A1248" s="503"/>
      <c r="B1248" s="504" t="s">
        <v>777</v>
      </c>
      <c r="C1248" s="505" t="s">
        <v>760</v>
      </c>
      <c r="D1248" s="506" t="s">
        <v>268</v>
      </c>
      <c r="E1248" s="507" t="n">
        <v>0.01244696684</v>
      </c>
      <c r="F1248" s="507" t="n">
        <v>0.21663443142946</v>
      </c>
      <c r="G1248" s="507" t="n">
        <v>0.015320437572</v>
      </c>
      <c r="H1248" s="507" t="n">
        <v>0.0250767462</v>
      </c>
      <c r="I1248" s="507" t="n">
        <v>0.01415078997695</v>
      </c>
      <c r="J1248" s="507" t="n">
        <v>0.0267084534651</v>
      </c>
      <c r="K1248" s="507" t="n">
        <v>3.06334158972886</v>
      </c>
      <c r="L1248" s="507" t="n">
        <v>0.3583385637062</v>
      </c>
      <c r="M1248" s="507" t="n">
        <v>0.01729755944895</v>
      </c>
      <c r="N1248" s="507" t="n">
        <v>0.009714369313</v>
      </c>
      <c r="O1248" s="507" t="n">
        <v>0.1142866978</v>
      </c>
      <c r="P1248" s="507" t="n">
        <v>0.0714413254313</v>
      </c>
      <c r="Q1248" s="507" t="n">
        <v>1.4285837225</v>
      </c>
      <c r="R1248" s="506"/>
      <c r="S1248" s="506"/>
    </row>
    <row r="1249" customFormat="false" ht="13.2" hidden="false" customHeight="false" outlineLevel="0" collapsed="false">
      <c r="A1249" s="503"/>
      <c r="B1249" s="504" t="s">
        <v>777</v>
      </c>
      <c r="C1249" s="505" t="s">
        <v>760</v>
      </c>
      <c r="D1249" s="506" t="s">
        <v>240</v>
      </c>
      <c r="E1249" s="507"/>
      <c r="F1249" s="507" t="n">
        <v>0.07130291641924</v>
      </c>
      <c r="G1249" s="507"/>
      <c r="H1249" s="507"/>
      <c r="I1249" s="507" t="n">
        <v>7.291702968E-005</v>
      </c>
      <c r="J1249" s="507" t="n">
        <v>0.000717453924</v>
      </c>
      <c r="K1249" s="507"/>
      <c r="L1249" s="507"/>
      <c r="M1249" s="507"/>
      <c r="N1249" s="507"/>
      <c r="O1249" s="507"/>
      <c r="P1249" s="507"/>
      <c r="Q1249" s="507"/>
      <c r="R1249" s="506"/>
      <c r="S1249" s="506"/>
    </row>
    <row r="1250" customFormat="false" ht="13.2" hidden="false" customHeight="false" outlineLevel="0" collapsed="false">
      <c r="A1250" s="503"/>
      <c r="B1250" s="504" t="s">
        <v>777</v>
      </c>
      <c r="C1250" s="505" t="s">
        <v>760</v>
      </c>
      <c r="D1250" s="506" t="s">
        <v>354</v>
      </c>
      <c r="E1250" s="507"/>
      <c r="F1250" s="507" t="n">
        <v>1.02524261318281</v>
      </c>
      <c r="G1250" s="507"/>
      <c r="H1250" s="507"/>
      <c r="I1250" s="507"/>
      <c r="J1250" s="507"/>
      <c r="K1250" s="507"/>
      <c r="L1250" s="507"/>
      <c r="M1250" s="507"/>
      <c r="N1250" s="507"/>
      <c r="O1250" s="507"/>
      <c r="P1250" s="507" t="n">
        <v>7.62294885E-006</v>
      </c>
      <c r="Q1250" s="507"/>
      <c r="R1250" s="506"/>
      <c r="S1250" s="506"/>
    </row>
    <row r="1251" customFormat="false" ht="13.2" hidden="false" customHeight="false" outlineLevel="0" collapsed="false">
      <c r="A1251" s="503"/>
      <c r="B1251" s="504" t="s">
        <v>777</v>
      </c>
      <c r="C1251" s="505" t="s">
        <v>760</v>
      </c>
      <c r="D1251" s="506" t="s">
        <v>195</v>
      </c>
      <c r="E1251" s="507" t="n">
        <v>1.24920696187133</v>
      </c>
      <c r="F1251" s="507" t="n">
        <v>0.10371403715211</v>
      </c>
      <c r="G1251" s="507" t="n">
        <v>0.00660546075189</v>
      </c>
      <c r="H1251" s="507" t="n">
        <v>0.01121324763581</v>
      </c>
      <c r="I1251" s="507" t="n">
        <v>0.05610426638641</v>
      </c>
      <c r="J1251" s="507" t="n">
        <v>0.06650828590956</v>
      </c>
      <c r="K1251" s="507" t="n">
        <v>0.77632125587929</v>
      </c>
      <c r="L1251" s="507" t="n">
        <v>0.04922895617706</v>
      </c>
      <c r="M1251" s="507" t="n">
        <v>0.0009268051903</v>
      </c>
      <c r="N1251" s="507"/>
      <c r="O1251" s="507" t="n">
        <v>0.00838844312185</v>
      </c>
      <c r="P1251" s="507" t="n">
        <v>0.02638316136302</v>
      </c>
      <c r="Q1251" s="507"/>
      <c r="R1251" s="506"/>
      <c r="S1251" s="506"/>
    </row>
    <row r="1252" customFormat="false" ht="13.2" hidden="false" customHeight="false" outlineLevel="0" collapsed="false">
      <c r="A1252" s="503"/>
      <c r="B1252" s="504" t="s">
        <v>777</v>
      </c>
      <c r="C1252" s="505" t="s">
        <v>760</v>
      </c>
      <c r="D1252" s="506" t="s">
        <v>213</v>
      </c>
      <c r="E1252" s="507" t="n">
        <v>0.08093205032</v>
      </c>
      <c r="F1252" s="507" t="n">
        <v>0.00262510797725</v>
      </c>
      <c r="G1252" s="507" t="n">
        <v>0.0040200677</v>
      </c>
      <c r="H1252" s="507" t="n">
        <v>7.20715325E-006</v>
      </c>
      <c r="I1252" s="507" t="n">
        <v>0.0010288874904</v>
      </c>
      <c r="J1252" s="507" t="n">
        <v>0.0010288874904</v>
      </c>
      <c r="K1252" s="507" t="n">
        <v>0.00259715973</v>
      </c>
      <c r="L1252" s="507" t="n">
        <v>0.000145435345</v>
      </c>
      <c r="M1252" s="507" t="n">
        <v>1.46727625E-005</v>
      </c>
      <c r="N1252" s="507" t="n">
        <v>7.16838485E-005</v>
      </c>
      <c r="O1252" s="507" t="n">
        <v>0.0057657226</v>
      </c>
      <c r="P1252" s="507" t="n">
        <v>0.000432429195</v>
      </c>
      <c r="Q1252" s="507" t="n">
        <v>0.00028826655</v>
      </c>
      <c r="R1252" s="506"/>
      <c r="S1252" s="506"/>
    </row>
    <row r="1253" customFormat="false" ht="13.2" hidden="false" customHeight="false" outlineLevel="0" collapsed="false">
      <c r="A1253" s="503"/>
      <c r="B1253" s="504" t="s">
        <v>777</v>
      </c>
      <c r="C1253" s="505" t="s">
        <v>760</v>
      </c>
      <c r="D1253" s="506" t="s">
        <v>186</v>
      </c>
      <c r="E1253" s="507" t="n">
        <v>0.7869525923655</v>
      </c>
      <c r="F1253" s="507" t="n">
        <v>0.1272787130813</v>
      </c>
      <c r="G1253" s="507" t="n">
        <v>0.019727941244</v>
      </c>
      <c r="H1253" s="507" t="n">
        <v>0.00011089834932</v>
      </c>
      <c r="I1253" s="507" t="n">
        <v>0.18858760781344</v>
      </c>
      <c r="J1253" s="507" t="n">
        <v>0.18858760781344</v>
      </c>
      <c r="K1253" s="507" t="n">
        <v>0.276747770717</v>
      </c>
      <c r="L1253" s="507"/>
      <c r="M1253" s="507" t="n">
        <v>0.0001585017621</v>
      </c>
      <c r="N1253" s="507"/>
      <c r="O1253" s="507"/>
      <c r="P1253" s="507" t="n">
        <v>0.0012680140968</v>
      </c>
      <c r="Q1253" s="507"/>
      <c r="R1253" s="506"/>
      <c r="S1253" s="506"/>
    </row>
    <row r="1254" customFormat="false" ht="13.2" hidden="false" customHeight="false" outlineLevel="0" collapsed="false">
      <c r="A1254" s="503"/>
      <c r="B1254" s="504" t="s">
        <v>777</v>
      </c>
      <c r="C1254" s="505" t="s">
        <v>760</v>
      </c>
      <c r="D1254" s="506" t="s">
        <v>192</v>
      </c>
      <c r="E1254" s="507" t="n">
        <v>0.0031947254702</v>
      </c>
      <c r="F1254" s="507" t="n">
        <v>0.0005930415854</v>
      </c>
      <c r="G1254" s="507" t="n">
        <v>0.00030647981705</v>
      </c>
      <c r="H1254" s="507"/>
      <c r="I1254" s="507" t="n">
        <v>1.53238954E-005</v>
      </c>
      <c r="J1254" s="507" t="n">
        <v>1.53238954E-005</v>
      </c>
      <c r="K1254" s="507" t="n">
        <v>0.00244423841255</v>
      </c>
      <c r="L1254" s="507"/>
      <c r="M1254" s="507" t="n">
        <v>3.06480845E-006</v>
      </c>
      <c r="N1254" s="507"/>
      <c r="O1254" s="507"/>
      <c r="P1254" s="507" t="n">
        <v>2.45183697E-005</v>
      </c>
      <c r="Q1254" s="507"/>
      <c r="R1254" s="506"/>
      <c r="S1254" s="506"/>
    </row>
    <row r="1255" customFormat="false" ht="24" hidden="false" customHeight="false" outlineLevel="0" collapsed="false">
      <c r="A1255" s="503"/>
      <c r="B1255" s="504" t="s">
        <v>777</v>
      </c>
      <c r="C1255" s="505" t="s">
        <v>760</v>
      </c>
      <c r="D1255" s="506" t="s">
        <v>421</v>
      </c>
      <c r="E1255" s="507" t="n">
        <v>0.00022704013046</v>
      </c>
      <c r="F1255" s="507" t="n">
        <v>0.0251134003329</v>
      </c>
      <c r="G1255" s="507" t="n">
        <v>0.00019178308259</v>
      </c>
      <c r="H1255" s="507" t="n">
        <v>0.0181040787708</v>
      </c>
      <c r="I1255" s="507" t="n">
        <v>4.68730515E-006</v>
      </c>
      <c r="J1255" s="507" t="n">
        <v>4.68730515E-006</v>
      </c>
      <c r="K1255" s="507" t="n">
        <v>0.0042357693378</v>
      </c>
      <c r="L1255" s="507" t="n">
        <v>0.00119864399798</v>
      </c>
      <c r="M1255" s="507" t="n">
        <v>2.397286793E-005</v>
      </c>
      <c r="N1255" s="507" t="n">
        <v>0.00035959316932</v>
      </c>
      <c r="O1255" s="507" t="n">
        <v>0.00599321985075</v>
      </c>
      <c r="P1255" s="507" t="n">
        <v>8.389854E-007</v>
      </c>
      <c r="Q1255" s="507" t="n">
        <v>0.00023975853</v>
      </c>
      <c r="R1255" s="506"/>
      <c r="S1255" s="506"/>
    </row>
    <row r="1256" customFormat="false" ht="13.2" hidden="false" customHeight="false" outlineLevel="0" collapsed="false">
      <c r="A1256" s="503"/>
      <c r="B1256" s="504" t="s">
        <v>777</v>
      </c>
      <c r="C1256" s="505" t="s">
        <v>760</v>
      </c>
      <c r="D1256" s="506" t="s">
        <v>429</v>
      </c>
      <c r="E1256" s="507" t="n">
        <v>8.696090788E-005</v>
      </c>
      <c r="F1256" s="507" t="n">
        <v>0.00020562607857</v>
      </c>
      <c r="G1256" s="507" t="n">
        <v>3.43443474E-006</v>
      </c>
      <c r="H1256" s="507" t="n">
        <v>3.7059561E-007</v>
      </c>
      <c r="I1256" s="507" t="n">
        <v>3.023136292E-005</v>
      </c>
      <c r="J1256" s="507" t="n">
        <v>7.417730716E-005</v>
      </c>
      <c r="K1256" s="507" t="n">
        <v>8.739512925E-005</v>
      </c>
      <c r="L1256" s="507" t="n">
        <v>0.00096456186563</v>
      </c>
      <c r="M1256" s="507" t="n">
        <v>8.267687373E-005</v>
      </c>
      <c r="N1256" s="507" t="n">
        <v>8.2784713E-005</v>
      </c>
      <c r="O1256" s="507" t="n">
        <v>0.00459700142</v>
      </c>
      <c r="P1256" s="507" t="n">
        <v>5.51177E-007</v>
      </c>
      <c r="Q1256" s="507" t="n">
        <v>5.51177E-005</v>
      </c>
      <c r="R1256" s="506"/>
      <c r="S1256" s="506"/>
    </row>
    <row r="1257" customFormat="false" ht="13.2" hidden="false" customHeight="false" outlineLevel="0" collapsed="false">
      <c r="A1257" s="503"/>
      <c r="B1257" s="504" t="s">
        <v>777</v>
      </c>
      <c r="C1257" s="505" t="s">
        <v>760</v>
      </c>
      <c r="D1257" s="506" t="s">
        <v>375</v>
      </c>
      <c r="E1257" s="507"/>
      <c r="F1257" s="507"/>
      <c r="G1257" s="507"/>
      <c r="H1257" s="507" t="n">
        <v>0.245380725348888</v>
      </c>
      <c r="I1257" s="507" t="n">
        <v>0.00964711214095167</v>
      </c>
      <c r="J1257" s="507" t="n">
        <v>0.0365984604222496</v>
      </c>
      <c r="K1257" s="507"/>
      <c r="L1257" s="507"/>
      <c r="M1257" s="507"/>
      <c r="N1257" s="507"/>
      <c r="O1257" s="507"/>
      <c r="P1257" s="507"/>
      <c r="Q1257" s="507"/>
      <c r="R1257" s="506"/>
      <c r="S1257" s="506"/>
    </row>
    <row r="1258" customFormat="false" ht="13.2" hidden="false" customHeight="false" outlineLevel="0" collapsed="false">
      <c r="A1258" s="503"/>
      <c r="B1258" s="504" t="s">
        <v>777</v>
      </c>
      <c r="C1258" s="505" t="s">
        <v>760</v>
      </c>
      <c r="D1258" s="506" t="s">
        <v>403</v>
      </c>
      <c r="E1258" s="507" t="n">
        <v>0.0508012157401993</v>
      </c>
      <c r="F1258" s="507"/>
      <c r="G1258" s="507"/>
      <c r="H1258" s="507" t="n">
        <v>0.792899689227574</v>
      </c>
      <c r="I1258" s="507"/>
      <c r="J1258" s="507" t="n">
        <v>0.006186181936</v>
      </c>
      <c r="K1258" s="507"/>
      <c r="L1258" s="507"/>
      <c r="M1258" s="507"/>
      <c r="N1258" s="507"/>
      <c r="O1258" s="507"/>
      <c r="P1258" s="507"/>
      <c r="Q1258" s="507"/>
      <c r="R1258" s="506"/>
      <c r="S1258" s="506"/>
    </row>
    <row r="1259" customFormat="false" ht="13.2" hidden="false" customHeight="false" outlineLevel="0" collapsed="false">
      <c r="A1259" s="503"/>
      <c r="B1259" s="504" t="s">
        <v>777</v>
      </c>
      <c r="C1259" s="505" t="s">
        <v>760</v>
      </c>
      <c r="D1259" s="506" t="s">
        <v>415</v>
      </c>
      <c r="E1259" s="507" t="n">
        <v>0.00236297670700909</v>
      </c>
      <c r="F1259" s="507" t="n">
        <v>0.0184776839633561</v>
      </c>
      <c r="G1259" s="507" t="n">
        <v>0.00140782354006523</v>
      </c>
      <c r="H1259" s="507" t="n">
        <v>0.00158380148257338</v>
      </c>
      <c r="I1259" s="507"/>
      <c r="J1259" s="507"/>
      <c r="K1259" s="507" t="n">
        <v>0.131748192252094</v>
      </c>
      <c r="L1259" s="507"/>
      <c r="M1259" s="507"/>
      <c r="N1259" s="507"/>
      <c r="O1259" s="507" t="n">
        <v>0.00249242127533685</v>
      </c>
      <c r="P1259" s="507" t="n">
        <v>0.0412744963195782</v>
      </c>
      <c r="Q1259" s="507"/>
      <c r="R1259" s="506"/>
      <c r="S1259" s="506"/>
    </row>
    <row r="1260" customFormat="false" ht="13.2" hidden="false" customHeight="false" outlineLevel="0" collapsed="false">
      <c r="A1260" s="503"/>
      <c r="B1260" s="504" t="s">
        <v>777</v>
      </c>
      <c r="C1260" s="505" t="s">
        <v>764</v>
      </c>
      <c r="D1260" s="506" t="s">
        <v>161</v>
      </c>
      <c r="E1260" s="507" t="n">
        <v>0.0022911236712</v>
      </c>
      <c r="F1260" s="507" t="n">
        <v>0</v>
      </c>
      <c r="G1260" s="507" t="n">
        <v>0</v>
      </c>
      <c r="H1260" s="507"/>
      <c r="I1260" s="507" t="n">
        <v>0.0004410413462</v>
      </c>
      <c r="J1260" s="507" t="n">
        <v>0.0004410413462</v>
      </c>
      <c r="K1260" s="507" t="n">
        <v>0.00429585682708</v>
      </c>
      <c r="L1260" s="507" t="n">
        <v>0</v>
      </c>
      <c r="M1260" s="507" t="n">
        <v>0</v>
      </c>
      <c r="N1260" s="507" t="n">
        <v>0</v>
      </c>
      <c r="O1260" s="507" t="n">
        <v>0</v>
      </c>
      <c r="P1260" s="507" t="n">
        <v>0</v>
      </c>
      <c r="Q1260" s="507" t="n">
        <v>0</v>
      </c>
      <c r="R1260" s="506"/>
      <c r="S1260" s="506"/>
    </row>
    <row r="1261" customFormat="false" ht="13.2" hidden="false" customHeight="false" outlineLevel="0" collapsed="false">
      <c r="A1261" s="503"/>
      <c r="B1261" s="504" t="s">
        <v>777</v>
      </c>
      <c r="C1261" s="505" t="s">
        <v>764</v>
      </c>
      <c r="D1261" s="506" t="s">
        <v>168</v>
      </c>
      <c r="E1261" s="507" t="n">
        <v>0.57172164172005</v>
      </c>
      <c r="F1261" s="507" t="n">
        <v>0.0470845734928</v>
      </c>
      <c r="G1261" s="507" t="n">
        <v>0.48675703587523</v>
      </c>
      <c r="H1261" s="507"/>
      <c r="I1261" s="507" t="n">
        <v>0.02599756510445</v>
      </c>
      <c r="J1261" s="507" t="n">
        <v>0.05214310697016</v>
      </c>
      <c r="K1261" s="507" t="n">
        <v>0.39652587867002</v>
      </c>
      <c r="L1261" s="507" t="n">
        <v>0.21003429155676</v>
      </c>
      <c r="M1261" s="507" t="n">
        <v>0.00710263474687</v>
      </c>
      <c r="N1261" s="507" t="n">
        <v>0.00204238394186</v>
      </c>
      <c r="O1261" s="507" t="n">
        <v>0.03338670082871</v>
      </c>
      <c r="P1261" s="507" t="n">
        <v>0.22028941057542</v>
      </c>
      <c r="Q1261" s="507"/>
      <c r="R1261" s="506"/>
      <c r="S1261" s="506"/>
    </row>
    <row r="1262" customFormat="false" ht="13.2" hidden="false" customHeight="false" outlineLevel="0" collapsed="false">
      <c r="A1262" s="503"/>
      <c r="B1262" s="504" t="s">
        <v>777</v>
      </c>
      <c r="C1262" s="505" t="s">
        <v>764</v>
      </c>
      <c r="D1262" s="506" t="s">
        <v>221</v>
      </c>
      <c r="E1262" s="507" t="n">
        <v>0.15020225101198</v>
      </c>
      <c r="F1262" s="507" t="n">
        <v>0.17366213130911</v>
      </c>
      <c r="G1262" s="507" t="n">
        <v>0.04526089770224</v>
      </c>
      <c r="H1262" s="507"/>
      <c r="I1262" s="507" t="n">
        <v>0.0994866192058</v>
      </c>
      <c r="J1262" s="507" t="n">
        <v>0.10519863141055</v>
      </c>
      <c r="K1262" s="507" t="n">
        <v>2.1273427724943</v>
      </c>
      <c r="L1262" s="507" t="n">
        <v>0.00125379414064</v>
      </c>
      <c r="M1262" s="507" t="n">
        <v>0.00020861572768</v>
      </c>
      <c r="N1262" s="507" t="n">
        <v>0.00024123361732</v>
      </c>
      <c r="O1262" s="507" t="n">
        <v>0.12607365927369</v>
      </c>
      <c r="P1262" s="507" t="n">
        <v>0.08487020906272</v>
      </c>
      <c r="Q1262" s="507"/>
      <c r="R1262" s="506"/>
      <c r="S1262" s="506"/>
    </row>
    <row r="1263" customFormat="false" ht="13.2" hidden="false" customHeight="false" outlineLevel="0" collapsed="false">
      <c r="A1263" s="503"/>
      <c r="B1263" s="504" t="s">
        <v>777</v>
      </c>
      <c r="C1263" s="505" t="s">
        <v>764</v>
      </c>
      <c r="D1263" s="506" t="s">
        <v>268</v>
      </c>
      <c r="E1263" s="507" t="n">
        <v>0.028692864928</v>
      </c>
      <c r="F1263" s="507" t="n">
        <v>0.3877804883831</v>
      </c>
      <c r="G1263" s="507" t="n">
        <v>0.0353168166624</v>
      </c>
      <c r="H1263" s="507" t="n">
        <v>0.0219254466</v>
      </c>
      <c r="I1263" s="507" t="n">
        <v>0.0313682004106</v>
      </c>
      <c r="J1263" s="507" t="n">
        <v>0.0598987997508</v>
      </c>
      <c r="K1263" s="507" t="n">
        <v>7.06163965022435</v>
      </c>
      <c r="L1263" s="507" t="n">
        <v>0.78605608712704</v>
      </c>
      <c r="M1263" s="507" t="n">
        <v>0.03987449659284</v>
      </c>
      <c r="N1263" s="507" t="n">
        <v>0.0223936554296</v>
      </c>
      <c r="O1263" s="507" t="n">
        <v>0.26345476976</v>
      </c>
      <c r="P1263" s="507" t="n">
        <v>0.16468721474296</v>
      </c>
      <c r="Q1263" s="507" t="n">
        <v>3.293184622</v>
      </c>
      <c r="R1263" s="506"/>
      <c r="S1263" s="506"/>
    </row>
    <row r="1264" customFormat="false" ht="13.2" hidden="false" customHeight="false" outlineLevel="0" collapsed="false">
      <c r="A1264" s="503"/>
      <c r="B1264" s="504" t="s">
        <v>777</v>
      </c>
      <c r="C1264" s="505" t="s">
        <v>764</v>
      </c>
      <c r="D1264" s="506" t="s">
        <v>240</v>
      </c>
      <c r="E1264" s="507"/>
      <c r="F1264" s="507" t="n">
        <v>0.08808845916683</v>
      </c>
      <c r="G1264" s="507"/>
      <c r="H1264" s="507"/>
      <c r="I1264" s="507"/>
      <c r="J1264" s="507"/>
      <c r="K1264" s="507"/>
      <c r="L1264" s="507"/>
      <c r="M1264" s="507"/>
      <c r="N1264" s="507"/>
      <c r="O1264" s="507"/>
      <c r="P1264" s="507"/>
      <c r="Q1264" s="507"/>
      <c r="R1264" s="506"/>
      <c r="S1264" s="506"/>
    </row>
    <row r="1265" customFormat="false" ht="13.2" hidden="false" customHeight="false" outlineLevel="0" collapsed="false">
      <c r="A1265" s="503"/>
      <c r="B1265" s="504" t="s">
        <v>777</v>
      </c>
      <c r="C1265" s="505" t="s">
        <v>764</v>
      </c>
      <c r="D1265" s="506" t="s">
        <v>354</v>
      </c>
      <c r="E1265" s="507"/>
      <c r="F1265" s="507" t="n">
        <v>1.32808645527854</v>
      </c>
      <c r="G1265" s="507"/>
      <c r="H1265" s="507"/>
      <c r="I1265" s="507"/>
      <c r="J1265" s="507"/>
      <c r="K1265" s="507"/>
      <c r="L1265" s="507"/>
      <c r="M1265" s="507"/>
      <c r="N1265" s="507"/>
      <c r="O1265" s="507"/>
      <c r="P1265" s="507" t="n">
        <v>9.97949058E-006</v>
      </c>
      <c r="Q1265" s="507"/>
      <c r="R1265" s="506"/>
      <c r="S1265" s="506"/>
    </row>
    <row r="1266" customFormat="false" ht="13.2" hidden="false" customHeight="false" outlineLevel="0" collapsed="false">
      <c r="A1266" s="503"/>
      <c r="B1266" s="504" t="s">
        <v>777</v>
      </c>
      <c r="C1266" s="505" t="s">
        <v>764</v>
      </c>
      <c r="D1266" s="506" t="s">
        <v>195</v>
      </c>
      <c r="E1266" s="507" t="n">
        <v>1.50821998194736</v>
      </c>
      <c r="F1266" s="507" t="n">
        <v>0.13727814205962</v>
      </c>
      <c r="G1266" s="507" t="n">
        <v>0.00837003969126</v>
      </c>
      <c r="H1266" s="507" t="n">
        <v>0.01504498836724</v>
      </c>
      <c r="I1266" s="507" t="n">
        <v>0.07074366361448</v>
      </c>
      <c r="J1266" s="507" t="n">
        <v>0.08377109500374</v>
      </c>
      <c r="K1266" s="507" t="n">
        <v>1.00947080738915</v>
      </c>
      <c r="L1266" s="507" t="n">
        <v>0.06631179553245</v>
      </c>
      <c r="M1266" s="507" t="n">
        <v>0.00116728717514</v>
      </c>
      <c r="N1266" s="507"/>
      <c r="O1266" s="507" t="n">
        <v>0.01101916230227</v>
      </c>
      <c r="P1266" s="507" t="n">
        <v>0.03455468089876</v>
      </c>
      <c r="Q1266" s="507"/>
      <c r="R1266" s="506"/>
      <c r="S1266" s="506"/>
    </row>
    <row r="1267" customFormat="false" ht="13.2" hidden="false" customHeight="false" outlineLevel="0" collapsed="false">
      <c r="A1267" s="503"/>
      <c r="B1267" s="504" t="s">
        <v>777</v>
      </c>
      <c r="C1267" s="505" t="s">
        <v>764</v>
      </c>
      <c r="D1267" s="506" t="s">
        <v>213</v>
      </c>
      <c r="E1267" s="507" t="n">
        <v>0.186565322944</v>
      </c>
      <c r="F1267" s="507" t="n">
        <v>0.0060514235782</v>
      </c>
      <c r="G1267" s="507" t="n">
        <v>0.00926709784</v>
      </c>
      <c r="H1267" s="507" t="n">
        <v>1.66139974E-005</v>
      </c>
      <c r="I1267" s="507" t="n">
        <v>0.00237180111168</v>
      </c>
      <c r="J1267" s="507" t="n">
        <v>0.00237180111168</v>
      </c>
      <c r="K1267" s="507" t="n">
        <v>0.005986997016</v>
      </c>
      <c r="L1267" s="507" t="n">
        <v>0.000335258924</v>
      </c>
      <c r="M1267" s="507" t="n">
        <v>3.382379E-005</v>
      </c>
      <c r="N1267" s="507" t="n">
        <v>0.0001652462812</v>
      </c>
      <c r="O1267" s="507" t="n">
        <v>0.01329119792</v>
      </c>
      <c r="P1267" s="507" t="n">
        <v>0.000996839844</v>
      </c>
      <c r="Q1267" s="507" t="n">
        <v>0.00066451476</v>
      </c>
      <c r="R1267" s="506"/>
      <c r="S1267" s="506"/>
    </row>
    <row r="1268" customFormat="false" ht="13.2" hidden="false" customHeight="false" outlineLevel="0" collapsed="false">
      <c r="A1268" s="503"/>
      <c r="B1268" s="504" t="s">
        <v>777</v>
      </c>
      <c r="C1268" s="505" t="s">
        <v>764</v>
      </c>
      <c r="D1268" s="506" t="s">
        <v>186</v>
      </c>
      <c r="E1268" s="507" t="n">
        <v>0.7684820069445</v>
      </c>
      <c r="F1268" s="507" t="n">
        <v>0.1324065810067</v>
      </c>
      <c r="G1268" s="507" t="n">
        <v>0.018327210709</v>
      </c>
      <c r="H1268" s="507" t="n">
        <v>0.00010844452869</v>
      </c>
      <c r="I1268" s="507" t="n">
        <v>0.18351712574387</v>
      </c>
      <c r="J1268" s="507" t="n">
        <v>0.18351712574387</v>
      </c>
      <c r="K1268" s="507" t="n">
        <v>0.285351756247</v>
      </c>
      <c r="L1268" s="507"/>
      <c r="M1268" s="507" t="n">
        <v>0.0001550402514</v>
      </c>
      <c r="N1268" s="507"/>
      <c r="O1268" s="507"/>
      <c r="P1268" s="507" t="n">
        <v>0.0012403220112</v>
      </c>
      <c r="Q1268" s="507"/>
      <c r="R1268" s="506"/>
      <c r="S1268" s="506"/>
    </row>
    <row r="1269" customFormat="false" ht="13.2" hidden="false" customHeight="false" outlineLevel="0" collapsed="false">
      <c r="A1269" s="503"/>
      <c r="B1269" s="504" t="s">
        <v>777</v>
      </c>
      <c r="C1269" s="505" t="s">
        <v>764</v>
      </c>
      <c r="D1269" s="506" t="s">
        <v>192</v>
      </c>
      <c r="E1269" s="507" t="n">
        <v>0.00736451117584</v>
      </c>
      <c r="F1269" s="507" t="n">
        <v>0.00136708503568</v>
      </c>
      <c r="G1269" s="507" t="n">
        <v>0.00070650015436</v>
      </c>
      <c r="H1269" s="507"/>
      <c r="I1269" s="507" t="n">
        <v>3.532478768E-005</v>
      </c>
      <c r="J1269" s="507" t="n">
        <v>3.532478768E-005</v>
      </c>
      <c r="K1269" s="507" t="n">
        <v>0.00563448135796</v>
      </c>
      <c r="L1269" s="507"/>
      <c r="M1269" s="507" t="n">
        <v>7.06502524E-006</v>
      </c>
      <c r="N1269" s="507"/>
      <c r="O1269" s="507"/>
      <c r="P1269" s="507" t="n">
        <v>5.651997624E-005</v>
      </c>
      <c r="Q1269" s="507"/>
      <c r="R1269" s="506"/>
      <c r="S1269" s="506"/>
    </row>
    <row r="1270" customFormat="false" ht="24" hidden="false" customHeight="false" outlineLevel="0" collapsed="false">
      <c r="A1270" s="503"/>
      <c r="B1270" s="504" t="s">
        <v>777</v>
      </c>
      <c r="C1270" s="505" t="s">
        <v>764</v>
      </c>
      <c r="D1270" s="506" t="s">
        <v>421</v>
      </c>
      <c r="E1270" s="507" t="n">
        <v>0.00020200907743</v>
      </c>
      <c r="F1270" s="507" t="n">
        <v>0.03170729537508</v>
      </c>
      <c r="G1270" s="507" t="n">
        <v>0.00015644135353</v>
      </c>
      <c r="H1270" s="507" t="n">
        <v>0.0311705677848</v>
      </c>
      <c r="I1270" s="507" t="n">
        <v>1.080521988E-005</v>
      </c>
      <c r="J1270" s="507" t="n">
        <v>1.080521988E-005</v>
      </c>
      <c r="K1270" s="507" t="n">
        <v>0.00376550169129</v>
      </c>
      <c r="L1270" s="507" t="n">
        <v>0.00097775823562</v>
      </c>
      <c r="M1270" s="507" t="n">
        <v>1.955515675E-005</v>
      </c>
      <c r="N1270" s="507" t="n">
        <v>0.00029332745078</v>
      </c>
      <c r="O1270" s="507" t="n">
        <v>0.00488879107857</v>
      </c>
      <c r="P1270" s="507" t="n">
        <v>6.8436828E-007</v>
      </c>
      <c r="Q1270" s="507" t="n">
        <v>0.00019557645</v>
      </c>
      <c r="R1270" s="506"/>
      <c r="S1270" s="506"/>
    </row>
    <row r="1271" customFormat="false" ht="13.2" hidden="false" customHeight="false" outlineLevel="0" collapsed="false">
      <c r="A1271" s="503"/>
      <c r="B1271" s="504" t="s">
        <v>777</v>
      </c>
      <c r="C1271" s="505" t="s">
        <v>764</v>
      </c>
      <c r="D1271" s="506" t="s">
        <v>429</v>
      </c>
      <c r="E1271" s="507" t="n">
        <v>0.0001873139918</v>
      </c>
      <c r="F1271" s="507" t="n">
        <v>0.0004727805129</v>
      </c>
      <c r="G1271" s="507" t="n">
        <v>6.82133205E-006</v>
      </c>
      <c r="H1271" s="507" t="n">
        <v>5.8450734E-007</v>
      </c>
      <c r="I1271" s="507" t="n">
        <v>6.09235484E-005</v>
      </c>
      <c r="J1271" s="507" t="n">
        <v>0.00016113239285</v>
      </c>
      <c r="K1271" s="507" t="n">
        <v>0.00014035442625</v>
      </c>
      <c r="L1271" s="507" t="n">
        <v>0.00222351559156</v>
      </c>
      <c r="M1271" s="507" t="n">
        <v>0.00019058731089</v>
      </c>
      <c r="N1271" s="507" t="n">
        <v>0.00019075738595</v>
      </c>
      <c r="O1271" s="507" t="n">
        <v>0.0102598942</v>
      </c>
      <c r="P1271" s="507" t="n">
        <v>1.2705784E-006</v>
      </c>
      <c r="Q1271" s="507" t="n">
        <v>0.00012705784</v>
      </c>
      <c r="R1271" s="506"/>
      <c r="S1271" s="506"/>
    </row>
    <row r="1272" customFormat="false" ht="13.2" hidden="false" customHeight="false" outlineLevel="0" collapsed="false">
      <c r="A1272" s="503"/>
      <c r="B1272" s="504" t="s">
        <v>777</v>
      </c>
      <c r="C1272" s="505" t="s">
        <v>764</v>
      </c>
      <c r="D1272" s="506" t="s">
        <v>375</v>
      </c>
      <c r="E1272" s="507"/>
      <c r="F1272" s="507"/>
      <c r="G1272" s="507"/>
      <c r="H1272" s="507" t="n">
        <v>0.28453328625573</v>
      </c>
      <c r="I1272" s="507" t="n">
        <v>0.0132237313546757</v>
      </c>
      <c r="J1272" s="507" t="n">
        <v>0.0388090097269205</v>
      </c>
      <c r="K1272" s="507"/>
      <c r="L1272" s="507"/>
      <c r="M1272" s="507"/>
      <c r="N1272" s="507"/>
      <c r="O1272" s="507"/>
      <c r="P1272" s="507"/>
      <c r="Q1272" s="507"/>
      <c r="R1272" s="506"/>
      <c r="S1272" s="506"/>
    </row>
    <row r="1273" customFormat="false" ht="13.2" hidden="false" customHeight="false" outlineLevel="0" collapsed="false">
      <c r="A1273" s="503"/>
      <c r="B1273" s="504" t="s">
        <v>777</v>
      </c>
      <c r="C1273" s="505" t="s">
        <v>764</v>
      </c>
      <c r="D1273" s="506" t="s">
        <v>403</v>
      </c>
      <c r="E1273" s="507" t="n">
        <v>0.0453542860738882</v>
      </c>
      <c r="F1273" s="507"/>
      <c r="G1273" s="507"/>
      <c r="H1273" s="507" t="n">
        <v>1.01396185218854</v>
      </c>
      <c r="I1273" s="507"/>
      <c r="J1273" s="507" t="n">
        <v>0.004983908951</v>
      </c>
      <c r="K1273" s="507"/>
      <c r="L1273" s="507"/>
      <c r="M1273" s="507"/>
      <c r="N1273" s="507"/>
      <c r="O1273" s="507"/>
      <c r="P1273" s="507"/>
      <c r="Q1273" s="507"/>
      <c r="R1273" s="506"/>
      <c r="S1273" s="506"/>
    </row>
    <row r="1274" customFormat="false" ht="13.2" hidden="false" customHeight="false" outlineLevel="0" collapsed="false">
      <c r="A1274" s="503"/>
      <c r="B1274" s="504" t="s">
        <v>777</v>
      </c>
      <c r="C1274" s="505" t="s">
        <v>764</v>
      </c>
      <c r="D1274" s="506" t="s">
        <v>415</v>
      </c>
      <c r="E1274" s="507" t="n">
        <v>0.00201064364177675</v>
      </c>
      <c r="F1274" s="507" t="n">
        <v>0.0157225577660082</v>
      </c>
      <c r="G1274" s="507" t="n">
        <v>0.00119790916312443</v>
      </c>
      <c r="H1274" s="507" t="n">
        <v>0.00134764780851499</v>
      </c>
      <c r="I1274" s="507"/>
      <c r="J1274" s="507"/>
      <c r="K1274" s="507" t="n">
        <v>0.112103798688115</v>
      </c>
      <c r="L1274" s="507"/>
      <c r="M1274" s="507"/>
      <c r="N1274" s="507"/>
      <c r="O1274" s="507" t="n">
        <v>0.00212078729977335</v>
      </c>
      <c r="P1274" s="507" t="n">
        <v>0.0351202376842467</v>
      </c>
      <c r="Q1274" s="507"/>
      <c r="R1274" s="506"/>
      <c r="S1274" s="506"/>
    </row>
    <row r="1275" customFormat="false" ht="13.2" hidden="false" customHeight="false" outlineLevel="0" collapsed="false">
      <c r="A1275" s="503"/>
      <c r="B1275" s="504" t="s">
        <v>777</v>
      </c>
      <c r="C1275" s="505" t="s">
        <v>776</v>
      </c>
      <c r="D1275" s="506" t="s">
        <v>161</v>
      </c>
      <c r="E1275" s="507" t="n">
        <v>0.10029247473972</v>
      </c>
      <c r="F1275" s="507" t="n">
        <v>0.002164784</v>
      </c>
      <c r="G1275" s="507" t="n">
        <v>0.001445</v>
      </c>
      <c r="H1275" s="507"/>
      <c r="I1275" s="507" t="n">
        <v>0.00331646891074</v>
      </c>
      <c r="J1275" s="507" t="n">
        <v>0.00331646891074</v>
      </c>
      <c r="K1275" s="507" t="n">
        <v>0.01713751503073</v>
      </c>
      <c r="L1275" s="507" t="n">
        <v>0.025605</v>
      </c>
      <c r="M1275" s="507" t="n">
        <v>0.002019</v>
      </c>
      <c r="N1275" s="507" t="n">
        <v>0.000744</v>
      </c>
      <c r="O1275" s="507" t="n">
        <v>0.0045</v>
      </c>
      <c r="P1275" s="507" t="n">
        <v>0.001572</v>
      </c>
      <c r="Q1275" s="507" t="n">
        <v>0.227872</v>
      </c>
      <c r="R1275" s="506"/>
      <c r="S1275" s="506"/>
    </row>
    <row r="1276" customFormat="false" ht="13.2" hidden="false" customHeight="false" outlineLevel="0" collapsed="false">
      <c r="A1276" s="503"/>
      <c r="B1276" s="504" t="s">
        <v>777</v>
      </c>
      <c r="C1276" s="505" t="s">
        <v>776</v>
      </c>
      <c r="D1276" s="506" t="s">
        <v>168</v>
      </c>
      <c r="E1276" s="507" t="n">
        <v>1.5018421803834</v>
      </c>
      <c r="F1276" s="507" t="n">
        <v>0.11112217060314</v>
      </c>
      <c r="G1276" s="507" t="n">
        <v>1.33356192809478</v>
      </c>
      <c r="H1276" s="507"/>
      <c r="I1276" s="507" t="n">
        <v>0.06689635594017</v>
      </c>
      <c r="J1276" s="507" t="n">
        <v>0.1521351305095</v>
      </c>
      <c r="K1276" s="507" t="n">
        <v>1.06161268912598</v>
      </c>
      <c r="L1276" s="507" t="n">
        <v>0.88689889966936</v>
      </c>
      <c r="M1276" s="507" t="n">
        <v>0.02823898839242</v>
      </c>
      <c r="N1276" s="507" t="n">
        <v>0.00389312428344</v>
      </c>
      <c r="O1276" s="507" t="n">
        <v>3.46500755027761</v>
      </c>
      <c r="P1276" s="507" t="n">
        <v>0.55774851858511</v>
      </c>
      <c r="Q1276" s="507"/>
      <c r="R1276" s="506"/>
      <c r="S1276" s="506"/>
    </row>
    <row r="1277" customFormat="false" ht="13.2" hidden="false" customHeight="false" outlineLevel="0" collapsed="false">
      <c r="A1277" s="503"/>
      <c r="B1277" s="504" t="s">
        <v>777</v>
      </c>
      <c r="C1277" s="505" t="s">
        <v>776</v>
      </c>
      <c r="D1277" s="506" t="s">
        <v>221</v>
      </c>
      <c r="E1277" s="507" t="n">
        <v>0.20063692043343</v>
      </c>
      <c r="F1277" s="507" t="n">
        <v>0.21074301033803</v>
      </c>
      <c r="G1277" s="507" t="n">
        <v>0.06885977723393</v>
      </c>
      <c r="H1277" s="507"/>
      <c r="I1277" s="507" t="n">
        <v>0.11972041226854</v>
      </c>
      <c r="J1277" s="507" t="n">
        <v>0.12706907813519</v>
      </c>
      <c r="K1277" s="507" t="n">
        <v>2.58136364471391</v>
      </c>
      <c r="L1277" s="507" t="n">
        <v>0.00295663511799</v>
      </c>
      <c r="M1277" s="507" t="n">
        <v>0.00049255882841</v>
      </c>
      <c r="N1277" s="507" t="n">
        <v>0.00055290445403</v>
      </c>
      <c r="O1277" s="507" t="n">
        <v>0.15503082893175</v>
      </c>
      <c r="P1277" s="507" t="n">
        <v>0.10229955663624</v>
      </c>
      <c r="Q1277" s="507"/>
      <c r="R1277" s="506"/>
      <c r="S1277" s="506"/>
    </row>
    <row r="1278" customFormat="false" ht="13.2" hidden="false" customHeight="false" outlineLevel="0" collapsed="false">
      <c r="A1278" s="503"/>
      <c r="B1278" s="504" t="s">
        <v>777</v>
      </c>
      <c r="C1278" s="505" t="s">
        <v>776</v>
      </c>
      <c r="D1278" s="506" t="s">
        <v>268</v>
      </c>
      <c r="E1278" s="507" t="n">
        <v>0.11865523983</v>
      </c>
      <c r="F1278" s="507" t="n">
        <v>0.743604455403</v>
      </c>
      <c r="G1278" s="507" t="n">
        <v>0.1085106533907</v>
      </c>
      <c r="H1278" s="507" t="n">
        <v>0.0217718721925</v>
      </c>
      <c r="I1278" s="507" t="n">
        <v>0.12925393146459</v>
      </c>
      <c r="J1278" s="507" t="n">
        <v>0.25214983258545</v>
      </c>
      <c r="K1278" s="507" t="n">
        <v>16.5290115025975</v>
      </c>
      <c r="L1278" s="507" t="n">
        <v>3.27896148008944</v>
      </c>
      <c r="M1278" s="507" t="n">
        <v>0.17202319542549</v>
      </c>
      <c r="N1278" s="507" t="n">
        <v>0.0970996249293</v>
      </c>
      <c r="O1278" s="507" t="n">
        <v>1.14234852858</v>
      </c>
      <c r="P1278" s="507" t="n">
        <v>0.31561694119293</v>
      </c>
      <c r="Q1278" s="507" t="n">
        <v>14.27935660725</v>
      </c>
      <c r="R1278" s="506"/>
      <c r="S1278" s="506"/>
    </row>
    <row r="1279" customFormat="false" ht="13.2" hidden="false" customHeight="false" outlineLevel="0" collapsed="false">
      <c r="A1279" s="503"/>
      <c r="B1279" s="504" t="s">
        <v>777</v>
      </c>
      <c r="C1279" s="505" t="s">
        <v>776</v>
      </c>
      <c r="D1279" s="506" t="s">
        <v>240</v>
      </c>
      <c r="E1279" s="507" t="n">
        <v>0.00130770913209</v>
      </c>
      <c r="F1279" s="507" t="n">
        <v>0.46983079127772</v>
      </c>
      <c r="G1279" s="507" t="n">
        <v>0.00011202403044</v>
      </c>
      <c r="H1279" s="507" t="n">
        <v>0.00100821588144</v>
      </c>
      <c r="I1279" s="507" t="n">
        <v>0.00089701437666</v>
      </c>
      <c r="J1279" s="507" t="n">
        <v>0.00179459986992</v>
      </c>
      <c r="K1279" s="507" t="n">
        <v>0.00720606487806</v>
      </c>
      <c r="L1279" s="507"/>
      <c r="M1279" s="507"/>
      <c r="N1279" s="507"/>
      <c r="O1279" s="507"/>
      <c r="P1279" s="507" t="n">
        <v>0.00406871100354</v>
      </c>
      <c r="Q1279" s="507"/>
      <c r="R1279" s="506"/>
      <c r="S1279" s="506"/>
    </row>
    <row r="1280" customFormat="false" ht="13.2" hidden="false" customHeight="false" outlineLevel="0" collapsed="false">
      <c r="A1280" s="503"/>
      <c r="B1280" s="504" t="s">
        <v>777</v>
      </c>
      <c r="C1280" s="505" t="s">
        <v>776</v>
      </c>
      <c r="D1280" s="506" t="s">
        <v>354</v>
      </c>
      <c r="E1280" s="507"/>
      <c r="F1280" s="507" t="n">
        <v>2.89350521065375</v>
      </c>
      <c r="G1280" s="507"/>
      <c r="H1280" s="507"/>
      <c r="I1280" s="507"/>
      <c r="J1280" s="507"/>
      <c r="K1280" s="507"/>
      <c r="L1280" s="507"/>
      <c r="M1280" s="507"/>
      <c r="N1280" s="507"/>
      <c r="O1280" s="507"/>
      <c r="P1280" s="507" t="n">
        <v>2.236871955E-005</v>
      </c>
      <c r="Q1280" s="507"/>
      <c r="R1280" s="506"/>
      <c r="S1280" s="506"/>
    </row>
    <row r="1281" customFormat="false" ht="13.2" hidden="false" customHeight="false" outlineLevel="0" collapsed="false">
      <c r="A1281" s="503"/>
      <c r="B1281" s="504" t="s">
        <v>777</v>
      </c>
      <c r="C1281" s="505" t="s">
        <v>776</v>
      </c>
      <c r="D1281" s="506" t="s">
        <v>195</v>
      </c>
      <c r="E1281" s="507" t="n">
        <v>2.24357647789194</v>
      </c>
      <c r="F1281" s="507" t="n">
        <v>0.24868968824837</v>
      </c>
      <c r="G1281" s="507" t="n">
        <v>0.01366407015608</v>
      </c>
      <c r="H1281" s="507" t="n">
        <v>0.02777714033153</v>
      </c>
      <c r="I1281" s="507" t="n">
        <v>0.11457896393325</v>
      </c>
      <c r="J1281" s="507" t="n">
        <v>0.13740806302821</v>
      </c>
      <c r="K1281" s="507" t="n">
        <v>1.75893094047977</v>
      </c>
      <c r="L1281" s="507" t="n">
        <v>0.12753338238781</v>
      </c>
      <c r="M1281" s="507" t="n">
        <v>0.00197746523994</v>
      </c>
      <c r="N1281" s="507"/>
      <c r="O1281" s="507" t="n">
        <v>0.02006854648347</v>
      </c>
      <c r="P1281" s="507" t="n">
        <v>0.06117132104219</v>
      </c>
      <c r="Q1281" s="507"/>
      <c r="R1281" s="506"/>
      <c r="S1281" s="506"/>
    </row>
    <row r="1282" customFormat="false" ht="13.2" hidden="false" customHeight="false" outlineLevel="0" collapsed="false">
      <c r="A1282" s="503"/>
      <c r="B1282" s="504" t="s">
        <v>777</v>
      </c>
      <c r="C1282" s="505" t="s">
        <v>776</v>
      </c>
      <c r="D1282" s="506" t="s">
        <v>213</v>
      </c>
      <c r="E1282" s="507" t="n">
        <v>0.50767639704</v>
      </c>
      <c r="F1282" s="507" t="n">
        <v>0.0185228079453</v>
      </c>
      <c r="G1282" s="507" t="n">
        <v>0.16601251212</v>
      </c>
      <c r="H1282" s="507" t="n">
        <v>4.28510763E-005</v>
      </c>
      <c r="I1282" s="507" t="n">
        <v>0.02229216397344</v>
      </c>
      <c r="J1282" s="507" t="n">
        <v>0.02229216397344</v>
      </c>
      <c r="K1282" s="507" t="n">
        <v>0.015764733108</v>
      </c>
      <c r="L1282" s="507" t="n">
        <v>0.001026194346</v>
      </c>
      <c r="M1282" s="507" t="n">
        <v>0.0001195367166</v>
      </c>
      <c r="N1282" s="507" t="n">
        <v>0.000377758917</v>
      </c>
      <c r="O1282" s="507" t="n">
        <v>0.03428086104</v>
      </c>
      <c r="P1282" s="507" t="n">
        <v>0.002571064578</v>
      </c>
      <c r="Q1282" s="507" t="n">
        <v>0.00171403656</v>
      </c>
      <c r="R1282" s="506"/>
      <c r="S1282" s="506"/>
    </row>
    <row r="1283" customFormat="false" ht="13.2" hidden="false" customHeight="false" outlineLevel="0" collapsed="false">
      <c r="A1283" s="503"/>
      <c r="B1283" s="504" t="s">
        <v>777</v>
      </c>
      <c r="C1283" s="505" t="s">
        <v>776</v>
      </c>
      <c r="D1283" s="506" t="s">
        <v>186</v>
      </c>
      <c r="E1283" s="507" t="n">
        <v>0.5106178065845</v>
      </c>
      <c r="F1283" s="507" t="n">
        <v>0.1242930159572</v>
      </c>
      <c r="G1283" s="507" t="n">
        <v>0.00950745317</v>
      </c>
      <c r="H1283" s="507" t="n">
        <v>7.255005997E-005</v>
      </c>
      <c r="I1283" s="507" t="n">
        <v>0.12010297815338</v>
      </c>
      <c r="J1283" s="507" t="n">
        <v>0.12010297815338</v>
      </c>
      <c r="K1283" s="507" t="n">
        <v>0.256983876965</v>
      </c>
      <c r="L1283" s="507"/>
      <c r="M1283" s="507" t="n">
        <v>0.0001039270324</v>
      </c>
      <c r="N1283" s="507"/>
      <c r="O1283" s="507"/>
      <c r="P1283" s="507" t="n">
        <v>0.0008314162592</v>
      </c>
      <c r="Q1283" s="507"/>
      <c r="R1283" s="506"/>
      <c r="S1283" s="506"/>
    </row>
    <row r="1284" customFormat="false" ht="13.2" hidden="false" customHeight="false" outlineLevel="0" collapsed="false">
      <c r="A1284" s="503"/>
      <c r="B1284" s="504" t="s">
        <v>777</v>
      </c>
      <c r="C1284" s="505" t="s">
        <v>776</v>
      </c>
      <c r="D1284" s="506" t="s">
        <v>192</v>
      </c>
      <c r="E1284" s="507" t="n">
        <v>0.03529236016554</v>
      </c>
      <c r="F1284" s="507" t="n">
        <v>0.00622207219194</v>
      </c>
      <c r="G1284" s="507" t="n">
        <v>0.00325945140834</v>
      </c>
      <c r="H1284" s="507"/>
      <c r="I1284" s="507" t="n">
        <v>0.00016297229835</v>
      </c>
      <c r="J1284" s="507" t="n">
        <v>0.00016297229835</v>
      </c>
      <c r="K1284" s="507" t="n">
        <v>0.02821041593469</v>
      </c>
      <c r="L1284" s="507"/>
      <c r="M1284" s="507" t="n">
        <v>3.259460679E-005</v>
      </c>
      <c r="N1284" s="507"/>
      <c r="O1284" s="507"/>
      <c r="P1284" s="507" t="n">
        <v>0.00026075603682</v>
      </c>
      <c r="Q1284" s="507"/>
      <c r="R1284" s="506"/>
      <c r="S1284" s="506"/>
    </row>
    <row r="1285" customFormat="false" ht="24" hidden="false" customHeight="false" outlineLevel="0" collapsed="false">
      <c r="A1285" s="503"/>
      <c r="B1285" s="504" t="s">
        <v>777</v>
      </c>
      <c r="C1285" s="505" t="s">
        <v>776</v>
      </c>
      <c r="D1285" s="506" t="s">
        <v>421</v>
      </c>
      <c r="E1285" s="507" t="n">
        <v>6.612422442E-005</v>
      </c>
      <c r="F1285" s="507" t="n">
        <v>0.05873391617882</v>
      </c>
      <c r="G1285" s="507" t="n">
        <v>7.859005E-006</v>
      </c>
      <c r="H1285" s="507" t="n">
        <v>0.0473296551804</v>
      </c>
      <c r="I1285" s="507" t="n">
        <v>2.379431931E-005</v>
      </c>
      <c r="J1285" s="507" t="n">
        <v>2.379431931E-005</v>
      </c>
      <c r="K1285" s="507" t="n">
        <v>0.00122256879758</v>
      </c>
      <c r="L1285" s="507" t="n">
        <v>4.911877E-005</v>
      </c>
      <c r="M1285" s="507" t="n">
        <v>9.82375E-007</v>
      </c>
      <c r="N1285" s="507" t="n">
        <v>1.473563E-005</v>
      </c>
      <c r="O1285" s="507" t="n">
        <v>0.000245593845</v>
      </c>
      <c r="P1285" s="507" t="n">
        <v>3.438E-008</v>
      </c>
      <c r="Q1285" s="507" t="n">
        <v>9.825E-006</v>
      </c>
      <c r="R1285" s="506"/>
      <c r="S1285" s="506"/>
    </row>
    <row r="1286" customFormat="false" ht="13.2" hidden="false" customHeight="false" outlineLevel="0" collapsed="false">
      <c r="A1286" s="503"/>
      <c r="B1286" s="504" t="s">
        <v>777</v>
      </c>
      <c r="C1286" s="505" t="s">
        <v>776</v>
      </c>
      <c r="D1286" s="506" t="s">
        <v>429</v>
      </c>
      <c r="E1286" s="507" t="n">
        <v>0.00041025905136</v>
      </c>
      <c r="F1286" s="507" t="n">
        <v>0.00089568100333</v>
      </c>
      <c r="G1286" s="507" t="n">
        <v>1.763917893E-005</v>
      </c>
      <c r="H1286" s="507" t="n">
        <v>2.28064709E-006</v>
      </c>
      <c r="I1286" s="507" t="n">
        <v>0.00015307661844</v>
      </c>
      <c r="J1286" s="507" t="n">
        <v>0.00034657464627</v>
      </c>
      <c r="K1286" s="507" t="n">
        <v>0.0005316530085</v>
      </c>
      <c r="L1286" s="507" t="n">
        <v>0.00418712881645</v>
      </c>
      <c r="M1286" s="507" t="n">
        <v>0.00035889783878</v>
      </c>
      <c r="N1286" s="507" t="n">
        <v>0.00035956151385</v>
      </c>
      <c r="O1286" s="507" t="n">
        <v>0.02079553374</v>
      </c>
      <c r="P1286" s="507" t="n">
        <v>2.3926374E-006</v>
      </c>
      <c r="Q1286" s="507" t="n">
        <v>0.00023926374</v>
      </c>
      <c r="R1286" s="506"/>
      <c r="S1286" s="506"/>
    </row>
    <row r="1287" customFormat="false" ht="13.2" hidden="false" customHeight="false" outlineLevel="0" collapsed="false">
      <c r="A1287" s="503"/>
      <c r="B1287" s="504" t="s">
        <v>777</v>
      </c>
      <c r="C1287" s="505" t="s">
        <v>776</v>
      </c>
      <c r="D1287" s="506" t="s">
        <v>375</v>
      </c>
      <c r="E1287" s="507"/>
      <c r="F1287" s="507"/>
      <c r="G1287" s="507"/>
      <c r="H1287" s="507" t="n">
        <v>0.286984915054075</v>
      </c>
      <c r="I1287" s="507" t="n">
        <v>0.0170030116002231</v>
      </c>
      <c r="J1287" s="507" t="n">
        <v>0.0287149235754169</v>
      </c>
      <c r="K1287" s="507"/>
      <c r="L1287" s="507"/>
      <c r="M1287" s="507"/>
      <c r="N1287" s="507"/>
      <c r="O1287" s="507"/>
      <c r="P1287" s="507"/>
      <c r="Q1287" s="507"/>
      <c r="R1287" s="506"/>
      <c r="S1287" s="506"/>
    </row>
    <row r="1288" customFormat="false" ht="13.2" hidden="false" customHeight="false" outlineLevel="0" collapsed="false">
      <c r="A1288" s="503"/>
      <c r="B1288" s="504" t="s">
        <v>777</v>
      </c>
      <c r="C1288" s="505" t="s">
        <v>776</v>
      </c>
      <c r="D1288" s="506" t="s">
        <v>403</v>
      </c>
      <c r="E1288" s="507" t="n">
        <v>0.017221134908597</v>
      </c>
      <c r="F1288" s="507"/>
      <c r="G1288" s="507"/>
      <c r="H1288" s="507" t="n">
        <v>1.19891763404245</v>
      </c>
      <c r="I1288" s="507"/>
      <c r="J1288" s="507" t="n">
        <v>0.000556166407</v>
      </c>
      <c r="K1288" s="507"/>
      <c r="L1288" s="507"/>
      <c r="M1288" s="507"/>
      <c r="N1288" s="507"/>
      <c r="O1288" s="507"/>
      <c r="P1288" s="507"/>
      <c r="Q1288" s="507"/>
      <c r="R1288" s="506"/>
      <c r="S1288" s="506"/>
    </row>
    <row r="1289" customFormat="false" ht="13.2" hidden="false" customHeight="false" outlineLevel="0" collapsed="false">
      <c r="A1289" s="503"/>
      <c r="B1289" s="504" t="s">
        <v>777</v>
      </c>
      <c r="C1289" s="505" t="s">
        <v>776</v>
      </c>
      <c r="D1289" s="506" t="s">
        <v>415</v>
      </c>
      <c r="E1289" s="507" t="n">
        <v>0.000141932632744243</v>
      </c>
      <c r="F1289" s="507" t="n">
        <v>0.00110986550318337</v>
      </c>
      <c r="G1289" s="507" t="n">
        <v>8.45611811949233E-005</v>
      </c>
      <c r="H1289" s="507" t="n">
        <v>9.51313288442887E-005</v>
      </c>
      <c r="I1289" s="507"/>
      <c r="J1289" s="507"/>
      <c r="K1289" s="507" t="n">
        <v>0.00791347952358908</v>
      </c>
      <c r="L1289" s="507"/>
      <c r="M1289" s="507"/>
      <c r="N1289" s="507"/>
      <c r="O1289" s="507" t="n">
        <v>0.000149707744670952</v>
      </c>
      <c r="P1289" s="507" t="n">
        <v>0.00247916025175097</v>
      </c>
      <c r="Q1289" s="507"/>
      <c r="R1289" s="506"/>
      <c r="S1289" s="506"/>
    </row>
    <row r="1290" customFormat="false" ht="13.2" hidden="false" customHeight="false" outlineLevel="0" collapsed="false">
      <c r="A1290" s="503"/>
      <c r="B1290" s="504" t="s">
        <v>779</v>
      </c>
      <c r="C1290" s="505" t="s">
        <v>778</v>
      </c>
      <c r="D1290" s="506" t="s">
        <v>161</v>
      </c>
      <c r="E1290" s="507" t="n">
        <v>1.27073</v>
      </c>
      <c r="F1290" s="507" t="n">
        <v>0.236086864</v>
      </c>
      <c r="G1290" s="507" t="n">
        <v>0.00995</v>
      </c>
      <c r="H1290" s="507"/>
      <c r="I1290" s="507" t="n">
        <v>0.18646</v>
      </c>
      <c r="J1290" s="507" t="n">
        <v>0.18646</v>
      </c>
      <c r="K1290" s="507" t="n">
        <v>0.59021716</v>
      </c>
      <c r="L1290" s="507"/>
      <c r="M1290" s="507"/>
      <c r="N1290" s="507" t="n">
        <v>0.0059021716</v>
      </c>
      <c r="O1290" s="507"/>
      <c r="P1290" s="507"/>
      <c r="Q1290" s="507"/>
      <c r="R1290" s="506"/>
      <c r="S1290" s="506"/>
    </row>
    <row r="1291" customFormat="false" ht="13.2" hidden="false" customHeight="false" outlineLevel="0" collapsed="false">
      <c r="A1291" s="503"/>
      <c r="B1291" s="504" t="s">
        <v>779</v>
      </c>
      <c r="C1291" s="505" t="s">
        <v>778</v>
      </c>
      <c r="D1291" s="506" t="s">
        <v>168</v>
      </c>
      <c r="E1291" s="507" t="n">
        <v>2.92466931824617</v>
      </c>
      <c r="F1291" s="507" t="n">
        <v>0.28373102031363</v>
      </c>
      <c r="G1291" s="507" t="n">
        <v>9.90544490687789</v>
      </c>
      <c r="H1291" s="507"/>
      <c r="I1291" s="507" t="n">
        <v>0.53885079536137</v>
      </c>
      <c r="J1291" s="507" t="n">
        <v>0.6337970595523</v>
      </c>
      <c r="K1291" s="507" t="n">
        <v>1.749999502998</v>
      </c>
      <c r="L1291" s="507" t="n">
        <v>39.1484388266688</v>
      </c>
      <c r="M1291" s="507" t="n">
        <v>1.9487221411622</v>
      </c>
      <c r="N1291" s="507" t="n">
        <v>0.15195923408526</v>
      </c>
      <c r="O1291" s="507" t="n">
        <v>0.2006426408561</v>
      </c>
      <c r="P1291" s="507" t="n">
        <v>0.00132956928059</v>
      </c>
      <c r="Q1291" s="507"/>
      <c r="R1291" s="506"/>
      <c r="S1291" s="506"/>
    </row>
    <row r="1292" customFormat="false" ht="13.2" hidden="false" customHeight="false" outlineLevel="0" collapsed="false">
      <c r="A1292" s="503"/>
      <c r="B1292" s="504" t="s">
        <v>779</v>
      </c>
      <c r="C1292" s="505" t="s">
        <v>778</v>
      </c>
      <c r="D1292" s="506" t="s">
        <v>221</v>
      </c>
      <c r="E1292" s="507" t="n">
        <v>0.04646935897752</v>
      </c>
      <c r="F1292" s="507" t="n">
        <v>0.03741768609603</v>
      </c>
      <c r="G1292" s="507" t="n">
        <v>0.00469045058498</v>
      </c>
      <c r="H1292" s="507"/>
      <c r="I1292" s="507" t="n">
        <v>0.02089781401835</v>
      </c>
      <c r="J1292" s="507" t="n">
        <v>0.0220511110158</v>
      </c>
      <c r="K1292" s="507" t="n">
        <v>0.45137766269206</v>
      </c>
      <c r="L1292" s="507" t="n">
        <v>5.592557201E-005</v>
      </c>
      <c r="M1292" s="507" t="n">
        <v>2.717873912E-005</v>
      </c>
      <c r="N1292" s="507" t="n">
        <v>1.542614374E-005</v>
      </c>
      <c r="O1292" s="507" t="n">
        <v>0.02588258540256</v>
      </c>
      <c r="P1292" s="507" t="n">
        <v>0.01801236290725</v>
      </c>
      <c r="Q1292" s="507"/>
      <c r="R1292" s="506"/>
      <c r="S1292" s="506"/>
    </row>
    <row r="1293" customFormat="false" ht="13.2" hidden="false" customHeight="false" outlineLevel="0" collapsed="false">
      <c r="A1293" s="503"/>
      <c r="B1293" s="504" t="s">
        <v>779</v>
      </c>
      <c r="C1293" s="505" t="s">
        <v>778</v>
      </c>
      <c r="D1293" s="506" t="s">
        <v>268</v>
      </c>
      <c r="E1293" s="507" t="n">
        <v>0.611438852572</v>
      </c>
      <c r="F1293" s="507" t="n">
        <v>0.23872031816578</v>
      </c>
      <c r="G1293" s="507" t="n">
        <v>2.0485200239813</v>
      </c>
      <c r="H1293" s="507" t="n">
        <v>0.30427789257202</v>
      </c>
      <c r="I1293" s="507" t="n">
        <v>0.0264500522126</v>
      </c>
      <c r="J1293" s="507" t="n">
        <v>0.0313700696168</v>
      </c>
      <c r="K1293" s="507" t="n">
        <v>2.80103135E-006</v>
      </c>
      <c r="L1293" s="507"/>
      <c r="M1293" s="507"/>
      <c r="N1293" s="507" t="n">
        <v>0.061509</v>
      </c>
      <c r="O1293" s="507"/>
      <c r="P1293" s="507"/>
      <c r="Q1293" s="507" t="n">
        <v>0.56190848</v>
      </c>
      <c r="R1293" s="506"/>
      <c r="S1293" s="506"/>
    </row>
    <row r="1294" customFormat="false" ht="13.2" hidden="false" customHeight="false" outlineLevel="0" collapsed="false">
      <c r="A1294" s="503"/>
      <c r="B1294" s="504" t="s">
        <v>779</v>
      </c>
      <c r="C1294" s="505" t="s">
        <v>778</v>
      </c>
      <c r="D1294" s="506" t="s">
        <v>240</v>
      </c>
      <c r="E1294" s="507" t="n">
        <v>0.5571100405557</v>
      </c>
      <c r="F1294" s="507" t="n">
        <v>1.37604061826483</v>
      </c>
      <c r="G1294" s="507" t="n">
        <v>1.03</v>
      </c>
      <c r="H1294" s="507" t="n">
        <v>0</v>
      </c>
      <c r="I1294" s="507" t="n">
        <v>0.01539993019706</v>
      </c>
      <c r="J1294" s="507" t="n">
        <v>0.0299602156308</v>
      </c>
      <c r="K1294" s="507" t="n">
        <v>0.0764111769401</v>
      </c>
      <c r="L1294" s="507"/>
      <c r="M1294" s="507"/>
      <c r="N1294" s="507"/>
      <c r="O1294" s="507"/>
      <c r="P1294" s="507"/>
      <c r="Q1294" s="507"/>
      <c r="R1294" s="506"/>
      <c r="S1294" s="506"/>
    </row>
    <row r="1295" customFormat="false" ht="13.2" hidden="false" customHeight="false" outlineLevel="0" collapsed="false">
      <c r="A1295" s="503"/>
      <c r="B1295" s="504" t="s">
        <v>779</v>
      </c>
      <c r="C1295" s="505" t="s">
        <v>778</v>
      </c>
      <c r="D1295" s="506" t="s">
        <v>354</v>
      </c>
      <c r="E1295" s="507"/>
      <c r="F1295" s="507" t="n">
        <v>0.29620278473473</v>
      </c>
      <c r="G1295" s="507"/>
      <c r="H1295" s="507"/>
      <c r="I1295" s="507"/>
      <c r="J1295" s="507"/>
      <c r="K1295" s="507"/>
      <c r="L1295" s="507"/>
      <c r="M1295" s="507"/>
      <c r="N1295" s="507"/>
      <c r="O1295" s="507"/>
      <c r="P1295" s="507" t="n">
        <v>1.66583646E-006</v>
      </c>
      <c r="Q1295" s="507"/>
      <c r="R1295" s="506"/>
      <c r="S1295" s="506"/>
    </row>
    <row r="1296" customFormat="false" ht="13.2" hidden="false" customHeight="false" outlineLevel="0" collapsed="false">
      <c r="A1296" s="503"/>
      <c r="B1296" s="504" t="s">
        <v>779</v>
      </c>
      <c r="C1296" s="505" t="s">
        <v>778</v>
      </c>
      <c r="D1296" s="506" t="s">
        <v>195</v>
      </c>
      <c r="E1296" s="507" t="n">
        <v>0.3944031043071</v>
      </c>
      <c r="F1296" s="507" t="n">
        <v>0.05080305573202</v>
      </c>
      <c r="G1296" s="507" t="n">
        <v>0.0023113673501</v>
      </c>
      <c r="H1296" s="507" t="n">
        <v>0.00496791466735</v>
      </c>
      <c r="I1296" s="507" t="n">
        <v>0.01971348779317</v>
      </c>
      <c r="J1296" s="507" t="n">
        <v>0.0239358328679</v>
      </c>
      <c r="K1296" s="507" t="n">
        <v>0.30210709202151</v>
      </c>
      <c r="L1296" s="507" t="n">
        <v>0.023551284815</v>
      </c>
      <c r="M1296" s="507" t="n">
        <v>0.00035789905945</v>
      </c>
      <c r="N1296" s="507"/>
      <c r="O1296" s="507" t="n">
        <v>0.00367928310549</v>
      </c>
      <c r="P1296" s="507" t="n">
        <v>0.01100008032263</v>
      </c>
      <c r="Q1296" s="507"/>
      <c r="R1296" s="506"/>
      <c r="S1296" s="506"/>
    </row>
    <row r="1297" customFormat="false" ht="13.2" hidden="false" customHeight="false" outlineLevel="0" collapsed="false">
      <c r="A1297" s="503"/>
      <c r="B1297" s="504" t="s">
        <v>779</v>
      </c>
      <c r="C1297" s="505" t="s">
        <v>778</v>
      </c>
      <c r="D1297" s="506" t="s">
        <v>213</v>
      </c>
      <c r="E1297" s="507" t="n">
        <v>0.084520711112</v>
      </c>
      <c r="F1297" s="507" t="n">
        <v>0.00318649456475</v>
      </c>
      <c r="G1297" s="507" t="n">
        <v>0.03467330098</v>
      </c>
      <c r="H1297" s="507" t="n">
        <v>7.01624085E-006</v>
      </c>
      <c r="I1297" s="507" t="n">
        <v>0.00450264862256</v>
      </c>
      <c r="J1297" s="507" t="n">
        <v>0.00450264862256</v>
      </c>
      <c r="K1297" s="507" t="n">
        <v>0.002598271262</v>
      </c>
      <c r="L1297" s="507" t="n">
        <v>0.000176537095</v>
      </c>
      <c r="M1297" s="507" t="n">
        <v>2.12749373E-005</v>
      </c>
      <c r="N1297" s="507" t="n">
        <v>5.92987251E-005</v>
      </c>
      <c r="O1297" s="507" t="n">
        <v>0.00561299268</v>
      </c>
      <c r="P1297" s="507" t="n">
        <v>0.000420974451</v>
      </c>
      <c r="Q1297" s="507" t="n">
        <v>0.00028059588</v>
      </c>
      <c r="R1297" s="506"/>
      <c r="S1297" s="506"/>
    </row>
    <row r="1298" customFormat="false" ht="13.2" hidden="false" customHeight="false" outlineLevel="0" collapsed="false">
      <c r="A1298" s="503"/>
      <c r="B1298" s="504" t="s">
        <v>779</v>
      </c>
      <c r="C1298" s="505" t="s">
        <v>778</v>
      </c>
      <c r="D1298" s="506" t="s">
        <v>186</v>
      </c>
      <c r="E1298" s="507" t="n">
        <v>0.1761942475085</v>
      </c>
      <c r="F1298" s="507" t="n">
        <v>0.0330378409054</v>
      </c>
      <c r="G1298" s="507" t="n">
        <v>0.004113766743</v>
      </c>
      <c r="H1298" s="507" t="n">
        <v>2.488792282E-005</v>
      </c>
      <c r="I1298" s="507" t="n">
        <v>0.04201917013782</v>
      </c>
      <c r="J1298" s="507" t="n">
        <v>0.04201917013782</v>
      </c>
      <c r="K1298" s="507" t="n">
        <v>0.070381912959</v>
      </c>
      <c r="L1298" s="507"/>
      <c r="M1298" s="507" t="n">
        <v>3.55967947E-005</v>
      </c>
      <c r="N1298" s="507"/>
      <c r="O1298" s="507"/>
      <c r="P1298" s="507" t="n">
        <v>0.0002847743576</v>
      </c>
      <c r="Q1298" s="507"/>
      <c r="R1298" s="506"/>
      <c r="S1298" s="506"/>
    </row>
    <row r="1299" customFormat="false" ht="24" hidden="false" customHeight="false" outlineLevel="0" collapsed="false">
      <c r="A1299" s="503"/>
      <c r="B1299" s="504" t="s">
        <v>779</v>
      </c>
      <c r="C1299" s="505" t="s">
        <v>778</v>
      </c>
      <c r="D1299" s="506" t="s">
        <v>421</v>
      </c>
      <c r="E1299" s="507" t="n">
        <v>3.0693534E-007</v>
      </c>
      <c r="F1299" s="507" t="n">
        <v>0.01155814691466</v>
      </c>
      <c r="G1299" s="507" t="n">
        <v>2.7289114E-007</v>
      </c>
      <c r="H1299" s="507" t="n">
        <v>0.0224054842608</v>
      </c>
      <c r="I1299" s="507"/>
      <c r="J1299" s="507"/>
      <c r="K1299" s="507" t="n">
        <v>5.72999722E-006</v>
      </c>
      <c r="L1299" s="507" t="n">
        <v>1.70534565E-006</v>
      </c>
      <c r="M1299" s="507" t="n">
        <v>3.413379E-008</v>
      </c>
      <c r="N1299" s="507" t="n">
        <v>5.1164849E-007</v>
      </c>
      <c r="O1299" s="507" t="n">
        <v>8.52672825E-006</v>
      </c>
      <c r="P1299" s="507" t="n">
        <v>1.16467E-009</v>
      </c>
      <c r="Q1299" s="507" t="n">
        <v>3.5836E-007</v>
      </c>
      <c r="R1299" s="506"/>
      <c r="S1299" s="506"/>
    </row>
    <row r="1300" customFormat="false" ht="13.2" hidden="false" customHeight="false" outlineLevel="0" collapsed="false">
      <c r="A1300" s="503"/>
      <c r="B1300" s="504" t="s">
        <v>779</v>
      </c>
      <c r="C1300" s="505" t="s">
        <v>778</v>
      </c>
      <c r="D1300" s="506" t="s">
        <v>429</v>
      </c>
      <c r="E1300" s="507" t="n">
        <v>1.052395812E-005</v>
      </c>
      <c r="F1300" s="507" t="n">
        <v>9.8495246E-007</v>
      </c>
      <c r="G1300" s="507" t="n">
        <v>8.7699651E-007</v>
      </c>
      <c r="H1300" s="507" t="n">
        <v>2.159119E-007</v>
      </c>
      <c r="I1300" s="507" t="n">
        <v>7.01597208E-006</v>
      </c>
      <c r="J1300" s="507" t="n">
        <v>7.89296859E-006</v>
      </c>
      <c r="K1300" s="507" t="n">
        <v>4.890942075E-005</v>
      </c>
      <c r="L1300" s="507" t="n">
        <v>1.25426E-009</v>
      </c>
      <c r="M1300" s="507" t="n">
        <v>1.7918E-010</v>
      </c>
      <c r="N1300" s="507" t="n">
        <v>6.307136E-008</v>
      </c>
      <c r="O1300" s="507" t="n">
        <v>0.00026984508</v>
      </c>
      <c r="P1300" s="507"/>
      <c r="Q1300" s="507"/>
      <c r="R1300" s="506"/>
      <c r="S1300" s="506"/>
    </row>
    <row r="1301" customFormat="false" ht="13.2" hidden="false" customHeight="false" outlineLevel="0" collapsed="false">
      <c r="A1301" s="503"/>
      <c r="B1301" s="504" t="s">
        <v>779</v>
      </c>
      <c r="C1301" s="505" t="s">
        <v>778</v>
      </c>
      <c r="D1301" s="506" t="s">
        <v>375</v>
      </c>
      <c r="E1301" s="507"/>
      <c r="F1301" s="507"/>
      <c r="G1301" s="507"/>
      <c r="H1301" s="507" t="n">
        <v>0.111650406616196</v>
      </c>
      <c r="I1301" s="507" t="n">
        <v>0.00310844557179094</v>
      </c>
      <c r="J1301" s="507" t="n">
        <v>0.0131448770517952</v>
      </c>
      <c r="K1301" s="507"/>
      <c r="L1301" s="507"/>
      <c r="M1301" s="507"/>
      <c r="N1301" s="507"/>
      <c r="O1301" s="507"/>
      <c r="P1301" s="507"/>
      <c r="Q1301" s="507"/>
      <c r="R1301" s="506"/>
      <c r="S1301" s="506"/>
    </row>
    <row r="1302" customFormat="false" ht="13.2" hidden="false" customHeight="false" outlineLevel="0" collapsed="false">
      <c r="A1302" s="503"/>
      <c r="B1302" s="504" t="s">
        <v>779</v>
      </c>
      <c r="C1302" s="505" t="s">
        <v>778</v>
      </c>
      <c r="D1302" s="506" t="s">
        <v>403</v>
      </c>
      <c r="E1302" s="507" t="n">
        <v>0.0113085204506463</v>
      </c>
      <c r="F1302" s="507"/>
      <c r="G1302" s="507"/>
      <c r="H1302" s="507" t="n">
        <v>0.215028685820582</v>
      </c>
      <c r="I1302" s="507"/>
      <c r="J1302" s="507" t="n">
        <v>0.000528572041</v>
      </c>
      <c r="K1302" s="507"/>
      <c r="L1302" s="507"/>
      <c r="M1302" s="507"/>
      <c r="N1302" s="507"/>
      <c r="O1302" s="507"/>
      <c r="P1302" s="507"/>
      <c r="Q1302" s="507"/>
      <c r="R1302" s="506"/>
      <c r="S1302" s="506"/>
    </row>
    <row r="1303" customFormat="false" ht="13.2" hidden="false" customHeight="false" outlineLevel="0" collapsed="false">
      <c r="A1303" s="503"/>
      <c r="B1303" s="504" t="s">
        <v>779</v>
      </c>
      <c r="C1303" s="505" t="s">
        <v>778</v>
      </c>
      <c r="D1303" s="506" t="s">
        <v>415</v>
      </c>
      <c r="E1303" s="507" t="n">
        <v>0.00419373858925349</v>
      </c>
      <c r="F1303" s="507" t="n">
        <v>0.0282186184164592</v>
      </c>
      <c r="G1303" s="507" t="n">
        <v>0.00214998997458737</v>
      </c>
      <c r="H1303" s="507" t="n">
        <v>0.00241873872141079</v>
      </c>
      <c r="I1303" s="507"/>
      <c r="J1303" s="507"/>
      <c r="K1303" s="507" t="n">
        <v>0.201202270349086</v>
      </c>
      <c r="L1303" s="507"/>
      <c r="M1303" s="507"/>
      <c r="N1303" s="507"/>
      <c r="O1303" s="507" t="n">
        <v>0.00401633777281152</v>
      </c>
      <c r="P1303" s="507" t="n">
        <v>0.0665105535177588</v>
      </c>
      <c r="Q1303" s="507"/>
      <c r="R1303" s="506"/>
      <c r="S1303" s="506"/>
    </row>
    <row r="1304" customFormat="false" ht="13.2" hidden="false" customHeight="false" outlineLevel="0" collapsed="false">
      <c r="A1304" s="503"/>
      <c r="B1304" s="504" t="s">
        <v>779</v>
      </c>
      <c r="C1304" s="505" t="s">
        <v>773</v>
      </c>
      <c r="D1304" s="506" t="s">
        <v>161</v>
      </c>
      <c r="E1304" s="507" t="n">
        <v>6.007701312E-005</v>
      </c>
      <c r="F1304" s="507" t="n">
        <v>1.4619968E-006</v>
      </c>
      <c r="G1304" s="507" t="n">
        <v>0</v>
      </c>
      <c r="H1304" s="507"/>
      <c r="I1304" s="507" t="n">
        <v>8.13351872E-006</v>
      </c>
      <c r="J1304" s="507" t="n">
        <v>8.13351872E-006</v>
      </c>
      <c r="K1304" s="507" t="n">
        <v>8.420856192E-005</v>
      </c>
      <c r="L1304" s="507"/>
      <c r="M1304" s="507"/>
      <c r="N1304" s="507" t="n">
        <v>2.923968E-008</v>
      </c>
      <c r="O1304" s="507"/>
      <c r="P1304" s="507"/>
      <c r="Q1304" s="507"/>
      <c r="R1304" s="506"/>
      <c r="S1304" s="506"/>
    </row>
    <row r="1305" customFormat="false" ht="13.2" hidden="false" customHeight="false" outlineLevel="0" collapsed="false">
      <c r="A1305" s="503"/>
      <c r="B1305" s="504" t="s">
        <v>779</v>
      </c>
      <c r="C1305" s="505" t="s">
        <v>773</v>
      </c>
      <c r="D1305" s="506" t="s">
        <v>168</v>
      </c>
      <c r="E1305" s="507" t="n">
        <v>0.26451910744203</v>
      </c>
      <c r="F1305" s="507" t="n">
        <v>0.02405243901705</v>
      </c>
      <c r="G1305" s="507" t="n">
        <v>0.18577696021927</v>
      </c>
      <c r="H1305" s="507"/>
      <c r="I1305" s="507" t="n">
        <v>0.01053995118579</v>
      </c>
      <c r="J1305" s="507" t="n">
        <v>0.01452641685146</v>
      </c>
      <c r="K1305" s="507" t="n">
        <v>0.23279455837528</v>
      </c>
      <c r="L1305" s="507" t="n">
        <v>0.00384983699848</v>
      </c>
      <c r="M1305" s="507" t="n">
        <v>0.00133000793164</v>
      </c>
      <c r="N1305" s="507" t="n">
        <v>0.0008563662965</v>
      </c>
      <c r="O1305" s="507" t="n">
        <v>0.0030924103819</v>
      </c>
      <c r="P1305" s="507" t="n">
        <v>0.00145703506777</v>
      </c>
      <c r="Q1305" s="507"/>
      <c r="R1305" s="506"/>
      <c r="S1305" s="506"/>
    </row>
    <row r="1306" customFormat="false" ht="13.2" hidden="false" customHeight="false" outlineLevel="0" collapsed="false">
      <c r="A1306" s="503"/>
      <c r="B1306" s="504" t="s">
        <v>779</v>
      </c>
      <c r="C1306" s="505" t="s">
        <v>773</v>
      </c>
      <c r="D1306" s="506" t="s">
        <v>221</v>
      </c>
      <c r="E1306" s="507" t="n">
        <v>0.0961687361108</v>
      </c>
      <c r="F1306" s="507" t="n">
        <v>0.07739568108385</v>
      </c>
      <c r="G1306" s="507" t="n">
        <v>0.0097937545487</v>
      </c>
      <c r="H1306" s="507"/>
      <c r="I1306" s="507" t="n">
        <v>0.04323459238489</v>
      </c>
      <c r="J1306" s="507" t="n">
        <v>0.04562183316612</v>
      </c>
      <c r="K1306" s="507" t="n">
        <v>0.93366557647474</v>
      </c>
      <c r="L1306" s="507" t="n">
        <v>0.00011976967291</v>
      </c>
      <c r="M1306" s="507" t="n">
        <v>5.826222952E-005</v>
      </c>
      <c r="N1306" s="507" t="n">
        <v>3.262542306E-005</v>
      </c>
      <c r="O1306" s="507" t="n">
        <v>0.05354376725344</v>
      </c>
      <c r="P1306" s="507" t="n">
        <v>0.03725898362903</v>
      </c>
      <c r="Q1306" s="507"/>
      <c r="R1306" s="506"/>
      <c r="S1306" s="506"/>
    </row>
    <row r="1307" customFormat="false" ht="13.2" hidden="false" customHeight="false" outlineLevel="0" collapsed="false">
      <c r="A1307" s="503"/>
      <c r="B1307" s="504" t="s">
        <v>779</v>
      </c>
      <c r="C1307" s="505" t="s">
        <v>773</v>
      </c>
      <c r="D1307" s="506" t="s">
        <v>268</v>
      </c>
      <c r="E1307" s="507" t="n">
        <v>0.09822715354</v>
      </c>
      <c r="F1307" s="507" t="n">
        <v>0.0923094017295</v>
      </c>
      <c r="G1307" s="507" t="n">
        <v>0.1514824706075</v>
      </c>
      <c r="H1307" s="507" t="n">
        <v>0.62185909463654</v>
      </c>
      <c r="I1307" s="507" t="n">
        <v>0.02069642639172</v>
      </c>
      <c r="J1307" s="507" t="n">
        <v>0.0276541918232</v>
      </c>
      <c r="K1307" s="507" t="n">
        <v>0.00416743903637</v>
      </c>
      <c r="L1307" s="507" t="n">
        <v>0.002372137536</v>
      </c>
      <c r="M1307" s="507" t="n">
        <v>0.000124849344</v>
      </c>
      <c r="N1307" s="507" t="n">
        <v>7.07479616E-005</v>
      </c>
      <c r="O1307" s="507" t="n">
        <v>0.00083232896</v>
      </c>
      <c r="P1307" s="507" t="n">
        <v>7.07479616E-006</v>
      </c>
      <c r="Q1307" s="507" t="n">
        <v>1.157741072</v>
      </c>
      <c r="R1307" s="506"/>
      <c r="S1307" s="506"/>
    </row>
    <row r="1308" customFormat="false" ht="13.2" hidden="false" customHeight="false" outlineLevel="0" collapsed="false">
      <c r="A1308" s="503"/>
      <c r="B1308" s="504" t="s">
        <v>779</v>
      </c>
      <c r="C1308" s="505" t="s">
        <v>773</v>
      </c>
      <c r="D1308" s="506" t="s">
        <v>240</v>
      </c>
      <c r="E1308" s="507" t="n">
        <v>0.0025473423239</v>
      </c>
      <c r="F1308" s="507" t="n">
        <v>0.35453632762225</v>
      </c>
      <c r="G1308" s="507" t="n">
        <v>0</v>
      </c>
      <c r="H1308" s="507"/>
      <c r="I1308" s="507" t="n">
        <v>1.6351491E-006</v>
      </c>
      <c r="J1308" s="507" t="n">
        <v>2.2256364E-006</v>
      </c>
      <c r="K1308" s="507" t="n">
        <v>0.0002122701427</v>
      </c>
      <c r="L1308" s="507"/>
      <c r="M1308" s="507"/>
      <c r="N1308" s="507"/>
      <c r="O1308" s="507"/>
      <c r="P1308" s="507"/>
      <c r="Q1308" s="507"/>
      <c r="R1308" s="506"/>
      <c r="S1308" s="506"/>
    </row>
    <row r="1309" customFormat="false" ht="13.2" hidden="false" customHeight="false" outlineLevel="0" collapsed="false">
      <c r="A1309" s="503"/>
      <c r="B1309" s="504" t="s">
        <v>779</v>
      </c>
      <c r="C1309" s="505" t="s">
        <v>773</v>
      </c>
      <c r="D1309" s="506" t="s">
        <v>354</v>
      </c>
      <c r="E1309" s="507"/>
      <c r="F1309" s="507" t="n">
        <v>0.61287065388299</v>
      </c>
      <c r="G1309" s="507"/>
      <c r="H1309" s="507"/>
      <c r="I1309" s="507"/>
      <c r="J1309" s="507"/>
      <c r="K1309" s="507"/>
      <c r="L1309" s="507"/>
      <c r="M1309" s="507"/>
      <c r="N1309" s="507"/>
      <c r="O1309" s="507"/>
      <c r="P1309" s="507" t="n">
        <v>3.45524938E-006</v>
      </c>
      <c r="Q1309" s="507"/>
      <c r="R1309" s="506"/>
      <c r="S1309" s="506"/>
    </row>
    <row r="1310" customFormat="false" ht="13.2" hidden="false" customHeight="false" outlineLevel="0" collapsed="false">
      <c r="A1310" s="503"/>
      <c r="B1310" s="504" t="s">
        <v>779</v>
      </c>
      <c r="C1310" s="505" t="s">
        <v>773</v>
      </c>
      <c r="D1310" s="506" t="s">
        <v>195</v>
      </c>
      <c r="E1310" s="507" t="n">
        <v>0.81352926121682</v>
      </c>
      <c r="F1310" s="507" t="n">
        <v>0.1050136449511</v>
      </c>
      <c r="G1310" s="507" t="n">
        <v>0.0047694212095</v>
      </c>
      <c r="H1310" s="507" t="n">
        <v>0.01024336887813</v>
      </c>
      <c r="I1310" s="507" t="n">
        <v>0.04067487348743</v>
      </c>
      <c r="J1310" s="507" t="n">
        <v>0.04939050416002</v>
      </c>
      <c r="K1310" s="507" t="n">
        <v>0.62392093168685</v>
      </c>
      <c r="L1310" s="507" t="n">
        <v>0.04859641513204</v>
      </c>
      <c r="M1310" s="507" t="n">
        <v>0.00073847350547</v>
      </c>
      <c r="N1310" s="507"/>
      <c r="O1310" s="507" t="n">
        <v>0.00759241123687</v>
      </c>
      <c r="P1310" s="507" t="n">
        <v>0.02269585305677</v>
      </c>
      <c r="Q1310" s="507"/>
      <c r="R1310" s="506"/>
      <c r="S1310" s="506"/>
    </row>
    <row r="1311" customFormat="false" ht="13.2" hidden="false" customHeight="false" outlineLevel="0" collapsed="false">
      <c r="A1311" s="503"/>
      <c r="B1311" s="504" t="s">
        <v>779</v>
      </c>
      <c r="C1311" s="505" t="s">
        <v>773</v>
      </c>
      <c r="D1311" s="506" t="s">
        <v>213</v>
      </c>
      <c r="E1311" s="507" t="n">
        <v>0.1727334294</v>
      </c>
      <c r="F1311" s="507" t="n">
        <v>0.00651339674025</v>
      </c>
      <c r="G1311" s="507" t="n">
        <v>0.0709444791</v>
      </c>
      <c r="H1311" s="507" t="n">
        <v>1.433756775E-005</v>
      </c>
      <c r="I1311" s="507" t="n">
        <v>0.0092113497192</v>
      </c>
      <c r="J1311" s="507" t="n">
        <v>0.0092113497192</v>
      </c>
      <c r="K1311" s="507" t="n">
        <v>0.00530972769</v>
      </c>
      <c r="L1311" s="507" t="n">
        <v>0.000360853005</v>
      </c>
      <c r="M1311" s="507" t="n">
        <v>4.34954655E-005</v>
      </c>
      <c r="N1311" s="507" t="n">
        <v>0.0001211451825</v>
      </c>
      <c r="O1311" s="507" t="n">
        <v>0.0114700542</v>
      </c>
      <c r="P1311" s="507" t="n">
        <v>0.000860254065</v>
      </c>
      <c r="Q1311" s="507" t="n">
        <v>0.00057339308</v>
      </c>
      <c r="R1311" s="506"/>
      <c r="S1311" s="506"/>
    </row>
    <row r="1312" customFormat="false" ht="13.2" hidden="false" customHeight="false" outlineLevel="0" collapsed="false">
      <c r="A1312" s="503"/>
      <c r="B1312" s="504" t="s">
        <v>779</v>
      </c>
      <c r="C1312" s="505" t="s">
        <v>773</v>
      </c>
      <c r="D1312" s="506" t="s">
        <v>186</v>
      </c>
      <c r="E1312" s="507" t="n">
        <v>0.3634201925455</v>
      </c>
      <c r="F1312" s="507" t="n">
        <v>0.067988528033</v>
      </c>
      <c r="G1312" s="507" t="n">
        <v>0.008506946109</v>
      </c>
      <c r="H1312" s="507" t="n">
        <v>5.133080414E-005</v>
      </c>
      <c r="I1312" s="507" t="n">
        <v>0.08669515239154</v>
      </c>
      <c r="J1312" s="507" t="n">
        <v>0.08669515239154</v>
      </c>
      <c r="K1312" s="507" t="n">
        <v>0.144880394677</v>
      </c>
      <c r="L1312" s="507"/>
      <c r="M1312" s="507" t="n">
        <v>7.34167481E-005</v>
      </c>
      <c r="N1312" s="507"/>
      <c r="O1312" s="507"/>
      <c r="P1312" s="507" t="n">
        <v>0.0005873339848</v>
      </c>
      <c r="Q1312" s="507"/>
      <c r="R1312" s="506"/>
      <c r="S1312" s="506"/>
    </row>
    <row r="1313" customFormat="false" ht="13.2" hidden="false" customHeight="false" outlineLevel="0" collapsed="false">
      <c r="A1313" s="503"/>
      <c r="B1313" s="504" t="s">
        <v>779</v>
      </c>
      <c r="C1313" s="505" t="s">
        <v>773</v>
      </c>
      <c r="D1313" s="506" t="s">
        <v>192</v>
      </c>
      <c r="E1313" s="507" t="n">
        <v>0.00012709610112</v>
      </c>
      <c r="F1313" s="507" t="n">
        <v>2.477952832E-005</v>
      </c>
      <c r="G1313" s="507" t="n">
        <v>1.222232832E-005</v>
      </c>
      <c r="H1313" s="507"/>
      <c r="I1313" s="507" t="n">
        <v>6.111168E-007</v>
      </c>
      <c r="J1313" s="507" t="n">
        <v>6.111168E-007</v>
      </c>
      <c r="K1313" s="507" t="n">
        <v>0.00011339146304</v>
      </c>
      <c r="L1313" s="507"/>
      <c r="M1313" s="507" t="n">
        <v>1.2222336E-007</v>
      </c>
      <c r="N1313" s="507"/>
      <c r="O1313" s="507"/>
      <c r="P1313" s="507" t="n">
        <v>9.7778624E-007</v>
      </c>
      <c r="Q1313" s="507"/>
      <c r="R1313" s="506"/>
      <c r="S1313" s="506"/>
    </row>
    <row r="1314" customFormat="false" ht="24" hidden="false" customHeight="false" outlineLevel="0" collapsed="false">
      <c r="A1314" s="503"/>
      <c r="B1314" s="504" t="s">
        <v>779</v>
      </c>
      <c r="C1314" s="505" t="s">
        <v>773</v>
      </c>
      <c r="D1314" s="506" t="s">
        <v>421</v>
      </c>
      <c r="E1314" s="507" t="n">
        <v>6.3493066E-007</v>
      </c>
      <c r="F1314" s="507" t="n">
        <v>0.0239093010219</v>
      </c>
      <c r="G1314" s="507" t="n">
        <v>5.6450462E-007</v>
      </c>
      <c r="H1314" s="507" t="n">
        <v>0.0459561427536</v>
      </c>
      <c r="I1314" s="507"/>
      <c r="J1314" s="507"/>
      <c r="K1314" s="507" t="n">
        <v>1.185313038E-005</v>
      </c>
      <c r="L1314" s="507" t="n">
        <v>3.52769559E-006</v>
      </c>
      <c r="M1314" s="507" t="n">
        <v>7.060897E-008</v>
      </c>
      <c r="N1314" s="507" t="n">
        <v>1.05840027E-006</v>
      </c>
      <c r="O1314" s="507" t="n">
        <v>1.763847859E-005</v>
      </c>
      <c r="P1314" s="507" t="n">
        <v>2.40945E-009</v>
      </c>
      <c r="Q1314" s="507" t="n">
        <v>7.4068E-007</v>
      </c>
      <c r="R1314" s="506"/>
      <c r="S1314" s="506"/>
    </row>
    <row r="1315" customFormat="false" ht="13.2" hidden="false" customHeight="false" outlineLevel="0" collapsed="false">
      <c r="A1315" s="503"/>
      <c r="B1315" s="504" t="s">
        <v>779</v>
      </c>
      <c r="C1315" s="505" t="s">
        <v>773</v>
      </c>
      <c r="D1315" s="506" t="s">
        <v>429</v>
      </c>
      <c r="E1315" s="507" t="n">
        <v>2.182108812E-005</v>
      </c>
      <c r="F1315" s="507" t="n">
        <v>2.0422665E-006</v>
      </c>
      <c r="G1315" s="507" t="n">
        <v>1.81842401E-006</v>
      </c>
      <c r="H1315" s="507" t="n">
        <v>4.4768498E-007</v>
      </c>
      <c r="I1315" s="507" t="n">
        <v>1.454739208E-005</v>
      </c>
      <c r="J1315" s="507" t="n">
        <v>1.636581609E-005</v>
      </c>
      <c r="K1315" s="507" t="n">
        <v>0.00010141210825</v>
      </c>
      <c r="L1315" s="507" t="n">
        <v>2.6007E-009</v>
      </c>
      <c r="M1315" s="507" t="n">
        <v>3.7226E-010</v>
      </c>
      <c r="N1315" s="507" t="n">
        <v>1.3077504E-007</v>
      </c>
      <c r="O1315" s="507" t="n">
        <v>0.00055951508</v>
      </c>
      <c r="P1315" s="507"/>
      <c r="Q1315" s="507"/>
      <c r="R1315" s="506"/>
      <c r="S1315" s="506"/>
    </row>
    <row r="1316" customFormat="false" ht="13.2" hidden="false" customHeight="false" outlineLevel="0" collapsed="false">
      <c r="A1316" s="503"/>
      <c r="B1316" s="504" t="s">
        <v>779</v>
      </c>
      <c r="C1316" s="505" t="s">
        <v>773</v>
      </c>
      <c r="D1316" s="506" t="s">
        <v>375</v>
      </c>
      <c r="E1316" s="507"/>
      <c r="F1316" s="507"/>
      <c r="G1316" s="507"/>
      <c r="H1316" s="507" t="n">
        <v>0.230528290876506</v>
      </c>
      <c r="I1316" s="507" t="n">
        <v>0.00643425985392846</v>
      </c>
      <c r="J1316" s="507" t="n">
        <v>0.0273479872863421</v>
      </c>
      <c r="K1316" s="507"/>
      <c r="L1316" s="507"/>
      <c r="M1316" s="507"/>
      <c r="N1316" s="507"/>
      <c r="O1316" s="507"/>
      <c r="P1316" s="507"/>
      <c r="Q1316" s="507"/>
      <c r="R1316" s="506"/>
      <c r="S1316" s="506"/>
    </row>
    <row r="1317" customFormat="false" ht="13.2" hidden="false" customHeight="false" outlineLevel="0" collapsed="false">
      <c r="A1317" s="503"/>
      <c r="B1317" s="504" t="s">
        <v>779</v>
      </c>
      <c r="C1317" s="505" t="s">
        <v>773</v>
      </c>
      <c r="D1317" s="506" t="s">
        <v>403</v>
      </c>
      <c r="E1317" s="507" t="n">
        <v>0.0235126512806198</v>
      </c>
      <c r="F1317" s="507"/>
      <c r="G1317" s="507"/>
      <c r="H1317" s="507" t="n">
        <v>0.444696883235841</v>
      </c>
      <c r="I1317" s="507"/>
      <c r="J1317" s="507" t="n">
        <v>0.001113021091</v>
      </c>
      <c r="K1317" s="507"/>
      <c r="L1317" s="507"/>
      <c r="M1317" s="507"/>
      <c r="N1317" s="507"/>
      <c r="O1317" s="507"/>
      <c r="P1317" s="507"/>
      <c r="Q1317" s="507"/>
      <c r="R1317" s="506"/>
      <c r="S1317" s="506"/>
    </row>
    <row r="1318" customFormat="false" ht="13.2" hidden="false" customHeight="false" outlineLevel="0" collapsed="false">
      <c r="A1318" s="503"/>
      <c r="B1318" s="504" t="s">
        <v>779</v>
      </c>
      <c r="C1318" s="505" t="s">
        <v>773</v>
      </c>
      <c r="D1318" s="506" t="s">
        <v>415</v>
      </c>
      <c r="E1318" s="507" t="n">
        <v>0.00898630425158498</v>
      </c>
      <c r="F1318" s="507" t="n">
        <v>0.0602810243210277</v>
      </c>
      <c r="G1318" s="507" t="n">
        <v>0.00459283994826878</v>
      </c>
      <c r="H1318" s="507" t="n">
        <v>0.00516694494180237</v>
      </c>
      <c r="I1318" s="507"/>
      <c r="J1318" s="507"/>
      <c r="K1318" s="507" t="n">
        <v>0.429811225105367</v>
      </c>
      <c r="L1318" s="507"/>
      <c r="M1318" s="507"/>
      <c r="N1318" s="507"/>
      <c r="O1318" s="507" t="n">
        <v>0.0085896573288215</v>
      </c>
      <c r="P1318" s="507" t="n">
        <v>0.142244725365284</v>
      </c>
      <c r="Q1318" s="507"/>
      <c r="R1318" s="506"/>
      <c r="S1318" s="506"/>
    </row>
    <row r="1319" customFormat="false" ht="13.2" hidden="false" customHeight="false" outlineLevel="0" collapsed="false">
      <c r="A1319" s="503"/>
      <c r="B1319" s="504" t="s">
        <v>779</v>
      </c>
      <c r="C1319" s="505" t="s">
        <v>774</v>
      </c>
      <c r="D1319" s="506" t="s">
        <v>161</v>
      </c>
      <c r="E1319" s="507" t="n">
        <v>0.00093307111002</v>
      </c>
      <c r="F1319" s="507" t="n">
        <v>2.27066378E-005</v>
      </c>
      <c r="G1319" s="507" t="n">
        <v>0</v>
      </c>
      <c r="H1319" s="507"/>
      <c r="I1319" s="507" t="n">
        <v>0.00012632371262</v>
      </c>
      <c r="J1319" s="507" t="n">
        <v>0.00012632371262</v>
      </c>
      <c r="K1319" s="507" t="n">
        <v>0.00130786422732</v>
      </c>
      <c r="L1319" s="507"/>
      <c r="M1319" s="507"/>
      <c r="N1319" s="507" t="n">
        <v>4.5412878E-007</v>
      </c>
      <c r="O1319" s="507"/>
      <c r="P1319" s="507"/>
      <c r="Q1319" s="507"/>
      <c r="R1319" s="506"/>
      <c r="S1319" s="506"/>
    </row>
    <row r="1320" customFormat="false" ht="13.2" hidden="false" customHeight="false" outlineLevel="0" collapsed="false">
      <c r="A1320" s="503"/>
      <c r="B1320" s="504" t="s">
        <v>779</v>
      </c>
      <c r="C1320" s="505" t="s">
        <v>774</v>
      </c>
      <c r="D1320" s="506" t="s">
        <v>168</v>
      </c>
      <c r="E1320" s="507" t="n">
        <v>0.29974308050645</v>
      </c>
      <c r="F1320" s="507" t="n">
        <v>0.02547710102367</v>
      </c>
      <c r="G1320" s="507" t="n">
        <v>0.22258935080739</v>
      </c>
      <c r="H1320" s="507"/>
      <c r="I1320" s="507" t="n">
        <v>0.01196363916424</v>
      </c>
      <c r="J1320" s="507" t="n">
        <v>0.01711776689445</v>
      </c>
      <c r="K1320" s="507" t="n">
        <v>0.25973934855917</v>
      </c>
      <c r="L1320" s="507" t="n">
        <v>0.00590301185724</v>
      </c>
      <c r="M1320" s="507" t="n">
        <v>0.00191608465766</v>
      </c>
      <c r="N1320" s="507" t="n">
        <v>0.00140144140515</v>
      </c>
      <c r="O1320" s="507" t="n">
        <v>0.00376076726139</v>
      </c>
      <c r="P1320" s="507" t="n">
        <v>0.0027864379849</v>
      </c>
      <c r="Q1320" s="507"/>
      <c r="R1320" s="506"/>
      <c r="S1320" s="506"/>
    </row>
    <row r="1321" customFormat="false" ht="13.2" hidden="false" customHeight="false" outlineLevel="0" collapsed="false">
      <c r="A1321" s="503"/>
      <c r="B1321" s="504" t="s">
        <v>779</v>
      </c>
      <c r="C1321" s="505" t="s">
        <v>774</v>
      </c>
      <c r="D1321" s="506" t="s">
        <v>221</v>
      </c>
      <c r="E1321" s="507" t="n">
        <v>0.10738903314794</v>
      </c>
      <c r="F1321" s="507" t="n">
        <v>0.08752314866664</v>
      </c>
      <c r="G1321" s="507" t="n">
        <v>0.01233637489211</v>
      </c>
      <c r="H1321" s="507"/>
      <c r="I1321" s="507" t="n">
        <v>0.04905032823534</v>
      </c>
      <c r="J1321" s="507" t="n">
        <v>0.05177510323672</v>
      </c>
      <c r="K1321" s="507" t="n">
        <v>1.05648993354332</v>
      </c>
      <c r="L1321" s="507" t="n">
        <v>0.00019099361302</v>
      </c>
      <c r="M1321" s="507" t="n">
        <v>9.374741375E-005</v>
      </c>
      <c r="N1321" s="507" t="n">
        <v>4.672929786E-005</v>
      </c>
      <c r="O1321" s="507" t="n">
        <v>0.0607039744321</v>
      </c>
      <c r="P1321" s="507" t="n">
        <v>0.04219076402473</v>
      </c>
      <c r="Q1321" s="507"/>
      <c r="R1321" s="506"/>
      <c r="S1321" s="506"/>
    </row>
    <row r="1322" customFormat="false" ht="13.2" hidden="false" customHeight="false" outlineLevel="0" collapsed="false">
      <c r="A1322" s="503"/>
      <c r="B1322" s="504" t="s">
        <v>779</v>
      </c>
      <c r="C1322" s="505" t="s">
        <v>774</v>
      </c>
      <c r="D1322" s="506" t="s">
        <v>268</v>
      </c>
      <c r="E1322" s="507" t="n">
        <v>0.088501296898</v>
      </c>
      <c r="F1322" s="507" t="n">
        <v>0.10653044879083</v>
      </c>
      <c r="G1322" s="507" t="n">
        <v>0.1348033422692</v>
      </c>
      <c r="H1322" s="507" t="n">
        <v>0.55671142053818</v>
      </c>
      <c r="I1322" s="507" t="n">
        <v>0.02063176439801</v>
      </c>
      <c r="J1322" s="507" t="n">
        <v>0.02889504317755</v>
      </c>
      <c r="K1322" s="507" t="n">
        <v>0.09784337144668</v>
      </c>
      <c r="L1322" s="507" t="n">
        <v>0.055767082875</v>
      </c>
      <c r="M1322" s="507" t="n">
        <v>0.002935109625</v>
      </c>
      <c r="N1322" s="507" t="n">
        <v>0.0016632287875</v>
      </c>
      <c r="O1322" s="507" t="n">
        <v>0.0195673975</v>
      </c>
      <c r="P1322" s="507" t="n">
        <v>0.00016632287875</v>
      </c>
      <c r="Q1322" s="507" t="n">
        <v>1.25632878875</v>
      </c>
      <c r="R1322" s="506"/>
      <c r="S1322" s="506"/>
    </row>
    <row r="1323" customFormat="false" ht="13.2" hidden="false" customHeight="false" outlineLevel="0" collapsed="false">
      <c r="A1323" s="503"/>
      <c r="B1323" s="504" t="s">
        <v>779</v>
      </c>
      <c r="C1323" s="505" t="s">
        <v>774</v>
      </c>
      <c r="D1323" s="506" t="s">
        <v>240</v>
      </c>
      <c r="E1323" s="507" t="n">
        <v>0.0022462788513</v>
      </c>
      <c r="F1323" s="507" t="n">
        <v>0.32181473319852</v>
      </c>
      <c r="G1323" s="507" t="n">
        <v>0</v>
      </c>
      <c r="H1323" s="507"/>
      <c r="I1323" s="507" t="n">
        <v>1.45438362E-006</v>
      </c>
      <c r="J1323" s="507" t="n">
        <v>2.087478E-006</v>
      </c>
      <c r="K1323" s="507" t="n">
        <v>0.0001871825109</v>
      </c>
      <c r="L1323" s="507"/>
      <c r="M1323" s="507"/>
      <c r="N1323" s="507"/>
      <c r="O1323" s="507"/>
      <c r="P1323" s="507"/>
      <c r="Q1323" s="507"/>
      <c r="R1323" s="506"/>
      <c r="S1323" s="506"/>
    </row>
    <row r="1324" customFormat="false" ht="13.2" hidden="false" customHeight="false" outlineLevel="0" collapsed="false">
      <c r="A1324" s="503"/>
      <c r="B1324" s="504" t="s">
        <v>779</v>
      </c>
      <c r="C1324" s="505" t="s">
        <v>774</v>
      </c>
      <c r="D1324" s="506" t="s">
        <v>354</v>
      </c>
      <c r="E1324" s="507"/>
      <c r="F1324" s="507" t="n">
        <v>0.67999513992607</v>
      </c>
      <c r="G1324" s="507"/>
      <c r="H1324" s="507"/>
      <c r="I1324" s="507"/>
      <c r="J1324" s="507"/>
      <c r="K1324" s="507"/>
      <c r="L1324" s="507"/>
      <c r="M1324" s="507"/>
      <c r="N1324" s="507"/>
      <c r="O1324" s="507"/>
      <c r="P1324" s="507" t="n">
        <v>4.04931862E-006</v>
      </c>
      <c r="Q1324" s="507"/>
      <c r="R1324" s="506"/>
      <c r="S1324" s="506"/>
    </row>
    <row r="1325" customFormat="false" ht="13.2" hidden="false" customHeight="false" outlineLevel="0" collapsed="false">
      <c r="A1325" s="503"/>
      <c r="B1325" s="504" t="s">
        <v>779</v>
      </c>
      <c r="C1325" s="505" t="s">
        <v>774</v>
      </c>
      <c r="D1325" s="506" t="s">
        <v>195</v>
      </c>
      <c r="E1325" s="507" t="n">
        <v>0.86582469157429</v>
      </c>
      <c r="F1325" s="507" t="n">
        <v>0.11429867754637</v>
      </c>
      <c r="G1325" s="507" t="n">
        <v>0.00510712732169</v>
      </c>
      <c r="H1325" s="507" t="n">
        <v>0.01079479211666</v>
      </c>
      <c r="I1325" s="507" t="n">
        <v>0.04341206935615</v>
      </c>
      <c r="J1325" s="507" t="n">
        <v>0.05277298787794</v>
      </c>
      <c r="K1325" s="507" t="n">
        <v>0.67329219268333</v>
      </c>
      <c r="L1325" s="507" t="n">
        <v>0.05175502799231</v>
      </c>
      <c r="M1325" s="507" t="n">
        <v>0.00078824688192</v>
      </c>
      <c r="N1325" s="507"/>
      <c r="O1325" s="507" t="n">
        <v>0.00809921747174</v>
      </c>
      <c r="P1325" s="507" t="n">
        <v>0.02417062271491</v>
      </c>
      <c r="Q1325" s="507"/>
      <c r="R1325" s="506"/>
      <c r="S1325" s="506"/>
    </row>
    <row r="1326" customFormat="false" ht="13.2" hidden="false" customHeight="false" outlineLevel="0" collapsed="false">
      <c r="A1326" s="503"/>
      <c r="B1326" s="504" t="s">
        <v>779</v>
      </c>
      <c r="C1326" s="505" t="s">
        <v>774</v>
      </c>
      <c r="D1326" s="506" t="s">
        <v>213</v>
      </c>
      <c r="E1326" s="507" t="n">
        <v>0.154577392304</v>
      </c>
      <c r="F1326" s="507" t="n">
        <v>0.00584657270225</v>
      </c>
      <c r="G1326" s="507" t="n">
        <v>0.06470654026</v>
      </c>
      <c r="H1326" s="507" t="n">
        <v>1.281012345E-005</v>
      </c>
      <c r="I1326" s="507" t="n">
        <v>0.00838027418672</v>
      </c>
      <c r="J1326" s="507" t="n">
        <v>0.00838027418672</v>
      </c>
      <c r="K1326" s="507" t="n">
        <v>0.004747059194</v>
      </c>
      <c r="L1326" s="507" t="n">
        <v>0.000323909845</v>
      </c>
      <c r="M1326" s="507" t="n">
        <v>3.91617221E-005</v>
      </c>
      <c r="N1326" s="507" t="n">
        <v>0.0001077890217</v>
      </c>
      <c r="O1326" s="507" t="n">
        <v>0.01024809876</v>
      </c>
      <c r="P1326" s="507" t="n">
        <v>0.000768607407</v>
      </c>
      <c r="Q1326" s="507" t="n">
        <v>0.00051231014</v>
      </c>
      <c r="R1326" s="506"/>
      <c r="S1326" s="506"/>
    </row>
    <row r="1327" customFormat="false" ht="13.2" hidden="false" customHeight="false" outlineLevel="0" collapsed="false">
      <c r="A1327" s="503"/>
      <c r="B1327" s="504" t="s">
        <v>779</v>
      </c>
      <c r="C1327" s="505" t="s">
        <v>774</v>
      </c>
      <c r="D1327" s="506" t="s">
        <v>186</v>
      </c>
      <c r="E1327" s="507" t="n">
        <v>0.3958690207935</v>
      </c>
      <c r="F1327" s="507" t="n">
        <v>0.0709697678141</v>
      </c>
      <c r="G1327" s="507" t="n">
        <v>0.009625758948</v>
      </c>
      <c r="H1327" s="507" t="n">
        <v>5.585694837E-005</v>
      </c>
      <c r="I1327" s="507" t="n">
        <v>0.09487404166302</v>
      </c>
      <c r="J1327" s="507" t="n">
        <v>0.09487404166302</v>
      </c>
      <c r="K1327" s="507" t="n">
        <v>0.152068784914</v>
      </c>
      <c r="L1327" s="507"/>
      <c r="M1327" s="507" t="n">
        <v>7.98729942E-005</v>
      </c>
      <c r="N1327" s="507"/>
      <c r="O1327" s="507"/>
      <c r="P1327" s="507" t="n">
        <v>0.0006389839536</v>
      </c>
      <c r="Q1327" s="507"/>
      <c r="R1327" s="506"/>
      <c r="S1327" s="506"/>
    </row>
    <row r="1328" customFormat="false" ht="13.2" hidden="false" customHeight="false" outlineLevel="0" collapsed="false">
      <c r="A1328" s="503"/>
      <c r="B1328" s="504" t="s">
        <v>779</v>
      </c>
      <c r="C1328" s="505" t="s">
        <v>774</v>
      </c>
      <c r="D1328" s="506" t="s">
        <v>192</v>
      </c>
      <c r="E1328" s="507" t="n">
        <v>0.00199713487855</v>
      </c>
      <c r="F1328" s="507" t="n">
        <v>0.0003893520008</v>
      </c>
      <c r="G1328" s="507" t="n">
        <v>0.00019206955292</v>
      </c>
      <c r="H1328" s="507"/>
      <c r="I1328" s="507" t="n">
        <v>9.60348361E-006</v>
      </c>
      <c r="J1328" s="507" t="n">
        <v>9.60348361E-006</v>
      </c>
      <c r="K1328" s="507" t="n">
        <v>0.00179173572158</v>
      </c>
      <c r="L1328" s="507"/>
      <c r="M1328" s="507" t="n">
        <v>1.92069507E-006</v>
      </c>
      <c r="N1328" s="507"/>
      <c r="O1328" s="507"/>
      <c r="P1328" s="507" t="n">
        <v>1.536556301E-005</v>
      </c>
      <c r="Q1328" s="507"/>
      <c r="R1328" s="506"/>
      <c r="S1328" s="506"/>
    </row>
    <row r="1329" customFormat="false" ht="24" hidden="false" customHeight="false" outlineLevel="0" collapsed="false">
      <c r="A1329" s="503"/>
      <c r="B1329" s="504" t="s">
        <v>779</v>
      </c>
      <c r="C1329" s="505" t="s">
        <v>774</v>
      </c>
      <c r="D1329" s="506" t="s">
        <v>421</v>
      </c>
      <c r="E1329" s="507" t="n">
        <v>9.87393745E-006</v>
      </c>
      <c r="F1329" s="507" t="n">
        <v>0.0261465217838</v>
      </c>
      <c r="G1329" s="507" t="n">
        <v>8.77693862E-006</v>
      </c>
      <c r="H1329" s="507" t="n">
        <v>0.0443624127696</v>
      </c>
      <c r="I1329" s="507"/>
      <c r="J1329" s="507"/>
      <c r="K1329" s="507" t="n">
        <v>0.00018431434606</v>
      </c>
      <c r="L1329" s="507" t="n">
        <v>5.485543993E-005</v>
      </c>
      <c r="M1329" s="507" t="n">
        <v>1.09716014E-006</v>
      </c>
      <c r="N1329" s="507" t="n">
        <v>1.64567171E-005</v>
      </c>
      <c r="O1329" s="507" t="n">
        <v>0.00027427721372</v>
      </c>
      <c r="P1329" s="507" t="n">
        <v>3.83375E-008</v>
      </c>
      <c r="Q1329" s="507" t="n">
        <v>1.099789E-005</v>
      </c>
      <c r="R1329" s="506"/>
      <c r="S1329" s="506"/>
    </row>
    <row r="1330" customFormat="false" ht="13.2" hidden="false" customHeight="false" outlineLevel="0" collapsed="false">
      <c r="A1330" s="503"/>
      <c r="B1330" s="504" t="s">
        <v>779</v>
      </c>
      <c r="C1330" s="505" t="s">
        <v>774</v>
      </c>
      <c r="D1330" s="506" t="s">
        <v>429</v>
      </c>
      <c r="E1330" s="507" t="n">
        <v>2.433519504E-005</v>
      </c>
      <c r="F1330" s="507" t="n">
        <v>2.27755659E-006</v>
      </c>
      <c r="G1330" s="507" t="n">
        <v>2.02793292E-006</v>
      </c>
      <c r="H1330" s="507" t="n">
        <v>4.9924321E-007</v>
      </c>
      <c r="I1330" s="507" t="n">
        <v>1.622346336E-005</v>
      </c>
      <c r="J1330" s="507" t="n">
        <v>1.825139628E-005</v>
      </c>
      <c r="K1330" s="507" t="n">
        <v>0.000113096259</v>
      </c>
      <c r="L1330" s="507" t="n">
        <v>2.8994E-009</v>
      </c>
      <c r="M1330" s="507" t="n">
        <v>4.2615E-010</v>
      </c>
      <c r="N1330" s="507" t="n">
        <v>1.4582293E-007</v>
      </c>
      <c r="O1330" s="507" t="n">
        <v>0.00062397936</v>
      </c>
      <c r="P1330" s="507"/>
      <c r="Q1330" s="507"/>
      <c r="R1330" s="506"/>
      <c r="S1330" s="506"/>
    </row>
    <row r="1331" customFormat="false" ht="13.2" hidden="false" customHeight="false" outlineLevel="0" collapsed="false">
      <c r="A1331" s="503"/>
      <c r="B1331" s="504" t="s">
        <v>779</v>
      </c>
      <c r="C1331" s="505" t="s">
        <v>774</v>
      </c>
      <c r="D1331" s="506" t="s">
        <v>375</v>
      </c>
      <c r="E1331" s="507"/>
      <c r="F1331" s="507"/>
      <c r="G1331" s="507"/>
      <c r="H1331" s="507" t="n">
        <v>0.265773320006231</v>
      </c>
      <c r="I1331" s="507" t="n">
        <v>0.00759331545690169</v>
      </c>
      <c r="J1331" s="507" t="n">
        <v>0.0345260775597878</v>
      </c>
      <c r="K1331" s="507"/>
      <c r="L1331" s="507"/>
      <c r="M1331" s="507"/>
      <c r="N1331" s="507"/>
      <c r="O1331" s="507"/>
      <c r="P1331" s="507"/>
      <c r="Q1331" s="507"/>
      <c r="R1331" s="506"/>
      <c r="S1331" s="506"/>
    </row>
    <row r="1332" customFormat="false" ht="13.2" hidden="false" customHeight="false" outlineLevel="0" collapsed="false">
      <c r="A1332" s="503"/>
      <c r="B1332" s="504" t="s">
        <v>779</v>
      </c>
      <c r="C1332" s="505" t="s">
        <v>774</v>
      </c>
      <c r="D1332" s="506" t="s">
        <v>403</v>
      </c>
      <c r="E1332" s="507" t="n">
        <v>0.0287026276755553</v>
      </c>
      <c r="F1332" s="507"/>
      <c r="G1332" s="507"/>
      <c r="H1332" s="507" t="n">
        <v>0.519013626248541</v>
      </c>
      <c r="I1332" s="507"/>
      <c r="J1332" s="507" t="n">
        <v>0.001620948751</v>
      </c>
      <c r="K1332" s="507"/>
      <c r="L1332" s="507"/>
      <c r="M1332" s="507"/>
      <c r="N1332" s="507"/>
      <c r="O1332" s="507"/>
      <c r="P1332" s="507"/>
      <c r="Q1332" s="507"/>
      <c r="R1332" s="506"/>
      <c r="S1332" s="506"/>
    </row>
    <row r="1333" customFormat="false" ht="13.2" hidden="false" customHeight="false" outlineLevel="0" collapsed="false">
      <c r="A1333" s="503"/>
      <c r="B1333" s="504" t="s">
        <v>779</v>
      </c>
      <c r="C1333" s="505" t="s">
        <v>774</v>
      </c>
      <c r="D1333" s="506" t="s">
        <v>415</v>
      </c>
      <c r="E1333" s="507" t="n">
        <v>0.0155727292046889</v>
      </c>
      <c r="F1333" s="507" t="n">
        <v>0.101951014623819</v>
      </c>
      <c r="G1333" s="507" t="n">
        <v>0.00776769635229097</v>
      </c>
      <c r="H1333" s="507" t="n">
        <v>0.00873865839632734</v>
      </c>
      <c r="I1333" s="507"/>
      <c r="J1333" s="507"/>
      <c r="K1333" s="507" t="n">
        <v>0.726923455428299</v>
      </c>
      <c r="L1333" s="507"/>
      <c r="M1333" s="507"/>
      <c r="N1333" s="507"/>
      <c r="O1333" s="507" t="n">
        <v>0.0146617820830196</v>
      </c>
      <c r="P1333" s="507" t="n">
        <v>0.242799111294805</v>
      </c>
      <c r="Q1333" s="507"/>
      <c r="R1333" s="506"/>
      <c r="S1333" s="506"/>
    </row>
    <row r="1334" customFormat="false" ht="13.2" hidden="false" customHeight="false" outlineLevel="0" collapsed="false">
      <c r="A1334" s="503"/>
      <c r="B1334" s="504" t="s">
        <v>779</v>
      </c>
      <c r="C1334" s="505" t="s">
        <v>775</v>
      </c>
      <c r="D1334" s="506" t="s">
        <v>161</v>
      </c>
      <c r="E1334" s="507" t="n">
        <v>0</v>
      </c>
      <c r="F1334" s="507" t="n">
        <v>0</v>
      </c>
      <c r="G1334" s="507" t="n">
        <v>0</v>
      </c>
      <c r="H1334" s="507"/>
      <c r="I1334" s="507" t="n">
        <v>0</v>
      </c>
      <c r="J1334" s="507" t="n">
        <v>0</v>
      </c>
      <c r="K1334" s="507" t="n">
        <v>0</v>
      </c>
      <c r="L1334" s="507"/>
      <c r="M1334" s="507"/>
      <c r="N1334" s="507" t="n">
        <v>0</v>
      </c>
      <c r="O1334" s="507"/>
      <c r="P1334" s="507"/>
      <c r="Q1334" s="507"/>
      <c r="R1334" s="506"/>
      <c r="S1334" s="506"/>
    </row>
    <row r="1335" customFormat="false" ht="13.2" hidden="false" customHeight="false" outlineLevel="0" collapsed="false">
      <c r="A1335" s="503"/>
      <c r="B1335" s="504" t="s">
        <v>779</v>
      </c>
      <c r="C1335" s="505" t="s">
        <v>775</v>
      </c>
      <c r="D1335" s="506" t="s">
        <v>168</v>
      </c>
      <c r="E1335" s="507" t="n">
        <v>0.18220007477357</v>
      </c>
      <c r="F1335" s="507" t="n">
        <v>0.01238233417695</v>
      </c>
      <c r="G1335" s="507" t="n">
        <v>0.10922715403313</v>
      </c>
      <c r="H1335" s="507"/>
      <c r="I1335" s="507" t="n">
        <v>0.00760944268501</v>
      </c>
      <c r="J1335" s="507" t="n">
        <v>0.01045570007782</v>
      </c>
      <c r="K1335" s="507" t="n">
        <v>0.18012426559192</v>
      </c>
      <c r="L1335" s="507" t="n">
        <v>0.00294444411608</v>
      </c>
      <c r="M1335" s="507" t="n">
        <v>0.00081794463316</v>
      </c>
      <c r="N1335" s="507" t="n">
        <v>0.00066376290958</v>
      </c>
      <c r="O1335" s="507" t="n">
        <v>0.00303955578482</v>
      </c>
      <c r="P1335" s="507" t="n">
        <v>0.00170854132671</v>
      </c>
      <c r="Q1335" s="507"/>
      <c r="R1335" s="506"/>
      <c r="S1335" s="506"/>
    </row>
    <row r="1336" customFormat="false" ht="13.2" hidden="false" customHeight="false" outlineLevel="0" collapsed="false">
      <c r="A1336" s="503"/>
      <c r="B1336" s="504" t="s">
        <v>779</v>
      </c>
      <c r="C1336" s="505" t="s">
        <v>775</v>
      </c>
      <c r="D1336" s="506" t="s">
        <v>221</v>
      </c>
      <c r="E1336" s="507" t="n">
        <v>0.07966387417848</v>
      </c>
      <c r="F1336" s="507" t="n">
        <v>0.09926570459831</v>
      </c>
      <c r="G1336" s="507" t="n">
        <v>0.01113936336042</v>
      </c>
      <c r="H1336" s="507"/>
      <c r="I1336" s="507" t="n">
        <v>0.05603151293375</v>
      </c>
      <c r="J1336" s="507" t="n">
        <v>0.059095492063</v>
      </c>
      <c r="K1336" s="507" t="n">
        <v>1.20363933945022</v>
      </c>
      <c r="L1336" s="507" t="n">
        <v>7.795199181E-005</v>
      </c>
      <c r="M1336" s="507" t="n">
        <v>3.89421364E-005</v>
      </c>
      <c r="N1336" s="507" t="n">
        <v>3.050453742E-005</v>
      </c>
      <c r="O1336" s="507" t="n">
        <v>0.06959777386656</v>
      </c>
      <c r="P1336" s="507" t="n">
        <v>0.04843204861505</v>
      </c>
      <c r="Q1336" s="507"/>
      <c r="R1336" s="506"/>
      <c r="S1336" s="506"/>
    </row>
    <row r="1337" customFormat="false" ht="13.2" hidden="false" customHeight="false" outlineLevel="0" collapsed="false">
      <c r="A1337" s="503"/>
      <c r="B1337" s="504" t="s">
        <v>779</v>
      </c>
      <c r="C1337" s="505" t="s">
        <v>775</v>
      </c>
      <c r="D1337" s="506" t="s">
        <v>268</v>
      </c>
      <c r="E1337" s="507" t="n">
        <v>0.01499786022</v>
      </c>
      <c r="F1337" s="507" t="n">
        <v>0.05440681663498</v>
      </c>
      <c r="G1337" s="507" t="n">
        <v>0.0107594300685</v>
      </c>
      <c r="H1337" s="507" t="n">
        <v>0.00802867250058</v>
      </c>
      <c r="I1337" s="507" t="n">
        <v>0.01496983910252</v>
      </c>
      <c r="J1337" s="507" t="n">
        <v>0.0297814096352</v>
      </c>
      <c r="K1337" s="507" t="n">
        <v>0.69329488010723</v>
      </c>
      <c r="L1337" s="507" t="n">
        <v>0.395175939312</v>
      </c>
      <c r="M1337" s="507" t="n">
        <v>0.020798733648</v>
      </c>
      <c r="N1337" s="507" t="n">
        <v>0.0117859490672</v>
      </c>
      <c r="O1337" s="507" t="n">
        <v>0.13865822432</v>
      </c>
      <c r="P1337" s="507" t="n">
        <v>0.00117859490672</v>
      </c>
      <c r="Q1337" s="507" t="n">
        <v>1.746461724</v>
      </c>
      <c r="R1337" s="506"/>
      <c r="S1337" s="506"/>
    </row>
    <row r="1338" customFormat="false" ht="13.2" hidden="false" customHeight="false" outlineLevel="0" collapsed="false">
      <c r="A1338" s="503"/>
      <c r="B1338" s="504" t="s">
        <v>779</v>
      </c>
      <c r="C1338" s="505" t="s">
        <v>775</v>
      </c>
      <c r="D1338" s="506" t="s">
        <v>240</v>
      </c>
      <c r="E1338" s="507" t="n">
        <v>2.93822353E-005</v>
      </c>
      <c r="F1338" s="507" t="n">
        <v>0.03946826642375</v>
      </c>
      <c r="G1338" s="507" t="n">
        <v>0</v>
      </c>
      <c r="H1338" s="507"/>
      <c r="I1338" s="507" t="n">
        <v>1.885074E-008</v>
      </c>
      <c r="J1338" s="507" t="n">
        <v>2.55732E-008</v>
      </c>
      <c r="K1338" s="507" t="n">
        <v>2.4484229E-006</v>
      </c>
      <c r="L1338" s="507"/>
      <c r="M1338" s="507"/>
      <c r="N1338" s="507"/>
      <c r="O1338" s="507"/>
      <c r="P1338" s="507"/>
      <c r="Q1338" s="507"/>
      <c r="R1338" s="506"/>
      <c r="S1338" s="506"/>
    </row>
    <row r="1339" customFormat="false" ht="13.2" hidden="false" customHeight="false" outlineLevel="0" collapsed="false">
      <c r="A1339" s="503"/>
      <c r="B1339" s="504" t="s">
        <v>779</v>
      </c>
      <c r="C1339" s="505" t="s">
        <v>775</v>
      </c>
      <c r="D1339" s="506" t="s">
        <v>354</v>
      </c>
      <c r="E1339" s="507"/>
      <c r="F1339" s="507" t="n">
        <v>0.45349507113293</v>
      </c>
      <c r="G1339" s="507"/>
      <c r="H1339" s="507"/>
      <c r="I1339" s="507"/>
      <c r="J1339" s="507"/>
      <c r="K1339" s="507"/>
      <c r="L1339" s="507"/>
      <c r="M1339" s="507"/>
      <c r="N1339" s="507"/>
      <c r="O1339" s="507"/>
      <c r="P1339" s="507" t="n">
        <v>4.4990487E-006</v>
      </c>
      <c r="Q1339" s="507"/>
      <c r="R1339" s="506"/>
      <c r="S1339" s="506"/>
    </row>
    <row r="1340" customFormat="false" ht="13.2" hidden="false" customHeight="false" outlineLevel="0" collapsed="false">
      <c r="A1340" s="503"/>
      <c r="B1340" s="504" t="s">
        <v>779</v>
      </c>
      <c r="C1340" s="505" t="s">
        <v>775</v>
      </c>
      <c r="D1340" s="506" t="s">
        <v>195</v>
      </c>
      <c r="E1340" s="507" t="n">
        <v>0.59622505817966</v>
      </c>
      <c r="F1340" s="507" t="n">
        <v>0.06237086233722</v>
      </c>
      <c r="G1340" s="507" t="n">
        <v>0.00360042052042</v>
      </c>
      <c r="H1340" s="507" t="n">
        <v>0.00644482170419</v>
      </c>
      <c r="I1340" s="507" t="n">
        <v>0.02868530887697</v>
      </c>
      <c r="J1340" s="507" t="n">
        <v>0.03495151593966</v>
      </c>
      <c r="K1340" s="507" t="n">
        <v>0.41776886411867</v>
      </c>
      <c r="L1340" s="507" t="n">
        <v>0.03102951104956</v>
      </c>
      <c r="M1340" s="507" t="n">
        <v>0.00051644785525</v>
      </c>
      <c r="N1340" s="507"/>
      <c r="O1340" s="507" t="n">
        <v>0.00498378784993</v>
      </c>
      <c r="P1340" s="507" t="n">
        <v>0.01510009154171</v>
      </c>
      <c r="Q1340" s="507"/>
      <c r="R1340" s="506"/>
      <c r="S1340" s="506"/>
    </row>
    <row r="1341" customFormat="false" ht="13.2" hidden="false" customHeight="false" outlineLevel="0" collapsed="false">
      <c r="A1341" s="503"/>
      <c r="B1341" s="504" t="s">
        <v>779</v>
      </c>
      <c r="C1341" s="505" t="s">
        <v>775</v>
      </c>
      <c r="D1341" s="506" t="s">
        <v>213</v>
      </c>
      <c r="E1341" s="507" t="n">
        <v>0.001990609448</v>
      </c>
      <c r="F1341" s="507" t="n">
        <v>7.504747775E-005</v>
      </c>
      <c r="G1341" s="507" t="n">
        <v>0.00081661642</v>
      </c>
      <c r="H1341" s="507" t="n">
        <v>1.6524465E-007</v>
      </c>
      <c r="I1341" s="507" t="n">
        <v>0.00010604519024</v>
      </c>
      <c r="J1341" s="507" t="n">
        <v>0.00010604519024</v>
      </c>
      <c r="K1341" s="507" t="n">
        <v>6.1193798E-005</v>
      </c>
      <c r="L1341" s="507" t="n">
        <v>4.157755E-006</v>
      </c>
      <c r="M1341" s="507" t="n">
        <v>5.010617E-007</v>
      </c>
      <c r="N1341" s="507" t="n">
        <v>1.3965879E-006</v>
      </c>
      <c r="O1341" s="507" t="n">
        <v>0.00013219572</v>
      </c>
      <c r="P1341" s="507" t="n">
        <v>9.914679E-006</v>
      </c>
      <c r="Q1341" s="507" t="n">
        <v>6.60852E-006</v>
      </c>
      <c r="R1341" s="506"/>
      <c r="S1341" s="506"/>
    </row>
    <row r="1342" customFormat="false" ht="13.2" hidden="false" customHeight="false" outlineLevel="0" collapsed="false">
      <c r="A1342" s="503"/>
      <c r="B1342" s="504" t="s">
        <v>779</v>
      </c>
      <c r="C1342" s="505" t="s">
        <v>775</v>
      </c>
      <c r="D1342" s="506" t="s">
        <v>186</v>
      </c>
      <c r="E1342" s="507" t="n">
        <v>0.4600370618345</v>
      </c>
      <c r="F1342" s="507" t="n">
        <v>0.068702241183</v>
      </c>
      <c r="G1342" s="507" t="n">
        <v>0.011654607291</v>
      </c>
      <c r="H1342" s="507" t="n">
        <v>6.47851933E-005</v>
      </c>
      <c r="I1342" s="507" t="n">
        <v>0.1110332138723</v>
      </c>
      <c r="J1342" s="507" t="n">
        <v>0.1110332138723</v>
      </c>
      <c r="K1342" s="507" t="n">
        <v>0.151235833923</v>
      </c>
      <c r="L1342" s="507"/>
      <c r="M1342" s="507" t="n">
        <v>9.25623679E-005</v>
      </c>
      <c r="N1342" s="507"/>
      <c r="O1342" s="507"/>
      <c r="P1342" s="507" t="n">
        <v>0.0007404989432</v>
      </c>
      <c r="Q1342" s="507"/>
      <c r="R1342" s="506"/>
      <c r="S1342" s="506"/>
    </row>
    <row r="1343" customFormat="false" ht="13.2" hidden="false" customHeight="false" outlineLevel="0" collapsed="false">
      <c r="A1343" s="503"/>
      <c r="B1343" s="504" t="s">
        <v>779</v>
      </c>
      <c r="C1343" s="505" t="s">
        <v>775</v>
      </c>
      <c r="D1343" s="506" t="s">
        <v>192</v>
      </c>
      <c r="E1343" s="507" t="n">
        <v>0.00048389531344</v>
      </c>
      <c r="F1343" s="507" t="n">
        <v>9.386068384E-005</v>
      </c>
      <c r="G1343" s="507" t="n">
        <v>4.68058976E-005</v>
      </c>
      <c r="H1343" s="507"/>
      <c r="I1343" s="507" t="n">
        <v>2.34029488E-006</v>
      </c>
      <c r="J1343" s="507" t="n">
        <v>2.34029488E-006</v>
      </c>
      <c r="K1343" s="507" t="n">
        <v>0.00063948236352</v>
      </c>
      <c r="L1343" s="507"/>
      <c r="M1343" s="507" t="n">
        <v>4.6802448E-007</v>
      </c>
      <c r="N1343" s="507"/>
      <c r="O1343" s="507"/>
      <c r="P1343" s="507" t="n">
        <v>3.74445456E-006</v>
      </c>
      <c r="Q1343" s="507"/>
      <c r="R1343" s="506"/>
      <c r="S1343" s="506"/>
    </row>
    <row r="1344" customFormat="false" ht="24" hidden="false" customHeight="false" outlineLevel="0" collapsed="false">
      <c r="A1344" s="503"/>
      <c r="B1344" s="504" t="s">
        <v>779</v>
      </c>
      <c r="C1344" s="505" t="s">
        <v>775</v>
      </c>
      <c r="D1344" s="506" t="s">
        <v>421</v>
      </c>
      <c r="E1344" s="507" t="n">
        <v>0.00019198497174</v>
      </c>
      <c r="F1344" s="507" t="n">
        <v>0.01140590501378</v>
      </c>
      <c r="G1344" s="507" t="n">
        <v>0.00017065330962</v>
      </c>
      <c r="H1344" s="507" t="n">
        <v>0.0172387647024</v>
      </c>
      <c r="I1344" s="507"/>
      <c r="J1344" s="507"/>
      <c r="K1344" s="507" t="n">
        <v>0.0035837189677</v>
      </c>
      <c r="L1344" s="507" t="n">
        <v>0.00106658300737</v>
      </c>
      <c r="M1344" s="507" t="n">
        <v>2.133166423E-005</v>
      </c>
      <c r="N1344" s="507" t="n">
        <v>0.00031997495501</v>
      </c>
      <c r="O1344" s="507" t="n">
        <v>0.00533291512309</v>
      </c>
      <c r="P1344" s="507" t="n">
        <v>7.4660711E-007</v>
      </c>
      <c r="Q1344" s="507" t="n">
        <v>0.00021327996</v>
      </c>
      <c r="R1344" s="506"/>
      <c r="S1344" s="506"/>
    </row>
    <row r="1345" customFormat="false" ht="13.2" hidden="false" customHeight="false" outlineLevel="0" collapsed="false">
      <c r="A1345" s="503"/>
      <c r="B1345" s="504" t="s">
        <v>779</v>
      </c>
      <c r="C1345" s="505" t="s">
        <v>775</v>
      </c>
      <c r="D1345" s="506" t="s">
        <v>429</v>
      </c>
      <c r="E1345" s="507" t="n">
        <v>4.83548052E-006</v>
      </c>
      <c r="F1345" s="507" t="n">
        <v>4.525863E-007</v>
      </c>
      <c r="G1345" s="507" t="n">
        <v>4.0295671E-007</v>
      </c>
      <c r="H1345" s="507" t="n">
        <v>9.917294E-008</v>
      </c>
      <c r="I1345" s="507" t="n">
        <v>3.22365368E-006</v>
      </c>
      <c r="J1345" s="507" t="n">
        <v>3.62661039E-006</v>
      </c>
      <c r="K1345" s="507" t="n">
        <v>2.247258575E-005</v>
      </c>
      <c r="L1345" s="507" t="n">
        <v>5.4698E-010</v>
      </c>
      <c r="M1345" s="507" t="n">
        <v>9.046E-011</v>
      </c>
      <c r="N1345" s="507" t="n">
        <v>2.8996E-008</v>
      </c>
      <c r="O1345" s="507" t="n">
        <v>0.00012398668</v>
      </c>
      <c r="P1345" s="507"/>
      <c r="Q1345" s="507"/>
      <c r="R1345" s="506"/>
      <c r="S1345" s="506"/>
    </row>
    <row r="1346" customFormat="false" ht="13.2" hidden="false" customHeight="false" outlineLevel="0" collapsed="false">
      <c r="A1346" s="503"/>
      <c r="B1346" s="504" t="s">
        <v>779</v>
      </c>
      <c r="C1346" s="505" t="s">
        <v>775</v>
      </c>
      <c r="D1346" s="506" t="s">
        <v>375</v>
      </c>
      <c r="E1346" s="507"/>
      <c r="F1346" s="507"/>
      <c r="G1346" s="507"/>
      <c r="H1346" s="507" t="n">
        <v>0.526221156758206</v>
      </c>
      <c r="I1346" s="507" t="n">
        <v>0.0134629876032914</v>
      </c>
      <c r="J1346" s="507" t="n">
        <v>0.0622857998563231</v>
      </c>
      <c r="K1346" s="507"/>
      <c r="L1346" s="507"/>
      <c r="M1346" s="507"/>
      <c r="N1346" s="507"/>
      <c r="O1346" s="507"/>
      <c r="P1346" s="507"/>
      <c r="Q1346" s="507"/>
      <c r="R1346" s="506"/>
      <c r="S1346" s="506"/>
    </row>
    <row r="1347" customFormat="false" ht="13.2" hidden="false" customHeight="false" outlineLevel="0" collapsed="false">
      <c r="A1347" s="503"/>
      <c r="B1347" s="504" t="s">
        <v>779</v>
      </c>
      <c r="C1347" s="505" t="s">
        <v>775</v>
      </c>
      <c r="D1347" s="506" t="s">
        <v>403</v>
      </c>
      <c r="E1347" s="507" t="n">
        <v>0.0374960852994759</v>
      </c>
      <c r="F1347" s="507"/>
      <c r="G1347" s="507"/>
      <c r="H1347" s="507" t="n">
        <v>0.929406075064581</v>
      </c>
      <c r="I1347" s="507"/>
      <c r="J1347" s="507" t="n">
        <v>0.003040645653</v>
      </c>
      <c r="K1347" s="507"/>
      <c r="L1347" s="507"/>
      <c r="M1347" s="507"/>
      <c r="N1347" s="507"/>
      <c r="O1347" s="507"/>
      <c r="P1347" s="507"/>
      <c r="Q1347" s="507"/>
      <c r="R1347" s="506"/>
      <c r="S1347" s="506"/>
    </row>
    <row r="1348" customFormat="false" ht="13.2" hidden="false" customHeight="false" outlineLevel="0" collapsed="false">
      <c r="A1348" s="503"/>
      <c r="B1348" s="504" t="s">
        <v>779</v>
      </c>
      <c r="C1348" s="505" t="s">
        <v>775</v>
      </c>
      <c r="D1348" s="506" t="s">
        <v>415</v>
      </c>
      <c r="E1348" s="507" t="n">
        <v>0.0303257147683859</v>
      </c>
      <c r="F1348" s="507" t="n">
        <v>0.205059590057426</v>
      </c>
      <c r="G1348" s="507" t="n">
        <v>0.0156235878138991</v>
      </c>
      <c r="H1348" s="507" t="n">
        <v>0.0175765362906365</v>
      </c>
      <c r="I1348" s="507"/>
      <c r="J1348" s="507"/>
      <c r="K1348" s="507" t="n">
        <v>1.46210046386756</v>
      </c>
      <c r="L1348" s="507"/>
      <c r="M1348" s="507"/>
      <c r="N1348" s="507"/>
      <c r="O1348" s="507" t="n">
        <v>0.0291323710136035</v>
      </c>
      <c r="P1348" s="507" t="n">
        <v>0.482432063985274</v>
      </c>
      <c r="Q1348" s="507"/>
      <c r="R1348" s="506"/>
      <c r="S1348" s="506"/>
    </row>
    <row r="1349" customFormat="false" ht="13.2" hidden="false" customHeight="false" outlineLevel="0" collapsed="false">
      <c r="A1349" s="503"/>
      <c r="B1349" s="504" t="s">
        <v>779</v>
      </c>
      <c r="C1349" s="505" t="s">
        <v>769</v>
      </c>
      <c r="D1349" s="506" t="s">
        <v>168</v>
      </c>
      <c r="E1349" s="507" t="n">
        <v>0.39237847174864</v>
      </c>
      <c r="F1349" s="507" t="n">
        <v>0.01480190417568</v>
      </c>
      <c r="G1349" s="507" t="n">
        <v>0.10836874004832</v>
      </c>
      <c r="H1349" s="507"/>
      <c r="I1349" s="507" t="n">
        <v>0.01029197284028</v>
      </c>
      <c r="J1349" s="507" t="n">
        <v>0.01346641125412</v>
      </c>
      <c r="K1349" s="507" t="n">
        <v>0.23060725412292</v>
      </c>
      <c r="L1349" s="507" t="n">
        <v>1.36075593097288</v>
      </c>
      <c r="M1349" s="507" t="n">
        <v>0.01778607766336</v>
      </c>
      <c r="N1349" s="507" t="n">
        <v>0.00632266324204</v>
      </c>
      <c r="O1349" s="507" t="n">
        <v>0.00303942703092</v>
      </c>
      <c r="P1349" s="507" t="n">
        <v>0.0017124832506</v>
      </c>
      <c r="Q1349" s="507"/>
      <c r="R1349" s="506"/>
      <c r="S1349" s="506"/>
    </row>
    <row r="1350" customFormat="false" ht="13.2" hidden="false" customHeight="false" outlineLevel="0" collapsed="false">
      <c r="A1350" s="503"/>
      <c r="B1350" s="504" t="s">
        <v>779</v>
      </c>
      <c r="C1350" s="505" t="s">
        <v>769</v>
      </c>
      <c r="D1350" s="506" t="s">
        <v>221</v>
      </c>
      <c r="E1350" s="507" t="n">
        <v>0.0794804957784</v>
      </c>
      <c r="F1350" s="507" t="n">
        <v>0.09952527472644</v>
      </c>
      <c r="G1350" s="507" t="n">
        <v>0.011156781183</v>
      </c>
      <c r="H1350" s="507"/>
      <c r="I1350" s="507" t="n">
        <v>0.0561833421066</v>
      </c>
      <c r="J1350" s="507" t="n">
        <v>0.0592553726448</v>
      </c>
      <c r="K1350" s="507" t="n">
        <v>1.20684219984648</v>
      </c>
      <c r="L1350" s="507" t="n">
        <v>7.752347052E-005</v>
      </c>
      <c r="M1350" s="507" t="n">
        <v>3.874616292E-005</v>
      </c>
      <c r="N1350" s="507" t="n">
        <v>3.049072896E-005</v>
      </c>
      <c r="O1350" s="507" t="n">
        <v>0.06978814992432</v>
      </c>
      <c r="P1350" s="507" t="n">
        <v>0.0485645032248</v>
      </c>
      <c r="Q1350" s="507"/>
      <c r="R1350" s="506"/>
      <c r="S1350" s="506"/>
    </row>
    <row r="1351" customFormat="false" ht="13.2" hidden="false" customHeight="false" outlineLevel="0" collapsed="false">
      <c r="A1351" s="503"/>
      <c r="B1351" s="504" t="s">
        <v>779</v>
      </c>
      <c r="C1351" s="505" t="s">
        <v>769</v>
      </c>
      <c r="D1351" s="506" t="s">
        <v>268</v>
      </c>
      <c r="E1351" s="507" t="n">
        <v>0.014026604232</v>
      </c>
      <c r="F1351" s="507" t="n">
        <v>0.05397858874836</v>
      </c>
      <c r="G1351" s="507" t="n">
        <v>0.0091172927508</v>
      </c>
      <c r="H1351" s="507" t="n">
        <v>0.0008724</v>
      </c>
      <c r="I1351" s="507" t="n">
        <v>0.01490326704012</v>
      </c>
      <c r="J1351" s="507" t="n">
        <v>0.029806533993</v>
      </c>
      <c r="K1351" s="507" t="n">
        <v>0.70133394695508</v>
      </c>
      <c r="L1351" s="507" t="n">
        <v>0.399758220612</v>
      </c>
      <c r="M1351" s="507" t="n">
        <v>0.021039906348</v>
      </c>
      <c r="N1351" s="507" t="n">
        <v>0.0119226135972</v>
      </c>
      <c r="O1351" s="507" t="n">
        <v>0.14026604232</v>
      </c>
      <c r="P1351" s="507" t="n">
        <v>0.00119226135972</v>
      </c>
      <c r="Q1351" s="507" t="n">
        <v>1.753325529</v>
      </c>
      <c r="R1351" s="506"/>
      <c r="S1351" s="506"/>
    </row>
    <row r="1352" customFormat="false" ht="13.2" hidden="false" customHeight="false" outlineLevel="0" collapsed="false">
      <c r="A1352" s="503"/>
      <c r="B1352" s="504" t="s">
        <v>779</v>
      </c>
      <c r="C1352" s="505" t="s">
        <v>769</v>
      </c>
      <c r="D1352" s="506" t="s">
        <v>240</v>
      </c>
      <c r="E1352" s="507"/>
      <c r="F1352" s="507" t="n">
        <v>0.03579507860268</v>
      </c>
      <c r="G1352" s="507"/>
      <c r="H1352" s="507"/>
      <c r="I1352" s="507"/>
      <c r="J1352" s="507"/>
      <c r="K1352" s="507"/>
      <c r="L1352" s="507"/>
      <c r="M1352" s="507"/>
      <c r="N1352" s="507"/>
      <c r="O1352" s="507"/>
      <c r="P1352" s="507"/>
      <c r="Q1352" s="507"/>
      <c r="R1352" s="506"/>
      <c r="S1352" s="506"/>
    </row>
    <row r="1353" customFormat="false" ht="13.2" hidden="false" customHeight="false" outlineLevel="0" collapsed="false">
      <c r="A1353" s="503"/>
      <c r="B1353" s="504" t="s">
        <v>779</v>
      </c>
      <c r="C1353" s="505" t="s">
        <v>769</v>
      </c>
      <c r="D1353" s="506" t="s">
        <v>354</v>
      </c>
      <c r="E1353" s="507"/>
      <c r="F1353" s="507" t="n">
        <v>0.45169661341176</v>
      </c>
      <c r="G1353" s="507"/>
      <c r="H1353" s="507"/>
      <c r="I1353" s="507"/>
      <c r="J1353" s="507"/>
      <c r="K1353" s="507"/>
      <c r="L1353" s="507"/>
      <c r="M1353" s="507"/>
      <c r="N1353" s="507"/>
      <c r="O1353" s="507"/>
      <c r="P1353" s="507" t="n">
        <v>4.51152936E-006</v>
      </c>
      <c r="Q1353" s="507"/>
      <c r="R1353" s="506"/>
      <c r="S1353" s="506"/>
    </row>
    <row r="1354" customFormat="false" ht="13.2" hidden="false" customHeight="false" outlineLevel="0" collapsed="false">
      <c r="A1354" s="503"/>
      <c r="B1354" s="504" t="s">
        <v>779</v>
      </c>
      <c r="C1354" s="505" t="s">
        <v>769</v>
      </c>
      <c r="D1354" s="506" t="s">
        <v>195</v>
      </c>
      <c r="E1354" s="507" t="n">
        <v>0.59374202676276</v>
      </c>
      <c r="F1354" s="507" t="n">
        <v>0.06188371240764</v>
      </c>
      <c r="G1354" s="507" t="n">
        <v>0.00358710143052</v>
      </c>
      <c r="H1354" s="507" t="n">
        <v>0.00640119321204</v>
      </c>
      <c r="I1354" s="507" t="n">
        <v>0.02854826021904</v>
      </c>
      <c r="J1354" s="507" t="n">
        <v>0.03478653072456</v>
      </c>
      <c r="K1354" s="507" t="n">
        <v>0.41541547235088</v>
      </c>
      <c r="L1354" s="507" t="n">
        <v>0.03082820983356</v>
      </c>
      <c r="M1354" s="507" t="n">
        <v>0.0005139094662</v>
      </c>
      <c r="N1354" s="507"/>
      <c r="O1354" s="507" t="n">
        <v>0.00495391929972</v>
      </c>
      <c r="P1354" s="507" t="n">
        <v>0.01501311031344</v>
      </c>
      <c r="Q1354" s="507"/>
      <c r="R1354" s="506"/>
      <c r="S1354" s="506"/>
    </row>
    <row r="1355" customFormat="false" ht="13.2" hidden="false" customHeight="false" outlineLevel="0" collapsed="false">
      <c r="A1355" s="503"/>
      <c r="B1355" s="504" t="s">
        <v>779</v>
      </c>
      <c r="C1355" s="505" t="s">
        <v>769</v>
      </c>
      <c r="D1355" s="506" t="s">
        <v>186</v>
      </c>
      <c r="E1355" s="507" t="n">
        <v>0.461173645188</v>
      </c>
      <c r="F1355" s="507" t="n">
        <v>0.0687117602964</v>
      </c>
      <c r="G1355" s="507" t="n">
        <v>0.011691739044</v>
      </c>
      <c r="H1355" s="507" t="n">
        <v>6.494346252E-005</v>
      </c>
      <c r="I1355" s="507" t="n">
        <v>0.11131960513152</v>
      </c>
      <c r="J1355" s="507" t="n">
        <v>0.11131960513152</v>
      </c>
      <c r="K1355" s="507" t="n">
        <v>0.151312659012</v>
      </c>
      <c r="L1355" s="507"/>
      <c r="M1355" s="507" t="n">
        <v>9.27875916E-005</v>
      </c>
      <c r="N1355" s="507"/>
      <c r="O1355" s="507"/>
      <c r="P1355" s="507" t="n">
        <v>0.0007423007328</v>
      </c>
      <c r="Q1355" s="507"/>
      <c r="R1355" s="506"/>
      <c r="S1355" s="506"/>
    </row>
    <row r="1356" customFormat="false" ht="13.2" hidden="false" customHeight="false" outlineLevel="0" collapsed="false">
      <c r="A1356" s="503"/>
      <c r="B1356" s="504" t="s">
        <v>779</v>
      </c>
      <c r="C1356" s="505" t="s">
        <v>769</v>
      </c>
      <c r="D1356" s="506" t="s">
        <v>192</v>
      </c>
      <c r="E1356" s="507" t="n">
        <v>0.00048950634444</v>
      </c>
      <c r="F1356" s="507" t="n">
        <v>9.494904984E-005</v>
      </c>
      <c r="G1356" s="507" t="n">
        <v>4.73486376E-005</v>
      </c>
      <c r="H1356" s="507"/>
      <c r="I1356" s="507" t="n">
        <v>2.36743188E-006</v>
      </c>
      <c r="J1356" s="507" t="n">
        <v>2.36743188E-006</v>
      </c>
      <c r="K1356" s="507" t="n">
        <v>0.00064689751152</v>
      </c>
      <c r="L1356" s="507"/>
      <c r="M1356" s="507" t="n">
        <v>4.7345148E-007</v>
      </c>
      <c r="N1356" s="507"/>
      <c r="O1356" s="507"/>
      <c r="P1356" s="507" t="n">
        <v>3.78787356E-006</v>
      </c>
      <c r="Q1356" s="507"/>
      <c r="R1356" s="506"/>
      <c r="S1356" s="506"/>
    </row>
    <row r="1357" customFormat="false" ht="24" hidden="false" customHeight="false" outlineLevel="0" collapsed="false">
      <c r="A1357" s="503"/>
      <c r="B1357" s="504" t="s">
        <v>779</v>
      </c>
      <c r="C1357" s="505" t="s">
        <v>769</v>
      </c>
      <c r="D1357" s="506" t="s">
        <v>421</v>
      </c>
      <c r="E1357" s="507" t="n">
        <v>0.00019420382988</v>
      </c>
      <c r="F1357" s="507" t="n">
        <v>0.01126279182864</v>
      </c>
      <c r="G1357" s="507" t="n">
        <v>0.00017262562656</v>
      </c>
      <c r="H1357" s="507" t="n">
        <v>0.0169048507392</v>
      </c>
      <c r="I1357" s="507"/>
      <c r="J1357" s="507"/>
      <c r="K1357" s="507" t="n">
        <v>0.00362513763432</v>
      </c>
      <c r="L1357" s="507" t="n">
        <v>0.00107890999152</v>
      </c>
      <c r="M1357" s="507" t="n">
        <v>2.157820332E-005</v>
      </c>
      <c r="N1357" s="507" t="n">
        <v>0.0003236730498</v>
      </c>
      <c r="O1357" s="507" t="n">
        <v>0.00539455004484</v>
      </c>
      <c r="P1357" s="507" t="n">
        <v>7.5523668E-007</v>
      </c>
      <c r="Q1357" s="507" t="n">
        <v>0.00021574452</v>
      </c>
      <c r="R1357" s="506"/>
      <c r="S1357" s="506"/>
    </row>
    <row r="1358" customFormat="false" ht="13.2" hidden="false" customHeight="false" outlineLevel="0" collapsed="false">
      <c r="A1358" s="503"/>
      <c r="B1358" s="504" t="s">
        <v>779</v>
      </c>
      <c r="C1358" s="505" t="s">
        <v>769</v>
      </c>
      <c r="D1358" s="506" t="s">
        <v>429</v>
      </c>
      <c r="E1358" s="507" t="n">
        <v>4.64081904E-006</v>
      </c>
      <c r="F1358" s="507" t="n">
        <v>4.3436796E-007</v>
      </c>
      <c r="G1358" s="507" t="n">
        <v>3.8673492E-007</v>
      </c>
      <c r="H1358" s="507" t="n">
        <v>9.517884E-008</v>
      </c>
      <c r="I1358" s="507" t="n">
        <v>3.09387936E-006</v>
      </c>
      <c r="J1358" s="507" t="n">
        <v>3.48061428E-006</v>
      </c>
      <c r="K1358" s="507" t="n">
        <v>2.1567909E-005</v>
      </c>
      <c r="L1358" s="507" t="n">
        <v>5.2344E-010</v>
      </c>
      <c r="M1358" s="507" t="n">
        <v>8.724E-011</v>
      </c>
      <c r="N1358" s="507" t="n">
        <v>2.782956E-008</v>
      </c>
      <c r="O1358" s="507" t="n">
        <v>0.00011899536</v>
      </c>
      <c r="P1358" s="507"/>
      <c r="Q1358" s="507"/>
      <c r="R1358" s="506"/>
      <c r="S1358" s="506"/>
    </row>
    <row r="1359" customFormat="false" ht="13.2" hidden="false" customHeight="false" outlineLevel="0" collapsed="false">
      <c r="A1359" s="503"/>
      <c r="B1359" s="504" t="s">
        <v>779</v>
      </c>
      <c r="C1359" s="505" t="s">
        <v>769</v>
      </c>
      <c r="D1359" s="506" t="s">
        <v>375</v>
      </c>
      <c r="E1359" s="507"/>
      <c r="F1359" s="507"/>
      <c r="G1359" s="507"/>
      <c r="H1359" s="507" t="n">
        <v>0.529662927013684</v>
      </c>
      <c r="I1359" s="507" t="n">
        <v>0.0135450401227114</v>
      </c>
      <c r="J1359" s="507" t="n">
        <v>0.0626948633216684</v>
      </c>
      <c r="K1359" s="507"/>
      <c r="L1359" s="507"/>
      <c r="M1359" s="507"/>
      <c r="N1359" s="507"/>
      <c r="O1359" s="507"/>
      <c r="P1359" s="507"/>
      <c r="Q1359" s="507"/>
      <c r="R1359" s="506"/>
      <c r="S1359" s="506"/>
    </row>
    <row r="1360" customFormat="false" ht="13.2" hidden="false" customHeight="false" outlineLevel="0" collapsed="false">
      <c r="A1360" s="503"/>
      <c r="B1360" s="504" t="s">
        <v>779</v>
      </c>
      <c r="C1360" s="505" t="s">
        <v>769</v>
      </c>
      <c r="D1360" s="506" t="s">
        <v>403</v>
      </c>
      <c r="E1360" s="507" t="n">
        <v>0.0376614493424666</v>
      </c>
      <c r="F1360" s="507"/>
      <c r="G1360" s="507"/>
      <c r="H1360" s="507" t="n">
        <v>0.935060025088931</v>
      </c>
      <c r="I1360" s="507"/>
      <c r="J1360" s="507" t="n">
        <v>0.003063310464</v>
      </c>
      <c r="K1360" s="507"/>
      <c r="L1360" s="507"/>
      <c r="M1360" s="507"/>
      <c r="N1360" s="507"/>
      <c r="O1360" s="507"/>
      <c r="P1360" s="507"/>
      <c r="Q1360" s="507"/>
      <c r="R1360" s="506"/>
      <c r="S1360" s="506"/>
    </row>
    <row r="1361" customFormat="false" ht="13.2" hidden="false" customHeight="false" outlineLevel="0" collapsed="false">
      <c r="A1361" s="503"/>
      <c r="B1361" s="504" t="s">
        <v>779</v>
      </c>
      <c r="C1361" s="505" t="s">
        <v>769</v>
      </c>
      <c r="D1361" s="506" t="s">
        <v>415</v>
      </c>
      <c r="E1361" s="507" t="n">
        <v>0.0305774429157492</v>
      </c>
      <c r="F1361" s="507" t="n">
        <v>0.206765064421853</v>
      </c>
      <c r="G1361" s="507" t="n">
        <v>0.0157535287178555</v>
      </c>
      <c r="H1361" s="507" t="n">
        <v>0.0177227198075874</v>
      </c>
      <c r="I1361" s="507"/>
      <c r="J1361" s="507"/>
      <c r="K1361" s="507" t="n">
        <v>1.47426070889022</v>
      </c>
      <c r="L1361" s="507"/>
      <c r="M1361" s="507"/>
      <c r="N1361" s="507"/>
      <c r="O1361" s="507" t="n">
        <v>0.0293744882314634</v>
      </c>
      <c r="P1361" s="507" t="n">
        <v>0.486441525113035</v>
      </c>
      <c r="Q1361" s="507"/>
      <c r="R1361" s="506"/>
      <c r="S1361" s="506"/>
    </row>
    <row r="1362" customFormat="false" ht="13.2" hidden="false" customHeight="false" outlineLevel="0" collapsed="false">
      <c r="A1362" s="503"/>
      <c r="B1362" s="504" t="s">
        <v>779</v>
      </c>
      <c r="C1362" s="505" t="s">
        <v>766</v>
      </c>
      <c r="D1362" s="506" t="s">
        <v>168</v>
      </c>
      <c r="E1362" s="507" t="n">
        <v>0.17433194094696</v>
      </c>
      <c r="F1362" s="507" t="n">
        <v>0.01205503676532</v>
      </c>
      <c r="G1362" s="507" t="n">
        <v>0.10584862266438</v>
      </c>
      <c r="H1362" s="507"/>
      <c r="I1362" s="507" t="n">
        <v>0.00748027692192</v>
      </c>
      <c r="J1362" s="507" t="n">
        <v>0.01022396912013</v>
      </c>
      <c r="K1362" s="507" t="n">
        <v>0.17193119484468</v>
      </c>
      <c r="L1362" s="507" t="n">
        <v>0.00279886999527</v>
      </c>
      <c r="M1362" s="507" t="n">
        <v>0.00078130774764</v>
      </c>
      <c r="N1362" s="507" t="n">
        <v>0.00063084600426</v>
      </c>
      <c r="O1362" s="507" t="n">
        <v>0.00289739799663</v>
      </c>
      <c r="P1362" s="507" t="n">
        <v>0.00165588027345</v>
      </c>
      <c r="Q1362" s="507"/>
      <c r="R1362" s="506"/>
      <c r="S1362" s="506"/>
    </row>
    <row r="1363" customFormat="false" ht="13.2" hidden="false" customHeight="false" outlineLevel="0" collapsed="false">
      <c r="A1363" s="503"/>
      <c r="B1363" s="504" t="s">
        <v>779</v>
      </c>
      <c r="C1363" s="505" t="s">
        <v>766</v>
      </c>
      <c r="D1363" s="506" t="s">
        <v>221</v>
      </c>
      <c r="E1363" s="507" t="n">
        <v>0.07852197444585</v>
      </c>
      <c r="F1363" s="507" t="n">
        <v>0.09781551070011</v>
      </c>
      <c r="G1363" s="507" t="n">
        <v>0.01119453744195</v>
      </c>
      <c r="H1363" s="507"/>
      <c r="I1363" s="507" t="n">
        <v>0.05523977896575</v>
      </c>
      <c r="J1363" s="507" t="n">
        <v>0.05826135846255</v>
      </c>
      <c r="K1363" s="507" t="n">
        <v>1.18618776308802</v>
      </c>
      <c r="L1363" s="507" t="n">
        <v>8.187798933E-005</v>
      </c>
      <c r="M1363" s="507" t="n">
        <v>4.092254358E-005</v>
      </c>
      <c r="N1363" s="507" t="n">
        <v>3.066227394E-005</v>
      </c>
      <c r="O1363" s="507" t="n">
        <v>0.06860622655683</v>
      </c>
      <c r="P1363" s="507" t="n">
        <v>0.04773001647735</v>
      </c>
      <c r="Q1363" s="507"/>
      <c r="R1363" s="506"/>
      <c r="S1363" s="506"/>
    </row>
    <row r="1364" customFormat="false" ht="13.2" hidden="false" customHeight="false" outlineLevel="0" collapsed="false">
      <c r="A1364" s="503"/>
      <c r="B1364" s="504" t="s">
        <v>779</v>
      </c>
      <c r="C1364" s="505" t="s">
        <v>766</v>
      </c>
      <c r="D1364" s="506" t="s">
        <v>268</v>
      </c>
      <c r="E1364" s="507" t="n">
        <v>0.013225910868</v>
      </c>
      <c r="F1364" s="507" t="n">
        <v>0.05223639374409</v>
      </c>
      <c r="G1364" s="507" t="n">
        <v>0.0085968420642</v>
      </c>
      <c r="H1364" s="507" t="n">
        <v>0.00086145</v>
      </c>
      <c r="I1364" s="507" t="n">
        <v>0.01405253033838</v>
      </c>
      <c r="J1364" s="507" t="n">
        <v>0.0281050605945</v>
      </c>
      <c r="K1364" s="507" t="n">
        <v>0.66129921326187</v>
      </c>
      <c r="L1364" s="507" t="n">
        <v>0.376938459738</v>
      </c>
      <c r="M1364" s="507" t="n">
        <v>0.019838866302</v>
      </c>
      <c r="N1364" s="507" t="n">
        <v>0.0112420242378</v>
      </c>
      <c r="O1364" s="507" t="n">
        <v>0.13225910868</v>
      </c>
      <c r="P1364" s="507" t="n">
        <v>0.00112420242378</v>
      </c>
      <c r="Q1364" s="507" t="n">
        <v>1.6532388585</v>
      </c>
      <c r="R1364" s="506"/>
      <c r="S1364" s="506"/>
    </row>
    <row r="1365" customFormat="false" ht="13.2" hidden="false" customHeight="false" outlineLevel="0" collapsed="false">
      <c r="A1365" s="503"/>
      <c r="B1365" s="504" t="s">
        <v>779</v>
      </c>
      <c r="C1365" s="505" t="s">
        <v>766</v>
      </c>
      <c r="D1365" s="506" t="s">
        <v>240</v>
      </c>
      <c r="E1365" s="507"/>
      <c r="F1365" s="507" t="n">
        <v>0.03498533146212</v>
      </c>
      <c r="G1365" s="507"/>
      <c r="H1365" s="507"/>
      <c r="I1365" s="507"/>
      <c r="J1365" s="507"/>
      <c r="K1365" s="507"/>
      <c r="L1365" s="507"/>
      <c r="M1365" s="507"/>
      <c r="N1365" s="507"/>
      <c r="O1365" s="507"/>
      <c r="P1365" s="507"/>
      <c r="Q1365" s="507"/>
      <c r="R1365" s="506"/>
      <c r="S1365" s="506"/>
    </row>
    <row r="1366" customFormat="false" ht="13.2" hidden="false" customHeight="false" outlineLevel="0" collapsed="false">
      <c r="A1366" s="503"/>
      <c r="B1366" s="504" t="s">
        <v>779</v>
      </c>
      <c r="C1366" s="505" t="s">
        <v>766</v>
      </c>
      <c r="D1366" s="506" t="s">
        <v>354</v>
      </c>
      <c r="E1366" s="507"/>
      <c r="F1366" s="507" t="n">
        <v>0.45827395201329</v>
      </c>
      <c r="G1366" s="507"/>
      <c r="H1366" s="507"/>
      <c r="I1366" s="507"/>
      <c r="J1366" s="507"/>
      <c r="K1366" s="507"/>
      <c r="L1366" s="507"/>
      <c r="M1366" s="507"/>
      <c r="N1366" s="507"/>
      <c r="O1366" s="507"/>
      <c r="P1366" s="507" t="n">
        <v>4.40529219E-006</v>
      </c>
      <c r="Q1366" s="507"/>
      <c r="R1366" s="506"/>
      <c r="S1366" s="506"/>
    </row>
    <row r="1367" customFormat="false" ht="13.2" hidden="false" customHeight="false" outlineLevel="0" collapsed="false">
      <c r="A1367" s="503"/>
      <c r="B1367" s="504" t="s">
        <v>779</v>
      </c>
      <c r="C1367" s="505" t="s">
        <v>766</v>
      </c>
      <c r="D1367" s="506" t="s">
        <v>195</v>
      </c>
      <c r="E1367" s="507" t="n">
        <v>0.58728822456384</v>
      </c>
      <c r="F1367" s="507" t="n">
        <v>0.06125872115136</v>
      </c>
      <c r="G1367" s="507" t="n">
        <v>0.00355143274053</v>
      </c>
      <c r="H1367" s="507" t="n">
        <v>0.00630894429561</v>
      </c>
      <c r="I1367" s="507" t="n">
        <v>0.02821661703951</v>
      </c>
      <c r="J1367" s="507" t="n">
        <v>0.03436294331439</v>
      </c>
      <c r="K1367" s="507" t="n">
        <v>0.40983710093547</v>
      </c>
      <c r="L1367" s="507" t="n">
        <v>0.03035731860444</v>
      </c>
      <c r="M1367" s="507" t="n">
        <v>0.0005071209363</v>
      </c>
      <c r="N1367" s="507"/>
      <c r="O1367" s="507" t="n">
        <v>0.00487928275623</v>
      </c>
      <c r="P1367" s="507" t="n">
        <v>0.01479722219016</v>
      </c>
      <c r="Q1367" s="507"/>
      <c r="R1367" s="506"/>
      <c r="S1367" s="506"/>
    </row>
    <row r="1368" customFormat="false" ht="13.2" hidden="false" customHeight="false" outlineLevel="0" collapsed="false">
      <c r="A1368" s="503"/>
      <c r="B1368" s="504" t="s">
        <v>779</v>
      </c>
      <c r="C1368" s="505" t="s">
        <v>766</v>
      </c>
      <c r="D1368" s="506" t="s">
        <v>186</v>
      </c>
      <c r="E1368" s="507" t="n">
        <v>0.453409303242</v>
      </c>
      <c r="F1368" s="507" t="n">
        <v>0.0678799837236</v>
      </c>
      <c r="G1368" s="507" t="n">
        <v>0.011405291451</v>
      </c>
      <c r="H1368" s="507" t="n">
        <v>6.386194653E-005</v>
      </c>
      <c r="I1368" s="507" t="n">
        <v>0.10932854014923</v>
      </c>
      <c r="J1368" s="507" t="n">
        <v>0.10932854014923</v>
      </c>
      <c r="K1368" s="507" t="n">
        <v>0.149376317898</v>
      </c>
      <c r="L1368" s="507"/>
      <c r="M1368" s="507" t="n">
        <v>9.12442119E-005</v>
      </c>
      <c r="N1368" s="507"/>
      <c r="O1368" s="507"/>
      <c r="P1368" s="507" t="n">
        <v>0.0007299536952</v>
      </c>
      <c r="Q1368" s="507"/>
      <c r="R1368" s="506"/>
      <c r="S1368" s="506"/>
    </row>
    <row r="1369" customFormat="false" ht="13.2" hidden="false" customHeight="false" outlineLevel="0" collapsed="false">
      <c r="A1369" s="503"/>
      <c r="B1369" s="504" t="s">
        <v>779</v>
      </c>
      <c r="C1369" s="505" t="s">
        <v>766</v>
      </c>
      <c r="D1369" s="506" t="s">
        <v>192</v>
      </c>
      <c r="E1369" s="507" t="n">
        <v>0.00046156341006</v>
      </c>
      <c r="F1369" s="507" t="n">
        <v>8.952898716E-005</v>
      </c>
      <c r="G1369" s="507" t="n">
        <v>4.46457924E-005</v>
      </c>
      <c r="H1369" s="507"/>
      <c r="I1369" s="507" t="n">
        <v>2.23228962E-006</v>
      </c>
      <c r="J1369" s="507" t="n">
        <v>2.23228962E-006</v>
      </c>
      <c r="K1369" s="507" t="n">
        <v>0.00060997007448</v>
      </c>
      <c r="L1369" s="507"/>
      <c r="M1369" s="507" t="n">
        <v>4.4642502E-007</v>
      </c>
      <c r="N1369" s="507"/>
      <c r="O1369" s="507"/>
      <c r="P1369" s="507" t="n">
        <v>3.57164694E-006</v>
      </c>
      <c r="Q1369" s="507"/>
      <c r="R1369" s="506"/>
      <c r="S1369" s="506"/>
    </row>
    <row r="1370" customFormat="false" ht="24" hidden="false" customHeight="false" outlineLevel="0" collapsed="false">
      <c r="A1370" s="503"/>
      <c r="B1370" s="504" t="s">
        <v>779</v>
      </c>
      <c r="C1370" s="505" t="s">
        <v>766</v>
      </c>
      <c r="D1370" s="506" t="s">
        <v>421</v>
      </c>
      <c r="E1370" s="507" t="n">
        <v>0.00019079721852</v>
      </c>
      <c r="F1370" s="507" t="n">
        <v>0.01106522653536</v>
      </c>
      <c r="G1370" s="507" t="n">
        <v>0.00016959753189</v>
      </c>
      <c r="H1370" s="507" t="n">
        <v>0.0163789156548</v>
      </c>
      <c r="I1370" s="507"/>
      <c r="J1370" s="507"/>
      <c r="K1370" s="507" t="n">
        <v>0.00356154759843</v>
      </c>
      <c r="L1370" s="507" t="n">
        <v>0.00105998438343</v>
      </c>
      <c r="M1370" s="507" t="n">
        <v>2.119969218E-005</v>
      </c>
      <c r="N1370" s="507" t="n">
        <v>0.00031799536605</v>
      </c>
      <c r="O1370" s="507" t="n">
        <v>0.00529992201051</v>
      </c>
      <c r="P1370" s="507" t="n">
        <v>7.4198937E-007</v>
      </c>
      <c r="Q1370" s="507" t="n">
        <v>0.00021196488</v>
      </c>
      <c r="R1370" s="506"/>
      <c r="S1370" s="506"/>
    </row>
    <row r="1371" customFormat="false" ht="13.2" hidden="false" customHeight="false" outlineLevel="0" collapsed="false">
      <c r="A1371" s="503"/>
      <c r="B1371" s="504" t="s">
        <v>779</v>
      </c>
      <c r="C1371" s="505" t="s">
        <v>766</v>
      </c>
      <c r="D1371" s="506" t="s">
        <v>429</v>
      </c>
      <c r="E1371" s="507" t="n">
        <v>4.47979896E-006</v>
      </c>
      <c r="F1371" s="507" t="n">
        <v>4.1929614E-007</v>
      </c>
      <c r="G1371" s="507" t="n">
        <v>3.7331658E-007</v>
      </c>
      <c r="H1371" s="507" t="n">
        <v>9.187686E-008</v>
      </c>
      <c r="I1371" s="507" t="n">
        <v>2.98653264E-006</v>
      </c>
      <c r="J1371" s="507" t="n">
        <v>3.35984922E-006</v>
      </c>
      <c r="K1371" s="507" t="n">
        <v>2.08195785E-005</v>
      </c>
      <c r="L1371" s="507" t="n">
        <v>5.0466E-010</v>
      </c>
      <c r="M1371" s="507" t="n">
        <v>8.226E-011</v>
      </c>
      <c r="N1371" s="507" t="n">
        <v>2.686254E-008</v>
      </c>
      <c r="O1371" s="507" t="n">
        <v>0.00011486664</v>
      </c>
      <c r="P1371" s="507"/>
      <c r="Q1371" s="507"/>
      <c r="R1371" s="506"/>
      <c r="S1371" s="506"/>
    </row>
    <row r="1372" customFormat="false" ht="13.2" hidden="false" customHeight="false" outlineLevel="0" collapsed="false">
      <c r="A1372" s="503"/>
      <c r="B1372" s="504" t="s">
        <v>779</v>
      </c>
      <c r="C1372" s="505" t="s">
        <v>766</v>
      </c>
      <c r="D1372" s="506" t="s">
        <v>375</v>
      </c>
      <c r="E1372" s="507"/>
      <c r="F1372" s="507"/>
      <c r="G1372" s="507"/>
      <c r="H1372" s="507" t="n">
        <v>0.514564105631891</v>
      </c>
      <c r="I1372" s="507" t="n">
        <v>0.0133580295639005</v>
      </c>
      <c r="J1372" s="507" t="n">
        <v>0.0605592230479751</v>
      </c>
      <c r="K1372" s="507"/>
      <c r="L1372" s="507"/>
      <c r="M1372" s="507"/>
      <c r="N1372" s="507"/>
      <c r="O1372" s="507"/>
      <c r="P1372" s="507"/>
      <c r="Q1372" s="507"/>
      <c r="R1372" s="506"/>
      <c r="S1372" s="506"/>
    </row>
    <row r="1373" customFormat="false" ht="13.2" hidden="false" customHeight="false" outlineLevel="0" collapsed="false">
      <c r="A1373" s="503"/>
      <c r="B1373" s="504" t="s">
        <v>779</v>
      </c>
      <c r="C1373" s="505" t="s">
        <v>766</v>
      </c>
      <c r="D1373" s="506" t="s">
        <v>403</v>
      </c>
      <c r="E1373" s="507" t="n">
        <v>0.0365476938966224</v>
      </c>
      <c r="F1373" s="507"/>
      <c r="G1373" s="507"/>
      <c r="H1373" s="507" t="n">
        <v>0.929290162978835</v>
      </c>
      <c r="I1373" s="507"/>
      <c r="J1373" s="507" t="n">
        <v>0.002941773021</v>
      </c>
      <c r="K1373" s="507"/>
      <c r="L1373" s="507"/>
      <c r="M1373" s="507"/>
      <c r="N1373" s="507"/>
      <c r="O1373" s="507"/>
      <c r="P1373" s="507"/>
      <c r="Q1373" s="507"/>
      <c r="R1373" s="506"/>
      <c r="S1373" s="506"/>
    </row>
    <row r="1374" customFormat="false" ht="13.2" hidden="false" customHeight="false" outlineLevel="0" collapsed="false">
      <c r="A1374" s="503"/>
      <c r="B1374" s="504" t="s">
        <v>779</v>
      </c>
      <c r="C1374" s="505" t="s">
        <v>766</v>
      </c>
      <c r="D1374" s="506" t="s">
        <v>415</v>
      </c>
      <c r="E1374" s="507" t="n">
        <v>0.0291841781448708</v>
      </c>
      <c r="F1374" s="507" t="n">
        <v>0.197189906309262</v>
      </c>
      <c r="G1374" s="507" t="n">
        <v>0.0150239928616581</v>
      </c>
      <c r="H1374" s="507" t="n">
        <v>0.0169019919693653</v>
      </c>
      <c r="I1374" s="507"/>
      <c r="J1374" s="507"/>
      <c r="K1374" s="507" t="n">
        <v>1.40598863678618</v>
      </c>
      <c r="L1374" s="507"/>
      <c r="M1374" s="507"/>
      <c r="N1374" s="507"/>
      <c r="O1374" s="507" t="n">
        <v>0.0280223419495243</v>
      </c>
      <c r="P1374" s="507" t="n">
        <v>0.464049982684122</v>
      </c>
      <c r="Q1374" s="507"/>
      <c r="R1374" s="506"/>
      <c r="S1374" s="506"/>
    </row>
    <row r="1375" customFormat="false" ht="13.2" hidden="false" customHeight="false" outlineLevel="0" collapsed="false">
      <c r="A1375" s="503"/>
      <c r="B1375" s="504" t="s">
        <v>779</v>
      </c>
      <c r="C1375" s="505" t="s">
        <v>770</v>
      </c>
      <c r="D1375" s="506" t="s">
        <v>168</v>
      </c>
      <c r="E1375" s="507" t="n">
        <v>0.07684289046496</v>
      </c>
      <c r="F1375" s="507" t="n">
        <v>0.00933989180804</v>
      </c>
      <c r="G1375" s="507" t="n">
        <v>0.07043901594294</v>
      </c>
      <c r="H1375" s="507"/>
      <c r="I1375" s="507" t="n">
        <v>0.00612686654082</v>
      </c>
      <c r="J1375" s="507" t="n">
        <v>0.00760271056571</v>
      </c>
      <c r="K1375" s="507" t="n">
        <v>0.0651550857057</v>
      </c>
      <c r="L1375" s="507" t="n">
        <v>0.00087913107875</v>
      </c>
      <c r="M1375" s="507" t="n">
        <v>0.00034356661468</v>
      </c>
      <c r="N1375" s="507" t="n">
        <v>0.00019388539844</v>
      </c>
      <c r="O1375" s="507" t="n">
        <v>0.00090257434493</v>
      </c>
      <c r="P1375" s="507" t="n">
        <v>0.00086075134967</v>
      </c>
      <c r="Q1375" s="507"/>
      <c r="R1375" s="506"/>
      <c r="S1375" s="506"/>
    </row>
    <row r="1376" customFormat="false" ht="13.2" hidden="false" customHeight="false" outlineLevel="0" collapsed="false">
      <c r="A1376" s="503"/>
      <c r="B1376" s="504" t="s">
        <v>779</v>
      </c>
      <c r="C1376" s="505" t="s">
        <v>770</v>
      </c>
      <c r="D1376" s="506" t="s">
        <v>221</v>
      </c>
      <c r="E1376" s="507" t="n">
        <v>0.06504409541665</v>
      </c>
      <c r="F1376" s="507" t="n">
        <v>0.07378526350049</v>
      </c>
      <c r="G1376" s="507" t="n">
        <v>0.01172173217773</v>
      </c>
      <c r="H1376" s="507"/>
      <c r="I1376" s="507" t="n">
        <v>0.04197794136949</v>
      </c>
      <c r="J1376" s="507" t="n">
        <v>0.04429041078959</v>
      </c>
      <c r="K1376" s="507" t="n">
        <v>0.89589434973134</v>
      </c>
      <c r="L1376" s="507" t="n">
        <v>0.00014299378615</v>
      </c>
      <c r="M1376" s="507" t="n">
        <v>7.146810876E-005</v>
      </c>
      <c r="N1376" s="507" t="n">
        <v>3.306280674E-005</v>
      </c>
      <c r="O1376" s="507" t="n">
        <v>0.05199437371707</v>
      </c>
      <c r="P1376" s="507" t="n">
        <v>0.03600154536751</v>
      </c>
      <c r="Q1376" s="507"/>
      <c r="R1376" s="506"/>
      <c r="S1376" s="506"/>
    </row>
    <row r="1377" customFormat="false" ht="13.2" hidden="false" customHeight="false" outlineLevel="0" collapsed="false">
      <c r="A1377" s="503"/>
      <c r="B1377" s="504" t="s">
        <v>779</v>
      </c>
      <c r="C1377" s="505" t="s">
        <v>770</v>
      </c>
      <c r="D1377" s="506" t="s">
        <v>268</v>
      </c>
      <c r="E1377" s="507" t="n">
        <v>0.001980831776</v>
      </c>
      <c r="F1377" s="507" t="n">
        <v>0.02776262359751</v>
      </c>
      <c r="G1377" s="507" t="n">
        <v>0.0012875406544</v>
      </c>
      <c r="H1377" s="507" t="n">
        <v>0.00070749</v>
      </c>
      <c r="I1377" s="507" t="n">
        <v>0.00210463376816</v>
      </c>
      <c r="J1377" s="507" t="n">
        <v>0.004209267524</v>
      </c>
      <c r="K1377" s="507" t="n">
        <v>0.09904433819337</v>
      </c>
      <c r="L1377" s="507" t="n">
        <v>0.056453705616</v>
      </c>
      <c r="M1377" s="507" t="n">
        <v>0.002971247664</v>
      </c>
      <c r="N1377" s="507" t="n">
        <v>0.0016837070096</v>
      </c>
      <c r="O1377" s="507" t="n">
        <v>0.01980831776</v>
      </c>
      <c r="P1377" s="507" t="n">
        <v>0.00016837070096</v>
      </c>
      <c r="Q1377" s="507" t="n">
        <v>0.247603972</v>
      </c>
      <c r="R1377" s="506"/>
      <c r="S1377" s="506"/>
    </row>
    <row r="1378" customFormat="false" ht="13.2" hidden="false" customHeight="false" outlineLevel="0" collapsed="false">
      <c r="A1378" s="503"/>
      <c r="B1378" s="504" t="s">
        <v>779</v>
      </c>
      <c r="C1378" s="505" t="s">
        <v>770</v>
      </c>
      <c r="D1378" s="506" t="s">
        <v>240</v>
      </c>
      <c r="E1378" s="507"/>
      <c r="F1378" s="507" t="n">
        <v>0.02360750271606</v>
      </c>
      <c r="G1378" s="507"/>
      <c r="H1378" s="507"/>
      <c r="I1378" s="507"/>
      <c r="J1378" s="507"/>
      <c r="K1378" s="507"/>
      <c r="L1378" s="507"/>
      <c r="M1378" s="507"/>
      <c r="N1378" s="507"/>
      <c r="O1378" s="507"/>
      <c r="P1378" s="507"/>
      <c r="Q1378" s="507"/>
      <c r="R1378" s="506"/>
      <c r="S1378" s="506"/>
    </row>
    <row r="1379" customFormat="false" ht="13.2" hidden="false" customHeight="false" outlineLevel="0" collapsed="false">
      <c r="A1379" s="503"/>
      <c r="B1379" s="504" t="s">
        <v>779</v>
      </c>
      <c r="C1379" s="505" t="s">
        <v>770</v>
      </c>
      <c r="D1379" s="506" t="s">
        <v>354</v>
      </c>
      <c r="E1379" s="507"/>
      <c r="F1379" s="507" t="n">
        <v>0.55050042927125</v>
      </c>
      <c r="G1379" s="507"/>
      <c r="H1379" s="507"/>
      <c r="I1379" s="507"/>
      <c r="J1379" s="507"/>
      <c r="K1379" s="507"/>
      <c r="L1379" s="507"/>
      <c r="M1379" s="507"/>
      <c r="N1379" s="507"/>
      <c r="O1379" s="507"/>
      <c r="P1379" s="507" t="n">
        <v>2.91259215E-006</v>
      </c>
      <c r="Q1379" s="507"/>
      <c r="R1379" s="506"/>
      <c r="S1379" s="506"/>
    </row>
    <row r="1380" customFormat="false" ht="13.2" hidden="false" customHeight="false" outlineLevel="0" collapsed="false">
      <c r="A1380" s="503"/>
      <c r="B1380" s="504" t="s">
        <v>779</v>
      </c>
      <c r="C1380" s="505" t="s">
        <v>770</v>
      </c>
      <c r="D1380" s="506" t="s">
        <v>195</v>
      </c>
      <c r="E1380" s="507" t="n">
        <v>0.49652539204862</v>
      </c>
      <c r="F1380" s="507" t="n">
        <v>0.05246804165482</v>
      </c>
      <c r="G1380" s="507" t="n">
        <v>0.00304972815063</v>
      </c>
      <c r="H1380" s="507" t="n">
        <v>0.00501214488423</v>
      </c>
      <c r="I1380" s="507" t="n">
        <v>0.02355307249559</v>
      </c>
      <c r="J1380" s="507" t="n">
        <v>0.02840691923371</v>
      </c>
      <c r="K1380" s="507" t="n">
        <v>0.33141118657203</v>
      </c>
      <c r="L1380" s="507" t="n">
        <v>0.02373819113158</v>
      </c>
      <c r="M1380" s="507" t="n">
        <v>0.0004116793236</v>
      </c>
      <c r="N1380" s="507"/>
      <c r="O1380" s="507" t="n">
        <v>0.00383012954869</v>
      </c>
      <c r="P1380" s="507" t="n">
        <v>0.01176234243856</v>
      </c>
      <c r="Q1380" s="507"/>
      <c r="R1380" s="506"/>
      <c r="S1380" s="506"/>
    </row>
    <row r="1381" customFormat="false" ht="13.2" hidden="false" customHeight="false" outlineLevel="0" collapsed="false">
      <c r="A1381" s="503"/>
      <c r="B1381" s="504" t="s">
        <v>779</v>
      </c>
      <c r="C1381" s="505" t="s">
        <v>770</v>
      </c>
      <c r="D1381" s="506" t="s">
        <v>186</v>
      </c>
      <c r="E1381" s="507" t="n">
        <v>0.344281299296</v>
      </c>
      <c r="F1381" s="507" t="n">
        <v>0.0561843444802</v>
      </c>
      <c r="G1381" s="507" t="n">
        <v>0.007380642385</v>
      </c>
      <c r="H1381" s="507" t="n">
        <v>4.866103183E-005</v>
      </c>
      <c r="I1381" s="507" t="n">
        <v>0.08134587424251</v>
      </c>
      <c r="J1381" s="507" t="n">
        <v>0.08134587424251</v>
      </c>
      <c r="K1381" s="507" t="n">
        <v>0.12215159744</v>
      </c>
      <c r="L1381" s="507"/>
      <c r="M1381" s="507" t="n">
        <v>6.95516857E-005</v>
      </c>
      <c r="N1381" s="507"/>
      <c r="O1381" s="507"/>
      <c r="P1381" s="507" t="n">
        <v>0.0005564134856</v>
      </c>
      <c r="Q1381" s="507"/>
      <c r="R1381" s="506"/>
      <c r="S1381" s="506"/>
    </row>
    <row r="1382" customFormat="false" ht="13.2" hidden="false" customHeight="false" outlineLevel="0" collapsed="false">
      <c r="A1382" s="503"/>
      <c r="B1382" s="504" t="s">
        <v>779</v>
      </c>
      <c r="C1382" s="505" t="s">
        <v>770</v>
      </c>
      <c r="D1382" s="506" t="s">
        <v>192</v>
      </c>
      <c r="E1382" s="507" t="n">
        <v>6.912790192E-005</v>
      </c>
      <c r="F1382" s="507" t="n">
        <v>1.340866912E-005</v>
      </c>
      <c r="G1382" s="507" t="n">
        <v>6.6865568E-006</v>
      </c>
      <c r="H1382" s="507"/>
      <c r="I1382" s="507" t="n">
        <v>3.3432784E-007</v>
      </c>
      <c r="J1382" s="507" t="n">
        <v>3.3432784E-007</v>
      </c>
      <c r="K1382" s="507" t="n">
        <v>9.135462336E-005</v>
      </c>
      <c r="L1382" s="507"/>
      <c r="M1382" s="507" t="n">
        <v>6.686064E-008</v>
      </c>
      <c r="N1382" s="507"/>
      <c r="O1382" s="507"/>
      <c r="P1382" s="507" t="n">
        <v>5.3492208E-007</v>
      </c>
      <c r="Q1382" s="507"/>
      <c r="R1382" s="506"/>
      <c r="S1382" s="506"/>
    </row>
    <row r="1383" customFormat="false" ht="24" hidden="false" customHeight="false" outlineLevel="0" collapsed="false">
      <c r="A1383" s="503"/>
      <c r="B1383" s="504" t="s">
        <v>779</v>
      </c>
      <c r="C1383" s="505" t="s">
        <v>770</v>
      </c>
      <c r="D1383" s="506" t="s">
        <v>421</v>
      </c>
      <c r="E1383" s="507" t="n">
        <v>0.0001429193251</v>
      </c>
      <c r="F1383" s="507" t="n">
        <v>0.00828856402232</v>
      </c>
      <c r="G1383" s="507" t="n">
        <v>0.00012703946501</v>
      </c>
      <c r="H1383" s="507" t="n">
        <v>0.0089905983492</v>
      </c>
      <c r="I1383" s="507"/>
      <c r="J1383" s="507"/>
      <c r="K1383" s="507" t="n">
        <v>0.00266782752271</v>
      </c>
      <c r="L1383" s="507" t="n">
        <v>0.00079399623519</v>
      </c>
      <c r="M1383" s="507" t="n">
        <v>1.587994356E-005</v>
      </c>
      <c r="N1383" s="507" t="n">
        <v>0.00023819890299</v>
      </c>
      <c r="O1383" s="507" t="n">
        <v>0.00396998135521</v>
      </c>
      <c r="P1383" s="507" t="n">
        <v>5.5580631E-007</v>
      </c>
      <c r="Q1383" s="507" t="n">
        <v>0.00015884422</v>
      </c>
      <c r="R1383" s="506"/>
      <c r="S1383" s="506"/>
    </row>
    <row r="1384" customFormat="false" ht="13.2" hidden="false" customHeight="false" outlineLevel="0" collapsed="false">
      <c r="A1384" s="503"/>
      <c r="B1384" s="504" t="s">
        <v>779</v>
      </c>
      <c r="C1384" s="505" t="s">
        <v>770</v>
      </c>
      <c r="D1384" s="506" t="s">
        <v>429</v>
      </c>
      <c r="E1384" s="507" t="n">
        <v>2.21793312E-006</v>
      </c>
      <c r="F1384" s="507" t="n">
        <v>2.0758072E-007</v>
      </c>
      <c r="G1384" s="507" t="n">
        <v>1.8482776E-007</v>
      </c>
      <c r="H1384" s="507" t="n">
        <v>4.54936E-008</v>
      </c>
      <c r="I1384" s="507" t="n">
        <v>1.47862208E-006</v>
      </c>
      <c r="J1384" s="507" t="n">
        <v>1.66344984E-006</v>
      </c>
      <c r="K1384" s="507" t="n">
        <v>1.0307702E-005</v>
      </c>
      <c r="L1384" s="507" t="n">
        <v>2.4086E-010</v>
      </c>
      <c r="M1384" s="507" t="n">
        <v>1.232E-011</v>
      </c>
      <c r="N1384" s="507" t="n">
        <v>1.327872E-008</v>
      </c>
      <c r="O1384" s="507" t="n">
        <v>5.687008E-005</v>
      </c>
      <c r="P1384" s="507"/>
      <c r="Q1384" s="507"/>
      <c r="R1384" s="506"/>
      <c r="S1384" s="506"/>
    </row>
    <row r="1385" customFormat="false" ht="13.2" hidden="false" customHeight="false" outlineLevel="0" collapsed="false">
      <c r="A1385" s="503"/>
      <c r="B1385" s="504" t="s">
        <v>779</v>
      </c>
      <c r="C1385" s="505" t="s">
        <v>770</v>
      </c>
      <c r="D1385" s="506" t="s">
        <v>375</v>
      </c>
      <c r="E1385" s="507"/>
      <c r="F1385" s="507"/>
      <c r="G1385" s="507"/>
      <c r="H1385" s="507" t="n">
        <v>0.302444915182901</v>
      </c>
      <c r="I1385" s="507" t="n">
        <v>0.0107289606317823</v>
      </c>
      <c r="J1385" s="507" t="n">
        <v>0.0305593656421477</v>
      </c>
      <c r="K1385" s="507"/>
      <c r="L1385" s="507"/>
      <c r="M1385" s="507"/>
      <c r="N1385" s="507"/>
      <c r="O1385" s="507"/>
      <c r="P1385" s="507"/>
      <c r="Q1385" s="507"/>
      <c r="R1385" s="506"/>
      <c r="S1385" s="506"/>
    </row>
    <row r="1386" customFormat="false" ht="13.2" hidden="false" customHeight="false" outlineLevel="0" collapsed="false">
      <c r="A1386" s="503"/>
      <c r="B1386" s="504" t="s">
        <v>779</v>
      </c>
      <c r="C1386" s="505" t="s">
        <v>770</v>
      </c>
      <c r="D1386" s="506" t="s">
        <v>403</v>
      </c>
      <c r="E1386" s="507" t="n">
        <v>0.0209012147189889</v>
      </c>
      <c r="F1386" s="507"/>
      <c r="G1386" s="507"/>
      <c r="H1386" s="507" t="n">
        <v>0.848041203696341</v>
      </c>
      <c r="I1386" s="507"/>
      <c r="J1386" s="507" t="n">
        <v>0.001234637741</v>
      </c>
      <c r="K1386" s="507"/>
      <c r="L1386" s="507"/>
      <c r="M1386" s="507"/>
      <c r="N1386" s="507"/>
      <c r="O1386" s="507"/>
      <c r="P1386" s="507"/>
      <c r="Q1386" s="507"/>
      <c r="R1386" s="506"/>
      <c r="S1386" s="506"/>
    </row>
    <row r="1387" customFormat="false" ht="13.2" hidden="false" customHeight="false" outlineLevel="0" collapsed="false">
      <c r="A1387" s="503"/>
      <c r="B1387" s="504" t="s">
        <v>779</v>
      </c>
      <c r="C1387" s="505" t="s">
        <v>770</v>
      </c>
      <c r="D1387" s="506" t="s">
        <v>415</v>
      </c>
      <c r="E1387" s="507" t="n">
        <v>0.0096153234795912</v>
      </c>
      <c r="F1387" s="507" t="n">
        <v>0.0627045861042818</v>
      </c>
      <c r="G1387" s="507" t="n">
        <v>0.00477749227461195</v>
      </c>
      <c r="H1387" s="507" t="n">
        <v>0.00537467880893844</v>
      </c>
      <c r="I1387" s="507"/>
      <c r="J1387" s="507"/>
      <c r="K1387" s="507" t="n">
        <v>0.447091523025182</v>
      </c>
      <c r="L1387" s="507"/>
      <c r="M1387" s="507"/>
      <c r="N1387" s="507"/>
      <c r="O1387" s="507" t="n">
        <v>0.0090310876089447</v>
      </c>
      <c r="P1387" s="507" t="n">
        <v>0.149554810804124</v>
      </c>
      <c r="Q1387" s="507"/>
      <c r="R1387" s="506"/>
      <c r="S1387" s="506"/>
    </row>
    <row r="1388" customFormat="false" ht="13.2" hidden="false" customHeight="false" outlineLevel="0" collapsed="false">
      <c r="A1388" s="503"/>
      <c r="B1388" s="504" t="s">
        <v>779</v>
      </c>
      <c r="C1388" s="505" t="s">
        <v>771</v>
      </c>
      <c r="D1388" s="506" t="s">
        <v>161</v>
      </c>
      <c r="E1388" s="507" t="n">
        <v>5.119556442E-005</v>
      </c>
      <c r="F1388" s="507" t="n">
        <v>0</v>
      </c>
      <c r="G1388" s="507" t="n">
        <v>0</v>
      </c>
      <c r="H1388" s="507"/>
      <c r="I1388" s="507" t="n">
        <v>9.85514614E-006</v>
      </c>
      <c r="J1388" s="507" t="n">
        <v>9.85514614E-006</v>
      </c>
      <c r="K1388" s="507" t="n">
        <v>9.5991686E-005</v>
      </c>
      <c r="L1388" s="507" t="n">
        <v>0</v>
      </c>
      <c r="M1388" s="507" t="n">
        <v>0</v>
      </c>
      <c r="N1388" s="507" t="n">
        <v>0</v>
      </c>
      <c r="O1388" s="507" t="n">
        <v>0</v>
      </c>
      <c r="P1388" s="507"/>
      <c r="Q1388" s="507"/>
      <c r="R1388" s="506"/>
      <c r="S1388" s="506"/>
    </row>
    <row r="1389" customFormat="false" ht="13.2" hidden="false" customHeight="false" outlineLevel="0" collapsed="false">
      <c r="A1389" s="503"/>
      <c r="B1389" s="504" t="s">
        <v>779</v>
      </c>
      <c r="C1389" s="505" t="s">
        <v>771</v>
      </c>
      <c r="D1389" s="506" t="s">
        <v>168</v>
      </c>
      <c r="E1389" s="507" t="n">
        <v>0.0883343082886</v>
      </c>
      <c r="F1389" s="507" t="n">
        <v>0.01063769118684</v>
      </c>
      <c r="G1389" s="507" t="n">
        <v>0.0751458886454</v>
      </c>
      <c r="H1389" s="507"/>
      <c r="I1389" s="507" t="n">
        <v>0.00654728617642</v>
      </c>
      <c r="J1389" s="507" t="n">
        <v>0.00819096433542</v>
      </c>
      <c r="K1389" s="507" t="n">
        <v>0.07693311265032</v>
      </c>
      <c r="L1389" s="507" t="n">
        <v>0.00109184428082</v>
      </c>
      <c r="M1389" s="507" t="n">
        <v>0.00043941804988</v>
      </c>
      <c r="N1389" s="507" t="n">
        <v>0.0002825739193</v>
      </c>
      <c r="O1389" s="507" t="n">
        <v>0.00121321841338</v>
      </c>
      <c r="P1389" s="507" t="n">
        <v>0.00093941220482</v>
      </c>
      <c r="Q1389" s="507"/>
      <c r="R1389" s="506"/>
      <c r="S1389" s="506"/>
    </row>
    <row r="1390" customFormat="false" ht="13.2" hidden="false" customHeight="false" outlineLevel="0" collapsed="false">
      <c r="A1390" s="503"/>
      <c r="B1390" s="504" t="s">
        <v>779</v>
      </c>
      <c r="C1390" s="505" t="s">
        <v>771</v>
      </c>
      <c r="D1390" s="506" t="s">
        <v>221</v>
      </c>
      <c r="E1390" s="507" t="n">
        <v>0.065463305341</v>
      </c>
      <c r="F1390" s="507" t="n">
        <v>0.06987015365</v>
      </c>
      <c r="G1390" s="507" t="n">
        <v>0.0122001798341</v>
      </c>
      <c r="H1390" s="507"/>
      <c r="I1390" s="507" t="n">
        <v>0.03983612701544</v>
      </c>
      <c r="J1390" s="507" t="n">
        <v>0.04203164454524</v>
      </c>
      <c r="K1390" s="507" t="n">
        <v>0.84874297804144</v>
      </c>
      <c r="L1390" s="507" t="n">
        <v>0.00015282576018</v>
      </c>
      <c r="M1390" s="507" t="n">
        <v>7.638211754E-005</v>
      </c>
      <c r="N1390" s="507" t="n">
        <v>3.39382856E-005</v>
      </c>
      <c r="O1390" s="507" t="n">
        <v>0.04929487842862</v>
      </c>
      <c r="P1390" s="507" t="n">
        <v>0.03406823147256</v>
      </c>
      <c r="Q1390" s="507"/>
      <c r="R1390" s="506"/>
      <c r="S1390" s="506"/>
    </row>
    <row r="1391" customFormat="false" ht="13.2" hidden="false" customHeight="false" outlineLevel="0" collapsed="false">
      <c r="A1391" s="503"/>
      <c r="B1391" s="504" t="s">
        <v>779</v>
      </c>
      <c r="C1391" s="505" t="s">
        <v>771</v>
      </c>
      <c r="D1391" s="506" t="s">
        <v>268</v>
      </c>
      <c r="E1391" s="507"/>
      <c r="F1391" s="507" t="n">
        <v>0.02503457726008</v>
      </c>
      <c r="G1391" s="507"/>
      <c r="H1391" s="507" t="n">
        <v>0.00070028</v>
      </c>
      <c r="I1391" s="507"/>
      <c r="J1391" s="507"/>
      <c r="K1391" s="507" t="n">
        <v>2.6722908E-006</v>
      </c>
      <c r="L1391" s="507"/>
      <c r="M1391" s="507"/>
      <c r="N1391" s="507"/>
      <c r="O1391" s="507"/>
      <c r="P1391" s="507"/>
      <c r="Q1391" s="507"/>
      <c r="R1391" s="506"/>
      <c r="S1391" s="506"/>
    </row>
    <row r="1392" customFormat="false" ht="13.2" hidden="false" customHeight="false" outlineLevel="0" collapsed="false">
      <c r="A1392" s="503"/>
      <c r="B1392" s="504" t="s">
        <v>779</v>
      </c>
      <c r="C1392" s="505" t="s">
        <v>771</v>
      </c>
      <c r="D1392" s="506" t="s">
        <v>240</v>
      </c>
      <c r="E1392" s="507"/>
      <c r="F1392" s="507" t="n">
        <v>0.02282531946136</v>
      </c>
      <c r="G1392" s="507"/>
      <c r="H1392" s="507"/>
      <c r="I1392" s="507"/>
      <c r="J1392" s="507"/>
      <c r="K1392" s="507"/>
      <c r="L1392" s="507"/>
      <c r="M1392" s="507"/>
      <c r="N1392" s="507"/>
      <c r="O1392" s="507"/>
      <c r="P1392" s="507"/>
      <c r="Q1392" s="507"/>
      <c r="R1392" s="506"/>
      <c r="S1392" s="506"/>
    </row>
    <row r="1393" customFormat="false" ht="13.2" hidden="false" customHeight="false" outlineLevel="0" collapsed="false">
      <c r="A1393" s="503"/>
      <c r="B1393" s="504" t="s">
        <v>779</v>
      </c>
      <c r="C1393" s="505" t="s">
        <v>771</v>
      </c>
      <c r="D1393" s="506" t="s">
        <v>354</v>
      </c>
      <c r="E1393" s="507"/>
      <c r="F1393" s="507" t="n">
        <v>0.57705582464242</v>
      </c>
      <c r="G1393" s="507"/>
      <c r="H1393" s="507"/>
      <c r="I1393" s="507"/>
      <c r="J1393" s="507"/>
      <c r="K1393" s="507"/>
      <c r="L1393" s="507"/>
      <c r="M1393" s="507"/>
      <c r="N1393" s="507"/>
      <c r="O1393" s="507"/>
      <c r="P1393" s="507" t="n">
        <v>3.5206063E-006</v>
      </c>
      <c r="Q1393" s="507"/>
      <c r="R1393" s="506"/>
      <c r="S1393" s="506"/>
    </row>
    <row r="1394" customFormat="false" ht="13.2" hidden="false" customHeight="false" outlineLevel="0" collapsed="false">
      <c r="A1394" s="503"/>
      <c r="B1394" s="504" t="s">
        <v>779</v>
      </c>
      <c r="C1394" s="505" t="s">
        <v>771</v>
      </c>
      <c r="D1394" s="506" t="s">
        <v>195</v>
      </c>
      <c r="E1394" s="507" t="n">
        <v>0.51297761325476</v>
      </c>
      <c r="F1394" s="507" t="n">
        <v>0.05333090096</v>
      </c>
      <c r="G1394" s="507" t="n">
        <v>0.00312523790964</v>
      </c>
      <c r="H1394" s="507" t="n">
        <v>0.00508326627832</v>
      </c>
      <c r="I1394" s="507" t="n">
        <v>0.0242033559064</v>
      </c>
      <c r="J1394" s="507" t="n">
        <v>0.02911350512972</v>
      </c>
      <c r="K1394" s="507" t="n">
        <v>0.33495786368264</v>
      </c>
      <c r="L1394" s="507" t="n">
        <v>0.0237105962358</v>
      </c>
      <c r="M1394" s="507" t="n">
        <v>0.00041926411574</v>
      </c>
      <c r="N1394" s="507"/>
      <c r="O1394" s="507" t="n">
        <v>0.0038559692967</v>
      </c>
      <c r="P1394" s="507" t="n">
        <v>0.01197826603288</v>
      </c>
      <c r="Q1394" s="507"/>
      <c r="R1394" s="506"/>
      <c r="S1394" s="506"/>
    </row>
    <row r="1395" customFormat="false" ht="13.2" hidden="false" customHeight="false" outlineLevel="0" collapsed="false">
      <c r="A1395" s="503"/>
      <c r="B1395" s="504" t="s">
        <v>779</v>
      </c>
      <c r="C1395" s="505" t="s">
        <v>771</v>
      </c>
      <c r="D1395" s="506" t="s">
        <v>186</v>
      </c>
      <c r="E1395" s="507" t="n">
        <v>0.339720228515</v>
      </c>
      <c r="F1395" s="507" t="n">
        <v>0.0560428857916</v>
      </c>
      <c r="G1395" s="507" t="n">
        <v>0.007210060602</v>
      </c>
      <c r="H1395" s="507" t="n">
        <v>4.802780062E-005</v>
      </c>
      <c r="I1395" s="507" t="n">
        <v>0.08016941836728</v>
      </c>
      <c r="J1395" s="507" t="n">
        <v>0.08016941836728</v>
      </c>
      <c r="K1395" s="507" t="n">
        <v>0.121655376796</v>
      </c>
      <c r="L1395" s="507"/>
      <c r="M1395" s="507" t="n">
        <v>6.8649994E-005</v>
      </c>
      <c r="N1395" s="507"/>
      <c r="O1395" s="507"/>
      <c r="P1395" s="507" t="n">
        <v>0.000549199952</v>
      </c>
      <c r="Q1395" s="507"/>
      <c r="R1395" s="506"/>
      <c r="S1395" s="506"/>
    </row>
    <row r="1396" customFormat="false" ht="24" hidden="false" customHeight="false" outlineLevel="0" collapsed="false">
      <c r="A1396" s="503"/>
      <c r="B1396" s="504" t="s">
        <v>779</v>
      </c>
      <c r="C1396" s="505" t="s">
        <v>771</v>
      </c>
      <c r="D1396" s="506" t="s">
        <v>421</v>
      </c>
      <c r="E1396" s="507" t="n">
        <v>0.0001429379914</v>
      </c>
      <c r="F1396" s="507" t="n">
        <v>0.00860240095654</v>
      </c>
      <c r="G1396" s="507" t="n">
        <v>0.00012695832372</v>
      </c>
      <c r="H1396" s="507" t="n">
        <v>0.0076391026632</v>
      </c>
      <c r="I1396" s="507" t="n">
        <v>4.567416E-008</v>
      </c>
      <c r="J1396" s="507" t="n">
        <v>4.567416E-008</v>
      </c>
      <c r="K1396" s="507" t="n">
        <v>0.00266815350634</v>
      </c>
      <c r="L1396" s="507" t="n">
        <v>0.00079348907534</v>
      </c>
      <c r="M1396" s="507" t="n">
        <v>1.586980328E-005</v>
      </c>
      <c r="N1396" s="507" t="n">
        <v>0.00023804675032</v>
      </c>
      <c r="O1396" s="507" t="n">
        <v>0.00396744556438</v>
      </c>
      <c r="P1396" s="507" t="n">
        <v>5.5544894E-007</v>
      </c>
      <c r="Q1396" s="507" t="n">
        <v>0.00015875642</v>
      </c>
      <c r="R1396" s="506"/>
      <c r="S1396" s="506"/>
    </row>
    <row r="1397" customFormat="false" ht="13.2" hidden="false" customHeight="false" outlineLevel="0" collapsed="false">
      <c r="A1397" s="503"/>
      <c r="B1397" s="504" t="s">
        <v>779</v>
      </c>
      <c r="C1397" s="505" t="s">
        <v>771</v>
      </c>
      <c r="D1397" s="506" t="s">
        <v>429</v>
      </c>
      <c r="E1397" s="507" t="n">
        <v>2.85848928E-006</v>
      </c>
      <c r="F1397" s="507" t="n">
        <v>5.0047558E-007</v>
      </c>
      <c r="G1397" s="507" t="n">
        <v>1.11910592E-006</v>
      </c>
      <c r="H1397" s="507" t="n">
        <v>3.8925E-008</v>
      </c>
      <c r="I1397" s="507" t="n">
        <v>1.26500608E-006</v>
      </c>
      <c r="J1397" s="507" t="n">
        <v>1.42313184E-006</v>
      </c>
      <c r="K1397" s="507" t="n">
        <v>1.477661684E-005</v>
      </c>
      <c r="L1397" s="507" t="n">
        <v>5.76607732E-006</v>
      </c>
      <c r="M1397" s="507" t="n">
        <v>3.843938E-007</v>
      </c>
      <c r="N1397" s="507" t="n">
        <v>3.957415E-007</v>
      </c>
      <c r="O1397" s="507" t="n">
        <v>7.171756478E-005</v>
      </c>
      <c r="P1397" s="507" t="n">
        <v>4.881632E-008</v>
      </c>
      <c r="Q1397" s="507"/>
      <c r="R1397" s="506"/>
      <c r="S1397" s="506"/>
    </row>
    <row r="1398" customFormat="false" ht="13.2" hidden="false" customHeight="false" outlineLevel="0" collapsed="false">
      <c r="A1398" s="503"/>
      <c r="B1398" s="504" t="s">
        <v>779</v>
      </c>
      <c r="C1398" s="505" t="s">
        <v>771</v>
      </c>
      <c r="D1398" s="506" t="s">
        <v>375</v>
      </c>
      <c r="E1398" s="507"/>
      <c r="F1398" s="507"/>
      <c r="G1398" s="507"/>
      <c r="H1398" s="507" t="n">
        <v>0.277649639439307</v>
      </c>
      <c r="I1398" s="507" t="n">
        <v>0.0104883791409735</v>
      </c>
      <c r="J1398" s="507" t="n">
        <v>0.0271335948903198</v>
      </c>
      <c r="K1398" s="507"/>
      <c r="L1398" s="507"/>
      <c r="M1398" s="507"/>
      <c r="N1398" s="507"/>
      <c r="O1398" s="507"/>
      <c r="P1398" s="507"/>
      <c r="Q1398" s="507"/>
      <c r="R1398" s="506"/>
      <c r="S1398" s="506"/>
    </row>
    <row r="1399" customFormat="false" ht="13.2" hidden="false" customHeight="false" outlineLevel="0" collapsed="false">
      <c r="A1399" s="503"/>
      <c r="B1399" s="504" t="s">
        <v>779</v>
      </c>
      <c r="C1399" s="505" t="s">
        <v>771</v>
      </c>
      <c r="D1399" s="506" t="s">
        <v>403</v>
      </c>
      <c r="E1399" s="507" t="n">
        <v>0.0191612949579984</v>
      </c>
      <c r="F1399" s="507"/>
      <c r="G1399" s="507"/>
      <c r="H1399" s="507" t="n">
        <v>0.835352863916192</v>
      </c>
      <c r="I1399" s="507"/>
      <c r="J1399" s="507" t="n">
        <v>0.00105525478</v>
      </c>
      <c r="K1399" s="507"/>
      <c r="L1399" s="507"/>
      <c r="M1399" s="507"/>
      <c r="N1399" s="507"/>
      <c r="O1399" s="507"/>
      <c r="P1399" s="507"/>
      <c r="Q1399" s="507"/>
      <c r="R1399" s="506"/>
      <c r="S1399" s="506"/>
    </row>
    <row r="1400" customFormat="false" ht="13.2" hidden="false" customHeight="false" outlineLevel="0" collapsed="false">
      <c r="A1400" s="503"/>
      <c r="B1400" s="504" t="s">
        <v>779</v>
      </c>
      <c r="C1400" s="505" t="s">
        <v>771</v>
      </c>
      <c r="D1400" s="506" t="s">
        <v>415</v>
      </c>
      <c r="E1400" s="507" t="n">
        <v>0.00759381327013045</v>
      </c>
      <c r="F1400" s="507" t="n">
        <v>0.0492036661768743</v>
      </c>
      <c r="G1400" s="507" t="n">
        <v>0.00374885075633328</v>
      </c>
      <c r="H1400" s="507" t="n">
        <v>0.00421745710087494</v>
      </c>
      <c r="I1400" s="507"/>
      <c r="J1400" s="507"/>
      <c r="K1400" s="507" t="n">
        <v>0.350828279336002</v>
      </c>
      <c r="L1400" s="507"/>
      <c r="M1400" s="507"/>
      <c r="N1400" s="507"/>
      <c r="O1400" s="507" t="n">
        <v>0.0071041063141854</v>
      </c>
      <c r="P1400" s="507" t="n">
        <v>0.11764400056291</v>
      </c>
      <c r="Q1400" s="507"/>
      <c r="R1400" s="506"/>
      <c r="S1400" s="506"/>
    </row>
    <row r="1401" customFormat="false" ht="13.2" hidden="false" customHeight="false" outlineLevel="0" collapsed="false">
      <c r="A1401" s="503"/>
      <c r="B1401" s="504" t="s">
        <v>779</v>
      </c>
      <c r="C1401" s="505" t="s">
        <v>767</v>
      </c>
      <c r="D1401" s="506" t="s">
        <v>161</v>
      </c>
      <c r="E1401" s="507" t="n">
        <v>0.00100668881742</v>
      </c>
      <c r="F1401" s="507" t="n">
        <v>0</v>
      </c>
      <c r="G1401" s="507" t="n">
        <v>0</v>
      </c>
      <c r="H1401" s="507"/>
      <c r="I1401" s="507" t="n">
        <v>0.00019378759714</v>
      </c>
      <c r="J1401" s="507" t="n">
        <v>0.00019378759714</v>
      </c>
      <c r="K1401" s="507" t="n">
        <v>0.001887541586</v>
      </c>
      <c r="L1401" s="507" t="n">
        <v>0</v>
      </c>
      <c r="M1401" s="507" t="n">
        <v>0</v>
      </c>
      <c r="N1401" s="507" t="n">
        <v>0</v>
      </c>
      <c r="O1401" s="507" t="n">
        <v>0</v>
      </c>
      <c r="P1401" s="507"/>
      <c r="Q1401" s="507"/>
      <c r="R1401" s="506"/>
      <c r="S1401" s="506"/>
    </row>
    <row r="1402" customFormat="false" ht="13.2" hidden="false" customHeight="false" outlineLevel="0" collapsed="false">
      <c r="A1402" s="503"/>
      <c r="B1402" s="504" t="s">
        <v>779</v>
      </c>
      <c r="C1402" s="505" t="s">
        <v>767</v>
      </c>
      <c r="D1402" s="506" t="s">
        <v>168</v>
      </c>
      <c r="E1402" s="507" t="n">
        <v>0.62348624451604</v>
      </c>
      <c r="F1402" s="507" t="n">
        <v>0.04387341447608</v>
      </c>
      <c r="G1402" s="507" t="n">
        <v>0.28358264493212</v>
      </c>
      <c r="H1402" s="507"/>
      <c r="I1402" s="507" t="n">
        <v>0.01913580837582</v>
      </c>
      <c r="J1402" s="507" t="n">
        <v>0.02811381799266</v>
      </c>
      <c r="K1402" s="507" t="n">
        <v>0.64731538417396</v>
      </c>
      <c r="L1402" s="507" t="n">
        <v>0.0113794270357</v>
      </c>
      <c r="M1402" s="507" t="n">
        <v>0.00367086892412</v>
      </c>
      <c r="N1402" s="507" t="n">
        <v>0.00337472276934</v>
      </c>
      <c r="O1402" s="507" t="n">
        <v>0.01361454564614</v>
      </c>
      <c r="P1402" s="507" t="n">
        <v>0.00509372020918</v>
      </c>
      <c r="Q1402" s="507"/>
      <c r="R1402" s="506"/>
      <c r="S1402" s="506"/>
    </row>
    <row r="1403" customFormat="false" ht="13.2" hidden="false" customHeight="false" outlineLevel="0" collapsed="false">
      <c r="A1403" s="503"/>
      <c r="B1403" s="504" t="s">
        <v>779</v>
      </c>
      <c r="C1403" s="505" t="s">
        <v>767</v>
      </c>
      <c r="D1403" s="506" t="s">
        <v>221</v>
      </c>
      <c r="E1403" s="507" t="n">
        <v>0.12336400063568</v>
      </c>
      <c r="F1403" s="507" t="n">
        <v>0.07926415067508</v>
      </c>
      <c r="G1403" s="507" t="n">
        <v>0.02200704558494</v>
      </c>
      <c r="H1403" s="507"/>
      <c r="I1403" s="507" t="n">
        <v>0.04554351969572</v>
      </c>
      <c r="J1403" s="507" t="n">
        <v>0.04803879223712</v>
      </c>
      <c r="K1403" s="507" t="n">
        <v>0.96790522414656</v>
      </c>
      <c r="L1403" s="507" t="n">
        <v>0.00027324796882</v>
      </c>
      <c r="M1403" s="507" t="n">
        <v>7.683864822E-005</v>
      </c>
      <c r="N1403" s="507" t="n">
        <v>6.174243052E-005</v>
      </c>
      <c r="O1403" s="507" t="n">
        <v>0.05653708759602</v>
      </c>
      <c r="P1403" s="507" t="n">
        <v>0.03831380358292</v>
      </c>
      <c r="Q1403" s="507"/>
      <c r="R1403" s="506"/>
      <c r="S1403" s="506"/>
    </row>
    <row r="1404" customFormat="false" ht="13.2" hidden="false" customHeight="false" outlineLevel="0" collapsed="false">
      <c r="A1404" s="503"/>
      <c r="B1404" s="504" t="s">
        <v>779</v>
      </c>
      <c r="C1404" s="505" t="s">
        <v>767</v>
      </c>
      <c r="D1404" s="506" t="s">
        <v>268</v>
      </c>
      <c r="E1404" s="507"/>
      <c r="F1404" s="507" t="n">
        <v>0.0646174863396</v>
      </c>
      <c r="G1404" s="507"/>
      <c r="H1404" s="507" t="n">
        <v>0.0010786</v>
      </c>
      <c r="I1404" s="507"/>
      <c r="J1404" s="507"/>
      <c r="K1404" s="507" t="n">
        <v>4.25861192E-006</v>
      </c>
      <c r="L1404" s="507"/>
      <c r="M1404" s="507"/>
      <c r="N1404" s="507"/>
      <c r="O1404" s="507"/>
      <c r="P1404" s="507"/>
      <c r="Q1404" s="507"/>
      <c r="R1404" s="506"/>
      <c r="S1404" s="506"/>
    </row>
    <row r="1405" customFormat="false" ht="13.2" hidden="false" customHeight="false" outlineLevel="0" collapsed="false">
      <c r="A1405" s="503"/>
      <c r="B1405" s="504" t="s">
        <v>779</v>
      </c>
      <c r="C1405" s="505" t="s">
        <v>767</v>
      </c>
      <c r="D1405" s="506" t="s">
        <v>240</v>
      </c>
      <c r="E1405" s="507"/>
      <c r="F1405" s="507" t="n">
        <v>0.0464984239048</v>
      </c>
      <c r="G1405" s="507"/>
      <c r="H1405" s="507"/>
      <c r="I1405" s="507"/>
      <c r="J1405" s="507"/>
      <c r="K1405" s="507"/>
      <c r="L1405" s="507"/>
      <c r="M1405" s="507"/>
      <c r="N1405" s="507"/>
      <c r="O1405" s="507"/>
      <c r="P1405" s="507"/>
      <c r="Q1405" s="507"/>
      <c r="R1405" s="506"/>
      <c r="S1405" s="506"/>
    </row>
    <row r="1406" customFormat="false" ht="13.2" hidden="false" customHeight="false" outlineLevel="0" collapsed="false">
      <c r="A1406" s="503"/>
      <c r="B1406" s="504" t="s">
        <v>779</v>
      </c>
      <c r="C1406" s="505" t="s">
        <v>767</v>
      </c>
      <c r="D1406" s="506" t="s">
        <v>354</v>
      </c>
      <c r="E1406" s="507"/>
      <c r="F1406" s="507" t="n">
        <v>0.7443268796271</v>
      </c>
      <c r="G1406" s="507"/>
      <c r="H1406" s="507"/>
      <c r="I1406" s="507"/>
      <c r="J1406" s="507"/>
      <c r="K1406" s="507"/>
      <c r="L1406" s="507"/>
      <c r="M1406" s="507"/>
      <c r="N1406" s="507"/>
      <c r="O1406" s="507"/>
      <c r="P1406" s="507" t="n">
        <v>1.979995066E-005</v>
      </c>
      <c r="Q1406" s="507"/>
      <c r="R1406" s="506"/>
      <c r="S1406" s="506"/>
    </row>
    <row r="1407" customFormat="false" ht="13.2" hidden="false" customHeight="false" outlineLevel="0" collapsed="false">
      <c r="A1407" s="503"/>
      <c r="B1407" s="504" t="s">
        <v>779</v>
      </c>
      <c r="C1407" s="505" t="s">
        <v>767</v>
      </c>
      <c r="D1407" s="506" t="s">
        <v>195</v>
      </c>
      <c r="E1407" s="507" t="n">
        <v>1.1392347327486</v>
      </c>
      <c r="F1407" s="507" t="n">
        <v>0.0996694244376</v>
      </c>
      <c r="G1407" s="507" t="n">
        <v>0.0062983462312</v>
      </c>
      <c r="H1407" s="507" t="n">
        <v>0.01089744720084</v>
      </c>
      <c r="I1407" s="507" t="n">
        <v>0.05277752003688</v>
      </c>
      <c r="J1407" s="507" t="n">
        <v>0.06313487922308</v>
      </c>
      <c r="K1407" s="507" t="n">
        <v>0.67467001250216</v>
      </c>
      <c r="L1407" s="507" t="n">
        <v>0.04579148278404</v>
      </c>
      <c r="M1407" s="507" t="n">
        <v>0.00088932765222</v>
      </c>
      <c r="N1407" s="507"/>
      <c r="O1407" s="507" t="n">
        <v>0.00792849568742</v>
      </c>
      <c r="P1407" s="507" t="n">
        <v>0.02646568456224</v>
      </c>
      <c r="Q1407" s="507"/>
      <c r="R1407" s="506"/>
      <c r="S1407" s="506"/>
    </row>
    <row r="1408" customFormat="false" ht="13.2" hidden="false" customHeight="false" outlineLevel="0" collapsed="false">
      <c r="A1408" s="503"/>
      <c r="B1408" s="504" t="s">
        <v>779</v>
      </c>
      <c r="C1408" s="505" t="s">
        <v>767</v>
      </c>
      <c r="D1408" s="506" t="s">
        <v>186</v>
      </c>
      <c r="E1408" s="507" t="n">
        <v>0.639113401053</v>
      </c>
      <c r="F1408" s="507" t="n">
        <v>0.095485120344</v>
      </c>
      <c r="G1408" s="507" t="n">
        <v>0.017868883226</v>
      </c>
      <c r="H1408" s="507" t="n">
        <v>8.981375286E-005</v>
      </c>
      <c r="I1408" s="507" t="n">
        <v>0.156409626432</v>
      </c>
      <c r="J1408" s="507" t="n">
        <v>0.156409626432</v>
      </c>
      <c r="K1408" s="507" t="n">
        <v>0.209974141848</v>
      </c>
      <c r="L1408" s="507"/>
      <c r="M1408" s="507" t="n">
        <v>0.0001283224056</v>
      </c>
      <c r="N1408" s="507"/>
      <c r="O1408" s="507"/>
      <c r="P1408" s="507" t="n">
        <v>0.0010265792448</v>
      </c>
      <c r="Q1408" s="507"/>
      <c r="R1408" s="506"/>
      <c r="S1408" s="506"/>
    </row>
    <row r="1409" customFormat="false" ht="24" hidden="false" customHeight="false" outlineLevel="0" collapsed="false">
      <c r="A1409" s="503"/>
      <c r="B1409" s="504" t="s">
        <v>779</v>
      </c>
      <c r="C1409" s="505" t="s">
        <v>767</v>
      </c>
      <c r="D1409" s="506" t="s">
        <v>421</v>
      </c>
      <c r="E1409" s="507" t="n">
        <v>0.00030883128664</v>
      </c>
      <c r="F1409" s="507" t="n">
        <v>0.02465099875114</v>
      </c>
      <c r="G1409" s="507" t="n">
        <v>0.0002725947692</v>
      </c>
      <c r="H1409" s="507" t="n">
        <v>0.0066029501976</v>
      </c>
      <c r="I1409" s="507" t="n">
        <v>8.9811816E-007</v>
      </c>
      <c r="J1409" s="507" t="n">
        <v>8.9811816E-007</v>
      </c>
      <c r="K1409" s="507" t="n">
        <v>0.00576440720086</v>
      </c>
      <c r="L1409" s="507" t="n">
        <v>0.00170371709766</v>
      </c>
      <c r="M1409" s="507" t="n">
        <v>3.407436212E-005</v>
      </c>
      <c r="N1409" s="507" t="n">
        <v>0.00051111512644</v>
      </c>
      <c r="O1409" s="507" t="n">
        <v>0.00851858558798</v>
      </c>
      <c r="P1409" s="507" t="n">
        <v>1.19250846E-006</v>
      </c>
      <c r="Q1409" s="507" t="n">
        <v>0.00034080614</v>
      </c>
      <c r="R1409" s="506"/>
      <c r="S1409" s="506"/>
    </row>
    <row r="1410" customFormat="false" ht="13.2" hidden="false" customHeight="false" outlineLevel="0" collapsed="false">
      <c r="A1410" s="503"/>
      <c r="B1410" s="504" t="s">
        <v>779</v>
      </c>
      <c r="C1410" s="505" t="s">
        <v>767</v>
      </c>
      <c r="D1410" s="506" t="s">
        <v>429</v>
      </c>
      <c r="E1410" s="507" t="n">
        <v>2.201961888E-005</v>
      </c>
      <c r="F1410" s="507" t="n">
        <v>6.64145074E-006</v>
      </c>
      <c r="G1410" s="507" t="n">
        <v>1.915659872E-005</v>
      </c>
      <c r="H1410" s="507" t="n">
        <v>6.410172E-008</v>
      </c>
      <c r="I1410" s="507" t="n">
        <v>2.08219648E-006</v>
      </c>
      <c r="J1410" s="507" t="n">
        <v>2.34247104E-006</v>
      </c>
      <c r="K1410" s="507" t="n">
        <v>0.00013167228284</v>
      </c>
      <c r="L1410" s="507" t="n">
        <v>0.00011337815348</v>
      </c>
      <c r="M1410" s="507" t="n">
        <v>7.5585638E-006</v>
      </c>
      <c r="N1410" s="507" t="n">
        <v>7.57715346E-006</v>
      </c>
      <c r="O1410" s="507" t="n">
        <v>0.00053359549178</v>
      </c>
      <c r="P1410" s="507" t="n">
        <v>9.5990432E-007</v>
      </c>
      <c r="Q1410" s="507"/>
      <c r="R1410" s="506"/>
      <c r="S1410" s="506"/>
    </row>
    <row r="1411" customFormat="false" ht="13.2" hidden="false" customHeight="false" outlineLevel="0" collapsed="false">
      <c r="A1411" s="503"/>
      <c r="B1411" s="504" t="s">
        <v>779</v>
      </c>
      <c r="C1411" s="505" t="s">
        <v>767</v>
      </c>
      <c r="D1411" s="506" t="s">
        <v>375</v>
      </c>
      <c r="E1411" s="507"/>
      <c r="F1411" s="507"/>
      <c r="G1411" s="507"/>
      <c r="H1411" s="507" t="n">
        <v>0.527380210796852</v>
      </c>
      <c r="I1411" s="507" t="n">
        <v>0.0152587983106939</v>
      </c>
      <c r="J1411" s="507" t="n">
        <v>0.0652279262778113</v>
      </c>
      <c r="K1411" s="507"/>
      <c r="L1411" s="507"/>
      <c r="M1411" s="507"/>
      <c r="N1411" s="507"/>
      <c r="O1411" s="507"/>
      <c r="P1411" s="507"/>
      <c r="Q1411" s="507"/>
      <c r="R1411" s="506"/>
      <c r="S1411" s="506"/>
    </row>
    <row r="1412" customFormat="false" ht="13.2" hidden="false" customHeight="false" outlineLevel="0" collapsed="false">
      <c r="A1412" s="503"/>
      <c r="B1412" s="504" t="s">
        <v>779</v>
      </c>
      <c r="C1412" s="505" t="s">
        <v>767</v>
      </c>
      <c r="D1412" s="506" t="s">
        <v>403</v>
      </c>
      <c r="E1412" s="507" t="n">
        <v>0.0402958364469199</v>
      </c>
      <c r="F1412" s="507"/>
      <c r="G1412" s="507"/>
      <c r="H1412" s="507" t="n">
        <v>0.891196969998422</v>
      </c>
      <c r="I1412" s="507"/>
      <c r="J1412" s="507" t="n">
        <v>0.003641473236</v>
      </c>
      <c r="K1412" s="507"/>
      <c r="L1412" s="507"/>
      <c r="M1412" s="507"/>
      <c r="N1412" s="507"/>
      <c r="O1412" s="507"/>
      <c r="P1412" s="507"/>
      <c r="Q1412" s="507"/>
      <c r="R1412" s="506"/>
      <c r="S1412" s="506"/>
    </row>
    <row r="1413" customFormat="false" ht="13.2" hidden="false" customHeight="false" outlineLevel="0" collapsed="false">
      <c r="A1413" s="503"/>
      <c r="B1413" s="504" t="s">
        <v>779</v>
      </c>
      <c r="C1413" s="505" t="s">
        <v>767</v>
      </c>
      <c r="D1413" s="506" t="s">
        <v>415</v>
      </c>
      <c r="E1413" s="507" t="n">
        <v>0.0337857970244876</v>
      </c>
      <c r="F1413" s="507" t="n">
        <v>0.236826787451224</v>
      </c>
      <c r="G1413" s="507" t="n">
        <v>0.0180439457105695</v>
      </c>
      <c r="H1413" s="507" t="n">
        <v>0.0202994389243907</v>
      </c>
      <c r="I1413" s="507"/>
      <c r="J1413" s="507"/>
      <c r="K1413" s="507" t="n">
        <v>1.68860454510677</v>
      </c>
      <c r="L1413" s="507"/>
      <c r="M1413" s="507"/>
      <c r="N1413" s="507"/>
      <c r="O1413" s="507" t="n">
        <v>0.0332011917019489</v>
      </c>
      <c r="P1413" s="507" t="n">
        <v>0.549811734584274</v>
      </c>
      <c r="Q1413" s="507"/>
      <c r="R1413" s="506"/>
      <c r="S1413" s="506"/>
    </row>
    <row r="1414" customFormat="false" ht="13.2" hidden="false" customHeight="false" outlineLevel="0" collapsed="false">
      <c r="A1414" s="503"/>
      <c r="B1414" s="504" t="s">
        <v>779</v>
      </c>
      <c r="C1414" s="505" t="s">
        <v>759</v>
      </c>
      <c r="D1414" s="506" t="s">
        <v>161</v>
      </c>
      <c r="E1414" s="507" t="n">
        <v>0.00015559204947</v>
      </c>
      <c r="F1414" s="507" t="n">
        <v>0</v>
      </c>
      <c r="G1414" s="507" t="n">
        <v>0</v>
      </c>
      <c r="H1414" s="507"/>
      <c r="I1414" s="507" t="n">
        <v>2.995146949E-005</v>
      </c>
      <c r="J1414" s="507" t="n">
        <v>2.995146949E-005</v>
      </c>
      <c r="K1414" s="507" t="n">
        <v>0.000291735101</v>
      </c>
      <c r="L1414" s="507" t="n">
        <v>0</v>
      </c>
      <c r="M1414" s="507" t="n">
        <v>0</v>
      </c>
      <c r="N1414" s="507" t="n">
        <v>0</v>
      </c>
      <c r="O1414" s="507" t="n">
        <v>0</v>
      </c>
      <c r="P1414" s="507"/>
      <c r="Q1414" s="507"/>
      <c r="R1414" s="506"/>
      <c r="S1414" s="506"/>
    </row>
    <row r="1415" customFormat="false" ht="13.2" hidden="false" customHeight="false" outlineLevel="0" collapsed="false">
      <c r="A1415" s="503"/>
      <c r="B1415" s="504" t="s">
        <v>779</v>
      </c>
      <c r="C1415" s="505" t="s">
        <v>759</v>
      </c>
      <c r="D1415" s="506" t="s">
        <v>168</v>
      </c>
      <c r="E1415" s="507" t="n">
        <v>0.14777067785562</v>
      </c>
      <c r="F1415" s="507" t="n">
        <v>0.01484135992379</v>
      </c>
      <c r="G1415" s="507" t="n">
        <v>0.12662515365254</v>
      </c>
      <c r="H1415" s="507"/>
      <c r="I1415" s="507" t="n">
        <v>0.00992726398781</v>
      </c>
      <c r="J1415" s="507" t="n">
        <v>0.01260123883982</v>
      </c>
      <c r="K1415" s="507" t="n">
        <v>0.13575772130949</v>
      </c>
      <c r="L1415" s="507" t="n">
        <v>0.00225688171975</v>
      </c>
      <c r="M1415" s="507" t="n">
        <v>0.00081494254688</v>
      </c>
      <c r="N1415" s="507" t="n">
        <v>0.00062233746941</v>
      </c>
      <c r="O1415" s="507" t="n">
        <v>0.00288073941324</v>
      </c>
      <c r="P1415" s="507" t="n">
        <v>0.00189072159628</v>
      </c>
      <c r="Q1415" s="507"/>
      <c r="R1415" s="506"/>
      <c r="S1415" s="506"/>
    </row>
    <row r="1416" customFormat="false" ht="13.2" hidden="false" customHeight="false" outlineLevel="0" collapsed="false">
      <c r="A1416" s="503"/>
      <c r="B1416" s="504" t="s">
        <v>779</v>
      </c>
      <c r="C1416" s="505" t="s">
        <v>759</v>
      </c>
      <c r="D1416" s="506" t="s">
        <v>221</v>
      </c>
      <c r="E1416" s="507" t="n">
        <v>0.1115310308175</v>
      </c>
      <c r="F1416" s="507" t="n">
        <v>0.09462289540086</v>
      </c>
      <c r="G1416" s="507" t="n">
        <v>0.03133045026524</v>
      </c>
      <c r="H1416" s="507"/>
      <c r="I1416" s="507" t="n">
        <v>0.05473490461926</v>
      </c>
      <c r="J1416" s="507" t="n">
        <v>0.05800306761906</v>
      </c>
      <c r="K1416" s="507" t="n">
        <v>1.16906022842774</v>
      </c>
      <c r="L1416" s="507" t="n">
        <v>0.00112150429195</v>
      </c>
      <c r="M1416" s="507" t="n">
        <v>0.00013968944389</v>
      </c>
      <c r="N1416" s="507" t="n">
        <v>0.00017110196033</v>
      </c>
      <c r="O1416" s="507" t="n">
        <v>0.0707705241516</v>
      </c>
      <c r="P1416" s="507" t="n">
        <v>0.04666614536884</v>
      </c>
      <c r="Q1416" s="507"/>
      <c r="R1416" s="506"/>
      <c r="S1416" s="506"/>
    </row>
    <row r="1417" customFormat="false" ht="13.2" hidden="false" customHeight="false" outlineLevel="0" collapsed="false">
      <c r="A1417" s="503"/>
      <c r="B1417" s="504" t="s">
        <v>779</v>
      </c>
      <c r="C1417" s="505" t="s">
        <v>759</v>
      </c>
      <c r="D1417" s="506" t="s">
        <v>268</v>
      </c>
      <c r="E1417" s="507"/>
      <c r="F1417" s="507" t="n">
        <v>0.09888854844197</v>
      </c>
      <c r="G1417" s="507"/>
      <c r="H1417" s="507" t="n">
        <v>0.00078545</v>
      </c>
      <c r="I1417" s="507"/>
      <c r="J1417" s="507"/>
      <c r="K1417" s="507" t="n">
        <v>2.82932819E-006</v>
      </c>
      <c r="L1417" s="507"/>
      <c r="M1417" s="507"/>
      <c r="N1417" s="507"/>
      <c r="O1417" s="507"/>
      <c r="P1417" s="507"/>
      <c r="Q1417" s="507"/>
      <c r="R1417" s="506"/>
      <c r="S1417" s="506"/>
    </row>
    <row r="1418" customFormat="false" ht="13.2" hidden="false" customHeight="false" outlineLevel="0" collapsed="false">
      <c r="A1418" s="503"/>
      <c r="B1418" s="504" t="s">
        <v>779</v>
      </c>
      <c r="C1418" s="505" t="s">
        <v>759</v>
      </c>
      <c r="D1418" s="506" t="s">
        <v>240</v>
      </c>
      <c r="E1418" s="507"/>
      <c r="F1418" s="507" t="n">
        <v>0.03132676070792</v>
      </c>
      <c r="G1418" s="507"/>
      <c r="H1418" s="507"/>
      <c r="I1418" s="507"/>
      <c r="J1418" s="507"/>
      <c r="K1418" s="507"/>
      <c r="L1418" s="507"/>
      <c r="M1418" s="507"/>
      <c r="N1418" s="507"/>
      <c r="O1418" s="507"/>
      <c r="P1418" s="507"/>
      <c r="Q1418" s="507"/>
      <c r="R1418" s="506"/>
      <c r="S1418" s="506"/>
    </row>
    <row r="1419" customFormat="false" ht="13.2" hidden="false" customHeight="false" outlineLevel="0" collapsed="false">
      <c r="A1419" s="503"/>
      <c r="B1419" s="504" t="s">
        <v>779</v>
      </c>
      <c r="C1419" s="505" t="s">
        <v>759</v>
      </c>
      <c r="D1419" s="506" t="s">
        <v>354</v>
      </c>
      <c r="E1419" s="507"/>
      <c r="F1419" s="507" t="n">
        <v>0.41859252398458</v>
      </c>
      <c r="G1419" s="507"/>
      <c r="H1419" s="507"/>
      <c r="I1419" s="507"/>
      <c r="J1419" s="507"/>
      <c r="K1419" s="507"/>
      <c r="L1419" s="507"/>
      <c r="M1419" s="507"/>
      <c r="N1419" s="507"/>
      <c r="O1419" s="507"/>
      <c r="P1419" s="507" t="n">
        <v>5.45620036E-006</v>
      </c>
      <c r="Q1419" s="507"/>
      <c r="R1419" s="506"/>
      <c r="S1419" s="506"/>
    </row>
    <row r="1420" customFormat="false" ht="13.2" hidden="false" customHeight="false" outlineLevel="0" collapsed="false">
      <c r="A1420" s="503"/>
      <c r="B1420" s="504" t="s">
        <v>779</v>
      </c>
      <c r="C1420" s="505" t="s">
        <v>759</v>
      </c>
      <c r="D1420" s="506" t="s">
        <v>195</v>
      </c>
      <c r="E1420" s="507" t="n">
        <v>0.72374325429168</v>
      </c>
      <c r="F1420" s="507" t="n">
        <v>0.0674379213389</v>
      </c>
      <c r="G1420" s="507" t="n">
        <v>0.0042533459636</v>
      </c>
      <c r="H1420" s="507" t="n">
        <v>0.007248575471</v>
      </c>
      <c r="I1420" s="507" t="n">
        <v>0.03490059342391</v>
      </c>
      <c r="J1420" s="507" t="n">
        <v>0.04140809319071</v>
      </c>
      <c r="K1420" s="507" t="n">
        <v>0.47955858629541</v>
      </c>
      <c r="L1420" s="507" t="n">
        <v>0.031820491994</v>
      </c>
      <c r="M1420" s="507" t="n">
        <v>0.00057116179074</v>
      </c>
      <c r="N1420" s="507"/>
      <c r="O1420" s="507" t="n">
        <v>0.00526431950249</v>
      </c>
      <c r="P1420" s="507" t="n">
        <v>0.0168443449573</v>
      </c>
      <c r="Q1420" s="507"/>
      <c r="R1420" s="506"/>
      <c r="S1420" s="506"/>
    </row>
    <row r="1421" customFormat="false" ht="13.2" hidden="false" customHeight="false" outlineLevel="0" collapsed="false">
      <c r="A1421" s="503"/>
      <c r="B1421" s="504" t="s">
        <v>779</v>
      </c>
      <c r="C1421" s="505" t="s">
        <v>759</v>
      </c>
      <c r="D1421" s="506" t="s">
        <v>186</v>
      </c>
      <c r="E1421" s="507" t="n">
        <v>0.5496938973035</v>
      </c>
      <c r="F1421" s="507" t="n">
        <v>0.0853195859051</v>
      </c>
      <c r="G1421" s="507" t="n">
        <v>0.012585326481</v>
      </c>
      <c r="H1421" s="507" t="n">
        <v>7.758012253E-005</v>
      </c>
      <c r="I1421" s="507" t="n">
        <v>0.13119655788703</v>
      </c>
      <c r="J1421" s="507" t="n">
        <v>0.13119655788703</v>
      </c>
      <c r="K1421" s="507" t="n">
        <v>0.186837357143</v>
      </c>
      <c r="L1421" s="507"/>
      <c r="M1421" s="507" t="n">
        <v>0.0001108612252</v>
      </c>
      <c r="N1421" s="507"/>
      <c r="O1421" s="507"/>
      <c r="P1421" s="507" t="n">
        <v>0.0008868898016</v>
      </c>
      <c r="Q1421" s="507"/>
      <c r="R1421" s="506"/>
      <c r="S1421" s="506"/>
    </row>
    <row r="1422" customFormat="false" ht="24" hidden="false" customHeight="false" outlineLevel="0" collapsed="false">
      <c r="A1422" s="503"/>
      <c r="B1422" s="504" t="s">
        <v>779</v>
      </c>
      <c r="C1422" s="505" t="s">
        <v>759</v>
      </c>
      <c r="D1422" s="506" t="s">
        <v>421</v>
      </c>
      <c r="E1422" s="507" t="n">
        <v>0.00021697802663</v>
      </c>
      <c r="F1422" s="507" t="n">
        <v>0.01769486917579</v>
      </c>
      <c r="G1422" s="507" t="n">
        <v>0.00019257235196</v>
      </c>
      <c r="H1422" s="507" t="n">
        <v>0.006784640004</v>
      </c>
      <c r="I1422" s="507" t="n">
        <v>1.3881156E-007</v>
      </c>
      <c r="J1422" s="507" t="n">
        <v>1.3881156E-007</v>
      </c>
      <c r="K1422" s="507" t="n">
        <v>0.00405018744914</v>
      </c>
      <c r="L1422" s="507" t="n">
        <v>0.00120357664853</v>
      </c>
      <c r="M1422" s="507" t="n">
        <v>2.407149283E-005</v>
      </c>
      <c r="N1422" s="507" t="n">
        <v>0.00036107299324</v>
      </c>
      <c r="O1422" s="507" t="n">
        <v>0.00601788367835</v>
      </c>
      <c r="P1422" s="507" t="n">
        <v>8.4230735E-007</v>
      </c>
      <c r="Q1422" s="507" t="n">
        <v>0.00024079315</v>
      </c>
      <c r="R1422" s="506"/>
      <c r="S1422" s="506"/>
    </row>
    <row r="1423" customFormat="false" ht="13.2" hidden="false" customHeight="false" outlineLevel="0" collapsed="false">
      <c r="A1423" s="503"/>
      <c r="B1423" s="504" t="s">
        <v>779</v>
      </c>
      <c r="C1423" s="505" t="s">
        <v>759</v>
      </c>
      <c r="D1423" s="506" t="s">
        <v>429</v>
      </c>
      <c r="E1423" s="507" t="n">
        <v>3.34857168E-006</v>
      </c>
      <c r="F1423" s="507" t="n">
        <v>1.02136765E-006</v>
      </c>
      <c r="G1423" s="507" t="n">
        <v>2.95624832E-006</v>
      </c>
      <c r="H1423" s="507" t="n">
        <v>8.78454E-009</v>
      </c>
      <c r="I1423" s="507" t="n">
        <v>2.8532608E-007</v>
      </c>
      <c r="J1423" s="507" t="n">
        <v>3.2099184E-007</v>
      </c>
      <c r="K1423" s="507" t="n">
        <v>2.009662694E-005</v>
      </c>
      <c r="L1423" s="507" t="n">
        <v>1.752352174E-005</v>
      </c>
      <c r="M1423" s="507" t="n">
        <v>1.1682383E-006</v>
      </c>
      <c r="N1423" s="507" t="n">
        <v>1.17078397E-006</v>
      </c>
      <c r="O1423" s="507" t="n">
        <v>8.106794273E-005</v>
      </c>
      <c r="P1423" s="507" t="n">
        <v>1.4836112E-007</v>
      </c>
      <c r="Q1423" s="507"/>
      <c r="R1423" s="506"/>
      <c r="S1423" s="506"/>
    </row>
    <row r="1424" customFormat="false" ht="13.2" hidden="false" customHeight="false" outlineLevel="0" collapsed="false">
      <c r="A1424" s="503"/>
      <c r="B1424" s="504" t="s">
        <v>779</v>
      </c>
      <c r="C1424" s="505" t="s">
        <v>759</v>
      </c>
      <c r="D1424" s="506" t="s">
        <v>375</v>
      </c>
      <c r="E1424" s="507"/>
      <c r="F1424" s="507"/>
      <c r="G1424" s="507"/>
      <c r="H1424" s="507" t="n">
        <v>0.408818532880627</v>
      </c>
      <c r="I1424" s="507" t="n">
        <v>0.0152482397550114</v>
      </c>
      <c r="J1424" s="507" t="n">
        <v>0.0548006378223056</v>
      </c>
      <c r="K1424" s="507"/>
      <c r="L1424" s="507"/>
      <c r="M1424" s="507"/>
      <c r="N1424" s="507"/>
      <c r="O1424" s="507"/>
      <c r="P1424" s="507"/>
      <c r="Q1424" s="507"/>
      <c r="R1424" s="506"/>
      <c r="S1424" s="506"/>
    </row>
    <row r="1425" customFormat="false" ht="13.2" hidden="false" customHeight="false" outlineLevel="0" collapsed="false">
      <c r="A1425" s="503"/>
      <c r="B1425" s="504" t="s">
        <v>779</v>
      </c>
      <c r="C1425" s="505" t="s">
        <v>759</v>
      </c>
      <c r="D1425" s="506" t="s">
        <v>403</v>
      </c>
      <c r="E1425" s="507" t="n">
        <v>0.0364347894489349</v>
      </c>
      <c r="F1425" s="507"/>
      <c r="G1425" s="507"/>
      <c r="H1425" s="507" t="n">
        <v>1.0151658532277</v>
      </c>
      <c r="I1425" s="507"/>
      <c r="J1425" s="507" t="n">
        <v>0.003565763877</v>
      </c>
      <c r="K1425" s="507"/>
      <c r="L1425" s="507"/>
      <c r="M1425" s="507"/>
      <c r="N1425" s="507"/>
      <c r="O1425" s="507"/>
      <c r="P1425" s="507"/>
      <c r="Q1425" s="507"/>
      <c r="R1425" s="506"/>
      <c r="S1425" s="506"/>
    </row>
    <row r="1426" customFormat="false" ht="13.2" hidden="false" customHeight="false" outlineLevel="0" collapsed="false">
      <c r="A1426" s="503"/>
      <c r="B1426" s="504" t="s">
        <v>779</v>
      </c>
      <c r="C1426" s="505" t="s">
        <v>759</v>
      </c>
      <c r="D1426" s="506" t="s">
        <v>415</v>
      </c>
      <c r="E1426" s="507" t="n">
        <v>0.00755746277319961</v>
      </c>
      <c r="F1426" s="507" t="n">
        <v>0.0519480395120305</v>
      </c>
      <c r="G1426" s="507" t="n">
        <v>0.00395794586758327</v>
      </c>
      <c r="H1426" s="507" t="n">
        <v>0.00445268910103118</v>
      </c>
      <c r="I1426" s="507"/>
      <c r="J1426" s="507"/>
      <c r="K1426" s="507" t="n">
        <v>0.370396003650841</v>
      </c>
      <c r="L1426" s="507"/>
      <c r="M1426" s="507"/>
      <c r="N1426" s="507"/>
      <c r="O1426" s="507" t="n">
        <v>0.00733528495498734</v>
      </c>
      <c r="P1426" s="507" t="n">
        <v>0.12147231885459</v>
      </c>
      <c r="Q1426" s="507"/>
      <c r="R1426" s="506"/>
      <c r="S1426" s="506"/>
    </row>
    <row r="1427" customFormat="false" ht="13.2" hidden="false" customHeight="false" outlineLevel="0" collapsed="false">
      <c r="A1427" s="503"/>
      <c r="B1427" s="504" t="s">
        <v>779</v>
      </c>
      <c r="C1427" s="505" t="s">
        <v>756</v>
      </c>
      <c r="D1427" s="506" t="s">
        <v>168</v>
      </c>
      <c r="E1427" s="507" t="n">
        <v>0.06214526430866</v>
      </c>
      <c r="F1427" s="507" t="n">
        <v>0.00966872724914</v>
      </c>
      <c r="G1427" s="507" t="n">
        <v>0.09828493830282</v>
      </c>
      <c r="H1427" s="507"/>
      <c r="I1427" s="507" t="n">
        <v>0.0083014294672</v>
      </c>
      <c r="J1427" s="507" t="n">
        <v>0.00983726915252</v>
      </c>
      <c r="K1427" s="507" t="n">
        <v>0.04339933787844</v>
      </c>
      <c r="L1427" s="507" t="n">
        <v>0.00065316684476</v>
      </c>
      <c r="M1427" s="507" t="n">
        <v>0.00032472242986</v>
      </c>
      <c r="N1427" s="507" t="n">
        <v>0.00013091177308</v>
      </c>
      <c r="O1427" s="507" t="n">
        <v>0.0009294515225</v>
      </c>
      <c r="P1427" s="507" t="n">
        <v>0.00131458244456</v>
      </c>
      <c r="Q1427" s="507"/>
      <c r="R1427" s="506"/>
      <c r="S1427" s="506"/>
    </row>
    <row r="1428" customFormat="false" ht="13.2" hidden="false" customHeight="false" outlineLevel="0" collapsed="false">
      <c r="A1428" s="503"/>
      <c r="B1428" s="504" t="s">
        <v>779</v>
      </c>
      <c r="C1428" s="505" t="s">
        <v>756</v>
      </c>
      <c r="D1428" s="506" t="s">
        <v>221</v>
      </c>
      <c r="E1428" s="507" t="n">
        <v>0.10832180930732</v>
      </c>
      <c r="F1428" s="507" t="n">
        <v>0.09652399847518</v>
      </c>
      <c r="G1428" s="507" t="n">
        <v>0.03248506013412</v>
      </c>
      <c r="H1428" s="507"/>
      <c r="I1428" s="507" t="n">
        <v>0.05587410419278</v>
      </c>
      <c r="J1428" s="507" t="n">
        <v>0.05924268580618</v>
      </c>
      <c r="K1428" s="507" t="n">
        <v>1.19415645011956</v>
      </c>
      <c r="L1428" s="507" t="n">
        <v>0.00123901115866</v>
      </c>
      <c r="M1428" s="507" t="n">
        <v>0.00014792869148</v>
      </c>
      <c r="N1428" s="507" t="n">
        <v>0.00018642425094</v>
      </c>
      <c r="O1428" s="507" t="n">
        <v>0.07258491057926</v>
      </c>
      <c r="P1428" s="507" t="n">
        <v>0.04771925071036</v>
      </c>
      <c r="Q1428" s="507"/>
      <c r="R1428" s="506"/>
      <c r="S1428" s="506"/>
    </row>
    <row r="1429" customFormat="false" ht="13.2" hidden="false" customHeight="false" outlineLevel="0" collapsed="false">
      <c r="A1429" s="503"/>
      <c r="B1429" s="504" t="s">
        <v>779</v>
      </c>
      <c r="C1429" s="505" t="s">
        <v>756</v>
      </c>
      <c r="D1429" s="506" t="s">
        <v>268</v>
      </c>
      <c r="E1429" s="507"/>
      <c r="F1429" s="507" t="n">
        <v>0.12740046478654</v>
      </c>
      <c r="G1429" s="507"/>
      <c r="H1429" s="507" t="n">
        <v>0.00072648</v>
      </c>
      <c r="I1429" s="507"/>
      <c r="J1429" s="507"/>
      <c r="K1429" s="507" t="n">
        <v>2.5752809E-006</v>
      </c>
      <c r="L1429" s="507"/>
      <c r="M1429" s="507"/>
      <c r="N1429" s="507"/>
      <c r="O1429" s="507"/>
      <c r="P1429" s="507"/>
      <c r="Q1429" s="507"/>
      <c r="R1429" s="506"/>
      <c r="S1429" s="506"/>
    </row>
    <row r="1430" customFormat="false" ht="13.2" hidden="false" customHeight="false" outlineLevel="0" collapsed="false">
      <c r="A1430" s="503"/>
      <c r="B1430" s="504" t="s">
        <v>779</v>
      </c>
      <c r="C1430" s="505" t="s">
        <v>756</v>
      </c>
      <c r="D1430" s="506" t="s">
        <v>240</v>
      </c>
      <c r="E1430" s="507"/>
      <c r="F1430" s="507" t="n">
        <v>0.02854410613402</v>
      </c>
      <c r="G1430" s="507"/>
      <c r="H1430" s="507"/>
      <c r="I1430" s="507"/>
      <c r="J1430" s="507"/>
      <c r="K1430" s="507"/>
      <c r="L1430" s="507"/>
      <c r="M1430" s="507"/>
      <c r="N1430" s="507"/>
      <c r="O1430" s="507"/>
      <c r="P1430" s="507"/>
      <c r="Q1430" s="507"/>
      <c r="R1430" s="506"/>
      <c r="S1430" s="506"/>
    </row>
    <row r="1431" customFormat="false" ht="13.2" hidden="false" customHeight="false" outlineLevel="0" collapsed="false">
      <c r="A1431" s="503"/>
      <c r="B1431" s="504" t="s">
        <v>779</v>
      </c>
      <c r="C1431" s="505" t="s">
        <v>756</v>
      </c>
      <c r="D1431" s="506" t="s">
        <v>354</v>
      </c>
      <c r="E1431" s="507"/>
      <c r="F1431" s="507" t="n">
        <v>0.3669297905556</v>
      </c>
      <c r="G1431" s="507"/>
      <c r="H1431" s="507"/>
      <c r="I1431" s="507"/>
      <c r="J1431" s="507"/>
      <c r="K1431" s="507"/>
      <c r="L1431" s="507"/>
      <c r="M1431" s="507"/>
      <c r="N1431" s="507"/>
      <c r="O1431" s="507"/>
      <c r="P1431" s="507" t="n">
        <v>2.92299276E-006</v>
      </c>
      <c r="Q1431" s="507"/>
      <c r="R1431" s="506"/>
      <c r="S1431" s="506"/>
    </row>
    <row r="1432" customFormat="false" ht="13.2" hidden="false" customHeight="false" outlineLevel="0" collapsed="false">
      <c r="A1432" s="503"/>
      <c r="B1432" s="504" t="s">
        <v>779</v>
      </c>
      <c r="C1432" s="505" t="s">
        <v>756</v>
      </c>
      <c r="D1432" s="506" t="s">
        <v>195</v>
      </c>
      <c r="E1432" s="507" t="n">
        <v>0.65012595097606</v>
      </c>
      <c r="F1432" s="507" t="n">
        <v>0.06156637875588</v>
      </c>
      <c r="G1432" s="507" t="n">
        <v>0.0038734464878</v>
      </c>
      <c r="H1432" s="507" t="n">
        <v>0.00658378913656</v>
      </c>
      <c r="I1432" s="507" t="n">
        <v>0.03160611927654</v>
      </c>
      <c r="J1432" s="507" t="n">
        <v>0.03743227095672</v>
      </c>
      <c r="K1432" s="507" t="n">
        <v>0.44316094190614</v>
      </c>
      <c r="L1432" s="507" t="n">
        <v>0.02928085713758</v>
      </c>
      <c r="M1432" s="507" t="n">
        <v>0.00051450045622</v>
      </c>
      <c r="N1432" s="507"/>
      <c r="O1432" s="507" t="n">
        <v>0.0047842509395</v>
      </c>
      <c r="P1432" s="507" t="n">
        <v>0.01509435143556</v>
      </c>
      <c r="Q1432" s="507"/>
      <c r="R1432" s="506"/>
      <c r="S1432" s="506"/>
    </row>
    <row r="1433" customFormat="false" ht="13.2" hidden="false" customHeight="false" outlineLevel="0" collapsed="false">
      <c r="A1433" s="503"/>
      <c r="B1433" s="504" t="s">
        <v>779</v>
      </c>
      <c r="C1433" s="505" t="s">
        <v>756</v>
      </c>
      <c r="D1433" s="506" t="s">
        <v>186</v>
      </c>
      <c r="E1433" s="507" t="n">
        <v>0.532250846934</v>
      </c>
      <c r="F1433" s="507" t="n">
        <v>0.0835734093502</v>
      </c>
      <c r="G1433" s="507" t="n">
        <v>0.011667145884</v>
      </c>
      <c r="H1433" s="507" t="n">
        <v>7.51822104E-005</v>
      </c>
      <c r="I1433" s="507" t="n">
        <v>0.12638082836338</v>
      </c>
      <c r="J1433" s="507" t="n">
        <v>0.12638082836338</v>
      </c>
      <c r="K1433" s="507" t="n">
        <v>0.182747358262</v>
      </c>
      <c r="L1433" s="507"/>
      <c r="M1433" s="507" t="n">
        <v>0.0001074399948</v>
      </c>
      <c r="N1433" s="507"/>
      <c r="O1433" s="507"/>
      <c r="P1433" s="507" t="n">
        <v>0.0008595199584</v>
      </c>
      <c r="Q1433" s="507"/>
      <c r="R1433" s="506"/>
      <c r="S1433" s="506"/>
    </row>
    <row r="1434" customFormat="false" ht="24" hidden="false" customHeight="false" outlineLevel="0" collapsed="false">
      <c r="A1434" s="503"/>
      <c r="B1434" s="504" t="s">
        <v>779</v>
      </c>
      <c r="C1434" s="505" t="s">
        <v>756</v>
      </c>
      <c r="D1434" s="506" t="s">
        <v>421</v>
      </c>
      <c r="E1434" s="507" t="n">
        <v>0.00019843575268</v>
      </c>
      <c r="F1434" s="507" t="n">
        <v>0.01616819808012</v>
      </c>
      <c r="G1434" s="507" t="n">
        <v>0.00017638738856</v>
      </c>
      <c r="H1434" s="507" t="n">
        <v>0.0070811345496</v>
      </c>
      <c r="I1434" s="507"/>
      <c r="J1434" s="507"/>
      <c r="K1434" s="507" t="n">
        <v>0.00370413342322</v>
      </c>
      <c r="L1434" s="507" t="n">
        <v>0.00110242056438</v>
      </c>
      <c r="M1434" s="507" t="n">
        <v>2.204836412E-005</v>
      </c>
      <c r="N1434" s="507" t="n">
        <v>0.00033072616866</v>
      </c>
      <c r="O1434" s="507" t="n">
        <v>0.00551210329096</v>
      </c>
      <c r="P1434" s="507" t="n">
        <v>7.7149128E-007</v>
      </c>
      <c r="Q1434" s="507" t="n">
        <v>0.0002205629</v>
      </c>
      <c r="R1434" s="506"/>
      <c r="S1434" s="506"/>
    </row>
    <row r="1435" customFormat="false" ht="13.2" hidden="false" customHeight="false" outlineLevel="0" collapsed="false">
      <c r="A1435" s="503"/>
      <c r="B1435" s="504" t="s">
        <v>779</v>
      </c>
      <c r="C1435" s="505" t="s">
        <v>756</v>
      </c>
      <c r="D1435" s="506" t="s">
        <v>375</v>
      </c>
      <c r="E1435" s="507"/>
      <c r="F1435" s="507"/>
      <c r="G1435" s="507"/>
      <c r="H1435" s="507" t="n">
        <v>0.397616575034259</v>
      </c>
      <c r="I1435" s="507" t="n">
        <v>0.0154344607958099</v>
      </c>
      <c r="J1435" s="507" t="n">
        <v>0.0546049601840393</v>
      </c>
      <c r="K1435" s="507"/>
      <c r="L1435" s="507"/>
      <c r="M1435" s="507"/>
      <c r="N1435" s="507"/>
      <c r="O1435" s="507"/>
      <c r="P1435" s="507"/>
      <c r="Q1435" s="507"/>
      <c r="R1435" s="506"/>
      <c r="S1435" s="506"/>
    </row>
    <row r="1436" customFormat="false" ht="13.2" hidden="false" customHeight="false" outlineLevel="0" collapsed="false">
      <c r="A1436" s="503"/>
      <c r="B1436" s="504" t="s">
        <v>779</v>
      </c>
      <c r="C1436" s="505" t="s">
        <v>756</v>
      </c>
      <c r="D1436" s="506" t="s">
        <v>403</v>
      </c>
      <c r="E1436" s="507" t="n">
        <v>0.0357197772791517</v>
      </c>
      <c r="F1436" s="507"/>
      <c r="G1436" s="507"/>
      <c r="H1436" s="507" t="n">
        <v>1.03583715939821</v>
      </c>
      <c r="I1436" s="507"/>
      <c r="J1436" s="507" t="n">
        <v>0.003521898308</v>
      </c>
      <c r="K1436" s="507"/>
      <c r="L1436" s="507"/>
      <c r="M1436" s="507"/>
      <c r="N1436" s="507"/>
      <c r="O1436" s="507"/>
      <c r="P1436" s="507"/>
      <c r="Q1436" s="507"/>
      <c r="R1436" s="506"/>
      <c r="S1436" s="506"/>
    </row>
    <row r="1437" customFormat="false" ht="13.2" hidden="false" customHeight="false" outlineLevel="0" collapsed="false">
      <c r="A1437" s="503"/>
      <c r="B1437" s="504" t="s">
        <v>779</v>
      </c>
      <c r="C1437" s="505" t="s">
        <v>756</v>
      </c>
      <c r="D1437" s="506" t="s">
        <v>415</v>
      </c>
      <c r="E1437" s="507" t="n">
        <v>0.00282704022611242</v>
      </c>
      <c r="F1437" s="507" t="n">
        <v>0.0185391606163639</v>
      </c>
      <c r="G1437" s="507" t="n">
        <v>0.00141250747553248</v>
      </c>
      <c r="H1437" s="507" t="n">
        <v>0.00158907090997405</v>
      </c>
      <c r="I1437" s="507"/>
      <c r="J1437" s="507"/>
      <c r="K1437" s="507" t="n">
        <v>0.132186528458922</v>
      </c>
      <c r="L1437" s="507"/>
      <c r="M1437" s="507"/>
      <c r="N1437" s="507"/>
      <c r="O1437" s="507" t="n">
        <v>0.0026644444226712</v>
      </c>
      <c r="P1437" s="507" t="n">
        <v>0.0441231996394351</v>
      </c>
      <c r="Q1437" s="507"/>
      <c r="R1437" s="506"/>
      <c r="S1437" s="506"/>
    </row>
    <row r="1438" customFormat="false" ht="13.2" hidden="false" customHeight="false" outlineLevel="0" collapsed="false">
      <c r="A1438" s="503"/>
      <c r="B1438" s="504" t="s">
        <v>779</v>
      </c>
      <c r="C1438" s="505" t="s">
        <v>752</v>
      </c>
      <c r="D1438" s="506" t="s">
        <v>161</v>
      </c>
      <c r="E1438" s="507" t="n">
        <v>7.101434E-008</v>
      </c>
      <c r="F1438" s="507"/>
      <c r="G1438" s="507"/>
      <c r="H1438" s="507"/>
      <c r="I1438" s="507" t="n">
        <v>1.367009E-008</v>
      </c>
      <c r="J1438" s="507" t="n">
        <v>1.367009E-008</v>
      </c>
      <c r="K1438" s="507" t="n">
        <v>1.3315067E-007</v>
      </c>
      <c r="L1438" s="507"/>
      <c r="M1438" s="507"/>
      <c r="N1438" s="507"/>
      <c r="O1438" s="507"/>
      <c r="P1438" s="507"/>
      <c r="Q1438" s="507"/>
      <c r="R1438" s="506"/>
      <c r="S1438" s="506"/>
    </row>
    <row r="1439" customFormat="false" ht="13.2" hidden="false" customHeight="false" outlineLevel="0" collapsed="false">
      <c r="A1439" s="503"/>
      <c r="B1439" s="504" t="s">
        <v>779</v>
      </c>
      <c r="C1439" s="505" t="s">
        <v>752</v>
      </c>
      <c r="D1439" s="506" t="s">
        <v>168</v>
      </c>
      <c r="E1439" s="507" t="n">
        <v>0.11550050287645</v>
      </c>
      <c r="F1439" s="507" t="n">
        <v>0.01585548537909</v>
      </c>
      <c r="G1439" s="507" t="n">
        <v>0.15265883728752</v>
      </c>
      <c r="H1439" s="507"/>
      <c r="I1439" s="507" t="n">
        <v>0.01336542391925</v>
      </c>
      <c r="J1439" s="507" t="n">
        <v>0.01614398320326</v>
      </c>
      <c r="K1439" s="507" t="n">
        <v>0.08299716732405</v>
      </c>
      <c r="L1439" s="507" t="n">
        <v>0.02010379591853</v>
      </c>
      <c r="M1439" s="507" t="n">
        <v>0.00188325278525</v>
      </c>
      <c r="N1439" s="507" t="n">
        <v>0.00054340438487</v>
      </c>
      <c r="O1439" s="507" t="n">
        <v>0.02815179917098</v>
      </c>
      <c r="P1439" s="507" t="n">
        <v>0.00527918154901</v>
      </c>
      <c r="Q1439" s="507"/>
      <c r="R1439" s="506"/>
      <c r="S1439" s="506"/>
    </row>
    <row r="1440" customFormat="false" ht="13.2" hidden="false" customHeight="false" outlineLevel="0" collapsed="false">
      <c r="A1440" s="503"/>
      <c r="B1440" s="504" t="s">
        <v>779</v>
      </c>
      <c r="C1440" s="505" t="s">
        <v>752</v>
      </c>
      <c r="D1440" s="506" t="s">
        <v>221</v>
      </c>
      <c r="E1440" s="507" t="n">
        <v>0.13144287305825</v>
      </c>
      <c r="F1440" s="507" t="n">
        <v>0.10187734130648</v>
      </c>
      <c r="G1440" s="507" t="n">
        <v>0.03978621291712</v>
      </c>
      <c r="H1440" s="507"/>
      <c r="I1440" s="507" t="n">
        <v>0.05915717650987</v>
      </c>
      <c r="J1440" s="507" t="n">
        <v>0.06268834651407</v>
      </c>
      <c r="K1440" s="507" t="n">
        <v>1.26373066797786</v>
      </c>
      <c r="L1440" s="507" t="n">
        <v>0.00131833859589</v>
      </c>
      <c r="M1440" s="507" t="n">
        <v>0.00012734426623</v>
      </c>
      <c r="N1440" s="507" t="n">
        <v>0.00021910880289</v>
      </c>
      <c r="O1440" s="507" t="n">
        <v>0.07692436346917</v>
      </c>
      <c r="P1440" s="507" t="n">
        <v>0.05005118149604</v>
      </c>
      <c r="Q1440" s="507"/>
      <c r="R1440" s="506"/>
      <c r="S1440" s="506"/>
    </row>
    <row r="1441" customFormat="false" ht="13.2" hidden="false" customHeight="false" outlineLevel="0" collapsed="false">
      <c r="A1441" s="503"/>
      <c r="B1441" s="504" t="s">
        <v>779</v>
      </c>
      <c r="C1441" s="505" t="s">
        <v>752</v>
      </c>
      <c r="D1441" s="506" t="s">
        <v>268</v>
      </c>
      <c r="E1441" s="507"/>
      <c r="F1441" s="507" t="n">
        <v>0.98077948869779</v>
      </c>
      <c r="G1441" s="507"/>
      <c r="H1441" s="507" t="n">
        <v>0.00062807</v>
      </c>
      <c r="I1441" s="507"/>
      <c r="J1441" s="507"/>
      <c r="K1441" s="507" t="n">
        <v>2.90433151E-006</v>
      </c>
      <c r="L1441" s="507"/>
      <c r="M1441" s="507"/>
      <c r="N1441" s="507"/>
      <c r="O1441" s="507"/>
      <c r="P1441" s="507"/>
      <c r="Q1441" s="507"/>
      <c r="R1441" s="506"/>
      <c r="S1441" s="506"/>
    </row>
    <row r="1442" customFormat="false" ht="13.2" hidden="false" customHeight="false" outlineLevel="0" collapsed="false">
      <c r="A1442" s="503"/>
      <c r="B1442" s="504" t="s">
        <v>779</v>
      </c>
      <c r="C1442" s="505" t="s">
        <v>752</v>
      </c>
      <c r="D1442" s="506" t="s">
        <v>240</v>
      </c>
      <c r="E1442" s="507"/>
      <c r="F1442" s="507" t="n">
        <v>0.0373699878669</v>
      </c>
      <c r="G1442" s="507"/>
      <c r="H1442" s="507"/>
      <c r="I1442" s="507"/>
      <c r="J1442" s="507"/>
      <c r="K1442" s="507"/>
      <c r="L1442" s="507"/>
      <c r="M1442" s="507"/>
      <c r="N1442" s="507"/>
      <c r="O1442" s="507"/>
      <c r="P1442" s="507"/>
      <c r="Q1442" s="507"/>
      <c r="R1442" s="506"/>
      <c r="S1442" s="506"/>
    </row>
    <row r="1443" customFormat="false" ht="13.2" hidden="false" customHeight="false" outlineLevel="0" collapsed="false">
      <c r="A1443" s="503"/>
      <c r="B1443" s="504" t="s">
        <v>779</v>
      </c>
      <c r="C1443" s="505" t="s">
        <v>752</v>
      </c>
      <c r="D1443" s="506" t="s">
        <v>354</v>
      </c>
      <c r="E1443" s="507"/>
      <c r="F1443" s="507" t="n">
        <v>0.4147100428837</v>
      </c>
      <c r="G1443" s="507"/>
      <c r="H1443" s="507"/>
      <c r="I1443" s="507"/>
      <c r="J1443" s="507"/>
      <c r="K1443" s="507"/>
      <c r="L1443" s="507"/>
      <c r="M1443" s="507"/>
      <c r="N1443" s="507"/>
      <c r="O1443" s="507"/>
      <c r="P1443" s="507" t="n">
        <v>6.34592489E-006</v>
      </c>
      <c r="Q1443" s="507"/>
      <c r="R1443" s="506"/>
      <c r="S1443" s="506"/>
    </row>
    <row r="1444" customFormat="false" ht="13.2" hidden="false" customHeight="false" outlineLevel="0" collapsed="false">
      <c r="A1444" s="503"/>
      <c r="B1444" s="504" t="s">
        <v>779</v>
      </c>
      <c r="C1444" s="505" t="s">
        <v>752</v>
      </c>
      <c r="D1444" s="506" t="s">
        <v>195</v>
      </c>
      <c r="E1444" s="507" t="n">
        <v>0.93749197399701</v>
      </c>
      <c r="F1444" s="507" t="n">
        <v>0.07619515506199</v>
      </c>
      <c r="G1444" s="507" t="n">
        <v>0.00482463082267</v>
      </c>
      <c r="H1444" s="507" t="n">
        <v>0.00888907495108</v>
      </c>
      <c r="I1444" s="507" t="n">
        <v>0.041740486571</v>
      </c>
      <c r="J1444" s="507" t="n">
        <v>0.04982911148841</v>
      </c>
      <c r="K1444" s="507" t="n">
        <v>0.57626514147398</v>
      </c>
      <c r="L1444" s="507" t="n">
        <v>0.03826262821857</v>
      </c>
      <c r="M1444" s="507" t="n">
        <v>0.00071378832313</v>
      </c>
      <c r="N1444" s="507"/>
      <c r="O1444" s="507" t="n">
        <v>0.00644919657911</v>
      </c>
      <c r="P1444" s="507" t="n">
        <v>0.02019889705262</v>
      </c>
      <c r="Q1444" s="507"/>
      <c r="R1444" s="506"/>
      <c r="S1444" s="506"/>
    </row>
    <row r="1445" customFormat="false" ht="13.2" hidden="false" customHeight="false" outlineLevel="0" collapsed="false">
      <c r="A1445" s="503"/>
      <c r="B1445" s="504" t="s">
        <v>779</v>
      </c>
      <c r="C1445" s="505" t="s">
        <v>752</v>
      </c>
      <c r="D1445" s="506" t="s">
        <v>186</v>
      </c>
      <c r="E1445" s="507" t="n">
        <v>0.745797438421</v>
      </c>
      <c r="F1445" s="507" t="n">
        <v>0.1226697631118</v>
      </c>
      <c r="G1445" s="507" t="n">
        <v>0.019341660333</v>
      </c>
      <c r="H1445" s="507" t="n">
        <v>0.00010503633977</v>
      </c>
      <c r="I1445" s="507" t="n">
        <v>0.17986497454445</v>
      </c>
      <c r="J1445" s="507" t="n">
        <v>0.17986497454445</v>
      </c>
      <c r="K1445" s="507" t="n">
        <v>0.265975132734</v>
      </c>
      <c r="L1445" s="507"/>
      <c r="M1445" s="507" t="n">
        <v>0.0001501351097</v>
      </c>
      <c r="N1445" s="507"/>
      <c r="O1445" s="507"/>
      <c r="P1445" s="507" t="n">
        <v>0.0012010808776</v>
      </c>
      <c r="Q1445" s="507"/>
      <c r="R1445" s="506"/>
      <c r="S1445" s="506"/>
    </row>
    <row r="1446" customFormat="false" ht="13.2" hidden="false" customHeight="false" outlineLevel="0" collapsed="false">
      <c r="A1446" s="503"/>
      <c r="B1446" s="504" t="s">
        <v>779</v>
      </c>
      <c r="C1446" s="505" t="s">
        <v>752</v>
      </c>
      <c r="D1446" s="506" t="s">
        <v>192</v>
      </c>
      <c r="E1446" s="507" t="n">
        <v>0.00023547951908</v>
      </c>
      <c r="F1446" s="507" t="n">
        <v>3.736238676E-005</v>
      </c>
      <c r="G1446" s="507" t="n">
        <v>1.984758273E-005</v>
      </c>
      <c r="H1446" s="507"/>
      <c r="I1446" s="507" t="n">
        <v>9.9237451E-007</v>
      </c>
      <c r="J1446" s="507" t="n">
        <v>9.9237451E-007</v>
      </c>
      <c r="K1446" s="507" t="n">
        <v>0.00015319690977</v>
      </c>
      <c r="L1446" s="507"/>
      <c r="M1446" s="507" t="n">
        <v>1.9847685E-007</v>
      </c>
      <c r="N1446" s="507"/>
      <c r="O1446" s="507"/>
      <c r="P1446" s="507" t="n">
        <v>1.58780506E-006</v>
      </c>
      <c r="Q1446" s="507"/>
      <c r="R1446" s="506"/>
      <c r="S1446" s="506"/>
    </row>
    <row r="1447" customFormat="false" ht="24" hidden="false" customHeight="false" outlineLevel="0" collapsed="false">
      <c r="A1447" s="503"/>
      <c r="B1447" s="504" t="s">
        <v>779</v>
      </c>
      <c r="C1447" s="505" t="s">
        <v>752</v>
      </c>
      <c r="D1447" s="506" t="s">
        <v>421</v>
      </c>
      <c r="E1447" s="507" t="n">
        <v>0.00022415561925</v>
      </c>
      <c r="F1447" s="507" t="n">
        <v>0.01823441670251</v>
      </c>
      <c r="G1447" s="507" t="n">
        <v>0.00019892889231</v>
      </c>
      <c r="H1447" s="507" t="n">
        <v>0.015514698024</v>
      </c>
      <c r="I1447" s="507" t="n">
        <v>1.498012E-007</v>
      </c>
      <c r="J1447" s="507" t="n">
        <v>1.498012E-007</v>
      </c>
      <c r="K1447" s="507" t="n">
        <v>0.00418416170856</v>
      </c>
      <c r="L1447" s="507" t="n">
        <v>0.00124330479337</v>
      </c>
      <c r="M1447" s="507" t="n">
        <v>2.486609857E-005</v>
      </c>
      <c r="N1447" s="507" t="n">
        <v>0.00037299141378</v>
      </c>
      <c r="O1447" s="507" t="n">
        <v>0.0062165238429</v>
      </c>
      <c r="P1447" s="507" t="n">
        <v>8.7025616E-007</v>
      </c>
      <c r="Q1447" s="507" t="n">
        <v>0.00024870331</v>
      </c>
      <c r="R1447" s="506"/>
      <c r="S1447" s="506"/>
    </row>
    <row r="1448" customFormat="false" ht="13.2" hidden="false" customHeight="false" outlineLevel="0" collapsed="false">
      <c r="A1448" s="503"/>
      <c r="B1448" s="504" t="s">
        <v>779</v>
      </c>
      <c r="C1448" s="505" t="s">
        <v>752</v>
      </c>
      <c r="D1448" s="506" t="s">
        <v>429</v>
      </c>
      <c r="E1448" s="507" t="n">
        <v>4.8318192E-007</v>
      </c>
      <c r="F1448" s="507" t="n">
        <v>4.522282E-008</v>
      </c>
      <c r="G1448" s="507" t="n">
        <v>4.026516E-008</v>
      </c>
      <c r="H1448" s="507" t="n">
        <v>9.91045E-009</v>
      </c>
      <c r="I1448" s="507" t="n">
        <v>3.2212128E-007</v>
      </c>
      <c r="J1448" s="507" t="n">
        <v>3.6238644E-007</v>
      </c>
      <c r="K1448" s="507" t="n">
        <v>2.245557E-006</v>
      </c>
      <c r="L1448" s="507" t="n">
        <v>5.844E-011</v>
      </c>
      <c r="M1448" s="507" t="n">
        <v>9.74E-012</v>
      </c>
      <c r="N1448" s="507" t="n">
        <v>2.89278E-009</v>
      </c>
      <c r="O1448" s="507" t="n">
        <v>1.238928E-005</v>
      </c>
      <c r="P1448" s="507"/>
      <c r="Q1448" s="507"/>
      <c r="R1448" s="506"/>
      <c r="S1448" s="506"/>
    </row>
    <row r="1449" customFormat="false" ht="13.2" hidden="false" customHeight="false" outlineLevel="0" collapsed="false">
      <c r="A1449" s="503"/>
      <c r="B1449" s="504" t="s">
        <v>779</v>
      </c>
      <c r="C1449" s="505" t="s">
        <v>752</v>
      </c>
      <c r="D1449" s="506" t="s">
        <v>375</v>
      </c>
      <c r="E1449" s="507"/>
      <c r="F1449" s="507"/>
      <c r="G1449" s="507"/>
      <c r="H1449" s="507" t="n">
        <v>0.897003608073283</v>
      </c>
      <c r="I1449" s="507" t="n">
        <v>0.0275735541072654</v>
      </c>
      <c r="J1449" s="507" t="n">
        <v>0.14538598211124</v>
      </c>
      <c r="K1449" s="507"/>
      <c r="L1449" s="507"/>
      <c r="M1449" s="507"/>
      <c r="N1449" s="507"/>
      <c r="O1449" s="507"/>
      <c r="P1449" s="507"/>
      <c r="Q1449" s="507"/>
      <c r="R1449" s="506"/>
      <c r="S1449" s="506"/>
    </row>
    <row r="1450" customFormat="false" ht="13.2" hidden="false" customHeight="false" outlineLevel="0" collapsed="false">
      <c r="A1450" s="503"/>
      <c r="B1450" s="504" t="s">
        <v>779</v>
      </c>
      <c r="C1450" s="505" t="s">
        <v>752</v>
      </c>
      <c r="D1450" s="506" t="s">
        <v>403</v>
      </c>
      <c r="E1450" s="507" t="n">
        <v>0.0569988828684372</v>
      </c>
      <c r="F1450" s="507"/>
      <c r="G1450" s="507"/>
      <c r="H1450" s="507" t="n">
        <v>1.20465637322745</v>
      </c>
      <c r="I1450" s="507"/>
      <c r="J1450" s="507" t="n">
        <v>0.005703457428</v>
      </c>
      <c r="K1450" s="507"/>
      <c r="L1450" s="507"/>
      <c r="M1450" s="507"/>
      <c r="N1450" s="507"/>
      <c r="O1450" s="507"/>
      <c r="P1450" s="507"/>
      <c r="Q1450" s="507"/>
      <c r="R1450" s="506"/>
      <c r="S1450" s="506"/>
    </row>
    <row r="1451" customFormat="false" ht="13.2" hidden="false" customHeight="false" outlineLevel="0" collapsed="false">
      <c r="A1451" s="503"/>
      <c r="B1451" s="504" t="s">
        <v>779</v>
      </c>
      <c r="C1451" s="505" t="s">
        <v>752</v>
      </c>
      <c r="D1451" s="506" t="s">
        <v>415</v>
      </c>
      <c r="E1451" s="507" t="n">
        <v>0.00110252181687888</v>
      </c>
      <c r="F1451" s="507" t="n">
        <v>0.00794610857568169</v>
      </c>
      <c r="G1451" s="507" t="n">
        <v>0.000605417796242414</v>
      </c>
      <c r="H1451" s="507" t="n">
        <v>0.000681095020772716</v>
      </c>
      <c r="I1451" s="507"/>
      <c r="J1451" s="507"/>
      <c r="K1451" s="507" t="n">
        <v>0.0566567456376591</v>
      </c>
      <c r="L1451" s="507"/>
      <c r="M1451" s="507"/>
      <c r="N1451" s="507"/>
      <c r="O1451" s="507" t="n">
        <v>0.00110282779059219</v>
      </c>
      <c r="P1451" s="507" t="n">
        <v>0.0182628282122067</v>
      </c>
      <c r="Q1451" s="507"/>
      <c r="R1451" s="506"/>
      <c r="S1451" s="506"/>
    </row>
    <row r="1452" customFormat="false" ht="13.2" hidden="false" customHeight="false" outlineLevel="0" collapsed="false">
      <c r="A1452" s="503"/>
      <c r="B1452" s="504" t="s">
        <v>779</v>
      </c>
      <c r="C1452" s="505" t="s">
        <v>753</v>
      </c>
      <c r="D1452" s="506" t="s">
        <v>161</v>
      </c>
      <c r="E1452" s="507" t="n">
        <v>1.14658266E-006</v>
      </c>
      <c r="F1452" s="507"/>
      <c r="G1452" s="507"/>
      <c r="H1452" s="507"/>
      <c r="I1452" s="507" t="n">
        <v>2.2071441E-007</v>
      </c>
      <c r="J1452" s="507" t="n">
        <v>2.2071441E-007</v>
      </c>
      <c r="K1452" s="507" t="n">
        <v>2.14982283E-006</v>
      </c>
      <c r="L1452" s="507"/>
      <c r="M1452" s="507"/>
      <c r="N1452" s="507"/>
      <c r="O1452" s="507"/>
      <c r="P1452" s="507"/>
      <c r="Q1452" s="507"/>
      <c r="R1452" s="506"/>
      <c r="S1452" s="506"/>
    </row>
    <row r="1453" customFormat="false" ht="13.2" hidden="false" customHeight="false" outlineLevel="0" collapsed="false">
      <c r="A1453" s="503"/>
      <c r="B1453" s="504" t="s">
        <v>779</v>
      </c>
      <c r="C1453" s="505" t="s">
        <v>753</v>
      </c>
      <c r="D1453" s="506" t="s">
        <v>168</v>
      </c>
      <c r="E1453" s="507" t="n">
        <v>0.21042323935398</v>
      </c>
      <c r="F1453" s="507" t="n">
        <v>0.02803714997595</v>
      </c>
      <c r="G1453" s="507" t="n">
        <v>0.19536794233353</v>
      </c>
      <c r="H1453" s="507"/>
      <c r="I1453" s="507" t="n">
        <v>0.01853917242183</v>
      </c>
      <c r="J1453" s="507" t="n">
        <v>0.02797337078793</v>
      </c>
      <c r="K1453" s="507" t="n">
        <v>0.15579395647668</v>
      </c>
      <c r="L1453" s="507" t="n">
        <v>0.28074083833671</v>
      </c>
      <c r="M1453" s="507" t="n">
        <v>0.00853237438704</v>
      </c>
      <c r="N1453" s="507" t="n">
        <v>0.00067607227719</v>
      </c>
      <c r="O1453" s="507" t="n">
        <v>0.4282544717052</v>
      </c>
      <c r="P1453" s="507" t="n">
        <v>0.05009054342382</v>
      </c>
      <c r="Q1453" s="507"/>
      <c r="R1453" s="506"/>
      <c r="S1453" s="506"/>
    </row>
    <row r="1454" customFormat="false" ht="13.2" hidden="false" customHeight="false" outlineLevel="0" collapsed="false">
      <c r="A1454" s="503"/>
      <c r="B1454" s="504" t="s">
        <v>779</v>
      </c>
      <c r="C1454" s="505" t="s">
        <v>753</v>
      </c>
      <c r="D1454" s="506" t="s">
        <v>221</v>
      </c>
      <c r="E1454" s="507" t="n">
        <v>0.19455300928683</v>
      </c>
      <c r="F1454" s="507" t="n">
        <v>0.15814834589877</v>
      </c>
      <c r="G1454" s="507" t="n">
        <v>0.05816342942775</v>
      </c>
      <c r="H1454" s="507"/>
      <c r="I1454" s="507" t="n">
        <v>0.0916355636448</v>
      </c>
      <c r="J1454" s="507" t="n">
        <v>0.0971143644012</v>
      </c>
      <c r="K1454" s="507" t="n">
        <v>1.96124200028466</v>
      </c>
      <c r="L1454" s="507" t="n">
        <v>0.00201549072234</v>
      </c>
      <c r="M1454" s="507" t="n">
        <v>0.00017852930415</v>
      </c>
      <c r="N1454" s="507" t="n">
        <v>0.00033165296889</v>
      </c>
      <c r="O1454" s="507" t="n">
        <v>0.11937918730239</v>
      </c>
      <c r="P1454" s="507" t="n">
        <v>0.07788845637198</v>
      </c>
      <c r="Q1454" s="507"/>
      <c r="R1454" s="506"/>
      <c r="S1454" s="506"/>
    </row>
    <row r="1455" customFormat="false" ht="13.2" hidden="false" customHeight="false" outlineLevel="0" collapsed="false">
      <c r="A1455" s="503"/>
      <c r="B1455" s="504" t="s">
        <v>779</v>
      </c>
      <c r="C1455" s="505" t="s">
        <v>753</v>
      </c>
      <c r="D1455" s="506" t="s">
        <v>268</v>
      </c>
      <c r="E1455" s="507"/>
      <c r="F1455" s="507" t="n">
        <v>0.94733342662851</v>
      </c>
      <c r="G1455" s="507"/>
      <c r="H1455" s="507" t="n">
        <v>0.00101754</v>
      </c>
      <c r="I1455" s="507"/>
      <c r="J1455" s="507"/>
      <c r="K1455" s="507" t="n">
        <v>4.52792859E-006</v>
      </c>
      <c r="L1455" s="507"/>
      <c r="M1455" s="507"/>
      <c r="N1455" s="507"/>
      <c r="O1455" s="507"/>
      <c r="P1455" s="507"/>
      <c r="Q1455" s="507"/>
      <c r="R1455" s="506"/>
      <c r="S1455" s="506"/>
    </row>
    <row r="1456" customFormat="false" ht="13.2" hidden="false" customHeight="false" outlineLevel="0" collapsed="false">
      <c r="A1456" s="503"/>
      <c r="B1456" s="504" t="s">
        <v>779</v>
      </c>
      <c r="C1456" s="505" t="s">
        <v>753</v>
      </c>
      <c r="D1456" s="506" t="s">
        <v>240</v>
      </c>
      <c r="E1456" s="507"/>
      <c r="F1456" s="507" t="n">
        <v>0.05270405635011</v>
      </c>
      <c r="G1456" s="507"/>
      <c r="H1456" s="507"/>
      <c r="I1456" s="507"/>
      <c r="J1456" s="507"/>
      <c r="K1456" s="507"/>
      <c r="L1456" s="507"/>
      <c r="M1456" s="507"/>
      <c r="N1456" s="507"/>
      <c r="O1456" s="507"/>
      <c r="P1456" s="507"/>
      <c r="Q1456" s="507"/>
      <c r="R1456" s="506"/>
      <c r="S1456" s="506"/>
    </row>
    <row r="1457" customFormat="false" ht="13.2" hidden="false" customHeight="false" outlineLevel="0" collapsed="false">
      <c r="A1457" s="503"/>
      <c r="B1457" s="504" t="s">
        <v>779</v>
      </c>
      <c r="C1457" s="505" t="s">
        <v>753</v>
      </c>
      <c r="D1457" s="506" t="s">
        <v>354</v>
      </c>
      <c r="E1457" s="507"/>
      <c r="F1457" s="507" t="n">
        <v>0.75773118488625</v>
      </c>
      <c r="G1457" s="507"/>
      <c r="H1457" s="507"/>
      <c r="I1457" s="507"/>
      <c r="J1457" s="507"/>
      <c r="K1457" s="507"/>
      <c r="L1457" s="507"/>
      <c r="M1457" s="507"/>
      <c r="N1457" s="507"/>
      <c r="O1457" s="507"/>
      <c r="P1457" s="507" t="n">
        <v>8.91150174E-006</v>
      </c>
      <c r="Q1457" s="507"/>
      <c r="R1457" s="506"/>
      <c r="S1457" s="506"/>
    </row>
    <row r="1458" customFormat="false" ht="13.2" hidden="false" customHeight="false" outlineLevel="0" collapsed="false">
      <c r="A1458" s="503"/>
      <c r="B1458" s="504" t="s">
        <v>779</v>
      </c>
      <c r="C1458" s="505" t="s">
        <v>753</v>
      </c>
      <c r="D1458" s="506" t="s">
        <v>195</v>
      </c>
      <c r="E1458" s="507" t="n">
        <v>1.11786058672482</v>
      </c>
      <c r="F1458" s="507" t="n">
        <v>0.09920479055931</v>
      </c>
      <c r="G1458" s="507" t="n">
        <v>0.00610679471271</v>
      </c>
      <c r="H1458" s="507" t="n">
        <v>0.0107861747322</v>
      </c>
      <c r="I1458" s="507" t="n">
        <v>0.0511951219935</v>
      </c>
      <c r="J1458" s="507" t="n">
        <v>0.06110515860978</v>
      </c>
      <c r="K1458" s="507" t="n">
        <v>0.73206530787978</v>
      </c>
      <c r="L1458" s="507" t="n">
        <v>0.04834921072062</v>
      </c>
      <c r="M1458" s="507" t="n">
        <v>0.00086358678405</v>
      </c>
      <c r="N1458" s="507"/>
      <c r="O1458" s="507" t="n">
        <v>0.00801956312814</v>
      </c>
      <c r="P1458" s="507" t="n">
        <v>0.02459273230758</v>
      </c>
      <c r="Q1458" s="507"/>
      <c r="R1458" s="506"/>
      <c r="S1458" s="506"/>
    </row>
    <row r="1459" customFormat="false" ht="13.2" hidden="false" customHeight="false" outlineLevel="0" collapsed="false">
      <c r="A1459" s="503"/>
      <c r="B1459" s="504" t="s">
        <v>779</v>
      </c>
      <c r="C1459" s="505" t="s">
        <v>753</v>
      </c>
      <c r="D1459" s="506" t="s">
        <v>186</v>
      </c>
      <c r="E1459" s="507" t="n">
        <v>0.853988985069</v>
      </c>
      <c r="F1459" s="507" t="n">
        <v>0.1367520719346</v>
      </c>
      <c r="G1459" s="507" t="n">
        <v>0.023145607749</v>
      </c>
      <c r="H1459" s="507" t="n">
        <v>0.00012014104809</v>
      </c>
      <c r="I1459" s="507" t="n">
        <v>0.20712858386697</v>
      </c>
      <c r="J1459" s="507" t="n">
        <v>0.20712858386697</v>
      </c>
      <c r="K1459" s="507" t="n">
        <v>0.297580773762</v>
      </c>
      <c r="L1459" s="507"/>
      <c r="M1459" s="507" t="n">
        <v>0.0001717044393</v>
      </c>
      <c r="N1459" s="507"/>
      <c r="O1459" s="507"/>
      <c r="P1459" s="507" t="n">
        <v>0.0013736355144</v>
      </c>
      <c r="Q1459" s="507"/>
      <c r="R1459" s="506"/>
      <c r="S1459" s="506"/>
    </row>
    <row r="1460" customFormat="false" ht="13.2" hidden="false" customHeight="false" outlineLevel="0" collapsed="false">
      <c r="A1460" s="503"/>
      <c r="B1460" s="504" t="s">
        <v>779</v>
      </c>
      <c r="C1460" s="505" t="s">
        <v>753</v>
      </c>
      <c r="D1460" s="506" t="s">
        <v>192</v>
      </c>
      <c r="E1460" s="507" t="n">
        <v>0.00380200299492</v>
      </c>
      <c r="F1460" s="507" t="n">
        <v>0.00060324527124</v>
      </c>
      <c r="G1460" s="507" t="n">
        <v>0.00032045491377</v>
      </c>
      <c r="H1460" s="507"/>
      <c r="I1460" s="507" t="n">
        <v>1.602267099E-005</v>
      </c>
      <c r="J1460" s="507" t="n">
        <v>1.602267099E-005</v>
      </c>
      <c r="K1460" s="507" t="n">
        <v>0.00247348521873</v>
      </c>
      <c r="L1460" s="507"/>
      <c r="M1460" s="507" t="n">
        <v>3.20456565E-006</v>
      </c>
      <c r="N1460" s="507"/>
      <c r="O1460" s="507"/>
      <c r="P1460" s="507" t="n">
        <v>2.563636794E-005</v>
      </c>
      <c r="Q1460" s="507"/>
      <c r="R1460" s="506"/>
      <c r="S1460" s="506"/>
    </row>
    <row r="1461" customFormat="false" ht="24" hidden="false" customHeight="false" outlineLevel="0" collapsed="false">
      <c r="A1461" s="503"/>
      <c r="B1461" s="504" t="s">
        <v>779</v>
      </c>
      <c r="C1461" s="505" t="s">
        <v>753</v>
      </c>
      <c r="D1461" s="506" t="s">
        <v>421</v>
      </c>
      <c r="E1461" s="507" t="n">
        <v>0.000354765189</v>
      </c>
      <c r="F1461" s="507" t="n">
        <v>0.02843123078199</v>
      </c>
      <c r="G1461" s="507" t="n">
        <v>0.00031017118965</v>
      </c>
      <c r="H1461" s="507" t="n">
        <v>0.022666277268</v>
      </c>
      <c r="I1461" s="507" t="n">
        <v>2.4186588E-006</v>
      </c>
      <c r="J1461" s="507" t="n">
        <v>2.4186588E-006</v>
      </c>
      <c r="K1461" s="507" t="n">
        <v>0.00662108807616</v>
      </c>
      <c r="L1461" s="507" t="n">
        <v>0.00193856952948</v>
      </c>
      <c r="M1461" s="507" t="n">
        <v>3.877136922E-005</v>
      </c>
      <c r="N1461" s="507" t="n">
        <v>0.00058157081583</v>
      </c>
      <c r="O1461" s="507" t="n">
        <v>0.00969284768904</v>
      </c>
      <c r="P1461" s="507" t="n">
        <v>1.35695958E-006</v>
      </c>
      <c r="Q1461" s="507" t="n">
        <v>0.00038774172</v>
      </c>
      <c r="R1461" s="506"/>
      <c r="S1461" s="506"/>
    </row>
    <row r="1462" customFormat="false" ht="13.2" hidden="false" customHeight="false" outlineLevel="0" collapsed="false">
      <c r="A1462" s="503"/>
      <c r="B1462" s="504" t="s">
        <v>779</v>
      </c>
      <c r="C1462" s="505" t="s">
        <v>753</v>
      </c>
      <c r="D1462" s="506" t="s">
        <v>429</v>
      </c>
      <c r="E1462" s="507" t="n">
        <v>7.80135408E-006</v>
      </c>
      <c r="F1462" s="507" t="n">
        <v>7.3015818E-007</v>
      </c>
      <c r="G1462" s="507" t="n">
        <v>6.5011284E-007</v>
      </c>
      <c r="H1462" s="507" t="n">
        <v>1.6001205E-007</v>
      </c>
      <c r="I1462" s="507" t="n">
        <v>5.20090272E-006</v>
      </c>
      <c r="J1462" s="507" t="n">
        <v>5.85101556E-006</v>
      </c>
      <c r="K1462" s="507" t="n">
        <v>3.6256293E-005</v>
      </c>
      <c r="L1462" s="507" t="n">
        <v>9.4356E-010</v>
      </c>
      <c r="M1462" s="507" t="n">
        <v>1.5726E-010</v>
      </c>
      <c r="N1462" s="507" t="n">
        <v>4.670622E-008</v>
      </c>
      <c r="O1462" s="507" t="n">
        <v>0.00020003472</v>
      </c>
      <c r="P1462" s="507"/>
      <c r="Q1462" s="507"/>
      <c r="R1462" s="506"/>
      <c r="S1462" s="506"/>
    </row>
    <row r="1463" customFormat="false" ht="13.2" hidden="false" customHeight="false" outlineLevel="0" collapsed="false">
      <c r="A1463" s="503"/>
      <c r="B1463" s="504" t="s">
        <v>779</v>
      </c>
      <c r="C1463" s="505" t="s">
        <v>753</v>
      </c>
      <c r="D1463" s="506" t="s">
        <v>375</v>
      </c>
      <c r="E1463" s="507"/>
      <c r="F1463" s="507"/>
      <c r="G1463" s="507"/>
      <c r="H1463" s="507" t="n">
        <v>0.880232569181954</v>
      </c>
      <c r="I1463" s="507" t="n">
        <v>0.0258389977321866</v>
      </c>
      <c r="J1463" s="507" t="n">
        <v>0.145440586601766</v>
      </c>
      <c r="K1463" s="507"/>
      <c r="L1463" s="507"/>
      <c r="M1463" s="507"/>
      <c r="N1463" s="507"/>
      <c r="O1463" s="507"/>
      <c r="P1463" s="507"/>
      <c r="Q1463" s="507"/>
      <c r="R1463" s="506"/>
      <c r="S1463" s="506"/>
    </row>
    <row r="1464" customFormat="false" ht="13.2" hidden="false" customHeight="false" outlineLevel="0" collapsed="false">
      <c r="A1464" s="503"/>
      <c r="B1464" s="504" t="s">
        <v>779</v>
      </c>
      <c r="C1464" s="505" t="s">
        <v>753</v>
      </c>
      <c r="D1464" s="506" t="s">
        <v>403</v>
      </c>
      <c r="E1464" s="507" t="n">
        <v>0.0720878533117779</v>
      </c>
      <c r="F1464" s="507"/>
      <c r="G1464" s="507"/>
      <c r="H1464" s="507" t="n">
        <v>1.18240330496416</v>
      </c>
      <c r="I1464" s="507"/>
      <c r="J1464" s="507" t="n">
        <v>0.007801362897</v>
      </c>
      <c r="K1464" s="507"/>
      <c r="L1464" s="507"/>
      <c r="M1464" s="507"/>
      <c r="N1464" s="507"/>
      <c r="O1464" s="507"/>
      <c r="P1464" s="507"/>
      <c r="Q1464" s="507"/>
      <c r="R1464" s="506"/>
      <c r="S1464" s="506"/>
    </row>
    <row r="1465" customFormat="false" ht="13.2" hidden="false" customHeight="false" outlineLevel="0" collapsed="false">
      <c r="A1465" s="503"/>
      <c r="B1465" s="504" t="s">
        <v>779</v>
      </c>
      <c r="C1465" s="505" t="s">
        <v>753</v>
      </c>
      <c r="D1465" s="506" t="s">
        <v>415</v>
      </c>
      <c r="E1465" s="507" t="n">
        <v>0.00222278261472304</v>
      </c>
      <c r="F1465" s="507" t="n">
        <v>0.0172744132359673</v>
      </c>
      <c r="G1465" s="507" t="n">
        <v>0.00131614577035941</v>
      </c>
      <c r="H1465" s="507" t="n">
        <v>0.00148066399165434</v>
      </c>
      <c r="I1465" s="507"/>
      <c r="J1465" s="507"/>
      <c r="K1465" s="507" t="n">
        <v>0.123168721825079</v>
      </c>
      <c r="L1465" s="507"/>
      <c r="M1465" s="507"/>
      <c r="N1465" s="507"/>
      <c r="O1465" s="507" t="n">
        <v>0.00233502525795591</v>
      </c>
      <c r="P1465" s="507" t="n">
        <v>0.0386680182717499</v>
      </c>
      <c r="Q1465" s="507"/>
      <c r="R1465" s="506"/>
      <c r="S1465" s="506"/>
    </row>
    <row r="1466" customFormat="false" ht="13.2" hidden="false" customHeight="false" outlineLevel="0" collapsed="false">
      <c r="A1466" s="503"/>
      <c r="B1466" s="504" t="s">
        <v>779</v>
      </c>
      <c r="C1466" s="505" t="s">
        <v>754</v>
      </c>
      <c r="D1466" s="506" t="s">
        <v>161</v>
      </c>
      <c r="E1466" s="507" t="n">
        <v>9.7961876E-007</v>
      </c>
      <c r="F1466" s="507" t="n">
        <v>0</v>
      </c>
      <c r="G1466" s="507" t="n">
        <v>0</v>
      </c>
      <c r="H1466" s="507"/>
      <c r="I1466" s="507" t="n">
        <v>1.8857426E-007</v>
      </c>
      <c r="J1466" s="507" t="n">
        <v>1.8857426E-007</v>
      </c>
      <c r="K1466" s="507" t="n">
        <v>1.83676838E-006</v>
      </c>
      <c r="L1466" s="507" t="n">
        <v>0</v>
      </c>
      <c r="M1466" s="507" t="n">
        <v>0</v>
      </c>
      <c r="N1466" s="507" t="n">
        <v>0</v>
      </c>
      <c r="O1466" s="507" t="n">
        <v>0</v>
      </c>
      <c r="P1466" s="507" t="n">
        <v>0</v>
      </c>
      <c r="Q1466" s="507"/>
      <c r="R1466" s="506"/>
      <c r="S1466" s="506"/>
    </row>
    <row r="1467" customFormat="false" ht="13.2" hidden="false" customHeight="false" outlineLevel="0" collapsed="false">
      <c r="A1467" s="503"/>
      <c r="B1467" s="504" t="s">
        <v>779</v>
      </c>
      <c r="C1467" s="505" t="s">
        <v>754</v>
      </c>
      <c r="D1467" s="506" t="s">
        <v>168</v>
      </c>
      <c r="E1467" s="507" t="n">
        <v>0.30051962495218</v>
      </c>
      <c r="F1467" s="507" t="n">
        <v>0.03501897756115</v>
      </c>
      <c r="G1467" s="507" t="n">
        <v>0.2066879836557</v>
      </c>
      <c r="H1467" s="507"/>
      <c r="I1467" s="507" t="n">
        <v>0.01827350249765</v>
      </c>
      <c r="J1467" s="507" t="n">
        <v>0.02776942716038</v>
      </c>
      <c r="K1467" s="507" t="n">
        <v>0.23904516990258</v>
      </c>
      <c r="L1467" s="507" t="n">
        <v>0.2440729635536</v>
      </c>
      <c r="M1467" s="507" t="n">
        <v>0.0077160117458</v>
      </c>
      <c r="N1467" s="507" t="n">
        <v>0.00119976403826</v>
      </c>
      <c r="O1467" s="507" t="n">
        <v>0.36734899478082</v>
      </c>
      <c r="P1467" s="507" t="n">
        <v>0.04657439763712</v>
      </c>
      <c r="Q1467" s="507"/>
      <c r="R1467" s="506"/>
      <c r="S1467" s="506"/>
    </row>
    <row r="1468" customFormat="false" ht="13.2" hidden="false" customHeight="false" outlineLevel="0" collapsed="false">
      <c r="A1468" s="503"/>
      <c r="B1468" s="504" t="s">
        <v>779</v>
      </c>
      <c r="C1468" s="505" t="s">
        <v>754</v>
      </c>
      <c r="D1468" s="506" t="s">
        <v>221</v>
      </c>
      <c r="E1468" s="507" t="n">
        <v>0.1862869280031</v>
      </c>
      <c r="F1468" s="507" t="n">
        <v>0.15945399756712</v>
      </c>
      <c r="G1468" s="507" t="n">
        <v>0.05918459906234</v>
      </c>
      <c r="H1468" s="507"/>
      <c r="I1468" s="507" t="n">
        <v>0.09261179670185</v>
      </c>
      <c r="J1468" s="507" t="n">
        <v>0.0982128586596</v>
      </c>
      <c r="K1468" s="507" t="n">
        <v>1.97618117872704</v>
      </c>
      <c r="L1468" s="507" t="n">
        <v>0.00218125497035</v>
      </c>
      <c r="M1468" s="507" t="n">
        <v>0.00027289767892</v>
      </c>
      <c r="N1468" s="507" t="n">
        <v>0.00034921464821</v>
      </c>
      <c r="O1468" s="507" t="n">
        <v>0.12043009573504</v>
      </c>
      <c r="P1468" s="507" t="n">
        <v>0.07872852098234</v>
      </c>
      <c r="Q1468" s="507"/>
      <c r="R1468" s="506"/>
      <c r="S1468" s="506"/>
    </row>
    <row r="1469" customFormat="false" ht="13.2" hidden="false" customHeight="false" outlineLevel="0" collapsed="false">
      <c r="A1469" s="503"/>
      <c r="B1469" s="504" t="s">
        <v>779</v>
      </c>
      <c r="C1469" s="505" t="s">
        <v>754</v>
      </c>
      <c r="D1469" s="506" t="s">
        <v>268</v>
      </c>
      <c r="E1469" s="507" t="n">
        <v>0</v>
      </c>
      <c r="F1469" s="507" t="n">
        <v>0.21364584174167</v>
      </c>
      <c r="G1469" s="507" t="n">
        <v>0</v>
      </c>
      <c r="H1469" s="507" t="n">
        <v>0.0164007646</v>
      </c>
      <c r="I1469" s="507" t="n">
        <v>0.0005498828856</v>
      </c>
      <c r="J1469" s="507" t="n">
        <v>0.0007331771808</v>
      </c>
      <c r="K1469" s="507" t="n">
        <v>4.46463264E-006</v>
      </c>
      <c r="L1469" s="507" t="n">
        <v>0.0175587813</v>
      </c>
      <c r="M1469" s="507"/>
      <c r="N1469" s="507"/>
      <c r="O1469" s="507"/>
      <c r="P1469" s="507"/>
      <c r="Q1469" s="507"/>
      <c r="R1469" s="506"/>
      <c r="S1469" s="506"/>
    </row>
    <row r="1470" customFormat="false" ht="13.2" hidden="false" customHeight="false" outlineLevel="0" collapsed="false">
      <c r="A1470" s="503"/>
      <c r="B1470" s="504" t="s">
        <v>779</v>
      </c>
      <c r="C1470" s="505" t="s">
        <v>754</v>
      </c>
      <c r="D1470" s="506" t="s">
        <v>240</v>
      </c>
      <c r="E1470" s="507"/>
      <c r="F1470" s="507" t="n">
        <v>0.06087867610082</v>
      </c>
      <c r="G1470" s="507"/>
      <c r="H1470" s="507"/>
      <c r="I1470" s="507" t="n">
        <v>0.00025891394496</v>
      </c>
      <c r="J1470" s="507" t="n">
        <v>0.002547536928</v>
      </c>
      <c r="K1470" s="507"/>
      <c r="L1470" s="507"/>
      <c r="M1470" s="507"/>
      <c r="N1470" s="507"/>
      <c r="O1470" s="507"/>
      <c r="P1470" s="507"/>
      <c r="Q1470" s="507"/>
      <c r="R1470" s="506"/>
      <c r="S1470" s="506"/>
    </row>
    <row r="1471" customFormat="false" ht="13.2" hidden="false" customHeight="false" outlineLevel="0" collapsed="false">
      <c r="A1471" s="503"/>
      <c r="B1471" s="504" t="s">
        <v>779</v>
      </c>
      <c r="C1471" s="505" t="s">
        <v>754</v>
      </c>
      <c r="D1471" s="506" t="s">
        <v>354</v>
      </c>
      <c r="E1471" s="507"/>
      <c r="F1471" s="507" t="n">
        <v>0.93653926306394</v>
      </c>
      <c r="G1471" s="507"/>
      <c r="H1471" s="507"/>
      <c r="I1471" s="507"/>
      <c r="J1471" s="507"/>
      <c r="K1471" s="507"/>
      <c r="L1471" s="507"/>
      <c r="M1471" s="507"/>
      <c r="N1471" s="507"/>
      <c r="O1471" s="507"/>
      <c r="P1471" s="507" t="n">
        <v>7.49753998E-006</v>
      </c>
      <c r="Q1471" s="507"/>
      <c r="R1471" s="506"/>
      <c r="S1471" s="506"/>
    </row>
    <row r="1472" customFormat="false" ht="13.2" hidden="false" customHeight="false" outlineLevel="0" collapsed="false">
      <c r="A1472" s="503"/>
      <c r="B1472" s="504" t="s">
        <v>779</v>
      </c>
      <c r="C1472" s="505" t="s">
        <v>754</v>
      </c>
      <c r="D1472" s="506" t="s">
        <v>195</v>
      </c>
      <c r="E1472" s="507" t="n">
        <v>1.10243851693085</v>
      </c>
      <c r="F1472" s="507" t="n">
        <v>0.09426663180506</v>
      </c>
      <c r="G1472" s="507" t="n">
        <v>0.00605289747906</v>
      </c>
      <c r="H1472" s="507" t="n">
        <v>0.0096261476086</v>
      </c>
      <c r="I1472" s="507" t="n">
        <v>0.04981348889991</v>
      </c>
      <c r="J1472" s="507" t="n">
        <v>0.05922783499444</v>
      </c>
      <c r="K1472" s="507" t="n">
        <v>0.69575436835904</v>
      </c>
      <c r="L1472" s="507" t="n">
        <v>0.04366795472424</v>
      </c>
      <c r="M1472" s="507" t="n">
        <v>0.00081915976811</v>
      </c>
      <c r="N1472" s="507"/>
      <c r="O1472" s="507" t="n">
        <v>0.0073997193805</v>
      </c>
      <c r="P1472" s="507" t="n">
        <v>0.02285972415194</v>
      </c>
      <c r="Q1472" s="507"/>
      <c r="R1472" s="506"/>
      <c r="S1472" s="506"/>
    </row>
    <row r="1473" customFormat="false" ht="13.2" hidden="false" customHeight="false" outlineLevel="0" collapsed="false">
      <c r="A1473" s="503"/>
      <c r="B1473" s="504" t="s">
        <v>779</v>
      </c>
      <c r="C1473" s="505" t="s">
        <v>754</v>
      </c>
      <c r="D1473" s="506" t="s">
        <v>186</v>
      </c>
      <c r="E1473" s="507" t="n">
        <v>0.8587970529265</v>
      </c>
      <c r="F1473" s="507" t="n">
        <v>0.131794266542</v>
      </c>
      <c r="G1473" s="507" t="n">
        <v>0.022937555203</v>
      </c>
      <c r="H1473" s="507" t="n">
        <v>0.00012082562093</v>
      </c>
      <c r="I1473" s="507" t="n">
        <v>0.20753280017024</v>
      </c>
      <c r="J1473" s="507" t="n">
        <v>0.20753280017024</v>
      </c>
      <c r="K1473" s="507" t="n">
        <v>0.288722460844</v>
      </c>
      <c r="L1473" s="507"/>
      <c r="M1473" s="507" t="n">
        <v>0.0001726504778</v>
      </c>
      <c r="N1473" s="507"/>
      <c r="O1473" s="507"/>
      <c r="P1473" s="507" t="n">
        <v>0.0013812038224</v>
      </c>
      <c r="Q1473" s="507"/>
      <c r="R1473" s="506"/>
      <c r="S1473" s="506"/>
    </row>
    <row r="1474" customFormat="false" ht="13.2" hidden="false" customHeight="false" outlineLevel="0" collapsed="false">
      <c r="A1474" s="503"/>
      <c r="B1474" s="504" t="s">
        <v>779</v>
      </c>
      <c r="C1474" s="505" t="s">
        <v>754</v>
      </c>
      <c r="D1474" s="506" t="s">
        <v>192</v>
      </c>
      <c r="E1474" s="507" t="n">
        <v>0.00324836018312</v>
      </c>
      <c r="F1474" s="507" t="n">
        <v>0.00051540146664</v>
      </c>
      <c r="G1474" s="507" t="n">
        <v>0.00027379067922</v>
      </c>
      <c r="H1474" s="507"/>
      <c r="I1474" s="507" t="n">
        <v>1.368947014E-005</v>
      </c>
      <c r="J1474" s="507" t="n">
        <v>1.368947014E-005</v>
      </c>
      <c r="K1474" s="507" t="n">
        <v>0.00211329946578</v>
      </c>
      <c r="L1474" s="507"/>
      <c r="M1474" s="507" t="n">
        <v>2.7379209E-006</v>
      </c>
      <c r="N1474" s="507"/>
      <c r="O1474" s="507"/>
      <c r="P1474" s="507" t="n">
        <v>2.190323284E-005</v>
      </c>
      <c r="Q1474" s="507"/>
      <c r="R1474" s="506"/>
      <c r="S1474" s="506"/>
    </row>
    <row r="1475" customFormat="false" ht="24" hidden="false" customHeight="false" outlineLevel="0" collapsed="false">
      <c r="A1475" s="503"/>
      <c r="B1475" s="504" t="s">
        <v>779</v>
      </c>
      <c r="C1475" s="505" t="s">
        <v>754</v>
      </c>
      <c r="D1475" s="506" t="s">
        <v>421</v>
      </c>
      <c r="E1475" s="507" t="n">
        <v>0.00034906715777</v>
      </c>
      <c r="F1475" s="507" t="n">
        <v>0.0280360615124</v>
      </c>
      <c r="G1475" s="507" t="n">
        <v>0.00030586002709</v>
      </c>
      <c r="H1475" s="507" t="n">
        <v>0.0147867537924</v>
      </c>
      <c r="I1475" s="507" t="n">
        <v>2.0664568E-006</v>
      </c>
      <c r="J1475" s="507" t="n">
        <v>2.0664568E-006</v>
      </c>
      <c r="K1475" s="507" t="n">
        <v>0.00651490164144</v>
      </c>
      <c r="L1475" s="507" t="n">
        <v>0.00191162509903</v>
      </c>
      <c r="M1475" s="507" t="n">
        <v>3.823245893E-005</v>
      </c>
      <c r="N1475" s="507" t="n">
        <v>0.00057348746963</v>
      </c>
      <c r="O1475" s="507" t="n">
        <v>0.00955812553123</v>
      </c>
      <c r="P1475" s="507" t="n">
        <v>1.33809744E-006</v>
      </c>
      <c r="Q1475" s="507" t="n">
        <v>0.00038235098</v>
      </c>
      <c r="R1475" s="506"/>
      <c r="S1475" s="506"/>
    </row>
    <row r="1476" customFormat="false" ht="13.2" hidden="false" customHeight="false" outlineLevel="0" collapsed="false">
      <c r="A1476" s="503"/>
      <c r="B1476" s="504" t="s">
        <v>779</v>
      </c>
      <c r="C1476" s="505" t="s">
        <v>754</v>
      </c>
      <c r="D1476" s="506" t="s">
        <v>429</v>
      </c>
      <c r="E1476" s="507" t="n">
        <v>1.372751172E-005</v>
      </c>
      <c r="F1476" s="507" t="n">
        <v>1.28479606E-006</v>
      </c>
      <c r="G1476" s="507" t="n">
        <v>1.14395931E-006</v>
      </c>
      <c r="H1476" s="507" t="n">
        <v>2.8160632E-007</v>
      </c>
      <c r="I1476" s="507" t="n">
        <v>9.15167448E-006</v>
      </c>
      <c r="J1476" s="507" t="n">
        <v>1.029563379E-005</v>
      </c>
      <c r="K1476" s="507" t="n">
        <v>6.379773075E-005</v>
      </c>
      <c r="L1476" s="507" t="n">
        <v>1.6008E-009</v>
      </c>
      <c r="M1476" s="507" t="n">
        <v>2.4863E-010</v>
      </c>
      <c r="N1476" s="507" t="n">
        <v>8.218545E-008</v>
      </c>
      <c r="O1476" s="507" t="n">
        <v>0.00035198748</v>
      </c>
      <c r="P1476" s="507"/>
      <c r="Q1476" s="507"/>
      <c r="R1476" s="506"/>
      <c r="S1476" s="506"/>
    </row>
    <row r="1477" customFormat="false" ht="13.2" hidden="false" customHeight="false" outlineLevel="0" collapsed="false">
      <c r="A1477" s="503"/>
      <c r="B1477" s="504" t="s">
        <v>779</v>
      </c>
      <c r="C1477" s="505" t="s">
        <v>754</v>
      </c>
      <c r="D1477" s="506" t="s">
        <v>375</v>
      </c>
      <c r="E1477" s="507"/>
      <c r="F1477" s="507"/>
      <c r="G1477" s="507"/>
      <c r="H1477" s="507" t="n">
        <v>0.338019792742785</v>
      </c>
      <c r="I1477" s="507" t="n">
        <v>0.00990325396777689</v>
      </c>
      <c r="J1477" s="507" t="n">
        <v>0.0550423847429897</v>
      </c>
      <c r="K1477" s="507"/>
      <c r="L1477" s="507"/>
      <c r="M1477" s="507"/>
      <c r="N1477" s="507"/>
      <c r="O1477" s="507"/>
      <c r="P1477" s="507"/>
      <c r="Q1477" s="507"/>
      <c r="R1477" s="506"/>
      <c r="S1477" s="506"/>
    </row>
    <row r="1478" customFormat="false" ht="13.2" hidden="false" customHeight="false" outlineLevel="0" collapsed="false">
      <c r="A1478" s="503"/>
      <c r="B1478" s="504" t="s">
        <v>779</v>
      </c>
      <c r="C1478" s="505" t="s">
        <v>754</v>
      </c>
      <c r="D1478" s="506" t="s">
        <v>403</v>
      </c>
      <c r="E1478" s="507" t="n">
        <v>0.0674386850933914</v>
      </c>
      <c r="F1478" s="507"/>
      <c r="G1478" s="507"/>
      <c r="H1478" s="507" t="n">
        <v>0.771480156822414</v>
      </c>
      <c r="I1478" s="507"/>
      <c r="J1478" s="507" t="n">
        <v>0.008589846391</v>
      </c>
      <c r="K1478" s="507"/>
      <c r="L1478" s="507"/>
      <c r="M1478" s="507"/>
      <c r="N1478" s="507"/>
      <c r="O1478" s="507"/>
      <c r="P1478" s="507"/>
      <c r="Q1478" s="507"/>
      <c r="R1478" s="506"/>
      <c r="S1478" s="506"/>
    </row>
    <row r="1479" customFormat="false" ht="13.2" hidden="false" customHeight="false" outlineLevel="0" collapsed="false">
      <c r="A1479" s="503"/>
      <c r="B1479" s="504" t="s">
        <v>779</v>
      </c>
      <c r="C1479" s="505" t="s">
        <v>754</v>
      </c>
      <c r="D1479" s="506" t="s">
        <v>415</v>
      </c>
      <c r="E1479" s="507" t="n">
        <v>0.0031077892327442</v>
      </c>
      <c r="F1479" s="507" t="n">
        <v>0.0242104488616146</v>
      </c>
      <c r="G1479" s="507" t="n">
        <v>0.00184460562755159</v>
      </c>
      <c r="H1479" s="507" t="n">
        <v>0.00207518133099554</v>
      </c>
      <c r="I1479" s="507"/>
      <c r="J1479" s="507"/>
      <c r="K1479" s="507" t="n">
        <v>0.172623521294935</v>
      </c>
      <c r="L1479" s="507"/>
      <c r="M1479" s="507"/>
      <c r="N1479" s="507"/>
      <c r="O1479" s="507" t="n">
        <v>0.00326989939117491</v>
      </c>
      <c r="P1479" s="507" t="n">
        <v>0.0541495339178565</v>
      </c>
      <c r="Q1479" s="507"/>
      <c r="R1479" s="506"/>
      <c r="S1479" s="506"/>
    </row>
    <row r="1480" customFormat="false" ht="13.2" hidden="false" customHeight="false" outlineLevel="0" collapsed="false">
      <c r="A1480" s="503"/>
      <c r="B1480" s="504" t="s">
        <v>779</v>
      </c>
      <c r="C1480" s="505" t="s">
        <v>757</v>
      </c>
      <c r="D1480" s="506" t="s">
        <v>161</v>
      </c>
      <c r="E1480" s="507" t="n">
        <v>0</v>
      </c>
      <c r="F1480" s="507" t="n">
        <v>0</v>
      </c>
      <c r="G1480" s="507" t="n">
        <v>0</v>
      </c>
      <c r="H1480" s="507"/>
      <c r="I1480" s="507" t="n">
        <v>0</v>
      </c>
      <c r="J1480" s="507" t="n">
        <v>0</v>
      </c>
      <c r="K1480" s="507" t="n">
        <v>0</v>
      </c>
      <c r="L1480" s="507" t="n">
        <v>0</v>
      </c>
      <c r="M1480" s="507" t="n">
        <v>0</v>
      </c>
      <c r="N1480" s="507" t="n">
        <v>0</v>
      </c>
      <c r="O1480" s="507" t="n">
        <v>0</v>
      </c>
      <c r="P1480" s="507" t="n">
        <v>0</v>
      </c>
      <c r="Q1480" s="507"/>
      <c r="R1480" s="506"/>
      <c r="S1480" s="506"/>
    </row>
    <row r="1481" customFormat="false" ht="13.2" hidden="false" customHeight="false" outlineLevel="0" collapsed="false">
      <c r="A1481" s="503"/>
      <c r="B1481" s="504" t="s">
        <v>779</v>
      </c>
      <c r="C1481" s="505" t="s">
        <v>757</v>
      </c>
      <c r="D1481" s="506" t="s">
        <v>168</v>
      </c>
      <c r="E1481" s="507" t="n">
        <v>0.23439414608186</v>
      </c>
      <c r="F1481" s="507" t="n">
        <v>0.02888735758166</v>
      </c>
      <c r="G1481" s="507" t="n">
        <v>0.18070611517264</v>
      </c>
      <c r="H1481" s="507"/>
      <c r="I1481" s="507" t="n">
        <v>0.01487111318332</v>
      </c>
      <c r="J1481" s="507" t="n">
        <v>0.01864837049329</v>
      </c>
      <c r="K1481" s="507" t="n">
        <v>0.17088129936126</v>
      </c>
      <c r="L1481" s="507" t="n">
        <v>0.00926214434106</v>
      </c>
      <c r="M1481" s="507" t="n">
        <v>0.00192480237746</v>
      </c>
      <c r="N1481" s="507" t="n">
        <v>0.00130584130023</v>
      </c>
      <c r="O1481" s="507" t="n">
        <v>0.00303718690653</v>
      </c>
      <c r="P1481" s="507" t="n">
        <v>0.00918545330579</v>
      </c>
      <c r="Q1481" s="507"/>
      <c r="R1481" s="506"/>
      <c r="S1481" s="506"/>
    </row>
    <row r="1482" customFormat="false" ht="13.2" hidden="false" customHeight="false" outlineLevel="0" collapsed="false">
      <c r="A1482" s="503"/>
      <c r="B1482" s="504" t="s">
        <v>779</v>
      </c>
      <c r="C1482" s="505" t="s">
        <v>757</v>
      </c>
      <c r="D1482" s="506" t="s">
        <v>221</v>
      </c>
      <c r="E1482" s="507" t="n">
        <v>0.12654544810598</v>
      </c>
      <c r="F1482" s="507" t="n">
        <v>0.11488300980277</v>
      </c>
      <c r="G1482" s="507" t="n">
        <v>0.04438423283836</v>
      </c>
      <c r="H1482" s="507"/>
      <c r="I1482" s="507" t="n">
        <v>0.06685862982152</v>
      </c>
      <c r="J1482" s="507" t="n">
        <v>0.07091067621872</v>
      </c>
      <c r="K1482" s="507" t="n">
        <v>1.4237822758723</v>
      </c>
      <c r="L1482" s="507" t="n">
        <v>0.00161691599599</v>
      </c>
      <c r="M1482" s="507" t="n">
        <v>0.00021907246947</v>
      </c>
      <c r="N1482" s="507" t="n">
        <v>0.0002596797341</v>
      </c>
      <c r="O1482" s="507" t="n">
        <v>0.08684661681638</v>
      </c>
      <c r="P1482" s="507" t="n">
        <v>0.05668596099383</v>
      </c>
      <c r="Q1482" s="507"/>
      <c r="R1482" s="506"/>
      <c r="S1482" s="506"/>
    </row>
    <row r="1483" customFormat="false" ht="13.2" hidden="false" customHeight="false" outlineLevel="0" collapsed="false">
      <c r="A1483" s="503"/>
      <c r="B1483" s="504" t="s">
        <v>779</v>
      </c>
      <c r="C1483" s="505" t="s">
        <v>757</v>
      </c>
      <c r="D1483" s="506" t="s">
        <v>268</v>
      </c>
      <c r="E1483" s="507" t="n">
        <v>0</v>
      </c>
      <c r="F1483" s="507" t="n">
        <v>0.08843643764315</v>
      </c>
      <c r="G1483" s="507" t="n">
        <v>0</v>
      </c>
      <c r="H1483" s="507" t="n">
        <v>0.0287918218</v>
      </c>
      <c r="I1483" s="507" t="n">
        <v>0.0010061608248</v>
      </c>
      <c r="J1483" s="507" t="n">
        <v>0.0013415477664</v>
      </c>
      <c r="K1483" s="507" t="n">
        <v>3.21780008E-006</v>
      </c>
      <c r="L1483" s="507" t="n">
        <v>0.0321285829</v>
      </c>
      <c r="M1483" s="507"/>
      <c r="N1483" s="507"/>
      <c r="O1483" s="507"/>
      <c r="P1483" s="507"/>
      <c r="Q1483" s="507"/>
      <c r="R1483" s="506"/>
      <c r="S1483" s="506"/>
    </row>
    <row r="1484" customFormat="false" ht="13.2" hidden="false" customHeight="false" outlineLevel="0" collapsed="false">
      <c r="A1484" s="503"/>
      <c r="B1484" s="504" t="s">
        <v>779</v>
      </c>
      <c r="C1484" s="505" t="s">
        <v>757</v>
      </c>
      <c r="D1484" s="506" t="s">
        <v>240</v>
      </c>
      <c r="E1484" s="507"/>
      <c r="F1484" s="507" t="n">
        <v>0.05996332893359</v>
      </c>
      <c r="G1484" s="507"/>
      <c r="H1484" s="507"/>
      <c r="I1484" s="507" t="n">
        <v>5.582506996E-005</v>
      </c>
      <c r="J1484" s="507" t="n">
        <v>0.000549280678</v>
      </c>
      <c r="K1484" s="507"/>
      <c r="L1484" s="507"/>
      <c r="M1484" s="507"/>
      <c r="N1484" s="507"/>
      <c r="O1484" s="507"/>
      <c r="P1484" s="507"/>
      <c r="Q1484" s="507"/>
      <c r="R1484" s="506"/>
      <c r="S1484" s="506"/>
    </row>
    <row r="1485" customFormat="false" ht="13.2" hidden="false" customHeight="false" outlineLevel="0" collapsed="false">
      <c r="A1485" s="503"/>
      <c r="B1485" s="504" t="s">
        <v>779</v>
      </c>
      <c r="C1485" s="505" t="s">
        <v>757</v>
      </c>
      <c r="D1485" s="506" t="s">
        <v>354</v>
      </c>
      <c r="E1485" s="507"/>
      <c r="F1485" s="507" t="n">
        <v>0.81034079613701</v>
      </c>
      <c r="G1485" s="507"/>
      <c r="H1485" s="507"/>
      <c r="I1485" s="507"/>
      <c r="J1485" s="507"/>
      <c r="K1485" s="507"/>
      <c r="L1485" s="507"/>
      <c r="M1485" s="507"/>
      <c r="N1485" s="507"/>
      <c r="O1485" s="507"/>
      <c r="P1485" s="507" t="n">
        <v>5.95826183E-006</v>
      </c>
      <c r="Q1485" s="507"/>
      <c r="R1485" s="506"/>
      <c r="S1485" s="506"/>
    </row>
    <row r="1486" customFormat="false" ht="13.2" hidden="false" customHeight="false" outlineLevel="0" collapsed="false">
      <c r="A1486" s="503"/>
      <c r="B1486" s="504" t="s">
        <v>779</v>
      </c>
      <c r="C1486" s="505" t="s">
        <v>757</v>
      </c>
      <c r="D1486" s="506" t="s">
        <v>195</v>
      </c>
      <c r="E1486" s="507" t="n">
        <v>1.06621125702275</v>
      </c>
      <c r="F1486" s="507" t="n">
        <v>0.07879937410238</v>
      </c>
      <c r="G1486" s="507" t="n">
        <v>0.00529206950582</v>
      </c>
      <c r="H1486" s="507" t="n">
        <v>0.00837866623878</v>
      </c>
      <c r="I1486" s="507" t="n">
        <v>0.04540865843925</v>
      </c>
      <c r="J1486" s="507" t="n">
        <v>0.05389484068405</v>
      </c>
      <c r="K1486" s="507" t="n">
        <v>0.60508117395154</v>
      </c>
      <c r="L1486" s="507" t="n">
        <v>0.03656410481137</v>
      </c>
      <c r="M1486" s="507" t="n">
        <v>0.00075200640297</v>
      </c>
      <c r="N1486" s="507"/>
      <c r="O1486" s="507" t="n">
        <v>0.00645139619782</v>
      </c>
      <c r="P1486" s="507" t="n">
        <v>0.02035599211703</v>
      </c>
      <c r="Q1486" s="507"/>
      <c r="R1486" s="506"/>
      <c r="S1486" s="506"/>
    </row>
    <row r="1487" customFormat="false" ht="13.2" hidden="false" customHeight="false" outlineLevel="0" collapsed="false">
      <c r="A1487" s="503"/>
      <c r="B1487" s="504" t="s">
        <v>779</v>
      </c>
      <c r="C1487" s="505" t="s">
        <v>757</v>
      </c>
      <c r="D1487" s="506" t="s">
        <v>186</v>
      </c>
      <c r="E1487" s="507" t="n">
        <v>0.7982535263415</v>
      </c>
      <c r="F1487" s="507" t="n">
        <v>0.1227982972447</v>
      </c>
      <c r="G1487" s="507" t="n">
        <v>0.020710312895</v>
      </c>
      <c r="H1487" s="507" t="n">
        <v>0.00011237839224</v>
      </c>
      <c r="I1487" s="507" t="n">
        <v>0.19172812333286</v>
      </c>
      <c r="J1487" s="507" t="n">
        <v>0.19172812333286</v>
      </c>
      <c r="K1487" s="507" t="n">
        <v>0.26898833918</v>
      </c>
      <c r="L1487" s="507"/>
      <c r="M1487" s="507" t="n">
        <v>0.0001605816543</v>
      </c>
      <c r="N1487" s="507"/>
      <c r="O1487" s="507"/>
      <c r="P1487" s="507" t="n">
        <v>0.0012846532344</v>
      </c>
      <c r="Q1487" s="507"/>
      <c r="R1487" s="506"/>
      <c r="S1487" s="506"/>
    </row>
    <row r="1488" customFormat="false" ht="24" hidden="false" customHeight="false" outlineLevel="0" collapsed="false">
      <c r="A1488" s="503"/>
      <c r="B1488" s="504" t="s">
        <v>779</v>
      </c>
      <c r="C1488" s="505" t="s">
        <v>757</v>
      </c>
      <c r="D1488" s="506" t="s">
        <v>421</v>
      </c>
      <c r="E1488" s="507" t="n">
        <v>0.00024800302457</v>
      </c>
      <c r="F1488" s="507" t="n">
        <v>0.02020686396957</v>
      </c>
      <c r="G1488" s="507" t="n">
        <v>0.00022044727105</v>
      </c>
      <c r="H1488" s="507" t="n">
        <v>0.0084867179832</v>
      </c>
      <c r="I1488" s="507"/>
      <c r="J1488" s="507"/>
      <c r="K1488" s="507" t="n">
        <v>0.00462939157676</v>
      </c>
      <c r="L1488" s="507" t="n">
        <v>0.00137779513334</v>
      </c>
      <c r="M1488" s="507" t="n">
        <v>2.755588971E-005</v>
      </c>
      <c r="N1488" s="507" t="n">
        <v>0.00041333850761</v>
      </c>
      <c r="O1488" s="507" t="n">
        <v>0.00688897551333</v>
      </c>
      <c r="P1488" s="507" t="n">
        <v>9.6437712E-007</v>
      </c>
      <c r="Q1488" s="507" t="n">
        <v>0.00027559346</v>
      </c>
      <c r="R1488" s="506"/>
      <c r="S1488" s="506"/>
    </row>
    <row r="1489" customFormat="false" ht="13.2" hidden="false" customHeight="false" outlineLevel="0" collapsed="false">
      <c r="A1489" s="503"/>
      <c r="B1489" s="504" t="s">
        <v>779</v>
      </c>
      <c r="C1489" s="505" t="s">
        <v>757</v>
      </c>
      <c r="D1489" s="506" t="s">
        <v>429</v>
      </c>
      <c r="E1489" s="507" t="n">
        <v>1.001288652E-005</v>
      </c>
      <c r="F1489" s="507" t="n">
        <v>9.3713072E-007</v>
      </c>
      <c r="G1489" s="507" t="n">
        <v>8.3440721E-007</v>
      </c>
      <c r="H1489" s="507" t="n">
        <v>2.0544702E-007</v>
      </c>
      <c r="I1489" s="507" t="n">
        <v>6.67525768E-006</v>
      </c>
      <c r="J1489" s="507" t="n">
        <v>7.50966489E-006</v>
      </c>
      <c r="K1489" s="507" t="n">
        <v>4.653424825E-005</v>
      </c>
      <c r="L1489" s="507" t="n">
        <v>1.13247E-009</v>
      </c>
      <c r="M1489" s="507" t="n">
        <v>1.4478E-010</v>
      </c>
      <c r="N1489" s="507" t="n">
        <v>5.993626E-008</v>
      </c>
      <c r="O1489" s="507" t="n">
        <v>0.00025674068</v>
      </c>
      <c r="P1489" s="507"/>
      <c r="Q1489" s="507"/>
      <c r="R1489" s="506"/>
      <c r="S1489" s="506"/>
    </row>
    <row r="1490" customFormat="false" ht="13.2" hidden="false" customHeight="false" outlineLevel="0" collapsed="false">
      <c r="A1490" s="503"/>
      <c r="B1490" s="504" t="s">
        <v>779</v>
      </c>
      <c r="C1490" s="505" t="s">
        <v>757</v>
      </c>
      <c r="D1490" s="506" t="s">
        <v>375</v>
      </c>
      <c r="E1490" s="507"/>
      <c r="F1490" s="507"/>
      <c r="G1490" s="507"/>
      <c r="H1490" s="507" t="n">
        <v>0.218914400026367</v>
      </c>
      <c r="I1490" s="507" t="n">
        <v>0.00702474606915459</v>
      </c>
      <c r="J1490" s="507" t="n">
        <v>0.0358638881554703</v>
      </c>
      <c r="K1490" s="507"/>
      <c r="L1490" s="507"/>
      <c r="M1490" s="507"/>
      <c r="N1490" s="507"/>
      <c r="O1490" s="507"/>
      <c r="P1490" s="507"/>
      <c r="Q1490" s="507"/>
      <c r="R1490" s="506"/>
      <c r="S1490" s="506"/>
    </row>
    <row r="1491" customFormat="false" ht="13.2" hidden="false" customHeight="false" outlineLevel="0" collapsed="false">
      <c r="A1491" s="503"/>
      <c r="B1491" s="504" t="s">
        <v>779</v>
      </c>
      <c r="C1491" s="505" t="s">
        <v>757</v>
      </c>
      <c r="D1491" s="506" t="s">
        <v>403</v>
      </c>
      <c r="E1491" s="507" t="n">
        <v>0.0544847447621658</v>
      </c>
      <c r="F1491" s="507"/>
      <c r="G1491" s="507"/>
      <c r="H1491" s="507" t="n">
        <v>0.619754903569209</v>
      </c>
      <c r="I1491" s="507"/>
      <c r="J1491" s="507" t="n">
        <v>0.006965484281</v>
      </c>
      <c r="K1491" s="507"/>
      <c r="L1491" s="507"/>
      <c r="M1491" s="507"/>
      <c r="N1491" s="507"/>
      <c r="O1491" s="507"/>
      <c r="P1491" s="507"/>
      <c r="Q1491" s="507"/>
      <c r="R1491" s="506"/>
      <c r="S1491" s="506"/>
    </row>
    <row r="1492" customFormat="false" ht="13.2" hidden="false" customHeight="false" outlineLevel="0" collapsed="false">
      <c r="A1492" s="503"/>
      <c r="B1492" s="504" t="s">
        <v>779</v>
      </c>
      <c r="C1492" s="505" t="s">
        <v>757</v>
      </c>
      <c r="D1492" s="506" t="s">
        <v>415</v>
      </c>
      <c r="E1492" s="507" t="n">
        <v>0.00275526356810902</v>
      </c>
      <c r="F1492" s="507" t="n">
        <v>0.0215452354211766</v>
      </c>
      <c r="G1492" s="507" t="n">
        <v>0.00164154174637536</v>
      </c>
      <c r="H1492" s="507" t="n">
        <v>0.00184673446467228</v>
      </c>
      <c r="I1492" s="507"/>
      <c r="J1492" s="507"/>
      <c r="K1492" s="507" t="n">
        <v>0.153620216906785</v>
      </c>
      <c r="L1492" s="507"/>
      <c r="M1492" s="507"/>
      <c r="N1492" s="507"/>
      <c r="O1492" s="507" t="n">
        <v>0.00290619772761435</v>
      </c>
      <c r="P1492" s="507" t="n">
        <v>0.0481266343692936</v>
      </c>
      <c r="Q1492" s="507"/>
      <c r="R1492" s="506"/>
      <c r="S1492" s="506"/>
    </row>
    <row r="1493" customFormat="false" ht="13.2" hidden="false" customHeight="false" outlineLevel="0" collapsed="false">
      <c r="A1493" s="503"/>
      <c r="B1493" s="504" t="s">
        <v>779</v>
      </c>
      <c r="C1493" s="505" t="s">
        <v>760</v>
      </c>
      <c r="D1493" s="506" t="s">
        <v>161</v>
      </c>
      <c r="E1493" s="507" t="n">
        <v>0</v>
      </c>
      <c r="F1493" s="507" t="n">
        <v>0</v>
      </c>
      <c r="G1493" s="507" t="n">
        <v>0</v>
      </c>
      <c r="H1493" s="507"/>
      <c r="I1493" s="507" t="n">
        <v>0</v>
      </c>
      <c r="J1493" s="507" t="n">
        <v>0</v>
      </c>
      <c r="K1493" s="507" t="n">
        <v>0</v>
      </c>
      <c r="L1493" s="507"/>
      <c r="M1493" s="507"/>
      <c r="N1493" s="507" t="n">
        <v>0</v>
      </c>
      <c r="O1493" s="507" t="n">
        <v>0</v>
      </c>
      <c r="P1493" s="507"/>
      <c r="Q1493" s="507"/>
      <c r="R1493" s="506"/>
      <c r="S1493" s="506"/>
    </row>
    <row r="1494" customFormat="false" ht="13.2" hidden="false" customHeight="false" outlineLevel="0" collapsed="false">
      <c r="A1494" s="503"/>
      <c r="B1494" s="504" t="s">
        <v>779</v>
      </c>
      <c r="C1494" s="505" t="s">
        <v>760</v>
      </c>
      <c r="D1494" s="506" t="s">
        <v>168</v>
      </c>
      <c r="E1494" s="507" t="n">
        <v>0.5360809156222</v>
      </c>
      <c r="F1494" s="507" t="n">
        <v>0.0325866417139</v>
      </c>
      <c r="G1494" s="507" t="n">
        <v>0.3027034665384</v>
      </c>
      <c r="H1494" s="507"/>
      <c r="I1494" s="507" t="n">
        <v>0.02067770782375</v>
      </c>
      <c r="J1494" s="507" t="n">
        <v>0.0251297238798</v>
      </c>
      <c r="K1494" s="507" t="n">
        <v>0.22445402666555</v>
      </c>
      <c r="L1494" s="507" t="n">
        <v>2.8914897634982</v>
      </c>
      <c r="M1494" s="507" t="n">
        <v>0.03794921998235</v>
      </c>
      <c r="N1494" s="507" t="n">
        <v>0.01330410250345</v>
      </c>
      <c r="O1494" s="507" t="n">
        <v>0.00354989901845</v>
      </c>
      <c r="P1494" s="507" t="n">
        <v>0.00947406174175</v>
      </c>
      <c r="Q1494" s="507"/>
      <c r="R1494" s="506"/>
      <c r="S1494" s="506"/>
    </row>
    <row r="1495" customFormat="false" ht="13.2" hidden="false" customHeight="false" outlineLevel="0" collapsed="false">
      <c r="A1495" s="503"/>
      <c r="B1495" s="504" t="s">
        <v>779</v>
      </c>
      <c r="C1495" s="505" t="s">
        <v>760</v>
      </c>
      <c r="D1495" s="506" t="s">
        <v>221</v>
      </c>
      <c r="E1495" s="507" t="n">
        <v>0.1254858064295</v>
      </c>
      <c r="F1495" s="507" t="n">
        <v>0.11522131629695</v>
      </c>
      <c r="G1495" s="507" t="n">
        <v>0.0442277696978</v>
      </c>
      <c r="H1495" s="507"/>
      <c r="I1495" s="507" t="n">
        <v>0.0670258316809</v>
      </c>
      <c r="J1495" s="507" t="n">
        <v>0.0710825272769</v>
      </c>
      <c r="K1495" s="507" t="n">
        <v>1.42796207351475</v>
      </c>
      <c r="L1495" s="507" t="n">
        <v>0.00160508154235</v>
      </c>
      <c r="M1495" s="507" t="n">
        <v>0.0002104332823</v>
      </c>
      <c r="N1495" s="507" t="n">
        <v>0.0002581830662</v>
      </c>
      <c r="O1495" s="507" t="n">
        <v>0.08708900145865</v>
      </c>
      <c r="P1495" s="507" t="n">
        <v>0.0568474134482</v>
      </c>
      <c r="Q1495" s="507"/>
      <c r="R1495" s="506"/>
      <c r="S1495" s="506"/>
    </row>
    <row r="1496" customFormat="false" ht="13.2" hidden="false" customHeight="false" outlineLevel="0" collapsed="false">
      <c r="A1496" s="503"/>
      <c r="B1496" s="504" t="s">
        <v>779</v>
      </c>
      <c r="C1496" s="505" t="s">
        <v>760</v>
      </c>
      <c r="D1496" s="506" t="s">
        <v>268</v>
      </c>
      <c r="E1496" s="507" t="n">
        <v>0</v>
      </c>
      <c r="F1496" s="507" t="n">
        <v>0.09076841857235</v>
      </c>
      <c r="G1496" s="507" t="n">
        <v>0</v>
      </c>
      <c r="H1496" s="507" t="n">
        <v>0.029762648</v>
      </c>
      <c r="I1496" s="507" t="n">
        <v>0.001040957928</v>
      </c>
      <c r="J1496" s="507" t="n">
        <v>0.001387943904</v>
      </c>
      <c r="K1496" s="507" t="n">
        <v>3.23958155E-006</v>
      </c>
      <c r="L1496" s="507" t="n">
        <v>0.033239719</v>
      </c>
      <c r="M1496" s="507"/>
      <c r="N1496" s="507"/>
      <c r="O1496" s="507"/>
      <c r="P1496" s="507"/>
      <c r="Q1496" s="507"/>
      <c r="R1496" s="506"/>
      <c r="S1496" s="506"/>
    </row>
    <row r="1497" customFormat="false" ht="13.2" hidden="false" customHeight="false" outlineLevel="0" collapsed="false">
      <c r="A1497" s="503"/>
      <c r="B1497" s="504" t="s">
        <v>779</v>
      </c>
      <c r="C1497" s="505" t="s">
        <v>760</v>
      </c>
      <c r="D1497" s="506" t="s">
        <v>240</v>
      </c>
      <c r="E1497" s="507"/>
      <c r="F1497" s="507" t="n">
        <v>0.0611478138808</v>
      </c>
      <c r="G1497" s="507"/>
      <c r="H1497" s="507"/>
      <c r="I1497" s="507"/>
      <c r="J1497" s="507"/>
      <c r="K1497" s="507"/>
      <c r="L1497" s="507"/>
      <c r="M1497" s="507"/>
      <c r="N1497" s="507"/>
      <c r="O1497" s="507"/>
      <c r="P1497" s="507"/>
      <c r="Q1497" s="507"/>
      <c r="R1497" s="506"/>
      <c r="S1497" s="506"/>
    </row>
    <row r="1498" customFormat="false" ht="13.2" hidden="false" customHeight="false" outlineLevel="0" collapsed="false">
      <c r="A1498" s="503"/>
      <c r="B1498" s="504" t="s">
        <v>779</v>
      </c>
      <c r="C1498" s="505" t="s">
        <v>760</v>
      </c>
      <c r="D1498" s="506" t="s">
        <v>354</v>
      </c>
      <c r="E1498" s="507"/>
      <c r="F1498" s="507" t="n">
        <v>0.82417960368165</v>
      </c>
      <c r="G1498" s="507"/>
      <c r="H1498" s="507"/>
      <c r="I1498" s="507"/>
      <c r="J1498" s="507"/>
      <c r="K1498" s="507"/>
      <c r="L1498" s="507"/>
      <c r="M1498" s="507"/>
      <c r="N1498" s="507"/>
      <c r="O1498" s="507"/>
      <c r="P1498" s="507" t="n">
        <v>6.0795775E-006</v>
      </c>
      <c r="Q1498" s="507"/>
      <c r="R1498" s="506"/>
      <c r="S1498" s="506"/>
    </row>
    <row r="1499" customFormat="false" ht="13.2" hidden="false" customHeight="false" outlineLevel="0" collapsed="false">
      <c r="A1499" s="503"/>
      <c r="B1499" s="504" t="s">
        <v>779</v>
      </c>
      <c r="C1499" s="505" t="s">
        <v>760</v>
      </c>
      <c r="D1499" s="506" t="s">
        <v>195</v>
      </c>
      <c r="E1499" s="507" t="n">
        <v>1.0784256739737</v>
      </c>
      <c r="F1499" s="507" t="n">
        <v>0.0794741082017</v>
      </c>
      <c r="G1499" s="507" t="n">
        <v>0.00532412475045</v>
      </c>
      <c r="H1499" s="507" t="n">
        <v>0.0084616414648</v>
      </c>
      <c r="I1499" s="507" t="n">
        <v>0.04582885493845</v>
      </c>
      <c r="J1499" s="507" t="n">
        <v>0.05438996801965</v>
      </c>
      <c r="K1499" s="507" t="n">
        <v>0.6110992240182</v>
      </c>
      <c r="L1499" s="507" t="n">
        <v>0.03691506654285</v>
      </c>
      <c r="M1499" s="507" t="n">
        <v>0.0007596189406</v>
      </c>
      <c r="N1499" s="507"/>
      <c r="O1499" s="507" t="n">
        <v>0.00651556422665</v>
      </c>
      <c r="P1499" s="507" t="n">
        <v>0.0205470187766</v>
      </c>
      <c r="Q1499" s="507"/>
      <c r="R1499" s="506"/>
      <c r="S1499" s="506"/>
    </row>
    <row r="1500" customFormat="false" ht="13.2" hidden="false" customHeight="false" outlineLevel="0" collapsed="false">
      <c r="A1500" s="503"/>
      <c r="B1500" s="504" t="s">
        <v>779</v>
      </c>
      <c r="C1500" s="505" t="s">
        <v>760</v>
      </c>
      <c r="D1500" s="506" t="s">
        <v>186</v>
      </c>
      <c r="E1500" s="507" t="n">
        <v>0.7962523315475</v>
      </c>
      <c r="F1500" s="507" t="n">
        <v>0.1224041439355</v>
      </c>
      <c r="G1500" s="507" t="n">
        <v>0.02064740658</v>
      </c>
      <c r="H1500" s="507" t="n">
        <v>0.00011209745545</v>
      </c>
      <c r="I1500" s="507" t="n">
        <v>0.1912073008581</v>
      </c>
      <c r="J1500" s="507" t="n">
        <v>0.1912073008581</v>
      </c>
      <c r="K1500" s="507" t="n">
        <v>0.26815597484</v>
      </c>
      <c r="L1500" s="507"/>
      <c r="M1500" s="507" t="n">
        <v>0.000160179727</v>
      </c>
      <c r="N1500" s="507"/>
      <c r="O1500" s="507"/>
      <c r="P1500" s="507" t="n">
        <v>0.001281437816</v>
      </c>
      <c r="Q1500" s="507"/>
      <c r="R1500" s="506"/>
      <c r="S1500" s="506"/>
    </row>
    <row r="1501" customFormat="false" ht="13.2" hidden="false" customHeight="false" outlineLevel="0" collapsed="false">
      <c r="A1501" s="503"/>
      <c r="B1501" s="504" t="s">
        <v>779</v>
      </c>
      <c r="C1501" s="505" t="s">
        <v>760</v>
      </c>
      <c r="D1501" s="506" t="s">
        <v>192</v>
      </c>
      <c r="E1501" s="507" t="n">
        <v>2.8577136E-006</v>
      </c>
      <c r="F1501" s="507" t="n">
        <v>4.8949145E-007</v>
      </c>
      <c r="G1501" s="507" t="n">
        <v>2.678221E-007</v>
      </c>
      <c r="H1501" s="507"/>
      <c r="I1501" s="507" t="n">
        <v>1.3391E-008</v>
      </c>
      <c r="J1501" s="507" t="n">
        <v>1.3391E-008</v>
      </c>
      <c r="K1501" s="507" t="n">
        <v>2.2449329E-006</v>
      </c>
      <c r="L1501" s="507"/>
      <c r="M1501" s="507" t="n">
        <v>2.6782E-009</v>
      </c>
      <c r="N1501" s="507"/>
      <c r="O1501" s="507"/>
      <c r="P1501" s="507" t="n">
        <v>2.142595E-008</v>
      </c>
      <c r="Q1501" s="507"/>
      <c r="R1501" s="506"/>
      <c r="S1501" s="506"/>
    </row>
    <row r="1502" customFormat="false" ht="24" hidden="false" customHeight="false" outlineLevel="0" collapsed="false">
      <c r="A1502" s="503"/>
      <c r="B1502" s="504" t="s">
        <v>779</v>
      </c>
      <c r="C1502" s="505" t="s">
        <v>760</v>
      </c>
      <c r="D1502" s="506" t="s">
        <v>421</v>
      </c>
      <c r="E1502" s="507" t="n">
        <v>0.0002570887966</v>
      </c>
      <c r="F1502" s="507" t="n">
        <v>0.02039579285675</v>
      </c>
      <c r="G1502" s="507" t="n">
        <v>0.0002283474648</v>
      </c>
      <c r="H1502" s="507" t="n">
        <v>0.008813969196</v>
      </c>
      <c r="I1502" s="507" t="n">
        <v>8.226995E-008</v>
      </c>
      <c r="J1502" s="507" t="n">
        <v>8.226995E-008</v>
      </c>
      <c r="K1502" s="507" t="n">
        <v>0.00479895207345</v>
      </c>
      <c r="L1502" s="507" t="n">
        <v>0.00142717133955</v>
      </c>
      <c r="M1502" s="507" t="n">
        <v>2.85434154E-005</v>
      </c>
      <c r="N1502" s="507" t="n">
        <v>0.00042815137365</v>
      </c>
      <c r="O1502" s="507" t="n">
        <v>0.0071358565565</v>
      </c>
      <c r="P1502" s="507" t="n">
        <v>9.989312E-007</v>
      </c>
      <c r="Q1502" s="507" t="n">
        <v>0.0002854694</v>
      </c>
      <c r="R1502" s="506"/>
      <c r="S1502" s="506"/>
    </row>
    <row r="1503" customFormat="false" ht="13.2" hidden="false" customHeight="false" outlineLevel="0" collapsed="false">
      <c r="A1503" s="503"/>
      <c r="B1503" s="504" t="s">
        <v>779</v>
      </c>
      <c r="C1503" s="505" t="s">
        <v>760</v>
      </c>
      <c r="D1503" s="506" t="s">
        <v>429</v>
      </c>
      <c r="E1503" s="507" t="n">
        <v>9.988134E-006</v>
      </c>
      <c r="F1503" s="507" t="n">
        <v>9.3481515E-007</v>
      </c>
      <c r="G1503" s="507" t="n">
        <v>8.323445E-007</v>
      </c>
      <c r="H1503" s="507" t="n">
        <v>2.049413E-007</v>
      </c>
      <c r="I1503" s="507" t="n">
        <v>6.658756E-006</v>
      </c>
      <c r="J1503" s="507" t="n">
        <v>7.4911005E-006</v>
      </c>
      <c r="K1503" s="507" t="n">
        <v>4.64192125E-005</v>
      </c>
      <c r="L1503" s="507" t="n">
        <v>1.13105E-009</v>
      </c>
      <c r="M1503" s="507" t="n">
        <v>1.416E-010</v>
      </c>
      <c r="N1503" s="507" t="n">
        <v>5.978655E-008</v>
      </c>
      <c r="O1503" s="507" t="n">
        <v>0.000256106</v>
      </c>
      <c r="P1503" s="507"/>
      <c r="Q1503" s="507"/>
      <c r="R1503" s="506"/>
      <c r="S1503" s="506"/>
    </row>
    <row r="1504" customFormat="false" ht="13.2" hidden="false" customHeight="false" outlineLevel="0" collapsed="false">
      <c r="A1504" s="503"/>
      <c r="B1504" s="504" t="s">
        <v>779</v>
      </c>
      <c r="C1504" s="505" t="s">
        <v>760</v>
      </c>
      <c r="D1504" s="506" t="s">
        <v>375</v>
      </c>
      <c r="E1504" s="507"/>
      <c r="F1504" s="507"/>
      <c r="G1504" s="507"/>
      <c r="H1504" s="507" t="n">
        <v>0.221649245585955</v>
      </c>
      <c r="I1504" s="507" t="n">
        <v>0.00711581461645648</v>
      </c>
      <c r="J1504" s="507" t="n">
        <v>0.0365995561801771</v>
      </c>
      <c r="K1504" s="507"/>
      <c r="L1504" s="507"/>
      <c r="M1504" s="507"/>
      <c r="N1504" s="507"/>
      <c r="O1504" s="507"/>
      <c r="P1504" s="507"/>
      <c r="Q1504" s="507"/>
      <c r="R1504" s="506"/>
      <c r="S1504" s="506"/>
    </row>
    <row r="1505" customFormat="false" ht="13.2" hidden="false" customHeight="false" outlineLevel="0" collapsed="false">
      <c r="A1505" s="503"/>
      <c r="B1505" s="504" t="s">
        <v>779</v>
      </c>
      <c r="C1505" s="505" t="s">
        <v>760</v>
      </c>
      <c r="D1505" s="506" t="s">
        <v>403</v>
      </c>
      <c r="E1505" s="507" t="n">
        <v>0.0540991049664317</v>
      </c>
      <c r="F1505" s="507"/>
      <c r="G1505" s="507"/>
      <c r="H1505" s="507" t="n">
        <v>0.616832122510386</v>
      </c>
      <c r="I1505" s="507"/>
      <c r="J1505" s="507" t="n">
        <v>0.00685325767</v>
      </c>
      <c r="K1505" s="507"/>
      <c r="L1505" s="507"/>
      <c r="M1505" s="507"/>
      <c r="N1505" s="507"/>
      <c r="O1505" s="507"/>
      <c r="P1505" s="507"/>
      <c r="Q1505" s="507"/>
      <c r="R1505" s="506"/>
      <c r="S1505" s="506"/>
    </row>
    <row r="1506" customFormat="false" ht="13.2" hidden="false" customHeight="false" outlineLevel="0" collapsed="false">
      <c r="A1506" s="503"/>
      <c r="B1506" s="504" t="s">
        <v>779</v>
      </c>
      <c r="C1506" s="505" t="s">
        <v>760</v>
      </c>
      <c r="D1506" s="506" t="s">
        <v>415</v>
      </c>
      <c r="E1506" s="507" t="n">
        <v>0.00288161664271774</v>
      </c>
      <c r="F1506" s="507" t="n">
        <v>0.0225299625996941</v>
      </c>
      <c r="G1506" s="507" t="n">
        <v>0.00171656857902431</v>
      </c>
      <c r="H1506" s="507" t="n">
        <v>0.00193113965140235</v>
      </c>
      <c r="I1506" s="507"/>
      <c r="J1506" s="507"/>
      <c r="K1506" s="507" t="n">
        <v>0.160641444561098</v>
      </c>
      <c r="L1506" s="507"/>
      <c r="M1506" s="507"/>
      <c r="N1506" s="507"/>
      <c r="O1506" s="507" t="n">
        <v>0.00303917777488455</v>
      </c>
      <c r="P1506" s="507" t="n">
        <v>0.0503287839520881</v>
      </c>
      <c r="Q1506" s="507"/>
      <c r="R1506" s="506"/>
      <c r="S1506" s="506"/>
    </row>
    <row r="1507" customFormat="false" ht="13.2" hidden="false" customHeight="false" outlineLevel="0" collapsed="false">
      <c r="A1507" s="503"/>
      <c r="B1507" s="504" t="s">
        <v>779</v>
      </c>
      <c r="C1507" s="505" t="s">
        <v>764</v>
      </c>
      <c r="D1507" s="506" t="s">
        <v>161</v>
      </c>
      <c r="E1507" s="507" t="n">
        <v>0.00097949583427</v>
      </c>
      <c r="F1507" s="507" t="n">
        <v>0</v>
      </c>
      <c r="G1507" s="507" t="n">
        <v>0</v>
      </c>
      <c r="H1507" s="507"/>
      <c r="I1507" s="507" t="n">
        <v>0.00018855291487</v>
      </c>
      <c r="J1507" s="507" t="n">
        <v>0.00018855291487</v>
      </c>
      <c r="K1507" s="507" t="n">
        <v>0.00183655482937</v>
      </c>
      <c r="L1507" s="507"/>
      <c r="M1507" s="507"/>
      <c r="N1507" s="507" t="n">
        <v>0</v>
      </c>
      <c r="O1507" s="507" t="n">
        <v>0</v>
      </c>
      <c r="P1507" s="507"/>
      <c r="Q1507" s="507"/>
      <c r="R1507" s="506"/>
      <c r="S1507" s="506"/>
    </row>
    <row r="1508" customFormat="false" ht="13.2" hidden="false" customHeight="false" outlineLevel="0" collapsed="false">
      <c r="A1508" s="503"/>
      <c r="B1508" s="504" t="s">
        <v>779</v>
      </c>
      <c r="C1508" s="505" t="s">
        <v>764</v>
      </c>
      <c r="D1508" s="506" t="s">
        <v>168</v>
      </c>
      <c r="E1508" s="507" t="n">
        <v>0.42371767221522</v>
      </c>
      <c r="F1508" s="507" t="n">
        <v>0.04659344006284</v>
      </c>
      <c r="G1508" s="507" t="n">
        <v>0.57893818080434</v>
      </c>
      <c r="H1508" s="507"/>
      <c r="I1508" s="507" t="n">
        <v>0.02471425342429</v>
      </c>
      <c r="J1508" s="507" t="n">
        <v>0.03499972482497</v>
      </c>
      <c r="K1508" s="507" t="n">
        <v>0.25175211065233</v>
      </c>
      <c r="L1508" s="507" t="n">
        <v>0.03645475871412</v>
      </c>
      <c r="M1508" s="507" t="n">
        <v>0.00308887376863</v>
      </c>
      <c r="N1508" s="507" t="n">
        <v>0.00151264997066</v>
      </c>
      <c r="O1508" s="507" t="n">
        <v>0.00855082216397</v>
      </c>
      <c r="P1508" s="507" t="n">
        <v>0.03853998148496</v>
      </c>
      <c r="Q1508" s="507"/>
      <c r="R1508" s="506"/>
      <c r="S1508" s="506"/>
    </row>
    <row r="1509" customFormat="false" ht="13.2" hidden="false" customHeight="false" outlineLevel="0" collapsed="false">
      <c r="A1509" s="503"/>
      <c r="B1509" s="504" t="s">
        <v>779</v>
      </c>
      <c r="C1509" s="505" t="s">
        <v>764</v>
      </c>
      <c r="D1509" s="506" t="s">
        <v>221</v>
      </c>
      <c r="E1509" s="507" t="n">
        <v>0.16687603418563</v>
      </c>
      <c r="F1509" s="507" t="n">
        <v>0.10232915044447</v>
      </c>
      <c r="G1509" s="507" t="n">
        <v>0.07299352655494</v>
      </c>
      <c r="H1509" s="507"/>
      <c r="I1509" s="507" t="n">
        <v>0.06102534926816</v>
      </c>
      <c r="J1509" s="507" t="n">
        <v>0.06503792398761</v>
      </c>
      <c r="K1509" s="507" t="n">
        <v>1.28119143372534</v>
      </c>
      <c r="L1509" s="507" t="n">
        <v>0.00275385400621</v>
      </c>
      <c r="M1509" s="507" t="n">
        <v>0.00050594832636</v>
      </c>
      <c r="N1509" s="507" t="n">
        <v>0.00047107067948</v>
      </c>
      <c r="O1509" s="507" t="n">
        <v>0.08069478615594</v>
      </c>
      <c r="P1509" s="507" t="n">
        <v>0.04984448595904</v>
      </c>
      <c r="Q1509" s="507"/>
      <c r="R1509" s="506"/>
      <c r="S1509" s="506"/>
    </row>
    <row r="1510" customFormat="false" ht="13.2" hidden="false" customHeight="false" outlineLevel="0" collapsed="false">
      <c r="A1510" s="503"/>
      <c r="B1510" s="504" t="s">
        <v>779</v>
      </c>
      <c r="C1510" s="505" t="s">
        <v>764</v>
      </c>
      <c r="D1510" s="506" t="s">
        <v>268</v>
      </c>
      <c r="E1510" s="507" t="n">
        <v>0.012433421954</v>
      </c>
      <c r="F1510" s="507" t="n">
        <v>0.15574358036223</v>
      </c>
      <c r="G1510" s="507" t="n">
        <v>0.0080817242701</v>
      </c>
      <c r="H1510" s="507" t="n">
        <v>0.0232389152</v>
      </c>
      <c r="I1510" s="507" t="n">
        <v>0.01399481249339</v>
      </c>
      <c r="J1510" s="507" t="n">
        <v>0.02746675710185</v>
      </c>
      <c r="K1510" s="507" t="n">
        <v>0.6216767193924</v>
      </c>
      <c r="L1510" s="507" t="n">
        <v>0.379396731289</v>
      </c>
      <c r="M1510" s="507" t="n">
        <v>0.018650132931</v>
      </c>
      <c r="N1510" s="507" t="n">
        <v>0.0105684086609</v>
      </c>
      <c r="O1510" s="507" t="n">
        <v>0.12433421954</v>
      </c>
      <c r="P1510" s="507" t="n">
        <v>0.00105684086609</v>
      </c>
      <c r="Q1510" s="507" t="n">
        <v>1.55417774425</v>
      </c>
      <c r="R1510" s="506"/>
      <c r="S1510" s="506"/>
    </row>
    <row r="1511" customFormat="false" ht="13.2" hidden="false" customHeight="false" outlineLevel="0" collapsed="false">
      <c r="A1511" s="503"/>
      <c r="B1511" s="504" t="s">
        <v>779</v>
      </c>
      <c r="C1511" s="505" t="s">
        <v>764</v>
      </c>
      <c r="D1511" s="506" t="s">
        <v>240</v>
      </c>
      <c r="E1511" s="507"/>
      <c r="F1511" s="507" t="n">
        <v>0.07345867725196</v>
      </c>
      <c r="G1511" s="507"/>
      <c r="H1511" s="507"/>
      <c r="I1511" s="507" t="n">
        <v>6.821538E-008</v>
      </c>
      <c r="J1511" s="507" t="n">
        <v>6.821538E-007</v>
      </c>
      <c r="K1511" s="507"/>
      <c r="L1511" s="507"/>
      <c r="M1511" s="507"/>
      <c r="N1511" s="507"/>
      <c r="O1511" s="507"/>
      <c r="P1511" s="507"/>
      <c r="Q1511" s="507"/>
      <c r="R1511" s="506"/>
      <c r="S1511" s="506"/>
    </row>
    <row r="1512" customFormat="false" ht="13.2" hidden="false" customHeight="false" outlineLevel="0" collapsed="false">
      <c r="A1512" s="503"/>
      <c r="B1512" s="504" t="s">
        <v>779</v>
      </c>
      <c r="C1512" s="505" t="s">
        <v>764</v>
      </c>
      <c r="D1512" s="506" t="s">
        <v>354</v>
      </c>
      <c r="E1512" s="507"/>
      <c r="F1512" s="507" t="n">
        <v>1.55483413002123</v>
      </c>
      <c r="G1512" s="507"/>
      <c r="H1512" s="507"/>
      <c r="I1512" s="507"/>
      <c r="J1512" s="507"/>
      <c r="K1512" s="507"/>
      <c r="L1512" s="507"/>
      <c r="M1512" s="507"/>
      <c r="N1512" s="507"/>
      <c r="O1512" s="507"/>
      <c r="P1512" s="507" t="n">
        <v>1.026892536E-005</v>
      </c>
      <c r="Q1512" s="507"/>
      <c r="R1512" s="506"/>
      <c r="S1512" s="506"/>
    </row>
    <row r="1513" customFormat="false" ht="13.2" hidden="false" customHeight="false" outlineLevel="0" collapsed="false">
      <c r="A1513" s="503"/>
      <c r="B1513" s="504" t="s">
        <v>779</v>
      </c>
      <c r="C1513" s="505" t="s">
        <v>764</v>
      </c>
      <c r="D1513" s="506" t="s">
        <v>195</v>
      </c>
      <c r="E1513" s="507" t="n">
        <v>1.43113414045732</v>
      </c>
      <c r="F1513" s="507" t="n">
        <v>0.1171578919229</v>
      </c>
      <c r="G1513" s="507" t="n">
        <v>0.00721362876503</v>
      </c>
      <c r="H1513" s="507" t="n">
        <v>0.0124229789592</v>
      </c>
      <c r="I1513" s="507" t="n">
        <v>0.06248092574977</v>
      </c>
      <c r="J1513" s="507" t="n">
        <v>0.07517813303568</v>
      </c>
      <c r="K1513" s="507" t="n">
        <v>0.87910932560334</v>
      </c>
      <c r="L1513" s="507" t="n">
        <v>0.05658125432107</v>
      </c>
      <c r="M1513" s="507" t="n">
        <v>0.00108058795013</v>
      </c>
      <c r="N1513" s="507"/>
      <c r="O1513" s="507" t="n">
        <v>0.00957836742975</v>
      </c>
      <c r="P1513" s="507" t="n">
        <v>0.02910905173052</v>
      </c>
      <c r="Q1513" s="507"/>
      <c r="R1513" s="506"/>
      <c r="S1513" s="506"/>
    </row>
    <row r="1514" customFormat="false" ht="13.2" hidden="false" customHeight="false" outlineLevel="0" collapsed="false">
      <c r="A1514" s="503"/>
      <c r="B1514" s="504" t="s">
        <v>779</v>
      </c>
      <c r="C1514" s="505" t="s">
        <v>764</v>
      </c>
      <c r="D1514" s="506" t="s">
        <v>186</v>
      </c>
      <c r="E1514" s="507" t="n">
        <v>0.847556675204</v>
      </c>
      <c r="F1514" s="507" t="n">
        <v>0.1343300154129</v>
      </c>
      <c r="G1514" s="507" t="n">
        <v>0.02168796977</v>
      </c>
      <c r="H1514" s="507" t="n">
        <v>0.00011937429442</v>
      </c>
      <c r="I1514" s="507" t="n">
        <v>0.20390821720488</v>
      </c>
      <c r="J1514" s="507" t="n">
        <v>0.20390821720488</v>
      </c>
      <c r="K1514" s="507" t="n">
        <v>0.292927293995</v>
      </c>
      <c r="L1514" s="507"/>
      <c r="M1514" s="507" t="n">
        <v>0.0001706005918</v>
      </c>
      <c r="N1514" s="507"/>
      <c r="O1514" s="507"/>
      <c r="P1514" s="507" t="n">
        <v>0.0013648047344</v>
      </c>
      <c r="Q1514" s="507"/>
      <c r="R1514" s="506"/>
      <c r="S1514" s="506"/>
    </row>
    <row r="1515" customFormat="false" ht="13.2" hidden="false" customHeight="false" outlineLevel="0" collapsed="false">
      <c r="A1515" s="503"/>
      <c r="B1515" s="504" t="s">
        <v>779</v>
      </c>
      <c r="C1515" s="505" t="s">
        <v>764</v>
      </c>
      <c r="D1515" s="506" t="s">
        <v>192</v>
      </c>
      <c r="E1515" s="507" t="n">
        <v>0.0059755537861</v>
      </c>
      <c r="F1515" s="507" t="n">
        <v>0.00508108046345</v>
      </c>
      <c r="G1515" s="507" t="n">
        <v>0.00073203354626</v>
      </c>
      <c r="H1515" s="507"/>
      <c r="I1515" s="507" t="n">
        <v>3.66015483E-005</v>
      </c>
      <c r="J1515" s="507" t="n">
        <v>3.66015483E-005</v>
      </c>
      <c r="K1515" s="507" t="n">
        <v>0.01043638088236</v>
      </c>
      <c r="L1515" s="507"/>
      <c r="M1515" s="507" t="n">
        <v>7.32030966E-006</v>
      </c>
      <c r="N1515" s="507"/>
      <c r="O1515" s="507"/>
      <c r="P1515" s="507" t="n">
        <v>5.856264044E-005</v>
      </c>
      <c r="Q1515" s="507"/>
      <c r="R1515" s="506"/>
      <c r="S1515" s="506"/>
    </row>
    <row r="1516" customFormat="false" ht="24" hidden="false" customHeight="false" outlineLevel="0" collapsed="false">
      <c r="A1516" s="503"/>
      <c r="B1516" s="504" t="s">
        <v>779</v>
      </c>
      <c r="C1516" s="505" t="s">
        <v>764</v>
      </c>
      <c r="D1516" s="506" t="s">
        <v>421</v>
      </c>
      <c r="E1516" s="507" t="n">
        <v>0.00025644782478</v>
      </c>
      <c r="F1516" s="507" t="n">
        <v>0.02726582094696</v>
      </c>
      <c r="G1516" s="507" t="n">
        <v>0.00022642963078</v>
      </c>
      <c r="H1516" s="507" t="n">
        <v>0.00690753618</v>
      </c>
      <c r="I1516" s="507" t="n">
        <v>7.1222271E-007</v>
      </c>
      <c r="J1516" s="507" t="n">
        <v>7.1222271E-007</v>
      </c>
      <c r="K1516" s="507" t="n">
        <v>0.00478667571923</v>
      </c>
      <c r="L1516" s="507" t="n">
        <v>0.00141518496715</v>
      </c>
      <c r="M1516" s="507" t="n">
        <v>2.830368982E-005</v>
      </c>
      <c r="N1516" s="507" t="n">
        <v>0.00042455546861</v>
      </c>
      <c r="O1516" s="507" t="n">
        <v>0.00707592472656</v>
      </c>
      <c r="P1516" s="507" t="n">
        <v>9.905604E-007</v>
      </c>
      <c r="Q1516" s="507" t="n">
        <v>0.00028306362</v>
      </c>
      <c r="R1516" s="506"/>
      <c r="S1516" s="506"/>
    </row>
    <row r="1517" customFormat="false" ht="13.2" hidden="false" customHeight="false" outlineLevel="0" collapsed="false">
      <c r="A1517" s="503"/>
      <c r="B1517" s="504" t="s">
        <v>779</v>
      </c>
      <c r="C1517" s="505" t="s">
        <v>764</v>
      </c>
      <c r="D1517" s="506" t="s">
        <v>429</v>
      </c>
      <c r="E1517" s="507" t="n">
        <v>0.00542942315359</v>
      </c>
      <c r="F1517" s="507" t="n">
        <v>0.00181603220788</v>
      </c>
      <c r="G1517" s="507" t="n">
        <v>0.00539821078955</v>
      </c>
      <c r="H1517" s="507" t="n">
        <v>6.9843812E-007</v>
      </c>
      <c r="I1517" s="507" t="n">
        <v>2.269990112E-005</v>
      </c>
      <c r="J1517" s="507" t="n">
        <v>2.553738876E-005</v>
      </c>
      <c r="K1517" s="507" t="n">
        <v>0.03360955907092</v>
      </c>
      <c r="L1517" s="507" t="n">
        <v>0.0323722440568</v>
      </c>
      <c r="M1517" s="507" t="n">
        <v>0.0021581499454</v>
      </c>
      <c r="N1517" s="507" t="n">
        <v>0.00215835327519</v>
      </c>
      <c r="O1517" s="507" t="n">
        <v>0.13036203300636</v>
      </c>
      <c r="P1517" s="507" t="n">
        <v>0.0002740849132</v>
      </c>
      <c r="Q1517" s="507"/>
      <c r="R1517" s="506"/>
      <c r="S1517" s="506"/>
    </row>
    <row r="1518" customFormat="false" ht="13.2" hidden="false" customHeight="false" outlineLevel="0" collapsed="false">
      <c r="A1518" s="503"/>
      <c r="B1518" s="504" t="s">
        <v>779</v>
      </c>
      <c r="C1518" s="505" t="s">
        <v>764</v>
      </c>
      <c r="D1518" s="506" t="s">
        <v>375</v>
      </c>
      <c r="E1518" s="507"/>
      <c r="F1518" s="507"/>
      <c r="G1518" s="507"/>
      <c r="H1518" s="507" t="n">
        <v>0.236754013378179</v>
      </c>
      <c r="I1518" s="507" t="n">
        <v>0.00862886712905918</v>
      </c>
      <c r="J1518" s="507" t="n">
        <v>0.045267962791866</v>
      </c>
      <c r="K1518" s="507"/>
      <c r="L1518" s="507"/>
      <c r="M1518" s="507"/>
      <c r="N1518" s="507"/>
      <c r="O1518" s="507"/>
      <c r="P1518" s="507"/>
      <c r="Q1518" s="507"/>
      <c r="R1518" s="506"/>
      <c r="S1518" s="506"/>
    </row>
    <row r="1519" customFormat="false" ht="13.2" hidden="false" customHeight="false" outlineLevel="0" collapsed="false">
      <c r="A1519" s="503"/>
      <c r="B1519" s="504" t="s">
        <v>779</v>
      </c>
      <c r="C1519" s="505" t="s">
        <v>764</v>
      </c>
      <c r="D1519" s="506" t="s">
        <v>403</v>
      </c>
      <c r="E1519" s="507" t="n">
        <v>0.0529918560559556</v>
      </c>
      <c r="F1519" s="507"/>
      <c r="G1519" s="507"/>
      <c r="H1519" s="507" t="n">
        <v>0.680326435826543</v>
      </c>
      <c r="I1519" s="507"/>
      <c r="J1519" s="507" t="n">
        <v>0.006117647531</v>
      </c>
      <c r="K1519" s="507"/>
      <c r="L1519" s="507"/>
      <c r="M1519" s="507"/>
      <c r="N1519" s="507"/>
      <c r="O1519" s="507"/>
      <c r="P1519" s="507"/>
      <c r="Q1519" s="507"/>
      <c r="R1519" s="506"/>
      <c r="S1519" s="506"/>
    </row>
    <row r="1520" customFormat="false" ht="13.2" hidden="false" customHeight="false" outlineLevel="0" collapsed="false">
      <c r="A1520" s="503"/>
      <c r="B1520" s="504" t="s">
        <v>779</v>
      </c>
      <c r="C1520" s="505" t="s">
        <v>764</v>
      </c>
      <c r="D1520" s="506" t="s">
        <v>415</v>
      </c>
      <c r="E1520" s="507" t="n">
        <v>0.00664784082239893</v>
      </c>
      <c r="F1520" s="507" t="n">
        <v>0.0518708018996437</v>
      </c>
      <c r="G1520" s="507" t="n">
        <v>0.00395206109711571</v>
      </c>
      <c r="H1520" s="507" t="n">
        <v>0.00444606873425517</v>
      </c>
      <c r="I1520" s="507"/>
      <c r="J1520" s="507"/>
      <c r="K1520" s="507" t="n">
        <v>0.369845289837032</v>
      </c>
      <c r="L1520" s="507"/>
      <c r="M1520" s="507"/>
      <c r="N1520" s="507"/>
      <c r="O1520" s="507" t="n">
        <v>0.00700194842143524</v>
      </c>
      <c r="P1520" s="507" t="n">
        <v>0.115952265858968</v>
      </c>
      <c r="Q1520" s="507"/>
      <c r="R1520" s="506"/>
      <c r="S1520" s="506"/>
    </row>
    <row r="1521" customFormat="false" ht="13.2" hidden="false" customHeight="false" outlineLevel="0" collapsed="false">
      <c r="A1521" s="503"/>
      <c r="B1521" s="504" t="s">
        <v>779</v>
      </c>
      <c r="C1521" s="505" t="s">
        <v>776</v>
      </c>
      <c r="D1521" s="506" t="s">
        <v>161</v>
      </c>
      <c r="E1521" s="507" t="n">
        <v>1.3320174000926</v>
      </c>
      <c r="F1521" s="507" t="n">
        <v>0.25882375055</v>
      </c>
      <c r="G1521" s="507" t="n">
        <v>0.1567497616</v>
      </c>
      <c r="H1521" s="507"/>
      <c r="I1521" s="507" t="n">
        <v>0.0112428347613</v>
      </c>
      <c r="J1521" s="507" t="n">
        <v>0.0121008347613</v>
      </c>
      <c r="K1521" s="507" t="n">
        <v>0.25169168010424</v>
      </c>
      <c r="L1521" s="507" t="n">
        <v>0.01889486588</v>
      </c>
      <c r="M1521" s="507" t="n">
        <v>0.00988089241</v>
      </c>
      <c r="N1521" s="507" t="n">
        <v>0.01658865796</v>
      </c>
      <c r="O1521" s="507" t="n">
        <v>0.0029483792521722</v>
      </c>
      <c r="P1521" s="507" t="n">
        <v>0.001666588</v>
      </c>
      <c r="Q1521" s="507" t="n">
        <v>0.476168</v>
      </c>
      <c r="R1521" s="506"/>
      <c r="S1521" s="506"/>
    </row>
    <row r="1522" customFormat="false" ht="13.2" hidden="false" customHeight="false" outlineLevel="0" collapsed="false">
      <c r="A1522" s="503"/>
      <c r="B1522" s="504" t="s">
        <v>779</v>
      </c>
      <c r="C1522" s="505" t="s">
        <v>776</v>
      </c>
      <c r="D1522" s="506" t="s">
        <v>168</v>
      </c>
      <c r="E1522" s="507" t="n">
        <v>9.17753663083528</v>
      </c>
      <c r="F1522" s="507" t="n">
        <v>0.75946639442068</v>
      </c>
      <c r="G1522" s="507" t="n">
        <v>13.4358761970887</v>
      </c>
      <c r="H1522" s="507"/>
      <c r="I1522" s="507" t="n">
        <v>1.2076261797593</v>
      </c>
      <c r="J1522" s="507" t="n">
        <v>1.5382802060889</v>
      </c>
      <c r="K1522" s="507" t="n">
        <v>6.07116042273474</v>
      </c>
      <c r="L1522" s="507" t="n">
        <v>10.3488032492011</v>
      </c>
      <c r="M1522" s="507" t="n">
        <v>0.47935474384016</v>
      </c>
      <c r="N1522" s="507" t="n">
        <v>0.32873771474996</v>
      </c>
      <c r="O1522" s="507" t="n">
        <v>20.0933219095801</v>
      </c>
      <c r="P1522" s="507" t="n">
        <v>0.94355325585348</v>
      </c>
      <c r="Q1522" s="507"/>
      <c r="R1522" s="506"/>
      <c r="S1522" s="506"/>
    </row>
    <row r="1523" customFormat="false" ht="13.2" hidden="false" customHeight="false" outlineLevel="0" collapsed="false">
      <c r="A1523" s="503"/>
      <c r="B1523" s="504" t="s">
        <v>779</v>
      </c>
      <c r="C1523" s="505" t="s">
        <v>776</v>
      </c>
      <c r="D1523" s="506" t="s">
        <v>221</v>
      </c>
      <c r="E1523" s="507" t="n">
        <v>0.55477916093492</v>
      </c>
      <c r="F1523" s="507" t="n">
        <v>0.21700773365784</v>
      </c>
      <c r="G1523" s="507" t="n">
        <v>0.28476521526648</v>
      </c>
      <c r="H1523" s="507"/>
      <c r="I1523" s="507" t="n">
        <v>0.12794330074946</v>
      </c>
      <c r="J1523" s="507" t="n">
        <v>0.14005114709526</v>
      </c>
      <c r="K1523" s="507" t="n">
        <v>2.79992173623066</v>
      </c>
      <c r="L1523" s="507" t="n">
        <v>0.01744287706926</v>
      </c>
      <c r="M1523" s="507" t="n">
        <v>0.00256818229354</v>
      </c>
      <c r="N1523" s="507" t="n">
        <v>0.0028511037362</v>
      </c>
      <c r="O1523" s="507" t="n">
        <v>0.19995427388636</v>
      </c>
      <c r="P1523" s="507" t="n">
        <v>0.10553852787042</v>
      </c>
      <c r="Q1523" s="507"/>
      <c r="R1523" s="506"/>
      <c r="S1523" s="506"/>
    </row>
    <row r="1524" customFormat="false" ht="13.2" hidden="false" customHeight="false" outlineLevel="0" collapsed="false">
      <c r="A1524" s="503"/>
      <c r="B1524" s="504" t="s">
        <v>779</v>
      </c>
      <c r="C1524" s="505" t="s">
        <v>776</v>
      </c>
      <c r="D1524" s="506" t="s">
        <v>268</v>
      </c>
      <c r="E1524" s="507" t="n">
        <v>0.659097690684</v>
      </c>
      <c r="F1524" s="507" t="n">
        <v>0.95752341522072</v>
      </c>
      <c r="G1524" s="507" t="n">
        <v>0.5930157504302</v>
      </c>
      <c r="H1524" s="507" t="n">
        <v>0.114689970575</v>
      </c>
      <c r="I1524" s="507" t="n">
        <v>0.4523341889634</v>
      </c>
      <c r="J1524" s="507" t="n">
        <v>0.8758855462827</v>
      </c>
      <c r="K1524" s="507" t="n">
        <v>19.5863312712891</v>
      </c>
      <c r="L1524" s="507" t="n">
        <v>11.1635491262807</v>
      </c>
      <c r="M1524" s="507" t="n">
        <v>0.58740569541012</v>
      </c>
      <c r="N1524" s="507" t="n">
        <v>0.3328630126958</v>
      </c>
      <c r="O1524" s="507" t="n">
        <v>3.91603544348</v>
      </c>
      <c r="P1524" s="507" t="n">
        <v>0.03345905686958</v>
      </c>
      <c r="Q1524" s="507" t="n">
        <v>48.9504430435</v>
      </c>
      <c r="R1524" s="506"/>
      <c r="S1524" s="506"/>
    </row>
    <row r="1525" customFormat="false" ht="13.2" hidden="false" customHeight="false" outlineLevel="0" collapsed="false">
      <c r="A1525" s="503"/>
      <c r="B1525" s="504" t="s">
        <v>779</v>
      </c>
      <c r="C1525" s="505" t="s">
        <v>776</v>
      </c>
      <c r="D1525" s="506" t="s">
        <v>240</v>
      </c>
      <c r="E1525" s="507" t="n">
        <v>0.5772132900699</v>
      </c>
      <c r="F1525" s="507" t="n">
        <v>3.99864664892068</v>
      </c>
      <c r="G1525" s="507" t="n">
        <v>5.4000356139884</v>
      </c>
      <c r="H1525" s="507" t="n">
        <v>0.0059005235984</v>
      </c>
      <c r="I1525" s="507" t="n">
        <v>0.1746214678498</v>
      </c>
      <c r="J1525" s="507" t="n">
        <v>0.3535851938832</v>
      </c>
      <c r="K1525" s="507" t="n">
        <v>0.2291754901466</v>
      </c>
      <c r="L1525" s="507"/>
      <c r="M1525" s="507"/>
      <c r="N1525" s="507"/>
      <c r="O1525" s="507"/>
      <c r="P1525" s="507" t="n">
        <v>0.0238118896294</v>
      </c>
      <c r="Q1525" s="507"/>
      <c r="R1525" s="506"/>
      <c r="S1525" s="506"/>
    </row>
    <row r="1526" customFormat="false" ht="13.2" hidden="false" customHeight="false" outlineLevel="0" collapsed="false">
      <c r="A1526" s="503"/>
      <c r="B1526" s="504" t="s">
        <v>779</v>
      </c>
      <c r="C1526" s="505" t="s">
        <v>776</v>
      </c>
      <c r="D1526" s="506" t="s">
        <v>354</v>
      </c>
      <c r="E1526" s="507"/>
      <c r="F1526" s="507" t="n">
        <v>9.59433010695648</v>
      </c>
      <c r="G1526" s="507"/>
      <c r="H1526" s="507"/>
      <c r="I1526" s="507"/>
      <c r="J1526" s="507"/>
      <c r="K1526" s="507"/>
      <c r="L1526" s="507"/>
      <c r="M1526" s="507"/>
      <c r="N1526" s="507"/>
      <c r="O1526" s="507"/>
      <c r="P1526" s="507" t="n">
        <v>7.333260056E-005</v>
      </c>
      <c r="Q1526" s="507"/>
      <c r="R1526" s="506"/>
      <c r="S1526" s="506"/>
    </row>
    <row r="1527" customFormat="false" ht="13.2" hidden="false" customHeight="false" outlineLevel="0" collapsed="false">
      <c r="A1527" s="503"/>
      <c r="B1527" s="504" t="s">
        <v>779</v>
      </c>
      <c r="C1527" s="505" t="s">
        <v>776</v>
      </c>
      <c r="D1527" s="506" t="s">
        <v>195</v>
      </c>
      <c r="E1527" s="507" t="n">
        <v>5.41652683131994</v>
      </c>
      <c r="F1527" s="507" t="n">
        <v>0.611059222529</v>
      </c>
      <c r="G1527" s="507" t="n">
        <v>0.03185199643594</v>
      </c>
      <c r="H1527" s="507" t="n">
        <v>0.06789737066016</v>
      </c>
      <c r="I1527" s="507" t="n">
        <v>0.27117797967516</v>
      </c>
      <c r="J1527" s="507" t="n">
        <v>0.33334349743374</v>
      </c>
      <c r="K1527" s="507" t="n">
        <v>4.28778434037784</v>
      </c>
      <c r="L1527" s="507" t="n">
        <v>0.3284567551955</v>
      </c>
      <c r="M1527" s="507" t="n">
        <v>0.0050594991208</v>
      </c>
      <c r="N1527" s="507"/>
      <c r="O1527" s="507" t="n">
        <v>0.05080557668804</v>
      </c>
      <c r="P1527" s="507" t="n">
        <v>0.14881066887474</v>
      </c>
      <c r="Q1527" s="507"/>
      <c r="R1527" s="506"/>
      <c r="S1527" s="506"/>
    </row>
    <row r="1528" customFormat="false" ht="13.2" hidden="false" customHeight="false" outlineLevel="0" collapsed="false">
      <c r="A1528" s="503"/>
      <c r="B1528" s="504" t="s">
        <v>779</v>
      </c>
      <c r="C1528" s="505" t="s">
        <v>776</v>
      </c>
      <c r="D1528" s="506" t="s">
        <v>213</v>
      </c>
      <c r="E1528" s="507" t="n">
        <v>0.915248511552</v>
      </c>
      <c r="F1528" s="507" t="n">
        <v>0.0417186455511</v>
      </c>
      <c r="G1528" s="507" t="n">
        <v>0.86945755692</v>
      </c>
      <c r="H1528" s="507" t="n">
        <v>6.77017947E-005</v>
      </c>
      <c r="I1528" s="507" t="n">
        <v>0.10432698420384</v>
      </c>
      <c r="J1528" s="507" t="n">
        <v>0.10432698420384</v>
      </c>
      <c r="K1528" s="507" t="n">
        <v>0.026287138908</v>
      </c>
      <c r="L1528" s="507" t="n">
        <v>0.002311282302</v>
      </c>
      <c r="M1528" s="507" t="n">
        <v>0.000326852871</v>
      </c>
      <c r="N1528" s="507" t="n">
        <v>0.0003898440246</v>
      </c>
      <c r="O1528" s="507" t="n">
        <v>0.05416143576</v>
      </c>
      <c r="P1528" s="507" t="n">
        <v>0.004062107682</v>
      </c>
      <c r="Q1528" s="507" t="n">
        <v>0.00270853118</v>
      </c>
      <c r="R1528" s="506"/>
      <c r="S1528" s="506"/>
    </row>
    <row r="1529" customFormat="false" ht="13.2" hidden="false" customHeight="false" outlineLevel="0" collapsed="false">
      <c r="A1529" s="503"/>
      <c r="B1529" s="504" t="s">
        <v>779</v>
      </c>
      <c r="C1529" s="505" t="s">
        <v>776</v>
      </c>
      <c r="D1529" s="506" t="s">
        <v>186</v>
      </c>
      <c r="E1529" s="507" t="n">
        <v>0.872733787878</v>
      </c>
      <c r="F1529" s="507" t="n">
        <v>0.249263731339</v>
      </c>
      <c r="G1529" s="507" t="n">
        <v>0.0180720424</v>
      </c>
      <c r="H1529" s="507" t="n">
        <v>0.00012398807802</v>
      </c>
      <c r="I1529" s="507" t="n">
        <v>0.20644026868308</v>
      </c>
      <c r="J1529" s="507" t="n">
        <v>0.20644026868308</v>
      </c>
      <c r="K1529" s="507" t="n">
        <v>0.50699898026</v>
      </c>
      <c r="L1529" s="507"/>
      <c r="M1529" s="507" t="n">
        <v>0.0001778192526</v>
      </c>
      <c r="N1529" s="507"/>
      <c r="O1529" s="507"/>
      <c r="P1529" s="507" t="n">
        <v>0.0014225540208</v>
      </c>
      <c r="Q1529" s="507"/>
      <c r="R1529" s="506"/>
      <c r="S1529" s="506"/>
    </row>
    <row r="1530" customFormat="false" ht="13.2" hidden="false" customHeight="false" outlineLevel="0" collapsed="false">
      <c r="A1530" s="503"/>
      <c r="B1530" s="504" t="s">
        <v>779</v>
      </c>
      <c r="C1530" s="505" t="s">
        <v>776</v>
      </c>
      <c r="D1530" s="506" t="s">
        <v>192</v>
      </c>
      <c r="E1530" s="507" t="n">
        <v>0.13179096214892</v>
      </c>
      <c r="F1530" s="507" t="n">
        <v>0.02680893125844</v>
      </c>
      <c r="G1530" s="507" t="n">
        <v>0.01207503074398</v>
      </c>
      <c r="H1530" s="507"/>
      <c r="I1530" s="507" t="n">
        <v>0.00060375223194</v>
      </c>
      <c r="J1530" s="507" t="n">
        <v>0.00060375223194</v>
      </c>
      <c r="K1530" s="507" t="n">
        <v>0.11421151901868</v>
      </c>
      <c r="L1530" s="507"/>
      <c r="M1530" s="507" t="n">
        <v>0.00012075056132</v>
      </c>
      <c r="N1530" s="507"/>
      <c r="O1530" s="507"/>
      <c r="P1530" s="507" t="n">
        <v>0.00096600236532</v>
      </c>
      <c r="Q1530" s="507"/>
      <c r="R1530" s="506"/>
      <c r="S1530" s="506"/>
    </row>
    <row r="1531" customFormat="false" ht="24" hidden="false" customHeight="false" outlineLevel="0" collapsed="false">
      <c r="A1531" s="503"/>
      <c r="B1531" s="504" t="s">
        <v>779</v>
      </c>
      <c r="C1531" s="505" t="s">
        <v>776</v>
      </c>
      <c r="D1531" s="506" t="s">
        <v>421</v>
      </c>
      <c r="E1531" s="507" t="n">
        <v>6.984685964E-005</v>
      </c>
      <c r="F1531" s="507" t="n">
        <v>0.16185274926072</v>
      </c>
      <c r="G1531" s="507" t="n">
        <v>1.889304802E-005</v>
      </c>
      <c r="H1531" s="507" t="n">
        <v>0.0007755823008</v>
      </c>
      <c r="I1531" s="507" t="n">
        <v>2.018435264E-005</v>
      </c>
      <c r="J1531" s="507" t="n">
        <v>2.018435264E-005</v>
      </c>
      <c r="K1531" s="507" t="n">
        <v>0.00129383938076</v>
      </c>
      <c r="L1531" s="507" t="n">
        <v>0.00011808152308</v>
      </c>
      <c r="M1531" s="507" t="n">
        <v>2.3616295E-006</v>
      </c>
      <c r="N1531" s="507" t="n">
        <v>3.542445452E-005</v>
      </c>
      <c r="O1531" s="507" t="n">
        <v>0.00059040760338</v>
      </c>
      <c r="P1531" s="507" t="n">
        <v>8.264952E-008</v>
      </c>
      <c r="Q1531" s="507" t="n">
        <v>2.36193E-005</v>
      </c>
      <c r="R1531" s="506"/>
      <c r="S1531" s="506"/>
    </row>
    <row r="1532" customFormat="false" ht="13.2" hidden="false" customHeight="false" outlineLevel="0" collapsed="false">
      <c r="A1532" s="503"/>
      <c r="B1532" s="504" t="s">
        <v>779</v>
      </c>
      <c r="C1532" s="505" t="s">
        <v>776</v>
      </c>
      <c r="D1532" s="506" t="s">
        <v>429</v>
      </c>
      <c r="E1532" s="507" t="n">
        <v>0.00624347526084</v>
      </c>
      <c r="F1532" s="507" t="n">
        <v>0.00199128739692</v>
      </c>
      <c r="G1532" s="507" t="n">
        <v>0.00583883190922</v>
      </c>
      <c r="H1532" s="507" t="n">
        <v>9.05121832E-006</v>
      </c>
      <c r="I1532" s="507" t="n">
        <v>0.00029421126656</v>
      </c>
      <c r="J1532" s="507" t="n">
        <v>0.00033108614358</v>
      </c>
      <c r="K1532" s="507" t="n">
        <v>0.0380234390513</v>
      </c>
      <c r="L1532" s="507" t="n">
        <v>0.03481475577732</v>
      </c>
      <c r="M1532" s="507" t="n">
        <v>0.0023210338219</v>
      </c>
      <c r="N1532" s="507" t="n">
        <v>0.00232366808774</v>
      </c>
      <c r="O1532" s="507" t="n">
        <v>0.1505735899384</v>
      </c>
      <c r="P1532" s="507" t="n">
        <v>0.0002947457592</v>
      </c>
      <c r="Q1532" s="507" t="n">
        <v>1.3512E-007</v>
      </c>
      <c r="R1532" s="506"/>
      <c r="S1532" s="506"/>
    </row>
    <row r="1533" customFormat="false" ht="13.2" hidden="false" customHeight="false" outlineLevel="0" collapsed="false">
      <c r="A1533" s="503"/>
      <c r="B1533" s="504" t="s">
        <v>779</v>
      </c>
      <c r="C1533" s="505" t="s">
        <v>776</v>
      </c>
      <c r="D1533" s="506" t="s">
        <v>375</v>
      </c>
      <c r="E1533" s="507"/>
      <c r="F1533" s="507"/>
      <c r="G1533" s="507"/>
      <c r="H1533" s="507" t="n">
        <v>0.313652695015823</v>
      </c>
      <c r="I1533" s="507" t="n">
        <v>0.0117063963628301</v>
      </c>
      <c r="J1533" s="507" t="n">
        <v>0.0392842536177188</v>
      </c>
      <c r="K1533" s="507"/>
      <c r="L1533" s="507"/>
      <c r="M1533" s="507"/>
      <c r="N1533" s="507"/>
      <c r="O1533" s="507"/>
      <c r="P1533" s="507"/>
      <c r="Q1533" s="507"/>
      <c r="R1533" s="506"/>
      <c r="S1533" s="506"/>
    </row>
    <row r="1534" customFormat="false" ht="13.2" hidden="false" customHeight="false" outlineLevel="0" collapsed="false">
      <c r="A1534" s="503"/>
      <c r="B1534" s="504" t="s">
        <v>779</v>
      </c>
      <c r="C1534" s="505" t="s">
        <v>776</v>
      </c>
      <c r="D1534" s="506" t="s">
        <v>403</v>
      </c>
      <c r="E1534" s="507" t="n">
        <v>0.0280540210817709</v>
      </c>
      <c r="F1534" s="507"/>
      <c r="G1534" s="507"/>
      <c r="H1534" s="507" t="n">
        <v>0.792696668757616</v>
      </c>
      <c r="I1534" s="507"/>
      <c r="J1534" s="507" t="n">
        <v>0.001830630914</v>
      </c>
      <c r="K1534" s="507"/>
      <c r="L1534" s="507"/>
      <c r="M1534" s="507"/>
      <c r="N1534" s="507"/>
      <c r="O1534" s="507"/>
      <c r="P1534" s="507"/>
      <c r="Q1534" s="507"/>
      <c r="R1534" s="506"/>
      <c r="S1534" s="506"/>
    </row>
    <row r="1535" customFormat="false" ht="13.2" hidden="false" customHeight="false" outlineLevel="0" collapsed="false">
      <c r="A1535" s="503"/>
      <c r="B1535" s="504" t="s">
        <v>779</v>
      </c>
      <c r="C1535" s="505" t="s">
        <v>776</v>
      </c>
      <c r="D1535" s="506" t="s">
        <v>415</v>
      </c>
      <c r="E1535" s="507" t="n">
        <v>0.00499694701306401</v>
      </c>
      <c r="F1535" s="507" t="n">
        <v>0.0389836716484668</v>
      </c>
      <c r="G1535" s="507" t="n">
        <v>0.00297018450654985</v>
      </c>
      <c r="H1535" s="507" t="n">
        <v>0.00334145756986858</v>
      </c>
      <c r="I1535" s="507"/>
      <c r="J1535" s="507"/>
      <c r="K1535" s="507" t="n">
        <v>0.277958443126323</v>
      </c>
      <c r="L1535" s="507"/>
      <c r="M1535" s="507"/>
      <c r="N1535" s="507"/>
      <c r="O1535" s="507" t="n">
        <v>0.00526260307620762</v>
      </c>
      <c r="P1535" s="507" t="n">
        <v>0.0871487069419982</v>
      </c>
      <c r="Q1535" s="507"/>
      <c r="R1535" s="506"/>
      <c r="S1535" s="506"/>
    </row>
    <row r="1536" customFormat="false" ht="13.2" hidden="false" customHeight="false" outlineLevel="0" collapsed="false">
      <c r="A1536" s="503"/>
      <c r="B1536" s="504" t="s">
        <v>779</v>
      </c>
      <c r="C1536" s="505" t="s">
        <v>780</v>
      </c>
      <c r="D1536" s="506" t="s">
        <v>161</v>
      </c>
      <c r="E1536" s="507" t="n">
        <v>0.00196370194176</v>
      </c>
      <c r="F1536" s="507" t="n">
        <v>0</v>
      </c>
      <c r="G1536" s="507" t="n">
        <v>0</v>
      </c>
      <c r="H1536" s="507"/>
      <c r="I1536" s="507" t="n">
        <v>0.00037801252827</v>
      </c>
      <c r="J1536" s="507" t="n">
        <v>0.00037801252827</v>
      </c>
      <c r="K1536" s="507" t="n">
        <v>0.0036819411408</v>
      </c>
      <c r="L1536" s="507" t="n">
        <v>0</v>
      </c>
      <c r="M1536" s="507" t="n">
        <v>0</v>
      </c>
      <c r="N1536" s="507" t="n">
        <v>0</v>
      </c>
      <c r="O1536" s="507" t="n">
        <v>0</v>
      </c>
      <c r="P1536" s="507" t="n">
        <v>0</v>
      </c>
      <c r="Q1536" s="507" t="n">
        <v>0</v>
      </c>
      <c r="R1536" s="506"/>
      <c r="S1536" s="506"/>
    </row>
    <row r="1537" customFormat="false" ht="13.2" hidden="false" customHeight="false" outlineLevel="0" collapsed="false">
      <c r="A1537" s="503"/>
      <c r="B1537" s="504" t="s">
        <v>779</v>
      </c>
      <c r="C1537" s="505" t="s">
        <v>780</v>
      </c>
      <c r="D1537" s="506" t="s">
        <v>168</v>
      </c>
      <c r="E1537" s="507" t="n">
        <v>1.34809004859399</v>
      </c>
      <c r="F1537" s="507" t="n">
        <v>0.11192580968166</v>
      </c>
      <c r="G1537" s="507" t="n">
        <v>1.21576957080228</v>
      </c>
      <c r="H1537" s="507"/>
      <c r="I1537" s="507" t="n">
        <v>0.06964842832506</v>
      </c>
      <c r="J1537" s="507" t="n">
        <v>0.14605837147863</v>
      </c>
      <c r="K1537" s="507" t="n">
        <v>0.98144733837267</v>
      </c>
      <c r="L1537" s="507" t="n">
        <v>0.94241733794793</v>
      </c>
      <c r="M1537" s="507" t="n">
        <v>0.03246196223205</v>
      </c>
      <c r="N1537" s="507" t="n">
        <v>0.00320775312078</v>
      </c>
      <c r="O1537" s="507" t="n">
        <v>6.37557348046554</v>
      </c>
      <c r="P1537" s="507" t="n">
        <v>0.29047169577348</v>
      </c>
      <c r="Q1537" s="507"/>
      <c r="R1537" s="506"/>
      <c r="S1537" s="506"/>
    </row>
    <row r="1538" customFormat="false" ht="13.2" hidden="false" customHeight="false" outlineLevel="0" collapsed="false">
      <c r="A1538" s="503"/>
      <c r="B1538" s="504" t="s">
        <v>779</v>
      </c>
      <c r="C1538" s="505" t="s">
        <v>780</v>
      </c>
      <c r="D1538" s="506" t="s">
        <v>221</v>
      </c>
      <c r="E1538" s="507" t="n">
        <v>0.14971423396644</v>
      </c>
      <c r="F1538" s="507" t="n">
        <v>0.06126055089219</v>
      </c>
      <c r="G1538" s="507" t="n">
        <v>0.0763948469583</v>
      </c>
      <c r="H1538" s="507"/>
      <c r="I1538" s="507" t="n">
        <v>0.03566941006005</v>
      </c>
      <c r="J1538" s="507" t="n">
        <v>0.0391126083894</v>
      </c>
      <c r="K1538" s="507" t="n">
        <v>0.79004705642811</v>
      </c>
      <c r="L1538" s="507" t="n">
        <v>0.00500452622397</v>
      </c>
      <c r="M1538" s="507" t="n">
        <v>0.00069643326519</v>
      </c>
      <c r="N1538" s="507" t="n">
        <v>0.0008100729</v>
      </c>
      <c r="O1538" s="507" t="n">
        <v>0.05663131564545</v>
      </c>
      <c r="P1538" s="507" t="n">
        <v>0.02995020648009</v>
      </c>
      <c r="Q1538" s="507"/>
      <c r="R1538" s="506"/>
      <c r="S1538" s="506"/>
    </row>
    <row r="1539" customFormat="false" ht="13.2" hidden="false" customHeight="false" outlineLevel="0" collapsed="false">
      <c r="A1539" s="503"/>
      <c r="B1539" s="504" t="s">
        <v>779</v>
      </c>
      <c r="C1539" s="505" t="s">
        <v>780</v>
      </c>
      <c r="D1539" s="506" t="s">
        <v>268</v>
      </c>
      <c r="E1539" s="507" t="n">
        <v>0.120968939286</v>
      </c>
      <c r="F1539" s="507" t="n">
        <v>0.24459964476246</v>
      </c>
      <c r="G1539" s="507" t="n">
        <v>0.0786298105359</v>
      </c>
      <c r="H1539" s="507" t="n">
        <v>0.0355958615025</v>
      </c>
      <c r="I1539" s="507" t="n">
        <v>0.13390097575842</v>
      </c>
      <c r="J1539" s="507" t="n">
        <v>0.26422096621635</v>
      </c>
      <c r="K1539" s="507" t="n">
        <v>6.04846025647578</v>
      </c>
      <c r="L1539" s="507" t="n">
        <v>3.447614769651</v>
      </c>
      <c r="M1539" s="507" t="n">
        <v>0.181453408929</v>
      </c>
      <c r="N1539" s="507" t="n">
        <v>0.1028235983931</v>
      </c>
      <c r="O1539" s="507" t="n">
        <v>1.20968939286</v>
      </c>
      <c r="P1539" s="507" t="n">
        <v>0.01028235983931</v>
      </c>
      <c r="Q1539" s="507" t="n">
        <v>15.12111741075</v>
      </c>
      <c r="R1539" s="506"/>
      <c r="S1539" s="506"/>
    </row>
    <row r="1540" customFormat="false" ht="13.2" hidden="false" customHeight="false" outlineLevel="0" collapsed="false">
      <c r="A1540" s="503"/>
      <c r="B1540" s="504" t="s">
        <v>779</v>
      </c>
      <c r="C1540" s="505" t="s">
        <v>780</v>
      </c>
      <c r="D1540" s="506" t="s">
        <v>240</v>
      </c>
      <c r="E1540" s="507" t="n">
        <v>0.00244790676117</v>
      </c>
      <c r="F1540" s="507" t="n">
        <v>0.71698330675179</v>
      </c>
      <c r="G1540" s="507" t="n">
        <v>0.00020969829972</v>
      </c>
      <c r="H1540" s="507" t="n">
        <v>0.00188728396272</v>
      </c>
      <c r="I1540" s="507" t="n">
        <v>0.00167912535258</v>
      </c>
      <c r="J1540" s="507" t="n">
        <v>0.00335931978096</v>
      </c>
      <c r="K1540" s="507" t="n">
        <v>0.01348906611078</v>
      </c>
      <c r="L1540" s="507"/>
      <c r="M1540" s="507"/>
      <c r="N1540" s="507"/>
      <c r="O1540" s="507"/>
      <c r="P1540" s="507" t="n">
        <v>0.00761623891002</v>
      </c>
      <c r="Q1540" s="507"/>
      <c r="R1540" s="506"/>
      <c r="S1540" s="506"/>
    </row>
    <row r="1541" customFormat="false" ht="13.2" hidden="false" customHeight="false" outlineLevel="0" collapsed="false">
      <c r="A1541" s="503"/>
      <c r="B1541" s="504" t="s">
        <v>779</v>
      </c>
      <c r="C1541" s="505" t="s">
        <v>780</v>
      </c>
      <c r="D1541" s="506" t="s">
        <v>354</v>
      </c>
      <c r="E1541" s="507"/>
      <c r="F1541" s="507" t="n">
        <v>2.72879959876056</v>
      </c>
      <c r="G1541" s="507"/>
      <c r="H1541" s="507"/>
      <c r="I1541" s="507"/>
      <c r="J1541" s="507"/>
      <c r="K1541" s="507"/>
      <c r="L1541" s="507"/>
      <c r="M1541" s="507"/>
      <c r="N1541" s="507"/>
      <c r="O1541" s="507"/>
      <c r="P1541" s="507" t="n">
        <v>2.138298552E-005</v>
      </c>
      <c r="Q1541" s="507"/>
      <c r="R1541" s="506"/>
      <c r="S1541" s="506"/>
    </row>
    <row r="1542" customFormat="false" ht="13.2" hidden="false" customHeight="false" outlineLevel="0" collapsed="false">
      <c r="A1542" s="503"/>
      <c r="B1542" s="504" t="s">
        <v>779</v>
      </c>
      <c r="C1542" s="505" t="s">
        <v>780</v>
      </c>
      <c r="D1542" s="506" t="s">
        <v>195</v>
      </c>
      <c r="E1542" s="507" t="n">
        <v>1.49370060865077</v>
      </c>
      <c r="F1542" s="507" t="n">
        <v>0.17391133595862</v>
      </c>
      <c r="G1542" s="507" t="n">
        <v>0.00895943033739</v>
      </c>
      <c r="H1542" s="507" t="n">
        <v>0.01943859490794</v>
      </c>
      <c r="I1542" s="507" t="n">
        <v>0.07602920797212</v>
      </c>
      <c r="J1542" s="507" t="n">
        <v>0.09356104538937</v>
      </c>
      <c r="K1542" s="507" t="n">
        <v>1.21303903272903</v>
      </c>
      <c r="L1542" s="507" t="n">
        <v>0.09430418881728</v>
      </c>
      <c r="M1542" s="507" t="n">
        <v>0.00142540060104</v>
      </c>
      <c r="N1542" s="507"/>
      <c r="O1542" s="507" t="n">
        <v>0.01449112059369</v>
      </c>
      <c r="P1542" s="507" t="n">
        <v>0.04242555360927</v>
      </c>
      <c r="Q1542" s="507"/>
      <c r="R1542" s="506"/>
      <c r="S1542" s="506"/>
    </row>
    <row r="1543" customFormat="false" ht="13.2" hidden="false" customHeight="false" outlineLevel="0" collapsed="false">
      <c r="A1543" s="503"/>
      <c r="B1543" s="504" t="s">
        <v>779</v>
      </c>
      <c r="C1543" s="505" t="s">
        <v>780</v>
      </c>
      <c r="D1543" s="506" t="s">
        <v>213</v>
      </c>
      <c r="E1543" s="507" t="n">
        <v>0.292679008128</v>
      </c>
      <c r="F1543" s="507" t="n">
        <v>0.01334166094755</v>
      </c>
      <c r="G1543" s="507" t="n">
        <v>0.27809306694</v>
      </c>
      <c r="H1543" s="507" t="n">
        <v>2.164878495E-005</v>
      </c>
      <c r="I1543" s="507" t="n">
        <v>0.03336820548048</v>
      </c>
      <c r="J1543" s="507" t="n">
        <v>0.03336820548048</v>
      </c>
      <c r="K1543" s="507" t="n">
        <v>0.008405911566</v>
      </c>
      <c r="L1543" s="507" t="n">
        <v>0.000739150191</v>
      </c>
      <c r="M1543" s="507" t="n">
        <v>0.0001045324683</v>
      </c>
      <c r="N1543" s="507" t="n">
        <v>0.0001246355019</v>
      </c>
      <c r="O1543" s="507" t="n">
        <v>0.01731902796</v>
      </c>
      <c r="P1543" s="507" t="n">
        <v>0.001298927097</v>
      </c>
      <c r="Q1543" s="507" t="n">
        <v>0.00086609835</v>
      </c>
      <c r="R1543" s="506"/>
      <c r="S1543" s="506"/>
    </row>
    <row r="1544" customFormat="false" ht="13.2" hidden="false" customHeight="false" outlineLevel="0" collapsed="false">
      <c r="A1544" s="503"/>
      <c r="B1544" s="504" t="s">
        <v>779</v>
      </c>
      <c r="C1544" s="505" t="s">
        <v>780</v>
      </c>
      <c r="D1544" s="506" t="s">
        <v>186</v>
      </c>
      <c r="E1544" s="507" t="n">
        <v>0.1745871777585</v>
      </c>
      <c r="F1544" s="507" t="n">
        <v>0.0622606747932</v>
      </c>
      <c r="G1544" s="507" t="n">
        <v>0.003174585687</v>
      </c>
      <c r="H1544" s="507" t="n">
        <v>2.491865064E-005</v>
      </c>
      <c r="I1544" s="507" t="n">
        <v>0.04080661795899</v>
      </c>
      <c r="J1544" s="507" t="n">
        <v>0.04080661795899</v>
      </c>
      <c r="K1544" s="507" t="n">
        <v>0.124366193991</v>
      </c>
      <c r="L1544" s="507"/>
      <c r="M1544" s="507" t="n">
        <v>3.58066917E-005</v>
      </c>
      <c r="N1544" s="507"/>
      <c r="O1544" s="507"/>
      <c r="P1544" s="507" t="n">
        <v>0.0002864535336</v>
      </c>
      <c r="Q1544" s="507"/>
      <c r="R1544" s="506"/>
      <c r="S1544" s="506"/>
    </row>
    <row r="1545" customFormat="false" ht="13.2" hidden="false" customHeight="false" outlineLevel="0" collapsed="false">
      <c r="A1545" s="503"/>
      <c r="B1545" s="504" t="s">
        <v>779</v>
      </c>
      <c r="C1545" s="505" t="s">
        <v>780</v>
      </c>
      <c r="D1545" s="506" t="s">
        <v>192</v>
      </c>
      <c r="E1545" s="507" t="n">
        <v>0.0401040292419</v>
      </c>
      <c r="F1545" s="507" t="n">
        <v>0.00682815076398</v>
      </c>
      <c r="G1545" s="507" t="n">
        <v>0.00361096901919</v>
      </c>
      <c r="H1545" s="507"/>
      <c r="I1545" s="507" t="n">
        <v>0.00018054871731</v>
      </c>
      <c r="J1545" s="507" t="n">
        <v>0.00018054871731</v>
      </c>
      <c r="K1545" s="507" t="n">
        <v>0.03294566043444</v>
      </c>
      <c r="L1545" s="507"/>
      <c r="M1545" s="507" t="n">
        <v>3.61097802E-005</v>
      </c>
      <c r="N1545" s="507"/>
      <c r="O1545" s="507"/>
      <c r="P1545" s="507" t="n">
        <v>0.00028887750684</v>
      </c>
      <c r="Q1545" s="507"/>
      <c r="R1545" s="506"/>
      <c r="S1545" s="506"/>
    </row>
    <row r="1546" customFormat="false" ht="24" hidden="false" customHeight="false" outlineLevel="0" collapsed="false">
      <c r="A1546" s="503"/>
      <c r="B1546" s="504" t="s">
        <v>779</v>
      </c>
      <c r="C1546" s="505" t="s">
        <v>780</v>
      </c>
      <c r="D1546" s="506" t="s">
        <v>421</v>
      </c>
      <c r="E1546" s="507" t="n">
        <v>1.553337747E-005</v>
      </c>
      <c r="F1546" s="507" t="n">
        <v>0.04737569253066</v>
      </c>
      <c r="G1546" s="507"/>
      <c r="H1546" s="507"/>
      <c r="I1546" s="507" t="n">
        <v>6.45229494E-006</v>
      </c>
      <c r="J1546" s="507" t="n">
        <v>6.45229494E-006</v>
      </c>
      <c r="K1546" s="507" t="n">
        <v>0.00028676966409</v>
      </c>
      <c r="L1546" s="507"/>
      <c r="M1546" s="507"/>
      <c r="N1546" s="507"/>
      <c r="O1546" s="507"/>
      <c r="P1546" s="507"/>
      <c r="Q1546" s="507"/>
      <c r="R1546" s="506"/>
      <c r="S1546" s="506"/>
    </row>
    <row r="1547" customFormat="false" ht="13.2" hidden="false" customHeight="false" outlineLevel="0" collapsed="false">
      <c r="A1547" s="503"/>
      <c r="B1547" s="504" t="s">
        <v>779</v>
      </c>
      <c r="C1547" s="505" t="s">
        <v>780</v>
      </c>
      <c r="D1547" s="506" t="s">
        <v>429</v>
      </c>
      <c r="E1547" s="507" t="n">
        <v>0.000131815944</v>
      </c>
      <c r="F1547" s="507" t="n">
        <v>1.23366204E-005</v>
      </c>
      <c r="G1547" s="507" t="n">
        <v>1.0984662E-005</v>
      </c>
      <c r="H1547" s="507" t="n">
        <v>2.7039168E-006</v>
      </c>
      <c r="I1547" s="507" t="n">
        <v>8.7877296E-005</v>
      </c>
      <c r="J1547" s="507" t="n">
        <v>9.8861958E-005</v>
      </c>
      <c r="K1547" s="507" t="n">
        <v>0.00061260615</v>
      </c>
      <c r="L1547" s="507" t="n">
        <v>1.579734E-008</v>
      </c>
      <c r="M1547" s="507" t="n">
        <v>2.57166E-009</v>
      </c>
      <c r="N1547" s="507" t="n">
        <v>7.8949962E-007</v>
      </c>
      <c r="O1547" s="507" t="n">
        <v>0.003379896</v>
      </c>
      <c r="P1547" s="507"/>
      <c r="Q1547" s="507"/>
      <c r="R1547" s="506"/>
      <c r="S1547" s="506"/>
    </row>
    <row r="1548" customFormat="false" ht="13.2" hidden="false" customHeight="false" outlineLevel="0" collapsed="false">
      <c r="A1548" s="503"/>
      <c r="B1548" s="504" t="s">
        <v>779</v>
      </c>
      <c r="C1548" s="505" t="s">
        <v>780</v>
      </c>
      <c r="D1548" s="506" t="s">
        <v>375</v>
      </c>
      <c r="E1548" s="507"/>
      <c r="F1548" s="507"/>
      <c r="G1548" s="507"/>
      <c r="H1548" s="507" t="n">
        <v>0.0708632366641858</v>
      </c>
      <c r="I1548" s="507" t="n">
        <v>0.00244295664855558</v>
      </c>
      <c r="J1548" s="507" t="n">
        <v>0.00556982132962331</v>
      </c>
      <c r="K1548" s="507"/>
      <c r="L1548" s="507"/>
      <c r="M1548" s="507"/>
      <c r="N1548" s="507"/>
      <c r="O1548" s="507"/>
      <c r="P1548" s="507"/>
      <c r="Q1548" s="507"/>
      <c r="R1548" s="506"/>
      <c r="S1548" s="506"/>
    </row>
    <row r="1549" customFormat="false" ht="13.2" hidden="false" customHeight="false" outlineLevel="0" collapsed="false">
      <c r="A1549" s="503"/>
      <c r="B1549" s="504" t="s">
        <v>779</v>
      </c>
      <c r="C1549" s="505" t="s">
        <v>780</v>
      </c>
      <c r="D1549" s="506" t="s">
        <v>403</v>
      </c>
      <c r="E1549" s="507" t="n">
        <v>0.00338784154257867</v>
      </c>
      <c r="F1549" s="507"/>
      <c r="G1549" s="507"/>
      <c r="H1549" s="507" t="n">
        <v>0.163760656600483</v>
      </c>
      <c r="I1549" s="507"/>
      <c r="J1549" s="507" t="n">
        <v>7.6672206E-005</v>
      </c>
      <c r="K1549" s="507"/>
      <c r="L1549" s="507"/>
      <c r="M1549" s="507"/>
      <c r="N1549" s="507"/>
      <c r="O1549" s="507"/>
      <c r="P1549" s="507"/>
      <c r="Q1549" s="507"/>
      <c r="R1549" s="506"/>
      <c r="S1549" s="506"/>
    </row>
    <row r="1550" customFormat="false" ht="13.2" hidden="false" customHeight="false" outlineLevel="0" collapsed="false">
      <c r="A1550" s="503"/>
      <c r="B1550" s="504" t="s">
        <v>779</v>
      </c>
      <c r="C1550" s="505" t="s">
        <v>780</v>
      </c>
      <c r="D1550" s="506" t="s">
        <v>415</v>
      </c>
      <c r="E1550" s="507" t="n">
        <v>7.66090407442259E-005</v>
      </c>
      <c r="F1550" s="507" t="n">
        <v>0.000599056960404577</v>
      </c>
      <c r="G1550" s="507" t="n">
        <v>4.5642435078444E-005</v>
      </c>
      <c r="H1550" s="507" t="n">
        <v>5.13477394632494E-005</v>
      </c>
      <c r="I1550" s="507"/>
      <c r="J1550" s="507"/>
      <c r="K1550" s="507" t="n">
        <v>0.00427135087632497</v>
      </c>
      <c r="L1550" s="507"/>
      <c r="M1550" s="507"/>
      <c r="N1550" s="507"/>
      <c r="O1550" s="507" t="n">
        <v>8.0805706830576E-005</v>
      </c>
      <c r="P1550" s="507" t="n">
        <v>0.00133814250511434</v>
      </c>
      <c r="Q1550" s="507"/>
      <c r="R1550" s="506"/>
      <c r="S1550" s="506"/>
    </row>
    <row r="1551" customFormat="false" ht="13.2" hidden="false" customHeight="false" outlineLevel="0" collapsed="false">
      <c r="A1551" s="503"/>
      <c r="B1551" s="504" t="s">
        <v>781</v>
      </c>
      <c r="C1551" s="505" t="s">
        <v>782</v>
      </c>
      <c r="D1551" s="506" t="s">
        <v>161</v>
      </c>
      <c r="E1551" s="507" t="n">
        <v>0</v>
      </c>
      <c r="F1551" s="507" t="n">
        <v>0</v>
      </c>
      <c r="G1551" s="507" t="n">
        <v>0</v>
      </c>
      <c r="H1551" s="507"/>
      <c r="I1551" s="507" t="n">
        <v>0</v>
      </c>
      <c r="J1551" s="507" t="n">
        <v>0</v>
      </c>
      <c r="K1551" s="507" t="n">
        <v>0</v>
      </c>
      <c r="L1551" s="507" t="n">
        <v>0</v>
      </c>
      <c r="M1551" s="507" t="n">
        <v>0</v>
      </c>
      <c r="N1551" s="507" t="n">
        <v>0</v>
      </c>
      <c r="O1551" s="507" t="n">
        <v>0</v>
      </c>
      <c r="P1551" s="507" t="n">
        <v>0</v>
      </c>
      <c r="Q1551" s="507"/>
      <c r="R1551" s="506"/>
      <c r="S1551" s="506"/>
    </row>
    <row r="1552" customFormat="false" ht="13.2" hidden="false" customHeight="false" outlineLevel="0" collapsed="false">
      <c r="A1552" s="503"/>
      <c r="B1552" s="504" t="s">
        <v>781</v>
      </c>
      <c r="C1552" s="505" t="s">
        <v>782</v>
      </c>
      <c r="D1552" s="506" t="s">
        <v>168</v>
      </c>
      <c r="E1552" s="507" t="n">
        <v>0.00392890362774</v>
      </c>
      <c r="F1552" s="507" t="n">
        <v>0.00031392839338</v>
      </c>
      <c r="G1552" s="507" t="n">
        <v>0.00214259601717</v>
      </c>
      <c r="H1552" s="507"/>
      <c r="I1552" s="507" t="n">
        <v>0.00012570075917</v>
      </c>
      <c r="J1552" s="507" t="n">
        <v>0.00018349069291</v>
      </c>
      <c r="K1552" s="507" t="n">
        <v>0.00364686685748</v>
      </c>
      <c r="L1552" s="507" t="n">
        <v>5.473998439E-005</v>
      </c>
      <c r="M1552" s="507" t="n">
        <v>1.82007042E-005</v>
      </c>
      <c r="N1552" s="507" t="n">
        <v>1.24595065E-005</v>
      </c>
      <c r="O1552" s="507" t="n">
        <v>4.490887576E-005</v>
      </c>
      <c r="P1552" s="507" t="n">
        <v>1.898111761E-005</v>
      </c>
      <c r="Q1552" s="507"/>
      <c r="R1552" s="506"/>
      <c r="S1552" s="506"/>
    </row>
    <row r="1553" customFormat="false" ht="13.2" hidden="false" customHeight="false" outlineLevel="0" collapsed="false">
      <c r="A1553" s="503"/>
      <c r="B1553" s="504" t="s">
        <v>781</v>
      </c>
      <c r="C1553" s="505" t="s">
        <v>782</v>
      </c>
      <c r="D1553" s="506" t="s">
        <v>221</v>
      </c>
      <c r="E1553" s="507" t="n">
        <v>0.00139898825843</v>
      </c>
      <c r="F1553" s="507" t="n">
        <v>0.00136447623473</v>
      </c>
      <c r="G1553" s="507" t="n">
        <v>0.00019115591117</v>
      </c>
      <c r="H1553" s="507"/>
      <c r="I1553" s="507" t="n">
        <v>0.00076565785135</v>
      </c>
      <c r="J1553" s="507" t="n">
        <v>0.00080816804285</v>
      </c>
      <c r="K1553" s="507" t="n">
        <v>0.01647154016312</v>
      </c>
      <c r="L1553" s="507" t="n">
        <v>2.87909622E-006</v>
      </c>
      <c r="M1553" s="507" t="n">
        <v>1.41086666E-006</v>
      </c>
      <c r="N1553" s="507" t="n">
        <v>7.0171066E-007</v>
      </c>
      <c r="O1553" s="507" t="n">
        <v>0.00094814200159</v>
      </c>
      <c r="P1553" s="507" t="n">
        <v>0.00065905190484</v>
      </c>
      <c r="Q1553" s="507"/>
      <c r="R1553" s="506"/>
      <c r="S1553" s="506"/>
    </row>
    <row r="1554" customFormat="false" ht="13.2" hidden="false" customHeight="false" outlineLevel="0" collapsed="false">
      <c r="A1554" s="503"/>
      <c r="B1554" s="504" t="s">
        <v>781</v>
      </c>
      <c r="C1554" s="505" t="s">
        <v>782</v>
      </c>
      <c r="D1554" s="506" t="s">
        <v>268</v>
      </c>
      <c r="E1554" s="507" t="n">
        <v>0.000213644018</v>
      </c>
      <c r="F1554" s="507" t="n">
        <v>0.00670188652658</v>
      </c>
      <c r="G1554" s="507" t="n">
        <v>0.0001388686117</v>
      </c>
      <c r="H1554" s="507" t="n">
        <v>2.527E-005</v>
      </c>
      <c r="I1554" s="507" t="n">
        <v>0.00022699676979</v>
      </c>
      <c r="J1554" s="507" t="n">
        <v>0.00045399353825</v>
      </c>
      <c r="K1554" s="507" t="n">
        <v>0.01068230285248</v>
      </c>
      <c r="L1554" s="507" t="n">
        <v>0.006088854513</v>
      </c>
      <c r="M1554" s="507" t="n">
        <v>0.000320466027</v>
      </c>
      <c r="N1554" s="507" t="n">
        <v>0.0001815974153</v>
      </c>
      <c r="O1554" s="507" t="n">
        <v>0.00213644018</v>
      </c>
      <c r="P1554" s="507" t="n">
        <v>1.815974153E-005</v>
      </c>
      <c r="Q1554" s="507" t="n">
        <v>0.02670550225</v>
      </c>
      <c r="R1554" s="506"/>
      <c r="S1554" s="506"/>
    </row>
    <row r="1555" customFormat="false" ht="13.2" hidden="false" customHeight="false" outlineLevel="0" collapsed="false">
      <c r="A1555" s="503"/>
      <c r="B1555" s="504" t="s">
        <v>781</v>
      </c>
      <c r="C1555" s="505" t="s">
        <v>782</v>
      </c>
      <c r="D1555" s="506" t="s">
        <v>240</v>
      </c>
      <c r="E1555" s="507" t="n">
        <v>0</v>
      </c>
      <c r="F1555" s="507" t="n">
        <v>0.00550738367872</v>
      </c>
      <c r="G1555" s="507" t="n">
        <v>0</v>
      </c>
      <c r="H1555" s="507"/>
      <c r="I1555" s="507" t="n">
        <v>1.04016108E-006</v>
      </c>
      <c r="J1555" s="507" t="n">
        <v>1.04016108E-005</v>
      </c>
      <c r="K1555" s="507" t="n">
        <v>0</v>
      </c>
      <c r="L1555" s="507"/>
      <c r="M1555" s="507"/>
      <c r="N1555" s="507"/>
      <c r="O1555" s="507"/>
      <c r="P1555" s="507"/>
      <c r="Q1555" s="507"/>
      <c r="R1555" s="506"/>
      <c r="S1555" s="506"/>
    </row>
    <row r="1556" customFormat="false" ht="13.2" hidden="false" customHeight="false" outlineLevel="0" collapsed="false">
      <c r="A1556" s="503"/>
      <c r="B1556" s="504" t="s">
        <v>781</v>
      </c>
      <c r="C1556" s="505" t="s">
        <v>782</v>
      </c>
      <c r="D1556" s="506" t="s">
        <v>354</v>
      </c>
      <c r="E1556" s="507"/>
      <c r="F1556" s="507" t="n">
        <v>0.00984665586051</v>
      </c>
      <c r="G1556" s="507"/>
      <c r="H1556" s="507"/>
      <c r="I1556" s="507"/>
      <c r="J1556" s="507"/>
      <c r="K1556" s="507"/>
      <c r="L1556" s="507"/>
      <c r="M1556" s="507"/>
      <c r="N1556" s="507"/>
      <c r="O1556" s="507"/>
      <c r="P1556" s="507" t="n">
        <v>4.231395E-008</v>
      </c>
      <c r="Q1556" s="507"/>
      <c r="R1556" s="506"/>
      <c r="S1556" s="506"/>
    </row>
    <row r="1557" customFormat="false" ht="13.2" hidden="false" customHeight="false" outlineLevel="0" collapsed="false">
      <c r="A1557" s="503"/>
      <c r="B1557" s="504" t="s">
        <v>781</v>
      </c>
      <c r="C1557" s="505" t="s">
        <v>782</v>
      </c>
      <c r="D1557" s="506" t="s">
        <v>195</v>
      </c>
      <c r="E1557" s="507" t="n">
        <v>0.00986426740131</v>
      </c>
      <c r="F1557" s="507" t="n">
        <v>0.00202168632631</v>
      </c>
      <c r="G1557" s="507" t="n">
        <v>6.326253129E-005</v>
      </c>
      <c r="H1557" s="507" t="n">
        <v>0.00014179608933</v>
      </c>
      <c r="I1557" s="507" t="n">
        <v>0.0005511635444</v>
      </c>
      <c r="J1557" s="507" t="n">
        <v>0.00067248321707</v>
      </c>
      <c r="K1557" s="507" t="n">
        <v>0.0102635677725</v>
      </c>
      <c r="L1557" s="507" t="n">
        <v>0.00074393087692</v>
      </c>
      <c r="M1557" s="507" t="n">
        <v>9.94214501E-006</v>
      </c>
      <c r="N1557" s="507"/>
      <c r="O1557" s="507" t="n">
        <v>0.00011206375845</v>
      </c>
      <c r="P1557" s="507" t="n">
        <v>0.00031136763532</v>
      </c>
      <c r="Q1557" s="507"/>
      <c r="R1557" s="506"/>
      <c r="S1557" s="506"/>
    </row>
    <row r="1558" customFormat="false" ht="13.2" hidden="false" customHeight="false" outlineLevel="0" collapsed="false">
      <c r="A1558" s="503"/>
      <c r="B1558" s="504" t="s">
        <v>781</v>
      </c>
      <c r="C1558" s="505" t="s">
        <v>782</v>
      </c>
      <c r="D1558" s="506" t="s">
        <v>213</v>
      </c>
      <c r="E1558" s="507" t="n">
        <v>0.012007405452</v>
      </c>
      <c r="F1558" s="507" t="n">
        <v>0.00052173086385</v>
      </c>
      <c r="G1558" s="507" t="n">
        <v>0.00965426252</v>
      </c>
      <c r="H1558" s="507" t="n">
        <v>9.175537E-007</v>
      </c>
      <c r="I1558" s="507" t="n">
        <v>0.00117156759104</v>
      </c>
      <c r="J1558" s="507" t="n">
        <v>0.00117156759104</v>
      </c>
      <c r="K1558" s="507" t="n">
        <v>0.000351426698</v>
      </c>
      <c r="L1558" s="507" t="n">
        <v>2.8904757E-005</v>
      </c>
      <c r="M1558" s="507" t="n">
        <v>3.945844E-006</v>
      </c>
      <c r="N1558" s="507" t="n">
        <v>6.0094321E-006</v>
      </c>
      <c r="O1558" s="507" t="n">
        <v>0.00073404296</v>
      </c>
      <c r="P1558" s="507" t="n">
        <v>5.5053222E-005</v>
      </c>
      <c r="Q1558" s="507" t="n">
        <v>3.670135E-005</v>
      </c>
      <c r="R1558" s="506"/>
      <c r="S1558" s="506"/>
    </row>
    <row r="1559" customFormat="false" ht="13.2" hidden="false" customHeight="false" outlineLevel="0" collapsed="false">
      <c r="A1559" s="503"/>
      <c r="B1559" s="504" t="s">
        <v>781</v>
      </c>
      <c r="C1559" s="505" t="s">
        <v>782</v>
      </c>
      <c r="D1559" s="506" t="s">
        <v>186</v>
      </c>
      <c r="E1559" s="507" t="n">
        <v>0.002958579015</v>
      </c>
      <c r="F1559" s="507" t="n">
        <v>0.0004362232952</v>
      </c>
      <c r="G1559" s="507" t="n">
        <v>7.3115154E-005</v>
      </c>
      <c r="H1559" s="507" t="n">
        <v>4.1682333E-007</v>
      </c>
      <c r="I1559" s="507" t="n">
        <v>0.00071294146196</v>
      </c>
      <c r="J1559" s="507" t="n">
        <v>0.00071294146196</v>
      </c>
      <c r="K1559" s="507" t="n">
        <v>0.000962494267</v>
      </c>
      <c r="L1559" s="507"/>
      <c r="M1559" s="507" t="n">
        <v>5.955075E-007</v>
      </c>
      <c r="N1559" s="507"/>
      <c r="O1559" s="507"/>
      <c r="P1559" s="507" t="n">
        <v>4.76406E-006</v>
      </c>
      <c r="Q1559" s="507"/>
      <c r="R1559" s="506"/>
      <c r="S1559" s="506"/>
    </row>
    <row r="1560" customFormat="false" ht="13.2" hidden="false" customHeight="false" outlineLevel="0" collapsed="false">
      <c r="A1560" s="503"/>
      <c r="B1560" s="504" t="s">
        <v>781</v>
      </c>
      <c r="C1560" s="505" t="s">
        <v>782</v>
      </c>
      <c r="D1560" s="506" t="s">
        <v>192</v>
      </c>
      <c r="E1560" s="507" t="n">
        <v>4.097033745E-005</v>
      </c>
      <c r="F1560" s="507" t="n">
        <v>6.62226817E-006</v>
      </c>
      <c r="G1560" s="507" t="n">
        <v>3.98795845E-006</v>
      </c>
      <c r="H1560" s="507"/>
      <c r="I1560" s="507" t="n">
        <v>1.9939892E-007</v>
      </c>
      <c r="J1560" s="507" t="n">
        <v>1.9939892E-007</v>
      </c>
      <c r="K1560" s="507" t="n">
        <v>3.537297526E-005</v>
      </c>
      <c r="L1560" s="507"/>
      <c r="M1560" s="507" t="n">
        <v>3.988005E-008</v>
      </c>
      <c r="N1560" s="507"/>
      <c r="O1560" s="507"/>
      <c r="P1560" s="507" t="n">
        <v>3.1903641E-007</v>
      </c>
      <c r="Q1560" s="507"/>
      <c r="R1560" s="506"/>
      <c r="S1560" s="506"/>
    </row>
    <row r="1561" customFormat="false" ht="24" hidden="false" customHeight="false" outlineLevel="0" collapsed="false">
      <c r="A1561" s="503"/>
      <c r="B1561" s="504" t="s">
        <v>781</v>
      </c>
      <c r="C1561" s="505" t="s">
        <v>782</v>
      </c>
      <c r="D1561" s="506" t="s">
        <v>421</v>
      </c>
      <c r="E1561" s="507" t="n">
        <v>1.117333E-008</v>
      </c>
      <c r="F1561" s="507" t="n">
        <v>0.00042071586228</v>
      </c>
      <c r="G1561" s="507" t="n">
        <v>9.93111E-009</v>
      </c>
      <c r="H1561" s="507" t="n">
        <v>0.0003794249004</v>
      </c>
      <c r="I1561" s="507"/>
      <c r="J1561" s="507"/>
      <c r="K1561" s="507" t="n">
        <v>2.085706E-007</v>
      </c>
      <c r="L1561" s="507" t="n">
        <v>6.207509E-008</v>
      </c>
      <c r="M1561" s="507" t="n">
        <v>1.24089E-009</v>
      </c>
      <c r="N1561" s="507" t="n">
        <v>1.862266E-008</v>
      </c>
      <c r="O1561" s="507" t="n">
        <v>3.1037412E-007</v>
      </c>
      <c r="P1561" s="507" t="n">
        <v>4.389E-011</v>
      </c>
      <c r="Q1561" s="507" t="n">
        <v>1.197E-008</v>
      </c>
      <c r="R1561" s="506"/>
      <c r="S1561" s="506"/>
    </row>
    <row r="1562" customFormat="false" ht="13.2" hidden="false" customHeight="false" outlineLevel="0" collapsed="false">
      <c r="A1562" s="503"/>
      <c r="B1562" s="504" t="s">
        <v>781</v>
      </c>
      <c r="C1562" s="505" t="s">
        <v>782</v>
      </c>
      <c r="D1562" s="506" t="s">
        <v>429</v>
      </c>
      <c r="E1562" s="507" t="n">
        <v>8.174712E-007</v>
      </c>
      <c r="F1562" s="507" t="n">
        <v>7.650692E-008</v>
      </c>
      <c r="G1562" s="507" t="n">
        <v>6.81226E-008</v>
      </c>
      <c r="H1562" s="507" t="n">
        <v>1.676864E-008</v>
      </c>
      <c r="I1562" s="507" t="n">
        <v>5.449808E-007</v>
      </c>
      <c r="J1562" s="507" t="n">
        <v>6.131034E-007</v>
      </c>
      <c r="K1562" s="507" t="n">
        <v>3.799145E-006</v>
      </c>
      <c r="L1562" s="507" t="n">
        <v>9.709E-011</v>
      </c>
      <c r="M1562" s="507" t="n">
        <v>1.596E-011</v>
      </c>
      <c r="N1562" s="507" t="n">
        <v>4.89706E-009</v>
      </c>
      <c r="O1562" s="507" t="n">
        <v>2.09608E-005</v>
      </c>
      <c r="P1562" s="507"/>
      <c r="Q1562" s="507"/>
      <c r="R1562" s="506"/>
      <c r="S1562" s="506"/>
    </row>
    <row r="1563" customFormat="false" ht="13.2" hidden="false" customHeight="false" outlineLevel="0" collapsed="false">
      <c r="A1563" s="503"/>
      <c r="B1563" s="504" t="s">
        <v>781</v>
      </c>
      <c r="C1563" s="505" t="s">
        <v>782</v>
      </c>
      <c r="D1563" s="506" t="s">
        <v>375</v>
      </c>
      <c r="E1563" s="507"/>
      <c r="F1563" s="507"/>
      <c r="G1563" s="507"/>
      <c r="H1563" s="507" t="n">
        <v>0.00139671118852231</v>
      </c>
      <c r="I1563" s="507" t="n">
        <v>5.27995260849377E-005</v>
      </c>
      <c r="J1563" s="507" t="n">
        <v>0.000166514679365549</v>
      </c>
      <c r="K1563" s="507"/>
      <c r="L1563" s="507"/>
      <c r="M1563" s="507"/>
      <c r="N1563" s="507"/>
      <c r="O1563" s="507"/>
      <c r="P1563" s="507"/>
      <c r="Q1563" s="507"/>
      <c r="R1563" s="506"/>
      <c r="S1563" s="506"/>
    </row>
    <row r="1564" customFormat="false" ht="13.2" hidden="false" customHeight="false" outlineLevel="0" collapsed="false">
      <c r="A1564" s="503"/>
      <c r="B1564" s="504" t="s">
        <v>781</v>
      </c>
      <c r="C1564" s="505" t="s">
        <v>782</v>
      </c>
      <c r="D1564" s="506" t="s">
        <v>403</v>
      </c>
      <c r="E1564" s="507" t="n">
        <v>0.000315398102259445</v>
      </c>
      <c r="F1564" s="507"/>
      <c r="G1564" s="507"/>
      <c r="H1564" s="507" t="n">
        <v>0.00515009133714538</v>
      </c>
      <c r="I1564" s="507"/>
      <c r="J1564" s="507" t="n">
        <v>2.9563107E-005</v>
      </c>
      <c r="K1564" s="507"/>
      <c r="L1564" s="507"/>
      <c r="M1564" s="507"/>
      <c r="N1564" s="507"/>
      <c r="O1564" s="507"/>
      <c r="P1564" s="507"/>
      <c r="Q1564" s="507"/>
      <c r="R1564" s="506"/>
      <c r="S1564" s="506"/>
    </row>
    <row r="1565" customFormat="false" ht="13.2" hidden="false" customHeight="false" outlineLevel="0" collapsed="false">
      <c r="A1565" s="503"/>
      <c r="B1565" s="504" t="s">
        <v>781</v>
      </c>
      <c r="C1565" s="505" t="s">
        <v>782</v>
      </c>
      <c r="D1565" s="506" t="s">
        <v>415</v>
      </c>
      <c r="E1565" s="507" t="n">
        <v>8.78656317334396E-005</v>
      </c>
      <c r="F1565" s="507" t="n">
        <v>0.000628151946668511</v>
      </c>
      <c r="G1565" s="507" t="n">
        <v>4.78591959366484E-005</v>
      </c>
      <c r="H1565" s="507" t="n">
        <v>5.38415954287295E-005</v>
      </c>
      <c r="I1565" s="507"/>
      <c r="J1565" s="507"/>
      <c r="K1565" s="507" t="n">
        <v>0.00447880175877726</v>
      </c>
      <c r="L1565" s="507"/>
      <c r="M1565" s="507"/>
      <c r="N1565" s="507"/>
      <c r="O1565" s="507" t="n">
        <v>8.743488937092E-005</v>
      </c>
      <c r="P1565" s="507" t="n">
        <v>0.00144792176798244</v>
      </c>
      <c r="Q1565" s="507"/>
      <c r="R1565" s="506"/>
      <c r="S1565" s="506"/>
    </row>
    <row r="1566" customFormat="false" ht="13.2" hidden="false" customHeight="false" outlineLevel="0" collapsed="false">
      <c r="A1566" s="503"/>
      <c r="B1566" s="504" t="s">
        <v>781</v>
      </c>
      <c r="C1566" s="505" t="s">
        <v>778</v>
      </c>
      <c r="D1566" s="506" t="s">
        <v>161</v>
      </c>
      <c r="E1566" s="507" t="n">
        <v>0.00178822984365</v>
      </c>
      <c r="F1566" s="507" t="n">
        <v>4.35172485E-005</v>
      </c>
      <c r="G1566" s="507" t="n">
        <v>0</v>
      </c>
      <c r="H1566" s="507"/>
      <c r="I1566" s="507" t="n">
        <v>0.00024209926815</v>
      </c>
      <c r="J1566" s="507" t="n">
        <v>0.00024209926815</v>
      </c>
      <c r="K1566" s="507" t="n">
        <v>0.0025065204759</v>
      </c>
      <c r="L1566" s="507" t="n">
        <v>0</v>
      </c>
      <c r="M1566" s="507" t="n">
        <v>0</v>
      </c>
      <c r="N1566" s="507" t="n">
        <v>8.7033735E-007</v>
      </c>
      <c r="O1566" s="507" t="n">
        <v>0</v>
      </c>
      <c r="P1566" s="507" t="n">
        <v>0</v>
      </c>
      <c r="Q1566" s="507"/>
      <c r="R1566" s="506"/>
      <c r="S1566" s="506"/>
    </row>
    <row r="1567" customFormat="false" ht="13.2" hidden="false" customHeight="false" outlineLevel="0" collapsed="false">
      <c r="A1567" s="503"/>
      <c r="B1567" s="504" t="s">
        <v>781</v>
      </c>
      <c r="C1567" s="505" t="s">
        <v>778</v>
      </c>
      <c r="D1567" s="506" t="s">
        <v>168</v>
      </c>
      <c r="E1567" s="507" t="n">
        <v>0.24096917548866</v>
      </c>
      <c r="F1567" s="507" t="n">
        <v>0.01867754377636</v>
      </c>
      <c r="G1567" s="507" t="n">
        <v>0.19411584254776</v>
      </c>
      <c r="H1567" s="507"/>
      <c r="I1567" s="507" t="n">
        <v>0.00955439565799</v>
      </c>
      <c r="J1567" s="507" t="n">
        <v>0.01444828617616</v>
      </c>
      <c r="K1567" s="507" t="n">
        <v>0.20239055135458</v>
      </c>
      <c r="L1567" s="507" t="n">
        <v>0.00655778138804</v>
      </c>
      <c r="M1567" s="507" t="n">
        <v>0.00203674860945</v>
      </c>
      <c r="N1567" s="507" t="n">
        <v>0.00163521854521</v>
      </c>
      <c r="O1567" s="507" t="n">
        <v>0.00324159375886</v>
      </c>
      <c r="P1567" s="507" t="n">
        <v>0.0035273132554</v>
      </c>
      <c r="Q1567" s="507"/>
      <c r="R1567" s="506"/>
      <c r="S1567" s="506"/>
    </row>
    <row r="1568" customFormat="false" ht="13.2" hidden="false" customHeight="false" outlineLevel="0" collapsed="false">
      <c r="A1568" s="503"/>
      <c r="B1568" s="504" t="s">
        <v>781</v>
      </c>
      <c r="C1568" s="505" t="s">
        <v>778</v>
      </c>
      <c r="D1568" s="506" t="s">
        <v>221</v>
      </c>
      <c r="E1568" s="507" t="n">
        <v>0.0830953698361</v>
      </c>
      <c r="F1568" s="507" t="n">
        <v>0.06611961281911</v>
      </c>
      <c r="G1568" s="507" t="n">
        <v>0.0110593076435</v>
      </c>
      <c r="H1568" s="507"/>
      <c r="I1568" s="507" t="n">
        <v>0.037202932812</v>
      </c>
      <c r="J1568" s="507" t="n">
        <v>0.03929324658955</v>
      </c>
      <c r="K1568" s="507" t="n">
        <v>0.79837039696218</v>
      </c>
      <c r="L1568" s="507" t="n">
        <v>0.00022209084763</v>
      </c>
      <c r="M1568" s="507" t="n">
        <v>0.00010963406333</v>
      </c>
      <c r="N1568" s="507" t="n">
        <v>4.88626954E-005</v>
      </c>
      <c r="O1568" s="507" t="n">
        <v>0.0459694061729</v>
      </c>
      <c r="P1568" s="507" t="n">
        <v>0.03188534315444</v>
      </c>
      <c r="Q1568" s="507"/>
      <c r="R1568" s="506"/>
      <c r="S1568" s="506"/>
    </row>
    <row r="1569" customFormat="false" ht="13.2" hidden="false" customHeight="false" outlineLevel="0" collapsed="false">
      <c r="A1569" s="503"/>
      <c r="B1569" s="504" t="s">
        <v>781</v>
      </c>
      <c r="C1569" s="505" t="s">
        <v>778</v>
      </c>
      <c r="D1569" s="506" t="s">
        <v>268</v>
      </c>
      <c r="E1569" s="507" t="n">
        <v>0.04670615058</v>
      </c>
      <c r="F1569" s="507" t="n">
        <v>0.09816982016496</v>
      </c>
      <c r="G1569" s="507" t="n">
        <v>0.069517529844</v>
      </c>
      <c r="H1569" s="507" t="n">
        <v>0.29453930704972</v>
      </c>
      <c r="I1569" s="507" t="n">
        <v>0.01299961388304</v>
      </c>
      <c r="J1569" s="507" t="n">
        <v>0.0193528135963</v>
      </c>
      <c r="K1569" s="507" t="n">
        <v>0.14259285394548</v>
      </c>
      <c r="L1569" s="507" t="n">
        <v>0.081275096958</v>
      </c>
      <c r="M1569" s="507" t="n">
        <v>0.004277636682</v>
      </c>
      <c r="N1569" s="507" t="n">
        <v>0.0024239941198</v>
      </c>
      <c r="O1569" s="507" t="n">
        <v>0.02851757788</v>
      </c>
      <c r="P1569" s="507" t="n">
        <v>0.00024239941198</v>
      </c>
      <c r="Q1569" s="507" t="n">
        <v>0.8691430035</v>
      </c>
      <c r="R1569" s="506"/>
      <c r="S1569" s="506"/>
    </row>
    <row r="1570" customFormat="false" ht="13.2" hidden="false" customHeight="false" outlineLevel="0" collapsed="false">
      <c r="A1570" s="503"/>
      <c r="B1570" s="504" t="s">
        <v>781</v>
      </c>
      <c r="C1570" s="505" t="s">
        <v>778</v>
      </c>
      <c r="D1570" s="506" t="s">
        <v>240</v>
      </c>
      <c r="E1570" s="507" t="n">
        <v>0.0011382483002</v>
      </c>
      <c r="F1570" s="507" t="n">
        <v>0.18304966322015</v>
      </c>
      <c r="G1570" s="507" t="n">
        <v>0</v>
      </c>
      <c r="H1570" s="507"/>
      <c r="I1570" s="507" t="n">
        <v>2.57787684E-006</v>
      </c>
      <c r="J1570" s="507" t="n">
        <v>1.94668056E-005</v>
      </c>
      <c r="K1570" s="507" t="n">
        <v>9.48502786E-005</v>
      </c>
      <c r="L1570" s="507"/>
      <c r="M1570" s="507"/>
      <c r="N1570" s="507"/>
      <c r="O1570" s="507"/>
      <c r="P1570" s="507"/>
      <c r="Q1570" s="507"/>
      <c r="R1570" s="506"/>
      <c r="S1570" s="506"/>
    </row>
    <row r="1571" customFormat="false" ht="13.2" hidden="false" customHeight="false" outlineLevel="0" collapsed="false">
      <c r="A1571" s="503"/>
      <c r="B1571" s="504" t="s">
        <v>781</v>
      </c>
      <c r="C1571" s="505" t="s">
        <v>778</v>
      </c>
      <c r="D1571" s="506" t="s">
        <v>354</v>
      </c>
      <c r="E1571" s="507"/>
      <c r="F1571" s="507" t="n">
        <v>0.52761320362139</v>
      </c>
      <c r="G1571" s="507"/>
      <c r="H1571" s="507"/>
      <c r="I1571" s="507"/>
      <c r="J1571" s="507"/>
      <c r="K1571" s="507"/>
      <c r="L1571" s="507"/>
      <c r="M1571" s="507"/>
      <c r="N1571" s="507"/>
      <c r="O1571" s="507"/>
      <c r="P1571" s="507" t="n">
        <v>3.19685046E-006</v>
      </c>
      <c r="Q1571" s="507"/>
      <c r="R1571" s="506"/>
      <c r="S1571" s="506"/>
    </row>
    <row r="1572" customFormat="false" ht="13.2" hidden="false" customHeight="false" outlineLevel="0" collapsed="false">
      <c r="A1572" s="503"/>
      <c r="B1572" s="504" t="s">
        <v>781</v>
      </c>
      <c r="C1572" s="505" t="s">
        <v>778</v>
      </c>
      <c r="D1572" s="506" t="s">
        <v>195</v>
      </c>
      <c r="E1572" s="507" t="n">
        <v>0.62163223410756</v>
      </c>
      <c r="F1572" s="507" t="n">
        <v>0.08802469202173</v>
      </c>
      <c r="G1572" s="507" t="n">
        <v>0.00370612998139</v>
      </c>
      <c r="H1572" s="507" t="n">
        <v>0.00774556001228</v>
      </c>
      <c r="I1572" s="507" t="n">
        <v>0.03153496256607</v>
      </c>
      <c r="J1572" s="507" t="n">
        <v>0.03840392864612</v>
      </c>
      <c r="K1572" s="507" t="n">
        <v>0.50380194232071</v>
      </c>
      <c r="L1572" s="507" t="n">
        <v>0.03791342531922</v>
      </c>
      <c r="M1572" s="507" t="n">
        <v>0.00057299385861</v>
      </c>
      <c r="N1572" s="507"/>
      <c r="O1572" s="507" t="n">
        <v>0.00592970848539</v>
      </c>
      <c r="P1572" s="507" t="n">
        <v>0.0175843239672</v>
      </c>
      <c r="Q1572" s="507"/>
      <c r="R1572" s="506"/>
      <c r="S1572" s="506"/>
    </row>
    <row r="1573" customFormat="false" ht="13.2" hidden="false" customHeight="false" outlineLevel="0" collapsed="false">
      <c r="A1573" s="503"/>
      <c r="B1573" s="504" t="s">
        <v>781</v>
      </c>
      <c r="C1573" s="505" t="s">
        <v>778</v>
      </c>
      <c r="D1573" s="506" t="s">
        <v>213</v>
      </c>
      <c r="E1573" s="507" t="n">
        <v>0.102740105104</v>
      </c>
      <c r="F1573" s="507" t="n">
        <v>0.0040305334486</v>
      </c>
      <c r="G1573" s="507" t="n">
        <v>0.0529102776</v>
      </c>
      <c r="H1573" s="507" t="n">
        <v>8.3483828E-006</v>
      </c>
      <c r="I1573" s="507" t="n">
        <v>0.0066839506688</v>
      </c>
      <c r="J1573" s="507" t="n">
        <v>0.0066839506688</v>
      </c>
      <c r="K1573" s="507" t="n">
        <v>0.003118079</v>
      </c>
      <c r="L1573" s="507" t="n">
        <v>0.000223298252</v>
      </c>
      <c r="M1573" s="507" t="n">
        <v>2.79628848E-005</v>
      </c>
      <c r="N1573" s="507" t="n">
        <v>6.65846492E-005</v>
      </c>
      <c r="O1573" s="507" t="n">
        <v>0.00667870624</v>
      </c>
      <c r="P1573" s="507" t="n">
        <v>0.000500902968</v>
      </c>
      <c r="Q1573" s="507" t="n">
        <v>0.00033388868</v>
      </c>
      <c r="R1573" s="506"/>
      <c r="S1573" s="506"/>
    </row>
    <row r="1574" customFormat="false" ht="13.2" hidden="false" customHeight="false" outlineLevel="0" collapsed="false">
      <c r="A1574" s="503"/>
      <c r="B1574" s="504" t="s">
        <v>781</v>
      </c>
      <c r="C1574" s="505" t="s">
        <v>778</v>
      </c>
      <c r="D1574" s="506" t="s">
        <v>186</v>
      </c>
      <c r="E1574" s="507" t="n">
        <v>0.274782101491</v>
      </c>
      <c r="F1574" s="507" t="n">
        <v>0.0466821109761</v>
      </c>
      <c r="G1574" s="507" t="n">
        <v>0.007072909212</v>
      </c>
      <c r="H1574" s="507" t="n">
        <v>3.871362785E-005</v>
      </c>
      <c r="I1574" s="507" t="n">
        <v>0.06631594084048</v>
      </c>
      <c r="J1574" s="507" t="n">
        <v>0.06631594084048</v>
      </c>
      <c r="K1574" s="507" t="n">
        <v>0.100743825896</v>
      </c>
      <c r="L1574" s="507"/>
      <c r="M1574" s="507" t="n">
        <v>5.53443107E-005</v>
      </c>
      <c r="N1574" s="507"/>
      <c r="O1574" s="507"/>
      <c r="P1574" s="507" t="n">
        <v>0.0004427544856</v>
      </c>
      <c r="Q1574" s="507"/>
      <c r="R1574" s="506"/>
      <c r="S1574" s="506"/>
    </row>
    <row r="1575" customFormat="false" ht="13.2" hidden="false" customHeight="false" outlineLevel="0" collapsed="false">
      <c r="A1575" s="503"/>
      <c r="B1575" s="504" t="s">
        <v>781</v>
      </c>
      <c r="C1575" s="505" t="s">
        <v>778</v>
      </c>
      <c r="D1575" s="506" t="s">
        <v>192</v>
      </c>
      <c r="E1575" s="507" t="n">
        <v>0.00385486998735</v>
      </c>
      <c r="F1575" s="507" t="n">
        <v>0.00074917956482</v>
      </c>
      <c r="G1575" s="507" t="n">
        <v>0.00037079166485</v>
      </c>
      <c r="H1575" s="507"/>
      <c r="I1575" s="507" t="n">
        <v>1.853959642E-005</v>
      </c>
      <c r="J1575" s="507" t="n">
        <v>1.853959642E-005</v>
      </c>
      <c r="K1575" s="507" t="n">
        <v>0.00343713696431</v>
      </c>
      <c r="L1575" s="507"/>
      <c r="M1575" s="507" t="n">
        <v>3.70791975E-006</v>
      </c>
      <c r="N1575" s="507"/>
      <c r="O1575" s="507"/>
      <c r="P1575" s="507" t="n">
        <v>2.966333196E-005</v>
      </c>
      <c r="Q1575" s="507"/>
      <c r="R1575" s="506"/>
      <c r="S1575" s="506"/>
    </row>
    <row r="1576" customFormat="false" ht="24" hidden="false" customHeight="false" outlineLevel="0" collapsed="false">
      <c r="A1576" s="503"/>
      <c r="B1576" s="504" t="s">
        <v>781</v>
      </c>
      <c r="C1576" s="505" t="s">
        <v>778</v>
      </c>
      <c r="D1576" s="506" t="s">
        <v>421</v>
      </c>
      <c r="E1576" s="507" t="n">
        <v>5.4406517E-007</v>
      </c>
      <c r="F1576" s="507" t="n">
        <v>0.02048639135739</v>
      </c>
      <c r="G1576" s="507" t="n">
        <v>4.8366245E-007</v>
      </c>
      <c r="H1576" s="507" t="n">
        <v>0.0272785970892</v>
      </c>
      <c r="I1576" s="507"/>
      <c r="J1576" s="507"/>
      <c r="K1576" s="507" t="n">
        <v>1.015619257E-005</v>
      </c>
      <c r="L1576" s="507" t="n">
        <v>3.02266729E-006</v>
      </c>
      <c r="M1576" s="507" t="n">
        <v>6.048213E-008</v>
      </c>
      <c r="N1576" s="507" t="n">
        <v>9.068451E-007</v>
      </c>
      <c r="O1576" s="507" t="n">
        <v>1.511335317E-005</v>
      </c>
      <c r="P1576" s="507" t="n">
        <v>2.07296E-009</v>
      </c>
      <c r="Q1576" s="507" t="n">
        <v>6.1463E-007</v>
      </c>
      <c r="R1576" s="506"/>
      <c r="S1576" s="506"/>
    </row>
    <row r="1577" customFormat="false" ht="13.2" hidden="false" customHeight="false" outlineLevel="0" collapsed="false">
      <c r="A1577" s="503"/>
      <c r="B1577" s="504" t="s">
        <v>781</v>
      </c>
      <c r="C1577" s="505" t="s">
        <v>778</v>
      </c>
      <c r="D1577" s="506" t="s">
        <v>429</v>
      </c>
      <c r="E1577" s="507" t="n">
        <v>2.093598312E-005</v>
      </c>
      <c r="F1577" s="507" t="n">
        <v>1.95940583E-006</v>
      </c>
      <c r="G1577" s="507" t="n">
        <v>1.74466526E-006</v>
      </c>
      <c r="H1577" s="507" t="n">
        <v>4.2948114E-007</v>
      </c>
      <c r="I1577" s="507" t="n">
        <v>1.395732208E-005</v>
      </c>
      <c r="J1577" s="507" t="n">
        <v>1.570198734E-005</v>
      </c>
      <c r="K1577" s="507" t="n">
        <v>9.72986395E-005</v>
      </c>
      <c r="L1577" s="507" t="n">
        <v>2.49555E-009</v>
      </c>
      <c r="M1577" s="507" t="n">
        <v>3.8194E-010</v>
      </c>
      <c r="N1577" s="507" t="n">
        <v>1.2542667E-007</v>
      </c>
      <c r="O1577" s="507" t="n">
        <v>0.00053682008</v>
      </c>
      <c r="P1577" s="507"/>
      <c r="Q1577" s="507"/>
      <c r="R1577" s="506"/>
      <c r="S1577" s="506"/>
    </row>
    <row r="1578" customFormat="false" ht="13.2" hidden="false" customHeight="false" outlineLevel="0" collapsed="false">
      <c r="A1578" s="503"/>
      <c r="B1578" s="504" t="s">
        <v>781</v>
      </c>
      <c r="C1578" s="505" t="s">
        <v>778</v>
      </c>
      <c r="D1578" s="506" t="s">
        <v>375</v>
      </c>
      <c r="E1578" s="507"/>
      <c r="F1578" s="507"/>
      <c r="G1578" s="507"/>
      <c r="H1578" s="507" t="n">
        <v>0.180338323326998</v>
      </c>
      <c r="I1578" s="507" t="n">
        <v>0.0055258491913092</v>
      </c>
      <c r="J1578" s="507" t="n">
        <v>0.0274064542284419</v>
      </c>
      <c r="K1578" s="507"/>
      <c r="L1578" s="507"/>
      <c r="M1578" s="507"/>
      <c r="N1578" s="507"/>
      <c r="O1578" s="507"/>
      <c r="P1578" s="507"/>
      <c r="Q1578" s="507"/>
      <c r="R1578" s="506"/>
      <c r="S1578" s="506"/>
    </row>
    <row r="1579" customFormat="false" ht="13.2" hidden="false" customHeight="false" outlineLevel="0" collapsed="false">
      <c r="A1579" s="503"/>
      <c r="B1579" s="504" t="s">
        <v>781</v>
      </c>
      <c r="C1579" s="505" t="s">
        <v>778</v>
      </c>
      <c r="D1579" s="506" t="s">
        <v>403</v>
      </c>
      <c r="E1579" s="507" t="n">
        <v>0.0234391935997144</v>
      </c>
      <c r="F1579" s="507"/>
      <c r="G1579" s="507"/>
      <c r="H1579" s="507" t="n">
        <v>0.373057696651432</v>
      </c>
      <c r="I1579" s="507"/>
      <c r="J1579" s="507" t="n">
        <v>0.001538709638</v>
      </c>
      <c r="K1579" s="507"/>
      <c r="L1579" s="507"/>
      <c r="M1579" s="507"/>
      <c r="N1579" s="507"/>
      <c r="O1579" s="507"/>
      <c r="P1579" s="507"/>
      <c r="Q1579" s="507"/>
      <c r="R1579" s="506"/>
      <c r="S1579" s="506"/>
    </row>
    <row r="1580" customFormat="false" ht="13.2" hidden="false" customHeight="false" outlineLevel="0" collapsed="false">
      <c r="A1580" s="503"/>
      <c r="B1580" s="504" t="s">
        <v>781</v>
      </c>
      <c r="C1580" s="505" t="s">
        <v>778</v>
      </c>
      <c r="D1580" s="506" t="s">
        <v>415</v>
      </c>
      <c r="E1580" s="507" t="n">
        <v>0.0165796478793105</v>
      </c>
      <c r="F1580" s="507" t="n">
        <v>0.106101383366484</v>
      </c>
      <c r="G1580" s="507" t="n">
        <v>0.00808391492316065</v>
      </c>
      <c r="H1580" s="507" t="n">
        <v>0.00909440428855574</v>
      </c>
      <c r="I1580" s="507"/>
      <c r="J1580" s="507"/>
      <c r="K1580" s="507" t="n">
        <v>0.756516102434821</v>
      </c>
      <c r="L1580" s="507"/>
      <c r="M1580" s="507"/>
      <c r="N1580" s="507"/>
      <c r="O1580" s="507" t="n">
        <v>0.0153925108375459</v>
      </c>
      <c r="P1580" s="507" t="n">
        <v>0.25489997946976</v>
      </c>
      <c r="Q1580" s="507"/>
      <c r="R1580" s="506"/>
      <c r="S1580" s="506"/>
    </row>
    <row r="1581" customFormat="false" ht="13.2" hidden="false" customHeight="false" outlineLevel="0" collapsed="false">
      <c r="A1581" s="503"/>
      <c r="B1581" s="504" t="s">
        <v>781</v>
      </c>
      <c r="C1581" s="505" t="s">
        <v>773</v>
      </c>
      <c r="D1581" s="506" t="s">
        <v>161</v>
      </c>
      <c r="E1581" s="507" t="n">
        <v>0.00748428165009</v>
      </c>
      <c r="F1581" s="507" t="n">
        <v>0.0001821328201</v>
      </c>
      <c r="G1581" s="507" t="n">
        <v>0</v>
      </c>
      <c r="H1581" s="507"/>
      <c r="I1581" s="507" t="n">
        <v>0.00101325851179</v>
      </c>
      <c r="J1581" s="507" t="n">
        <v>0.00101325851179</v>
      </c>
      <c r="K1581" s="507" t="n">
        <v>0.01049054475294</v>
      </c>
      <c r="L1581" s="507"/>
      <c r="M1581" s="507"/>
      <c r="N1581" s="507" t="n">
        <v>3.64262451E-006</v>
      </c>
      <c r="O1581" s="507"/>
      <c r="P1581" s="507"/>
      <c r="Q1581" s="507"/>
      <c r="R1581" s="506"/>
      <c r="S1581" s="506"/>
    </row>
    <row r="1582" customFormat="false" ht="13.2" hidden="false" customHeight="false" outlineLevel="0" collapsed="false">
      <c r="A1582" s="503"/>
      <c r="B1582" s="504" t="s">
        <v>781</v>
      </c>
      <c r="C1582" s="505" t="s">
        <v>773</v>
      </c>
      <c r="D1582" s="506" t="s">
        <v>168</v>
      </c>
      <c r="E1582" s="507" t="n">
        <v>0.59654717094588</v>
      </c>
      <c r="F1582" s="507" t="n">
        <v>0.04086938655298</v>
      </c>
      <c r="G1582" s="507" t="n">
        <v>0.52891478137603</v>
      </c>
      <c r="H1582" s="507"/>
      <c r="I1582" s="507" t="n">
        <v>0.0237988669959</v>
      </c>
      <c r="J1582" s="507" t="n">
        <v>0.03814631978477</v>
      </c>
      <c r="K1582" s="507" t="n">
        <v>0.48260506189046</v>
      </c>
      <c r="L1582" s="507" t="n">
        <v>0.02162140538741</v>
      </c>
      <c r="M1582" s="507" t="n">
        <v>0.00650587241393</v>
      </c>
      <c r="N1582" s="507" t="n">
        <v>0.00555493414451</v>
      </c>
      <c r="O1582" s="507" t="n">
        <v>0.0087795804819</v>
      </c>
      <c r="P1582" s="507" t="n">
        <v>0.01262366110323</v>
      </c>
      <c r="Q1582" s="507"/>
      <c r="R1582" s="506"/>
      <c r="S1582" s="506"/>
    </row>
    <row r="1583" customFormat="false" ht="13.2" hidden="false" customHeight="false" outlineLevel="0" collapsed="false">
      <c r="A1583" s="503"/>
      <c r="B1583" s="504" t="s">
        <v>781</v>
      </c>
      <c r="C1583" s="505" t="s">
        <v>773</v>
      </c>
      <c r="D1583" s="506" t="s">
        <v>221</v>
      </c>
      <c r="E1583" s="507" t="n">
        <v>0.19799083447687</v>
      </c>
      <c r="F1583" s="507" t="n">
        <v>0.15437413519298</v>
      </c>
      <c r="G1583" s="507" t="n">
        <v>0.03080122027713</v>
      </c>
      <c r="H1583" s="507"/>
      <c r="I1583" s="507" t="n">
        <v>0.08734296340033</v>
      </c>
      <c r="J1583" s="507" t="n">
        <v>0.09231693019314</v>
      </c>
      <c r="K1583" s="507" t="n">
        <v>1.86532446295674</v>
      </c>
      <c r="L1583" s="507" t="n">
        <v>0.00074048288713</v>
      </c>
      <c r="M1583" s="507" t="n">
        <v>0.00036689898151</v>
      </c>
      <c r="N1583" s="507" t="n">
        <v>0.00015304091866</v>
      </c>
      <c r="O1583" s="507" t="n">
        <v>0.10772782316939</v>
      </c>
      <c r="P1583" s="507" t="n">
        <v>0.07453286861096</v>
      </c>
      <c r="Q1583" s="507"/>
      <c r="R1583" s="506"/>
      <c r="S1583" s="506"/>
    </row>
    <row r="1584" customFormat="false" ht="13.2" hidden="false" customHeight="false" outlineLevel="0" collapsed="false">
      <c r="A1584" s="503"/>
      <c r="B1584" s="504" t="s">
        <v>781</v>
      </c>
      <c r="C1584" s="505" t="s">
        <v>773</v>
      </c>
      <c r="D1584" s="506" t="s">
        <v>268</v>
      </c>
      <c r="E1584" s="507" t="n">
        <v>0.049587937602</v>
      </c>
      <c r="F1584" s="507" t="n">
        <v>0.22825228308478</v>
      </c>
      <c r="G1584" s="507" t="n">
        <v>0.0672515952963</v>
      </c>
      <c r="H1584" s="507" t="n">
        <v>0.3189134629118</v>
      </c>
      <c r="I1584" s="507" t="n">
        <v>0.02247616044789</v>
      </c>
      <c r="J1584" s="507" t="n">
        <v>0.03731292088045</v>
      </c>
      <c r="K1584" s="507" t="n">
        <v>0.51846152620044</v>
      </c>
      <c r="L1584" s="507" t="n">
        <v>0.295516446477</v>
      </c>
      <c r="M1584" s="507" t="n">
        <v>0.015553497183</v>
      </c>
      <c r="N1584" s="507" t="n">
        <v>0.0088136484037</v>
      </c>
      <c r="O1584" s="507" t="n">
        <v>0.10368998122</v>
      </c>
      <c r="P1584" s="507" t="n">
        <v>0.00088136484037</v>
      </c>
      <c r="Q1584" s="507" t="n">
        <v>1.75460796525</v>
      </c>
      <c r="R1584" s="506"/>
      <c r="S1584" s="506"/>
    </row>
    <row r="1585" customFormat="false" ht="13.2" hidden="false" customHeight="false" outlineLevel="0" collapsed="false">
      <c r="A1585" s="503"/>
      <c r="B1585" s="504" t="s">
        <v>781</v>
      </c>
      <c r="C1585" s="505" t="s">
        <v>773</v>
      </c>
      <c r="D1585" s="506" t="s">
        <v>240</v>
      </c>
      <c r="E1585" s="507" t="n">
        <v>0.001017934313</v>
      </c>
      <c r="F1585" s="507" t="n">
        <v>0.20512738017683</v>
      </c>
      <c r="G1585" s="507" t="n">
        <v>0</v>
      </c>
      <c r="H1585" s="507"/>
      <c r="I1585" s="507" t="n">
        <v>7.5927576E-007</v>
      </c>
      <c r="J1585" s="507" t="n">
        <v>1.9479756E-006</v>
      </c>
      <c r="K1585" s="507" t="n">
        <v>8.4824509E-005</v>
      </c>
      <c r="L1585" s="507"/>
      <c r="M1585" s="507"/>
      <c r="N1585" s="507"/>
      <c r="O1585" s="507"/>
      <c r="P1585" s="507"/>
      <c r="Q1585" s="507"/>
      <c r="R1585" s="506"/>
      <c r="S1585" s="506"/>
    </row>
    <row r="1586" customFormat="false" ht="13.2" hidden="false" customHeight="false" outlineLevel="0" collapsed="false">
      <c r="A1586" s="503"/>
      <c r="B1586" s="504" t="s">
        <v>781</v>
      </c>
      <c r="C1586" s="505" t="s">
        <v>773</v>
      </c>
      <c r="D1586" s="506" t="s">
        <v>354</v>
      </c>
      <c r="E1586" s="507"/>
      <c r="F1586" s="507" t="n">
        <v>1.24663288875716</v>
      </c>
      <c r="G1586" s="507"/>
      <c r="H1586" s="507"/>
      <c r="I1586" s="507"/>
      <c r="J1586" s="507"/>
      <c r="K1586" s="507"/>
      <c r="L1586" s="507"/>
      <c r="M1586" s="507"/>
      <c r="N1586" s="507"/>
      <c r="O1586" s="507"/>
      <c r="P1586" s="507" t="n">
        <v>8.06762387E-006</v>
      </c>
      <c r="Q1586" s="507"/>
      <c r="R1586" s="506"/>
      <c r="S1586" s="506"/>
    </row>
    <row r="1587" customFormat="false" ht="13.2" hidden="false" customHeight="false" outlineLevel="0" collapsed="false">
      <c r="A1587" s="503"/>
      <c r="B1587" s="504" t="s">
        <v>781</v>
      </c>
      <c r="C1587" s="505" t="s">
        <v>773</v>
      </c>
      <c r="D1587" s="506" t="s">
        <v>195</v>
      </c>
      <c r="E1587" s="507" t="n">
        <v>1.34514151202809</v>
      </c>
      <c r="F1587" s="507" t="n">
        <v>0.20104328908722</v>
      </c>
      <c r="G1587" s="507" t="n">
        <v>0.0081072170791</v>
      </c>
      <c r="H1587" s="507" t="n">
        <v>0.01646097469351</v>
      </c>
      <c r="I1587" s="507" t="n">
        <v>0.06874960656443</v>
      </c>
      <c r="J1587" s="507" t="n">
        <v>0.08393058466129</v>
      </c>
      <c r="K1587" s="507" t="n">
        <v>1.12619020153321</v>
      </c>
      <c r="L1587" s="507" t="n">
        <v>0.08250847516078</v>
      </c>
      <c r="M1587" s="507" t="n">
        <v>0.00125061274724</v>
      </c>
      <c r="N1587" s="507"/>
      <c r="O1587" s="507" t="n">
        <v>0.01294838719058</v>
      </c>
      <c r="P1587" s="507" t="n">
        <v>0.03828342277452</v>
      </c>
      <c r="Q1587" s="507"/>
      <c r="R1587" s="506"/>
      <c r="S1587" s="506"/>
    </row>
    <row r="1588" customFormat="false" ht="13.2" hidden="false" customHeight="false" outlineLevel="0" collapsed="false">
      <c r="A1588" s="503"/>
      <c r="B1588" s="504" t="s">
        <v>781</v>
      </c>
      <c r="C1588" s="505" t="s">
        <v>773</v>
      </c>
      <c r="D1588" s="506" t="s">
        <v>213</v>
      </c>
      <c r="E1588" s="507" t="n">
        <v>0.088172989412</v>
      </c>
      <c r="F1588" s="507" t="n">
        <v>0.00347569455275</v>
      </c>
      <c r="G1588" s="507" t="n">
        <v>0.04654756468</v>
      </c>
      <c r="H1588" s="507" t="n">
        <v>7.1456151E-006</v>
      </c>
      <c r="I1588" s="507" t="n">
        <v>0.00586441157696</v>
      </c>
      <c r="J1588" s="507" t="n">
        <v>0.00586441157696</v>
      </c>
      <c r="K1588" s="507" t="n">
        <v>0.002671715342</v>
      </c>
      <c r="L1588" s="507" t="n">
        <v>0.000192559255</v>
      </c>
      <c r="M1588" s="507" t="n">
        <v>2.42206208E-005</v>
      </c>
      <c r="N1588" s="507" t="n">
        <v>5.65620651E-005</v>
      </c>
      <c r="O1588" s="507" t="n">
        <v>0.00571649208</v>
      </c>
      <c r="P1588" s="507" t="n">
        <v>0.000428736906</v>
      </c>
      <c r="Q1588" s="507" t="n">
        <v>0.00028579669</v>
      </c>
      <c r="R1588" s="506"/>
      <c r="S1588" s="506"/>
    </row>
    <row r="1589" customFormat="false" ht="13.2" hidden="false" customHeight="false" outlineLevel="0" collapsed="false">
      <c r="A1589" s="503"/>
      <c r="B1589" s="504" t="s">
        <v>781</v>
      </c>
      <c r="C1589" s="505" t="s">
        <v>773</v>
      </c>
      <c r="D1589" s="506" t="s">
        <v>186</v>
      </c>
      <c r="E1589" s="507" t="n">
        <v>0.599305300252</v>
      </c>
      <c r="F1589" s="507" t="n">
        <v>0.0929795094989</v>
      </c>
      <c r="G1589" s="507" t="n">
        <v>0.016714005906</v>
      </c>
      <c r="H1589" s="507" t="n">
        <v>8.42425208E-005</v>
      </c>
      <c r="I1589" s="507" t="n">
        <v>0.1461563720126</v>
      </c>
      <c r="J1589" s="507" t="n">
        <v>0.1461563720126</v>
      </c>
      <c r="K1589" s="507" t="n">
        <v>0.203254581773</v>
      </c>
      <c r="L1589" s="507"/>
      <c r="M1589" s="507" t="n">
        <v>0.0001203819164</v>
      </c>
      <c r="N1589" s="507"/>
      <c r="O1589" s="507"/>
      <c r="P1589" s="507" t="n">
        <v>0.0009630553312</v>
      </c>
      <c r="Q1589" s="507"/>
      <c r="R1589" s="506"/>
      <c r="S1589" s="506"/>
    </row>
    <row r="1590" customFormat="false" ht="13.2" hidden="false" customHeight="false" outlineLevel="0" collapsed="false">
      <c r="A1590" s="503"/>
      <c r="B1590" s="504" t="s">
        <v>781</v>
      </c>
      <c r="C1590" s="505" t="s">
        <v>773</v>
      </c>
      <c r="D1590" s="506" t="s">
        <v>192</v>
      </c>
      <c r="E1590" s="507" t="n">
        <v>0.01583339397234</v>
      </c>
      <c r="F1590" s="507" t="n">
        <v>0.00308698717649</v>
      </c>
      <c r="G1590" s="507" t="n">
        <v>0.00152263474524</v>
      </c>
      <c r="H1590" s="507"/>
      <c r="I1590" s="507" t="n">
        <v>7.61317851E-005</v>
      </c>
      <c r="J1590" s="507" t="n">
        <v>7.61317851E-005</v>
      </c>
      <c r="K1590" s="507" t="n">
        <v>0.01412609585653</v>
      </c>
      <c r="L1590" s="507"/>
      <c r="M1590" s="507" t="n">
        <v>1.522635702E-005</v>
      </c>
      <c r="N1590" s="507"/>
      <c r="O1590" s="507"/>
      <c r="P1590" s="507" t="n">
        <v>0.00012181077643</v>
      </c>
      <c r="Q1590" s="507"/>
      <c r="R1590" s="506"/>
      <c r="S1590" s="506"/>
    </row>
    <row r="1591" customFormat="false" ht="24" hidden="false" customHeight="false" outlineLevel="0" collapsed="false">
      <c r="A1591" s="503"/>
      <c r="B1591" s="504" t="s">
        <v>781</v>
      </c>
      <c r="C1591" s="505" t="s">
        <v>773</v>
      </c>
      <c r="D1591" s="506" t="s">
        <v>421</v>
      </c>
      <c r="E1591" s="507" t="n">
        <v>1.27353596E-006</v>
      </c>
      <c r="F1591" s="507" t="n">
        <v>0.04795202025171</v>
      </c>
      <c r="G1591" s="507" t="n">
        <v>1.13206298E-006</v>
      </c>
      <c r="H1591" s="507" t="n">
        <v>0.044111547096</v>
      </c>
      <c r="I1591" s="507"/>
      <c r="J1591" s="507"/>
      <c r="K1591" s="507" t="n">
        <v>2.377233913E-005</v>
      </c>
      <c r="L1591" s="507" t="n">
        <v>7.07509128E-006</v>
      </c>
      <c r="M1591" s="507" t="n">
        <v>1.4154608E-007</v>
      </c>
      <c r="N1591" s="507" t="n">
        <v>2.12257988E-006</v>
      </c>
      <c r="O1591" s="507" t="n">
        <v>3.537553613E-005</v>
      </c>
      <c r="P1591" s="507" t="n">
        <v>4.85707E-009</v>
      </c>
      <c r="Q1591" s="507" t="n">
        <v>1.40862E-006</v>
      </c>
      <c r="R1591" s="506"/>
      <c r="S1591" s="506"/>
    </row>
    <row r="1592" customFormat="false" ht="13.2" hidden="false" customHeight="false" outlineLevel="0" collapsed="false">
      <c r="A1592" s="503"/>
      <c r="B1592" s="504" t="s">
        <v>781</v>
      </c>
      <c r="C1592" s="505" t="s">
        <v>773</v>
      </c>
      <c r="D1592" s="506" t="s">
        <v>429</v>
      </c>
      <c r="E1592" s="507" t="n">
        <v>5.002992696E-005</v>
      </c>
      <c r="F1592" s="507" t="n">
        <v>4.68228671E-006</v>
      </c>
      <c r="G1592" s="507" t="n">
        <v>4.16916058E-006</v>
      </c>
      <c r="H1592" s="507" t="n">
        <v>1.02625226E-006</v>
      </c>
      <c r="I1592" s="507" t="n">
        <v>3.335328464E-005</v>
      </c>
      <c r="J1592" s="507" t="n">
        <v>3.752244522E-005</v>
      </c>
      <c r="K1592" s="507" t="n">
        <v>0.0002325108785</v>
      </c>
      <c r="L1592" s="507" t="n">
        <v>5.96666E-009</v>
      </c>
      <c r="M1592" s="507" t="n">
        <v>9.435E-010</v>
      </c>
      <c r="N1592" s="507" t="n">
        <v>2.9966189E-007</v>
      </c>
      <c r="O1592" s="507" t="n">
        <v>0.00128281864</v>
      </c>
      <c r="P1592" s="507"/>
      <c r="Q1592" s="507"/>
      <c r="R1592" s="506"/>
      <c r="S1592" s="506"/>
    </row>
    <row r="1593" customFormat="false" ht="13.2" hidden="false" customHeight="false" outlineLevel="0" collapsed="false">
      <c r="A1593" s="503"/>
      <c r="B1593" s="504" t="s">
        <v>781</v>
      </c>
      <c r="C1593" s="505" t="s">
        <v>773</v>
      </c>
      <c r="D1593" s="506" t="s">
        <v>375</v>
      </c>
      <c r="E1593" s="507"/>
      <c r="F1593" s="507"/>
      <c r="G1593" s="507"/>
      <c r="H1593" s="507" t="n">
        <v>0.409283381601128</v>
      </c>
      <c r="I1593" s="507" t="n">
        <v>0.0134066680692193</v>
      </c>
      <c r="J1593" s="507" t="n">
        <v>0.0740140317689879</v>
      </c>
      <c r="K1593" s="507"/>
      <c r="L1593" s="507"/>
      <c r="M1593" s="507"/>
      <c r="N1593" s="507"/>
      <c r="O1593" s="507"/>
      <c r="P1593" s="507"/>
      <c r="Q1593" s="507"/>
      <c r="R1593" s="506"/>
      <c r="S1593" s="506"/>
    </row>
    <row r="1594" customFormat="false" ht="13.2" hidden="false" customHeight="false" outlineLevel="0" collapsed="false">
      <c r="A1594" s="503"/>
      <c r="B1594" s="504" t="s">
        <v>781</v>
      </c>
      <c r="C1594" s="505" t="s">
        <v>773</v>
      </c>
      <c r="D1594" s="506" t="s">
        <v>403</v>
      </c>
      <c r="E1594" s="507" t="n">
        <v>0.061832132581248</v>
      </c>
      <c r="F1594" s="507"/>
      <c r="G1594" s="507"/>
      <c r="H1594" s="507" t="n">
        <v>0.87794398089918</v>
      </c>
      <c r="I1594" s="507"/>
      <c r="J1594" s="507" t="n">
        <v>0.004636091403</v>
      </c>
      <c r="K1594" s="507"/>
      <c r="L1594" s="507"/>
      <c r="M1594" s="507"/>
      <c r="N1594" s="507"/>
      <c r="O1594" s="507"/>
      <c r="P1594" s="507"/>
      <c r="Q1594" s="507"/>
      <c r="R1594" s="506"/>
      <c r="S1594" s="506"/>
    </row>
    <row r="1595" customFormat="false" ht="13.2" hidden="false" customHeight="false" outlineLevel="0" collapsed="false">
      <c r="A1595" s="503"/>
      <c r="B1595" s="504" t="s">
        <v>781</v>
      </c>
      <c r="C1595" s="505" t="s">
        <v>773</v>
      </c>
      <c r="D1595" s="506" t="s">
        <v>415</v>
      </c>
      <c r="E1595" s="507" t="n">
        <v>0.0561542973572508</v>
      </c>
      <c r="F1595" s="507" t="n">
        <v>0.354730243789321</v>
      </c>
      <c r="G1595" s="507" t="n">
        <v>0.0270270661934721</v>
      </c>
      <c r="H1595" s="507" t="n">
        <v>0.0304054494676561</v>
      </c>
      <c r="I1595" s="507"/>
      <c r="J1595" s="507"/>
      <c r="K1595" s="507" t="n">
        <v>2.52927090045862</v>
      </c>
      <c r="L1595" s="507"/>
      <c r="M1595" s="507"/>
      <c r="N1595" s="507"/>
      <c r="O1595" s="507" t="n">
        <v>0.0517215996764154</v>
      </c>
      <c r="P1595" s="507" t="n">
        <v>0.85650969064144</v>
      </c>
      <c r="Q1595" s="507"/>
      <c r="R1595" s="506"/>
      <c r="S1595" s="506"/>
    </row>
    <row r="1596" customFormat="false" ht="13.2" hidden="false" customHeight="false" outlineLevel="0" collapsed="false">
      <c r="A1596" s="503"/>
      <c r="B1596" s="504" t="s">
        <v>781</v>
      </c>
      <c r="C1596" s="505" t="s">
        <v>774</v>
      </c>
      <c r="D1596" s="506" t="s">
        <v>161</v>
      </c>
      <c r="E1596" s="507" t="n">
        <v>0.0110203770942</v>
      </c>
      <c r="F1596" s="507" t="n">
        <v>0.000268185038</v>
      </c>
      <c r="G1596" s="507" t="n">
        <v>0</v>
      </c>
      <c r="H1596" s="507"/>
      <c r="I1596" s="507" t="n">
        <v>0.0014919923402</v>
      </c>
      <c r="J1596" s="507" t="n">
        <v>0.0014919923402</v>
      </c>
      <c r="K1596" s="507" t="n">
        <v>0.0154470080772</v>
      </c>
      <c r="L1596" s="507"/>
      <c r="M1596" s="507"/>
      <c r="N1596" s="507" t="n">
        <v>5.3636538E-006</v>
      </c>
      <c r="O1596" s="507"/>
      <c r="P1596" s="507"/>
      <c r="Q1596" s="507"/>
      <c r="R1596" s="506"/>
      <c r="S1596" s="506"/>
    </row>
    <row r="1597" customFormat="false" ht="13.2" hidden="false" customHeight="false" outlineLevel="0" collapsed="false">
      <c r="A1597" s="503"/>
      <c r="B1597" s="504" t="s">
        <v>781</v>
      </c>
      <c r="C1597" s="505" t="s">
        <v>774</v>
      </c>
      <c r="D1597" s="506" t="s">
        <v>168</v>
      </c>
      <c r="E1597" s="507" t="n">
        <v>0.75466957228864</v>
      </c>
      <c r="F1597" s="507" t="n">
        <v>0.04887684036404</v>
      </c>
      <c r="G1597" s="507" t="n">
        <v>0.69233265720504</v>
      </c>
      <c r="H1597" s="507"/>
      <c r="I1597" s="507" t="n">
        <v>0.03011322982715</v>
      </c>
      <c r="J1597" s="507" t="n">
        <v>0.04939526078493</v>
      </c>
      <c r="K1597" s="507" t="n">
        <v>0.60157248867813</v>
      </c>
      <c r="L1597" s="507" t="n">
        <v>0.03008563269062</v>
      </c>
      <c r="M1597" s="507" t="n">
        <v>0.00897099116484</v>
      </c>
      <c r="N1597" s="507" t="n">
        <v>0.00779277617415</v>
      </c>
      <c r="O1597" s="507" t="n">
        <v>0.01148821062073</v>
      </c>
      <c r="P1597" s="507" t="n">
        <v>0.01794222750981</v>
      </c>
      <c r="Q1597" s="507"/>
      <c r="R1597" s="506"/>
      <c r="S1597" s="506"/>
    </row>
    <row r="1598" customFormat="false" ht="13.2" hidden="false" customHeight="false" outlineLevel="0" collapsed="false">
      <c r="A1598" s="503"/>
      <c r="B1598" s="504" t="s">
        <v>781</v>
      </c>
      <c r="C1598" s="505" t="s">
        <v>774</v>
      </c>
      <c r="D1598" s="506" t="s">
        <v>221</v>
      </c>
      <c r="E1598" s="507" t="n">
        <v>0.24648216386048</v>
      </c>
      <c r="F1598" s="507" t="n">
        <v>0.19103781816713</v>
      </c>
      <c r="G1598" s="507" t="n">
        <v>0.04080669882687</v>
      </c>
      <c r="H1598" s="507"/>
      <c r="I1598" s="507" t="n">
        <v>0.10835119619445</v>
      </c>
      <c r="J1598" s="507" t="n">
        <v>0.1145571839696</v>
      </c>
      <c r="K1598" s="507" t="n">
        <v>2.30906035519706</v>
      </c>
      <c r="L1598" s="507" t="n">
        <v>0.00103611507527</v>
      </c>
      <c r="M1598" s="507" t="n">
        <v>0.00051389617081</v>
      </c>
      <c r="N1598" s="507" t="n">
        <v>0.0002103924992</v>
      </c>
      <c r="O1598" s="507" t="n">
        <v>0.13353499180672</v>
      </c>
      <c r="P1598" s="507" t="n">
        <v>0.092285937614</v>
      </c>
      <c r="Q1598" s="507"/>
      <c r="R1598" s="506"/>
      <c r="S1598" s="506"/>
    </row>
    <row r="1599" customFormat="false" ht="13.2" hidden="false" customHeight="false" outlineLevel="0" collapsed="false">
      <c r="A1599" s="503"/>
      <c r="B1599" s="504" t="s">
        <v>781</v>
      </c>
      <c r="C1599" s="505" t="s">
        <v>774</v>
      </c>
      <c r="D1599" s="506" t="s">
        <v>268</v>
      </c>
      <c r="E1599" s="507" t="n">
        <v>0.026407606386</v>
      </c>
      <c r="F1599" s="507" t="n">
        <v>0.29299282059121</v>
      </c>
      <c r="G1599" s="507" t="n">
        <v>0.0271102723089</v>
      </c>
      <c r="H1599" s="507" t="n">
        <v>0.17452505719528</v>
      </c>
      <c r="I1599" s="507" t="n">
        <v>0.02332230763123</v>
      </c>
      <c r="J1599" s="507" t="n">
        <v>0.04191240663945</v>
      </c>
      <c r="K1599" s="507" t="n">
        <v>0.76349650334677</v>
      </c>
      <c r="L1599" s="507" t="n">
        <v>0.435184802073</v>
      </c>
      <c r="M1599" s="507" t="n">
        <v>0.022904463267</v>
      </c>
      <c r="N1599" s="507" t="n">
        <v>0.0129791958513</v>
      </c>
      <c r="O1599" s="507" t="n">
        <v>0.15269642178</v>
      </c>
      <c r="P1599" s="507" t="n">
        <v>0.00129791958513</v>
      </c>
      <c r="Q1599" s="507" t="n">
        <v>2.03891199225</v>
      </c>
      <c r="R1599" s="506"/>
      <c r="S1599" s="506"/>
    </row>
    <row r="1600" customFormat="false" ht="13.2" hidden="false" customHeight="false" outlineLevel="0" collapsed="false">
      <c r="A1600" s="503"/>
      <c r="B1600" s="504" t="s">
        <v>781</v>
      </c>
      <c r="C1600" s="505" t="s">
        <v>774</v>
      </c>
      <c r="D1600" s="506" t="s">
        <v>240</v>
      </c>
      <c r="E1600" s="507" t="n">
        <v>0.0002890877748</v>
      </c>
      <c r="F1600" s="507" t="n">
        <v>0.13391341645559</v>
      </c>
      <c r="G1600" s="507" t="n">
        <v>0</v>
      </c>
      <c r="H1600" s="507"/>
      <c r="I1600" s="507" t="n">
        <v>3.4184664E-007</v>
      </c>
      <c r="J1600" s="507" t="n">
        <v>1.8153792E-006</v>
      </c>
      <c r="K1600" s="507" t="n">
        <v>2.40896964E-005</v>
      </c>
      <c r="L1600" s="507"/>
      <c r="M1600" s="507"/>
      <c r="N1600" s="507"/>
      <c r="O1600" s="507"/>
      <c r="P1600" s="507"/>
      <c r="Q1600" s="507"/>
      <c r="R1600" s="506"/>
      <c r="S1600" s="506"/>
    </row>
    <row r="1601" customFormat="false" ht="13.2" hidden="false" customHeight="false" outlineLevel="0" collapsed="false">
      <c r="A1601" s="503"/>
      <c r="B1601" s="504" t="s">
        <v>781</v>
      </c>
      <c r="C1601" s="505" t="s">
        <v>774</v>
      </c>
      <c r="D1601" s="506" t="s">
        <v>354</v>
      </c>
      <c r="E1601" s="507"/>
      <c r="F1601" s="507" t="n">
        <v>1.54844599302626</v>
      </c>
      <c r="G1601" s="507"/>
      <c r="H1601" s="507"/>
      <c r="I1601" s="507"/>
      <c r="J1601" s="507"/>
      <c r="K1601" s="507"/>
      <c r="L1601" s="507"/>
      <c r="M1601" s="507"/>
      <c r="N1601" s="507"/>
      <c r="O1601" s="507"/>
      <c r="P1601" s="507" t="n">
        <v>1.026444718E-005</v>
      </c>
      <c r="Q1601" s="507"/>
      <c r="R1601" s="506"/>
      <c r="S1601" s="506"/>
    </row>
    <row r="1602" customFormat="false" ht="13.2" hidden="false" customHeight="false" outlineLevel="0" collapsed="false">
      <c r="A1602" s="503"/>
      <c r="B1602" s="504" t="s">
        <v>781</v>
      </c>
      <c r="C1602" s="505" t="s">
        <v>774</v>
      </c>
      <c r="D1602" s="506" t="s">
        <v>195</v>
      </c>
      <c r="E1602" s="507" t="n">
        <v>1.59828607106109</v>
      </c>
      <c r="F1602" s="507" t="n">
        <v>0.24677230587699</v>
      </c>
      <c r="G1602" s="507" t="n">
        <v>0.00969665455063</v>
      </c>
      <c r="H1602" s="507" t="n">
        <v>0.01942151481441</v>
      </c>
      <c r="I1602" s="507" t="n">
        <v>0.08211834501524</v>
      </c>
      <c r="J1602" s="507" t="n">
        <v>0.10037808143774</v>
      </c>
      <c r="K1602" s="507" t="n">
        <v>1.36536809518356</v>
      </c>
      <c r="L1602" s="507" t="n">
        <v>0.09865652000059</v>
      </c>
      <c r="M1602" s="507" t="n">
        <v>0.00149448501855</v>
      </c>
      <c r="N1602" s="507"/>
      <c r="O1602" s="507" t="n">
        <v>0.01549878694029</v>
      </c>
      <c r="P1602" s="507" t="n">
        <v>0.04570586035648</v>
      </c>
      <c r="Q1602" s="507"/>
      <c r="R1602" s="506"/>
      <c r="S1602" s="506"/>
    </row>
    <row r="1603" customFormat="false" ht="13.2" hidden="false" customHeight="false" outlineLevel="0" collapsed="false">
      <c r="A1603" s="503"/>
      <c r="B1603" s="504" t="s">
        <v>781</v>
      </c>
      <c r="C1603" s="505" t="s">
        <v>774</v>
      </c>
      <c r="D1603" s="506" t="s">
        <v>213</v>
      </c>
      <c r="E1603" s="507" t="n">
        <v>0.047870326928</v>
      </c>
      <c r="F1603" s="507" t="n">
        <v>0.002027835914</v>
      </c>
      <c r="G1603" s="507" t="n">
        <v>0.03491635912</v>
      </c>
      <c r="H1603" s="507" t="n">
        <v>3.7178874E-006</v>
      </c>
      <c r="I1603" s="507" t="n">
        <v>0.00426884358464</v>
      </c>
      <c r="J1603" s="507" t="n">
        <v>0.00426884358464</v>
      </c>
      <c r="K1603" s="507" t="n">
        <v>0.001414414928</v>
      </c>
      <c r="L1603" s="507" t="n">
        <v>0.00011234548</v>
      </c>
      <c r="M1603" s="507" t="n">
        <v>1.50333212E-005</v>
      </c>
      <c r="N1603" s="507" t="n">
        <v>2.57825544E-005</v>
      </c>
      <c r="O1603" s="507" t="n">
        <v>0.00297430992</v>
      </c>
      <c r="P1603" s="507" t="n">
        <v>0.000223073244</v>
      </c>
      <c r="Q1603" s="507" t="n">
        <v>0.00014872652</v>
      </c>
      <c r="R1603" s="506"/>
      <c r="S1603" s="506"/>
    </row>
    <row r="1604" customFormat="false" ht="13.2" hidden="false" customHeight="false" outlineLevel="0" collapsed="false">
      <c r="A1604" s="503"/>
      <c r="B1604" s="504" t="s">
        <v>781</v>
      </c>
      <c r="C1604" s="505" t="s">
        <v>774</v>
      </c>
      <c r="D1604" s="506" t="s">
        <v>186</v>
      </c>
      <c r="E1604" s="507" t="n">
        <v>0.711651990291</v>
      </c>
      <c r="F1604" s="507" t="n">
        <v>0.1048798058437</v>
      </c>
      <c r="G1604" s="507" t="n">
        <v>0.020622989313</v>
      </c>
      <c r="H1604" s="507" t="n">
        <v>9.991759071E-005</v>
      </c>
      <c r="I1604" s="507" t="n">
        <v>0.17447659664696</v>
      </c>
      <c r="J1604" s="507" t="n">
        <v>0.17447659664696</v>
      </c>
      <c r="K1604" s="507" t="n">
        <v>0.231052540429</v>
      </c>
      <c r="L1604" s="507"/>
      <c r="M1604" s="507" t="n">
        <v>0.0001427502987</v>
      </c>
      <c r="N1604" s="507"/>
      <c r="O1604" s="507"/>
      <c r="P1604" s="507" t="n">
        <v>0.0011420023896</v>
      </c>
      <c r="Q1604" s="507"/>
      <c r="R1604" s="506"/>
      <c r="S1604" s="506"/>
    </row>
    <row r="1605" customFormat="false" ht="13.2" hidden="false" customHeight="false" outlineLevel="0" collapsed="false">
      <c r="A1605" s="503"/>
      <c r="B1605" s="504" t="s">
        <v>781</v>
      </c>
      <c r="C1605" s="505" t="s">
        <v>774</v>
      </c>
      <c r="D1605" s="506" t="s">
        <v>192</v>
      </c>
      <c r="E1605" s="507" t="n">
        <v>0.02331424715951</v>
      </c>
      <c r="F1605" s="507" t="n">
        <v>0.00454550560986</v>
      </c>
      <c r="G1605" s="507" t="n">
        <v>0.0022420387786</v>
      </c>
      <c r="H1605" s="507"/>
      <c r="I1605" s="507" t="n">
        <v>0.00011210200937</v>
      </c>
      <c r="J1605" s="507" t="n">
        <v>0.00011210200937</v>
      </c>
      <c r="K1605" s="507" t="n">
        <v>0.02080032065288</v>
      </c>
      <c r="L1605" s="507"/>
      <c r="M1605" s="507" t="n">
        <v>2.242040187E-005</v>
      </c>
      <c r="N1605" s="507"/>
      <c r="O1605" s="507"/>
      <c r="P1605" s="507" t="n">
        <v>0.00017936309759</v>
      </c>
      <c r="Q1605" s="507"/>
      <c r="R1605" s="506"/>
      <c r="S1605" s="506"/>
    </row>
    <row r="1606" customFormat="false" ht="24" hidden="false" customHeight="false" outlineLevel="0" collapsed="false">
      <c r="A1606" s="503"/>
      <c r="B1606" s="504" t="s">
        <v>781</v>
      </c>
      <c r="C1606" s="505" t="s">
        <v>774</v>
      </c>
      <c r="D1606" s="506" t="s">
        <v>421</v>
      </c>
      <c r="E1606" s="507" t="n">
        <v>1.59986143E-006</v>
      </c>
      <c r="F1606" s="507" t="n">
        <v>0.0594009759064</v>
      </c>
      <c r="G1606" s="507" t="n">
        <v>1.4220868E-006</v>
      </c>
      <c r="H1606" s="507" t="n">
        <v>0.043227724992</v>
      </c>
      <c r="I1606" s="507"/>
      <c r="J1606" s="507"/>
      <c r="K1606" s="507" t="n">
        <v>2.986306966E-005</v>
      </c>
      <c r="L1606" s="507" t="n">
        <v>8.88781448E-006</v>
      </c>
      <c r="M1606" s="507" t="n">
        <v>1.7779539E-007</v>
      </c>
      <c r="N1606" s="507" t="n">
        <v>2.66637821E-006</v>
      </c>
      <c r="O1606" s="507" t="n">
        <v>4.443918981E-005</v>
      </c>
      <c r="P1606" s="507" t="n">
        <v>6.10905E-009</v>
      </c>
      <c r="Q1606" s="507" t="n">
        <v>1.75137E-006</v>
      </c>
      <c r="R1606" s="506"/>
      <c r="S1606" s="506"/>
    </row>
    <row r="1607" customFormat="false" ht="13.2" hidden="false" customHeight="false" outlineLevel="0" collapsed="false">
      <c r="A1607" s="503"/>
      <c r="B1607" s="504" t="s">
        <v>781</v>
      </c>
      <c r="C1607" s="505" t="s">
        <v>774</v>
      </c>
      <c r="D1607" s="506" t="s">
        <v>429</v>
      </c>
      <c r="E1607" s="507" t="n">
        <v>6.346274844E-005</v>
      </c>
      <c r="F1607" s="507" t="n">
        <v>5.93944303E-006</v>
      </c>
      <c r="G1607" s="507" t="n">
        <v>5.28856237E-006</v>
      </c>
      <c r="H1607" s="507" t="n">
        <v>1.30176131E-006</v>
      </c>
      <c r="I1607" s="507" t="n">
        <v>4.230849896E-005</v>
      </c>
      <c r="J1607" s="507" t="n">
        <v>4.759706133E-005</v>
      </c>
      <c r="K1607" s="507" t="n">
        <v>0.00029493905525</v>
      </c>
      <c r="L1607" s="507" t="n">
        <v>7.5695E-009</v>
      </c>
      <c r="M1607" s="507" t="n">
        <v>1.21553E-009</v>
      </c>
      <c r="N1607" s="507" t="n">
        <v>3.8008443E-007</v>
      </c>
      <c r="O1607" s="507" t="n">
        <v>0.00162724996</v>
      </c>
      <c r="P1607" s="507"/>
      <c r="Q1607" s="507"/>
      <c r="R1607" s="506"/>
      <c r="S1607" s="506"/>
    </row>
    <row r="1608" customFormat="false" ht="13.2" hidden="false" customHeight="false" outlineLevel="0" collapsed="false">
      <c r="A1608" s="503"/>
      <c r="B1608" s="504" t="s">
        <v>781</v>
      </c>
      <c r="C1608" s="505" t="s">
        <v>774</v>
      </c>
      <c r="D1608" s="506" t="s">
        <v>375</v>
      </c>
      <c r="E1608" s="507"/>
      <c r="F1608" s="507"/>
      <c r="G1608" s="507"/>
      <c r="H1608" s="507" t="n">
        <v>0.494448023356926</v>
      </c>
      <c r="I1608" s="507" t="n">
        <v>0.0167281309241515</v>
      </c>
      <c r="J1608" s="507" t="n">
        <v>0.096243701182758</v>
      </c>
      <c r="K1608" s="507"/>
      <c r="L1608" s="507"/>
      <c r="M1608" s="507"/>
      <c r="N1608" s="507"/>
      <c r="O1608" s="507"/>
      <c r="P1608" s="507"/>
      <c r="Q1608" s="507"/>
      <c r="R1608" s="506"/>
      <c r="S1608" s="506"/>
    </row>
    <row r="1609" customFormat="false" ht="13.2" hidden="false" customHeight="false" outlineLevel="0" collapsed="false">
      <c r="A1609" s="503"/>
      <c r="B1609" s="504" t="s">
        <v>781</v>
      </c>
      <c r="C1609" s="505" t="s">
        <v>774</v>
      </c>
      <c r="D1609" s="506" t="s">
        <v>403</v>
      </c>
      <c r="E1609" s="507" t="n">
        <v>0.080084113770451</v>
      </c>
      <c r="F1609" s="507"/>
      <c r="G1609" s="507"/>
      <c r="H1609" s="507" t="n">
        <v>1.08433462585917</v>
      </c>
      <c r="I1609" s="507"/>
      <c r="J1609" s="507" t="n">
        <v>0.006314286</v>
      </c>
      <c r="K1609" s="507"/>
      <c r="L1609" s="507"/>
      <c r="M1609" s="507"/>
      <c r="N1609" s="507"/>
      <c r="O1609" s="507"/>
      <c r="P1609" s="507"/>
      <c r="Q1609" s="507"/>
      <c r="R1609" s="506"/>
      <c r="S1609" s="506"/>
    </row>
    <row r="1610" customFormat="false" ht="13.2" hidden="false" customHeight="false" outlineLevel="0" collapsed="false">
      <c r="A1610" s="503"/>
      <c r="B1610" s="504" t="s">
        <v>781</v>
      </c>
      <c r="C1610" s="505" t="s">
        <v>774</v>
      </c>
      <c r="D1610" s="506" t="s">
        <v>415</v>
      </c>
      <c r="E1610" s="507" t="n">
        <v>0.0786222331141212</v>
      </c>
      <c r="F1610" s="507" t="n">
        <v>0.494988938647303</v>
      </c>
      <c r="G1610" s="507" t="n">
        <v>0.0377134429445564</v>
      </c>
      <c r="H1610" s="507" t="n">
        <v>0.0424276233126259</v>
      </c>
      <c r="I1610" s="507"/>
      <c r="J1610" s="507"/>
      <c r="K1610" s="507" t="n">
        <v>3.52933289588095</v>
      </c>
      <c r="L1610" s="507"/>
      <c r="M1610" s="507"/>
      <c r="N1610" s="507"/>
      <c r="O1610" s="507" t="n">
        <v>0.0722671124472266</v>
      </c>
      <c r="P1610" s="507" t="n">
        <v>1.19674338212607</v>
      </c>
      <c r="Q1610" s="507"/>
      <c r="R1610" s="506"/>
      <c r="S1610" s="506"/>
    </row>
    <row r="1611" customFormat="false" ht="13.2" hidden="false" customHeight="false" outlineLevel="0" collapsed="false">
      <c r="A1611" s="503"/>
      <c r="B1611" s="504" t="s">
        <v>781</v>
      </c>
      <c r="C1611" s="505" t="s">
        <v>775</v>
      </c>
      <c r="D1611" s="506" t="s">
        <v>161</v>
      </c>
      <c r="E1611" s="507" t="n">
        <v>0.00754319702019</v>
      </c>
      <c r="F1611" s="507" t="n">
        <v>0.0001834150515</v>
      </c>
      <c r="G1611" s="507" t="n">
        <v>0</v>
      </c>
      <c r="H1611" s="507"/>
      <c r="I1611" s="507" t="n">
        <v>0.00101458206369</v>
      </c>
      <c r="J1611" s="507" t="n">
        <v>0.00101458206369</v>
      </c>
      <c r="K1611" s="507" t="n">
        <v>0.01050633682674</v>
      </c>
      <c r="L1611" s="507" t="n">
        <v>0</v>
      </c>
      <c r="M1611" s="507" t="n">
        <v>0</v>
      </c>
      <c r="N1611" s="507" t="n">
        <v>3.67353801E-006</v>
      </c>
      <c r="O1611" s="507" t="n">
        <v>0</v>
      </c>
      <c r="P1611" s="507" t="n">
        <v>0</v>
      </c>
      <c r="Q1611" s="507"/>
      <c r="R1611" s="506"/>
      <c r="S1611" s="506"/>
    </row>
    <row r="1612" customFormat="false" ht="13.2" hidden="false" customHeight="false" outlineLevel="0" collapsed="false">
      <c r="A1612" s="503"/>
      <c r="B1612" s="504" t="s">
        <v>781</v>
      </c>
      <c r="C1612" s="505" t="s">
        <v>775</v>
      </c>
      <c r="D1612" s="506" t="s">
        <v>168</v>
      </c>
      <c r="E1612" s="507" t="n">
        <v>0.56540241477582</v>
      </c>
      <c r="F1612" s="507" t="n">
        <v>0.03631788590144</v>
      </c>
      <c r="G1612" s="507" t="n">
        <v>0.49999638807451</v>
      </c>
      <c r="H1612" s="507"/>
      <c r="I1612" s="507" t="n">
        <v>0.02270551474524</v>
      </c>
      <c r="J1612" s="507" t="n">
        <v>0.03664901739287</v>
      </c>
      <c r="K1612" s="507" t="n">
        <v>0.46292452527486</v>
      </c>
      <c r="L1612" s="507" t="n">
        <v>0.02134146907671</v>
      </c>
      <c r="M1612" s="507" t="n">
        <v>0.00632556305403</v>
      </c>
      <c r="N1612" s="507" t="n">
        <v>0.00549953271233</v>
      </c>
      <c r="O1612" s="507" t="n">
        <v>0.0087912797687</v>
      </c>
      <c r="P1612" s="507" t="n">
        <v>0.01277977385831</v>
      </c>
      <c r="Q1612" s="507"/>
      <c r="R1612" s="506"/>
      <c r="S1612" s="506"/>
    </row>
    <row r="1613" customFormat="false" ht="13.2" hidden="false" customHeight="false" outlineLevel="0" collapsed="false">
      <c r="A1613" s="503"/>
      <c r="B1613" s="504" t="s">
        <v>781</v>
      </c>
      <c r="C1613" s="505" t="s">
        <v>775</v>
      </c>
      <c r="D1613" s="506" t="s">
        <v>221</v>
      </c>
      <c r="E1613" s="507" t="n">
        <v>0.19212761090601</v>
      </c>
      <c r="F1613" s="507" t="n">
        <v>0.16347743128344</v>
      </c>
      <c r="G1613" s="507" t="n">
        <v>0.03146385043699</v>
      </c>
      <c r="H1613" s="507"/>
      <c r="I1613" s="507" t="n">
        <v>0.09266614964353</v>
      </c>
      <c r="J1613" s="507" t="n">
        <v>0.09792281254494</v>
      </c>
      <c r="K1613" s="507" t="n">
        <v>1.97761704416726</v>
      </c>
      <c r="L1613" s="507" t="n">
        <v>0.00072697957345</v>
      </c>
      <c r="M1613" s="507" t="n">
        <v>0.00036076835125</v>
      </c>
      <c r="N1613" s="507" t="n">
        <v>0.00015279929354</v>
      </c>
      <c r="O1613" s="507" t="n">
        <v>0.11439899032341</v>
      </c>
      <c r="P1613" s="507" t="n">
        <v>0.07917226210046</v>
      </c>
      <c r="Q1613" s="507"/>
      <c r="R1613" s="506"/>
      <c r="S1613" s="506"/>
    </row>
    <row r="1614" customFormat="false" ht="13.2" hidden="false" customHeight="false" outlineLevel="0" collapsed="false">
      <c r="A1614" s="503"/>
      <c r="B1614" s="504" t="s">
        <v>781</v>
      </c>
      <c r="C1614" s="505" t="s">
        <v>775</v>
      </c>
      <c r="D1614" s="506" t="s">
        <v>268</v>
      </c>
      <c r="E1614" s="507" t="n">
        <v>0.015923661686</v>
      </c>
      <c r="F1614" s="507" t="n">
        <v>0.21370893215594</v>
      </c>
      <c r="G1614" s="507" t="n">
        <v>0.0103887050599</v>
      </c>
      <c r="H1614" s="507" t="n">
        <v>0.07135068616424</v>
      </c>
      <c r="I1614" s="507" t="n">
        <v>0.02012073427899</v>
      </c>
      <c r="J1614" s="507" t="n">
        <v>0.03807650371155</v>
      </c>
      <c r="K1614" s="507" t="n">
        <v>0.79404788454634</v>
      </c>
      <c r="L1614" s="507" t="n">
        <v>0.452601113427</v>
      </c>
      <c r="M1614" s="507" t="n">
        <v>0.023821111233</v>
      </c>
      <c r="N1614" s="507" t="n">
        <v>0.0134986296987</v>
      </c>
      <c r="O1614" s="507" t="n">
        <v>0.15880740822</v>
      </c>
      <c r="P1614" s="507" t="n">
        <v>0.00134986296987</v>
      </c>
      <c r="Q1614" s="507" t="n">
        <v>1.98559436275</v>
      </c>
      <c r="R1614" s="506"/>
      <c r="S1614" s="506"/>
    </row>
    <row r="1615" customFormat="false" ht="13.2" hidden="false" customHeight="false" outlineLevel="0" collapsed="false">
      <c r="A1615" s="503"/>
      <c r="B1615" s="504" t="s">
        <v>781</v>
      </c>
      <c r="C1615" s="505" t="s">
        <v>775</v>
      </c>
      <c r="D1615" s="506" t="s">
        <v>240</v>
      </c>
      <c r="E1615" s="507" t="n">
        <v>1.1140184E-006</v>
      </c>
      <c r="F1615" s="507" t="n">
        <v>0.07813100267439</v>
      </c>
      <c r="G1615" s="507" t="n">
        <v>0</v>
      </c>
      <c r="H1615" s="507"/>
      <c r="I1615" s="507" t="n">
        <v>4.56499788E-006</v>
      </c>
      <c r="J1615" s="507" t="n">
        <v>4.56438012E-005</v>
      </c>
      <c r="K1615" s="507" t="n">
        <v>9.28312E-008</v>
      </c>
      <c r="L1615" s="507"/>
      <c r="M1615" s="507"/>
      <c r="N1615" s="507"/>
      <c r="O1615" s="507"/>
      <c r="P1615" s="507"/>
      <c r="Q1615" s="507"/>
      <c r="R1615" s="506"/>
      <c r="S1615" s="506"/>
    </row>
    <row r="1616" customFormat="false" ht="13.2" hidden="false" customHeight="false" outlineLevel="0" collapsed="false">
      <c r="A1616" s="503"/>
      <c r="B1616" s="504" t="s">
        <v>781</v>
      </c>
      <c r="C1616" s="505" t="s">
        <v>775</v>
      </c>
      <c r="D1616" s="506" t="s">
        <v>354</v>
      </c>
      <c r="E1616" s="507"/>
      <c r="F1616" s="507" t="n">
        <v>1.18762271082782</v>
      </c>
      <c r="G1616" s="507"/>
      <c r="H1616" s="507"/>
      <c r="I1616" s="507"/>
      <c r="J1616" s="507"/>
      <c r="K1616" s="507"/>
      <c r="L1616" s="507"/>
      <c r="M1616" s="507"/>
      <c r="N1616" s="507"/>
      <c r="O1616" s="507"/>
      <c r="P1616" s="507" t="n">
        <v>8.53902369E-006</v>
      </c>
      <c r="Q1616" s="507"/>
      <c r="R1616" s="506"/>
      <c r="S1616" s="506"/>
    </row>
    <row r="1617" customFormat="false" ht="13.2" hidden="false" customHeight="false" outlineLevel="0" collapsed="false">
      <c r="A1617" s="503"/>
      <c r="B1617" s="504" t="s">
        <v>781</v>
      </c>
      <c r="C1617" s="505" t="s">
        <v>775</v>
      </c>
      <c r="D1617" s="506" t="s">
        <v>195</v>
      </c>
      <c r="E1617" s="507" t="n">
        <v>1.26136492102719</v>
      </c>
      <c r="F1617" s="507" t="n">
        <v>0.18464220084926</v>
      </c>
      <c r="G1617" s="507" t="n">
        <v>0.0076589336767</v>
      </c>
      <c r="H1617" s="507" t="n">
        <v>0.01497536220611</v>
      </c>
      <c r="I1617" s="507" t="n">
        <v>0.06411805313987</v>
      </c>
      <c r="J1617" s="507" t="n">
        <v>0.07835683523599</v>
      </c>
      <c r="K1617" s="507" t="n">
        <v>1.04670364022613</v>
      </c>
      <c r="L1617" s="507" t="n">
        <v>0.07567410148738</v>
      </c>
      <c r="M1617" s="507" t="n">
        <v>0.00116481132554</v>
      </c>
      <c r="N1617" s="507"/>
      <c r="O1617" s="507" t="n">
        <v>0.01193529862356</v>
      </c>
      <c r="P1617" s="507" t="n">
        <v>0.03533372365558</v>
      </c>
      <c r="Q1617" s="507"/>
      <c r="R1617" s="506"/>
      <c r="S1617" s="506"/>
    </row>
    <row r="1618" customFormat="false" ht="13.2" hidden="false" customHeight="false" outlineLevel="0" collapsed="false">
      <c r="A1618" s="503"/>
      <c r="B1618" s="504" t="s">
        <v>781</v>
      </c>
      <c r="C1618" s="505" t="s">
        <v>775</v>
      </c>
      <c r="D1618" s="506" t="s">
        <v>213</v>
      </c>
      <c r="E1618" s="507" t="n">
        <v>0.019308787516</v>
      </c>
      <c r="F1618" s="507" t="n">
        <v>0.00087965221975</v>
      </c>
      <c r="G1618" s="507" t="n">
        <v>0.01831011584</v>
      </c>
      <c r="H1618" s="507" t="n">
        <v>1.4288358E-006</v>
      </c>
      <c r="I1618" s="507" t="n">
        <v>0.00219729180448</v>
      </c>
      <c r="J1618" s="507" t="n">
        <v>0.00219729180448</v>
      </c>
      <c r="K1618" s="507" t="n">
        <v>0.000554695846</v>
      </c>
      <c r="L1618" s="507" t="n">
        <v>4.8734195E-005</v>
      </c>
      <c r="M1618" s="507" t="n">
        <v>6.8891674E-006</v>
      </c>
      <c r="N1618" s="507" t="n">
        <v>8.2411143E-006</v>
      </c>
      <c r="O1618" s="507" t="n">
        <v>0.00114306864</v>
      </c>
      <c r="P1618" s="507" t="n">
        <v>8.5730148E-005</v>
      </c>
      <c r="Q1618" s="507" t="n">
        <v>5.716935E-005</v>
      </c>
      <c r="R1618" s="506"/>
      <c r="S1618" s="506"/>
    </row>
    <row r="1619" customFormat="false" ht="13.2" hidden="false" customHeight="false" outlineLevel="0" collapsed="false">
      <c r="A1619" s="503"/>
      <c r="B1619" s="504" t="s">
        <v>781</v>
      </c>
      <c r="C1619" s="505" t="s">
        <v>775</v>
      </c>
      <c r="D1619" s="506" t="s">
        <v>186</v>
      </c>
      <c r="E1619" s="507" t="n">
        <v>0.640116965239</v>
      </c>
      <c r="F1619" s="507" t="n">
        <v>0.0935187053087</v>
      </c>
      <c r="G1619" s="507" t="n">
        <v>0.018045396552</v>
      </c>
      <c r="H1619" s="507" t="n">
        <v>8.992680344E-005</v>
      </c>
      <c r="I1619" s="507" t="n">
        <v>0.15643678884024</v>
      </c>
      <c r="J1619" s="507" t="n">
        <v>0.15643678884024</v>
      </c>
      <c r="K1619" s="507" t="n">
        <v>0.206377826721</v>
      </c>
      <c r="L1619" s="507"/>
      <c r="M1619" s="507" t="n">
        <v>0.0001284720098</v>
      </c>
      <c r="N1619" s="507"/>
      <c r="O1619" s="507"/>
      <c r="P1619" s="507" t="n">
        <v>0.0010277760784</v>
      </c>
      <c r="Q1619" s="507"/>
      <c r="R1619" s="506"/>
      <c r="S1619" s="506"/>
    </row>
    <row r="1620" customFormat="false" ht="13.2" hidden="false" customHeight="false" outlineLevel="0" collapsed="false">
      <c r="A1620" s="503"/>
      <c r="B1620" s="504" t="s">
        <v>781</v>
      </c>
      <c r="C1620" s="505" t="s">
        <v>775</v>
      </c>
      <c r="D1620" s="506" t="s">
        <v>192</v>
      </c>
      <c r="E1620" s="507" t="n">
        <v>0.01604522039214</v>
      </c>
      <c r="F1620" s="507" t="n">
        <v>0.00312870022539</v>
      </c>
      <c r="G1620" s="507" t="n">
        <v>0.00154312047384</v>
      </c>
      <c r="H1620" s="507"/>
      <c r="I1620" s="507" t="n">
        <v>7.71560721E-005</v>
      </c>
      <c r="J1620" s="507" t="n">
        <v>7.71560721E-005</v>
      </c>
      <c r="K1620" s="507" t="n">
        <v>0.01439838593943</v>
      </c>
      <c r="L1620" s="507"/>
      <c r="M1620" s="507" t="n">
        <v>1.543120062E-005</v>
      </c>
      <c r="N1620" s="507"/>
      <c r="O1620" s="507"/>
      <c r="P1620" s="507" t="n">
        <v>0.00012344962773</v>
      </c>
      <c r="Q1620" s="507"/>
      <c r="R1620" s="506"/>
      <c r="S1620" s="506"/>
    </row>
    <row r="1621" customFormat="false" ht="24" hidden="false" customHeight="false" outlineLevel="0" collapsed="false">
      <c r="A1621" s="503"/>
      <c r="B1621" s="504" t="s">
        <v>781</v>
      </c>
      <c r="C1621" s="505" t="s">
        <v>775</v>
      </c>
      <c r="D1621" s="506" t="s">
        <v>421</v>
      </c>
      <c r="E1621" s="507" t="n">
        <v>7.716014484E-005</v>
      </c>
      <c r="F1621" s="507" t="n">
        <v>0.04312006800513</v>
      </c>
      <c r="G1621" s="507" t="n">
        <v>6.858677786E-005</v>
      </c>
      <c r="H1621" s="507" t="n">
        <v>0.0326961063936</v>
      </c>
      <c r="I1621" s="507"/>
      <c r="J1621" s="507"/>
      <c r="K1621" s="507" t="n">
        <v>0.00144032173067</v>
      </c>
      <c r="L1621" s="507" t="n">
        <v>0.00042866717358</v>
      </c>
      <c r="M1621" s="507" t="n">
        <v>8.57336706E-006</v>
      </c>
      <c r="N1621" s="507" t="n">
        <v>0.00012860018866</v>
      </c>
      <c r="O1621" s="507" t="n">
        <v>0.00214333598193</v>
      </c>
      <c r="P1621" s="507" t="n">
        <v>2.9999471E-007</v>
      </c>
      <c r="Q1621" s="507" t="n">
        <v>8.569814E-005</v>
      </c>
      <c r="R1621" s="506"/>
      <c r="S1621" s="506"/>
    </row>
    <row r="1622" customFormat="false" ht="13.2" hidden="false" customHeight="false" outlineLevel="0" collapsed="false">
      <c r="A1622" s="503"/>
      <c r="B1622" s="504" t="s">
        <v>781</v>
      </c>
      <c r="C1622" s="505" t="s">
        <v>775</v>
      </c>
      <c r="D1622" s="506" t="s">
        <v>429</v>
      </c>
      <c r="E1622" s="507" t="n">
        <v>4.34347992E-005</v>
      </c>
      <c r="F1622" s="507" t="n">
        <v>4.06504933E-006</v>
      </c>
      <c r="G1622" s="507" t="n">
        <v>3.6195666E-006</v>
      </c>
      <c r="H1622" s="507" t="n">
        <v>8.9093126E-007</v>
      </c>
      <c r="I1622" s="507" t="n">
        <v>2.89565328E-005</v>
      </c>
      <c r="J1622" s="507" t="n">
        <v>3.25760994E-005</v>
      </c>
      <c r="K1622" s="507" t="n">
        <v>0.000201860445</v>
      </c>
      <c r="L1622" s="507" t="n">
        <v>5.16898E-009</v>
      </c>
      <c r="M1622" s="507" t="n">
        <v>8.3506E-010</v>
      </c>
      <c r="N1622" s="507" t="n">
        <v>2.6014231E-007</v>
      </c>
      <c r="O1622" s="507" t="n">
        <v>0.0011137128</v>
      </c>
      <c r="P1622" s="507"/>
      <c r="Q1622" s="507"/>
      <c r="R1622" s="506"/>
      <c r="S1622" s="506"/>
    </row>
    <row r="1623" customFormat="false" ht="13.2" hidden="false" customHeight="false" outlineLevel="0" collapsed="false">
      <c r="A1623" s="503"/>
      <c r="B1623" s="504" t="s">
        <v>781</v>
      </c>
      <c r="C1623" s="505" t="s">
        <v>775</v>
      </c>
      <c r="D1623" s="506" t="s">
        <v>375</v>
      </c>
      <c r="E1623" s="507"/>
      <c r="F1623" s="507"/>
      <c r="G1623" s="507"/>
      <c r="H1623" s="507" t="n">
        <v>0.527437043907151</v>
      </c>
      <c r="I1623" s="507" t="n">
        <v>0.0162285225805188</v>
      </c>
      <c r="J1623" s="507" t="n">
        <v>0.0880780292972474</v>
      </c>
      <c r="K1623" s="507"/>
      <c r="L1623" s="507"/>
      <c r="M1623" s="507"/>
      <c r="N1623" s="507"/>
      <c r="O1623" s="507"/>
      <c r="P1623" s="507"/>
      <c r="Q1623" s="507"/>
      <c r="R1623" s="506"/>
      <c r="S1623" s="506"/>
    </row>
    <row r="1624" customFormat="false" ht="13.2" hidden="false" customHeight="false" outlineLevel="0" collapsed="false">
      <c r="A1624" s="503"/>
      <c r="B1624" s="504" t="s">
        <v>781</v>
      </c>
      <c r="C1624" s="505" t="s">
        <v>775</v>
      </c>
      <c r="D1624" s="506" t="s">
        <v>403</v>
      </c>
      <c r="E1624" s="507" t="n">
        <v>0.0676540175132055</v>
      </c>
      <c r="F1624" s="507"/>
      <c r="G1624" s="507"/>
      <c r="H1624" s="507" t="n">
        <v>1.07323093806729</v>
      </c>
      <c r="I1624" s="507"/>
      <c r="J1624" s="507" t="n">
        <v>0.005425842155</v>
      </c>
      <c r="K1624" s="507"/>
      <c r="L1624" s="507"/>
      <c r="M1624" s="507"/>
      <c r="N1624" s="507"/>
      <c r="O1624" s="507"/>
      <c r="P1624" s="507"/>
      <c r="Q1624" s="507"/>
      <c r="R1624" s="506"/>
      <c r="S1624" s="506"/>
    </row>
    <row r="1625" customFormat="false" ht="13.2" hidden="false" customHeight="false" outlineLevel="0" collapsed="false">
      <c r="A1625" s="503"/>
      <c r="B1625" s="504" t="s">
        <v>781</v>
      </c>
      <c r="C1625" s="505" t="s">
        <v>775</v>
      </c>
      <c r="D1625" s="506" t="s">
        <v>415</v>
      </c>
      <c r="E1625" s="507" t="n">
        <v>0.0655319375323588</v>
      </c>
      <c r="F1625" s="507" t="n">
        <v>0.417873167133294</v>
      </c>
      <c r="G1625" s="507" t="n">
        <v>0.0318379555911081</v>
      </c>
      <c r="H1625" s="507" t="n">
        <v>0.0358177000399966</v>
      </c>
      <c r="I1625" s="507"/>
      <c r="J1625" s="507"/>
      <c r="K1625" s="507" t="n">
        <v>2.97948782269728</v>
      </c>
      <c r="L1625" s="507"/>
      <c r="M1625" s="507"/>
      <c r="N1625" s="507"/>
      <c r="O1625" s="507" t="n">
        <v>0.0607063909281957</v>
      </c>
      <c r="P1625" s="507" t="n">
        <v>1.00529783377092</v>
      </c>
      <c r="Q1625" s="507"/>
      <c r="R1625" s="506"/>
      <c r="S1625" s="506"/>
    </row>
    <row r="1626" customFormat="false" ht="13.2" hidden="false" customHeight="false" outlineLevel="0" collapsed="false">
      <c r="A1626" s="503"/>
      <c r="B1626" s="504" t="s">
        <v>781</v>
      </c>
      <c r="C1626" s="505" t="s">
        <v>769</v>
      </c>
      <c r="D1626" s="506" t="s">
        <v>161</v>
      </c>
      <c r="E1626" s="507" t="n">
        <v>0.00240955358532</v>
      </c>
      <c r="F1626" s="507" t="n">
        <v>5.126709756E-005</v>
      </c>
      <c r="G1626" s="507" t="n">
        <v>0</v>
      </c>
      <c r="H1626" s="507"/>
      <c r="I1626" s="507" t="n">
        <v>2.56334904E-006</v>
      </c>
      <c r="J1626" s="507" t="n">
        <v>2.56334904E-006</v>
      </c>
      <c r="K1626" s="507" t="n">
        <v>0.0001281677439</v>
      </c>
      <c r="L1626" s="507" t="n">
        <v>0</v>
      </c>
      <c r="M1626" s="507" t="n">
        <v>0</v>
      </c>
      <c r="N1626" s="507" t="n">
        <v>1.28167452E-006</v>
      </c>
      <c r="O1626" s="507" t="n">
        <v>0</v>
      </c>
      <c r="P1626" s="507" t="n">
        <v>0</v>
      </c>
      <c r="Q1626" s="507"/>
      <c r="R1626" s="506"/>
      <c r="S1626" s="506"/>
    </row>
    <row r="1627" customFormat="false" ht="13.2" hidden="false" customHeight="false" outlineLevel="0" collapsed="false">
      <c r="A1627" s="503"/>
      <c r="B1627" s="504" t="s">
        <v>781</v>
      </c>
      <c r="C1627" s="505" t="s">
        <v>769</v>
      </c>
      <c r="D1627" s="506" t="s">
        <v>168</v>
      </c>
      <c r="E1627" s="507" t="n">
        <v>0.20008203433326</v>
      </c>
      <c r="F1627" s="507" t="n">
        <v>0.01488402953649</v>
      </c>
      <c r="G1627" s="507" t="n">
        <v>0.12025017043698</v>
      </c>
      <c r="H1627" s="507"/>
      <c r="I1627" s="507" t="n">
        <v>0.00868231490742</v>
      </c>
      <c r="J1627" s="507" t="n">
        <v>0.01184843960685</v>
      </c>
      <c r="K1627" s="507" t="n">
        <v>0.19557782463219</v>
      </c>
      <c r="L1627" s="507" t="n">
        <v>0.00309342435474</v>
      </c>
      <c r="M1627" s="507" t="n">
        <v>0.00089917204632</v>
      </c>
      <c r="N1627" s="507" t="n">
        <v>0.00069608682063</v>
      </c>
      <c r="O1627" s="507" t="n">
        <v>0.0034016476683</v>
      </c>
      <c r="P1627" s="507" t="n">
        <v>0.0019550333115</v>
      </c>
      <c r="Q1627" s="507"/>
      <c r="R1627" s="506"/>
      <c r="S1627" s="506"/>
    </row>
    <row r="1628" customFormat="false" ht="13.2" hidden="false" customHeight="false" outlineLevel="0" collapsed="false">
      <c r="A1628" s="503"/>
      <c r="B1628" s="504" t="s">
        <v>781</v>
      </c>
      <c r="C1628" s="505" t="s">
        <v>769</v>
      </c>
      <c r="D1628" s="506" t="s">
        <v>221</v>
      </c>
      <c r="E1628" s="507" t="n">
        <v>0.09420098260497</v>
      </c>
      <c r="F1628" s="507" t="n">
        <v>0.09907498436235</v>
      </c>
      <c r="G1628" s="507" t="n">
        <v>0.01256270563083</v>
      </c>
      <c r="H1628" s="507"/>
      <c r="I1628" s="507" t="n">
        <v>0.05594950058106</v>
      </c>
      <c r="J1628" s="507" t="n">
        <v>0.05901163881516</v>
      </c>
      <c r="K1628" s="507" t="n">
        <v>1.20127052979015</v>
      </c>
      <c r="L1628" s="507" t="n">
        <v>0.00010062354801</v>
      </c>
      <c r="M1628" s="507" t="n">
        <v>4.988536092E-005</v>
      </c>
      <c r="N1628" s="507" t="n">
        <v>3.379541244E-005</v>
      </c>
      <c r="O1628" s="507" t="n">
        <v>0.06941029542597</v>
      </c>
      <c r="P1628" s="507" t="n">
        <v>0.04822596359967</v>
      </c>
      <c r="Q1628" s="507"/>
      <c r="R1628" s="506"/>
      <c r="S1628" s="506"/>
    </row>
    <row r="1629" customFormat="false" ht="13.2" hidden="false" customHeight="false" outlineLevel="0" collapsed="false">
      <c r="A1629" s="503"/>
      <c r="B1629" s="504" t="s">
        <v>781</v>
      </c>
      <c r="C1629" s="505" t="s">
        <v>769</v>
      </c>
      <c r="D1629" s="506" t="s">
        <v>268</v>
      </c>
      <c r="E1629" s="507" t="n">
        <v>0.01102159239</v>
      </c>
      <c r="F1629" s="507" t="n">
        <v>0.05637630851259</v>
      </c>
      <c r="G1629" s="507" t="n">
        <v>0.0071640350535</v>
      </c>
      <c r="H1629" s="507" t="n">
        <v>0.00103578</v>
      </c>
      <c r="I1629" s="507" t="n">
        <v>0.01171044194865</v>
      </c>
      <c r="J1629" s="507" t="n">
        <v>0.02342088382875</v>
      </c>
      <c r="K1629" s="507" t="n">
        <v>0.5510840270949</v>
      </c>
      <c r="L1629" s="507" t="n">
        <v>0.314115383115</v>
      </c>
      <c r="M1629" s="507" t="n">
        <v>0.016532388585</v>
      </c>
      <c r="N1629" s="507" t="n">
        <v>0.0093683535315</v>
      </c>
      <c r="O1629" s="507" t="n">
        <v>0.1102159239</v>
      </c>
      <c r="P1629" s="507" t="n">
        <v>0.00093683535315</v>
      </c>
      <c r="Q1629" s="507" t="n">
        <v>1.37769904875</v>
      </c>
      <c r="R1629" s="506"/>
      <c r="S1629" s="506"/>
    </row>
    <row r="1630" customFormat="false" ht="13.2" hidden="false" customHeight="false" outlineLevel="0" collapsed="false">
      <c r="A1630" s="503"/>
      <c r="B1630" s="504" t="s">
        <v>781</v>
      </c>
      <c r="C1630" s="505" t="s">
        <v>769</v>
      </c>
      <c r="D1630" s="506" t="s">
        <v>240</v>
      </c>
      <c r="E1630" s="507"/>
      <c r="F1630" s="507" t="n">
        <v>0.03821148701892</v>
      </c>
      <c r="G1630" s="507"/>
      <c r="H1630" s="507"/>
      <c r="I1630" s="507" t="n">
        <v>0.00021687924804</v>
      </c>
      <c r="J1630" s="507" t="n">
        <v>0.0021687924804</v>
      </c>
      <c r="K1630" s="507"/>
      <c r="L1630" s="507"/>
      <c r="M1630" s="507"/>
      <c r="N1630" s="507"/>
      <c r="O1630" s="507"/>
      <c r="P1630" s="507"/>
      <c r="Q1630" s="507"/>
      <c r="R1630" s="506"/>
      <c r="S1630" s="506"/>
    </row>
    <row r="1631" customFormat="false" ht="13.2" hidden="false" customHeight="false" outlineLevel="0" collapsed="false">
      <c r="A1631" s="503"/>
      <c r="B1631" s="504" t="s">
        <v>781</v>
      </c>
      <c r="C1631" s="505" t="s">
        <v>769</v>
      </c>
      <c r="D1631" s="506" t="s">
        <v>354</v>
      </c>
      <c r="E1631" s="507"/>
      <c r="F1631" s="507" t="n">
        <v>0.55309554453084</v>
      </c>
      <c r="G1631" s="507"/>
      <c r="H1631" s="507"/>
      <c r="I1631" s="507"/>
      <c r="J1631" s="507"/>
      <c r="K1631" s="507"/>
      <c r="L1631" s="507"/>
      <c r="M1631" s="507"/>
      <c r="N1631" s="507"/>
      <c r="O1631" s="507"/>
      <c r="P1631" s="507" t="n">
        <v>6.07970835E-006</v>
      </c>
      <c r="Q1631" s="507"/>
      <c r="R1631" s="506"/>
      <c r="S1631" s="506"/>
    </row>
    <row r="1632" customFormat="false" ht="13.2" hidden="false" customHeight="false" outlineLevel="0" collapsed="false">
      <c r="A1632" s="503"/>
      <c r="B1632" s="504" t="s">
        <v>781</v>
      </c>
      <c r="C1632" s="505" t="s">
        <v>769</v>
      </c>
      <c r="D1632" s="506" t="s">
        <v>195</v>
      </c>
      <c r="E1632" s="507" t="n">
        <v>0.64346959283682</v>
      </c>
      <c r="F1632" s="507" t="n">
        <v>0.07517980164225</v>
      </c>
      <c r="G1632" s="507" t="n">
        <v>0.00386762439072</v>
      </c>
      <c r="H1632" s="507" t="n">
        <v>0.0069027330654</v>
      </c>
      <c r="I1632" s="507" t="n">
        <v>0.03110415352866</v>
      </c>
      <c r="J1632" s="507" t="n">
        <v>0.03790097607732</v>
      </c>
      <c r="K1632" s="507" t="n">
        <v>0.46212112918179</v>
      </c>
      <c r="L1632" s="507" t="n">
        <v>0.03377341541688</v>
      </c>
      <c r="M1632" s="507" t="n">
        <v>0.00056128038819</v>
      </c>
      <c r="N1632" s="507"/>
      <c r="O1632" s="507" t="n">
        <v>0.00540937960005</v>
      </c>
      <c r="P1632" s="507" t="n">
        <v>0.01635268626129</v>
      </c>
      <c r="Q1632" s="507"/>
      <c r="R1632" s="506"/>
      <c r="S1632" s="506"/>
    </row>
    <row r="1633" customFormat="false" ht="13.2" hidden="false" customHeight="false" outlineLevel="0" collapsed="false">
      <c r="A1633" s="503"/>
      <c r="B1633" s="504" t="s">
        <v>781</v>
      </c>
      <c r="C1633" s="505" t="s">
        <v>769</v>
      </c>
      <c r="D1633" s="506" t="s">
        <v>186</v>
      </c>
      <c r="E1633" s="507" t="n">
        <v>0.5110752478305</v>
      </c>
      <c r="F1633" s="507" t="n">
        <v>0.0757492426959</v>
      </c>
      <c r="G1633" s="507" t="n">
        <v>0.013279804929</v>
      </c>
      <c r="H1633" s="507" t="n">
        <v>7.193198805E-005</v>
      </c>
      <c r="I1633" s="507" t="n">
        <v>0.1238581093989</v>
      </c>
      <c r="J1633" s="507" t="n">
        <v>0.1238581093989</v>
      </c>
      <c r="K1633" s="507" t="n">
        <v>0.166912064967</v>
      </c>
      <c r="L1633" s="507"/>
      <c r="M1633" s="507" t="n">
        <v>0.0001027701726</v>
      </c>
      <c r="N1633" s="507"/>
      <c r="O1633" s="507"/>
      <c r="P1633" s="507" t="n">
        <v>0.0008221613808</v>
      </c>
      <c r="Q1633" s="507"/>
      <c r="R1633" s="506"/>
      <c r="S1633" s="506"/>
    </row>
    <row r="1634" customFormat="false" ht="13.2" hidden="false" customHeight="false" outlineLevel="0" collapsed="false">
      <c r="A1634" s="503"/>
      <c r="B1634" s="504" t="s">
        <v>781</v>
      </c>
      <c r="C1634" s="505" t="s">
        <v>769</v>
      </c>
      <c r="D1634" s="506" t="s">
        <v>192</v>
      </c>
      <c r="E1634" s="507" t="n">
        <v>0.00038806083342</v>
      </c>
      <c r="F1634" s="507" t="n">
        <v>0.00010472818326</v>
      </c>
      <c r="G1634" s="507" t="n">
        <v>3.789963657E-005</v>
      </c>
      <c r="H1634" s="507"/>
      <c r="I1634" s="507" t="n">
        <v>1.89500664E-006</v>
      </c>
      <c r="J1634" s="507" t="n">
        <v>1.89500664E-006</v>
      </c>
      <c r="K1634" s="507" t="n">
        <v>0.00055572293838</v>
      </c>
      <c r="L1634" s="507"/>
      <c r="M1634" s="507" t="n">
        <v>3.7896807E-007</v>
      </c>
      <c r="N1634" s="507"/>
      <c r="O1634" s="507"/>
      <c r="P1634" s="507" t="n">
        <v>3.03195021E-006</v>
      </c>
      <c r="Q1634" s="507"/>
      <c r="R1634" s="506"/>
      <c r="S1634" s="506"/>
    </row>
    <row r="1635" customFormat="false" ht="24" hidden="false" customHeight="false" outlineLevel="0" collapsed="false">
      <c r="A1635" s="503"/>
      <c r="B1635" s="504" t="s">
        <v>781</v>
      </c>
      <c r="C1635" s="505" t="s">
        <v>769</v>
      </c>
      <c r="D1635" s="506" t="s">
        <v>421</v>
      </c>
      <c r="E1635" s="507" t="n">
        <v>0.00015275962617</v>
      </c>
      <c r="F1635" s="507" t="n">
        <v>0.01492607823045</v>
      </c>
      <c r="G1635" s="507" t="n">
        <v>0.00013578634086</v>
      </c>
      <c r="H1635" s="507" t="n">
        <v>0.0223611292116</v>
      </c>
      <c r="I1635" s="507"/>
      <c r="J1635" s="507"/>
      <c r="K1635" s="507" t="n">
        <v>0.00285151277595</v>
      </c>
      <c r="L1635" s="507" t="n">
        <v>0.00084866450787</v>
      </c>
      <c r="M1635" s="507" t="n">
        <v>1.697328531E-005</v>
      </c>
      <c r="N1635" s="507" t="n">
        <v>0.00025459939641</v>
      </c>
      <c r="O1635" s="507" t="n">
        <v>0.0042433226079</v>
      </c>
      <c r="P1635" s="507" t="n">
        <v>5.9405034E-007</v>
      </c>
      <c r="Q1635" s="507" t="n">
        <v>0.00016969929</v>
      </c>
      <c r="R1635" s="506"/>
      <c r="S1635" s="506"/>
    </row>
    <row r="1636" customFormat="false" ht="13.2" hidden="false" customHeight="false" outlineLevel="0" collapsed="false">
      <c r="A1636" s="503"/>
      <c r="B1636" s="504" t="s">
        <v>781</v>
      </c>
      <c r="C1636" s="505" t="s">
        <v>769</v>
      </c>
      <c r="D1636" s="506" t="s">
        <v>429</v>
      </c>
      <c r="E1636" s="507" t="n">
        <v>9.05175648E-006</v>
      </c>
      <c r="F1636" s="507" t="n">
        <v>8.4717315E-007</v>
      </c>
      <c r="G1636" s="507" t="n">
        <v>7.5431304E-007</v>
      </c>
      <c r="H1636" s="507" t="n">
        <v>1.8565167E-007</v>
      </c>
      <c r="I1636" s="507" t="n">
        <v>6.03450432E-006</v>
      </c>
      <c r="J1636" s="507" t="n">
        <v>6.78881736E-006</v>
      </c>
      <c r="K1636" s="507" t="n">
        <v>4.2067458E-005</v>
      </c>
      <c r="L1636" s="507" t="n">
        <v>1.05348E-009</v>
      </c>
      <c r="M1636" s="507" t="n">
        <v>1.8531E-010</v>
      </c>
      <c r="N1636" s="507" t="n">
        <v>5.423916E-008</v>
      </c>
      <c r="O1636" s="507" t="n">
        <v>0.00023209632</v>
      </c>
      <c r="P1636" s="507"/>
      <c r="Q1636" s="507"/>
      <c r="R1636" s="506"/>
      <c r="S1636" s="506"/>
    </row>
    <row r="1637" customFormat="false" ht="13.2" hidden="false" customHeight="false" outlineLevel="0" collapsed="false">
      <c r="A1637" s="503"/>
      <c r="B1637" s="504" t="s">
        <v>781</v>
      </c>
      <c r="C1637" s="505" t="s">
        <v>769</v>
      </c>
      <c r="D1637" s="506" t="s">
        <v>375</v>
      </c>
      <c r="E1637" s="507"/>
      <c r="F1637" s="507"/>
      <c r="G1637" s="507"/>
      <c r="H1637" s="507" t="n">
        <v>0.470449826488786</v>
      </c>
      <c r="I1637" s="507" t="n">
        <v>0.0121899672573312</v>
      </c>
      <c r="J1637" s="507" t="n">
        <v>0.0551274222196767</v>
      </c>
      <c r="K1637" s="507"/>
      <c r="L1637" s="507"/>
      <c r="M1637" s="507"/>
      <c r="N1637" s="507"/>
      <c r="O1637" s="507"/>
      <c r="P1637" s="507"/>
      <c r="Q1637" s="507"/>
      <c r="R1637" s="506"/>
      <c r="S1637" s="506"/>
    </row>
    <row r="1638" customFormat="false" ht="13.2" hidden="false" customHeight="false" outlineLevel="0" collapsed="false">
      <c r="A1638" s="503"/>
      <c r="B1638" s="504" t="s">
        <v>781</v>
      </c>
      <c r="C1638" s="505" t="s">
        <v>769</v>
      </c>
      <c r="D1638" s="506" t="s">
        <v>403</v>
      </c>
      <c r="E1638" s="507" t="n">
        <v>0.0397490129072148</v>
      </c>
      <c r="F1638" s="507"/>
      <c r="G1638" s="507"/>
      <c r="H1638" s="507" t="n">
        <v>0.885555679380759</v>
      </c>
      <c r="I1638" s="507"/>
      <c r="J1638" s="507" t="n">
        <v>0.003107719878</v>
      </c>
      <c r="K1638" s="507"/>
      <c r="L1638" s="507"/>
      <c r="M1638" s="507"/>
      <c r="N1638" s="507"/>
      <c r="O1638" s="507"/>
      <c r="P1638" s="507"/>
      <c r="Q1638" s="507"/>
      <c r="R1638" s="506"/>
      <c r="S1638" s="506"/>
    </row>
    <row r="1639" customFormat="false" ht="13.2" hidden="false" customHeight="false" outlineLevel="0" collapsed="false">
      <c r="A1639" s="503"/>
      <c r="B1639" s="504" t="s">
        <v>781</v>
      </c>
      <c r="C1639" s="505" t="s">
        <v>769</v>
      </c>
      <c r="D1639" s="506" t="s">
        <v>415</v>
      </c>
      <c r="E1639" s="507" t="n">
        <v>0.060152277840399</v>
      </c>
      <c r="F1639" s="507" t="n">
        <v>0.389659671863118</v>
      </c>
      <c r="G1639" s="507" t="n">
        <v>0.0296883559514756</v>
      </c>
      <c r="H1639" s="507" t="n">
        <v>0.0333994004454101</v>
      </c>
      <c r="I1639" s="507"/>
      <c r="J1639" s="507"/>
      <c r="K1639" s="507" t="n">
        <v>2.77832208102045</v>
      </c>
      <c r="L1639" s="507"/>
      <c r="M1639" s="507"/>
      <c r="N1639" s="507"/>
      <c r="O1639" s="507" t="n">
        <v>0.0562648823059106</v>
      </c>
      <c r="P1639" s="507" t="n">
        <v>0.93174645098588</v>
      </c>
      <c r="Q1639" s="507"/>
      <c r="R1639" s="506"/>
      <c r="S1639" s="506"/>
    </row>
    <row r="1640" customFormat="false" ht="13.2" hidden="false" customHeight="false" outlineLevel="0" collapsed="false">
      <c r="A1640" s="503"/>
      <c r="B1640" s="504" t="s">
        <v>781</v>
      </c>
      <c r="C1640" s="505" t="s">
        <v>766</v>
      </c>
      <c r="D1640" s="506" t="s">
        <v>161</v>
      </c>
      <c r="E1640" s="507" t="n">
        <v>0.0006727599082</v>
      </c>
      <c r="F1640" s="507" t="n">
        <v>1.43140406E-005</v>
      </c>
      <c r="G1640" s="507" t="n">
        <v>0</v>
      </c>
      <c r="H1640" s="507"/>
      <c r="I1640" s="507" t="n">
        <v>7.157004E-007</v>
      </c>
      <c r="J1640" s="507" t="n">
        <v>7.157004E-007</v>
      </c>
      <c r="K1640" s="507" t="n">
        <v>3.57851015E-005</v>
      </c>
      <c r="L1640" s="507" t="n">
        <v>0</v>
      </c>
      <c r="M1640" s="507" t="n">
        <v>0</v>
      </c>
      <c r="N1640" s="507" t="n">
        <v>3.578502E-007</v>
      </c>
      <c r="O1640" s="507" t="n">
        <v>0</v>
      </c>
      <c r="P1640" s="507" t="n">
        <v>0</v>
      </c>
      <c r="Q1640" s="507"/>
      <c r="R1640" s="506"/>
      <c r="S1640" s="506"/>
    </row>
    <row r="1641" customFormat="false" ht="13.2" hidden="false" customHeight="false" outlineLevel="0" collapsed="false">
      <c r="A1641" s="503"/>
      <c r="B1641" s="504" t="s">
        <v>781</v>
      </c>
      <c r="C1641" s="505" t="s">
        <v>766</v>
      </c>
      <c r="D1641" s="506" t="s">
        <v>168</v>
      </c>
      <c r="E1641" s="507" t="n">
        <v>0.18652073831882</v>
      </c>
      <c r="F1641" s="507" t="n">
        <v>0.01298390658929</v>
      </c>
      <c r="G1641" s="507" t="n">
        <v>0.11168404185866</v>
      </c>
      <c r="H1641" s="507"/>
      <c r="I1641" s="507" t="n">
        <v>0.00788513179939</v>
      </c>
      <c r="J1641" s="507" t="n">
        <v>0.01081176921576</v>
      </c>
      <c r="K1641" s="507" t="n">
        <v>0.18400954772906</v>
      </c>
      <c r="L1641" s="507" t="n">
        <v>0.00297957574864</v>
      </c>
      <c r="M1641" s="507" t="n">
        <v>0.00083666348048</v>
      </c>
      <c r="N1641" s="507" t="n">
        <v>0.00067147377072</v>
      </c>
      <c r="O1641" s="507" t="n">
        <v>0.00314050327041</v>
      </c>
      <c r="P1641" s="507" t="n">
        <v>0.00178017201005</v>
      </c>
      <c r="Q1641" s="507"/>
      <c r="R1641" s="506"/>
      <c r="S1641" s="506"/>
    </row>
    <row r="1642" customFormat="false" ht="13.2" hidden="false" customHeight="false" outlineLevel="0" collapsed="false">
      <c r="A1642" s="503"/>
      <c r="B1642" s="504" t="s">
        <v>781</v>
      </c>
      <c r="C1642" s="505" t="s">
        <v>766</v>
      </c>
      <c r="D1642" s="506" t="s">
        <v>221</v>
      </c>
      <c r="E1642" s="507" t="n">
        <v>0.08358902485165</v>
      </c>
      <c r="F1642" s="507" t="n">
        <v>0.09939766362162</v>
      </c>
      <c r="G1642" s="507" t="n">
        <v>0.0115491109998</v>
      </c>
      <c r="H1642" s="507"/>
      <c r="I1642" s="507" t="n">
        <v>0.05611698670865</v>
      </c>
      <c r="J1642" s="507" t="n">
        <v>0.059186196997</v>
      </c>
      <c r="K1642" s="507" t="n">
        <v>1.20526367044429</v>
      </c>
      <c r="L1642" s="507" t="n">
        <v>8.397166206E-005</v>
      </c>
      <c r="M1642" s="507" t="n">
        <v>4.185555011E-005</v>
      </c>
      <c r="N1642" s="507" t="n">
        <v>3.141283548E-005</v>
      </c>
      <c r="O1642" s="507" t="n">
        <v>0.06968132731281</v>
      </c>
      <c r="P1642" s="507" t="n">
        <v>0.04846906007835</v>
      </c>
      <c r="Q1642" s="507"/>
      <c r="R1642" s="506"/>
      <c r="S1642" s="506"/>
    </row>
    <row r="1643" customFormat="false" ht="13.2" hidden="false" customHeight="false" outlineLevel="0" collapsed="false">
      <c r="A1643" s="503"/>
      <c r="B1643" s="504" t="s">
        <v>781</v>
      </c>
      <c r="C1643" s="505" t="s">
        <v>766</v>
      </c>
      <c r="D1643" s="506" t="s">
        <v>268</v>
      </c>
      <c r="E1643" s="507" t="n">
        <v>0.013187323236</v>
      </c>
      <c r="F1643" s="507" t="n">
        <v>0.05464702078318</v>
      </c>
      <c r="G1643" s="507" t="n">
        <v>0.0085717601034</v>
      </c>
      <c r="H1643" s="507" t="n">
        <v>0.000918</v>
      </c>
      <c r="I1643" s="507" t="n">
        <v>0.01401153097926</v>
      </c>
      <c r="J1643" s="507" t="n">
        <v>0.0280230618765</v>
      </c>
      <c r="K1643" s="507" t="n">
        <v>0.65937008477709</v>
      </c>
      <c r="L1643" s="507" t="n">
        <v>0.375838712226</v>
      </c>
      <c r="M1643" s="507" t="n">
        <v>0.019780984854</v>
      </c>
      <c r="N1643" s="507" t="n">
        <v>0.0112092247506</v>
      </c>
      <c r="O1643" s="507" t="n">
        <v>0.13187323236</v>
      </c>
      <c r="P1643" s="507" t="n">
        <v>0.00112092247506</v>
      </c>
      <c r="Q1643" s="507" t="n">
        <v>1.6484154045</v>
      </c>
      <c r="R1643" s="506"/>
      <c r="S1643" s="506"/>
    </row>
    <row r="1644" customFormat="false" ht="13.2" hidden="false" customHeight="false" outlineLevel="0" collapsed="false">
      <c r="A1644" s="503"/>
      <c r="B1644" s="504" t="s">
        <v>781</v>
      </c>
      <c r="C1644" s="505" t="s">
        <v>766</v>
      </c>
      <c r="D1644" s="506" t="s">
        <v>240</v>
      </c>
      <c r="E1644" s="507"/>
      <c r="F1644" s="507" t="n">
        <v>0.03646907349209</v>
      </c>
      <c r="G1644" s="507"/>
      <c r="H1644" s="507"/>
      <c r="I1644" s="507" t="n">
        <v>6.05538154E-005</v>
      </c>
      <c r="J1644" s="507" t="n">
        <v>0.000605538154</v>
      </c>
      <c r="K1644" s="507"/>
      <c r="L1644" s="507"/>
      <c r="M1644" s="507"/>
      <c r="N1644" s="507"/>
      <c r="O1644" s="507"/>
      <c r="P1644" s="507"/>
      <c r="Q1644" s="507"/>
      <c r="R1644" s="506"/>
      <c r="S1644" s="506"/>
    </row>
    <row r="1645" customFormat="false" ht="13.2" hidden="false" customHeight="false" outlineLevel="0" collapsed="false">
      <c r="A1645" s="503"/>
      <c r="B1645" s="504" t="s">
        <v>781</v>
      </c>
      <c r="C1645" s="505" t="s">
        <v>766</v>
      </c>
      <c r="D1645" s="506" t="s">
        <v>354</v>
      </c>
      <c r="E1645" s="507"/>
      <c r="F1645" s="507" t="n">
        <v>0.47999915568638</v>
      </c>
      <c r="G1645" s="507"/>
      <c r="H1645" s="507"/>
      <c r="I1645" s="507"/>
      <c r="J1645" s="507"/>
      <c r="K1645" s="507"/>
      <c r="L1645" s="507"/>
      <c r="M1645" s="507"/>
      <c r="N1645" s="507"/>
      <c r="O1645" s="507"/>
      <c r="P1645" s="507" t="n">
        <v>4.94928753E-006</v>
      </c>
      <c r="Q1645" s="507"/>
      <c r="R1645" s="506"/>
      <c r="S1645" s="506"/>
    </row>
    <row r="1646" customFormat="false" ht="13.2" hidden="false" customHeight="false" outlineLevel="0" collapsed="false">
      <c r="A1646" s="503"/>
      <c r="B1646" s="504" t="s">
        <v>781</v>
      </c>
      <c r="C1646" s="505" t="s">
        <v>766</v>
      </c>
      <c r="D1646" s="506" t="s">
        <v>195</v>
      </c>
      <c r="E1646" s="507" t="n">
        <v>0.60761496068293</v>
      </c>
      <c r="F1646" s="507" t="n">
        <v>0.06559487601322</v>
      </c>
      <c r="G1646" s="507" t="n">
        <v>0.00366535686541</v>
      </c>
      <c r="H1646" s="507" t="n">
        <v>0.00654110433967</v>
      </c>
      <c r="I1646" s="507" t="n">
        <v>0.02926133746702</v>
      </c>
      <c r="J1646" s="507" t="n">
        <v>0.03565544029058</v>
      </c>
      <c r="K1646" s="507" t="n">
        <v>0.42844805578439</v>
      </c>
      <c r="L1646" s="507" t="n">
        <v>0.03164994185193</v>
      </c>
      <c r="M1646" s="507" t="n">
        <v>0.000527125927</v>
      </c>
      <c r="N1646" s="507"/>
      <c r="O1646" s="507" t="n">
        <v>0.00508099222656</v>
      </c>
      <c r="P1646" s="507" t="n">
        <v>0.01538684214077</v>
      </c>
      <c r="Q1646" s="507"/>
      <c r="R1646" s="506"/>
      <c r="S1646" s="506"/>
    </row>
    <row r="1647" customFormat="false" ht="13.2" hidden="false" customHeight="false" outlineLevel="0" collapsed="false">
      <c r="A1647" s="503"/>
      <c r="B1647" s="504" t="s">
        <v>781</v>
      </c>
      <c r="C1647" s="505" t="s">
        <v>766</v>
      </c>
      <c r="D1647" s="506" t="s">
        <v>186</v>
      </c>
      <c r="E1647" s="507" t="n">
        <v>0.4750976854415</v>
      </c>
      <c r="F1647" s="507" t="n">
        <v>0.0706753587762</v>
      </c>
      <c r="G1647" s="507" t="n">
        <v>0.012134913552</v>
      </c>
      <c r="H1647" s="507" t="n">
        <v>6.689346346E-005</v>
      </c>
      <c r="I1647" s="507" t="n">
        <v>0.11481830942146</v>
      </c>
      <c r="J1647" s="507" t="n">
        <v>0.11481830942146</v>
      </c>
      <c r="K1647" s="507" t="n">
        <v>0.155665224446</v>
      </c>
      <c r="L1647" s="507"/>
      <c r="M1647" s="507" t="n">
        <v>9.55730203E-005</v>
      </c>
      <c r="N1647" s="507"/>
      <c r="O1647" s="507"/>
      <c r="P1647" s="507" t="n">
        <v>0.0007645841624</v>
      </c>
      <c r="Q1647" s="507"/>
      <c r="R1647" s="506"/>
      <c r="S1647" s="506"/>
    </row>
    <row r="1648" customFormat="false" ht="13.2" hidden="false" customHeight="false" outlineLevel="0" collapsed="false">
      <c r="A1648" s="503"/>
      <c r="B1648" s="504" t="s">
        <v>781</v>
      </c>
      <c r="C1648" s="505" t="s">
        <v>766</v>
      </c>
      <c r="D1648" s="506" t="s">
        <v>192</v>
      </c>
      <c r="E1648" s="507" t="n">
        <v>0.00046117294507</v>
      </c>
      <c r="F1648" s="507" t="n">
        <v>9.767763392E-005</v>
      </c>
      <c r="G1648" s="507" t="n">
        <v>4.470952925E-005</v>
      </c>
      <c r="H1648" s="507"/>
      <c r="I1648" s="507" t="n">
        <v>2.23548339E-006</v>
      </c>
      <c r="J1648" s="507" t="n">
        <v>2.23548339E-006</v>
      </c>
      <c r="K1648" s="507" t="n">
        <v>0.00062142882626</v>
      </c>
      <c r="L1648" s="507"/>
      <c r="M1648" s="507" t="n">
        <v>4.4706224E-007</v>
      </c>
      <c r="N1648" s="507"/>
      <c r="O1648" s="507"/>
      <c r="P1648" s="507" t="n">
        <v>3.57674398E-006</v>
      </c>
      <c r="Q1648" s="507"/>
      <c r="R1648" s="506"/>
      <c r="S1648" s="506"/>
    </row>
    <row r="1649" customFormat="false" ht="24" hidden="false" customHeight="false" outlineLevel="0" collapsed="false">
      <c r="A1649" s="503"/>
      <c r="B1649" s="504" t="s">
        <v>781</v>
      </c>
      <c r="C1649" s="505" t="s">
        <v>766</v>
      </c>
      <c r="D1649" s="506" t="s">
        <v>421</v>
      </c>
      <c r="E1649" s="507" t="n">
        <v>0.00018262870894</v>
      </c>
      <c r="F1649" s="507" t="n">
        <v>0.01228538684697</v>
      </c>
      <c r="G1649" s="507" t="n">
        <v>0.00016233663198</v>
      </c>
      <c r="H1649" s="507" t="n">
        <v>0.0184279514676</v>
      </c>
      <c r="I1649" s="507"/>
      <c r="J1649" s="507"/>
      <c r="K1649" s="507" t="n">
        <v>0.00340906878761</v>
      </c>
      <c r="L1649" s="507" t="n">
        <v>0.00101460378991</v>
      </c>
      <c r="M1649" s="507" t="n">
        <v>2.029207696E-005</v>
      </c>
      <c r="N1649" s="507" t="n">
        <v>0.000304381187</v>
      </c>
      <c r="O1649" s="507" t="n">
        <v>0.00507301903157</v>
      </c>
      <c r="P1649" s="507" t="n">
        <v>7.1021829E-007</v>
      </c>
      <c r="Q1649" s="507" t="n">
        <v>0.00020288436</v>
      </c>
      <c r="R1649" s="506"/>
      <c r="S1649" s="506"/>
    </row>
    <row r="1650" customFormat="false" ht="13.2" hidden="false" customHeight="false" outlineLevel="0" collapsed="false">
      <c r="A1650" s="503"/>
      <c r="B1650" s="504" t="s">
        <v>781</v>
      </c>
      <c r="C1650" s="505" t="s">
        <v>766</v>
      </c>
      <c r="D1650" s="506" t="s">
        <v>429</v>
      </c>
      <c r="E1650" s="507" t="n">
        <v>5.87228772E-006</v>
      </c>
      <c r="F1650" s="507" t="n">
        <v>5.4961708E-007</v>
      </c>
      <c r="G1650" s="507" t="n">
        <v>4.8935731E-007</v>
      </c>
      <c r="H1650" s="507" t="n">
        <v>1.2043752E-007</v>
      </c>
      <c r="I1650" s="507" t="n">
        <v>3.91485848E-006</v>
      </c>
      <c r="J1650" s="507" t="n">
        <v>4.40421579E-006</v>
      </c>
      <c r="K1650" s="507" t="n">
        <v>2.729108075E-005</v>
      </c>
      <c r="L1650" s="507" t="n">
        <v>6.7142E-010</v>
      </c>
      <c r="M1650" s="507" t="n">
        <v>1.1462E-010</v>
      </c>
      <c r="N1650" s="507" t="n">
        <v>3.520273E-008</v>
      </c>
      <c r="O1650" s="507" t="n">
        <v>0.00015057148</v>
      </c>
      <c r="P1650" s="507"/>
      <c r="Q1650" s="507"/>
      <c r="R1650" s="506"/>
      <c r="S1650" s="506"/>
    </row>
    <row r="1651" customFormat="false" ht="13.2" hidden="false" customHeight="false" outlineLevel="0" collapsed="false">
      <c r="A1651" s="503"/>
      <c r="B1651" s="504" t="s">
        <v>781</v>
      </c>
      <c r="C1651" s="505" t="s">
        <v>766</v>
      </c>
      <c r="D1651" s="506" t="s">
        <v>375</v>
      </c>
      <c r="E1651" s="507"/>
      <c r="F1651" s="507"/>
      <c r="G1651" s="507"/>
      <c r="H1651" s="507" t="n">
        <v>0.513120274921493</v>
      </c>
      <c r="I1651" s="507" t="n">
        <v>0.0131664398144493</v>
      </c>
      <c r="J1651" s="507" t="n">
        <v>0.06058080523033</v>
      </c>
      <c r="K1651" s="507"/>
      <c r="L1651" s="507"/>
      <c r="M1651" s="507"/>
      <c r="N1651" s="507"/>
      <c r="O1651" s="507"/>
      <c r="P1651" s="507"/>
      <c r="Q1651" s="507"/>
      <c r="R1651" s="506"/>
      <c r="S1651" s="506"/>
    </row>
    <row r="1652" customFormat="false" ht="13.2" hidden="false" customHeight="false" outlineLevel="0" collapsed="false">
      <c r="A1652" s="503"/>
      <c r="B1652" s="504" t="s">
        <v>781</v>
      </c>
      <c r="C1652" s="505" t="s">
        <v>766</v>
      </c>
      <c r="D1652" s="506" t="s">
        <v>403</v>
      </c>
      <c r="E1652" s="507" t="n">
        <v>0.0382435936376079</v>
      </c>
      <c r="F1652" s="507"/>
      <c r="G1652" s="507"/>
      <c r="H1652" s="507" t="n">
        <v>0.92122041875325</v>
      </c>
      <c r="I1652" s="507"/>
      <c r="J1652" s="507" t="n">
        <v>0.003075651702</v>
      </c>
      <c r="K1652" s="507"/>
      <c r="L1652" s="507"/>
      <c r="M1652" s="507"/>
      <c r="N1652" s="507"/>
      <c r="O1652" s="507"/>
      <c r="P1652" s="507"/>
      <c r="Q1652" s="507"/>
      <c r="R1652" s="506"/>
      <c r="S1652" s="506"/>
    </row>
    <row r="1653" customFormat="false" ht="13.2" hidden="false" customHeight="false" outlineLevel="0" collapsed="false">
      <c r="A1653" s="503"/>
      <c r="B1653" s="504" t="s">
        <v>781</v>
      </c>
      <c r="C1653" s="505" t="s">
        <v>766</v>
      </c>
      <c r="D1653" s="506" t="s">
        <v>415</v>
      </c>
      <c r="E1653" s="507" t="n">
        <v>0.038834310869978</v>
      </c>
      <c r="F1653" s="507" t="n">
        <v>0.257826269498182</v>
      </c>
      <c r="G1653" s="507" t="n">
        <v>0.0196439062474805</v>
      </c>
      <c r="H1653" s="507" t="n">
        <v>0.0220993945284156</v>
      </c>
      <c r="I1653" s="507"/>
      <c r="J1653" s="507"/>
      <c r="K1653" s="507" t="n">
        <v>1.8383334723578</v>
      </c>
      <c r="L1653" s="507"/>
      <c r="M1653" s="507"/>
      <c r="N1653" s="507"/>
      <c r="O1653" s="507" t="n">
        <v>0.0368818691381018</v>
      </c>
      <c r="P1653" s="507" t="n">
        <v>0.610763752926966</v>
      </c>
      <c r="Q1653" s="507"/>
      <c r="R1653" s="506"/>
      <c r="S1653" s="506"/>
    </row>
    <row r="1654" customFormat="false" ht="13.2" hidden="false" customHeight="false" outlineLevel="0" collapsed="false">
      <c r="A1654" s="503"/>
      <c r="B1654" s="504" t="s">
        <v>781</v>
      </c>
      <c r="C1654" s="505" t="s">
        <v>770</v>
      </c>
      <c r="D1654" s="506" t="s">
        <v>161</v>
      </c>
      <c r="E1654" s="507" t="n">
        <v>0</v>
      </c>
      <c r="F1654" s="507" t="n">
        <v>0</v>
      </c>
      <c r="G1654" s="507" t="n">
        <v>0</v>
      </c>
      <c r="H1654" s="507"/>
      <c r="I1654" s="507" t="n">
        <v>0</v>
      </c>
      <c r="J1654" s="507" t="n">
        <v>0</v>
      </c>
      <c r="K1654" s="507" t="n">
        <v>0</v>
      </c>
      <c r="L1654" s="507" t="n">
        <v>0</v>
      </c>
      <c r="M1654" s="507" t="n">
        <v>0</v>
      </c>
      <c r="N1654" s="507" t="n">
        <v>0</v>
      </c>
      <c r="O1654" s="507" t="n">
        <v>0</v>
      </c>
      <c r="P1654" s="507" t="n">
        <v>0</v>
      </c>
      <c r="Q1654" s="507"/>
      <c r="R1654" s="506"/>
      <c r="S1654" s="506"/>
    </row>
    <row r="1655" customFormat="false" ht="13.2" hidden="false" customHeight="false" outlineLevel="0" collapsed="false">
      <c r="A1655" s="503"/>
      <c r="B1655" s="504" t="s">
        <v>781</v>
      </c>
      <c r="C1655" s="505" t="s">
        <v>770</v>
      </c>
      <c r="D1655" s="506" t="s">
        <v>168</v>
      </c>
      <c r="E1655" s="507" t="n">
        <v>0.17558816921404</v>
      </c>
      <c r="F1655" s="507" t="n">
        <v>0.01209143093296</v>
      </c>
      <c r="G1655" s="507" t="n">
        <v>0.1063083111136</v>
      </c>
      <c r="H1655" s="507" t="n">
        <v>0</v>
      </c>
      <c r="I1655" s="507" t="n">
        <v>0.00749816684557</v>
      </c>
      <c r="J1655" s="507" t="n">
        <v>0.01025820807811</v>
      </c>
      <c r="K1655" s="507" t="n">
        <v>0.17330220129339</v>
      </c>
      <c r="L1655" s="507" t="n">
        <v>0.00282343564302</v>
      </c>
      <c r="M1655" s="507" t="n">
        <v>0.00078694614824</v>
      </c>
      <c r="N1655" s="507" t="n">
        <v>0.00063643791245</v>
      </c>
      <c r="O1655" s="507" t="n">
        <v>0.00292291666455</v>
      </c>
      <c r="P1655" s="507" t="n">
        <v>0.00166615636663</v>
      </c>
      <c r="Q1655" s="507"/>
      <c r="R1655" s="506"/>
      <c r="S1655" s="506"/>
    </row>
    <row r="1656" customFormat="false" ht="13.2" hidden="false" customHeight="false" outlineLevel="0" collapsed="false">
      <c r="A1656" s="503"/>
      <c r="B1656" s="504" t="s">
        <v>781</v>
      </c>
      <c r="C1656" s="505" t="s">
        <v>770</v>
      </c>
      <c r="D1656" s="506" t="s">
        <v>221</v>
      </c>
      <c r="E1656" s="507" t="n">
        <v>0.0787229934686</v>
      </c>
      <c r="F1656" s="507" t="n">
        <v>0.09811737265163</v>
      </c>
      <c r="G1656" s="507" t="n">
        <v>0.01119120280117</v>
      </c>
      <c r="H1656" s="507"/>
      <c r="I1656" s="507" t="n">
        <v>0.05540654421239</v>
      </c>
      <c r="J1656" s="507" t="n">
        <v>0.05843700779204</v>
      </c>
      <c r="K1656" s="507" t="n">
        <v>1.18983643575622</v>
      </c>
      <c r="L1656" s="507" t="n">
        <v>8.108022285E-005</v>
      </c>
      <c r="M1656" s="507" t="n">
        <v>4.052382139E-005</v>
      </c>
      <c r="N1656" s="507" t="n">
        <v>3.063157748E-005</v>
      </c>
      <c r="O1656" s="507" t="n">
        <v>0.06881498993592</v>
      </c>
      <c r="P1656" s="507" t="n">
        <v>0.04787716016792</v>
      </c>
      <c r="Q1656" s="507"/>
      <c r="R1656" s="506"/>
      <c r="S1656" s="506"/>
    </row>
    <row r="1657" customFormat="false" ht="13.2" hidden="false" customHeight="false" outlineLevel="0" collapsed="false">
      <c r="A1657" s="503"/>
      <c r="B1657" s="504" t="s">
        <v>781</v>
      </c>
      <c r="C1657" s="505" t="s">
        <v>770</v>
      </c>
      <c r="D1657" s="506" t="s">
        <v>268</v>
      </c>
      <c r="E1657" s="507" t="n">
        <v>0.01337968175</v>
      </c>
      <c r="F1657" s="507" t="n">
        <v>0.05261728647415</v>
      </c>
      <c r="G1657" s="507" t="n">
        <v>0.0087075868295</v>
      </c>
      <c r="H1657" s="507" t="n">
        <v>0.0008878032668</v>
      </c>
      <c r="I1657" s="507" t="n">
        <v>0.01420604818445</v>
      </c>
      <c r="J1657" s="507" t="n">
        <v>0.02841111058175</v>
      </c>
      <c r="K1657" s="507" t="n">
        <v>0.66845401533583</v>
      </c>
      <c r="L1657" s="507" t="n">
        <v>0.381023133695</v>
      </c>
      <c r="M1657" s="507" t="n">
        <v>0.020053510005</v>
      </c>
      <c r="N1657" s="507" t="n">
        <v>0.0113636556695</v>
      </c>
      <c r="O1657" s="507" t="n">
        <v>0.1336900667</v>
      </c>
      <c r="P1657" s="507" t="n">
        <v>0.00113636556695</v>
      </c>
      <c r="Q1657" s="507" t="n">
        <v>1.67112583375</v>
      </c>
      <c r="R1657" s="506"/>
      <c r="S1657" s="506"/>
    </row>
    <row r="1658" customFormat="false" ht="13.2" hidden="false" customHeight="false" outlineLevel="0" collapsed="false">
      <c r="A1658" s="503"/>
      <c r="B1658" s="504" t="s">
        <v>781</v>
      </c>
      <c r="C1658" s="505" t="s">
        <v>770</v>
      </c>
      <c r="D1658" s="506" t="s">
        <v>240</v>
      </c>
      <c r="E1658" s="507" t="n">
        <v>0</v>
      </c>
      <c r="F1658" s="507" t="n">
        <v>0.03514603685353</v>
      </c>
      <c r="G1658" s="507" t="n">
        <v>0</v>
      </c>
      <c r="H1658" s="507"/>
      <c r="I1658" s="507" t="n">
        <v>2.4962556E-007</v>
      </c>
      <c r="J1658" s="507" t="n">
        <v>2.4962556E-006</v>
      </c>
      <c r="K1658" s="507" t="n">
        <v>0</v>
      </c>
      <c r="L1658" s="507"/>
      <c r="M1658" s="507"/>
      <c r="N1658" s="507"/>
      <c r="O1658" s="507"/>
      <c r="P1658" s="507"/>
      <c r="Q1658" s="507"/>
      <c r="R1658" s="506"/>
      <c r="S1658" s="506"/>
    </row>
    <row r="1659" customFormat="false" ht="13.2" hidden="false" customHeight="false" outlineLevel="0" collapsed="false">
      <c r="A1659" s="503"/>
      <c r="B1659" s="504" t="s">
        <v>781</v>
      </c>
      <c r="C1659" s="505" t="s">
        <v>770</v>
      </c>
      <c r="D1659" s="506" t="s">
        <v>354</v>
      </c>
      <c r="E1659" s="507"/>
      <c r="F1659" s="507" t="n">
        <v>0.4570513929901</v>
      </c>
      <c r="G1659" s="507"/>
      <c r="H1659" s="507"/>
      <c r="I1659" s="507"/>
      <c r="J1659" s="507"/>
      <c r="K1659" s="507"/>
      <c r="L1659" s="507"/>
      <c r="M1659" s="507"/>
      <c r="N1659" s="507"/>
      <c r="O1659" s="507"/>
      <c r="P1659" s="507" t="n">
        <v>4.42462242E-006</v>
      </c>
      <c r="Q1659" s="507"/>
      <c r="R1659" s="506"/>
      <c r="S1659" s="506"/>
    </row>
    <row r="1660" customFormat="false" ht="13.2" hidden="false" customHeight="false" outlineLevel="0" collapsed="false">
      <c r="A1660" s="503"/>
      <c r="B1660" s="504" t="s">
        <v>781</v>
      </c>
      <c r="C1660" s="505" t="s">
        <v>770</v>
      </c>
      <c r="D1660" s="506" t="s">
        <v>195</v>
      </c>
      <c r="E1660" s="507" t="n">
        <v>0.58856732509435</v>
      </c>
      <c r="F1660" s="507" t="n">
        <v>0.06137907696425</v>
      </c>
      <c r="G1660" s="507" t="n">
        <v>0.00355828678793</v>
      </c>
      <c r="H1660" s="507" t="n">
        <v>0.00632573173527</v>
      </c>
      <c r="I1660" s="507" t="n">
        <v>0.02827970561312</v>
      </c>
      <c r="J1660" s="507" t="n">
        <v>0.03444328719698</v>
      </c>
      <c r="K1660" s="507" t="n">
        <v>0.410877084487</v>
      </c>
      <c r="L1660" s="507" t="n">
        <v>0.03044284648265</v>
      </c>
      <c r="M1660" s="507" t="n">
        <v>0.00050840338969</v>
      </c>
      <c r="N1660" s="507"/>
      <c r="O1660" s="507" t="n">
        <v>0.00489302134719</v>
      </c>
      <c r="P1660" s="507" t="n">
        <v>0.01483710593324</v>
      </c>
      <c r="Q1660" s="507"/>
      <c r="R1660" s="506"/>
      <c r="S1660" s="506"/>
    </row>
    <row r="1661" customFormat="false" ht="13.2" hidden="false" customHeight="false" outlineLevel="0" collapsed="false">
      <c r="A1661" s="503"/>
      <c r="B1661" s="504" t="s">
        <v>781</v>
      </c>
      <c r="C1661" s="505" t="s">
        <v>770</v>
      </c>
      <c r="D1661" s="506" t="s">
        <v>186</v>
      </c>
      <c r="E1661" s="507" t="n">
        <v>0.454908178539</v>
      </c>
      <c r="F1661" s="507" t="n">
        <v>0.0680429170771</v>
      </c>
      <c r="G1661" s="507" t="n">
        <v>0.011460719003</v>
      </c>
      <c r="H1661" s="507" t="n">
        <v>6.407072661E-005</v>
      </c>
      <c r="I1661" s="507" t="n">
        <v>0.10971306437068</v>
      </c>
      <c r="J1661" s="507" t="n">
        <v>0.10971306437068</v>
      </c>
      <c r="K1661" s="507" t="n">
        <v>0.149754466139</v>
      </c>
      <c r="L1661" s="507"/>
      <c r="M1661" s="507" t="n">
        <v>9.15421653E-005</v>
      </c>
      <c r="N1661" s="507"/>
      <c r="O1661" s="507"/>
      <c r="P1661" s="507" t="n">
        <v>0.0007323373224</v>
      </c>
      <c r="Q1661" s="507"/>
      <c r="R1661" s="506"/>
      <c r="S1661" s="506"/>
    </row>
    <row r="1662" customFormat="false" ht="13.2" hidden="false" customHeight="false" outlineLevel="0" collapsed="false">
      <c r="A1662" s="503"/>
      <c r="B1662" s="504" t="s">
        <v>781</v>
      </c>
      <c r="C1662" s="505" t="s">
        <v>770</v>
      </c>
      <c r="D1662" s="506" t="s">
        <v>192</v>
      </c>
      <c r="E1662" s="507" t="n">
        <v>0.00046655722765</v>
      </c>
      <c r="F1662" s="507" t="n">
        <v>9.04976329E-005</v>
      </c>
      <c r="G1662" s="507" t="n">
        <v>4.5128831E-005</v>
      </c>
      <c r="H1662" s="507"/>
      <c r="I1662" s="507" t="n">
        <v>2.25644155E-006</v>
      </c>
      <c r="J1662" s="507" t="n">
        <v>2.25644155E-006</v>
      </c>
      <c r="K1662" s="507" t="n">
        <v>0.0006165695562</v>
      </c>
      <c r="L1662" s="507"/>
      <c r="M1662" s="507" t="n">
        <v>4.5125505E-007</v>
      </c>
      <c r="N1662" s="507"/>
      <c r="O1662" s="507"/>
      <c r="P1662" s="507" t="n">
        <v>3.61028985E-006</v>
      </c>
      <c r="Q1662" s="507"/>
      <c r="R1662" s="506"/>
      <c r="S1662" s="506"/>
    </row>
    <row r="1663" customFormat="false" ht="24" hidden="false" customHeight="false" outlineLevel="0" collapsed="false">
      <c r="A1663" s="503"/>
      <c r="B1663" s="504" t="s">
        <v>781</v>
      </c>
      <c r="C1663" s="505" t="s">
        <v>770</v>
      </c>
      <c r="D1663" s="506" t="s">
        <v>421</v>
      </c>
      <c r="E1663" s="507" t="n">
        <v>0.00019144893389</v>
      </c>
      <c r="F1663" s="507" t="n">
        <v>0.01110537361768</v>
      </c>
      <c r="G1663" s="507" t="n">
        <v>0.00017017683364</v>
      </c>
      <c r="H1663" s="507" t="n">
        <v>0.016470842616</v>
      </c>
      <c r="I1663" s="507"/>
      <c r="J1663" s="507"/>
      <c r="K1663" s="507" t="n">
        <v>0.00357371294434</v>
      </c>
      <c r="L1663" s="507" t="n">
        <v>0.00106360502248</v>
      </c>
      <c r="M1663" s="507" t="n">
        <v>2.127210477E-005</v>
      </c>
      <c r="N1663" s="507" t="n">
        <v>0.00031908155803</v>
      </c>
      <c r="O1663" s="507" t="n">
        <v>0.00531802520467</v>
      </c>
      <c r="P1663" s="507" t="n">
        <v>7.4452371E-007</v>
      </c>
      <c r="Q1663" s="507" t="n">
        <v>0.00021268803</v>
      </c>
      <c r="R1663" s="506"/>
      <c r="S1663" s="506"/>
    </row>
    <row r="1664" customFormat="false" ht="13.2" hidden="false" customHeight="false" outlineLevel="0" collapsed="false">
      <c r="A1664" s="503"/>
      <c r="B1664" s="504" t="s">
        <v>781</v>
      </c>
      <c r="C1664" s="505" t="s">
        <v>770</v>
      </c>
      <c r="D1664" s="506" t="s">
        <v>429</v>
      </c>
      <c r="E1664" s="507" t="n">
        <v>4.50947796E-006</v>
      </c>
      <c r="F1664" s="507" t="n">
        <v>4.2207413E-007</v>
      </c>
      <c r="G1664" s="507" t="n">
        <v>3.7578983E-007</v>
      </c>
      <c r="H1664" s="507" t="n">
        <v>9.248549E-008</v>
      </c>
      <c r="I1664" s="507" t="n">
        <v>3.00631864E-006</v>
      </c>
      <c r="J1664" s="507" t="n">
        <v>3.38210847E-006</v>
      </c>
      <c r="K1664" s="507" t="n">
        <v>2.095750975E-005</v>
      </c>
      <c r="L1664" s="507" t="n">
        <v>5.0814E-010</v>
      </c>
      <c r="M1664" s="507" t="n">
        <v>8.319E-011</v>
      </c>
      <c r="N1664" s="507" t="n">
        <v>2.704077E-008</v>
      </c>
      <c r="O1664" s="507" t="n">
        <v>0.00011562764</v>
      </c>
      <c r="P1664" s="507"/>
      <c r="Q1664" s="507"/>
      <c r="R1664" s="506"/>
      <c r="S1664" s="506"/>
    </row>
    <row r="1665" customFormat="false" ht="13.2" hidden="false" customHeight="false" outlineLevel="0" collapsed="false">
      <c r="A1665" s="503"/>
      <c r="B1665" s="504" t="s">
        <v>781</v>
      </c>
      <c r="C1665" s="505" t="s">
        <v>770</v>
      </c>
      <c r="D1665" s="506" t="s">
        <v>375</v>
      </c>
      <c r="E1665" s="507"/>
      <c r="F1665" s="507"/>
      <c r="G1665" s="507"/>
      <c r="H1665" s="507" t="n">
        <v>0.517193253078316</v>
      </c>
      <c r="I1665" s="507" t="n">
        <v>0.0133883969401876</v>
      </c>
      <c r="J1665" s="507" t="n">
        <v>0.0609334944484192</v>
      </c>
      <c r="K1665" s="507"/>
      <c r="L1665" s="507"/>
      <c r="M1665" s="507"/>
      <c r="N1665" s="507"/>
      <c r="O1665" s="507"/>
      <c r="P1665" s="507"/>
      <c r="Q1665" s="507"/>
      <c r="R1665" s="506"/>
      <c r="S1665" s="506"/>
    </row>
    <row r="1666" customFormat="false" ht="13.2" hidden="false" customHeight="false" outlineLevel="0" collapsed="false">
      <c r="A1666" s="503"/>
      <c r="B1666" s="504" t="s">
        <v>781</v>
      </c>
      <c r="C1666" s="505" t="s">
        <v>770</v>
      </c>
      <c r="D1666" s="506" t="s">
        <v>403</v>
      </c>
      <c r="E1666" s="507" t="n">
        <v>0.0367509926531956</v>
      </c>
      <c r="F1666" s="507"/>
      <c r="G1666" s="507"/>
      <c r="H1666" s="507" t="n">
        <v>0.930157168969485</v>
      </c>
      <c r="I1666" s="507"/>
      <c r="J1666" s="507" t="n">
        <v>0.002964386448</v>
      </c>
      <c r="K1666" s="507"/>
      <c r="L1666" s="507"/>
      <c r="M1666" s="507"/>
      <c r="N1666" s="507"/>
      <c r="O1666" s="507"/>
      <c r="P1666" s="507"/>
      <c r="Q1666" s="507"/>
      <c r="R1666" s="506"/>
      <c r="S1666" s="506"/>
    </row>
    <row r="1667" customFormat="false" ht="13.2" hidden="false" customHeight="false" outlineLevel="0" collapsed="false">
      <c r="A1667" s="503"/>
      <c r="B1667" s="504" t="s">
        <v>781</v>
      </c>
      <c r="C1667" s="505" t="s">
        <v>770</v>
      </c>
      <c r="D1667" s="506" t="s">
        <v>415</v>
      </c>
      <c r="E1667" s="507" t="n">
        <v>0.0294514565420997</v>
      </c>
      <c r="F1667" s="507" t="n">
        <v>0.199041262527663</v>
      </c>
      <c r="G1667" s="507" t="n">
        <v>0.0151650485735362</v>
      </c>
      <c r="H1667" s="507" t="n">
        <v>0.0170606796452283</v>
      </c>
      <c r="I1667" s="507"/>
      <c r="J1667" s="507"/>
      <c r="K1667" s="507" t="n">
        <v>1.4191890376304</v>
      </c>
      <c r="L1667" s="507"/>
      <c r="M1667" s="507"/>
      <c r="N1667" s="507"/>
      <c r="O1667" s="507" t="n">
        <v>0.0282830223357154</v>
      </c>
      <c r="P1667" s="507" t="n">
        <v>0.468366849879447</v>
      </c>
      <c r="Q1667" s="507"/>
      <c r="R1667" s="506"/>
      <c r="S1667" s="506"/>
    </row>
    <row r="1668" customFormat="false" ht="13.2" hidden="false" customHeight="false" outlineLevel="0" collapsed="false">
      <c r="A1668" s="503"/>
      <c r="B1668" s="504" t="s">
        <v>781</v>
      </c>
      <c r="C1668" s="505" t="s">
        <v>771</v>
      </c>
      <c r="D1668" s="506" t="s">
        <v>161</v>
      </c>
      <c r="E1668" s="507" t="n">
        <v>0.00055076518497</v>
      </c>
      <c r="F1668" s="507" t="n">
        <v>0</v>
      </c>
      <c r="G1668" s="507" t="n">
        <v>0</v>
      </c>
      <c r="H1668" s="507"/>
      <c r="I1668" s="507" t="n">
        <v>0.00010602229799</v>
      </c>
      <c r="J1668" s="507" t="n">
        <v>0.00010602229799</v>
      </c>
      <c r="K1668" s="507" t="n">
        <v>0.001032684751</v>
      </c>
      <c r="L1668" s="507" t="n">
        <v>0</v>
      </c>
      <c r="M1668" s="507" t="n">
        <v>0</v>
      </c>
      <c r="N1668" s="507" t="n">
        <v>0</v>
      </c>
      <c r="O1668" s="507" t="n">
        <v>0</v>
      </c>
      <c r="P1668" s="507" t="n">
        <v>0</v>
      </c>
      <c r="Q1668" s="507"/>
      <c r="R1668" s="506"/>
      <c r="S1668" s="506"/>
    </row>
    <row r="1669" customFormat="false" ht="13.2" hidden="false" customHeight="false" outlineLevel="0" collapsed="false">
      <c r="A1669" s="503"/>
      <c r="B1669" s="504" t="s">
        <v>781</v>
      </c>
      <c r="C1669" s="505" t="s">
        <v>771</v>
      </c>
      <c r="D1669" s="506" t="s">
        <v>168</v>
      </c>
      <c r="E1669" s="507" t="n">
        <v>0.40566791136742</v>
      </c>
      <c r="F1669" s="507" t="n">
        <v>0.02938518602472</v>
      </c>
      <c r="G1669" s="507" t="n">
        <v>0.19636036741204</v>
      </c>
      <c r="H1669" s="507" t="n">
        <v>0</v>
      </c>
      <c r="I1669" s="507" t="n">
        <v>0.01360106410192</v>
      </c>
      <c r="J1669" s="507" t="n">
        <v>0.01955187223532</v>
      </c>
      <c r="K1669" s="507" t="n">
        <v>0.41529644258768</v>
      </c>
      <c r="L1669" s="507" t="n">
        <v>0.00716192344495</v>
      </c>
      <c r="M1669" s="507" t="n">
        <v>0.00229547274362</v>
      </c>
      <c r="N1669" s="507" t="n">
        <v>0.00205734120469</v>
      </c>
      <c r="O1669" s="507" t="n">
        <v>0.00839294202771</v>
      </c>
      <c r="P1669" s="507" t="n">
        <v>0.00338807968456</v>
      </c>
      <c r="Q1669" s="507"/>
      <c r="R1669" s="506"/>
      <c r="S1669" s="506"/>
    </row>
    <row r="1670" customFormat="false" ht="13.2" hidden="false" customHeight="false" outlineLevel="0" collapsed="false">
      <c r="A1670" s="503"/>
      <c r="B1670" s="504" t="s">
        <v>781</v>
      </c>
      <c r="C1670" s="505" t="s">
        <v>771</v>
      </c>
      <c r="D1670" s="506" t="s">
        <v>221</v>
      </c>
      <c r="E1670" s="507" t="n">
        <v>0.1055579663328</v>
      </c>
      <c r="F1670" s="507" t="n">
        <v>0.07968161159656</v>
      </c>
      <c r="G1670" s="507" t="n">
        <v>0.01669580594251</v>
      </c>
      <c r="H1670" s="507"/>
      <c r="I1670" s="507" t="n">
        <v>0.04547827119449</v>
      </c>
      <c r="J1670" s="507" t="n">
        <v>0.04794185890349</v>
      </c>
      <c r="K1670" s="507" t="n">
        <v>0.96925670818396</v>
      </c>
      <c r="L1670" s="507" t="n">
        <v>0.00011609539278</v>
      </c>
      <c r="M1670" s="507" t="n">
        <v>5.802442031E-005</v>
      </c>
      <c r="N1670" s="507" t="n">
        <v>3.730324541E-005</v>
      </c>
      <c r="O1670" s="507" t="n">
        <v>0.05616601216472</v>
      </c>
      <c r="P1670" s="507" t="n">
        <v>0.03858368920905</v>
      </c>
      <c r="Q1670" s="507"/>
      <c r="R1670" s="506"/>
      <c r="S1670" s="506"/>
    </row>
    <row r="1671" customFormat="false" ht="13.2" hidden="false" customHeight="false" outlineLevel="0" collapsed="false">
      <c r="A1671" s="503"/>
      <c r="B1671" s="504" t="s">
        <v>781</v>
      </c>
      <c r="C1671" s="505" t="s">
        <v>771</v>
      </c>
      <c r="D1671" s="506" t="s">
        <v>268</v>
      </c>
      <c r="E1671" s="507" t="n">
        <v>0.006952381716</v>
      </c>
      <c r="F1671" s="507" t="n">
        <v>0.06890009509324</v>
      </c>
      <c r="G1671" s="507" t="n">
        <v>0.0076519172184</v>
      </c>
      <c r="H1671" s="507" t="n">
        <v>0.0080239431887</v>
      </c>
      <c r="I1671" s="507" t="n">
        <v>0.00452396187111</v>
      </c>
      <c r="J1671" s="507" t="n">
        <v>0.00876182313225</v>
      </c>
      <c r="K1671" s="507" t="n">
        <v>0.19270086622314</v>
      </c>
      <c r="L1671" s="507" t="n">
        <v>0.111707537661</v>
      </c>
      <c r="M1671" s="507" t="n">
        <v>0.005780909619</v>
      </c>
      <c r="N1671" s="507" t="n">
        <v>0.0032758487841</v>
      </c>
      <c r="O1671" s="507" t="n">
        <v>0.03853939746</v>
      </c>
      <c r="P1671" s="507" t="n">
        <v>0.00032758487841</v>
      </c>
      <c r="Q1671" s="507" t="n">
        <v>0.48174246825</v>
      </c>
      <c r="R1671" s="506"/>
      <c r="S1671" s="506"/>
    </row>
    <row r="1672" customFormat="false" ht="13.2" hidden="false" customHeight="false" outlineLevel="0" collapsed="false">
      <c r="A1672" s="503"/>
      <c r="B1672" s="504" t="s">
        <v>781</v>
      </c>
      <c r="C1672" s="505" t="s">
        <v>771</v>
      </c>
      <c r="D1672" s="506" t="s">
        <v>240</v>
      </c>
      <c r="E1672" s="507" t="n">
        <v>0</v>
      </c>
      <c r="F1672" s="507" t="n">
        <v>0.04315047483204</v>
      </c>
      <c r="G1672" s="507" t="n">
        <v>0</v>
      </c>
      <c r="H1672" s="507"/>
      <c r="I1672" s="507" t="n">
        <v>7.245381879E-005</v>
      </c>
      <c r="J1672" s="507" t="n">
        <v>0.0007245381879</v>
      </c>
      <c r="K1672" s="507" t="n">
        <v>0</v>
      </c>
      <c r="L1672" s="507"/>
      <c r="M1672" s="507"/>
      <c r="N1672" s="507"/>
      <c r="O1672" s="507"/>
      <c r="P1672" s="507"/>
      <c r="Q1672" s="507"/>
      <c r="R1672" s="506"/>
      <c r="S1672" s="506"/>
    </row>
    <row r="1673" customFormat="false" ht="13.2" hidden="false" customHeight="false" outlineLevel="0" collapsed="false">
      <c r="A1673" s="503"/>
      <c r="B1673" s="504" t="s">
        <v>781</v>
      </c>
      <c r="C1673" s="505" t="s">
        <v>771</v>
      </c>
      <c r="D1673" s="506" t="s">
        <v>354</v>
      </c>
      <c r="E1673" s="507"/>
      <c r="F1673" s="507" t="n">
        <v>0.62869559041467</v>
      </c>
      <c r="G1673" s="507"/>
      <c r="H1673" s="507"/>
      <c r="I1673" s="507"/>
      <c r="J1673" s="507"/>
      <c r="K1673" s="507"/>
      <c r="L1673" s="507"/>
      <c r="M1673" s="507"/>
      <c r="N1673" s="507"/>
      <c r="O1673" s="507"/>
      <c r="P1673" s="507" t="n">
        <v>1.261365428E-005</v>
      </c>
      <c r="Q1673" s="507"/>
      <c r="R1673" s="506"/>
      <c r="S1673" s="506"/>
    </row>
    <row r="1674" customFormat="false" ht="13.2" hidden="false" customHeight="false" outlineLevel="0" collapsed="false">
      <c r="A1674" s="503"/>
      <c r="B1674" s="504" t="s">
        <v>781</v>
      </c>
      <c r="C1674" s="505" t="s">
        <v>771</v>
      </c>
      <c r="D1674" s="506" t="s">
        <v>195</v>
      </c>
      <c r="E1674" s="507" t="n">
        <v>0.89399963628433</v>
      </c>
      <c r="F1674" s="507" t="n">
        <v>0.08205631128837</v>
      </c>
      <c r="G1674" s="507" t="n">
        <v>0.00501631075324</v>
      </c>
      <c r="H1674" s="507" t="n">
        <v>0.00850708302838</v>
      </c>
      <c r="I1674" s="507" t="n">
        <v>0.04112392779597</v>
      </c>
      <c r="J1674" s="507" t="n">
        <v>0.04945701226465</v>
      </c>
      <c r="K1674" s="507" t="n">
        <v>0.54167911020632</v>
      </c>
      <c r="L1674" s="507" t="n">
        <v>0.03733901843843</v>
      </c>
      <c r="M1674" s="507" t="n">
        <v>0.0007075703764</v>
      </c>
      <c r="N1674" s="507"/>
      <c r="O1674" s="507" t="n">
        <v>0.00636343776915</v>
      </c>
      <c r="P1674" s="507" t="n">
        <v>0.0206467059063</v>
      </c>
      <c r="Q1674" s="507"/>
      <c r="R1674" s="506"/>
      <c r="S1674" s="506"/>
    </row>
    <row r="1675" customFormat="false" ht="13.2" hidden="false" customHeight="false" outlineLevel="0" collapsed="false">
      <c r="A1675" s="503"/>
      <c r="B1675" s="504" t="s">
        <v>781</v>
      </c>
      <c r="C1675" s="505" t="s">
        <v>771</v>
      </c>
      <c r="D1675" s="506" t="s">
        <v>186</v>
      </c>
      <c r="E1675" s="507" t="n">
        <v>0.5503756002195</v>
      </c>
      <c r="F1675" s="507" t="n">
        <v>0.0825679294177</v>
      </c>
      <c r="G1675" s="507" t="n">
        <v>0.015028640539</v>
      </c>
      <c r="H1675" s="507" t="n">
        <v>7.738610124E-005</v>
      </c>
      <c r="I1675" s="507" t="n">
        <v>0.13420964526751</v>
      </c>
      <c r="J1675" s="507" t="n">
        <v>0.13420964526751</v>
      </c>
      <c r="K1675" s="507" t="n">
        <v>0.181492547362</v>
      </c>
      <c r="L1675" s="507"/>
      <c r="M1675" s="507" t="n">
        <v>0.0001105681839</v>
      </c>
      <c r="N1675" s="507"/>
      <c r="O1675" s="507"/>
      <c r="P1675" s="507" t="n">
        <v>0.0008845454712</v>
      </c>
      <c r="Q1675" s="507"/>
      <c r="R1675" s="506"/>
      <c r="S1675" s="506"/>
    </row>
    <row r="1676" customFormat="false" ht="13.2" hidden="false" customHeight="false" outlineLevel="0" collapsed="false">
      <c r="A1676" s="503"/>
      <c r="B1676" s="504" t="s">
        <v>781</v>
      </c>
      <c r="C1676" s="505" t="s">
        <v>771</v>
      </c>
      <c r="D1676" s="506" t="s">
        <v>192</v>
      </c>
      <c r="E1676" s="507" t="n">
        <v>0.00013449641307</v>
      </c>
      <c r="F1676" s="507" t="n">
        <v>2.608813302E-005</v>
      </c>
      <c r="G1676" s="507" t="n">
        <v>1.30094778E-005</v>
      </c>
      <c r="H1676" s="507"/>
      <c r="I1676" s="507" t="n">
        <v>6.5047389E-007</v>
      </c>
      <c r="J1676" s="507" t="n">
        <v>6.5047389E-007</v>
      </c>
      <c r="K1676" s="507" t="n">
        <v>0.00017774109756</v>
      </c>
      <c r="L1676" s="507"/>
      <c r="M1676" s="507" t="n">
        <v>1.3008519E-007</v>
      </c>
      <c r="N1676" s="507"/>
      <c r="O1676" s="507"/>
      <c r="P1676" s="507" t="n">
        <v>1.04075343E-006</v>
      </c>
      <c r="Q1676" s="507"/>
      <c r="R1676" s="506"/>
      <c r="S1676" s="506"/>
    </row>
    <row r="1677" customFormat="false" ht="24" hidden="false" customHeight="false" outlineLevel="0" collapsed="false">
      <c r="A1677" s="503"/>
      <c r="B1677" s="504" t="s">
        <v>781</v>
      </c>
      <c r="C1677" s="505" t="s">
        <v>771</v>
      </c>
      <c r="D1677" s="506" t="s">
        <v>421</v>
      </c>
      <c r="E1677" s="507" t="n">
        <v>0.00025340396841</v>
      </c>
      <c r="F1677" s="507" t="n">
        <v>0.01874311297238</v>
      </c>
      <c r="G1677" s="507" t="n">
        <v>0.00022419647889</v>
      </c>
      <c r="H1677" s="507" t="n">
        <v>0.0090334817664</v>
      </c>
      <c r="I1677" s="507" t="n">
        <v>4.9136556E-007</v>
      </c>
      <c r="J1677" s="507" t="n">
        <v>4.9136556E-007</v>
      </c>
      <c r="K1677" s="507" t="n">
        <v>0.00472996472586</v>
      </c>
      <c r="L1677" s="507" t="n">
        <v>0.001401227814</v>
      </c>
      <c r="M1677" s="507" t="n">
        <v>2.802457437E-005</v>
      </c>
      <c r="N1677" s="507" t="n">
        <v>0.00042036837233</v>
      </c>
      <c r="O1677" s="507" t="n">
        <v>0.00700613916257</v>
      </c>
      <c r="P1677" s="507" t="n">
        <v>9.8082594E-007</v>
      </c>
      <c r="Q1677" s="507" t="n">
        <v>0.00028027866</v>
      </c>
      <c r="R1677" s="506"/>
      <c r="S1677" s="506"/>
    </row>
    <row r="1678" customFormat="false" ht="13.2" hidden="false" customHeight="false" outlineLevel="0" collapsed="false">
      <c r="A1678" s="503"/>
      <c r="B1678" s="504" t="s">
        <v>781</v>
      </c>
      <c r="C1678" s="505" t="s">
        <v>771</v>
      </c>
      <c r="D1678" s="506" t="s">
        <v>429</v>
      </c>
      <c r="E1678" s="507" t="n">
        <v>1.402223904E-005</v>
      </c>
      <c r="F1678" s="507" t="n">
        <v>3.81843707E-006</v>
      </c>
      <c r="G1678" s="507" t="n">
        <v>1.06452826E-005</v>
      </c>
      <c r="H1678" s="507" t="n">
        <v>7.558446E-008</v>
      </c>
      <c r="I1678" s="507" t="n">
        <v>2.45596832E-006</v>
      </c>
      <c r="J1678" s="507" t="n">
        <v>2.76296436E-006</v>
      </c>
      <c r="K1678" s="507" t="n">
        <v>8.121817894E-005</v>
      </c>
      <c r="L1678" s="507" t="n">
        <v>6.203005999E-005</v>
      </c>
      <c r="M1678" s="507" t="n">
        <v>4.13536888E-006</v>
      </c>
      <c r="N1678" s="507" t="n">
        <v>4.1573418E-006</v>
      </c>
      <c r="O1678" s="507" t="n">
        <v>0.00034257877723</v>
      </c>
      <c r="P1678" s="507" t="n">
        <v>5.2516912E-007</v>
      </c>
      <c r="Q1678" s="507"/>
      <c r="R1678" s="506"/>
      <c r="S1678" s="506"/>
    </row>
    <row r="1679" customFormat="false" ht="13.2" hidden="false" customHeight="false" outlineLevel="0" collapsed="false">
      <c r="A1679" s="503"/>
      <c r="B1679" s="504" t="s">
        <v>781</v>
      </c>
      <c r="C1679" s="505" t="s">
        <v>771</v>
      </c>
      <c r="D1679" s="506" t="s">
        <v>375</v>
      </c>
      <c r="E1679" s="507"/>
      <c r="F1679" s="507"/>
      <c r="G1679" s="507"/>
      <c r="H1679" s="507" t="n">
        <v>0.451184047567869</v>
      </c>
      <c r="I1679" s="507" t="n">
        <v>0.0126076542483314</v>
      </c>
      <c r="J1679" s="507" t="n">
        <v>0.053240850124959</v>
      </c>
      <c r="K1679" s="507"/>
      <c r="L1679" s="507"/>
      <c r="M1679" s="507"/>
      <c r="N1679" s="507"/>
      <c r="O1679" s="507"/>
      <c r="P1679" s="507"/>
      <c r="Q1679" s="507"/>
      <c r="R1679" s="506"/>
      <c r="S1679" s="506"/>
    </row>
    <row r="1680" customFormat="false" ht="13.2" hidden="false" customHeight="false" outlineLevel="0" collapsed="false">
      <c r="A1680" s="503"/>
      <c r="B1680" s="504" t="s">
        <v>781</v>
      </c>
      <c r="C1680" s="505" t="s">
        <v>771</v>
      </c>
      <c r="D1680" s="506" t="s">
        <v>403</v>
      </c>
      <c r="E1680" s="507" t="n">
        <v>0.0355568094266734</v>
      </c>
      <c r="F1680" s="507"/>
      <c r="G1680" s="507"/>
      <c r="H1680" s="507" t="n">
        <v>0.825975352007782</v>
      </c>
      <c r="I1680" s="507"/>
      <c r="J1680" s="507" t="n">
        <v>0.003077364578</v>
      </c>
      <c r="K1680" s="507"/>
      <c r="L1680" s="507"/>
      <c r="M1680" s="507"/>
      <c r="N1680" s="507"/>
      <c r="O1680" s="507"/>
      <c r="P1680" s="507"/>
      <c r="Q1680" s="507"/>
      <c r="R1680" s="506"/>
      <c r="S1680" s="506"/>
    </row>
    <row r="1681" customFormat="false" ht="13.2" hidden="false" customHeight="false" outlineLevel="0" collapsed="false">
      <c r="A1681" s="503"/>
      <c r="B1681" s="504" t="s">
        <v>781</v>
      </c>
      <c r="C1681" s="505" t="s">
        <v>771</v>
      </c>
      <c r="D1681" s="506" t="s">
        <v>415</v>
      </c>
      <c r="E1681" s="507" t="n">
        <v>0.0334772567311165</v>
      </c>
      <c r="F1681" s="507" t="n">
        <v>0.235137695297255</v>
      </c>
      <c r="G1681" s="507" t="n">
        <v>0.017915252975029</v>
      </c>
      <c r="H1681" s="507" t="n">
        <v>0.0201546595969076</v>
      </c>
      <c r="I1681" s="507"/>
      <c r="J1681" s="507"/>
      <c r="K1681" s="507" t="n">
        <v>1.67656110728881</v>
      </c>
      <c r="L1681" s="507"/>
      <c r="M1681" s="507"/>
      <c r="N1681" s="507"/>
      <c r="O1681" s="507" t="n">
        <v>0.0329401424912711</v>
      </c>
      <c r="P1681" s="507" t="n">
        <v>0.545488759655449</v>
      </c>
      <c r="Q1681" s="507"/>
      <c r="R1681" s="506"/>
      <c r="S1681" s="506"/>
    </row>
    <row r="1682" customFormat="false" ht="13.2" hidden="false" customHeight="false" outlineLevel="0" collapsed="false">
      <c r="A1682" s="503"/>
      <c r="B1682" s="504" t="s">
        <v>781</v>
      </c>
      <c r="C1682" s="505" t="s">
        <v>767</v>
      </c>
      <c r="D1682" s="506" t="s">
        <v>161</v>
      </c>
      <c r="E1682" s="507" t="n">
        <v>0.00148419951966</v>
      </c>
      <c r="F1682" s="507" t="n">
        <v>0</v>
      </c>
      <c r="G1682" s="507" t="n">
        <v>0</v>
      </c>
      <c r="H1682" s="507"/>
      <c r="I1682" s="507" t="n">
        <v>0.00028570840722</v>
      </c>
      <c r="J1682" s="507" t="n">
        <v>0.00028570840722</v>
      </c>
      <c r="K1682" s="507" t="n">
        <v>0.002782874178</v>
      </c>
      <c r="L1682" s="507" t="n">
        <v>0</v>
      </c>
      <c r="M1682" s="507" t="n">
        <v>0</v>
      </c>
      <c r="N1682" s="507" t="n">
        <v>0</v>
      </c>
      <c r="O1682" s="507" t="n">
        <v>0</v>
      </c>
      <c r="P1682" s="507"/>
      <c r="Q1682" s="507"/>
      <c r="R1682" s="506"/>
      <c r="S1682" s="506"/>
    </row>
    <row r="1683" customFormat="false" ht="13.2" hidden="false" customHeight="false" outlineLevel="0" collapsed="false">
      <c r="A1683" s="503"/>
      <c r="B1683" s="504" t="s">
        <v>781</v>
      </c>
      <c r="C1683" s="505" t="s">
        <v>767</v>
      </c>
      <c r="D1683" s="506" t="s">
        <v>168</v>
      </c>
      <c r="E1683" s="507" t="n">
        <v>0.89072218612116</v>
      </c>
      <c r="F1683" s="507" t="n">
        <v>0.06035946327252</v>
      </c>
      <c r="G1683" s="507" t="n">
        <v>0.38154398710212</v>
      </c>
      <c r="H1683" s="507"/>
      <c r="I1683" s="507" t="n">
        <v>0.02499363833598</v>
      </c>
      <c r="J1683" s="507" t="n">
        <v>0.03758752002186</v>
      </c>
      <c r="K1683" s="507" t="n">
        <v>0.93312211668552</v>
      </c>
      <c r="L1683" s="507" t="n">
        <v>0.0165118172139</v>
      </c>
      <c r="M1683" s="507" t="n">
        <v>0.00528094497204</v>
      </c>
      <c r="N1683" s="507" t="n">
        <v>0.00491962100958</v>
      </c>
      <c r="O1683" s="507" t="n">
        <v>0.01974457539702</v>
      </c>
      <c r="P1683" s="507" t="n">
        <v>0.00706231145214</v>
      </c>
      <c r="Q1683" s="507"/>
      <c r="R1683" s="506"/>
      <c r="S1683" s="506"/>
    </row>
    <row r="1684" customFormat="false" ht="13.2" hidden="false" customHeight="false" outlineLevel="0" collapsed="false">
      <c r="A1684" s="503"/>
      <c r="B1684" s="504" t="s">
        <v>781</v>
      </c>
      <c r="C1684" s="505" t="s">
        <v>767</v>
      </c>
      <c r="D1684" s="506" t="s">
        <v>221</v>
      </c>
      <c r="E1684" s="507" t="n">
        <v>0.1437083062578</v>
      </c>
      <c r="F1684" s="507" t="n">
        <v>0.07882994722608</v>
      </c>
      <c r="G1684" s="507" t="n">
        <v>0.02300364304542</v>
      </c>
      <c r="H1684" s="507"/>
      <c r="I1684" s="507" t="n">
        <v>0.04530992899248</v>
      </c>
      <c r="J1684" s="507" t="n">
        <v>0.04773019873788</v>
      </c>
      <c r="K1684" s="507" t="n">
        <v>0.96102803896992</v>
      </c>
      <c r="L1684" s="507" t="n">
        <v>0.0001268322219</v>
      </c>
      <c r="M1684" s="507" t="n">
        <v>6.339075822E-005</v>
      </c>
      <c r="N1684" s="507" t="n">
        <v>4.663795104E-005</v>
      </c>
      <c r="O1684" s="507" t="n">
        <v>0.0556849116909</v>
      </c>
      <c r="P1684" s="507" t="n">
        <v>0.03781252053072</v>
      </c>
      <c r="Q1684" s="507"/>
      <c r="R1684" s="506"/>
      <c r="S1684" s="506"/>
    </row>
    <row r="1685" customFormat="false" ht="13.2" hidden="false" customHeight="false" outlineLevel="0" collapsed="false">
      <c r="A1685" s="503"/>
      <c r="B1685" s="504" t="s">
        <v>781</v>
      </c>
      <c r="C1685" s="505" t="s">
        <v>767</v>
      </c>
      <c r="D1685" s="506" t="s">
        <v>268</v>
      </c>
      <c r="E1685" s="507"/>
      <c r="F1685" s="507" t="n">
        <v>0.06936618756816</v>
      </c>
      <c r="G1685" s="507"/>
      <c r="H1685" s="507" t="n">
        <v>0.0012582</v>
      </c>
      <c r="I1685" s="507"/>
      <c r="J1685" s="507"/>
      <c r="K1685" s="507" t="n">
        <v>5.05494432E-006</v>
      </c>
      <c r="L1685" s="507"/>
      <c r="M1685" s="507"/>
      <c r="N1685" s="507"/>
      <c r="O1685" s="507"/>
      <c r="P1685" s="507"/>
      <c r="Q1685" s="507"/>
      <c r="R1685" s="506"/>
      <c r="S1685" s="506"/>
    </row>
    <row r="1686" customFormat="false" ht="13.2" hidden="false" customHeight="false" outlineLevel="0" collapsed="false">
      <c r="A1686" s="503"/>
      <c r="B1686" s="504" t="s">
        <v>781</v>
      </c>
      <c r="C1686" s="505" t="s">
        <v>767</v>
      </c>
      <c r="D1686" s="506" t="s">
        <v>240</v>
      </c>
      <c r="E1686" s="507"/>
      <c r="F1686" s="507" t="n">
        <v>0.05705058122136</v>
      </c>
      <c r="G1686" s="507"/>
      <c r="H1686" s="507"/>
      <c r="I1686" s="507"/>
      <c r="J1686" s="507"/>
      <c r="K1686" s="507"/>
      <c r="L1686" s="507"/>
      <c r="M1686" s="507"/>
      <c r="N1686" s="507"/>
      <c r="O1686" s="507"/>
      <c r="P1686" s="507"/>
      <c r="Q1686" s="507"/>
      <c r="R1686" s="506"/>
      <c r="S1686" s="506"/>
    </row>
    <row r="1687" customFormat="false" ht="13.2" hidden="false" customHeight="false" outlineLevel="0" collapsed="false">
      <c r="A1687" s="503"/>
      <c r="B1687" s="504" t="s">
        <v>781</v>
      </c>
      <c r="C1687" s="505" t="s">
        <v>767</v>
      </c>
      <c r="D1687" s="506" t="s">
        <v>354</v>
      </c>
      <c r="E1687" s="507"/>
      <c r="F1687" s="507" t="n">
        <v>0.86614447196574</v>
      </c>
      <c r="G1687" s="507"/>
      <c r="H1687" s="507"/>
      <c r="I1687" s="507"/>
      <c r="J1687" s="507"/>
      <c r="K1687" s="507"/>
      <c r="L1687" s="507"/>
      <c r="M1687" s="507"/>
      <c r="N1687" s="507"/>
      <c r="O1687" s="507"/>
      <c r="P1687" s="507" t="n">
        <v>2.790171738E-005</v>
      </c>
      <c r="Q1687" s="507"/>
      <c r="R1687" s="506"/>
      <c r="S1687" s="506"/>
    </row>
    <row r="1688" customFormat="false" ht="13.2" hidden="false" customHeight="false" outlineLevel="0" collapsed="false">
      <c r="A1688" s="503"/>
      <c r="B1688" s="504" t="s">
        <v>781</v>
      </c>
      <c r="C1688" s="505" t="s">
        <v>767</v>
      </c>
      <c r="D1688" s="506" t="s">
        <v>195</v>
      </c>
      <c r="E1688" s="507" t="n">
        <v>1.42144007109084</v>
      </c>
      <c r="F1688" s="507" t="n">
        <v>0.1208726015832</v>
      </c>
      <c r="G1688" s="507" t="n">
        <v>0.0077152106826</v>
      </c>
      <c r="H1688" s="507" t="n">
        <v>0.0134723576808</v>
      </c>
      <c r="I1688" s="507" t="n">
        <v>0.06542002897848</v>
      </c>
      <c r="J1688" s="507" t="n">
        <v>0.07828303410828</v>
      </c>
      <c r="K1688" s="507" t="n">
        <v>0.82120763085408</v>
      </c>
      <c r="L1688" s="507" t="n">
        <v>0.0555949849914</v>
      </c>
      <c r="M1688" s="507" t="n">
        <v>0.00110251171602</v>
      </c>
      <c r="N1688" s="507"/>
      <c r="O1688" s="507" t="n">
        <v>0.00975551296122</v>
      </c>
      <c r="P1688" s="507" t="n">
        <v>0.0329961213684</v>
      </c>
      <c r="Q1688" s="507"/>
      <c r="R1688" s="506"/>
      <c r="S1688" s="506"/>
    </row>
    <row r="1689" customFormat="false" ht="13.2" hidden="false" customHeight="false" outlineLevel="0" collapsed="false">
      <c r="A1689" s="503"/>
      <c r="B1689" s="504" t="s">
        <v>781</v>
      </c>
      <c r="C1689" s="505" t="s">
        <v>767</v>
      </c>
      <c r="D1689" s="506" t="s">
        <v>186</v>
      </c>
      <c r="E1689" s="507" t="n">
        <v>0.750414404673</v>
      </c>
      <c r="F1689" s="507" t="n">
        <v>0.1097990550468</v>
      </c>
      <c r="G1689" s="507" t="n">
        <v>0.022285351638</v>
      </c>
      <c r="H1689" s="507" t="n">
        <v>0.00010529460594</v>
      </c>
      <c r="I1689" s="507" t="n">
        <v>0.18528032662704</v>
      </c>
      <c r="J1689" s="507" t="n">
        <v>0.18528032662704</v>
      </c>
      <c r="K1689" s="507" t="n">
        <v>0.242106643764</v>
      </c>
      <c r="L1689" s="507"/>
      <c r="M1689" s="507" t="n">
        <v>0.0001504278756</v>
      </c>
      <c r="N1689" s="507"/>
      <c r="O1689" s="507"/>
      <c r="P1689" s="507" t="n">
        <v>0.0012034230048</v>
      </c>
      <c r="Q1689" s="507"/>
      <c r="R1689" s="506"/>
      <c r="S1689" s="506"/>
    </row>
    <row r="1690" customFormat="false" ht="24" hidden="false" customHeight="false" outlineLevel="0" collapsed="false">
      <c r="A1690" s="503"/>
      <c r="B1690" s="504" t="s">
        <v>781</v>
      </c>
      <c r="C1690" s="505" t="s">
        <v>767</v>
      </c>
      <c r="D1690" s="506" t="s">
        <v>421</v>
      </c>
      <c r="E1690" s="507" t="n">
        <v>0.00037964951964</v>
      </c>
      <c r="F1690" s="507" t="n">
        <v>0.03108464769762</v>
      </c>
      <c r="G1690" s="507" t="n">
        <v>0.00033463263348</v>
      </c>
      <c r="H1690" s="507" t="n">
        <v>0.006245528652</v>
      </c>
      <c r="I1690" s="507" t="n">
        <v>1.32412968E-006</v>
      </c>
      <c r="J1690" s="507" t="n">
        <v>1.32412968E-006</v>
      </c>
      <c r="K1690" s="507" t="n">
        <v>0.00708613723062</v>
      </c>
      <c r="L1690" s="507" t="n">
        <v>0.00209145389634</v>
      </c>
      <c r="M1690" s="507" t="n">
        <v>4.182911064E-005</v>
      </c>
      <c r="N1690" s="507" t="n">
        <v>0.00062743615632</v>
      </c>
      <c r="O1690" s="507" t="n">
        <v>0.0104572694817</v>
      </c>
      <c r="P1690" s="507" t="n">
        <v>1.4639157E-006</v>
      </c>
      <c r="Q1690" s="507" t="n">
        <v>0.0004183515</v>
      </c>
      <c r="R1690" s="506"/>
      <c r="S1690" s="506"/>
    </row>
    <row r="1691" customFormat="false" ht="13.2" hidden="false" customHeight="false" outlineLevel="0" collapsed="false">
      <c r="A1691" s="503"/>
      <c r="B1691" s="504" t="s">
        <v>781</v>
      </c>
      <c r="C1691" s="505" t="s">
        <v>767</v>
      </c>
      <c r="D1691" s="506" t="s">
        <v>429</v>
      </c>
      <c r="E1691" s="507" t="n">
        <v>3.194217504E-005</v>
      </c>
      <c r="F1691" s="507" t="n">
        <v>9.7428717E-006</v>
      </c>
      <c r="G1691" s="507" t="n">
        <v>2.819978496E-005</v>
      </c>
      <c r="H1691" s="507" t="n">
        <v>8.379612E-008</v>
      </c>
      <c r="I1691" s="507" t="n">
        <v>2.72173824E-006</v>
      </c>
      <c r="J1691" s="507" t="n">
        <v>3.06195552E-006</v>
      </c>
      <c r="K1691" s="507" t="n">
        <v>0.00019170262332</v>
      </c>
      <c r="L1691" s="507" t="n">
        <v>0.00016715765772</v>
      </c>
      <c r="M1691" s="507" t="n">
        <v>1.11438774E-005</v>
      </c>
      <c r="N1691" s="507" t="n">
        <v>1.116816066E-005</v>
      </c>
      <c r="O1691" s="507" t="n">
        <v>0.00077331073194</v>
      </c>
      <c r="P1691" s="507" t="n">
        <v>1.41522336E-006</v>
      </c>
      <c r="Q1691" s="507"/>
      <c r="R1691" s="506"/>
      <c r="S1691" s="506"/>
    </row>
    <row r="1692" customFormat="false" ht="13.2" hidden="false" customHeight="false" outlineLevel="0" collapsed="false">
      <c r="A1692" s="503"/>
      <c r="B1692" s="504" t="s">
        <v>781</v>
      </c>
      <c r="C1692" s="505" t="s">
        <v>767</v>
      </c>
      <c r="D1692" s="506" t="s">
        <v>375</v>
      </c>
      <c r="E1692" s="507"/>
      <c r="F1692" s="507"/>
      <c r="G1692" s="507"/>
      <c r="H1692" s="507" t="n">
        <v>0.629726877560138</v>
      </c>
      <c r="I1692" s="507" t="n">
        <v>0.0167265336660712</v>
      </c>
      <c r="J1692" s="507" t="n">
        <v>0.0791839562736597</v>
      </c>
      <c r="K1692" s="507"/>
      <c r="L1692" s="507"/>
      <c r="M1692" s="507"/>
      <c r="N1692" s="507"/>
      <c r="O1692" s="507"/>
      <c r="P1692" s="507"/>
      <c r="Q1692" s="507"/>
      <c r="R1692" s="506"/>
      <c r="S1692" s="506"/>
    </row>
    <row r="1693" customFormat="false" ht="13.2" hidden="false" customHeight="false" outlineLevel="0" collapsed="false">
      <c r="A1693" s="503"/>
      <c r="B1693" s="504" t="s">
        <v>781</v>
      </c>
      <c r="C1693" s="505" t="s">
        <v>767</v>
      </c>
      <c r="D1693" s="506" t="s">
        <v>403</v>
      </c>
      <c r="E1693" s="507" t="n">
        <v>0.0476226471046268</v>
      </c>
      <c r="F1693" s="507"/>
      <c r="G1693" s="507"/>
      <c r="H1693" s="507" t="n">
        <v>0.881559727350148</v>
      </c>
      <c r="I1693" s="507"/>
      <c r="J1693" s="507" t="n">
        <v>0.004452241356</v>
      </c>
      <c r="K1693" s="507"/>
      <c r="L1693" s="507"/>
      <c r="M1693" s="507"/>
      <c r="N1693" s="507"/>
      <c r="O1693" s="507"/>
      <c r="P1693" s="507"/>
      <c r="Q1693" s="507"/>
      <c r="R1693" s="506"/>
      <c r="S1693" s="506"/>
    </row>
    <row r="1694" customFormat="false" ht="13.2" hidden="false" customHeight="false" outlineLevel="0" collapsed="false">
      <c r="A1694" s="503"/>
      <c r="B1694" s="504" t="s">
        <v>781</v>
      </c>
      <c r="C1694" s="505" t="s">
        <v>767</v>
      </c>
      <c r="D1694" s="506" t="s">
        <v>415</v>
      </c>
      <c r="E1694" s="507" t="n">
        <v>0.0475020345613404</v>
      </c>
      <c r="F1694" s="507" t="n">
        <v>0.334431636898227</v>
      </c>
      <c r="G1694" s="507" t="n">
        <v>0.0254805056684363</v>
      </c>
      <c r="H1694" s="507" t="n">
        <v>0.0286655688769909</v>
      </c>
      <c r="I1694" s="507"/>
      <c r="J1694" s="507"/>
      <c r="K1694" s="507" t="n">
        <v>2.38453930052212</v>
      </c>
      <c r="L1694" s="507"/>
      <c r="M1694" s="507"/>
      <c r="N1694" s="507"/>
      <c r="O1694" s="507" t="n">
        <v>0.0468099093706405</v>
      </c>
      <c r="P1694" s="507" t="n">
        <v>0.775172099177807</v>
      </c>
      <c r="Q1694" s="507"/>
      <c r="R1694" s="506"/>
      <c r="S1694" s="506"/>
    </row>
    <row r="1695" customFormat="false" ht="13.2" hidden="false" customHeight="false" outlineLevel="0" collapsed="false">
      <c r="A1695" s="503"/>
      <c r="B1695" s="504" t="s">
        <v>781</v>
      </c>
      <c r="C1695" s="505" t="s">
        <v>759</v>
      </c>
      <c r="D1695" s="506" t="s">
        <v>161</v>
      </c>
      <c r="E1695" s="507" t="n">
        <v>0.0076559227131</v>
      </c>
      <c r="F1695" s="507" t="n">
        <v>0.00041456988348</v>
      </c>
      <c r="G1695" s="507" t="n">
        <v>0</v>
      </c>
      <c r="H1695" s="507" t="n">
        <v>0</v>
      </c>
      <c r="I1695" s="507" t="n">
        <v>0.0011885219926</v>
      </c>
      <c r="J1695" s="507" t="n">
        <v>0.0011885219926</v>
      </c>
      <c r="K1695" s="507" t="n">
        <v>0.01372108739156</v>
      </c>
      <c r="L1695" s="507" t="n">
        <v>0</v>
      </c>
      <c r="M1695" s="507" t="n">
        <v>0</v>
      </c>
      <c r="N1695" s="507" t="n">
        <v>4.7652222E-007</v>
      </c>
      <c r="O1695" s="507" t="n">
        <v>0</v>
      </c>
      <c r="P1695" s="507" t="n">
        <v>0</v>
      </c>
      <c r="Q1695" s="507" t="n">
        <v>0</v>
      </c>
      <c r="R1695" s="506"/>
      <c r="S1695" s="506"/>
    </row>
    <row r="1696" customFormat="false" ht="13.2" hidden="false" customHeight="false" outlineLevel="0" collapsed="false">
      <c r="A1696" s="503"/>
      <c r="B1696" s="504" t="s">
        <v>781</v>
      </c>
      <c r="C1696" s="505" t="s">
        <v>759</v>
      </c>
      <c r="D1696" s="506" t="s">
        <v>168</v>
      </c>
      <c r="E1696" s="507" t="n">
        <v>1.05444721529262</v>
      </c>
      <c r="F1696" s="507" t="n">
        <v>0.08205509529059</v>
      </c>
      <c r="G1696" s="507" t="n">
        <v>0.58412262467006</v>
      </c>
      <c r="H1696" s="507"/>
      <c r="I1696" s="507" t="n">
        <v>0.03197118427934</v>
      </c>
      <c r="J1696" s="507" t="n">
        <v>0.04816273321277</v>
      </c>
      <c r="K1696" s="507" t="n">
        <v>0.99539403036345</v>
      </c>
      <c r="L1696" s="507" t="n">
        <v>0.01741334523328</v>
      </c>
      <c r="M1696" s="507" t="n">
        <v>0.00604763862878</v>
      </c>
      <c r="N1696" s="507" t="n">
        <v>0.00504184528016</v>
      </c>
      <c r="O1696" s="507" t="n">
        <v>0.05269550870103</v>
      </c>
      <c r="P1696" s="507" t="n">
        <v>0.00934298691463</v>
      </c>
      <c r="Q1696" s="507"/>
      <c r="R1696" s="506"/>
      <c r="S1696" s="506"/>
    </row>
    <row r="1697" customFormat="false" ht="13.2" hidden="false" customHeight="false" outlineLevel="0" collapsed="false">
      <c r="A1697" s="503"/>
      <c r="B1697" s="504" t="s">
        <v>781</v>
      </c>
      <c r="C1697" s="505" t="s">
        <v>759</v>
      </c>
      <c r="D1697" s="506" t="s">
        <v>221</v>
      </c>
      <c r="E1697" s="507" t="n">
        <v>0.24380076816078</v>
      </c>
      <c r="F1697" s="507" t="n">
        <v>0.11445941994894</v>
      </c>
      <c r="G1697" s="507" t="n">
        <v>0.09673267027193</v>
      </c>
      <c r="H1697" s="507"/>
      <c r="I1697" s="507" t="n">
        <v>0.06734202784956</v>
      </c>
      <c r="J1697" s="507" t="n">
        <v>0.07180965776646</v>
      </c>
      <c r="K1697" s="507" t="n">
        <v>1.42348860359366</v>
      </c>
      <c r="L1697" s="507" t="n">
        <v>0.00316085461792</v>
      </c>
      <c r="M1697" s="507" t="n">
        <v>0.00055408314274</v>
      </c>
      <c r="N1697" s="507" t="n">
        <v>0.00057277892285</v>
      </c>
      <c r="O1697" s="507" t="n">
        <v>0.08901239209593</v>
      </c>
      <c r="P1697" s="507" t="n">
        <v>0.05409231969058</v>
      </c>
      <c r="Q1697" s="507"/>
      <c r="R1697" s="506"/>
      <c r="S1697" s="506"/>
    </row>
    <row r="1698" customFormat="false" ht="13.2" hidden="false" customHeight="false" outlineLevel="0" collapsed="false">
      <c r="A1698" s="503"/>
      <c r="B1698" s="504" t="s">
        <v>781</v>
      </c>
      <c r="C1698" s="505" t="s">
        <v>759</v>
      </c>
      <c r="D1698" s="506" t="s">
        <v>268</v>
      </c>
      <c r="E1698" s="507" t="n">
        <v>0.005132196288</v>
      </c>
      <c r="F1698" s="507" t="n">
        <v>0.16559631843707</v>
      </c>
      <c r="G1698" s="507" t="n">
        <v>0.0033359275872</v>
      </c>
      <c r="H1698" s="507" t="n">
        <v>0.00353243</v>
      </c>
      <c r="I1698" s="507" t="n">
        <v>0.005452958556</v>
      </c>
      <c r="J1698" s="507" t="n">
        <v>0.010905917112</v>
      </c>
      <c r="K1698" s="507" t="n">
        <v>0.25662414530777</v>
      </c>
      <c r="L1698" s="507" t="n">
        <v>0.146267594208</v>
      </c>
      <c r="M1698" s="507" t="n">
        <v>0.007698294432</v>
      </c>
      <c r="N1698" s="507" t="n">
        <v>0.0043623668448</v>
      </c>
      <c r="O1698" s="507" t="n">
        <v>0.05132196288</v>
      </c>
      <c r="P1698" s="507" t="n">
        <v>0.00043623668448</v>
      </c>
      <c r="Q1698" s="507" t="n">
        <v>0.641524536</v>
      </c>
      <c r="R1698" s="506"/>
      <c r="S1698" s="506"/>
    </row>
    <row r="1699" customFormat="false" ht="13.2" hidden="false" customHeight="false" outlineLevel="0" collapsed="false">
      <c r="A1699" s="503"/>
      <c r="B1699" s="504" t="s">
        <v>781</v>
      </c>
      <c r="C1699" s="505" t="s">
        <v>759</v>
      </c>
      <c r="D1699" s="506" t="s">
        <v>240</v>
      </c>
      <c r="E1699" s="507"/>
      <c r="F1699" s="507" t="n">
        <v>0.13704861032378</v>
      </c>
      <c r="G1699" s="507"/>
      <c r="H1699" s="507"/>
      <c r="I1699" s="507" t="n">
        <v>2.16029268E-006</v>
      </c>
      <c r="J1699" s="507" t="n">
        <v>2.16029268E-005</v>
      </c>
      <c r="K1699" s="507"/>
      <c r="L1699" s="507"/>
      <c r="M1699" s="507"/>
      <c r="N1699" s="507"/>
      <c r="O1699" s="507"/>
      <c r="P1699" s="507"/>
      <c r="Q1699" s="507"/>
      <c r="R1699" s="506"/>
      <c r="S1699" s="506"/>
    </row>
    <row r="1700" customFormat="false" ht="13.2" hidden="false" customHeight="false" outlineLevel="0" collapsed="false">
      <c r="A1700" s="503"/>
      <c r="B1700" s="504" t="s">
        <v>781</v>
      </c>
      <c r="C1700" s="505" t="s">
        <v>759</v>
      </c>
      <c r="D1700" s="506" t="s">
        <v>354</v>
      </c>
      <c r="E1700" s="507"/>
      <c r="F1700" s="507" t="n">
        <v>2.34781083252799</v>
      </c>
      <c r="G1700" s="507"/>
      <c r="H1700" s="507"/>
      <c r="I1700" s="507"/>
      <c r="J1700" s="507"/>
      <c r="K1700" s="507"/>
      <c r="L1700" s="507"/>
      <c r="M1700" s="507"/>
      <c r="N1700" s="507"/>
      <c r="O1700" s="507"/>
      <c r="P1700" s="507" t="n">
        <v>2.985853165E-005</v>
      </c>
      <c r="Q1700" s="507"/>
      <c r="R1700" s="506"/>
      <c r="S1700" s="506"/>
    </row>
    <row r="1701" customFormat="false" ht="13.2" hidden="false" customHeight="false" outlineLevel="0" collapsed="false">
      <c r="A1701" s="503"/>
      <c r="B1701" s="504" t="s">
        <v>781</v>
      </c>
      <c r="C1701" s="505" t="s">
        <v>759</v>
      </c>
      <c r="D1701" s="506" t="s">
        <v>195</v>
      </c>
      <c r="E1701" s="507" t="n">
        <v>2.25109406034096</v>
      </c>
      <c r="F1701" s="507" t="n">
        <v>0.23979454988456</v>
      </c>
      <c r="G1701" s="507" t="n">
        <v>0.0127905720923</v>
      </c>
      <c r="H1701" s="507" t="n">
        <v>0.02383383401258</v>
      </c>
      <c r="I1701" s="507" t="n">
        <v>0.11210919681517</v>
      </c>
      <c r="J1701" s="507" t="n">
        <v>0.13483701007319</v>
      </c>
      <c r="K1701" s="507" t="n">
        <v>1.67368706395527</v>
      </c>
      <c r="L1701" s="507" t="n">
        <v>0.11523426932018</v>
      </c>
      <c r="M1701" s="507" t="n">
        <v>0.00192995973837</v>
      </c>
      <c r="N1701" s="507"/>
      <c r="O1701" s="507" t="n">
        <v>0.01831851862808</v>
      </c>
      <c r="P1701" s="507" t="n">
        <v>0.05725774973698</v>
      </c>
      <c r="Q1701" s="507"/>
      <c r="R1701" s="506"/>
      <c r="S1701" s="506"/>
    </row>
    <row r="1702" customFormat="false" ht="13.2" hidden="false" customHeight="false" outlineLevel="0" collapsed="false">
      <c r="A1702" s="503"/>
      <c r="B1702" s="504" t="s">
        <v>781</v>
      </c>
      <c r="C1702" s="505" t="s">
        <v>759</v>
      </c>
      <c r="D1702" s="506" t="s">
        <v>186</v>
      </c>
      <c r="E1702" s="507" t="n">
        <v>0.708339405476</v>
      </c>
      <c r="F1702" s="507" t="n">
        <v>0.1046052886427</v>
      </c>
      <c r="G1702" s="507" t="n">
        <v>0.0197827431</v>
      </c>
      <c r="H1702" s="507" t="n">
        <v>9.95379688E-005</v>
      </c>
      <c r="I1702" s="507" t="n">
        <v>0.17333374208407</v>
      </c>
      <c r="J1702" s="507" t="n">
        <v>0.17333374208407</v>
      </c>
      <c r="K1702" s="507" t="n">
        <v>0.230463923885</v>
      </c>
      <c r="L1702" s="507"/>
      <c r="M1702" s="507" t="n">
        <v>0.0001422090592</v>
      </c>
      <c r="N1702" s="507"/>
      <c r="O1702" s="507"/>
      <c r="P1702" s="507" t="n">
        <v>0.0011376724736</v>
      </c>
      <c r="Q1702" s="507"/>
      <c r="R1702" s="506"/>
      <c r="S1702" s="506"/>
    </row>
    <row r="1703" customFormat="false" ht="13.2" hidden="false" customHeight="false" outlineLevel="0" collapsed="false">
      <c r="A1703" s="503"/>
      <c r="B1703" s="504" t="s">
        <v>781</v>
      </c>
      <c r="C1703" s="505" t="s">
        <v>759</v>
      </c>
      <c r="D1703" s="506" t="s">
        <v>192</v>
      </c>
      <c r="E1703" s="507" t="n">
        <v>0.00161592628452</v>
      </c>
      <c r="F1703" s="507" t="n">
        <v>0.00035730384444</v>
      </c>
      <c r="G1703" s="507" t="n">
        <v>0.00012359986122</v>
      </c>
      <c r="H1703" s="507"/>
      <c r="I1703" s="507" t="n">
        <v>6.17999694E-006</v>
      </c>
      <c r="J1703" s="507" t="n">
        <v>6.17999694E-006</v>
      </c>
      <c r="K1703" s="507" t="n">
        <v>0.0013648253742</v>
      </c>
      <c r="L1703" s="507"/>
      <c r="M1703" s="507" t="n">
        <v>1.2359787E-006</v>
      </c>
      <c r="N1703" s="507"/>
      <c r="O1703" s="507"/>
      <c r="P1703" s="507" t="n">
        <v>9.88798476E-006</v>
      </c>
      <c r="Q1703" s="507"/>
      <c r="R1703" s="506"/>
      <c r="S1703" s="506"/>
    </row>
    <row r="1704" customFormat="false" ht="24" hidden="false" customHeight="false" outlineLevel="0" collapsed="false">
      <c r="A1704" s="503"/>
      <c r="B1704" s="504" t="s">
        <v>781</v>
      </c>
      <c r="C1704" s="505" t="s">
        <v>759</v>
      </c>
      <c r="D1704" s="506" t="s">
        <v>421</v>
      </c>
      <c r="E1704" s="507" t="n">
        <v>0.00038415761075</v>
      </c>
      <c r="F1704" s="507" t="n">
        <v>0.16038535284556</v>
      </c>
      <c r="G1704" s="507" t="n">
        <v>0.0003060445532</v>
      </c>
      <c r="H1704" s="507" t="n">
        <v>0.0299696383236</v>
      </c>
      <c r="I1704" s="507" t="n">
        <v>1.655616024E-005</v>
      </c>
      <c r="J1704" s="507" t="n">
        <v>1.655616024E-005</v>
      </c>
      <c r="K1704" s="507" t="n">
        <v>0.00716276632925</v>
      </c>
      <c r="L1704" s="507" t="n">
        <v>0.0019127782787</v>
      </c>
      <c r="M1704" s="507" t="n">
        <v>3.825557449E-005</v>
      </c>
      <c r="N1704" s="507" t="n">
        <v>0.00057383347156</v>
      </c>
      <c r="O1704" s="507" t="n">
        <v>0.0095638915142</v>
      </c>
      <c r="P1704" s="507" t="n">
        <v>1.33882142E-006</v>
      </c>
      <c r="Q1704" s="507" t="n">
        <v>0.00038260402</v>
      </c>
      <c r="R1704" s="506"/>
      <c r="S1704" s="506"/>
    </row>
    <row r="1705" customFormat="false" ht="13.2" hidden="false" customHeight="false" outlineLevel="0" collapsed="false">
      <c r="A1705" s="503"/>
      <c r="B1705" s="504" t="s">
        <v>781</v>
      </c>
      <c r="C1705" s="505" t="s">
        <v>759</v>
      </c>
      <c r="D1705" s="506" t="s">
        <v>429</v>
      </c>
      <c r="E1705" s="507" t="n">
        <v>8.51722092E-005</v>
      </c>
      <c r="F1705" s="507" t="n">
        <v>1.305105952E-005</v>
      </c>
      <c r="G1705" s="507" t="n">
        <v>2.630695418E-005</v>
      </c>
      <c r="H1705" s="507" t="n">
        <v>1.31729196E-006</v>
      </c>
      <c r="I1705" s="507" t="n">
        <v>4.281109456E-005</v>
      </c>
      <c r="J1705" s="507" t="n">
        <v>4.816248138E-005</v>
      </c>
      <c r="K1705" s="507" t="n">
        <v>0.00042836697914</v>
      </c>
      <c r="L1705" s="507" t="n">
        <v>0.00012574088596</v>
      </c>
      <c r="M1705" s="507" t="n">
        <v>8.38348022E-006</v>
      </c>
      <c r="N1705" s="507" t="n">
        <v>8.7667855E-006</v>
      </c>
      <c r="O1705" s="507" t="n">
        <v>0.00214951332488</v>
      </c>
      <c r="P1705" s="507" t="n">
        <v>1.06453658E-006</v>
      </c>
      <c r="Q1705" s="507"/>
      <c r="R1705" s="506"/>
      <c r="S1705" s="506"/>
    </row>
    <row r="1706" customFormat="false" ht="13.2" hidden="false" customHeight="false" outlineLevel="0" collapsed="false">
      <c r="A1706" s="503"/>
      <c r="B1706" s="504" t="s">
        <v>781</v>
      </c>
      <c r="C1706" s="505" t="s">
        <v>759</v>
      </c>
      <c r="D1706" s="506" t="s">
        <v>375</v>
      </c>
      <c r="E1706" s="507"/>
      <c r="F1706" s="507"/>
      <c r="G1706" s="507"/>
      <c r="H1706" s="507" t="n">
        <v>0.560864625597707</v>
      </c>
      <c r="I1706" s="507" t="n">
        <v>0.0160555499343363</v>
      </c>
      <c r="J1706" s="507" t="n">
        <v>0.0742005224259769</v>
      </c>
      <c r="K1706" s="507"/>
      <c r="L1706" s="507"/>
      <c r="M1706" s="507"/>
      <c r="N1706" s="507"/>
      <c r="O1706" s="507"/>
      <c r="P1706" s="507"/>
      <c r="Q1706" s="507"/>
      <c r="R1706" s="506"/>
      <c r="S1706" s="506"/>
    </row>
    <row r="1707" customFormat="false" ht="13.2" hidden="false" customHeight="false" outlineLevel="0" collapsed="false">
      <c r="A1707" s="503"/>
      <c r="B1707" s="504" t="s">
        <v>781</v>
      </c>
      <c r="C1707" s="505" t="s">
        <v>759</v>
      </c>
      <c r="D1707" s="506" t="s">
        <v>403</v>
      </c>
      <c r="E1707" s="507" t="n">
        <v>0.0453843207015293</v>
      </c>
      <c r="F1707" s="507"/>
      <c r="G1707" s="507"/>
      <c r="H1707" s="507" t="n">
        <v>0.865066836907022</v>
      </c>
      <c r="I1707" s="507"/>
      <c r="J1707" s="507" t="n">
        <v>0.004036382997</v>
      </c>
      <c r="K1707" s="507"/>
      <c r="L1707" s="507"/>
      <c r="M1707" s="507"/>
      <c r="N1707" s="507"/>
      <c r="O1707" s="507"/>
      <c r="P1707" s="507"/>
      <c r="Q1707" s="507"/>
      <c r="R1707" s="506"/>
      <c r="S1707" s="506"/>
    </row>
    <row r="1708" customFormat="false" ht="13.2" hidden="false" customHeight="false" outlineLevel="0" collapsed="false">
      <c r="A1708" s="503"/>
      <c r="B1708" s="504" t="s">
        <v>781</v>
      </c>
      <c r="C1708" s="505" t="s">
        <v>759</v>
      </c>
      <c r="D1708" s="506" t="s">
        <v>415</v>
      </c>
      <c r="E1708" s="507" t="n">
        <v>0.0370089590453331</v>
      </c>
      <c r="F1708" s="507" t="n">
        <v>0.260090167180173</v>
      </c>
      <c r="G1708" s="507" t="n">
        <v>0.0198163936899179</v>
      </c>
      <c r="H1708" s="507" t="n">
        <v>0.0222934429011577</v>
      </c>
      <c r="I1708" s="507"/>
      <c r="J1708" s="507"/>
      <c r="K1708" s="507" t="n">
        <v>1.85447534531317</v>
      </c>
      <c r="L1708" s="507"/>
      <c r="M1708" s="507"/>
      <c r="N1708" s="507"/>
      <c r="O1708" s="507" t="n">
        <v>0.036428217624023</v>
      </c>
      <c r="P1708" s="507" t="n">
        <v>0.603251283853821</v>
      </c>
      <c r="Q1708" s="507"/>
      <c r="R1708" s="506"/>
      <c r="S1708" s="506"/>
    </row>
    <row r="1709" customFormat="false" ht="13.2" hidden="false" customHeight="false" outlineLevel="0" collapsed="false">
      <c r="A1709" s="503"/>
      <c r="B1709" s="504" t="s">
        <v>781</v>
      </c>
      <c r="C1709" s="505" t="s">
        <v>756</v>
      </c>
      <c r="D1709" s="506" t="s">
        <v>161</v>
      </c>
      <c r="E1709" s="507" t="n">
        <v>0.03552563328834</v>
      </c>
      <c r="F1709" s="507" t="n">
        <v>0.0022507970472</v>
      </c>
      <c r="G1709" s="507" t="n">
        <v>0</v>
      </c>
      <c r="H1709" s="507" t="n">
        <v>0</v>
      </c>
      <c r="I1709" s="507" t="n">
        <v>0.00529003261478</v>
      </c>
      <c r="J1709" s="507" t="n">
        <v>0.00529003261478</v>
      </c>
      <c r="K1709" s="507" t="n">
        <v>0.0631696887604</v>
      </c>
      <c r="L1709" s="507" t="n">
        <v>0</v>
      </c>
      <c r="M1709" s="507" t="n">
        <v>0</v>
      </c>
      <c r="N1709" s="507" t="n">
        <v>2.5871508E-006</v>
      </c>
      <c r="O1709" s="507" t="n">
        <v>0</v>
      </c>
      <c r="P1709" s="507" t="n">
        <v>0</v>
      </c>
      <c r="Q1709" s="507" t="n">
        <v>0</v>
      </c>
      <c r="R1709" s="506"/>
      <c r="S1709" s="506"/>
    </row>
    <row r="1710" customFormat="false" ht="13.2" hidden="false" customHeight="false" outlineLevel="0" collapsed="false">
      <c r="A1710" s="503"/>
      <c r="B1710" s="504" t="s">
        <v>781</v>
      </c>
      <c r="C1710" s="505" t="s">
        <v>756</v>
      </c>
      <c r="D1710" s="506" t="s">
        <v>168</v>
      </c>
      <c r="E1710" s="507" t="n">
        <v>2.0827462682273</v>
      </c>
      <c r="F1710" s="507" t="n">
        <v>0.19696968522388</v>
      </c>
      <c r="G1710" s="507" t="n">
        <v>1.58891558406682</v>
      </c>
      <c r="H1710" s="507"/>
      <c r="I1710" s="507" t="n">
        <v>0.06939784185806</v>
      </c>
      <c r="J1710" s="507" t="n">
        <v>0.1055889676382</v>
      </c>
      <c r="K1710" s="507" t="n">
        <v>1.5949692734691</v>
      </c>
      <c r="L1710" s="507" t="n">
        <v>0.02735529973894</v>
      </c>
      <c r="M1710" s="507" t="n">
        <v>0.0113486794919</v>
      </c>
      <c r="N1710" s="507" t="n">
        <v>0.00734952146426</v>
      </c>
      <c r="O1710" s="507" t="n">
        <v>0.20549716050202</v>
      </c>
      <c r="P1710" s="507" t="n">
        <v>0.02162200942372</v>
      </c>
      <c r="Q1710" s="507"/>
      <c r="R1710" s="506"/>
      <c r="S1710" s="506"/>
    </row>
    <row r="1711" customFormat="false" ht="13.2" hidden="false" customHeight="false" outlineLevel="0" collapsed="false">
      <c r="A1711" s="503"/>
      <c r="B1711" s="504" t="s">
        <v>781</v>
      </c>
      <c r="C1711" s="505" t="s">
        <v>756</v>
      </c>
      <c r="D1711" s="506" t="s">
        <v>221</v>
      </c>
      <c r="E1711" s="507" t="n">
        <v>0.70194646475808</v>
      </c>
      <c r="F1711" s="507" t="n">
        <v>0.26609378914038</v>
      </c>
      <c r="G1711" s="507" t="n">
        <v>0.42055692695408</v>
      </c>
      <c r="H1711" s="507"/>
      <c r="I1711" s="507" t="n">
        <v>0.16125699302894</v>
      </c>
      <c r="J1711" s="507" t="n">
        <v>0.17445579338914</v>
      </c>
      <c r="K1711" s="507" t="n">
        <v>3.39065901091736</v>
      </c>
      <c r="L1711" s="507" t="n">
        <v>0.01620305425496</v>
      </c>
      <c r="M1711" s="507" t="n">
        <v>0.00269445279778</v>
      </c>
      <c r="N1711" s="507" t="n">
        <v>0.00285569957148</v>
      </c>
      <c r="O1711" s="507" t="n">
        <v>0.2307236307971</v>
      </c>
      <c r="P1711" s="507" t="n">
        <v>0.12269411835396</v>
      </c>
      <c r="Q1711" s="507"/>
      <c r="R1711" s="506"/>
      <c r="S1711" s="506"/>
    </row>
    <row r="1712" customFormat="false" ht="13.2" hidden="false" customHeight="false" outlineLevel="0" collapsed="false">
      <c r="A1712" s="503"/>
      <c r="B1712" s="504" t="s">
        <v>781</v>
      </c>
      <c r="C1712" s="505" t="s">
        <v>756</v>
      </c>
      <c r="D1712" s="506" t="s">
        <v>268</v>
      </c>
      <c r="E1712" s="507" t="n">
        <v>0.02786389632</v>
      </c>
      <c r="F1712" s="507" t="n">
        <v>0.66492562950212</v>
      </c>
      <c r="G1712" s="507" t="n">
        <v>0.018111532608</v>
      </c>
      <c r="H1712" s="507" t="n">
        <v>0.01378314</v>
      </c>
      <c r="I1712" s="507" t="n">
        <v>0.02960538984</v>
      </c>
      <c r="J1712" s="507" t="n">
        <v>0.05921077968</v>
      </c>
      <c r="K1712" s="507" t="n">
        <v>1.39325114850308</v>
      </c>
      <c r="L1712" s="507" t="n">
        <v>0.79412104512</v>
      </c>
      <c r="M1712" s="507" t="n">
        <v>0.04179584448</v>
      </c>
      <c r="N1712" s="507" t="n">
        <v>0.023684311872</v>
      </c>
      <c r="O1712" s="507" t="n">
        <v>0.2786389632</v>
      </c>
      <c r="P1712" s="507" t="n">
        <v>0.0023684311872</v>
      </c>
      <c r="Q1712" s="507" t="n">
        <v>3.48298704</v>
      </c>
      <c r="R1712" s="506"/>
      <c r="S1712" s="506"/>
    </row>
    <row r="1713" customFormat="false" ht="13.2" hidden="false" customHeight="false" outlineLevel="0" collapsed="false">
      <c r="A1713" s="503"/>
      <c r="B1713" s="504" t="s">
        <v>781</v>
      </c>
      <c r="C1713" s="505" t="s">
        <v>756</v>
      </c>
      <c r="D1713" s="506" t="s">
        <v>240</v>
      </c>
      <c r="E1713" s="507"/>
      <c r="F1713" s="507" t="n">
        <v>0.50248906811926</v>
      </c>
      <c r="G1713" s="507"/>
      <c r="H1713" s="507"/>
      <c r="I1713" s="507" t="n">
        <v>1.17287352E-005</v>
      </c>
      <c r="J1713" s="507" t="n">
        <v>0.000117287352</v>
      </c>
      <c r="K1713" s="507"/>
      <c r="L1713" s="507"/>
      <c r="M1713" s="507"/>
      <c r="N1713" s="507"/>
      <c r="O1713" s="507"/>
      <c r="P1713" s="507"/>
      <c r="Q1713" s="507"/>
      <c r="R1713" s="506"/>
      <c r="S1713" s="506"/>
    </row>
    <row r="1714" customFormat="false" ht="13.2" hidden="false" customHeight="false" outlineLevel="0" collapsed="false">
      <c r="A1714" s="503"/>
      <c r="B1714" s="504" t="s">
        <v>781</v>
      </c>
      <c r="C1714" s="505" t="s">
        <v>756</v>
      </c>
      <c r="D1714" s="506" t="s">
        <v>354</v>
      </c>
      <c r="E1714" s="507"/>
      <c r="F1714" s="507" t="n">
        <v>9.09275272431816</v>
      </c>
      <c r="G1714" s="507"/>
      <c r="H1714" s="507"/>
      <c r="I1714" s="507"/>
      <c r="J1714" s="507"/>
      <c r="K1714" s="507"/>
      <c r="L1714" s="507"/>
      <c r="M1714" s="507"/>
      <c r="N1714" s="507"/>
      <c r="O1714" s="507"/>
      <c r="P1714" s="507" t="n">
        <v>4.786529608E-005</v>
      </c>
      <c r="Q1714" s="507"/>
      <c r="R1714" s="506"/>
      <c r="S1714" s="506"/>
    </row>
    <row r="1715" customFormat="false" ht="13.2" hidden="false" customHeight="false" outlineLevel="0" collapsed="false">
      <c r="A1715" s="503"/>
      <c r="B1715" s="504" t="s">
        <v>781</v>
      </c>
      <c r="C1715" s="505" t="s">
        <v>756</v>
      </c>
      <c r="D1715" s="506" t="s">
        <v>195</v>
      </c>
      <c r="E1715" s="507" t="n">
        <v>6.23347316011122</v>
      </c>
      <c r="F1715" s="507" t="n">
        <v>0.78929704698536</v>
      </c>
      <c r="G1715" s="507" t="n">
        <v>0.03674739246044</v>
      </c>
      <c r="H1715" s="507" t="n">
        <v>0.07244411107016</v>
      </c>
      <c r="I1715" s="507" t="n">
        <v>0.3321119189064</v>
      </c>
      <c r="J1715" s="507" t="n">
        <v>0.40129927262798</v>
      </c>
      <c r="K1715" s="507" t="n">
        <v>5.59897468220188</v>
      </c>
      <c r="L1715" s="507" t="n">
        <v>0.38976794593218</v>
      </c>
      <c r="M1715" s="507" t="n">
        <v>0.00582719476106</v>
      </c>
      <c r="N1715" s="507"/>
      <c r="O1715" s="507" t="n">
        <v>0.05820544119848</v>
      </c>
      <c r="P1715" s="507" t="n">
        <v>0.17168511937952</v>
      </c>
      <c r="Q1715" s="507"/>
      <c r="R1715" s="506"/>
      <c r="S1715" s="506"/>
    </row>
    <row r="1716" customFormat="false" ht="13.2" hidden="false" customHeight="false" outlineLevel="0" collapsed="false">
      <c r="A1716" s="503"/>
      <c r="B1716" s="504" t="s">
        <v>781</v>
      </c>
      <c r="C1716" s="505" t="s">
        <v>756</v>
      </c>
      <c r="D1716" s="506" t="s">
        <v>186</v>
      </c>
      <c r="E1716" s="507" t="n">
        <v>0.623128640755</v>
      </c>
      <c r="F1716" s="507" t="n">
        <v>0.0952279670648</v>
      </c>
      <c r="G1716" s="507" t="n">
        <v>0.013332261346</v>
      </c>
      <c r="H1716" s="507" t="n">
        <v>8.804225654E-005</v>
      </c>
      <c r="I1716" s="507" t="n">
        <v>0.14728288879548</v>
      </c>
      <c r="J1716" s="507" t="n">
        <v>0.14728288879548</v>
      </c>
      <c r="K1716" s="507" t="n">
        <v>0.209162759808</v>
      </c>
      <c r="L1716" s="507"/>
      <c r="M1716" s="507" t="n">
        <v>0.000125802974</v>
      </c>
      <c r="N1716" s="507"/>
      <c r="O1716" s="507"/>
      <c r="P1716" s="507" t="n">
        <v>0.001006423792</v>
      </c>
      <c r="Q1716" s="507"/>
      <c r="R1716" s="506"/>
      <c r="S1716" s="506"/>
    </row>
    <row r="1717" customFormat="false" ht="13.2" hidden="false" customHeight="false" outlineLevel="0" collapsed="false">
      <c r="A1717" s="503"/>
      <c r="B1717" s="504" t="s">
        <v>781</v>
      </c>
      <c r="C1717" s="505" t="s">
        <v>756</v>
      </c>
      <c r="D1717" s="506" t="s">
        <v>192</v>
      </c>
      <c r="E1717" s="507" t="n">
        <v>0.0087732424728</v>
      </c>
      <c r="F1717" s="507" t="n">
        <v>0.0019398863016</v>
      </c>
      <c r="G1717" s="507" t="n">
        <v>0.0006710526108</v>
      </c>
      <c r="H1717" s="507"/>
      <c r="I1717" s="507" t="n">
        <v>3.35526516E-005</v>
      </c>
      <c r="J1717" s="507" t="n">
        <v>3.35526516E-005</v>
      </c>
      <c r="K1717" s="507" t="n">
        <v>0.007409956788</v>
      </c>
      <c r="L1717" s="507"/>
      <c r="M1717" s="507" t="n">
        <v>6.710418E-006</v>
      </c>
      <c r="N1717" s="507"/>
      <c r="O1717" s="507"/>
      <c r="P1717" s="507" t="n">
        <v>5.36841864E-005</v>
      </c>
      <c r="Q1717" s="507"/>
      <c r="R1717" s="506"/>
      <c r="S1717" s="506"/>
    </row>
    <row r="1718" customFormat="false" ht="24" hidden="false" customHeight="false" outlineLevel="0" collapsed="false">
      <c r="A1718" s="503"/>
      <c r="B1718" s="504" t="s">
        <v>781</v>
      </c>
      <c r="C1718" s="505" t="s">
        <v>756</v>
      </c>
      <c r="D1718" s="506" t="s">
        <v>421</v>
      </c>
      <c r="E1718" s="507" t="n">
        <v>0.00047117701522</v>
      </c>
      <c r="F1718" s="507" t="n">
        <v>0.73860622247102</v>
      </c>
      <c r="G1718" s="507" t="n">
        <v>0.00023800407712</v>
      </c>
      <c r="H1718" s="507" t="n">
        <v>0.1356235826472</v>
      </c>
      <c r="I1718" s="507" t="n">
        <v>8.449853592E-005</v>
      </c>
      <c r="J1718" s="507" t="n">
        <v>8.449853592E-005</v>
      </c>
      <c r="K1718" s="507" t="n">
        <v>0.00875357703518</v>
      </c>
      <c r="L1718" s="507" t="n">
        <v>0.00148752496672</v>
      </c>
      <c r="M1718" s="507" t="n">
        <v>2.975043722E-005</v>
      </c>
      <c r="N1718" s="507" t="n">
        <v>0.00044625747358</v>
      </c>
      <c r="O1718" s="507" t="n">
        <v>0.00743762525394</v>
      </c>
      <c r="P1718" s="507" t="n">
        <v>1.04110178E-006</v>
      </c>
      <c r="Q1718" s="507" t="n">
        <v>0.00029748824</v>
      </c>
      <c r="R1718" s="506"/>
      <c r="S1718" s="506"/>
    </row>
    <row r="1719" customFormat="false" ht="13.2" hidden="false" customHeight="false" outlineLevel="0" collapsed="false">
      <c r="A1719" s="503"/>
      <c r="B1719" s="504" t="s">
        <v>781</v>
      </c>
      <c r="C1719" s="505" t="s">
        <v>756</v>
      </c>
      <c r="D1719" s="506" t="s">
        <v>429</v>
      </c>
      <c r="E1719" s="507" t="n">
        <v>0.00033242656896</v>
      </c>
      <c r="F1719" s="507" t="n">
        <v>3.12072311E-005</v>
      </c>
      <c r="G1719" s="507" t="n">
        <v>2.806350424E-005</v>
      </c>
      <c r="H1719" s="507" t="n">
        <v>6.81086628E-006</v>
      </c>
      <c r="I1719" s="507" t="n">
        <v>0.00022135495616</v>
      </c>
      <c r="J1719" s="507" t="n">
        <v>0.00024902432568</v>
      </c>
      <c r="K1719" s="507" t="n">
        <v>0.00154554308428</v>
      </c>
      <c r="L1719" s="507" t="n">
        <v>2.40440468E-006</v>
      </c>
      <c r="M1719" s="507" t="n">
        <v>1.642534E-007</v>
      </c>
      <c r="N1719" s="507" t="n">
        <v>2.14648334E-006</v>
      </c>
      <c r="O1719" s="507" t="n">
        <v>0.00852311137726</v>
      </c>
      <c r="P1719" s="507" t="n">
        <v>2.016184E-008</v>
      </c>
      <c r="Q1719" s="507"/>
      <c r="R1719" s="506"/>
      <c r="S1719" s="506"/>
    </row>
    <row r="1720" customFormat="false" ht="13.2" hidden="false" customHeight="false" outlineLevel="0" collapsed="false">
      <c r="A1720" s="503"/>
      <c r="B1720" s="504" t="s">
        <v>781</v>
      </c>
      <c r="C1720" s="505" t="s">
        <v>756</v>
      </c>
      <c r="D1720" s="506" t="s">
        <v>375</v>
      </c>
      <c r="E1720" s="507"/>
      <c r="F1720" s="507"/>
      <c r="G1720" s="507"/>
      <c r="H1720" s="507" t="n">
        <v>0.394312268328549</v>
      </c>
      <c r="I1720" s="507" t="n">
        <v>0.0148948919117725</v>
      </c>
      <c r="J1720" s="507" t="n">
        <v>0.0709389175701858</v>
      </c>
      <c r="K1720" s="507"/>
      <c r="L1720" s="507"/>
      <c r="M1720" s="507"/>
      <c r="N1720" s="507"/>
      <c r="O1720" s="507"/>
      <c r="P1720" s="507"/>
      <c r="Q1720" s="507"/>
      <c r="R1720" s="506"/>
      <c r="S1720" s="506"/>
    </row>
    <row r="1721" customFormat="false" ht="13.2" hidden="false" customHeight="false" outlineLevel="0" collapsed="false">
      <c r="A1721" s="503"/>
      <c r="B1721" s="504" t="s">
        <v>781</v>
      </c>
      <c r="C1721" s="505" t="s">
        <v>756</v>
      </c>
      <c r="D1721" s="506" t="s">
        <v>403</v>
      </c>
      <c r="E1721" s="507" t="n">
        <v>0.0419800849477568</v>
      </c>
      <c r="F1721" s="507"/>
      <c r="G1721" s="507"/>
      <c r="H1721" s="507" t="n">
        <v>0.755303291930295</v>
      </c>
      <c r="I1721" s="507"/>
      <c r="J1721" s="507" t="n">
        <v>0.00275357739</v>
      </c>
      <c r="K1721" s="507"/>
      <c r="L1721" s="507"/>
      <c r="M1721" s="507"/>
      <c r="N1721" s="507"/>
      <c r="O1721" s="507"/>
      <c r="P1721" s="507"/>
      <c r="Q1721" s="507"/>
      <c r="R1721" s="506"/>
      <c r="S1721" s="506"/>
    </row>
    <row r="1722" customFormat="false" ht="13.2" hidden="false" customHeight="false" outlineLevel="0" collapsed="false">
      <c r="A1722" s="503"/>
      <c r="B1722" s="504" t="s">
        <v>781</v>
      </c>
      <c r="C1722" s="505" t="s">
        <v>756</v>
      </c>
      <c r="D1722" s="506" t="s">
        <v>415</v>
      </c>
      <c r="E1722" s="507" t="n">
        <v>0.00639997073848356</v>
      </c>
      <c r="F1722" s="507" t="n">
        <v>0.0431760265223214</v>
      </c>
      <c r="G1722" s="507" t="n">
        <v>0.0032896020207483</v>
      </c>
      <c r="H1722" s="507" t="n">
        <v>0.00370080227334184</v>
      </c>
      <c r="I1722" s="507"/>
      <c r="J1722" s="507"/>
      <c r="K1722" s="507" t="n">
        <v>0.30785045648714</v>
      </c>
      <c r="L1722" s="507"/>
      <c r="M1722" s="507"/>
      <c r="N1722" s="507"/>
      <c r="O1722" s="507" t="n">
        <v>0.00613923021898524</v>
      </c>
      <c r="P1722" s="507" t="n">
        <v>0.101665652426396</v>
      </c>
      <c r="Q1722" s="507"/>
      <c r="R1722" s="506"/>
      <c r="S1722" s="506"/>
    </row>
    <row r="1723" customFormat="false" ht="13.2" hidden="false" customHeight="false" outlineLevel="0" collapsed="false">
      <c r="A1723" s="503"/>
      <c r="B1723" s="504" t="s">
        <v>781</v>
      </c>
      <c r="C1723" s="505" t="s">
        <v>752</v>
      </c>
      <c r="D1723" s="506" t="s">
        <v>161</v>
      </c>
      <c r="E1723" s="507" t="n">
        <v>0.02690158960674</v>
      </c>
      <c r="F1723" s="507" t="n">
        <v>0.00170541160884</v>
      </c>
      <c r="G1723" s="507" t="n">
        <v>0</v>
      </c>
      <c r="H1723" s="507" t="n">
        <v>0</v>
      </c>
      <c r="I1723" s="507" t="n">
        <v>0.00400515444828</v>
      </c>
      <c r="J1723" s="507" t="n">
        <v>0.00400515444828</v>
      </c>
      <c r="K1723" s="507" t="n">
        <v>0.04783335701148</v>
      </c>
      <c r="L1723" s="507" t="n">
        <v>0</v>
      </c>
      <c r="M1723" s="507" t="n">
        <v>0</v>
      </c>
      <c r="N1723" s="507" t="n">
        <v>1.96026426E-006</v>
      </c>
      <c r="O1723" s="507" t="n">
        <v>0</v>
      </c>
      <c r="P1723" s="507" t="n">
        <v>0</v>
      </c>
      <c r="Q1723" s="507" t="n">
        <v>0</v>
      </c>
      <c r="R1723" s="506"/>
      <c r="S1723" s="506"/>
    </row>
    <row r="1724" customFormat="false" ht="13.2" hidden="false" customHeight="false" outlineLevel="0" collapsed="false">
      <c r="A1724" s="503"/>
      <c r="B1724" s="504" t="s">
        <v>781</v>
      </c>
      <c r="C1724" s="505" t="s">
        <v>752</v>
      </c>
      <c r="D1724" s="506" t="s">
        <v>168</v>
      </c>
      <c r="E1724" s="507" t="n">
        <v>1.72886262249209</v>
      </c>
      <c r="F1724" s="507" t="n">
        <v>0.15585829634096</v>
      </c>
      <c r="G1724" s="507" t="n">
        <v>1.25754287352429</v>
      </c>
      <c r="H1724" s="507"/>
      <c r="I1724" s="507" t="n">
        <v>0.05873201469754</v>
      </c>
      <c r="J1724" s="507" t="n">
        <v>0.08708101687053</v>
      </c>
      <c r="K1724" s="507" t="n">
        <v>1.25937196772289</v>
      </c>
      <c r="L1724" s="507" t="n">
        <v>0.67609774789458</v>
      </c>
      <c r="M1724" s="507" t="n">
        <v>0.01751206774149</v>
      </c>
      <c r="N1724" s="507" t="n">
        <v>0.00853264899402</v>
      </c>
      <c r="O1724" s="507" t="n">
        <v>0.15624054096912</v>
      </c>
      <c r="P1724" s="507" t="n">
        <v>0.01728082123009</v>
      </c>
      <c r="Q1724" s="507"/>
      <c r="R1724" s="506"/>
      <c r="S1724" s="506"/>
    </row>
    <row r="1725" customFormat="false" ht="13.2" hidden="false" customHeight="false" outlineLevel="0" collapsed="false">
      <c r="A1725" s="503"/>
      <c r="B1725" s="504" t="s">
        <v>781</v>
      </c>
      <c r="C1725" s="505" t="s">
        <v>752</v>
      </c>
      <c r="D1725" s="506" t="s">
        <v>221</v>
      </c>
      <c r="E1725" s="507" t="n">
        <v>0.56980683545012</v>
      </c>
      <c r="F1725" s="507" t="n">
        <v>0.22623952402051</v>
      </c>
      <c r="G1725" s="507" t="n">
        <v>0.33050550439945</v>
      </c>
      <c r="H1725" s="507"/>
      <c r="I1725" s="507" t="n">
        <v>0.13656094861077</v>
      </c>
      <c r="J1725" s="507" t="n">
        <v>0.14740964966117</v>
      </c>
      <c r="K1725" s="507" t="n">
        <v>2.8759209301532</v>
      </c>
      <c r="L1725" s="507" t="n">
        <v>0.01261029643315</v>
      </c>
      <c r="M1725" s="507" t="n">
        <v>0.00206304508432</v>
      </c>
      <c r="N1725" s="507" t="n">
        <v>0.00222650636852</v>
      </c>
      <c r="O1725" s="507" t="n">
        <v>0.19356583691008</v>
      </c>
      <c r="P1725" s="507" t="n">
        <v>0.10494823907096</v>
      </c>
      <c r="Q1725" s="507"/>
      <c r="R1725" s="506"/>
      <c r="S1725" s="506"/>
    </row>
    <row r="1726" customFormat="false" ht="13.2" hidden="false" customHeight="false" outlineLevel="0" collapsed="false">
      <c r="A1726" s="503"/>
      <c r="B1726" s="504" t="s">
        <v>781</v>
      </c>
      <c r="C1726" s="505" t="s">
        <v>752</v>
      </c>
      <c r="D1726" s="506" t="s">
        <v>268</v>
      </c>
      <c r="E1726" s="507" t="n">
        <v>0.021112259904</v>
      </c>
      <c r="F1726" s="507" t="n">
        <v>1.08055507935506</v>
      </c>
      <c r="G1726" s="507" t="n">
        <v>0.0137229689376</v>
      </c>
      <c r="H1726" s="507" t="n">
        <v>0.01053461</v>
      </c>
      <c r="I1726" s="507" t="n">
        <v>0.022431776148</v>
      </c>
      <c r="J1726" s="507" t="n">
        <v>0.044863552296</v>
      </c>
      <c r="K1726" s="507" t="n">
        <v>1.05565641672414</v>
      </c>
      <c r="L1726" s="507" t="n">
        <v>0.601699407264</v>
      </c>
      <c r="M1726" s="507" t="n">
        <v>0.031668389856</v>
      </c>
      <c r="N1726" s="507" t="n">
        <v>0.0179454209184</v>
      </c>
      <c r="O1726" s="507" t="n">
        <v>0.21112259904</v>
      </c>
      <c r="P1726" s="507" t="n">
        <v>0.00179454209184</v>
      </c>
      <c r="Q1726" s="507" t="n">
        <v>2.639032488</v>
      </c>
      <c r="R1726" s="506"/>
      <c r="S1726" s="506"/>
    </row>
    <row r="1727" customFormat="false" ht="13.2" hidden="false" customHeight="false" outlineLevel="0" collapsed="false">
      <c r="A1727" s="503"/>
      <c r="B1727" s="504" t="s">
        <v>781</v>
      </c>
      <c r="C1727" s="505" t="s">
        <v>752</v>
      </c>
      <c r="D1727" s="506" t="s">
        <v>240</v>
      </c>
      <c r="E1727" s="507"/>
      <c r="F1727" s="507" t="n">
        <v>0.39232245800041</v>
      </c>
      <c r="G1727" s="507"/>
      <c r="H1727" s="507"/>
      <c r="I1727" s="507" t="n">
        <v>8.88677244E-006</v>
      </c>
      <c r="J1727" s="507" t="n">
        <v>8.88677244E-005</v>
      </c>
      <c r="K1727" s="507"/>
      <c r="L1727" s="507"/>
      <c r="M1727" s="507"/>
      <c r="N1727" s="507"/>
      <c r="O1727" s="507"/>
      <c r="P1727" s="507"/>
      <c r="Q1727" s="507"/>
      <c r="R1727" s="506"/>
      <c r="S1727" s="506"/>
    </row>
    <row r="1728" customFormat="false" ht="13.2" hidden="false" customHeight="false" outlineLevel="0" collapsed="false">
      <c r="A1728" s="503"/>
      <c r="B1728" s="504" t="s">
        <v>781</v>
      </c>
      <c r="C1728" s="505" t="s">
        <v>752</v>
      </c>
      <c r="D1728" s="506" t="s">
        <v>354</v>
      </c>
      <c r="E1728" s="507"/>
      <c r="F1728" s="507" t="n">
        <v>6.98908482616873</v>
      </c>
      <c r="G1728" s="507"/>
      <c r="H1728" s="507"/>
      <c r="I1728" s="507"/>
      <c r="J1728" s="507"/>
      <c r="K1728" s="507"/>
      <c r="L1728" s="507"/>
      <c r="M1728" s="507"/>
      <c r="N1728" s="507"/>
      <c r="O1728" s="507"/>
      <c r="P1728" s="507" t="n">
        <v>3.878111921E-005</v>
      </c>
      <c r="Q1728" s="507"/>
      <c r="R1728" s="506"/>
      <c r="S1728" s="506"/>
    </row>
    <row r="1729" customFormat="false" ht="13.2" hidden="false" customHeight="false" outlineLevel="0" collapsed="false">
      <c r="A1729" s="503"/>
      <c r="B1729" s="504" t="s">
        <v>781</v>
      </c>
      <c r="C1729" s="505" t="s">
        <v>752</v>
      </c>
      <c r="D1729" s="506" t="s">
        <v>195</v>
      </c>
      <c r="E1729" s="507" t="n">
        <v>5.04786374718853</v>
      </c>
      <c r="F1729" s="507" t="n">
        <v>0.6206812746991</v>
      </c>
      <c r="G1729" s="507" t="n">
        <v>0.0292928376882</v>
      </c>
      <c r="H1729" s="507" t="n">
        <v>0.05780112563138</v>
      </c>
      <c r="I1729" s="507" t="n">
        <v>0.26499533416324</v>
      </c>
      <c r="J1729" s="507" t="n">
        <v>0.32011956801697</v>
      </c>
      <c r="K1729" s="507" t="n">
        <v>4.42389986028074</v>
      </c>
      <c r="L1729" s="507" t="n">
        <v>0.30743669644351</v>
      </c>
      <c r="M1729" s="507" t="n">
        <v>0.00465428651892</v>
      </c>
      <c r="N1729" s="507"/>
      <c r="O1729" s="507" t="n">
        <v>0.04620276911337</v>
      </c>
      <c r="P1729" s="507" t="n">
        <v>0.13661828961828</v>
      </c>
      <c r="Q1729" s="507"/>
      <c r="R1729" s="506"/>
      <c r="S1729" s="506"/>
    </row>
    <row r="1730" customFormat="false" ht="13.2" hidden="false" customHeight="false" outlineLevel="0" collapsed="false">
      <c r="A1730" s="503"/>
      <c r="B1730" s="504" t="s">
        <v>781</v>
      </c>
      <c r="C1730" s="505" t="s">
        <v>752</v>
      </c>
      <c r="D1730" s="506" t="s">
        <v>186</v>
      </c>
      <c r="E1730" s="507" t="n">
        <v>0.730308792741</v>
      </c>
      <c r="F1730" s="507" t="n">
        <v>0.1164460642466</v>
      </c>
      <c r="G1730" s="507" t="n">
        <v>0.017545799998</v>
      </c>
      <c r="H1730" s="507" t="n">
        <v>0.00010299361536</v>
      </c>
      <c r="I1730" s="507" t="n">
        <v>0.17452461476204</v>
      </c>
      <c r="J1730" s="507" t="n">
        <v>0.17452461476204</v>
      </c>
      <c r="K1730" s="507" t="n">
        <v>0.253836254364</v>
      </c>
      <c r="L1730" s="507"/>
      <c r="M1730" s="507" t="n">
        <v>0.0001471943562</v>
      </c>
      <c r="N1730" s="507"/>
      <c r="O1730" s="507"/>
      <c r="P1730" s="507" t="n">
        <v>0.0011775548496</v>
      </c>
      <c r="Q1730" s="507"/>
      <c r="R1730" s="506"/>
      <c r="S1730" s="506"/>
    </row>
    <row r="1731" customFormat="false" ht="13.2" hidden="false" customHeight="false" outlineLevel="0" collapsed="false">
      <c r="A1731" s="503"/>
      <c r="B1731" s="504" t="s">
        <v>781</v>
      </c>
      <c r="C1731" s="505" t="s">
        <v>752</v>
      </c>
      <c r="D1731" s="506" t="s">
        <v>192</v>
      </c>
      <c r="E1731" s="507" t="n">
        <v>0.00664741833516</v>
      </c>
      <c r="F1731" s="507" t="n">
        <v>0.00146983692852</v>
      </c>
      <c r="G1731" s="507" t="n">
        <v>0.00050845140126</v>
      </c>
      <c r="H1731" s="507"/>
      <c r="I1731" s="507" t="n">
        <v>2.542258602E-005</v>
      </c>
      <c r="J1731" s="507" t="n">
        <v>2.542258602E-005</v>
      </c>
      <c r="K1731" s="507" t="n">
        <v>0.0056144672586</v>
      </c>
      <c r="L1731" s="507"/>
      <c r="M1731" s="507" t="n">
        <v>5.0844321E-006</v>
      </c>
      <c r="N1731" s="507"/>
      <c r="O1731" s="507"/>
      <c r="P1731" s="507" t="n">
        <v>4.067609508E-005</v>
      </c>
      <c r="Q1731" s="507"/>
      <c r="R1731" s="506"/>
      <c r="S1731" s="506"/>
    </row>
    <row r="1732" customFormat="false" ht="24" hidden="false" customHeight="false" outlineLevel="0" collapsed="false">
      <c r="A1732" s="503"/>
      <c r="B1732" s="504" t="s">
        <v>781</v>
      </c>
      <c r="C1732" s="505" t="s">
        <v>752</v>
      </c>
      <c r="D1732" s="506" t="s">
        <v>421</v>
      </c>
      <c r="E1732" s="507" t="n">
        <v>0.00041404297903</v>
      </c>
      <c r="F1732" s="507" t="n">
        <v>0.56428179975174</v>
      </c>
      <c r="G1732" s="507" t="n">
        <v>0.00023106268916</v>
      </c>
      <c r="H1732" s="507" t="n">
        <v>0.1095594064512</v>
      </c>
      <c r="I1732" s="507" t="n">
        <v>6.400969704E-005</v>
      </c>
      <c r="J1732" s="507" t="n">
        <v>6.400969704E-005</v>
      </c>
      <c r="K1732" s="507" t="n">
        <v>0.00769719142646</v>
      </c>
      <c r="L1732" s="507" t="n">
        <v>0.00144414113823</v>
      </c>
      <c r="M1732" s="507" t="n">
        <v>2.888279621E-005</v>
      </c>
      <c r="N1732" s="507" t="n">
        <v>0.00043324231475</v>
      </c>
      <c r="O1732" s="507" t="n">
        <v>0.00722070574344</v>
      </c>
      <c r="P1732" s="507" t="n">
        <v>1.01081518E-006</v>
      </c>
      <c r="Q1732" s="507" t="n">
        <v>0.00028881221</v>
      </c>
      <c r="R1732" s="506"/>
      <c r="S1732" s="506"/>
    </row>
    <row r="1733" customFormat="false" ht="13.2" hidden="false" customHeight="false" outlineLevel="0" collapsed="false">
      <c r="A1733" s="503"/>
      <c r="B1733" s="504" t="s">
        <v>781</v>
      </c>
      <c r="C1733" s="505" t="s">
        <v>752</v>
      </c>
      <c r="D1733" s="506" t="s">
        <v>429</v>
      </c>
      <c r="E1733" s="507" t="n">
        <v>0.00025153465896</v>
      </c>
      <c r="F1733" s="507" t="n">
        <v>2.354104296E-005</v>
      </c>
      <c r="G1733" s="507" t="n">
        <v>2.096122158E-005</v>
      </c>
      <c r="H1733" s="507" t="n">
        <v>5.15964276E-006</v>
      </c>
      <c r="I1733" s="507" t="n">
        <v>0.00016768977264</v>
      </c>
      <c r="J1733" s="507" t="n">
        <v>0.00018865099422</v>
      </c>
      <c r="K1733" s="507" t="n">
        <v>0.0011689912035</v>
      </c>
      <c r="L1733" s="507" t="n">
        <v>2.999916E-008</v>
      </c>
      <c r="M1733" s="507" t="n">
        <v>4.99986E-009</v>
      </c>
      <c r="N1733" s="507" t="n">
        <v>1.50665994E-006</v>
      </c>
      <c r="O1733" s="507" t="n">
        <v>0.00644960664</v>
      </c>
      <c r="P1733" s="507" t="n">
        <v>1.0638E-010</v>
      </c>
      <c r="Q1733" s="507"/>
      <c r="R1733" s="506"/>
      <c r="S1733" s="506"/>
    </row>
    <row r="1734" customFormat="false" ht="13.2" hidden="false" customHeight="false" outlineLevel="0" collapsed="false">
      <c r="A1734" s="503"/>
      <c r="B1734" s="504" t="s">
        <v>781</v>
      </c>
      <c r="C1734" s="505" t="s">
        <v>752</v>
      </c>
      <c r="D1734" s="506" t="s">
        <v>375</v>
      </c>
      <c r="E1734" s="507"/>
      <c r="F1734" s="507"/>
      <c r="G1734" s="507"/>
      <c r="H1734" s="507" t="n">
        <v>0.711583701510069</v>
      </c>
      <c r="I1734" s="507" t="n">
        <v>0.0228208747505913</v>
      </c>
      <c r="J1734" s="507" t="n">
        <v>0.124568883658582</v>
      </c>
      <c r="K1734" s="507"/>
      <c r="L1734" s="507"/>
      <c r="M1734" s="507"/>
      <c r="N1734" s="507"/>
      <c r="O1734" s="507"/>
      <c r="P1734" s="507"/>
      <c r="Q1734" s="507"/>
      <c r="R1734" s="506"/>
      <c r="S1734" s="506"/>
    </row>
    <row r="1735" customFormat="false" ht="13.2" hidden="false" customHeight="false" outlineLevel="0" collapsed="false">
      <c r="A1735" s="503"/>
      <c r="B1735" s="504" t="s">
        <v>781</v>
      </c>
      <c r="C1735" s="505" t="s">
        <v>752</v>
      </c>
      <c r="D1735" s="506" t="s">
        <v>403</v>
      </c>
      <c r="E1735" s="507" t="n">
        <v>0.0532616330504557</v>
      </c>
      <c r="F1735" s="507"/>
      <c r="G1735" s="507"/>
      <c r="H1735" s="507" t="n">
        <v>0.93345736753819</v>
      </c>
      <c r="I1735" s="507"/>
      <c r="J1735" s="507" t="n">
        <v>0.004231786517</v>
      </c>
      <c r="K1735" s="507"/>
      <c r="L1735" s="507"/>
      <c r="M1735" s="507"/>
      <c r="N1735" s="507"/>
      <c r="O1735" s="507"/>
      <c r="P1735" s="507"/>
      <c r="Q1735" s="507"/>
      <c r="R1735" s="506"/>
      <c r="S1735" s="506"/>
    </row>
    <row r="1736" customFormat="false" ht="13.2" hidden="false" customHeight="false" outlineLevel="0" collapsed="false">
      <c r="A1736" s="503"/>
      <c r="B1736" s="504" t="s">
        <v>781</v>
      </c>
      <c r="C1736" s="505" t="s">
        <v>752</v>
      </c>
      <c r="D1736" s="506" t="s">
        <v>415</v>
      </c>
      <c r="E1736" s="507" t="n">
        <v>0.00390919982208637</v>
      </c>
      <c r="F1736" s="507" t="n">
        <v>0.0266769412485156</v>
      </c>
      <c r="G1736" s="507" t="n">
        <v>0.00203252885702976</v>
      </c>
      <c r="H1736" s="507" t="n">
        <v>0.00228659496415848</v>
      </c>
      <c r="I1736" s="507"/>
      <c r="J1736" s="507"/>
      <c r="K1736" s="507" t="n">
        <v>0.190209919775512</v>
      </c>
      <c r="L1736" s="507"/>
      <c r="M1736" s="507"/>
      <c r="N1736" s="507"/>
      <c r="O1736" s="507" t="n">
        <v>0.00377702132638381</v>
      </c>
      <c r="P1736" s="507" t="n">
        <v>0.0625474731649159</v>
      </c>
      <c r="Q1736" s="507"/>
      <c r="R1736" s="506"/>
      <c r="S1736" s="506"/>
    </row>
    <row r="1737" customFormat="false" ht="13.2" hidden="false" customHeight="false" outlineLevel="0" collapsed="false">
      <c r="A1737" s="503"/>
      <c r="B1737" s="504" t="s">
        <v>781</v>
      </c>
      <c r="C1737" s="505" t="s">
        <v>753</v>
      </c>
      <c r="D1737" s="506" t="s">
        <v>161</v>
      </c>
      <c r="E1737" s="507" t="n">
        <v>0.00802647541002</v>
      </c>
      <c r="F1737" s="507" t="n">
        <v>0.00050883403332</v>
      </c>
      <c r="G1737" s="507" t="n">
        <v>0</v>
      </c>
      <c r="H1737" s="507" t="n">
        <v>0</v>
      </c>
      <c r="I1737" s="507" t="n">
        <v>0.00119499532044</v>
      </c>
      <c r="J1737" s="507" t="n">
        <v>0.00119499532044</v>
      </c>
      <c r="K1737" s="507" t="n">
        <v>0.01427176867404</v>
      </c>
      <c r="L1737" s="507" t="n">
        <v>0</v>
      </c>
      <c r="M1737" s="507" t="n">
        <v>0</v>
      </c>
      <c r="N1737" s="507" t="n">
        <v>5.8487298E-007</v>
      </c>
      <c r="O1737" s="507" t="n">
        <v>0</v>
      </c>
      <c r="P1737" s="507" t="n">
        <v>0</v>
      </c>
      <c r="Q1737" s="507" t="n">
        <v>0</v>
      </c>
      <c r="R1737" s="506"/>
      <c r="S1737" s="506"/>
    </row>
    <row r="1738" customFormat="false" ht="13.2" hidden="false" customHeight="false" outlineLevel="0" collapsed="false">
      <c r="A1738" s="503"/>
      <c r="B1738" s="504" t="s">
        <v>781</v>
      </c>
      <c r="C1738" s="505" t="s">
        <v>753</v>
      </c>
      <c r="D1738" s="506" t="s">
        <v>168</v>
      </c>
      <c r="E1738" s="507" t="n">
        <v>0.56648929627107</v>
      </c>
      <c r="F1738" s="507" t="n">
        <v>0.05758968390502</v>
      </c>
      <c r="G1738" s="507" t="n">
        <v>0.48914487671185</v>
      </c>
      <c r="H1738" s="507"/>
      <c r="I1738" s="507" t="n">
        <v>0.02707747327153</v>
      </c>
      <c r="J1738" s="507" t="n">
        <v>0.0372659350286</v>
      </c>
      <c r="K1738" s="507" t="n">
        <v>0.42838609530304</v>
      </c>
      <c r="L1738" s="507" t="n">
        <v>0.00902389720061</v>
      </c>
      <c r="M1738" s="507" t="n">
        <v>0.00399252445869</v>
      </c>
      <c r="N1738" s="507" t="n">
        <v>0.00217844951635</v>
      </c>
      <c r="O1738" s="507" t="n">
        <v>0.04797076216642</v>
      </c>
      <c r="P1738" s="507" t="n">
        <v>0.00695313000602</v>
      </c>
      <c r="Q1738" s="507"/>
      <c r="R1738" s="506"/>
      <c r="S1738" s="506"/>
    </row>
    <row r="1739" customFormat="false" ht="13.2" hidden="false" customHeight="false" outlineLevel="0" collapsed="false">
      <c r="A1739" s="503"/>
      <c r="B1739" s="504" t="s">
        <v>781</v>
      </c>
      <c r="C1739" s="505" t="s">
        <v>753</v>
      </c>
      <c r="D1739" s="506" t="s">
        <v>221</v>
      </c>
      <c r="E1739" s="507" t="n">
        <v>0.2623417347203</v>
      </c>
      <c r="F1739" s="507" t="n">
        <v>0.13639492571395</v>
      </c>
      <c r="G1739" s="507" t="n">
        <v>0.12666292914242</v>
      </c>
      <c r="H1739" s="507"/>
      <c r="I1739" s="507" t="n">
        <v>0.08079321310937</v>
      </c>
      <c r="J1739" s="507" t="n">
        <v>0.08641415204937</v>
      </c>
      <c r="K1739" s="507" t="n">
        <v>1.71321023230208</v>
      </c>
      <c r="L1739" s="507" t="n">
        <v>0.0046574811903</v>
      </c>
      <c r="M1739" s="507" t="n">
        <v>0.00069864255079</v>
      </c>
      <c r="N1739" s="507" t="n">
        <v>0.00081673799278</v>
      </c>
      <c r="O1739" s="507" t="n">
        <v>0.10982164091605</v>
      </c>
      <c r="P1739" s="507" t="n">
        <v>0.06509391293136</v>
      </c>
      <c r="Q1739" s="507"/>
      <c r="R1739" s="506"/>
      <c r="S1739" s="506"/>
    </row>
    <row r="1740" customFormat="false" ht="13.2" hidden="false" customHeight="false" outlineLevel="0" collapsed="false">
      <c r="A1740" s="503"/>
      <c r="B1740" s="504" t="s">
        <v>781</v>
      </c>
      <c r="C1740" s="505" t="s">
        <v>753</v>
      </c>
      <c r="D1740" s="506" t="s">
        <v>268</v>
      </c>
      <c r="E1740" s="507" t="n">
        <v>0.006299145792</v>
      </c>
      <c r="F1740" s="507" t="n">
        <v>1.15751551201959</v>
      </c>
      <c r="G1740" s="507" t="n">
        <v>0.0040944447648</v>
      </c>
      <c r="H1740" s="507" t="n">
        <v>0.00354367</v>
      </c>
      <c r="I1740" s="507" t="n">
        <v>0.006692842404</v>
      </c>
      <c r="J1740" s="507" t="n">
        <v>0.013385684808</v>
      </c>
      <c r="K1740" s="507" t="n">
        <v>0.31497224440907</v>
      </c>
      <c r="L1740" s="507" t="n">
        <v>0.179625264322</v>
      </c>
      <c r="M1740" s="507" t="n">
        <v>0.009448718688</v>
      </c>
      <c r="N1740" s="507" t="n">
        <v>0.0053542739232</v>
      </c>
      <c r="O1740" s="507" t="n">
        <v>0.06299145792</v>
      </c>
      <c r="P1740" s="507" t="n">
        <v>0.00053542739232</v>
      </c>
      <c r="Q1740" s="507" t="n">
        <v>0.787393224</v>
      </c>
      <c r="R1740" s="506"/>
      <c r="S1740" s="506"/>
    </row>
    <row r="1741" customFormat="false" ht="13.2" hidden="false" customHeight="false" outlineLevel="0" collapsed="false">
      <c r="A1741" s="503"/>
      <c r="B1741" s="504" t="s">
        <v>781</v>
      </c>
      <c r="C1741" s="505" t="s">
        <v>753</v>
      </c>
      <c r="D1741" s="506" t="s">
        <v>240</v>
      </c>
      <c r="E1741" s="507"/>
      <c r="F1741" s="507" t="n">
        <v>0.14387956067663</v>
      </c>
      <c r="G1741" s="507"/>
      <c r="H1741" s="507"/>
      <c r="I1741" s="507" t="n">
        <v>2.65149612E-006</v>
      </c>
      <c r="J1741" s="507" t="n">
        <v>2.65149612E-005</v>
      </c>
      <c r="K1741" s="507"/>
      <c r="L1741" s="507"/>
      <c r="M1741" s="507"/>
      <c r="N1741" s="507"/>
      <c r="O1741" s="507"/>
      <c r="P1741" s="507"/>
      <c r="Q1741" s="507"/>
      <c r="R1741" s="506"/>
      <c r="S1741" s="506"/>
    </row>
    <row r="1742" customFormat="false" ht="13.2" hidden="false" customHeight="false" outlineLevel="0" collapsed="false">
      <c r="A1742" s="503"/>
      <c r="B1742" s="504" t="s">
        <v>781</v>
      </c>
      <c r="C1742" s="505" t="s">
        <v>753</v>
      </c>
      <c r="D1742" s="506" t="s">
        <v>354</v>
      </c>
      <c r="E1742" s="507"/>
      <c r="F1742" s="507" t="n">
        <v>2.36541408412719</v>
      </c>
      <c r="G1742" s="507"/>
      <c r="H1742" s="507"/>
      <c r="I1742" s="507"/>
      <c r="J1742" s="507"/>
      <c r="K1742" s="507"/>
      <c r="L1742" s="507"/>
      <c r="M1742" s="507"/>
      <c r="N1742" s="507"/>
      <c r="O1742" s="507"/>
      <c r="P1742" s="507" t="n">
        <v>1.645421993E-005</v>
      </c>
      <c r="Q1742" s="507"/>
      <c r="R1742" s="506"/>
      <c r="S1742" s="506"/>
    </row>
    <row r="1743" customFormat="false" ht="13.2" hidden="false" customHeight="false" outlineLevel="0" collapsed="false">
      <c r="A1743" s="503"/>
      <c r="B1743" s="504" t="s">
        <v>781</v>
      </c>
      <c r="C1743" s="505" t="s">
        <v>753</v>
      </c>
      <c r="D1743" s="506" t="s">
        <v>195</v>
      </c>
      <c r="E1743" s="507" t="n">
        <v>2.20252212718119</v>
      </c>
      <c r="F1743" s="507" t="n">
        <v>0.23978653429447</v>
      </c>
      <c r="G1743" s="507" t="n">
        <v>0.01221068416336</v>
      </c>
      <c r="H1743" s="507" t="n">
        <v>0.02376230184624</v>
      </c>
      <c r="I1743" s="507" t="n">
        <v>0.10952418947883</v>
      </c>
      <c r="J1743" s="507" t="n">
        <v>0.13192661140662</v>
      </c>
      <c r="K1743" s="507" t="n">
        <v>1.73776043640975</v>
      </c>
      <c r="L1743" s="507" t="n">
        <v>0.11950455995633</v>
      </c>
      <c r="M1743" s="507" t="n">
        <v>0.00191476539595</v>
      </c>
      <c r="N1743" s="507"/>
      <c r="O1743" s="507" t="n">
        <v>0.01850148474251</v>
      </c>
      <c r="P1743" s="507" t="n">
        <v>0.05554658403408</v>
      </c>
      <c r="Q1743" s="507"/>
      <c r="R1743" s="506"/>
      <c r="S1743" s="506"/>
    </row>
    <row r="1744" customFormat="false" ht="13.2" hidden="false" customHeight="false" outlineLevel="0" collapsed="false">
      <c r="A1744" s="503"/>
      <c r="B1744" s="504" t="s">
        <v>781</v>
      </c>
      <c r="C1744" s="505" t="s">
        <v>753</v>
      </c>
      <c r="D1744" s="506" t="s">
        <v>186</v>
      </c>
      <c r="E1744" s="507" t="n">
        <v>0.7710519093315</v>
      </c>
      <c r="F1744" s="507" t="n">
        <v>0.1266037761259</v>
      </c>
      <c r="G1744" s="507" t="n">
        <v>0.019886709824</v>
      </c>
      <c r="H1744" s="507" t="n">
        <v>0.00010860441405</v>
      </c>
      <c r="I1744" s="507" t="n">
        <v>0.18574327080748</v>
      </c>
      <c r="J1744" s="507" t="n">
        <v>0.18574327080748</v>
      </c>
      <c r="K1744" s="507" t="n">
        <v>0.274589384672</v>
      </c>
      <c r="L1744" s="507"/>
      <c r="M1744" s="507" t="n">
        <v>0.0001552339218</v>
      </c>
      <c r="N1744" s="507"/>
      <c r="O1744" s="507"/>
      <c r="P1744" s="507" t="n">
        <v>0.0012418713744</v>
      </c>
      <c r="Q1744" s="507"/>
      <c r="R1744" s="506"/>
      <c r="S1744" s="506"/>
    </row>
    <row r="1745" customFormat="false" ht="13.2" hidden="false" customHeight="false" outlineLevel="0" collapsed="false">
      <c r="A1745" s="503"/>
      <c r="B1745" s="504" t="s">
        <v>781</v>
      </c>
      <c r="C1745" s="505" t="s">
        <v>753</v>
      </c>
      <c r="D1745" s="506" t="s">
        <v>192</v>
      </c>
      <c r="E1745" s="507" t="n">
        <v>0.00198335267868</v>
      </c>
      <c r="F1745" s="507" t="n">
        <v>0.00043854694596</v>
      </c>
      <c r="G1745" s="507" t="n">
        <v>0.00015170377398</v>
      </c>
      <c r="H1745" s="507"/>
      <c r="I1745" s="507" t="n">
        <v>7.58519346E-006</v>
      </c>
      <c r="J1745" s="507" t="n">
        <v>7.58519346E-006</v>
      </c>
      <c r="K1745" s="507" t="n">
        <v>0.0016751568978</v>
      </c>
      <c r="L1745" s="507"/>
      <c r="M1745" s="507" t="n">
        <v>1.5170133E-006</v>
      </c>
      <c r="N1745" s="507"/>
      <c r="O1745" s="507"/>
      <c r="P1745" s="507" t="n">
        <v>1.213629684E-005</v>
      </c>
      <c r="Q1745" s="507"/>
      <c r="R1745" s="506"/>
      <c r="S1745" s="506"/>
    </row>
    <row r="1746" customFormat="false" ht="24" hidden="false" customHeight="false" outlineLevel="0" collapsed="false">
      <c r="A1746" s="503"/>
      <c r="B1746" s="504" t="s">
        <v>781</v>
      </c>
      <c r="C1746" s="505" t="s">
        <v>753</v>
      </c>
      <c r="D1746" s="506" t="s">
        <v>421</v>
      </c>
      <c r="E1746" s="507" t="n">
        <v>0.00027757289091</v>
      </c>
      <c r="F1746" s="507" t="n">
        <v>0.1809130075348</v>
      </c>
      <c r="G1746" s="507" t="n">
        <v>0.00020586284724</v>
      </c>
      <c r="H1746" s="507" t="n">
        <v>0.044587654548</v>
      </c>
      <c r="I1746" s="507" t="n">
        <v>1.909821192E-005</v>
      </c>
      <c r="J1746" s="507" t="n">
        <v>1.909821192E-005</v>
      </c>
      <c r="K1746" s="507" t="n">
        <v>0.00517192688505</v>
      </c>
      <c r="L1746" s="507" t="n">
        <v>0.00128664199931</v>
      </c>
      <c r="M1746" s="507" t="n">
        <v>2.573284449E-005</v>
      </c>
      <c r="N1746" s="507" t="n">
        <v>0.00038599257221</v>
      </c>
      <c r="O1746" s="507" t="n">
        <v>0.00643320981529</v>
      </c>
      <c r="P1746" s="507" t="n">
        <v>9.0060899E-007</v>
      </c>
      <c r="Q1746" s="507" t="n">
        <v>0.00025734784</v>
      </c>
      <c r="R1746" s="506"/>
      <c r="S1746" s="506"/>
    </row>
    <row r="1747" customFormat="false" ht="13.2" hidden="false" customHeight="false" outlineLevel="0" collapsed="false">
      <c r="A1747" s="503"/>
      <c r="B1747" s="504" t="s">
        <v>781</v>
      </c>
      <c r="C1747" s="505" t="s">
        <v>753</v>
      </c>
      <c r="D1747" s="506" t="s">
        <v>429</v>
      </c>
      <c r="E1747" s="507" t="n">
        <v>7.507594848E-005</v>
      </c>
      <c r="F1747" s="507" t="n">
        <v>7.02633268E-006</v>
      </c>
      <c r="G1747" s="507" t="n">
        <v>6.25632904E-006</v>
      </c>
      <c r="H1747" s="507" t="n">
        <v>1.54000663E-006</v>
      </c>
      <c r="I1747" s="507" t="n">
        <v>5.005063232E-005</v>
      </c>
      <c r="J1747" s="507" t="n">
        <v>5.630696136E-005</v>
      </c>
      <c r="K1747" s="507" t="n">
        <v>0.000348910658</v>
      </c>
      <c r="L1747" s="507" t="n">
        <v>8.95393E-009</v>
      </c>
      <c r="M1747" s="507" t="n">
        <v>1.49243E-009</v>
      </c>
      <c r="N1747" s="507" t="n">
        <v>4.4969547E-007</v>
      </c>
      <c r="O1747" s="507" t="n">
        <v>0.00192502432</v>
      </c>
      <c r="P1747" s="507" t="n">
        <v>3.174E-011</v>
      </c>
      <c r="Q1747" s="507"/>
      <c r="R1747" s="506"/>
      <c r="S1747" s="506"/>
    </row>
    <row r="1748" customFormat="false" ht="13.2" hidden="false" customHeight="false" outlineLevel="0" collapsed="false">
      <c r="A1748" s="503"/>
      <c r="B1748" s="504" t="s">
        <v>781</v>
      </c>
      <c r="C1748" s="505" t="s">
        <v>753</v>
      </c>
      <c r="D1748" s="506" t="s">
        <v>375</v>
      </c>
      <c r="E1748" s="507"/>
      <c r="F1748" s="507"/>
      <c r="G1748" s="507"/>
      <c r="H1748" s="507" t="n">
        <v>0.926870377919285</v>
      </c>
      <c r="I1748" s="507" t="n">
        <v>0.0282811774765504</v>
      </c>
      <c r="J1748" s="507" t="n">
        <v>0.154562015457534</v>
      </c>
      <c r="K1748" s="507"/>
      <c r="L1748" s="507"/>
      <c r="M1748" s="507"/>
      <c r="N1748" s="507"/>
      <c r="O1748" s="507"/>
      <c r="P1748" s="507"/>
      <c r="Q1748" s="507"/>
      <c r="R1748" s="506"/>
      <c r="S1748" s="506"/>
    </row>
    <row r="1749" customFormat="false" ht="13.2" hidden="false" customHeight="false" outlineLevel="0" collapsed="false">
      <c r="A1749" s="503"/>
      <c r="B1749" s="504" t="s">
        <v>781</v>
      </c>
      <c r="C1749" s="505" t="s">
        <v>753</v>
      </c>
      <c r="D1749" s="506" t="s">
        <v>403</v>
      </c>
      <c r="E1749" s="507" t="n">
        <v>0.0586025831335672</v>
      </c>
      <c r="F1749" s="507"/>
      <c r="G1749" s="507"/>
      <c r="H1749" s="507" t="n">
        <v>1.15077407720679</v>
      </c>
      <c r="I1749" s="507"/>
      <c r="J1749" s="507" t="n">
        <v>0.005515658808</v>
      </c>
      <c r="K1749" s="507"/>
      <c r="L1749" s="507"/>
      <c r="M1749" s="507"/>
      <c r="N1749" s="507"/>
      <c r="O1749" s="507"/>
      <c r="P1749" s="507"/>
      <c r="Q1749" s="507"/>
      <c r="R1749" s="506"/>
      <c r="S1749" s="506"/>
    </row>
    <row r="1750" customFormat="false" ht="13.2" hidden="false" customHeight="false" outlineLevel="0" collapsed="false">
      <c r="A1750" s="503"/>
      <c r="B1750" s="504" t="s">
        <v>781</v>
      </c>
      <c r="C1750" s="505" t="s">
        <v>753</v>
      </c>
      <c r="D1750" s="506" t="s">
        <v>415</v>
      </c>
      <c r="E1750" s="507" t="n">
        <v>0.00157945239494317</v>
      </c>
      <c r="F1750" s="507" t="n">
        <v>0.0111784953996092</v>
      </c>
      <c r="G1750" s="507" t="n">
        <v>0.000851694887589272</v>
      </c>
      <c r="H1750" s="507" t="n">
        <v>0.000958156748537931</v>
      </c>
      <c r="I1750" s="507"/>
      <c r="J1750" s="507"/>
      <c r="K1750" s="507" t="n">
        <v>0.0797040670203864</v>
      </c>
      <c r="L1750" s="507"/>
      <c r="M1750" s="507"/>
      <c r="N1750" s="507"/>
      <c r="O1750" s="507" t="n">
        <v>0.00156165173195788</v>
      </c>
      <c r="P1750" s="507" t="n">
        <v>0.0258609526812224</v>
      </c>
      <c r="Q1750" s="507"/>
      <c r="R1750" s="506"/>
      <c r="S1750" s="506"/>
    </row>
    <row r="1751" customFormat="false" ht="13.2" hidden="false" customHeight="false" outlineLevel="0" collapsed="false">
      <c r="A1751" s="503"/>
      <c r="B1751" s="504" t="s">
        <v>781</v>
      </c>
      <c r="C1751" s="505" t="s">
        <v>754</v>
      </c>
      <c r="D1751" s="506" t="s">
        <v>161</v>
      </c>
      <c r="E1751" s="507" t="n">
        <v>0.00104323101354</v>
      </c>
      <c r="F1751" s="507" t="n">
        <v>0.00031192362081</v>
      </c>
      <c r="G1751" s="507" t="n">
        <v>3.336673869E-005</v>
      </c>
      <c r="H1751" s="507"/>
      <c r="I1751" s="507" t="n">
        <v>0.00035307425106</v>
      </c>
      <c r="J1751" s="507" t="n">
        <v>0.00044932442886</v>
      </c>
      <c r="K1751" s="507" t="n">
        <v>0.00403816502907</v>
      </c>
      <c r="L1751" s="507"/>
      <c r="M1751" s="507"/>
      <c r="N1751" s="507" t="n">
        <v>7.846623E-008</v>
      </c>
      <c r="O1751" s="507" t="n">
        <v>0.00043357494267</v>
      </c>
      <c r="P1751" s="507" t="n">
        <v>0.00076088973267</v>
      </c>
      <c r="Q1751" s="507"/>
      <c r="R1751" s="506"/>
      <c r="S1751" s="506"/>
    </row>
    <row r="1752" customFormat="false" ht="13.2" hidden="false" customHeight="false" outlineLevel="0" collapsed="false">
      <c r="A1752" s="503"/>
      <c r="B1752" s="504" t="s">
        <v>781</v>
      </c>
      <c r="C1752" s="505" t="s">
        <v>754</v>
      </c>
      <c r="D1752" s="506" t="s">
        <v>168</v>
      </c>
      <c r="E1752" s="507" t="n">
        <v>0.14981919964384</v>
      </c>
      <c r="F1752" s="507" t="n">
        <v>0.01982610030333</v>
      </c>
      <c r="G1752" s="507" t="n">
        <v>0.1522928593233</v>
      </c>
      <c r="H1752" s="507"/>
      <c r="I1752" s="507" t="n">
        <v>0.01355654668244</v>
      </c>
      <c r="J1752" s="507" t="n">
        <v>0.01682736366625</v>
      </c>
      <c r="K1752" s="507" t="n">
        <v>0.10609681617037</v>
      </c>
      <c r="L1752" s="507" t="n">
        <v>0.33399533028822</v>
      </c>
      <c r="M1752" s="507" t="n">
        <v>0.00962790226764</v>
      </c>
      <c r="N1752" s="507" t="n">
        <v>0.00073210700123</v>
      </c>
      <c r="O1752" s="507" t="n">
        <v>0.0087603957742</v>
      </c>
      <c r="P1752" s="507" t="n">
        <v>0.00523042643289</v>
      </c>
      <c r="Q1752" s="507"/>
      <c r="R1752" s="506"/>
      <c r="S1752" s="506"/>
    </row>
    <row r="1753" customFormat="false" ht="13.2" hidden="false" customHeight="false" outlineLevel="0" collapsed="false">
      <c r="A1753" s="503"/>
      <c r="B1753" s="504" t="s">
        <v>781</v>
      </c>
      <c r="C1753" s="505" t="s">
        <v>754</v>
      </c>
      <c r="D1753" s="506" t="s">
        <v>221</v>
      </c>
      <c r="E1753" s="507" t="n">
        <v>0.11167965875193</v>
      </c>
      <c r="F1753" s="507" t="n">
        <v>0.08953686701623</v>
      </c>
      <c r="G1753" s="507" t="n">
        <v>0.0359275431045</v>
      </c>
      <c r="H1753" s="507"/>
      <c r="I1753" s="507" t="n">
        <v>0.05209851732564</v>
      </c>
      <c r="J1753" s="507" t="n">
        <v>0.05522175177519</v>
      </c>
      <c r="K1753" s="507" t="n">
        <v>1.11070419412781</v>
      </c>
      <c r="L1753" s="507" t="n">
        <v>0.00120263977056</v>
      </c>
      <c r="M1753" s="507" t="n">
        <v>0.0001372316099</v>
      </c>
      <c r="N1753" s="507" t="n">
        <v>0.00020079895259</v>
      </c>
      <c r="O1753" s="507" t="n">
        <v>0.06766380907303</v>
      </c>
      <c r="P1753" s="507" t="n">
        <v>0.04400728914746</v>
      </c>
      <c r="Q1753" s="507"/>
      <c r="R1753" s="506"/>
      <c r="S1753" s="506"/>
    </row>
    <row r="1754" customFormat="false" ht="13.2" hidden="false" customHeight="false" outlineLevel="0" collapsed="false">
      <c r="A1754" s="503"/>
      <c r="B1754" s="504" t="s">
        <v>781</v>
      </c>
      <c r="C1754" s="505" t="s">
        <v>754</v>
      </c>
      <c r="D1754" s="506" t="s">
        <v>268</v>
      </c>
      <c r="E1754" s="507" t="n">
        <v>0</v>
      </c>
      <c r="F1754" s="507" t="n">
        <v>0.48038716615898</v>
      </c>
      <c r="G1754" s="507" t="n">
        <v>0</v>
      </c>
      <c r="H1754" s="507" t="n">
        <v>0.0111369078</v>
      </c>
      <c r="I1754" s="507" t="n">
        <v>0.0003804040008</v>
      </c>
      <c r="J1754" s="507" t="n">
        <v>0.0005072053344</v>
      </c>
      <c r="K1754" s="507" t="n">
        <v>2.53390666E-006</v>
      </c>
      <c r="L1754" s="507" t="n">
        <v>0.0121470059</v>
      </c>
      <c r="M1754" s="507"/>
      <c r="N1754" s="507"/>
      <c r="O1754" s="507"/>
      <c r="P1754" s="507"/>
      <c r="Q1754" s="507"/>
      <c r="R1754" s="506"/>
      <c r="S1754" s="506"/>
    </row>
    <row r="1755" customFormat="false" ht="13.2" hidden="false" customHeight="false" outlineLevel="0" collapsed="false">
      <c r="A1755" s="503"/>
      <c r="B1755" s="504" t="s">
        <v>781</v>
      </c>
      <c r="C1755" s="505" t="s">
        <v>754</v>
      </c>
      <c r="D1755" s="506" t="s">
        <v>240</v>
      </c>
      <c r="E1755" s="507"/>
      <c r="F1755" s="507" t="n">
        <v>0.04076366523096</v>
      </c>
      <c r="G1755" s="507"/>
      <c r="H1755" s="507"/>
      <c r="I1755" s="507"/>
      <c r="J1755" s="507"/>
      <c r="K1755" s="507"/>
      <c r="L1755" s="507"/>
      <c r="M1755" s="507"/>
      <c r="N1755" s="507"/>
      <c r="O1755" s="507"/>
      <c r="P1755" s="507"/>
      <c r="Q1755" s="507"/>
      <c r="R1755" s="506"/>
      <c r="S1755" s="506"/>
    </row>
    <row r="1756" customFormat="false" ht="13.2" hidden="false" customHeight="false" outlineLevel="0" collapsed="false">
      <c r="A1756" s="503"/>
      <c r="B1756" s="504" t="s">
        <v>781</v>
      </c>
      <c r="C1756" s="505" t="s">
        <v>754</v>
      </c>
      <c r="D1756" s="506" t="s">
        <v>354</v>
      </c>
      <c r="E1756" s="507"/>
      <c r="F1756" s="507" t="n">
        <v>0.51204784641529</v>
      </c>
      <c r="G1756" s="507"/>
      <c r="H1756" s="507"/>
      <c r="I1756" s="507"/>
      <c r="J1756" s="507"/>
      <c r="K1756" s="507"/>
      <c r="L1756" s="507"/>
      <c r="M1756" s="507"/>
      <c r="N1756" s="507"/>
      <c r="O1756" s="507"/>
      <c r="P1756" s="507" t="n">
        <v>6.35603926E-006</v>
      </c>
      <c r="Q1756" s="507"/>
      <c r="R1756" s="506"/>
      <c r="S1756" s="506"/>
    </row>
    <row r="1757" customFormat="false" ht="13.2" hidden="false" customHeight="false" outlineLevel="0" collapsed="false">
      <c r="A1757" s="503"/>
      <c r="B1757" s="504" t="s">
        <v>781</v>
      </c>
      <c r="C1757" s="505" t="s">
        <v>754</v>
      </c>
      <c r="D1757" s="506" t="s">
        <v>195</v>
      </c>
      <c r="E1757" s="507" t="n">
        <v>0.89116729659498</v>
      </c>
      <c r="F1757" s="507" t="n">
        <v>0.06674287362612</v>
      </c>
      <c r="G1757" s="507" t="n">
        <v>0.00445249236744</v>
      </c>
      <c r="H1757" s="507" t="n">
        <v>0.00737222451906</v>
      </c>
      <c r="I1757" s="507" t="n">
        <v>0.03829163093633</v>
      </c>
      <c r="J1757" s="507" t="n">
        <v>0.04554624959015</v>
      </c>
      <c r="K1757" s="507" t="n">
        <v>0.51184391884236</v>
      </c>
      <c r="L1757" s="507" t="n">
        <v>0.03182926101249</v>
      </c>
      <c r="M1757" s="507" t="n">
        <v>0.00064391234884</v>
      </c>
      <c r="N1757" s="507"/>
      <c r="O1757" s="507" t="n">
        <v>0.00555785547419</v>
      </c>
      <c r="P1757" s="507" t="n">
        <v>0.01758995987911</v>
      </c>
      <c r="Q1757" s="507"/>
      <c r="R1757" s="506"/>
      <c r="S1757" s="506"/>
    </row>
    <row r="1758" customFormat="false" ht="13.2" hidden="false" customHeight="false" outlineLevel="0" collapsed="false">
      <c r="A1758" s="503"/>
      <c r="B1758" s="504" t="s">
        <v>781</v>
      </c>
      <c r="C1758" s="505" t="s">
        <v>754</v>
      </c>
      <c r="D1758" s="506" t="s">
        <v>186</v>
      </c>
      <c r="E1758" s="507" t="n">
        <v>0.733285746655</v>
      </c>
      <c r="F1758" s="507" t="n">
        <v>0.1189973141376</v>
      </c>
      <c r="G1758" s="507" t="n">
        <v>0.018649305108</v>
      </c>
      <c r="H1758" s="507" t="n">
        <v>0.00010330743347</v>
      </c>
      <c r="I1758" s="507" t="n">
        <v>0.175832590161</v>
      </c>
      <c r="J1758" s="507" t="n">
        <v>0.175832590161</v>
      </c>
      <c r="K1758" s="507" t="n">
        <v>0.258577151999</v>
      </c>
      <c r="L1758" s="507"/>
      <c r="M1758" s="507" t="n">
        <v>0.0001476547325</v>
      </c>
      <c r="N1758" s="507"/>
      <c r="O1758" s="507"/>
      <c r="P1758" s="507" t="n">
        <v>0.00118123786</v>
      </c>
      <c r="Q1758" s="507"/>
      <c r="R1758" s="506"/>
      <c r="S1758" s="506"/>
    </row>
    <row r="1759" customFormat="false" ht="24" hidden="false" customHeight="false" outlineLevel="0" collapsed="false">
      <c r="A1759" s="503"/>
      <c r="B1759" s="504" t="s">
        <v>781</v>
      </c>
      <c r="C1759" s="505" t="s">
        <v>754</v>
      </c>
      <c r="D1759" s="506" t="s">
        <v>421</v>
      </c>
      <c r="E1759" s="507" t="n">
        <v>0.00019528607718</v>
      </c>
      <c r="F1759" s="507" t="n">
        <v>0.01591156972717</v>
      </c>
      <c r="G1759" s="507" t="n">
        <v>0.0001735877045</v>
      </c>
      <c r="H1759" s="507" t="n">
        <v>0.0094459470684</v>
      </c>
      <c r="I1759" s="507"/>
      <c r="J1759" s="507"/>
      <c r="K1759" s="507" t="n">
        <v>0.00364533986814</v>
      </c>
      <c r="L1759" s="507" t="n">
        <v>0.00108492260654</v>
      </c>
      <c r="M1759" s="507" t="n">
        <v>2.16984761E-005</v>
      </c>
      <c r="N1759" s="507" t="n">
        <v>0.00032547677678</v>
      </c>
      <c r="O1759" s="507" t="n">
        <v>0.00542461292851</v>
      </c>
      <c r="P1759" s="507" t="n">
        <v>7.5942974E-007</v>
      </c>
      <c r="Q1759" s="507" t="n">
        <v>0.00021701694</v>
      </c>
      <c r="R1759" s="506"/>
      <c r="S1759" s="506"/>
    </row>
    <row r="1760" customFormat="false" ht="13.2" hidden="false" customHeight="false" outlineLevel="0" collapsed="false">
      <c r="A1760" s="503"/>
      <c r="B1760" s="504" t="s">
        <v>781</v>
      </c>
      <c r="C1760" s="505" t="s">
        <v>754</v>
      </c>
      <c r="D1760" s="506" t="s">
        <v>429</v>
      </c>
      <c r="E1760" s="507" t="n">
        <v>4.31108496E-006</v>
      </c>
      <c r="F1760" s="507" t="n">
        <v>4.0349402E-007</v>
      </c>
      <c r="G1760" s="507" t="n">
        <v>3.5925708E-007</v>
      </c>
      <c r="H1760" s="507" t="n">
        <v>8.847388E-008</v>
      </c>
      <c r="I1760" s="507" t="n">
        <v>2.87405664E-006</v>
      </c>
      <c r="J1760" s="507" t="n">
        <v>3.23331372E-006</v>
      </c>
      <c r="K1760" s="507" t="n">
        <v>2.0035491E-005</v>
      </c>
      <c r="L1760" s="507" t="n">
        <v>5.1578E-010</v>
      </c>
      <c r="M1760" s="507" t="n">
        <v>5.149E-011</v>
      </c>
      <c r="N1760" s="507" t="n">
        <v>2.583081E-008</v>
      </c>
      <c r="O1760" s="507" t="n">
        <v>0.00011054064</v>
      </c>
      <c r="P1760" s="507"/>
      <c r="Q1760" s="507"/>
      <c r="R1760" s="506"/>
      <c r="S1760" s="506"/>
    </row>
    <row r="1761" customFormat="false" ht="13.2" hidden="false" customHeight="false" outlineLevel="0" collapsed="false">
      <c r="A1761" s="503"/>
      <c r="B1761" s="504" t="s">
        <v>781</v>
      </c>
      <c r="C1761" s="505" t="s">
        <v>754</v>
      </c>
      <c r="D1761" s="506" t="s">
        <v>375</v>
      </c>
      <c r="E1761" s="507"/>
      <c r="F1761" s="507"/>
      <c r="G1761" s="507"/>
      <c r="H1761" s="507" t="n">
        <v>0.508231223748162</v>
      </c>
      <c r="I1761" s="507" t="n">
        <v>0.0154099485776514</v>
      </c>
      <c r="J1761" s="507" t="n">
        <v>0.0834222182975963</v>
      </c>
      <c r="K1761" s="507"/>
      <c r="L1761" s="507"/>
      <c r="M1761" s="507"/>
      <c r="N1761" s="507"/>
      <c r="O1761" s="507"/>
      <c r="P1761" s="507"/>
      <c r="Q1761" s="507"/>
      <c r="R1761" s="506"/>
      <c r="S1761" s="506"/>
    </row>
    <row r="1762" customFormat="false" ht="13.2" hidden="false" customHeight="false" outlineLevel="0" collapsed="false">
      <c r="A1762" s="503"/>
      <c r="B1762" s="504" t="s">
        <v>781</v>
      </c>
      <c r="C1762" s="505" t="s">
        <v>754</v>
      </c>
      <c r="D1762" s="506" t="s">
        <v>403</v>
      </c>
      <c r="E1762" s="507" t="n">
        <v>0.0531077476112712</v>
      </c>
      <c r="F1762" s="507"/>
      <c r="G1762" s="507"/>
      <c r="H1762" s="507" t="n">
        <v>0.806284356205801</v>
      </c>
      <c r="I1762" s="507"/>
      <c r="J1762" s="507" t="n">
        <v>0.006163765688</v>
      </c>
      <c r="K1762" s="507"/>
      <c r="L1762" s="507"/>
      <c r="M1762" s="507"/>
      <c r="N1762" s="507"/>
      <c r="O1762" s="507"/>
      <c r="P1762" s="507"/>
      <c r="Q1762" s="507"/>
      <c r="R1762" s="506"/>
      <c r="S1762" s="506"/>
    </row>
    <row r="1763" customFormat="false" ht="13.2" hidden="false" customHeight="false" outlineLevel="0" collapsed="false">
      <c r="A1763" s="503"/>
      <c r="B1763" s="504" t="s">
        <v>781</v>
      </c>
      <c r="C1763" s="505" t="s">
        <v>754</v>
      </c>
      <c r="D1763" s="506" t="s">
        <v>415</v>
      </c>
      <c r="E1763" s="507" t="n">
        <v>0.00135948924943119</v>
      </c>
      <c r="F1763" s="507" t="n">
        <v>0.0106307491851519</v>
      </c>
      <c r="G1763" s="507" t="n">
        <v>0.000809961842678237</v>
      </c>
      <c r="H1763" s="507" t="n">
        <v>0.000911207073013017</v>
      </c>
      <c r="I1763" s="507"/>
      <c r="J1763" s="507"/>
      <c r="K1763" s="507" t="n">
        <v>0.0757985681650757</v>
      </c>
      <c r="L1763" s="507"/>
      <c r="M1763" s="507"/>
      <c r="N1763" s="507"/>
      <c r="O1763" s="507" t="n">
        <v>0.00143396247572955</v>
      </c>
      <c r="P1763" s="507" t="n">
        <v>0.0237464185980813</v>
      </c>
      <c r="Q1763" s="507"/>
      <c r="R1763" s="506"/>
      <c r="S1763" s="506"/>
    </row>
    <row r="1764" customFormat="false" ht="13.2" hidden="false" customHeight="false" outlineLevel="0" collapsed="false">
      <c r="A1764" s="503"/>
      <c r="B1764" s="504" t="s">
        <v>781</v>
      </c>
      <c r="C1764" s="505" t="s">
        <v>757</v>
      </c>
      <c r="D1764" s="506" t="s">
        <v>161</v>
      </c>
      <c r="E1764" s="507" t="n">
        <v>0.00090943708806</v>
      </c>
      <c r="F1764" s="507" t="n">
        <v>0.00027191955159</v>
      </c>
      <c r="G1764" s="507" t="n">
        <v>2.908746891E-005</v>
      </c>
      <c r="H1764" s="507"/>
      <c r="I1764" s="507" t="n">
        <v>0.00030779263134</v>
      </c>
      <c r="J1764" s="507" t="n">
        <v>0.00039169876554</v>
      </c>
      <c r="K1764" s="507" t="n">
        <v>0.00352027211373</v>
      </c>
      <c r="L1764" s="507"/>
      <c r="M1764" s="507"/>
      <c r="N1764" s="507" t="n">
        <v>6.840297E-008</v>
      </c>
      <c r="O1764" s="507" t="n">
        <v>0.00037796914413</v>
      </c>
      <c r="P1764" s="507" t="n">
        <v>0.00066330595413</v>
      </c>
      <c r="Q1764" s="507"/>
      <c r="R1764" s="506"/>
      <c r="S1764" s="506"/>
    </row>
    <row r="1765" customFormat="false" ht="13.2" hidden="false" customHeight="false" outlineLevel="0" collapsed="false">
      <c r="A1765" s="503"/>
      <c r="B1765" s="504" t="s">
        <v>781</v>
      </c>
      <c r="C1765" s="505" t="s">
        <v>757</v>
      </c>
      <c r="D1765" s="506" t="s">
        <v>168</v>
      </c>
      <c r="E1765" s="507" t="n">
        <v>0.19400002886301</v>
      </c>
      <c r="F1765" s="507" t="n">
        <v>0.02496375344658</v>
      </c>
      <c r="G1765" s="507" t="n">
        <v>0.16124923759455</v>
      </c>
      <c r="H1765" s="507"/>
      <c r="I1765" s="507" t="n">
        <v>0.01394802384156</v>
      </c>
      <c r="J1765" s="507" t="n">
        <v>0.01765423780711</v>
      </c>
      <c r="K1765" s="507" t="n">
        <v>0.13718375047139</v>
      </c>
      <c r="L1765" s="507" t="n">
        <v>0.29423340498976</v>
      </c>
      <c r="M1765" s="507" t="n">
        <v>0.00869984411513</v>
      </c>
      <c r="N1765" s="507" t="n">
        <v>0.00101180758191</v>
      </c>
      <c r="O1765" s="507" t="n">
        <v>0.00833035090723</v>
      </c>
      <c r="P1765" s="507" t="n">
        <v>0.00797765955625</v>
      </c>
      <c r="Q1765" s="507"/>
      <c r="R1765" s="506"/>
      <c r="S1765" s="506"/>
    </row>
    <row r="1766" customFormat="false" ht="13.2" hidden="false" customHeight="false" outlineLevel="0" collapsed="false">
      <c r="A1766" s="503"/>
      <c r="B1766" s="504" t="s">
        <v>781</v>
      </c>
      <c r="C1766" s="505" t="s">
        <v>757</v>
      </c>
      <c r="D1766" s="506" t="s">
        <v>221</v>
      </c>
      <c r="E1766" s="507" t="n">
        <v>0.11131324005909</v>
      </c>
      <c r="F1766" s="507" t="n">
        <v>0.09812630157344</v>
      </c>
      <c r="G1766" s="507" t="n">
        <v>0.0382994130731</v>
      </c>
      <c r="H1766" s="507"/>
      <c r="I1766" s="507" t="n">
        <v>0.05710669601383</v>
      </c>
      <c r="J1766" s="507" t="n">
        <v>0.06055534224338</v>
      </c>
      <c r="K1766" s="507" t="n">
        <v>1.21640819934897</v>
      </c>
      <c r="L1766" s="507" t="n">
        <v>0.00135829953405</v>
      </c>
      <c r="M1766" s="507" t="n">
        <v>0.00017616664556</v>
      </c>
      <c r="N1766" s="507" t="n">
        <v>0.00022102551998</v>
      </c>
      <c r="O1766" s="507" t="n">
        <v>0.07415956334418</v>
      </c>
      <c r="P1766" s="507" t="n">
        <v>0.04836227242092</v>
      </c>
      <c r="Q1766" s="507"/>
      <c r="R1766" s="506"/>
      <c r="S1766" s="506"/>
    </row>
    <row r="1767" customFormat="false" ht="13.2" hidden="false" customHeight="false" outlineLevel="0" collapsed="false">
      <c r="A1767" s="503"/>
      <c r="B1767" s="504" t="s">
        <v>781</v>
      </c>
      <c r="C1767" s="505" t="s">
        <v>757</v>
      </c>
      <c r="D1767" s="506" t="s">
        <v>268</v>
      </c>
      <c r="E1767" s="507" t="n">
        <v>0</v>
      </c>
      <c r="F1767" s="507" t="n">
        <v>0.07730047694787</v>
      </c>
      <c r="G1767" s="507" t="n">
        <v>0</v>
      </c>
      <c r="H1767" s="507" t="n">
        <v>0.0228549178</v>
      </c>
      <c r="I1767" s="507" t="n">
        <v>0.0007978214808</v>
      </c>
      <c r="J1767" s="507" t="n">
        <v>0.0010637619744</v>
      </c>
      <c r="K1767" s="507" t="n">
        <v>2.74597513E-006</v>
      </c>
      <c r="L1767" s="507" t="n">
        <v>0.0254759209</v>
      </c>
      <c r="M1767" s="507"/>
      <c r="N1767" s="507"/>
      <c r="O1767" s="507"/>
      <c r="P1767" s="507"/>
      <c r="Q1767" s="507"/>
      <c r="R1767" s="506"/>
      <c r="S1767" s="506"/>
    </row>
    <row r="1768" customFormat="false" ht="13.2" hidden="false" customHeight="false" outlineLevel="0" collapsed="false">
      <c r="A1768" s="503"/>
      <c r="B1768" s="504" t="s">
        <v>781</v>
      </c>
      <c r="C1768" s="505" t="s">
        <v>757</v>
      </c>
      <c r="D1768" s="506" t="s">
        <v>240</v>
      </c>
      <c r="E1768" s="507"/>
      <c r="F1768" s="507" t="n">
        <v>0.05065710199737</v>
      </c>
      <c r="G1768" s="507"/>
      <c r="H1768" s="507"/>
      <c r="I1768" s="507"/>
      <c r="J1768" s="507"/>
      <c r="K1768" s="507"/>
      <c r="L1768" s="507"/>
      <c r="M1768" s="507"/>
      <c r="N1768" s="507"/>
      <c r="O1768" s="507"/>
      <c r="P1768" s="507"/>
      <c r="Q1768" s="507"/>
      <c r="R1768" s="506"/>
      <c r="S1768" s="506"/>
    </row>
    <row r="1769" customFormat="false" ht="13.2" hidden="false" customHeight="false" outlineLevel="0" collapsed="false">
      <c r="A1769" s="503"/>
      <c r="B1769" s="504" t="s">
        <v>781</v>
      </c>
      <c r="C1769" s="505" t="s">
        <v>757</v>
      </c>
      <c r="D1769" s="506" t="s">
        <v>354</v>
      </c>
      <c r="E1769" s="507"/>
      <c r="F1769" s="507" t="n">
        <v>0.68766283983517</v>
      </c>
      <c r="G1769" s="507"/>
      <c r="H1769" s="507"/>
      <c r="I1769" s="507"/>
      <c r="J1769" s="507"/>
      <c r="K1769" s="507"/>
      <c r="L1769" s="507"/>
      <c r="M1769" s="507"/>
      <c r="N1769" s="507"/>
      <c r="O1769" s="507"/>
      <c r="P1769" s="507" t="n">
        <v>6.02382498E-006</v>
      </c>
      <c r="Q1769" s="507"/>
      <c r="R1769" s="506"/>
      <c r="S1769" s="506"/>
    </row>
    <row r="1770" customFormat="false" ht="13.2" hidden="false" customHeight="false" outlineLevel="0" collapsed="false">
      <c r="A1770" s="503"/>
      <c r="B1770" s="504" t="s">
        <v>781</v>
      </c>
      <c r="C1770" s="505" t="s">
        <v>757</v>
      </c>
      <c r="D1770" s="506" t="s">
        <v>195</v>
      </c>
      <c r="E1770" s="507" t="n">
        <v>0.94178400467925</v>
      </c>
      <c r="F1770" s="507" t="n">
        <v>0.06883012950098</v>
      </c>
      <c r="G1770" s="507" t="n">
        <v>0.00468025189802</v>
      </c>
      <c r="H1770" s="507" t="n">
        <v>0.0072386808701</v>
      </c>
      <c r="I1770" s="507" t="n">
        <v>0.03999227554452</v>
      </c>
      <c r="J1770" s="507" t="n">
        <v>0.04743043543251</v>
      </c>
      <c r="K1770" s="507" t="n">
        <v>0.52899002655521</v>
      </c>
      <c r="L1770" s="507" t="n">
        <v>0.03158671104622</v>
      </c>
      <c r="M1770" s="507" t="n">
        <v>0.00066122786133</v>
      </c>
      <c r="N1770" s="507"/>
      <c r="O1770" s="507" t="n">
        <v>0.00560829699384</v>
      </c>
      <c r="P1770" s="507" t="n">
        <v>0.01778244360887</v>
      </c>
      <c r="Q1770" s="507"/>
      <c r="R1770" s="506"/>
      <c r="S1770" s="506"/>
    </row>
    <row r="1771" customFormat="false" ht="13.2" hidden="false" customHeight="false" outlineLevel="0" collapsed="false">
      <c r="A1771" s="503"/>
      <c r="B1771" s="504" t="s">
        <v>781</v>
      </c>
      <c r="C1771" s="505" t="s">
        <v>757</v>
      </c>
      <c r="D1771" s="506" t="s">
        <v>186</v>
      </c>
      <c r="E1771" s="507" t="n">
        <v>0.74316950894</v>
      </c>
      <c r="F1771" s="507" t="n">
        <v>0.1165840061897</v>
      </c>
      <c r="G1771" s="507" t="n">
        <v>0.018806703338</v>
      </c>
      <c r="H1771" s="507" t="n">
        <v>0.00010468936273</v>
      </c>
      <c r="I1771" s="507" t="n">
        <v>0.17784725618723</v>
      </c>
      <c r="J1771" s="507" t="n">
        <v>0.17784725618723</v>
      </c>
      <c r="K1771" s="507" t="n">
        <v>0.254656726934</v>
      </c>
      <c r="L1771" s="507"/>
      <c r="M1771" s="507" t="n">
        <v>0.0001496072245</v>
      </c>
      <c r="N1771" s="507"/>
      <c r="O1771" s="507"/>
      <c r="P1771" s="507" t="n">
        <v>0.001196857796</v>
      </c>
      <c r="Q1771" s="507"/>
      <c r="R1771" s="506"/>
      <c r="S1771" s="506"/>
    </row>
    <row r="1772" customFormat="false" ht="24" hidden="false" customHeight="false" outlineLevel="0" collapsed="false">
      <c r="A1772" s="503"/>
      <c r="B1772" s="504" t="s">
        <v>781</v>
      </c>
      <c r="C1772" s="505" t="s">
        <v>757</v>
      </c>
      <c r="D1772" s="506" t="s">
        <v>421</v>
      </c>
      <c r="E1772" s="507" t="n">
        <v>0.00021164798358</v>
      </c>
      <c r="F1772" s="507" t="n">
        <v>0.01724471750885</v>
      </c>
      <c r="G1772" s="507" t="n">
        <v>0.0001881316741</v>
      </c>
      <c r="H1772" s="507" t="n">
        <v>0.0067294270872</v>
      </c>
      <c r="I1772" s="507"/>
      <c r="J1772" s="507"/>
      <c r="K1772" s="507" t="n">
        <v>0.00395076397529</v>
      </c>
      <c r="L1772" s="507" t="n">
        <v>0.00117582261829</v>
      </c>
      <c r="M1772" s="507" t="n">
        <v>2.351646274E-005</v>
      </c>
      <c r="N1772" s="507" t="n">
        <v>0.00035274677747</v>
      </c>
      <c r="O1772" s="507" t="n">
        <v>0.00587911302873</v>
      </c>
      <c r="P1772" s="507" t="n">
        <v>8.230293E-007</v>
      </c>
      <c r="Q1772" s="507" t="n">
        <v>0.00023519751</v>
      </c>
      <c r="R1772" s="506"/>
      <c r="S1772" s="506"/>
    </row>
    <row r="1773" customFormat="false" ht="13.2" hidden="false" customHeight="false" outlineLevel="0" collapsed="false">
      <c r="A1773" s="503"/>
      <c r="B1773" s="504" t="s">
        <v>781</v>
      </c>
      <c r="C1773" s="505" t="s">
        <v>757</v>
      </c>
      <c r="D1773" s="506" t="s">
        <v>429</v>
      </c>
      <c r="E1773" s="507" t="n">
        <v>8.21759328E-006</v>
      </c>
      <c r="F1773" s="507" t="n">
        <v>7.691131E-007</v>
      </c>
      <c r="G1773" s="507" t="n">
        <v>6.8479944E-007</v>
      </c>
      <c r="H1773" s="507" t="n">
        <v>1.6862732E-007</v>
      </c>
      <c r="I1773" s="507" t="n">
        <v>5.47839552E-006</v>
      </c>
      <c r="J1773" s="507" t="n">
        <v>6.16319496E-006</v>
      </c>
      <c r="K1773" s="507" t="n">
        <v>3.8190738E-005</v>
      </c>
      <c r="L1773" s="507" t="n">
        <v>9.5446E-010</v>
      </c>
      <c r="M1773" s="507" t="n">
        <v>1.0799E-010</v>
      </c>
      <c r="N1773" s="507" t="n">
        <v>4.921083E-008</v>
      </c>
      <c r="O1773" s="507" t="n">
        <v>0.00021070752</v>
      </c>
      <c r="P1773" s="507"/>
      <c r="Q1773" s="507"/>
      <c r="R1773" s="506"/>
      <c r="S1773" s="506"/>
    </row>
    <row r="1774" customFormat="false" ht="13.2" hidden="false" customHeight="false" outlineLevel="0" collapsed="false">
      <c r="A1774" s="503"/>
      <c r="B1774" s="504" t="s">
        <v>781</v>
      </c>
      <c r="C1774" s="505" t="s">
        <v>757</v>
      </c>
      <c r="D1774" s="506" t="s">
        <v>375</v>
      </c>
      <c r="E1774" s="507"/>
      <c r="F1774" s="507"/>
      <c r="G1774" s="507"/>
      <c r="H1774" s="507" t="n">
        <v>0.215571938838985</v>
      </c>
      <c r="I1774" s="507" t="n">
        <v>0.00680033917752451</v>
      </c>
      <c r="J1774" s="507" t="n">
        <v>0.0354457441781293</v>
      </c>
      <c r="K1774" s="507"/>
      <c r="L1774" s="507"/>
      <c r="M1774" s="507"/>
      <c r="N1774" s="507"/>
      <c r="O1774" s="507"/>
      <c r="P1774" s="507"/>
      <c r="Q1774" s="507"/>
      <c r="R1774" s="506"/>
      <c r="S1774" s="506"/>
    </row>
    <row r="1775" customFormat="false" ht="13.2" hidden="false" customHeight="false" outlineLevel="0" collapsed="false">
      <c r="A1775" s="503"/>
      <c r="B1775" s="504" t="s">
        <v>781</v>
      </c>
      <c r="C1775" s="505" t="s">
        <v>757</v>
      </c>
      <c r="D1775" s="506" t="s">
        <v>403</v>
      </c>
      <c r="E1775" s="507" t="n">
        <v>0.0510119288651441</v>
      </c>
      <c r="F1775" s="507"/>
      <c r="G1775" s="507"/>
      <c r="H1775" s="507" t="n">
        <v>0.580243518866343</v>
      </c>
      <c r="I1775" s="507"/>
      <c r="J1775" s="507" t="n">
        <v>0.006501905944</v>
      </c>
      <c r="K1775" s="507"/>
      <c r="L1775" s="507"/>
      <c r="M1775" s="507"/>
      <c r="N1775" s="507"/>
      <c r="O1775" s="507"/>
      <c r="P1775" s="507"/>
      <c r="Q1775" s="507"/>
      <c r="R1775" s="506"/>
      <c r="S1775" s="506"/>
    </row>
    <row r="1776" customFormat="false" ht="13.2" hidden="false" customHeight="false" outlineLevel="0" collapsed="false">
      <c r="A1776" s="503"/>
      <c r="B1776" s="504" t="s">
        <v>781</v>
      </c>
      <c r="C1776" s="505" t="s">
        <v>757</v>
      </c>
      <c r="D1776" s="506" t="s">
        <v>415</v>
      </c>
      <c r="E1776" s="507" t="n">
        <v>0.002274896010265</v>
      </c>
      <c r="F1776" s="507" t="n">
        <v>0.0177889225071463</v>
      </c>
      <c r="G1776" s="507" t="n">
        <v>0.00135534647673496</v>
      </c>
      <c r="H1776" s="507" t="n">
        <v>0.00152476478632683</v>
      </c>
      <c r="I1776" s="507"/>
      <c r="J1776" s="507"/>
      <c r="K1776" s="507" t="n">
        <v>0.126837237127603</v>
      </c>
      <c r="L1776" s="507"/>
      <c r="M1776" s="507"/>
      <c r="N1776" s="507"/>
      <c r="O1776" s="507" t="n">
        <v>0.00239951549177145</v>
      </c>
      <c r="P1776" s="507" t="n">
        <v>0.0397359765437352</v>
      </c>
      <c r="Q1776" s="507"/>
      <c r="R1776" s="506"/>
      <c r="S1776" s="506"/>
    </row>
    <row r="1777" customFormat="false" ht="13.2" hidden="false" customHeight="false" outlineLevel="0" collapsed="false">
      <c r="A1777" s="503"/>
      <c r="B1777" s="504" t="s">
        <v>781</v>
      </c>
      <c r="C1777" s="505" t="s">
        <v>760</v>
      </c>
      <c r="D1777" s="506" t="s">
        <v>161</v>
      </c>
      <c r="E1777" s="507" t="n">
        <v>2.049096156E-005</v>
      </c>
      <c r="F1777" s="507" t="n">
        <v>6.12674934E-006</v>
      </c>
      <c r="G1777" s="507" t="n">
        <v>6.5538366E-007</v>
      </c>
      <c r="H1777" s="507"/>
      <c r="I1777" s="507" t="n">
        <v>6.93502284E-006</v>
      </c>
      <c r="J1777" s="507" t="n">
        <v>8.82555204E-006</v>
      </c>
      <c r="K1777" s="507" t="n">
        <v>7.931693298E-005</v>
      </c>
      <c r="L1777" s="507"/>
      <c r="M1777" s="507"/>
      <c r="N1777" s="507" t="n">
        <v>1.54122E-009</v>
      </c>
      <c r="O1777" s="507" t="n">
        <v>8.51620338E-006</v>
      </c>
      <c r="P1777" s="507" t="n">
        <v>1.494526338E-005</v>
      </c>
      <c r="Q1777" s="507"/>
      <c r="R1777" s="506"/>
      <c r="S1777" s="506"/>
    </row>
    <row r="1778" customFormat="false" ht="13.2" hidden="false" customHeight="false" outlineLevel="0" collapsed="false">
      <c r="A1778" s="503"/>
      <c r="B1778" s="504" t="s">
        <v>781</v>
      </c>
      <c r="C1778" s="505" t="s">
        <v>760</v>
      </c>
      <c r="D1778" s="506" t="s">
        <v>168</v>
      </c>
      <c r="E1778" s="507" t="n">
        <v>0.46828220170347</v>
      </c>
      <c r="F1778" s="507" t="n">
        <v>0.06361767210118</v>
      </c>
      <c r="G1778" s="507" t="n">
        <v>0.37292678206797</v>
      </c>
      <c r="H1778" s="507"/>
      <c r="I1778" s="507" t="n">
        <v>0.03220091236166</v>
      </c>
      <c r="J1778" s="507" t="n">
        <v>0.0405766639359</v>
      </c>
      <c r="K1778" s="507" t="n">
        <v>0.42020912993177</v>
      </c>
      <c r="L1778" s="507" t="n">
        <v>0.01948095543044</v>
      </c>
      <c r="M1778" s="507" t="n">
        <v>0.0075099705103</v>
      </c>
      <c r="N1778" s="507" t="n">
        <v>0.00635702001767</v>
      </c>
      <c r="O1778" s="507" t="n">
        <v>0.00733588338304</v>
      </c>
      <c r="P1778" s="507" t="n">
        <v>0.00980304194813</v>
      </c>
      <c r="Q1778" s="507"/>
      <c r="R1778" s="506"/>
      <c r="S1778" s="506"/>
    </row>
    <row r="1779" customFormat="false" ht="13.2" hidden="false" customHeight="false" outlineLevel="0" collapsed="false">
      <c r="A1779" s="503"/>
      <c r="B1779" s="504" t="s">
        <v>781</v>
      </c>
      <c r="C1779" s="505" t="s">
        <v>760</v>
      </c>
      <c r="D1779" s="506" t="s">
        <v>221</v>
      </c>
      <c r="E1779" s="507" t="n">
        <v>0.20115577683926</v>
      </c>
      <c r="F1779" s="507" t="n">
        <v>0.13726204428892</v>
      </c>
      <c r="G1779" s="507" t="n">
        <v>0.0605624449222</v>
      </c>
      <c r="H1779" s="507"/>
      <c r="I1779" s="507" t="n">
        <v>0.0804903956102</v>
      </c>
      <c r="J1779" s="507" t="n">
        <v>0.08485942514665</v>
      </c>
      <c r="K1779" s="507" t="n">
        <v>1.68891873828981</v>
      </c>
      <c r="L1779" s="507" t="n">
        <v>0.00071566470223</v>
      </c>
      <c r="M1779" s="507" t="n">
        <v>0.00014284119642</v>
      </c>
      <c r="N1779" s="507" t="n">
        <v>0.00018095088088</v>
      </c>
      <c r="O1779" s="507" t="n">
        <v>0.10010286292672</v>
      </c>
      <c r="P1779" s="507" t="n">
        <v>0.0659408778236</v>
      </c>
      <c r="Q1779" s="507"/>
      <c r="R1779" s="506"/>
      <c r="S1779" s="506"/>
    </row>
    <row r="1780" customFormat="false" ht="13.2" hidden="false" customHeight="false" outlineLevel="0" collapsed="false">
      <c r="A1780" s="503"/>
      <c r="B1780" s="504" t="s">
        <v>781</v>
      </c>
      <c r="C1780" s="505" t="s">
        <v>760</v>
      </c>
      <c r="D1780" s="506" t="s">
        <v>268</v>
      </c>
      <c r="E1780" s="507" t="n">
        <v>0</v>
      </c>
      <c r="F1780" s="507" t="n">
        <v>0.15688455849377</v>
      </c>
      <c r="G1780" s="507" t="n">
        <v>0</v>
      </c>
      <c r="H1780" s="507" t="n">
        <v>0.0120138558</v>
      </c>
      <c r="I1780" s="507" t="n">
        <v>0.0003759712488</v>
      </c>
      <c r="J1780" s="507" t="n">
        <v>0.0005012949984</v>
      </c>
      <c r="K1780" s="507" t="n">
        <v>6.1660761E-006</v>
      </c>
      <c r="L1780" s="507" t="n">
        <v>0.0120054599</v>
      </c>
      <c r="M1780" s="507"/>
      <c r="N1780" s="507"/>
      <c r="O1780" s="507"/>
      <c r="P1780" s="507"/>
      <c r="Q1780" s="507"/>
      <c r="R1780" s="506"/>
      <c r="S1780" s="506"/>
    </row>
    <row r="1781" customFormat="false" ht="13.2" hidden="false" customHeight="false" outlineLevel="0" collapsed="false">
      <c r="A1781" s="503"/>
      <c r="B1781" s="504" t="s">
        <v>781</v>
      </c>
      <c r="C1781" s="505" t="s">
        <v>760</v>
      </c>
      <c r="D1781" s="506" t="s">
        <v>240</v>
      </c>
      <c r="E1781" s="507"/>
      <c r="F1781" s="507" t="n">
        <v>0.07592653286989</v>
      </c>
      <c r="G1781" s="507"/>
      <c r="H1781" s="507"/>
      <c r="I1781" s="507"/>
      <c r="J1781" s="507"/>
      <c r="K1781" s="507"/>
      <c r="L1781" s="507"/>
      <c r="M1781" s="507"/>
      <c r="N1781" s="507"/>
      <c r="O1781" s="507"/>
      <c r="P1781" s="507"/>
      <c r="Q1781" s="507"/>
      <c r="R1781" s="506"/>
      <c r="S1781" s="506"/>
    </row>
    <row r="1782" customFormat="false" ht="13.2" hidden="false" customHeight="false" outlineLevel="0" collapsed="false">
      <c r="A1782" s="503"/>
      <c r="B1782" s="504" t="s">
        <v>781</v>
      </c>
      <c r="C1782" s="505" t="s">
        <v>760</v>
      </c>
      <c r="D1782" s="506" t="s">
        <v>354</v>
      </c>
      <c r="E1782" s="507"/>
      <c r="F1782" s="507" t="n">
        <v>1.35157378122199</v>
      </c>
      <c r="G1782" s="507"/>
      <c r="H1782" s="507"/>
      <c r="I1782" s="507"/>
      <c r="J1782" s="507"/>
      <c r="K1782" s="507"/>
      <c r="L1782" s="507"/>
      <c r="M1782" s="507"/>
      <c r="N1782" s="507"/>
      <c r="O1782" s="507"/>
      <c r="P1782" s="507" t="n">
        <v>1.587316636E-005</v>
      </c>
      <c r="Q1782" s="507"/>
      <c r="R1782" s="506"/>
      <c r="S1782" s="506"/>
    </row>
    <row r="1783" customFormat="false" ht="13.2" hidden="false" customHeight="false" outlineLevel="0" collapsed="false">
      <c r="A1783" s="503"/>
      <c r="B1783" s="504" t="s">
        <v>781</v>
      </c>
      <c r="C1783" s="505" t="s">
        <v>760</v>
      </c>
      <c r="D1783" s="506" t="s">
        <v>195</v>
      </c>
      <c r="E1783" s="507" t="n">
        <v>1.35888573949908</v>
      </c>
      <c r="F1783" s="507" t="n">
        <v>0.12394779807328</v>
      </c>
      <c r="G1783" s="507" t="n">
        <v>0.00715080869945</v>
      </c>
      <c r="H1783" s="507" t="n">
        <v>0.01246145856492</v>
      </c>
      <c r="I1783" s="507" t="n">
        <v>0.06151345749559</v>
      </c>
      <c r="J1783" s="507" t="n">
        <v>0.07325803473007</v>
      </c>
      <c r="K1783" s="507" t="n">
        <v>0.87161631336581</v>
      </c>
      <c r="L1783" s="507" t="n">
        <v>0.05630103613804</v>
      </c>
      <c r="M1783" s="507" t="n">
        <v>0.00103345879072</v>
      </c>
      <c r="N1783" s="507"/>
      <c r="O1783" s="507" t="n">
        <v>0.00945225727934</v>
      </c>
      <c r="P1783" s="507" t="n">
        <v>0.02939034193918</v>
      </c>
      <c r="Q1783" s="507"/>
      <c r="R1783" s="506"/>
      <c r="S1783" s="506"/>
    </row>
    <row r="1784" customFormat="false" ht="13.2" hidden="false" customHeight="false" outlineLevel="0" collapsed="false">
      <c r="A1784" s="503"/>
      <c r="B1784" s="504" t="s">
        <v>781</v>
      </c>
      <c r="C1784" s="505" t="s">
        <v>760</v>
      </c>
      <c r="D1784" s="506" t="s">
        <v>186</v>
      </c>
      <c r="E1784" s="507" t="n">
        <v>0.925041306535</v>
      </c>
      <c r="F1784" s="507" t="n">
        <v>0.1424642677374</v>
      </c>
      <c r="G1784" s="507" t="n">
        <v>0.025357954061</v>
      </c>
      <c r="H1784" s="507" t="n">
        <v>0.00013007451782</v>
      </c>
      <c r="I1784" s="507" t="n">
        <v>0.22607136495263</v>
      </c>
      <c r="J1784" s="507" t="n">
        <v>0.22607136495263</v>
      </c>
      <c r="K1784" s="507" t="n">
        <v>0.311842764223</v>
      </c>
      <c r="L1784" s="507"/>
      <c r="M1784" s="507" t="n">
        <v>0.000185869385</v>
      </c>
      <c r="N1784" s="507"/>
      <c r="O1784" s="507"/>
      <c r="P1784" s="507" t="n">
        <v>0.00148695508</v>
      </c>
      <c r="Q1784" s="507"/>
      <c r="R1784" s="506"/>
      <c r="S1784" s="506"/>
    </row>
    <row r="1785" customFormat="false" ht="13.2" hidden="false" customHeight="false" outlineLevel="0" collapsed="false">
      <c r="A1785" s="503"/>
      <c r="B1785" s="504" t="s">
        <v>781</v>
      </c>
      <c r="C1785" s="505" t="s">
        <v>760</v>
      </c>
      <c r="D1785" s="506" t="s">
        <v>192</v>
      </c>
      <c r="E1785" s="507" t="n">
        <v>0.00206384076192</v>
      </c>
      <c r="F1785" s="507" t="n">
        <v>0.00035351072519</v>
      </c>
      <c r="G1785" s="507" t="n">
        <v>0.00019342112062</v>
      </c>
      <c r="H1785" s="507"/>
      <c r="I1785" s="507" t="n">
        <v>9.6709802E-006</v>
      </c>
      <c r="J1785" s="507" t="n">
        <v>9.6709802E-006</v>
      </c>
      <c r="K1785" s="507" t="n">
        <v>0.00162129054038</v>
      </c>
      <c r="L1785" s="507"/>
      <c r="M1785" s="507" t="n">
        <v>1.93419604E-006</v>
      </c>
      <c r="N1785" s="507"/>
      <c r="O1785" s="507"/>
      <c r="P1785" s="507" t="n">
        <v>1.547382109E-005</v>
      </c>
      <c r="Q1785" s="507"/>
      <c r="R1785" s="506"/>
      <c r="S1785" s="506"/>
    </row>
    <row r="1786" customFormat="false" ht="24" hidden="false" customHeight="false" outlineLevel="0" collapsed="false">
      <c r="A1786" s="503"/>
      <c r="B1786" s="504" t="s">
        <v>781</v>
      </c>
      <c r="C1786" s="505" t="s">
        <v>760</v>
      </c>
      <c r="D1786" s="506" t="s">
        <v>421</v>
      </c>
      <c r="E1786" s="507" t="n">
        <v>0.00582389055535</v>
      </c>
      <c r="F1786" s="507" t="n">
        <v>0.07632522771307</v>
      </c>
      <c r="G1786" s="507" t="n">
        <v>0.00504964772833</v>
      </c>
      <c r="H1786" s="507" t="n">
        <v>0.027542762016</v>
      </c>
      <c r="I1786" s="507" t="n">
        <v>5.941535789E-005</v>
      </c>
      <c r="J1786" s="507" t="n">
        <v>5.941535789E-005</v>
      </c>
      <c r="K1786" s="507" t="n">
        <v>0.10868328274034</v>
      </c>
      <c r="L1786" s="507" t="n">
        <v>0.03156029932273</v>
      </c>
      <c r="M1786" s="507" t="n">
        <v>0.00063120589687</v>
      </c>
      <c r="N1786" s="507" t="n">
        <v>0.00946808976167</v>
      </c>
      <c r="O1786" s="507" t="n">
        <v>0.15780149631101</v>
      </c>
      <c r="P1786" s="507" t="n">
        <v>2.209197536E-005</v>
      </c>
      <c r="Q1786" s="507" t="n">
        <v>0.00631208699</v>
      </c>
      <c r="R1786" s="506"/>
      <c r="S1786" s="506"/>
    </row>
    <row r="1787" customFormat="false" ht="13.2" hidden="false" customHeight="false" outlineLevel="0" collapsed="false">
      <c r="A1787" s="503"/>
      <c r="B1787" s="504" t="s">
        <v>781</v>
      </c>
      <c r="C1787" s="505" t="s">
        <v>760</v>
      </c>
      <c r="D1787" s="506" t="s">
        <v>429</v>
      </c>
      <c r="E1787" s="507" t="n">
        <v>2.600694564E-005</v>
      </c>
      <c r="F1787" s="507" t="n">
        <v>2.43404431E-006</v>
      </c>
      <c r="G1787" s="507" t="n">
        <v>2.16724547E-006</v>
      </c>
      <c r="H1787" s="507" t="n">
        <v>5.3359768E-007</v>
      </c>
      <c r="I1787" s="507" t="n">
        <v>1.733796376E-005</v>
      </c>
      <c r="J1787" s="507" t="n">
        <v>1.950520923E-005</v>
      </c>
      <c r="K1787" s="507" t="n">
        <v>0.00012086561275</v>
      </c>
      <c r="L1787" s="507" t="n">
        <v>3.18963E-009</v>
      </c>
      <c r="M1787" s="507" t="n">
        <v>5.5643E-010</v>
      </c>
      <c r="N1787" s="507" t="n">
        <v>1.558269E-007</v>
      </c>
      <c r="O1787" s="507" t="n">
        <v>0.00066684476</v>
      </c>
      <c r="P1787" s="507"/>
      <c r="Q1787" s="507"/>
      <c r="R1787" s="506"/>
      <c r="S1787" s="506"/>
    </row>
    <row r="1788" customFormat="false" ht="13.2" hidden="false" customHeight="false" outlineLevel="0" collapsed="false">
      <c r="A1788" s="503"/>
      <c r="B1788" s="504" t="s">
        <v>781</v>
      </c>
      <c r="C1788" s="505" t="s">
        <v>760</v>
      </c>
      <c r="D1788" s="506" t="s">
        <v>375</v>
      </c>
      <c r="E1788" s="507"/>
      <c r="F1788" s="507"/>
      <c r="G1788" s="507"/>
      <c r="H1788" s="507" t="n">
        <v>0.245505583868527</v>
      </c>
      <c r="I1788" s="507" t="n">
        <v>0.0077285054549087</v>
      </c>
      <c r="J1788" s="507" t="n">
        <v>0.0379004757553848</v>
      </c>
      <c r="K1788" s="507"/>
      <c r="L1788" s="507"/>
      <c r="M1788" s="507"/>
      <c r="N1788" s="507"/>
      <c r="O1788" s="507"/>
      <c r="P1788" s="507"/>
      <c r="Q1788" s="507"/>
      <c r="R1788" s="506"/>
      <c r="S1788" s="506"/>
    </row>
    <row r="1789" customFormat="false" ht="13.2" hidden="false" customHeight="false" outlineLevel="0" collapsed="false">
      <c r="A1789" s="503"/>
      <c r="B1789" s="504" t="s">
        <v>781</v>
      </c>
      <c r="C1789" s="505" t="s">
        <v>760</v>
      </c>
      <c r="D1789" s="506" t="s">
        <v>403</v>
      </c>
      <c r="E1789" s="507" t="n">
        <v>0.0461529600910146</v>
      </c>
      <c r="F1789" s="507"/>
      <c r="G1789" s="507"/>
      <c r="H1789" s="507" t="n">
        <v>0.591831099951636</v>
      </c>
      <c r="I1789" s="507"/>
      <c r="J1789" s="507" t="n">
        <v>0.004177554377</v>
      </c>
      <c r="K1789" s="507"/>
      <c r="L1789" s="507"/>
      <c r="M1789" s="507"/>
      <c r="N1789" s="507"/>
      <c r="O1789" s="507"/>
      <c r="P1789" s="507"/>
      <c r="Q1789" s="507"/>
      <c r="R1789" s="506"/>
      <c r="S1789" s="506"/>
    </row>
    <row r="1790" customFormat="false" ht="13.2" hidden="false" customHeight="false" outlineLevel="0" collapsed="false">
      <c r="A1790" s="503"/>
      <c r="B1790" s="504" t="s">
        <v>781</v>
      </c>
      <c r="C1790" s="505" t="s">
        <v>760</v>
      </c>
      <c r="D1790" s="506" t="s">
        <v>415</v>
      </c>
      <c r="E1790" s="507" t="n">
        <v>0.0264817721416533</v>
      </c>
      <c r="F1790" s="507" t="n">
        <v>0.204687057713003</v>
      </c>
      <c r="G1790" s="507" t="n">
        <v>0.0155952043971811</v>
      </c>
      <c r="H1790" s="507" t="n">
        <v>0.0175446049468288</v>
      </c>
      <c r="I1790" s="507"/>
      <c r="J1790" s="507"/>
      <c r="K1790" s="507" t="n">
        <v>1.45944426176829</v>
      </c>
      <c r="L1790" s="507"/>
      <c r="M1790" s="507"/>
      <c r="N1790" s="507"/>
      <c r="O1790" s="507" t="n">
        <v>0.0277196289753529</v>
      </c>
      <c r="P1790" s="507" t="n">
        <v>0.459037055831843</v>
      </c>
      <c r="Q1790" s="507"/>
      <c r="R1790" s="506"/>
      <c r="S1790" s="506"/>
    </row>
    <row r="1791" customFormat="false" ht="13.2" hidden="false" customHeight="false" outlineLevel="0" collapsed="false">
      <c r="A1791" s="503"/>
      <c r="B1791" s="504" t="s">
        <v>781</v>
      </c>
      <c r="C1791" s="505" t="s">
        <v>764</v>
      </c>
      <c r="D1791" s="506" t="s">
        <v>161</v>
      </c>
      <c r="E1791" s="507" t="n">
        <v>0.00197658145282</v>
      </c>
      <c r="F1791" s="507" t="n">
        <v>0.0001201681995</v>
      </c>
      <c r="G1791" s="507" t="n">
        <v>0</v>
      </c>
      <c r="H1791" s="507"/>
      <c r="I1791" s="507" t="n">
        <v>0.00047196390418</v>
      </c>
      <c r="J1791" s="507" t="n">
        <v>0.00050801436403</v>
      </c>
      <c r="K1791" s="507" t="n">
        <v>0.00571289940748</v>
      </c>
      <c r="L1791" s="507"/>
      <c r="M1791" s="507"/>
      <c r="N1791" s="507" t="n">
        <v>0</v>
      </c>
      <c r="O1791" s="507" t="n">
        <v>0</v>
      </c>
      <c r="P1791" s="507"/>
      <c r="Q1791" s="507"/>
      <c r="R1791" s="506"/>
      <c r="S1791" s="506"/>
    </row>
    <row r="1792" customFormat="false" ht="13.2" hidden="false" customHeight="false" outlineLevel="0" collapsed="false">
      <c r="A1792" s="503"/>
      <c r="B1792" s="504" t="s">
        <v>781</v>
      </c>
      <c r="C1792" s="505" t="s">
        <v>764</v>
      </c>
      <c r="D1792" s="506" t="s">
        <v>168</v>
      </c>
      <c r="E1792" s="507" t="n">
        <v>1.21944094372357</v>
      </c>
      <c r="F1792" s="507" t="n">
        <v>0.09050935417119</v>
      </c>
      <c r="G1792" s="507" t="n">
        <v>1.49463909756956</v>
      </c>
      <c r="H1792" s="507"/>
      <c r="I1792" s="507" t="n">
        <v>0.34840268414959</v>
      </c>
      <c r="J1792" s="507" t="n">
        <v>0.36802173076118</v>
      </c>
      <c r="K1792" s="507" t="n">
        <v>0.5380395307728</v>
      </c>
      <c r="L1792" s="507" t="n">
        <v>0.06987765033737</v>
      </c>
      <c r="M1792" s="507" t="n">
        <v>0.0128444374306</v>
      </c>
      <c r="N1792" s="507" t="n">
        <v>0.01030990448761</v>
      </c>
      <c r="O1792" s="507" t="n">
        <v>0.01651188446056</v>
      </c>
      <c r="P1792" s="507" t="n">
        <v>0.06430669572137</v>
      </c>
      <c r="Q1792" s="507"/>
      <c r="R1792" s="506"/>
      <c r="S1792" s="506"/>
    </row>
    <row r="1793" customFormat="false" ht="13.2" hidden="false" customHeight="false" outlineLevel="0" collapsed="false">
      <c r="A1793" s="503"/>
      <c r="B1793" s="504" t="s">
        <v>781</v>
      </c>
      <c r="C1793" s="505" t="s">
        <v>764</v>
      </c>
      <c r="D1793" s="506" t="s">
        <v>221</v>
      </c>
      <c r="E1793" s="507" t="n">
        <v>0.24447700191112</v>
      </c>
      <c r="F1793" s="507" t="n">
        <v>0.10709688159481</v>
      </c>
      <c r="G1793" s="507" t="n">
        <v>0.1055783922514</v>
      </c>
      <c r="H1793" s="507"/>
      <c r="I1793" s="507" t="n">
        <v>0.06536976624833</v>
      </c>
      <c r="J1793" s="507" t="n">
        <v>0.06957652071393</v>
      </c>
      <c r="K1793" s="507" t="n">
        <v>1.34283053288475</v>
      </c>
      <c r="L1793" s="507" t="n">
        <v>0.00309314749684</v>
      </c>
      <c r="M1793" s="507" t="n">
        <v>0.00069161766537</v>
      </c>
      <c r="N1793" s="507" t="n">
        <v>0.00058738785284</v>
      </c>
      <c r="O1793" s="507" t="n">
        <v>0.08463023119095</v>
      </c>
      <c r="P1793" s="507" t="n">
        <v>0.05061880075126</v>
      </c>
      <c r="Q1793" s="507"/>
      <c r="R1793" s="506"/>
      <c r="S1793" s="506"/>
    </row>
    <row r="1794" customFormat="false" ht="13.2" hidden="false" customHeight="false" outlineLevel="0" collapsed="false">
      <c r="A1794" s="503"/>
      <c r="B1794" s="504" t="s">
        <v>781</v>
      </c>
      <c r="C1794" s="505" t="s">
        <v>764</v>
      </c>
      <c r="D1794" s="506" t="s">
        <v>268</v>
      </c>
      <c r="E1794" s="507" t="n">
        <v>0.216741344118</v>
      </c>
      <c r="F1794" s="507" t="n">
        <v>0.3114601364</v>
      </c>
      <c r="G1794" s="507" t="n">
        <v>0.0277021086767</v>
      </c>
      <c r="H1794" s="507" t="n">
        <v>0.0090068975</v>
      </c>
      <c r="I1794" s="507" t="n">
        <v>0.03767938176653</v>
      </c>
      <c r="J1794" s="507" t="n">
        <v>0.06242952341715</v>
      </c>
      <c r="K1794" s="507" t="n">
        <v>1.09757144205447</v>
      </c>
      <c r="L1794" s="507" t="n">
        <v>0.631496411863</v>
      </c>
      <c r="M1794" s="507" t="n">
        <v>0.0329287439703</v>
      </c>
      <c r="N1794" s="507" t="n">
        <v>0.0186585575003</v>
      </c>
      <c r="O1794" s="507" t="n">
        <v>0.21951244118</v>
      </c>
      <c r="P1794" s="507" t="n">
        <v>0.00186585575003</v>
      </c>
      <c r="Q1794" s="507" t="n">
        <v>2.74390551475</v>
      </c>
      <c r="R1794" s="506"/>
      <c r="S1794" s="506"/>
    </row>
    <row r="1795" customFormat="false" ht="13.2" hidden="false" customHeight="false" outlineLevel="0" collapsed="false">
      <c r="A1795" s="503"/>
      <c r="B1795" s="504" t="s">
        <v>781</v>
      </c>
      <c r="C1795" s="505" t="s">
        <v>764</v>
      </c>
      <c r="D1795" s="506" t="s">
        <v>240</v>
      </c>
      <c r="E1795" s="507"/>
      <c r="F1795" s="507" t="n">
        <v>0.09231316404319</v>
      </c>
      <c r="G1795" s="507"/>
      <c r="H1795" s="507"/>
      <c r="I1795" s="507" t="n">
        <v>1.2043446E-007</v>
      </c>
      <c r="J1795" s="507" t="n">
        <v>1.2043446E-006</v>
      </c>
      <c r="K1795" s="507"/>
      <c r="L1795" s="507"/>
      <c r="M1795" s="507"/>
      <c r="N1795" s="507"/>
      <c r="O1795" s="507"/>
      <c r="P1795" s="507"/>
      <c r="Q1795" s="507"/>
      <c r="R1795" s="506"/>
      <c r="S1795" s="506"/>
    </row>
    <row r="1796" customFormat="false" ht="13.2" hidden="false" customHeight="false" outlineLevel="0" collapsed="false">
      <c r="A1796" s="503"/>
      <c r="B1796" s="504" t="s">
        <v>781</v>
      </c>
      <c r="C1796" s="505" t="s">
        <v>764</v>
      </c>
      <c r="D1796" s="506" t="s">
        <v>354</v>
      </c>
      <c r="E1796" s="507"/>
      <c r="F1796" s="507" t="n">
        <v>2.43819884685387</v>
      </c>
      <c r="G1796" s="507"/>
      <c r="H1796" s="507"/>
      <c r="I1796" s="507"/>
      <c r="J1796" s="507"/>
      <c r="K1796" s="507"/>
      <c r="L1796" s="507"/>
      <c r="M1796" s="507"/>
      <c r="N1796" s="507"/>
      <c r="O1796" s="507"/>
      <c r="P1796" s="507" t="n">
        <v>1.933946085E-005</v>
      </c>
      <c r="Q1796" s="507"/>
      <c r="R1796" s="506"/>
      <c r="S1796" s="506"/>
    </row>
    <row r="1797" customFormat="false" ht="13.2" hidden="false" customHeight="false" outlineLevel="0" collapsed="false">
      <c r="A1797" s="503"/>
      <c r="B1797" s="504" t="s">
        <v>781</v>
      </c>
      <c r="C1797" s="505" t="s">
        <v>764</v>
      </c>
      <c r="D1797" s="506" t="s">
        <v>195</v>
      </c>
      <c r="E1797" s="507" t="n">
        <v>1.87127253718951</v>
      </c>
      <c r="F1797" s="507" t="n">
        <v>0.17329277067755</v>
      </c>
      <c r="G1797" s="507" t="n">
        <v>0.00977012511131</v>
      </c>
      <c r="H1797" s="507" t="n">
        <v>0.01792136600916</v>
      </c>
      <c r="I1797" s="507" t="n">
        <v>0.08481458027137</v>
      </c>
      <c r="J1797" s="507" t="n">
        <v>0.10267841133282</v>
      </c>
      <c r="K1797" s="507" t="n">
        <v>1.24405637678772</v>
      </c>
      <c r="L1797" s="507" t="n">
        <v>0.0836117171497</v>
      </c>
      <c r="M1797" s="507" t="n">
        <v>0.00149539502618</v>
      </c>
      <c r="N1797" s="507"/>
      <c r="O1797" s="507" t="n">
        <v>0.01373630460468</v>
      </c>
      <c r="P1797" s="507" t="n">
        <v>0.04110567757322</v>
      </c>
      <c r="Q1797" s="507"/>
      <c r="R1797" s="506"/>
      <c r="S1797" s="506"/>
    </row>
    <row r="1798" customFormat="false" ht="13.2" hidden="false" customHeight="false" outlineLevel="0" collapsed="false">
      <c r="A1798" s="503"/>
      <c r="B1798" s="504" t="s">
        <v>781</v>
      </c>
      <c r="C1798" s="505" t="s">
        <v>764</v>
      </c>
      <c r="D1798" s="506" t="s">
        <v>186</v>
      </c>
      <c r="E1798" s="507" t="n">
        <v>0.9616797216575</v>
      </c>
      <c r="F1798" s="507" t="n">
        <v>0.1552430747406</v>
      </c>
      <c r="G1798" s="507" t="n">
        <v>0.025199762708</v>
      </c>
      <c r="H1798" s="507" t="n">
        <v>0.00013539582781</v>
      </c>
      <c r="I1798" s="507" t="n">
        <v>0.23390818728474</v>
      </c>
      <c r="J1798" s="507" t="n">
        <v>0.23390818728474</v>
      </c>
      <c r="K1798" s="507" t="n">
        <v>0.337513652549</v>
      </c>
      <c r="L1798" s="507"/>
      <c r="M1798" s="507" t="n">
        <v>0.000193513363</v>
      </c>
      <c r="N1798" s="507"/>
      <c r="O1798" s="507"/>
      <c r="P1798" s="507" t="n">
        <v>0.001548106904</v>
      </c>
      <c r="Q1798" s="507"/>
      <c r="R1798" s="506"/>
      <c r="S1798" s="506"/>
    </row>
    <row r="1799" customFormat="false" ht="13.2" hidden="false" customHeight="false" outlineLevel="0" collapsed="false">
      <c r="A1799" s="503"/>
      <c r="B1799" s="504" t="s">
        <v>781</v>
      </c>
      <c r="C1799" s="505" t="s">
        <v>764</v>
      </c>
      <c r="D1799" s="506" t="s">
        <v>192</v>
      </c>
      <c r="E1799" s="507" t="n">
        <v>0.0118946433808</v>
      </c>
      <c r="F1799" s="507" t="n">
        <v>0.00920117780027</v>
      </c>
      <c r="G1799" s="507" t="n">
        <v>0.00141756743417</v>
      </c>
      <c r="H1799" s="507"/>
      <c r="I1799" s="507" t="n">
        <v>7.087809675E-005</v>
      </c>
      <c r="J1799" s="507" t="n">
        <v>7.087809675E-005</v>
      </c>
      <c r="K1799" s="507" t="n">
        <v>0.01945786951285</v>
      </c>
      <c r="L1799" s="507"/>
      <c r="M1799" s="507" t="n">
        <v>1.417561935E-005</v>
      </c>
      <c r="N1799" s="507"/>
      <c r="O1799" s="507"/>
      <c r="P1799" s="507" t="n">
        <v>0.00011340539687</v>
      </c>
      <c r="Q1799" s="507"/>
      <c r="R1799" s="506"/>
      <c r="S1799" s="506"/>
    </row>
    <row r="1800" customFormat="false" ht="24" hidden="false" customHeight="false" outlineLevel="0" collapsed="false">
      <c r="A1800" s="503"/>
      <c r="B1800" s="504" t="s">
        <v>781</v>
      </c>
      <c r="C1800" s="505" t="s">
        <v>764</v>
      </c>
      <c r="D1800" s="506" t="s">
        <v>421</v>
      </c>
      <c r="E1800" s="507" t="n">
        <v>0.00348623530359</v>
      </c>
      <c r="F1800" s="507" t="n">
        <v>0.06537190690653</v>
      </c>
      <c r="G1800" s="507" t="n">
        <v>0.00301757826595</v>
      </c>
      <c r="H1800" s="507" t="n">
        <v>0.0163075462776</v>
      </c>
      <c r="I1800" s="507" t="n">
        <v>3.799100202E-005</v>
      </c>
      <c r="J1800" s="507" t="n">
        <v>3.799100202E-005</v>
      </c>
      <c r="K1800" s="507" t="n">
        <v>0.06505763126426</v>
      </c>
      <c r="L1800" s="507" t="n">
        <v>0.0188598647878</v>
      </c>
      <c r="M1800" s="507" t="n">
        <v>0.00037719724225</v>
      </c>
      <c r="N1800" s="507" t="n">
        <v>0.0056579594162</v>
      </c>
      <c r="O1800" s="507" t="n">
        <v>0.09429932376255</v>
      </c>
      <c r="P1800" s="507" t="n">
        <v>1.32017682E-005</v>
      </c>
      <c r="Q1800" s="507" t="n">
        <v>0.00377198775</v>
      </c>
      <c r="R1800" s="506"/>
      <c r="S1800" s="506"/>
    </row>
    <row r="1801" customFormat="false" ht="13.2" hidden="false" customHeight="false" outlineLevel="0" collapsed="false">
      <c r="A1801" s="503"/>
      <c r="B1801" s="504" t="s">
        <v>781</v>
      </c>
      <c r="C1801" s="505" t="s">
        <v>764</v>
      </c>
      <c r="D1801" s="506" t="s">
        <v>429</v>
      </c>
      <c r="E1801" s="507" t="n">
        <v>0.00958772536261</v>
      </c>
      <c r="F1801" s="507" t="n">
        <v>0.00320640337246</v>
      </c>
      <c r="G1801" s="507" t="n">
        <v>0.00953072936069</v>
      </c>
      <c r="H1801" s="507" t="n">
        <v>1.27539329E-006</v>
      </c>
      <c r="I1801" s="507" t="n">
        <v>4.145163776E-005</v>
      </c>
      <c r="J1801" s="507" t="n">
        <v>4.663309248E-005</v>
      </c>
      <c r="K1801" s="507" t="n">
        <v>0.05934736293064</v>
      </c>
      <c r="L1801" s="507" t="n">
        <v>0.05715329530957</v>
      </c>
      <c r="M1801" s="507" t="n">
        <v>0.0038102204068</v>
      </c>
      <c r="N1801" s="507" t="n">
        <v>0.00381059167986</v>
      </c>
      <c r="O1801" s="507" t="n">
        <v>0.23020744463412</v>
      </c>
      <c r="P1801" s="507" t="n">
        <v>0.0004838977444</v>
      </c>
      <c r="Q1801" s="507"/>
      <c r="R1801" s="506"/>
      <c r="S1801" s="506"/>
    </row>
    <row r="1802" customFormat="false" ht="13.2" hidden="false" customHeight="false" outlineLevel="0" collapsed="false">
      <c r="A1802" s="503"/>
      <c r="B1802" s="504" t="s">
        <v>781</v>
      </c>
      <c r="C1802" s="505" t="s">
        <v>764</v>
      </c>
      <c r="D1802" s="506" t="s">
        <v>375</v>
      </c>
      <c r="E1802" s="507"/>
      <c r="F1802" s="507"/>
      <c r="G1802" s="507"/>
      <c r="H1802" s="507" t="n">
        <v>0.267842634633216</v>
      </c>
      <c r="I1802" s="507" t="n">
        <v>0.0103769105811006</v>
      </c>
      <c r="J1802" s="507" t="n">
        <v>0.0540435818246122</v>
      </c>
      <c r="K1802" s="507"/>
      <c r="L1802" s="507"/>
      <c r="M1802" s="507"/>
      <c r="N1802" s="507"/>
      <c r="O1802" s="507"/>
      <c r="P1802" s="507"/>
      <c r="Q1802" s="507"/>
      <c r="R1802" s="506"/>
      <c r="S1802" s="506"/>
    </row>
    <row r="1803" customFormat="false" ht="13.2" hidden="false" customHeight="false" outlineLevel="0" collapsed="false">
      <c r="A1803" s="503"/>
      <c r="B1803" s="504" t="s">
        <v>781</v>
      </c>
      <c r="C1803" s="505" t="s">
        <v>764</v>
      </c>
      <c r="D1803" s="506" t="s">
        <v>403</v>
      </c>
      <c r="E1803" s="507" t="n">
        <v>0.0476999530110552</v>
      </c>
      <c r="F1803" s="507"/>
      <c r="G1803" s="507"/>
      <c r="H1803" s="507" t="n">
        <v>0.723965019299745</v>
      </c>
      <c r="I1803" s="507"/>
      <c r="J1803" s="507" t="n">
        <v>0.003965150075</v>
      </c>
      <c r="K1803" s="507"/>
      <c r="L1803" s="507"/>
      <c r="M1803" s="507"/>
      <c r="N1803" s="507"/>
      <c r="O1803" s="507"/>
      <c r="P1803" s="507"/>
      <c r="Q1803" s="507"/>
      <c r="R1803" s="506"/>
      <c r="S1803" s="506"/>
    </row>
    <row r="1804" customFormat="false" ht="13.2" hidden="false" customHeight="false" outlineLevel="0" collapsed="false">
      <c r="A1804" s="503"/>
      <c r="B1804" s="504" t="s">
        <v>781</v>
      </c>
      <c r="C1804" s="505" t="s">
        <v>764</v>
      </c>
      <c r="D1804" s="506" t="s">
        <v>415</v>
      </c>
      <c r="E1804" s="507" t="n">
        <v>0.0233983827849109</v>
      </c>
      <c r="F1804" s="507" t="n">
        <v>0.181316754336974</v>
      </c>
      <c r="G1804" s="507" t="n">
        <v>0.0138146098542456</v>
      </c>
      <c r="H1804" s="507" t="n">
        <v>0.0155414360860263</v>
      </c>
      <c r="I1804" s="507"/>
      <c r="J1804" s="507"/>
      <c r="K1804" s="507" t="n">
        <v>1.29281108261657</v>
      </c>
      <c r="L1804" s="507"/>
      <c r="M1804" s="507"/>
      <c r="N1804" s="507"/>
      <c r="O1804" s="507" t="n">
        <v>0.0245332521708871</v>
      </c>
      <c r="P1804" s="507" t="n">
        <v>0.40627065594989</v>
      </c>
      <c r="Q1804" s="507"/>
      <c r="R1804" s="506"/>
      <c r="S1804" s="506"/>
    </row>
    <row r="1805" customFormat="false" ht="13.2" hidden="false" customHeight="false" outlineLevel="0" collapsed="false">
      <c r="A1805" s="503"/>
      <c r="B1805" s="504" t="s">
        <v>781</v>
      </c>
      <c r="C1805" s="505" t="s">
        <v>776</v>
      </c>
      <c r="D1805" s="506" t="s">
        <v>161</v>
      </c>
      <c r="E1805" s="507" t="n">
        <v>0.00903875861386</v>
      </c>
      <c r="F1805" s="507" t="n">
        <v>0.00034060327163</v>
      </c>
      <c r="G1805" s="507" t="n">
        <v>0</v>
      </c>
      <c r="H1805" s="507"/>
      <c r="I1805" s="507" t="n">
        <v>0.00163943776028</v>
      </c>
      <c r="J1805" s="507" t="n">
        <v>0.00166714065818</v>
      </c>
      <c r="K1805" s="507" t="n">
        <v>0.01811027609069</v>
      </c>
      <c r="L1805" s="507" t="n">
        <v>0</v>
      </c>
      <c r="M1805" s="507" t="n">
        <v>0</v>
      </c>
      <c r="N1805" s="507" t="n">
        <v>2.8536144E-007</v>
      </c>
      <c r="O1805" s="507" t="n">
        <v>0</v>
      </c>
      <c r="P1805" s="507" t="n">
        <v>0</v>
      </c>
      <c r="Q1805" s="507" t="n">
        <v>0</v>
      </c>
      <c r="R1805" s="506"/>
      <c r="S1805" s="506"/>
    </row>
    <row r="1806" customFormat="false" ht="13.2" hidden="false" customHeight="false" outlineLevel="0" collapsed="false">
      <c r="A1806" s="503"/>
      <c r="B1806" s="504" t="s">
        <v>781</v>
      </c>
      <c r="C1806" s="505" t="s">
        <v>776</v>
      </c>
      <c r="D1806" s="506" t="s">
        <v>168</v>
      </c>
      <c r="E1806" s="507" t="n">
        <v>3.36284862177119</v>
      </c>
      <c r="F1806" s="507" t="n">
        <v>0.27461766163902</v>
      </c>
      <c r="G1806" s="507" t="n">
        <v>3.94038631685788</v>
      </c>
      <c r="H1806" s="507"/>
      <c r="I1806" s="507" t="n">
        <v>0.12847519771556</v>
      </c>
      <c r="J1806" s="507" t="n">
        <v>0.26066699504958</v>
      </c>
      <c r="K1806" s="507" t="n">
        <v>2.03583832456631</v>
      </c>
      <c r="L1806" s="507" t="n">
        <v>1.08108079185502</v>
      </c>
      <c r="M1806" s="507" t="n">
        <v>0.03731434291433</v>
      </c>
      <c r="N1806" s="507" t="n">
        <v>0.00725079131389</v>
      </c>
      <c r="O1806" s="507" t="n">
        <v>3.42832937190227</v>
      </c>
      <c r="P1806" s="507" t="n">
        <v>0.77889423980121</v>
      </c>
      <c r="Q1806" s="507"/>
      <c r="R1806" s="506"/>
      <c r="S1806" s="506"/>
    </row>
    <row r="1807" customFormat="false" ht="13.2" hidden="false" customHeight="false" outlineLevel="0" collapsed="false">
      <c r="A1807" s="503"/>
      <c r="B1807" s="504" t="s">
        <v>781</v>
      </c>
      <c r="C1807" s="505" t="s">
        <v>776</v>
      </c>
      <c r="D1807" s="506" t="s">
        <v>221</v>
      </c>
      <c r="E1807" s="507" t="n">
        <v>0.43220084602855</v>
      </c>
      <c r="F1807" s="507" t="n">
        <v>0.14154606746032</v>
      </c>
      <c r="G1807" s="507" t="n">
        <v>0.26623768453485</v>
      </c>
      <c r="H1807" s="507"/>
      <c r="I1807" s="507" t="n">
        <v>0.0889444637477</v>
      </c>
      <c r="J1807" s="507" t="n">
        <v>0.09800440018585</v>
      </c>
      <c r="K1807" s="507" t="n">
        <v>1.83355682304033</v>
      </c>
      <c r="L1807" s="507" t="n">
        <v>0.01451740362368</v>
      </c>
      <c r="M1807" s="507" t="n">
        <v>0.00312411156836</v>
      </c>
      <c r="N1807" s="507" t="n">
        <v>0.00242213733917</v>
      </c>
      <c r="O1807" s="507" t="n">
        <v>0.13450051263154</v>
      </c>
      <c r="P1807" s="507" t="n">
        <v>0.06770794196244</v>
      </c>
      <c r="Q1807" s="507"/>
      <c r="R1807" s="506"/>
      <c r="S1807" s="506"/>
    </row>
    <row r="1808" customFormat="false" ht="13.2" hidden="false" customHeight="false" outlineLevel="0" collapsed="false">
      <c r="A1808" s="503"/>
      <c r="B1808" s="504" t="s">
        <v>781</v>
      </c>
      <c r="C1808" s="505" t="s">
        <v>776</v>
      </c>
      <c r="D1808" s="506" t="s">
        <v>268</v>
      </c>
      <c r="E1808" s="507" t="n">
        <v>0.309676404758</v>
      </c>
      <c r="F1808" s="507" t="n">
        <v>0.58722949695121</v>
      </c>
      <c r="G1808" s="507" t="n">
        <v>0.2012896630927</v>
      </c>
      <c r="H1808" s="507" t="n">
        <v>0.02564522726</v>
      </c>
      <c r="I1808" s="507" t="n">
        <v>0.33188240077637</v>
      </c>
      <c r="J1808" s="507" t="n">
        <v>0.66186398744675</v>
      </c>
      <c r="K1808" s="507" t="n">
        <v>15.4838507828759</v>
      </c>
      <c r="L1808" s="507" t="n">
        <v>8.825777535603</v>
      </c>
      <c r="M1808" s="507" t="n">
        <v>0.4645160501232</v>
      </c>
      <c r="N1808" s="507" t="n">
        <v>0.2632249440443</v>
      </c>
      <c r="O1808" s="507" t="n">
        <v>3.09676404758</v>
      </c>
      <c r="P1808" s="507" t="n">
        <v>0.02632249440443</v>
      </c>
      <c r="Q1808" s="507" t="n">
        <v>38.70955059475</v>
      </c>
      <c r="R1808" s="506"/>
      <c r="S1808" s="506"/>
    </row>
    <row r="1809" customFormat="false" ht="13.2" hidden="false" customHeight="false" outlineLevel="0" collapsed="false">
      <c r="A1809" s="503"/>
      <c r="B1809" s="504" t="s">
        <v>781</v>
      </c>
      <c r="C1809" s="505" t="s">
        <v>776</v>
      </c>
      <c r="D1809" s="506" t="s">
        <v>240</v>
      </c>
      <c r="E1809" s="507" t="n">
        <v>0.00127612581768</v>
      </c>
      <c r="F1809" s="507" t="n">
        <v>0.58656930324814</v>
      </c>
      <c r="G1809" s="507" t="n">
        <v>0.00010931846688</v>
      </c>
      <c r="H1809" s="507" t="n">
        <v>0.00098386581888</v>
      </c>
      <c r="I1809" s="507" t="n">
        <v>0.00101452070832</v>
      </c>
      <c r="J1809" s="507" t="n">
        <v>0.00314296430784</v>
      </c>
      <c r="K1809" s="507" t="n">
        <v>0.00703202662512</v>
      </c>
      <c r="L1809" s="507"/>
      <c r="M1809" s="507"/>
      <c r="N1809" s="507"/>
      <c r="O1809" s="507"/>
      <c r="P1809" s="507" t="n">
        <v>0.00397044497808</v>
      </c>
      <c r="Q1809" s="507"/>
      <c r="R1809" s="506"/>
      <c r="S1809" s="506"/>
    </row>
    <row r="1810" customFormat="false" ht="13.2" hidden="false" customHeight="false" outlineLevel="0" collapsed="false">
      <c r="A1810" s="503"/>
      <c r="B1810" s="504" t="s">
        <v>781</v>
      </c>
      <c r="C1810" s="505" t="s">
        <v>776</v>
      </c>
      <c r="D1810" s="506" t="s">
        <v>354</v>
      </c>
      <c r="E1810" s="507"/>
      <c r="F1810" s="507" t="n">
        <v>8.04289054720396</v>
      </c>
      <c r="G1810" s="507"/>
      <c r="H1810" s="507"/>
      <c r="I1810" s="507"/>
      <c r="J1810" s="507"/>
      <c r="K1810" s="507"/>
      <c r="L1810" s="507"/>
      <c r="M1810" s="507"/>
      <c r="N1810" s="507"/>
      <c r="O1810" s="507"/>
      <c r="P1810" s="507" t="n">
        <v>6.0708847E-005</v>
      </c>
      <c r="Q1810" s="507"/>
      <c r="R1810" s="506"/>
      <c r="S1810" s="506"/>
    </row>
    <row r="1811" customFormat="false" ht="13.2" hidden="false" customHeight="false" outlineLevel="0" collapsed="false">
      <c r="A1811" s="503"/>
      <c r="B1811" s="504" t="s">
        <v>781</v>
      </c>
      <c r="C1811" s="505" t="s">
        <v>776</v>
      </c>
      <c r="D1811" s="506" t="s">
        <v>195</v>
      </c>
      <c r="E1811" s="507" t="n">
        <v>4.80376263201891</v>
      </c>
      <c r="F1811" s="507" t="n">
        <v>0.49519890896805</v>
      </c>
      <c r="G1811" s="507" t="n">
        <v>0.02516211997028</v>
      </c>
      <c r="H1811" s="507" t="n">
        <v>0.04702205094546</v>
      </c>
      <c r="I1811" s="507" t="n">
        <v>0.22102013522519</v>
      </c>
      <c r="J1811" s="507" t="n">
        <v>0.27173366196425</v>
      </c>
      <c r="K1811" s="507" t="n">
        <v>3.47788612240288</v>
      </c>
      <c r="L1811" s="507" t="n">
        <v>0.23377698882254</v>
      </c>
      <c r="M1811" s="507" t="n">
        <v>0.00411940618299</v>
      </c>
      <c r="N1811" s="507"/>
      <c r="O1811" s="507" t="n">
        <v>0.03802055054829</v>
      </c>
      <c r="P1811" s="507" t="n">
        <v>0.11074716538047</v>
      </c>
      <c r="Q1811" s="507"/>
      <c r="R1811" s="506"/>
      <c r="S1811" s="506"/>
    </row>
    <row r="1812" customFormat="false" ht="13.2" hidden="false" customHeight="false" outlineLevel="0" collapsed="false">
      <c r="A1812" s="503"/>
      <c r="B1812" s="504" t="s">
        <v>781</v>
      </c>
      <c r="C1812" s="505" t="s">
        <v>776</v>
      </c>
      <c r="D1812" s="506" t="s">
        <v>213</v>
      </c>
      <c r="E1812" s="507" t="n">
        <v>0.462760727352</v>
      </c>
      <c r="F1812" s="507" t="n">
        <v>0.0179266049655</v>
      </c>
      <c r="G1812" s="507" t="n">
        <v>0.22272543888</v>
      </c>
      <c r="H1812" s="507" t="n">
        <v>3.78638736E-005</v>
      </c>
      <c r="I1812" s="507" t="n">
        <v>0.02835177702336</v>
      </c>
      <c r="J1812" s="507" t="n">
        <v>0.02835177702336</v>
      </c>
      <c r="K1812" s="507" t="n">
        <v>0.014102766972</v>
      </c>
      <c r="L1812" s="507" t="n">
        <v>0.00099316371</v>
      </c>
      <c r="M1812" s="507" t="n">
        <v>0.0001229049948</v>
      </c>
      <c r="N1812" s="507" t="n">
        <v>0.0003078728646</v>
      </c>
      <c r="O1812" s="507" t="n">
        <v>0.03029109888</v>
      </c>
      <c r="P1812" s="507" t="n">
        <v>0.002271832416</v>
      </c>
      <c r="Q1812" s="507" t="n">
        <v>0.00151440387</v>
      </c>
      <c r="R1812" s="506"/>
      <c r="S1812" s="506"/>
    </row>
    <row r="1813" customFormat="false" ht="13.2" hidden="false" customHeight="false" outlineLevel="0" collapsed="false">
      <c r="A1813" s="503"/>
      <c r="B1813" s="504" t="s">
        <v>781</v>
      </c>
      <c r="C1813" s="505" t="s">
        <v>776</v>
      </c>
      <c r="D1813" s="506" t="s">
        <v>186</v>
      </c>
      <c r="E1813" s="507" t="n">
        <v>0.966559427024</v>
      </c>
      <c r="F1813" s="507" t="n">
        <v>0.2179497364822</v>
      </c>
      <c r="G1813" s="507" t="n">
        <v>0.020460778753</v>
      </c>
      <c r="H1813" s="507" t="n">
        <v>0.00013696091266</v>
      </c>
      <c r="I1813" s="507" t="n">
        <v>0.22990569799082</v>
      </c>
      <c r="J1813" s="507" t="n">
        <v>0.22990569799082</v>
      </c>
      <c r="K1813" s="507" t="n">
        <v>0.454153650659</v>
      </c>
      <c r="L1813" s="507"/>
      <c r="M1813" s="507" t="n">
        <v>0.0001960986148</v>
      </c>
      <c r="N1813" s="507"/>
      <c r="O1813" s="507"/>
      <c r="P1813" s="507" t="n">
        <v>0.0015687889184</v>
      </c>
      <c r="Q1813" s="507"/>
      <c r="R1813" s="506"/>
      <c r="S1813" s="506"/>
    </row>
    <row r="1814" customFormat="false" ht="13.2" hidden="false" customHeight="false" outlineLevel="0" collapsed="false">
      <c r="A1814" s="503"/>
      <c r="B1814" s="504" t="s">
        <v>781</v>
      </c>
      <c r="C1814" s="505" t="s">
        <v>776</v>
      </c>
      <c r="D1814" s="506" t="s">
        <v>192</v>
      </c>
      <c r="E1814" s="507" t="n">
        <v>0.05366386861472</v>
      </c>
      <c r="F1814" s="507" t="n">
        <v>0.0173229918306</v>
      </c>
      <c r="G1814" s="507" t="n">
        <v>0.00509144559046</v>
      </c>
      <c r="H1814" s="507"/>
      <c r="I1814" s="507" t="n">
        <v>0.00025457282507</v>
      </c>
      <c r="J1814" s="507" t="n">
        <v>0.00025457282507</v>
      </c>
      <c r="K1814" s="507" t="n">
        <v>0.05025583704218</v>
      </c>
      <c r="L1814" s="507"/>
      <c r="M1814" s="507" t="n">
        <v>5.091428059E-005</v>
      </c>
      <c r="N1814" s="507"/>
      <c r="O1814" s="507"/>
      <c r="P1814" s="507" t="n">
        <v>0.00040731572783</v>
      </c>
      <c r="Q1814" s="507"/>
      <c r="R1814" s="506"/>
      <c r="S1814" s="506"/>
    </row>
    <row r="1815" customFormat="false" ht="24" hidden="false" customHeight="false" outlineLevel="0" collapsed="false">
      <c r="A1815" s="503"/>
      <c r="B1815" s="504" t="s">
        <v>781</v>
      </c>
      <c r="C1815" s="505" t="s">
        <v>776</v>
      </c>
      <c r="D1815" s="506" t="s">
        <v>421</v>
      </c>
      <c r="E1815" s="507" t="n">
        <v>0.00010920190215</v>
      </c>
      <c r="F1815" s="507" t="n">
        <v>0.10904810500722</v>
      </c>
      <c r="G1815" s="507"/>
      <c r="H1815" s="507" t="n">
        <v>0.0001117917024</v>
      </c>
      <c r="I1815" s="507" t="n">
        <v>4.536088642E-005</v>
      </c>
      <c r="J1815" s="507" t="n">
        <v>4.536088642E-005</v>
      </c>
      <c r="K1815" s="507" t="n">
        <v>0.00201603180857</v>
      </c>
      <c r="L1815" s="507"/>
      <c r="M1815" s="507"/>
      <c r="N1815" s="507"/>
      <c r="O1815" s="507"/>
      <c r="P1815" s="507"/>
      <c r="Q1815" s="507"/>
      <c r="R1815" s="506"/>
      <c r="S1815" s="506"/>
    </row>
    <row r="1816" customFormat="false" ht="13.2" hidden="false" customHeight="false" outlineLevel="0" collapsed="false">
      <c r="A1816" s="503"/>
      <c r="B1816" s="504" t="s">
        <v>781</v>
      </c>
      <c r="C1816" s="505" t="s">
        <v>776</v>
      </c>
      <c r="D1816" s="506" t="s">
        <v>429</v>
      </c>
      <c r="E1816" s="507" t="n">
        <v>0.01180699246705</v>
      </c>
      <c r="F1816" s="507" t="n">
        <v>0.00390024550468</v>
      </c>
      <c r="G1816" s="507" t="n">
        <v>0.01155399693998</v>
      </c>
      <c r="H1816" s="507" t="n">
        <v>5.66130208E-006</v>
      </c>
      <c r="I1816" s="507" t="n">
        <v>0.00018399674696</v>
      </c>
      <c r="J1816" s="507" t="n">
        <v>0.00020699634033</v>
      </c>
      <c r="K1816" s="507" t="n">
        <v>0.07277485338457</v>
      </c>
      <c r="L1816" s="507" t="n">
        <v>0.0691860173913</v>
      </c>
      <c r="M1816" s="507" t="n">
        <v>0.00461240441924</v>
      </c>
      <c r="N1816" s="507" t="n">
        <v>0.00461405210842</v>
      </c>
      <c r="O1816" s="507" t="n">
        <v>0.28382073564756</v>
      </c>
      <c r="P1816" s="507" t="n">
        <v>0.0005857745572</v>
      </c>
      <c r="Q1816" s="507"/>
      <c r="R1816" s="506"/>
      <c r="S1816" s="506"/>
    </row>
    <row r="1817" customFormat="false" ht="13.2" hidden="false" customHeight="false" outlineLevel="0" collapsed="false">
      <c r="A1817" s="503"/>
      <c r="B1817" s="504" t="s">
        <v>781</v>
      </c>
      <c r="C1817" s="505" t="s">
        <v>776</v>
      </c>
      <c r="D1817" s="506" t="s">
        <v>375</v>
      </c>
      <c r="E1817" s="507"/>
      <c r="F1817" s="507"/>
      <c r="G1817" s="507"/>
      <c r="H1817" s="507" t="n">
        <v>0.361982682208388</v>
      </c>
      <c r="I1817" s="507" t="n">
        <v>0.0138013376978617</v>
      </c>
      <c r="J1817" s="507" t="n">
        <v>0.0553209508321917</v>
      </c>
      <c r="K1817" s="507"/>
      <c r="L1817" s="507"/>
      <c r="M1817" s="507"/>
      <c r="N1817" s="507"/>
      <c r="O1817" s="507"/>
      <c r="P1817" s="507"/>
      <c r="Q1817" s="507"/>
      <c r="R1817" s="506"/>
      <c r="S1817" s="506"/>
    </row>
    <row r="1818" customFormat="false" ht="13.2" hidden="false" customHeight="false" outlineLevel="0" collapsed="false">
      <c r="A1818" s="503"/>
      <c r="B1818" s="504" t="s">
        <v>781</v>
      </c>
      <c r="C1818" s="505" t="s">
        <v>776</v>
      </c>
      <c r="D1818" s="506" t="s">
        <v>403</v>
      </c>
      <c r="E1818" s="507" t="n">
        <v>0.0361060104618874</v>
      </c>
      <c r="F1818" s="507"/>
      <c r="G1818" s="507"/>
      <c r="H1818" s="507" t="n">
        <v>0.918620046611284</v>
      </c>
      <c r="I1818" s="507"/>
      <c r="J1818" s="507" t="n">
        <v>0.002250069213</v>
      </c>
      <c r="K1818" s="507"/>
      <c r="L1818" s="507"/>
      <c r="M1818" s="507"/>
      <c r="N1818" s="507"/>
      <c r="O1818" s="507"/>
      <c r="P1818" s="507"/>
      <c r="Q1818" s="507"/>
      <c r="R1818" s="506"/>
      <c r="S1818" s="506"/>
    </row>
    <row r="1819" customFormat="false" ht="13.2" hidden="false" customHeight="false" outlineLevel="0" collapsed="false">
      <c r="A1819" s="503"/>
      <c r="B1819" s="504" t="s">
        <v>781</v>
      </c>
      <c r="C1819" s="505" t="s">
        <v>776</v>
      </c>
      <c r="D1819" s="506" t="s">
        <v>415</v>
      </c>
      <c r="E1819" s="507" t="n">
        <v>0.00941817292555111</v>
      </c>
      <c r="F1819" s="507" t="n">
        <v>0.0734128975380429</v>
      </c>
      <c r="G1819" s="507" t="n">
        <v>0.00559336362194613</v>
      </c>
      <c r="H1819" s="507" t="n">
        <v>0.00629253407468939</v>
      </c>
      <c r="I1819" s="507"/>
      <c r="J1819" s="507"/>
      <c r="K1819" s="507" t="n">
        <v>0.523443119700841</v>
      </c>
      <c r="L1819" s="507"/>
      <c r="M1819" s="507"/>
      <c r="N1819" s="507"/>
      <c r="O1819" s="507" t="n">
        <v>0.00991327482946406</v>
      </c>
      <c r="P1819" s="507" t="n">
        <v>0.164163831175925</v>
      </c>
      <c r="Q1819" s="507"/>
      <c r="R1819" s="506"/>
      <c r="S1819" s="506"/>
    </row>
    <row r="1820" customFormat="false" ht="13.2" hidden="false" customHeight="false" outlineLevel="0" collapsed="false">
      <c r="A1820" s="503"/>
      <c r="B1820" s="504" t="s">
        <v>781</v>
      </c>
      <c r="C1820" s="505" t="s">
        <v>780</v>
      </c>
      <c r="D1820" s="506" t="s">
        <v>161</v>
      </c>
      <c r="E1820" s="507" t="n">
        <v>1.78020457743521</v>
      </c>
      <c r="F1820" s="507" t="n">
        <v>0.02005283673293</v>
      </c>
      <c r="G1820" s="507" t="n">
        <v>0.9694</v>
      </c>
      <c r="H1820" s="507"/>
      <c r="I1820" s="507" t="n">
        <v>0.07449604075263</v>
      </c>
      <c r="J1820" s="507" t="n">
        <v>0.08912004075263</v>
      </c>
      <c r="K1820" s="507" t="n">
        <v>0.10476698508956</v>
      </c>
      <c r="L1820" s="507" t="n">
        <v>0.00547646652</v>
      </c>
      <c r="M1820" s="507" t="n">
        <v>0.00117352854</v>
      </c>
      <c r="N1820" s="507" t="n">
        <v>0.00462926116984</v>
      </c>
      <c r="O1820" s="507" t="n">
        <v>0.026078412</v>
      </c>
      <c r="P1820" s="507" t="n">
        <v>6.519603E-005</v>
      </c>
      <c r="Q1820" s="507" t="n">
        <v>0</v>
      </c>
      <c r="R1820" s="506"/>
      <c r="S1820" s="506"/>
    </row>
    <row r="1821" customFormat="false" ht="13.2" hidden="false" customHeight="false" outlineLevel="0" collapsed="false">
      <c r="A1821" s="503"/>
      <c r="B1821" s="504" t="s">
        <v>781</v>
      </c>
      <c r="C1821" s="505" t="s">
        <v>780</v>
      </c>
      <c r="D1821" s="506" t="s">
        <v>168</v>
      </c>
      <c r="E1821" s="507" t="n">
        <v>3.89144577243701</v>
      </c>
      <c r="F1821" s="507" t="n">
        <v>0.24279039729186</v>
      </c>
      <c r="G1821" s="507" t="n">
        <v>3.60330384863814</v>
      </c>
      <c r="H1821" s="507"/>
      <c r="I1821" s="507" t="n">
        <v>0.45214410173212</v>
      </c>
      <c r="J1821" s="507" t="n">
        <v>0.56365035477787</v>
      </c>
      <c r="K1821" s="507" t="n">
        <v>1.83767680805359</v>
      </c>
      <c r="L1821" s="507" t="n">
        <v>0.87737012077452</v>
      </c>
      <c r="M1821" s="507" t="n">
        <v>0.02881788843643</v>
      </c>
      <c r="N1821" s="507" t="n">
        <v>0.00648369137954</v>
      </c>
      <c r="O1821" s="507" t="n">
        <v>1.77924128587673</v>
      </c>
      <c r="P1821" s="507" t="n">
        <v>0.7466584558219</v>
      </c>
      <c r="Q1821" s="507"/>
      <c r="R1821" s="506"/>
      <c r="S1821" s="506"/>
    </row>
    <row r="1822" customFormat="false" ht="13.2" hidden="false" customHeight="false" outlineLevel="0" collapsed="false">
      <c r="A1822" s="503"/>
      <c r="B1822" s="504" t="s">
        <v>781</v>
      </c>
      <c r="C1822" s="505" t="s">
        <v>780</v>
      </c>
      <c r="D1822" s="506" t="s">
        <v>221</v>
      </c>
      <c r="E1822" s="507" t="n">
        <v>0.27947156137406</v>
      </c>
      <c r="F1822" s="507" t="n">
        <v>0.1069871777981</v>
      </c>
      <c r="G1822" s="507" t="n">
        <v>0.18976223514049</v>
      </c>
      <c r="H1822" s="507"/>
      <c r="I1822" s="507" t="n">
        <v>0.0662838879707</v>
      </c>
      <c r="J1822" s="507" t="n">
        <v>0.0734330950626</v>
      </c>
      <c r="K1822" s="507" t="n">
        <v>1.37659796854664</v>
      </c>
      <c r="L1822" s="507" t="n">
        <v>0.01165754710902</v>
      </c>
      <c r="M1822" s="507" t="n">
        <v>0.00260864746828</v>
      </c>
      <c r="N1822" s="507" t="n">
        <v>0.00190557747231</v>
      </c>
      <c r="O1822" s="507" t="n">
        <v>0.10157335628849</v>
      </c>
      <c r="P1822" s="507" t="n">
        <v>0.05197725439376</v>
      </c>
      <c r="Q1822" s="507"/>
      <c r="R1822" s="506"/>
      <c r="S1822" s="506"/>
    </row>
    <row r="1823" customFormat="false" ht="13.2" hidden="false" customHeight="false" outlineLevel="0" collapsed="false">
      <c r="A1823" s="503"/>
      <c r="B1823" s="504" t="s">
        <v>781</v>
      </c>
      <c r="C1823" s="505" t="s">
        <v>780</v>
      </c>
      <c r="D1823" s="506" t="s">
        <v>268</v>
      </c>
      <c r="E1823" s="507" t="n">
        <v>0.536399908008</v>
      </c>
      <c r="F1823" s="507" t="n">
        <v>0.47664720854423</v>
      </c>
      <c r="G1823" s="507" t="n">
        <v>0.2090989727052</v>
      </c>
      <c r="H1823" s="507" t="n">
        <v>0.01434267187</v>
      </c>
      <c r="I1823" s="507" t="n">
        <v>0.33351931429716</v>
      </c>
      <c r="J1823" s="507" t="n">
        <v>0.6503636976198</v>
      </c>
      <c r="K1823" s="507" t="n">
        <v>14.8103215990015</v>
      </c>
      <c r="L1823" s="507" t="n">
        <v>8.441869803228</v>
      </c>
      <c r="M1823" s="507" t="n">
        <v>0.444308937012</v>
      </c>
      <c r="N1823" s="507" t="n">
        <v>0.2517750643068</v>
      </c>
      <c r="O1823" s="507" t="n">
        <v>2.96205958008</v>
      </c>
      <c r="P1823" s="507" t="n">
        <v>0.02517750643068</v>
      </c>
      <c r="Q1823" s="507" t="n">
        <v>37.025744751</v>
      </c>
      <c r="R1823" s="506"/>
      <c r="S1823" s="506"/>
    </row>
    <row r="1824" customFormat="false" ht="13.2" hidden="false" customHeight="false" outlineLevel="0" collapsed="false">
      <c r="A1824" s="503"/>
      <c r="B1824" s="504" t="s">
        <v>781</v>
      </c>
      <c r="C1824" s="505" t="s">
        <v>780</v>
      </c>
      <c r="D1824" s="506" t="s">
        <v>240</v>
      </c>
      <c r="E1824" s="507" t="n">
        <v>0.00064126121916</v>
      </c>
      <c r="F1824" s="507" t="n">
        <v>0.37297799285884</v>
      </c>
      <c r="G1824" s="507" t="n">
        <v>5.493321456E-005</v>
      </c>
      <c r="H1824" s="507" t="n">
        <v>0.00049439873856</v>
      </c>
      <c r="I1824" s="507" t="n">
        <v>0.00060699404406</v>
      </c>
      <c r="J1824" s="507" t="n">
        <v>0.00255126957228</v>
      </c>
      <c r="K1824" s="507" t="n">
        <v>0.00353363743944</v>
      </c>
      <c r="L1824" s="507"/>
      <c r="M1824" s="507"/>
      <c r="N1824" s="507"/>
      <c r="O1824" s="507"/>
      <c r="P1824" s="507" t="n">
        <v>0.00199517347896</v>
      </c>
      <c r="Q1824" s="507"/>
      <c r="R1824" s="506"/>
      <c r="S1824" s="506"/>
    </row>
    <row r="1825" customFormat="false" ht="13.2" hidden="false" customHeight="false" outlineLevel="0" collapsed="false">
      <c r="A1825" s="503"/>
      <c r="B1825" s="504" t="s">
        <v>781</v>
      </c>
      <c r="C1825" s="505" t="s">
        <v>780</v>
      </c>
      <c r="D1825" s="506" t="s">
        <v>354</v>
      </c>
      <c r="E1825" s="507"/>
      <c r="F1825" s="507" t="n">
        <v>5.55397610145188</v>
      </c>
      <c r="G1825" s="507"/>
      <c r="H1825" s="507"/>
      <c r="I1825" s="507"/>
      <c r="J1825" s="507"/>
      <c r="K1825" s="507"/>
      <c r="L1825" s="507"/>
      <c r="M1825" s="507"/>
      <c r="N1825" s="507"/>
      <c r="O1825" s="507"/>
      <c r="P1825" s="507" t="n">
        <v>5.066932428E-005</v>
      </c>
      <c r="Q1825" s="507"/>
      <c r="R1825" s="506"/>
      <c r="S1825" s="506"/>
    </row>
    <row r="1826" customFormat="false" ht="13.2" hidden="false" customHeight="false" outlineLevel="0" collapsed="false">
      <c r="A1826" s="503"/>
      <c r="B1826" s="504" t="s">
        <v>781</v>
      </c>
      <c r="C1826" s="505" t="s">
        <v>780</v>
      </c>
      <c r="D1826" s="506" t="s">
        <v>195</v>
      </c>
      <c r="E1826" s="507" t="n">
        <v>3.64255320978201</v>
      </c>
      <c r="F1826" s="507" t="n">
        <v>0.38465144141217</v>
      </c>
      <c r="G1826" s="507" t="n">
        <v>0.01876213868708</v>
      </c>
      <c r="H1826" s="507" t="n">
        <v>0.03388618398006</v>
      </c>
      <c r="I1826" s="507" t="n">
        <v>0.16618109621159</v>
      </c>
      <c r="J1826" s="507" t="n">
        <v>0.2046566306157</v>
      </c>
      <c r="K1826" s="507" t="n">
        <v>2.66266298168414</v>
      </c>
      <c r="L1826" s="507" t="n">
        <v>0.17263429960204</v>
      </c>
      <c r="M1826" s="507" t="n">
        <v>0.0031252542573</v>
      </c>
      <c r="N1826" s="507"/>
      <c r="O1826" s="507" t="n">
        <v>0.02841170919761</v>
      </c>
      <c r="P1826" s="507" t="n">
        <v>0.08262487586949</v>
      </c>
      <c r="Q1826" s="507"/>
      <c r="R1826" s="506"/>
      <c r="S1826" s="506"/>
    </row>
    <row r="1827" customFormat="false" ht="13.2" hidden="false" customHeight="false" outlineLevel="0" collapsed="false">
      <c r="A1827" s="503"/>
      <c r="B1827" s="504" t="s">
        <v>781</v>
      </c>
      <c r="C1827" s="505" t="s">
        <v>780</v>
      </c>
      <c r="D1827" s="506" t="s">
        <v>213</v>
      </c>
      <c r="E1827" s="507" t="n">
        <v>0.449549929384</v>
      </c>
      <c r="F1827" s="507" t="n">
        <v>0.0166840332907</v>
      </c>
      <c r="G1827" s="507" t="n">
        <v>0.16631752744</v>
      </c>
      <c r="H1827" s="507" t="n">
        <v>3.76213294E-005</v>
      </c>
      <c r="I1827" s="507" t="n">
        <v>0.02191230396288</v>
      </c>
      <c r="J1827" s="507" t="n">
        <v>0.02191230396288</v>
      </c>
      <c r="K1827" s="507" t="n">
        <v>0.013887471756</v>
      </c>
      <c r="L1827" s="507" t="n">
        <v>0.000924323174</v>
      </c>
      <c r="M1827" s="507" t="n">
        <v>0.000109621976</v>
      </c>
      <c r="N1827" s="507" t="n">
        <v>0.0003246443182</v>
      </c>
      <c r="O1827" s="507" t="n">
        <v>0.03009706352</v>
      </c>
      <c r="P1827" s="507" t="n">
        <v>0.002257279764</v>
      </c>
      <c r="Q1827" s="507" t="n">
        <v>0.00150461797</v>
      </c>
      <c r="R1827" s="506"/>
      <c r="S1827" s="506"/>
    </row>
    <row r="1828" customFormat="false" ht="13.2" hidden="false" customHeight="false" outlineLevel="0" collapsed="false">
      <c r="A1828" s="503"/>
      <c r="B1828" s="504" t="s">
        <v>781</v>
      </c>
      <c r="C1828" s="505" t="s">
        <v>780</v>
      </c>
      <c r="D1828" s="506" t="s">
        <v>186</v>
      </c>
      <c r="E1828" s="507" t="n">
        <v>0.4656101164655</v>
      </c>
      <c r="F1828" s="507" t="n">
        <v>0.1315268080612</v>
      </c>
      <c r="G1828" s="507" t="n">
        <v>0.007842090453</v>
      </c>
      <c r="H1828" s="507" t="n">
        <v>6.634488265E-005</v>
      </c>
      <c r="I1828" s="507" t="n">
        <v>0.1086957553178</v>
      </c>
      <c r="J1828" s="507" t="n">
        <v>0.1086957553178</v>
      </c>
      <c r="K1828" s="507" t="n">
        <v>0.268019546314</v>
      </c>
      <c r="L1828" s="507"/>
      <c r="M1828" s="507" t="n">
        <v>9.51399916E-005</v>
      </c>
      <c r="N1828" s="507"/>
      <c r="O1828" s="507"/>
      <c r="P1828" s="507" t="n">
        <v>0.0007611199328</v>
      </c>
      <c r="Q1828" s="507"/>
      <c r="R1828" s="506"/>
      <c r="S1828" s="506"/>
    </row>
    <row r="1829" customFormat="false" ht="13.2" hidden="false" customHeight="false" outlineLevel="0" collapsed="false">
      <c r="A1829" s="503"/>
      <c r="B1829" s="504" t="s">
        <v>781</v>
      </c>
      <c r="C1829" s="505" t="s">
        <v>780</v>
      </c>
      <c r="D1829" s="506" t="s">
        <v>192</v>
      </c>
      <c r="E1829" s="507" t="n">
        <v>0.03445523778946</v>
      </c>
      <c r="F1829" s="507" t="n">
        <v>0.00526656993942</v>
      </c>
      <c r="G1829" s="507" t="n">
        <v>0.0029164782226</v>
      </c>
      <c r="H1829" s="507"/>
      <c r="I1829" s="507" t="n">
        <v>0.00014582480201</v>
      </c>
      <c r="J1829" s="507" t="n">
        <v>0.00014582480201</v>
      </c>
      <c r="K1829" s="507" t="n">
        <v>0.02154705073782</v>
      </c>
      <c r="L1829" s="507"/>
      <c r="M1829" s="507" t="n">
        <v>2.916460509E-005</v>
      </c>
      <c r="N1829" s="507"/>
      <c r="O1829" s="507"/>
      <c r="P1829" s="507" t="n">
        <v>0.00023331847292</v>
      </c>
      <c r="Q1829" s="507"/>
      <c r="R1829" s="506"/>
      <c r="S1829" s="506"/>
    </row>
    <row r="1830" customFormat="false" ht="24" hidden="false" customHeight="false" outlineLevel="0" collapsed="false">
      <c r="A1830" s="503"/>
      <c r="B1830" s="504" t="s">
        <v>781</v>
      </c>
      <c r="C1830" s="505" t="s">
        <v>780</v>
      </c>
      <c r="D1830" s="506" t="s">
        <v>421</v>
      </c>
      <c r="E1830" s="507" t="n">
        <v>0.00012031634117</v>
      </c>
      <c r="F1830" s="507" t="n">
        <v>0.08446487146213</v>
      </c>
      <c r="G1830" s="507"/>
      <c r="H1830" s="507"/>
      <c r="I1830" s="507" t="n">
        <v>4.99776823E-005</v>
      </c>
      <c r="J1830" s="507" t="n">
        <v>4.99776823E-005</v>
      </c>
      <c r="K1830" s="507" t="n">
        <v>0.00222122090549</v>
      </c>
      <c r="L1830" s="507"/>
      <c r="M1830" s="507"/>
      <c r="N1830" s="507"/>
      <c r="O1830" s="507"/>
      <c r="P1830" s="507"/>
      <c r="Q1830" s="507"/>
      <c r="R1830" s="506"/>
      <c r="S1830" s="506"/>
    </row>
    <row r="1831" customFormat="false" ht="13.2" hidden="false" customHeight="false" outlineLevel="0" collapsed="false">
      <c r="A1831" s="503"/>
      <c r="B1831" s="504" t="s">
        <v>781</v>
      </c>
      <c r="C1831" s="505" t="s">
        <v>780</v>
      </c>
      <c r="D1831" s="506" t="s">
        <v>429</v>
      </c>
      <c r="E1831" s="507" t="n">
        <v>0.0002156395254</v>
      </c>
      <c r="F1831" s="507" t="n">
        <v>2.018164789E-005</v>
      </c>
      <c r="G1831" s="507" t="n">
        <v>1.796996045E-005</v>
      </c>
      <c r="H1831" s="507" t="n">
        <v>4.42337488E-006</v>
      </c>
      <c r="I1831" s="507" t="n">
        <v>0.0001437596836</v>
      </c>
      <c r="J1831" s="507" t="n">
        <v>0.00016172964405</v>
      </c>
      <c r="K1831" s="507" t="n">
        <v>0.00100217087125</v>
      </c>
      <c r="L1831" s="507" t="n">
        <v>2.557831E-008</v>
      </c>
      <c r="M1831" s="507" t="n">
        <v>4.32304E-009</v>
      </c>
      <c r="N1831" s="507" t="n">
        <v>1.29159202E-006</v>
      </c>
      <c r="O1831" s="507" t="n">
        <v>0.0055292186</v>
      </c>
      <c r="P1831" s="507"/>
      <c r="Q1831" s="507"/>
      <c r="R1831" s="506"/>
      <c r="S1831" s="506"/>
    </row>
    <row r="1832" customFormat="false" ht="13.2" hidden="false" customHeight="false" outlineLevel="0" collapsed="false">
      <c r="A1832" s="503"/>
      <c r="B1832" s="504" t="s">
        <v>781</v>
      </c>
      <c r="C1832" s="505" t="s">
        <v>780</v>
      </c>
      <c r="D1832" s="506" t="s">
        <v>375</v>
      </c>
      <c r="E1832" s="507"/>
      <c r="F1832" s="507"/>
      <c r="G1832" s="507"/>
      <c r="H1832" s="507" t="n">
        <v>0.22541733751879</v>
      </c>
      <c r="I1832" s="507" t="n">
        <v>0.00710439121736641</v>
      </c>
      <c r="J1832" s="507" t="n">
        <v>0.0177601381524621</v>
      </c>
      <c r="K1832" s="507"/>
      <c r="L1832" s="507"/>
      <c r="M1832" s="507"/>
      <c r="N1832" s="507"/>
      <c r="O1832" s="507"/>
      <c r="P1832" s="507"/>
      <c r="Q1832" s="507"/>
      <c r="R1832" s="506"/>
      <c r="S1832" s="506"/>
    </row>
    <row r="1833" customFormat="false" ht="13.2" hidden="false" customHeight="false" outlineLevel="0" collapsed="false">
      <c r="A1833" s="503"/>
      <c r="B1833" s="504" t="s">
        <v>781</v>
      </c>
      <c r="C1833" s="505" t="s">
        <v>780</v>
      </c>
      <c r="D1833" s="506" t="s">
        <v>403</v>
      </c>
      <c r="E1833" s="507" t="n">
        <v>0.0103659012300566</v>
      </c>
      <c r="F1833" s="507"/>
      <c r="G1833" s="507"/>
      <c r="H1833" s="507" t="n">
        <v>0.481189600907444</v>
      </c>
      <c r="I1833" s="507"/>
      <c r="J1833" s="507" t="n">
        <v>0.000184032786</v>
      </c>
      <c r="K1833" s="507"/>
      <c r="L1833" s="507"/>
      <c r="M1833" s="507"/>
      <c r="N1833" s="507"/>
      <c r="O1833" s="507"/>
      <c r="P1833" s="507"/>
      <c r="Q1833" s="507"/>
      <c r="R1833" s="506"/>
      <c r="S1833" s="506"/>
    </row>
    <row r="1834" customFormat="false" ht="13.2" hidden="false" customHeight="false" outlineLevel="0" collapsed="false">
      <c r="A1834" s="503"/>
      <c r="B1834" s="504" t="s">
        <v>781</v>
      </c>
      <c r="C1834" s="505" t="s">
        <v>780</v>
      </c>
      <c r="D1834" s="506" t="s">
        <v>415</v>
      </c>
      <c r="E1834" s="507" t="n">
        <v>0.000297565347132214</v>
      </c>
      <c r="F1834" s="507" t="n">
        <v>0.00232550285800514</v>
      </c>
      <c r="G1834" s="507" t="n">
        <v>0.000177181170133725</v>
      </c>
      <c r="H1834" s="507" t="n">
        <v>0.000199328816400441</v>
      </c>
      <c r="I1834" s="507"/>
      <c r="J1834" s="507"/>
      <c r="K1834" s="507" t="n">
        <v>0.0165811255472738</v>
      </c>
      <c r="L1834" s="507"/>
      <c r="M1834" s="507"/>
      <c r="N1834" s="507"/>
      <c r="O1834" s="507" t="n">
        <v>0.000313745199240408</v>
      </c>
      <c r="P1834" s="507" t="n">
        <v>0.00519562049942116</v>
      </c>
      <c r="Q1834" s="507"/>
      <c r="R1834" s="506"/>
      <c r="S1834" s="506"/>
    </row>
    <row r="1835" customFormat="false" ht="13.2" hidden="false" customHeight="false" outlineLevel="0" collapsed="false">
      <c r="A1835" s="503"/>
      <c r="B1835" s="504" t="s">
        <v>783</v>
      </c>
      <c r="C1835" s="505" t="s">
        <v>782</v>
      </c>
      <c r="D1835" s="506" t="s">
        <v>161</v>
      </c>
      <c r="E1835" s="507" t="n">
        <v>0</v>
      </c>
      <c r="F1835" s="507" t="n">
        <v>0</v>
      </c>
      <c r="G1835" s="507" t="n">
        <v>0</v>
      </c>
      <c r="H1835" s="507"/>
      <c r="I1835" s="507" t="n">
        <v>0</v>
      </c>
      <c r="J1835" s="507" t="n">
        <v>0</v>
      </c>
      <c r="K1835" s="507" t="n">
        <v>0</v>
      </c>
      <c r="L1835" s="507" t="n">
        <v>0</v>
      </c>
      <c r="M1835" s="507" t="n">
        <v>0</v>
      </c>
      <c r="N1835" s="507" t="n">
        <v>0</v>
      </c>
      <c r="O1835" s="507" t="n">
        <v>0</v>
      </c>
      <c r="P1835" s="507" t="n">
        <v>0</v>
      </c>
      <c r="Q1835" s="507"/>
      <c r="R1835" s="506"/>
      <c r="S1835" s="506"/>
    </row>
    <row r="1836" customFormat="false" ht="13.2" hidden="false" customHeight="false" outlineLevel="0" collapsed="false">
      <c r="A1836" s="503"/>
      <c r="B1836" s="504" t="s">
        <v>783</v>
      </c>
      <c r="C1836" s="505" t="s">
        <v>782</v>
      </c>
      <c r="D1836" s="506" t="s">
        <v>168</v>
      </c>
      <c r="E1836" s="507" t="n">
        <v>0.29065024656642</v>
      </c>
      <c r="F1836" s="507" t="n">
        <v>0.02322362001854</v>
      </c>
      <c r="G1836" s="507" t="n">
        <v>0.15850377603711</v>
      </c>
      <c r="H1836" s="507"/>
      <c r="I1836" s="507" t="n">
        <v>0.00929902082311</v>
      </c>
      <c r="J1836" s="507" t="n">
        <v>0.01357417238753</v>
      </c>
      <c r="K1836" s="507" t="n">
        <v>0.26978588729884</v>
      </c>
      <c r="L1836" s="507" t="n">
        <v>0.00404952410837</v>
      </c>
      <c r="M1836" s="507" t="n">
        <v>0.0013464415686</v>
      </c>
      <c r="N1836" s="507" t="n">
        <v>0.0009217224395</v>
      </c>
      <c r="O1836" s="507" t="n">
        <v>0.00332224382408</v>
      </c>
      <c r="P1836" s="507" t="n">
        <v>0.00140417455763</v>
      </c>
      <c r="Q1836" s="507"/>
      <c r="R1836" s="506"/>
      <c r="S1836" s="506"/>
    </row>
    <row r="1837" customFormat="false" ht="13.2" hidden="false" customHeight="false" outlineLevel="0" collapsed="false">
      <c r="A1837" s="503"/>
      <c r="B1837" s="504" t="s">
        <v>783</v>
      </c>
      <c r="C1837" s="505" t="s">
        <v>782</v>
      </c>
      <c r="D1837" s="506" t="s">
        <v>221</v>
      </c>
      <c r="E1837" s="507" t="n">
        <v>0.10349357499769</v>
      </c>
      <c r="F1837" s="507" t="n">
        <v>0.10094046371059</v>
      </c>
      <c r="G1837" s="507" t="n">
        <v>0.01414122563911</v>
      </c>
      <c r="H1837" s="507"/>
      <c r="I1837" s="507" t="n">
        <v>0.05664141052205</v>
      </c>
      <c r="J1837" s="507" t="n">
        <v>0.05978620581655</v>
      </c>
      <c r="K1837" s="507" t="n">
        <v>1.21852243357096</v>
      </c>
      <c r="L1837" s="507" t="n">
        <v>0.00021298817826</v>
      </c>
      <c r="M1837" s="507" t="n">
        <v>0.00010437230878</v>
      </c>
      <c r="N1837" s="507" t="n">
        <v>5.191076078E-005</v>
      </c>
      <c r="O1837" s="507" t="n">
        <v>0.07014112145597</v>
      </c>
      <c r="P1837" s="507" t="n">
        <v>0.04875497512572</v>
      </c>
      <c r="Q1837" s="507"/>
      <c r="R1837" s="506"/>
      <c r="S1837" s="506"/>
    </row>
    <row r="1838" customFormat="false" ht="13.2" hidden="false" customHeight="false" outlineLevel="0" collapsed="false">
      <c r="A1838" s="503"/>
      <c r="B1838" s="504" t="s">
        <v>783</v>
      </c>
      <c r="C1838" s="505" t="s">
        <v>782</v>
      </c>
      <c r="D1838" s="506" t="s">
        <v>268</v>
      </c>
      <c r="E1838" s="507" t="n">
        <v>0.015804838294</v>
      </c>
      <c r="F1838" s="507" t="n">
        <v>0.49578843259414</v>
      </c>
      <c r="G1838" s="507" t="n">
        <v>0.0102731448911</v>
      </c>
      <c r="H1838" s="507" t="n">
        <v>0.00186941</v>
      </c>
      <c r="I1838" s="507" t="n">
        <v>0.01679264073657</v>
      </c>
      <c r="J1838" s="507" t="n">
        <v>0.03358528137475</v>
      </c>
      <c r="K1838" s="507" t="n">
        <v>0.79024945688384</v>
      </c>
      <c r="L1838" s="507" t="n">
        <v>0.450437891379</v>
      </c>
      <c r="M1838" s="507" t="n">
        <v>0.023707257441</v>
      </c>
      <c r="N1838" s="507" t="n">
        <v>0.0134341125499</v>
      </c>
      <c r="O1838" s="507" t="n">
        <v>0.15804838294</v>
      </c>
      <c r="P1838" s="507" t="n">
        <v>0.00134341125499</v>
      </c>
      <c r="Q1838" s="507" t="n">
        <v>1.97560478675</v>
      </c>
      <c r="R1838" s="506"/>
      <c r="S1838" s="506"/>
    </row>
    <row r="1839" customFormat="false" ht="13.2" hidden="false" customHeight="false" outlineLevel="0" collapsed="false">
      <c r="A1839" s="503"/>
      <c r="B1839" s="504" t="s">
        <v>783</v>
      </c>
      <c r="C1839" s="505" t="s">
        <v>782</v>
      </c>
      <c r="D1839" s="506" t="s">
        <v>240</v>
      </c>
      <c r="E1839" s="507" t="n">
        <v>0</v>
      </c>
      <c r="F1839" s="507" t="n">
        <v>0.40742216552576</v>
      </c>
      <c r="G1839" s="507" t="n">
        <v>0</v>
      </c>
      <c r="H1839" s="507"/>
      <c r="I1839" s="507" t="n">
        <v>7.694845764E-005</v>
      </c>
      <c r="J1839" s="507" t="n">
        <v>0.0007694845764</v>
      </c>
      <c r="K1839" s="507" t="n">
        <v>0</v>
      </c>
      <c r="L1839" s="507"/>
      <c r="M1839" s="507"/>
      <c r="N1839" s="507"/>
      <c r="O1839" s="507"/>
      <c r="P1839" s="507"/>
      <c r="Q1839" s="507"/>
      <c r="R1839" s="506"/>
      <c r="S1839" s="506"/>
    </row>
    <row r="1840" customFormat="false" ht="13.2" hidden="false" customHeight="false" outlineLevel="0" collapsed="false">
      <c r="A1840" s="503"/>
      <c r="B1840" s="504" t="s">
        <v>783</v>
      </c>
      <c r="C1840" s="505" t="s">
        <v>782</v>
      </c>
      <c r="D1840" s="506" t="s">
        <v>354</v>
      </c>
      <c r="E1840" s="507"/>
      <c r="F1840" s="507" t="n">
        <v>0.72843042865833</v>
      </c>
      <c r="G1840" s="507"/>
      <c r="H1840" s="507"/>
      <c r="I1840" s="507"/>
      <c r="J1840" s="507"/>
      <c r="K1840" s="507"/>
      <c r="L1840" s="507"/>
      <c r="M1840" s="507"/>
      <c r="N1840" s="507"/>
      <c r="O1840" s="507"/>
      <c r="P1840" s="507" t="n">
        <v>3.13027785E-006</v>
      </c>
      <c r="Q1840" s="507"/>
      <c r="R1840" s="506"/>
      <c r="S1840" s="506"/>
    </row>
    <row r="1841" customFormat="false" ht="13.2" hidden="false" customHeight="false" outlineLevel="0" collapsed="false">
      <c r="A1841" s="503"/>
      <c r="B1841" s="504" t="s">
        <v>783</v>
      </c>
      <c r="C1841" s="505" t="s">
        <v>782</v>
      </c>
      <c r="D1841" s="506" t="s">
        <v>195</v>
      </c>
      <c r="E1841" s="507" t="n">
        <v>0.72973328542473</v>
      </c>
      <c r="F1841" s="507" t="n">
        <v>0.14955918619973</v>
      </c>
      <c r="G1841" s="507" t="n">
        <v>0.00468000034107</v>
      </c>
      <c r="H1841" s="507" t="n">
        <v>0.01048971220239</v>
      </c>
      <c r="I1841" s="507" t="n">
        <v>0.0407736700252</v>
      </c>
      <c r="J1841" s="507" t="n">
        <v>0.04974858926881</v>
      </c>
      <c r="K1841" s="507" t="n">
        <v>0.7592725061175</v>
      </c>
      <c r="L1841" s="507" t="n">
        <v>0.05503410449636</v>
      </c>
      <c r="M1841" s="507" t="n">
        <v>0.00073549447183</v>
      </c>
      <c r="N1841" s="507"/>
      <c r="O1841" s="507" t="n">
        <v>0.00829019037135</v>
      </c>
      <c r="P1841" s="507" t="n">
        <v>0.02303418168356</v>
      </c>
      <c r="Q1841" s="507"/>
      <c r="R1841" s="506"/>
      <c r="S1841" s="506"/>
    </row>
    <row r="1842" customFormat="false" ht="13.2" hidden="false" customHeight="false" outlineLevel="0" collapsed="false">
      <c r="A1842" s="503"/>
      <c r="B1842" s="504" t="s">
        <v>783</v>
      </c>
      <c r="C1842" s="505" t="s">
        <v>782</v>
      </c>
      <c r="D1842" s="506" t="s">
        <v>213</v>
      </c>
      <c r="E1842" s="507" t="n">
        <v>0.888277159716</v>
      </c>
      <c r="F1842" s="507" t="n">
        <v>0.03859631555955</v>
      </c>
      <c r="G1842" s="507" t="n">
        <v>0.71419766116</v>
      </c>
      <c r="H1842" s="507" t="n">
        <v>6.78782771E-005</v>
      </c>
      <c r="I1842" s="507" t="n">
        <v>0.08666957540032</v>
      </c>
      <c r="J1842" s="507" t="n">
        <v>0.08666957540032</v>
      </c>
      <c r="K1842" s="507" t="n">
        <v>0.025997648734</v>
      </c>
      <c r="L1842" s="507" t="n">
        <v>0.002138300031</v>
      </c>
      <c r="M1842" s="507" t="n">
        <v>0.000291903452</v>
      </c>
      <c r="N1842" s="507" t="n">
        <v>0.0004445624243</v>
      </c>
      <c r="O1842" s="507" t="n">
        <v>0.05430262168</v>
      </c>
      <c r="P1842" s="507" t="n">
        <v>0.004072696626</v>
      </c>
      <c r="Q1842" s="507" t="n">
        <v>0.00271507205</v>
      </c>
      <c r="R1842" s="506"/>
      <c r="S1842" s="506"/>
    </row>
    <row r="1843" customFormat="false" ht="13.2" hidden="false" customHeight="false" outlineLevel="0" collapsed="false">
      <c r="A1843" s="503"/>
      <c r="B1843" s="504" t="s">
        <v>783</v>
      </c>
      <c r="C1843" s="505" t="s">
        <v>782</v>
      </c>
      <c r="D1843" s="506" t="s">
        <v>186</v>
      </c>
      <c r="E1843" s="507" t="n">
        <v>0.218868112245</v>
      </c>
      <c r="F1843" s="507" t="n">
        <v>0.0322706842216</v>
      </c>
      <c r="G1843" s="507" t="n">
        <v>0.005408872182</v>
      </c>
      <c r="H1843" s="507" t="n">
        <v>3.083552439E-005</v>
      </c>
      <c r="I1843" s="507" t="n">
        <v>0.05274158679868</v>
      </c>
      <c r="J1843" s="507" t="n">
        <v>0.05274158679868</v>
      </c>
      <c r="K1843" s="507" t="n">
        <v>0.071202865361</v>
      </c>
      <c r="L1843" s="507"/>
      <c r="M1843" s="507" t="n">
        <v>4.40541225E-005</v>
      </c>
      <c r="N1843" s="507"/>
      <c r="O1843" s="507"/>
      <c r="P1843" s="507" t="n">
        <v>0.00035243298</v>
      </c>
      <c r="Q1843" s="507"/>
      <c r="R1843" s="506"/>
      <c r="S1843" s="506"/>
    </row>
    <row r="1844" customFormat="false" ht="13.2" hidden="false" customHeight="false" outlineLevel="0" collapsed="false">
      <c r="A1844" s="503"/>
      <c r="B1844" s="504" t="s">
        <v>783</v>
      </c>
      <c r="C1844" s="505" t="s">
        <v>782</v>
      </c>
      <c r="D1844" s="506" t="s">
        <v>192</v>
      </c>
      <c r="E1844" s="507" t="n">
        <v>0.00303088082835</v>
      </c>
      <c r="F1844" s="507" t="n">
        <v>0.00048989847011</v>
      </c>
      <c r="G1844" s="507" t="n">
        <v>0.00029501897135</v>
      </c>
      <c r="H1844" s="507"/>
      <c r="I1844" s="507" t="n">
        <v>1.475102236E-005</v>
      </c>
      <c r="J1844" s="507" t="n">
        <v>1.475102236E-005</v>
      </c>
      <c r="K1844" s="507" t="n">
        <v>0.00261680228258</v>
      </c>
      <c r="L1844" s="507"/>
      <c r="M1844" s="507" t="n">
        <v>2.95022415E-006</v>
      </c>
      <c r="N1844" s="507"/>
      <c r="O1844" s="507"/>
      <c r="P1844" s="507" t="n">
        <v>2.360149803E-005</v>
      </c>
      <c r="Q1844" s="507"/>
      <c r="R1844" s="506"/>
      <c r="S1844" s="506"/>
    </row>
    <row r="1845" customFormat="false" ht="24" hidden="false" customHeight="false" outlineLevel="0" collapsed="false">
      <c r="A1845" s="503"/>
      <c r="B1845" s="504" t="s">
        <v>783</v>
      </c>
      <c r="C1845" s="505" t="s">
        <v>782</v>
      </c>
      <c r="D1845" s="506" t="s">
        <v>421</v>
      </c>
      <c r="E1845" s="507" t="n">
        <v>8.2657439E-007</v>
      </c>
      <c r="F1845" s="507" t="n">
        <v>0.03112348397724</v>
      </c>
      <c r="G1845" s="507" t="n">
        <v>7.3467813E-007</v>
      </c>
      <c r="H1845" s="507" t="n">
        <v>0.0280688841732</v>
      </c>
      <c r="I1845" s="507"/>
      <c r="J1845" s="507"/>
      <c r="K1845" s="507" t="n">
        <v>1.54295198E-005</v>
      </c>
      <c r="L1845" s="507" t="n">
        <v>4.59215647E-006</v>
      </c>
      <c r="M1845" s="507" t="n">
        <v>9.179787E-008</v>
      </c>
      <c r="N1845" s="507" t="n">
        <v>1.37765678E-006</v>
      </c>
      <c r="O1845" s="507" t="n">
        <v>2.296068396E-005</v>
      </c>
      <c r="P1845" s="507" t="n">
        <v>3.24687E-009</v>
      </c>
      <c r="Q1845" s="507" t="n">
        <v>8.8551E-007</v>
      </c>
      <c r="R1845" s="506"/>
      <c r="S1845" s="506"/>
    </row>
    <row r="1846" customFormat="false" ht="13.2" hidden="false" customHeight="false" outlineLevel="0" collapsed="false">
      <c r="A1846" s="503"/>
      <c r="B1846" s="504" t="s">
        <v>783</v>
      </c>
      <c r="C1846" s="505" t="s">
        <v>782</v>
      </c>
      <c r="D1846" s="506" t="s">
        <v>429</v>
      </c>
      <c r="E1846" s="507" t="n">
        <v>6.04744296E-005</v>
      </c>
      <c r="F1846" s="507" t="n">
        <v>5.65978636E-006</v>
      </c>
      <c r="G1846" s="507" t="n">
        <v>5.0395358E-006</v>
      </c>
      <c r="H1846" s="507" t="n">
        <v>1.24050112E-006</v>
      </c>
      <c r="I1846" s="507" t="n">
        <v>4.03162864E-005</v>
      </c>
      <c r="J1846" s="507" t="n">
        <v>4.53558222E-005</v>
      </c>
      <c r="K1846" s="507" t="n">
        <v>0.000281051035</v>
      </c>
      <c r="L1846" s="507" t="n">
        <v>7.18247E-009</v>
      </c>
      <c r="M1846" s="507" t="n">
        <v>1.18068E-009</v>
      </c>
      <c r="N1846" s="507" t="n">
        <v>3.6227198E-007</v>
      </c>
      <c r="O1846" s="507" t="n">
        <v>0.0015506264</v>
      </c>
      <c r="P1846" s="507"/>
      <c r="Q1846" s="507"/>
      <c r="R1846" s="506"/>
      <c r="S1846" s="506"/>
    </row>
    <row r="1847" customFormat="false" ht="13.2" hidden="false" customHeight="false" outlineLevel="0" collapsed="false">
      <c r="A1847" s="503"/>
      <c r="B1847" s="504" t="s">
        <v>783</v>
      </c>
      <c r="C1847" s="505" t="s">
        <v>782</v>
      </c>
      <c r="D1847" s="506" t="s">
        <v>375</v>
      </c>
      <c r="E1847" s="507"/>
      <c r="F1847" s="507"/>
      <c r="G1847" s="507"/>
      <c r="H1847" s="507" t="n">
        <v>0.103325123187</v>
      </c>
      <c r="I1847" s="507" t="n">
        <v>0.0039059739635316</v>
      </c>
      <c r="J1847" s="507" t="n">
        <v>0.0123183303028394</v>
      </c>
      <c r="K1847" s="507"/>
      <c r="L1847" s="507"/>
      <c r="M1847" s="507"/>
      <c r="N1847" s="507"/>
      <c r="O1847" s="507"/>
      <c r="P1847" s="507"/>
      <c r="Q1847" s="507"/>
      <c r="R1847" s="506"/>
      <c r="S1847" s="506"/>
    </row>
    <row r="1848" customFormat="false" ht="13.2" hidden="false" customHeight="false" outlineLevel="0" collapsed="false">
      <c r="A1848" s="503"/>
      <c r="B1848" s="504" t="s">
        <v>783</v>
      </c>
      <c r="C1848" s="505" t="s">
        <v>782</v>
      </c>
      <c r="D1848" s="506" t="s">
        <v>403</v>
      </c>
      <c r="E1848" s="507" t="n">
        <v>0.0233323453242908</v>
      </c>
      <c r="F1848" s="507"/>
      <c r="G1848" s="507"/>
      <c r="H1848" s="507" t="n">
        <v>0.380990591474988</v>
      </c>
      <c r="I1848" s="507"/>
      <c r="J1848" s="507" t="n">
        <v>0.002187003081</v>
      </c>
      <c r="K1848" s="507"/>
      <c r="L1848" s="507"/>
      <c r="M1848" s="507"/>
      <c r="N1848" s="507"/>
      <c r="O1848" s="507"/>
      <c r="P1848" s="507"/>
      <c r="Q1848" s="507"/>
      <c r="R1848" s="506"/>
      <c r="S1848" s="506"/>
    </row>
    <row r="1849" customFormat="false" ht="13.2" hidden="false" customHeight="false" outlineLevel="0" collapsed="false">
      <c r="A1849" s="503"/>
      <c r="B1849" s="504" t="s">
        <v>783</v>
      </c>
      <c r="C1849" s="505" t="s">
        <v>782</v>
      </c>
      <c r="D1849" s="506" t="s">
        <v>415</v>
      </c>
      <c r="E1849" s="507" t="n">
        <v>0.00650007481673167</v>
      </c>
      <c r="F1849" s="507" t="n">
        <v>0.0464690752125675</v>
      </c>
      <c r="G1849" s="507" t="n">
        <v>0.00354050096857657</v>
      </c>
      <c r="H1849" s="507" t="n">
        <v>0.00398306358964864</v>
      </c>
      <c r="I1849" s="507"/>
      <c r="J1849" s="507"/>
      <c r="K1849" s="507" t="n">
        <v>0.331330304545936</v>
      </c>
      <c r="L1849" s="507"/>
      <c r="M1849" s="507"/>
      <c r="N1849" s="507"/>
      <c r="O1849" s="507" t="n">
        <v>0.00646820959789836</v>
      </c>
      <c r="P1849" s="507" t="n">
        <v>0.107113550941197</v>
      </c>
      <c r="Q1849" s="507"/>
      <c r="R1849" s="506"/>
      <c r="S1849" s="506"/>
    </row>
    <row r="1850" customFormat="false" ht="13.2" hidden="false" customHeight="false" outlineLevel="0" collapsed="false">
      <c r="A1850" s="503"/>
      <c r="B1850" s="504" t="s">
        <v>783</v>
      </c>
      <c r="C1850" s="505" t="s">
        <v>778</v>
      </c>
      <c r="D1850" s="506" t="s">
        <v>161</v>
      </c>
      <c r="E1850" s="507" t="n">
        <v>0.00444194415756</v>
      </c>
      <c r="F1850" s="507" t="n">
        <v>0.0001080963884</v>
      </c>
      <c r="G1850" s="507" t="n">
        <v>0</v>
      </c>
      <c r="H1850" s="507"/>
      <c r="I1850" s="507" t="n">
        <v>0.00060137204036</v>
      </c>
      <c r="J1850" s="507" t="n">
        <v>0.00060137204036</v>
      </c>
      <c r="K1850" s="507" t="n">
        <v>0.00622617054696</v>
      </c>
      <c r="L1850" s="507" t="n">
        <v>0</v>
      </c>
      <c r="M1850" s="507" t="n">
        <v>0</v>
      </c>
      <c r="N1850" s="507" t="n">
        <v>2.16190884E-006</v>
      </c>
      <c r="O1850" s="507" t="n">
        <v>0</v>
      </c>
      <c r="P1850" s="507" t="n">
        <v>0</v>
      </c>
      <c r="Q1850" s="507"/>
      <c r="R1850" s="506"/>
      <c r="S1850" s="506"/>
    </row>
    <row r="1851" customFormat="false" ht="13.2" hidden="false" customHeight="false" outlineLevel="0" collapsed="false">
      <c r="A1851" s="503"/>
      <c r="B1851" s="504" t="s">
        <v>783</v>
      </c>
      <c r="C1851" s="505" t="s">
        <v>778</v>
      </c>
      <c r="D1851" s="506" t="s">
        <v>168</v>
      </c>
      <c r="E1851" s="507" t="n">
        <v>0.85123560748664</v>
      </c>
      <c r="F1851" s="507" t="n">
        <v>0.056850223368</v>
      </c>
      <c r="G1851" s="507" t="n">
        <v>0.52392058293946</v>
      </c>
      <c r="H1851" s="507"/>
      <c r="I1851" s="507" t="n">
        <v>0.02860091909942</v>
      </c>
      <c r="J1851" s="507" t="n">
        <v>0.04328199586578</v>
      </c>
      <c r="K1851" s="507" t="n">
        <v>0.68568372900304</v>
      </c>
      <c r="L1851" s="507" t="n">
        <v>1.06033503028794</v>
      </c>
      <c r="M1851" s="507" t="n">
        <v>0.01873181327932</v>
      </c>
      <c r="N1851" s="507" t="n">
        <v>0.0089169842004</v>
      </c>
      <c r="O1851" s="507" t="n">
        <v>0.009796884988</v>
      </c>
      <c r="P1851" s="507" t="n">
        <v>0.00941209029466</v>
      </c>
      <c r="Q1851" s="507"/>
      <c r="R1851" s="506"/>
      <c r="S1851" s="506"/>
    </row>
    <row r="1852" customFormat="false" ht="13.2" hidden="false" customHeight="false" outlineLevel="0" collapsed="false">
      <c r="A1852" s="503"/>
      <c r="B1852" s="504" t="s">
        <v>783</v>
      </c>
      <c r="C1852" s="505" t="s">
        <v>778</v>
      </c>
      <c r="D1852" s="506" t="s">
        <v>221</v>
      </c>
      <c r="E1852" s="507" t="n">
        <v>0.2602715650121</v>
      </c>
      <c r="F1852" s="507" t="n">
        <v>0.2346524694379</v>
      </c>
      <c r="G1852" s="507" t="n">
        <v>0.0385828942019</v>
      </c>
      <c r="H1852" s="507"/>
      <c r="I1852" s="507" t="n">
        <v>0.13214552395582</v>
      </c>
      <c r="J1852" s="507" t="n">
        <v>0.13955967831906</v>
      </c>
      <c r="K1852" s="507" t="n">
        <v>2.83385372786512</v>
      </c>
      <c r="L1852" s="507" t="n">
        <v>0.00075231764308</v>
      </c>
      <c r="M1852" s="507" t="n">
        <v>0.00037116734536</v>
      </c>
      <c r="N1852" s="507" t="n">
        <v>0.00016621646868</v>
      </c>
      <c r="O1852" s="507" t="n">
        <v>0.16338218617282</v>
      </c>
      <c r="P1852" s="507" t="n">
        <v>0.11334954231284</v>
      </c>
      <c r="Q1852" s="507"/>
      <c r="R1852" s="506"/>
      <c r="S1852" s="506"/>
    </row>
    <row r="1853" customFormat="false" ht="13.2" hidden="false" customHeight="false" outlineLevel="0" collapsed="false">
      <c r="A1853" s="503"/>
      <c r="B1853" s="504" t="s">
        <v>783</v>
      </c>
      <c r="C1853" s="505" t="s">
        <v>778</v>
      </c>
      <c r="D1853" s="506" t="s">
        <v>268</v>
      </c>
      <c r="E1853" s="507" t="n">
        <v>0.03159366574</v>
      </c>
      <c r="F1853" s="507" t="n">
        <v>0.9047804896506</v>
      </c>
      <c r="G1853" s="507" t="n">
        <v>0.020746670033</v>
      </c>
      <c r="H1853" s="507" t="n">
        <v>0.04640124517832</v>
      </c>
      <c r="I1853" s="507" t="n">
        <v>0.03528657696306</v>
      </c>
      <c r="J1853" s="507" t="n">
        <v>0.0692604031811</v>
      </c>
      <c r="K1853" s="507" t="n">
        <v>1.56789763061396</v>
      </c>
      <c r="L1853" s="507" t="n">
        <v>0.893691628158</v>
      </c>
      <c r="M1853" s="507" t="n">
        <v>0.047036401482</v>
      </c>
      <c r="N1853" s="507" t="n">
        <v>0.0266539608398</v>
      </c>
      <c r="O1853" s="507" t="n">
        <v>0.31357600988</v>
      </c>
      <c r="P1853" s="507" t="n">
        <v>0.00266539608398</v>
      </c>
      <c r="Q1853" s="507" t="n">
        <v>3.9224598035</v>
      </c>
      <c r="R1853" s="506"/>
      <c r="S1853" s="506"/>
    </row>
    <row r="1854" customFormat="false" ht="13.2" hidden="false" customHeight="false" outlineLevel="0" collapsed="false">
      <c r="A1854" s="503"/>
      <c r="B1854" s="504" t="s">
        <v>783</v>
      </c>
      <c r="C1854" s="505" t="s">
        <v>778</v>
      </c>
      <c r="D1854" s="506" t="s">
        <v>240</v>
      </c>
      <c r="E1854" s="507" t="n">
        <v>6.1271012E-006</v>
      </c>
      <c r="F1854" s="507" t="n">
        <v>0.6883375497148</v>
      </c>
      <c r="G1854" s="507" t="n">
        <v>0</v>
      </c>
      <c r="H1854" s="507"/>
      <c r="I1854" s="507" t="n">
        <v>0.0001227746856</v>
      </c>
      <c r="J1854" s="507" t="n">
        <v>0.0012277128792</v>
      </c>
      <c r="K1854" s="507" t="n">
        <v>5.105716E-007</v>
      </c>
      <c r="L1854" s="507"/>
      <c r="M1854" s="507"/>
      <c r="N1854" s="507"/>
      <c r="O1854" s="507"/>
      <c r="P1854" s="507"/>
      <c r="Q1854" s="507"/>
      <c r="R1854" s="506"/>
      <c r="S1854" s="506"/>
    </row>
    <row r="1855" customFormat="false" ht="13.2" hidden="false" customHeight="false" outlineLevel="0" collapsed="false">
      <c r="A1855" s="503"/>
      <c r="B1855" s="504" t="s">
        <v>783</v>
      </c>
      <c r="C1855" s="505" t="s">
        <v>778</v>
      </c>
      <c r="D1855" s="506" t="s">
        <v>354</v>
      </c>
      <c r="E1855" s="507"/>
      <c r="F1855" s="507" t="n">
        <v>1.75950453938162</v>
      </c>
      <c r="G1855" s="507"/>
      <c r="H1855" s="507"/>
      <c r="I1855" s="507"/>
      <c r="J1855" s="507"/>
      <c r="K1855" s="507"/>
      <c r="L1855" s="507"/>
      <c r="M1855" s="507"/>
      <c r="N1855" s="507"/>
      <c r="O1855" s="507"/>
      <c r="P1855" s="507" t="n">
        <v>8.98141234E-006</v>
      </c>
      <c r="Q1855" s="507"/>
      <c r="R1855" s="506"/>
      <c r="S1855" s="506"/>
    </row>
    <row r="1856" customFormat="false" ht="13.2" hidden="false" customHeight="false" outlineLevel="0" collapsed="false">
      <c r="A1856" s="503"/>
      <c r="B1856" s="504" t="s">
        <v>783</v>
      </c>
      <c r="C1856" s="505" t="s">
        <v>778</v>
      </c>
      <c r="D1856" s="506" t="s">
        <v>195</v>
      </c>
      <c r="E1856" s="507" t="n">
        <v>1.77297490043546</v>
      </c>
      <c r="F1856" s="507" t="n">
        <v>0.3334654876819</v>
      </c>
      <c r="G1856" s="507" t="n">
        <v>0.0111667775797</v>
      </c>
      <c r="H1856" s="507" t="n">
        <v>0.02411593716834</v>
      </c>
      <c r="I1856" s="507" t="n">
        <v>0.09637414048064</v>
      </c>
      <c r="J1856" s="507" t="n">
        <v>0.11767218408586</v>
      </c>
      <c r="K1856" s="507" t="n">
        <v>1.7343742644962</v>
      </c>
      <c r="L1856" s="507" t="n">
        <v>0.12544116636112</v>
      </c>
      <c r="M1856" s="507" t="n">
        <v>0.00174355726166</v>
      </c>
      <c r="N1856" s="507"/>
      <c r="O1856" s="507" t="n">
        <v>0.01914139194766</v>
      </c>
      <c r="P1856" s="507" t="n">
        <v>0.05418044380556</v>
      </c>
      <c r="Q1856" s="507"/>
      <c r="R1856" s="506"/>
      <c r="S1856" s="506"/>
    </row>
    <row r="1857" customFormat="false" ht="13.2" hidden="false" customHeight="false" outlineLevel="0" collapsed="false">
      <c r="A1857" s="503"/>
      <c r="B1857" s="504" t="s">
        <v>783</v>
      </c>
      <c r="C1857" s="505" t="s">
        <v>778</v>
      </c>
      <c r="D1857" s="506" t="s">
        <v>213</v>
      </c>
      <c r="E1857" s="507" t="n">
        <v>1.42832855364</v>
      </c>
      <c r="F1857" s="507" t="n">
        <v>0.0620839361625</v>
      </c>
      <c r="G1857" s="507" t="n">
        <v>1.1499180576</v>
      </c>
      <c r="H1857" s="507" t="n">
        <v>0.000109121442</v>
      </c>
      <c r="I1857" s="507" t="n">
        <v>0.1395319368672</v>
      </c>
      <c r="J1857" s="507" t="n">
        <v>0.1395319368672</v>
      </c>
      <c r="K1857" s="507" t="n">
        <v>0.04179796794</v>
      </c>
      <c r="L1857" s="507" t="n">
        <v>0.00343955325</v>
      </c>
      <c r="M1857" s="507" t="n">
        <v>0.000469667766</v>
      </c>
      <c r="N1857" s="507" t="n">
        <v>0.000714077097</v>
      </c>
      <c r="O1857" s="507" t="n">
        <v>0.0872971536</v>
      </c>
      <c r="P1857" s="507" t="n">
        <v>0.00654728652</v>
      </c>
      <c r="Q1857" s="507" t="n">
        <v>0.00436477274</v>
      </c>
      <c r="R1857" s="506"/>
      <c r="S1857" s="506"/>
    </row>
    <row r="1858" customFormat="false" ht="13.2" hidden="false" customHeight="false" outlineLevel="0" collapsed="false">
      <c r="A1858" s="503"/>
      <c r="B1858" s="504" t="s">
        <v>783</v>
      </c>
      <c r="C1858" s="505" t="s">
        <v>778</v>
      </c>
      <c r="D1858" s="506" t="s">
        <v>186</v>
      </c>
      <c r="E1858" s="507" t="n">
        <v>0.620253956044</v>
      </c>
      <c r="F1858" s="507" t="n">
        <v>0.090808125026</v>
      </c>
      <c r="G1858" s="507" t="n">
        <v>0.016573264032</v>
      </c>
      <c r="H1858" s="507" t="n">
        <v>8.724075602E-005</v>
      </c>
      <c r="I1858" s="507" t="n">
        <v>0.15070796665312</v>
      </c>
      <c r="J1858" s="507" t="n">
        <v>0.15070796665312</v>
      </c>
      <c r="K1858" s="507" t="n">
        <v>0.200439940246</v>
      </c>
      <c r="L1858" s="507"/>
      <c r="M1858" s="507" t="n">
        <v>0.0001246356458</v>
      </c>
      <c r="N1858" s="507"/>
      <c r="O1858" s="507"/>
      <c r="P1858" s="507" t="n">
        <v>0.0009970851664</v>
      </c>
      <c r="Q1858" s="507"/>
      <c r="R1858" s="506"/>
      <c r="S1858" s="506"/>
    </row>
    <row r="1859" customFormat="false" ht="13.2" hidden="false" customHeight="false" outlineLevel="0" collapsed="false">
      <c r="A1859" s="503"/>
      <c r="B1859" s="504" t="s">
        <v>783</v>
      </c>
      <c r="C1859" s="505" t="s">
        <v>778</v>
      </c>
      <c r="D1859" s="506" t="s">
        <v>192</v>
      </c>
      <c r="E1859" s="507" t="n">
        <v>0.01423043560506</v>
      </c>
      <c r="F1859" s="507" t="n">
        <v>0.00261336485326</v>
      </c>
      <c r="G1859" s="507" t="n">
        <v>0.00137414755866</v>
      </c>
      <c r="H1859" s="507"/>
      <c r="I1859" s="507" t="n">
        <v>6.8707524E-005</v>
      </c>
      <c r="J1859" s="507" t="n">
        <v>6.8707524E-005</v>
      </c>
      <c r="K1859" s="507" t="n">
        <v>0.01255682853032</v>
      </c>
      <c r="L1859" s="507"/>
      <c r="M1859" s="507" t="n">
        <v>1.374153618E-005</v>
      </c>
      <c r="N1859" s="507"/>
      <c r="O1859" s="507"/>
      <c r="P1859" s="507" t="n">
        <v>0.00010993177142</v>
      </c>
      <c r="Q1859" s="507"/>
      <c r="R1859" s="506"/>
      <c r="S1859" s="506"/>
    </row>
    <row r="1860" customFormat="false" ht="24" hidden="false" customHeight="false" outlineLevel="0" collapsed="false">
      <c r="A1860" s="503"/>
      <c r="B1860" s="504" t="s">
        <v>783</v>
      </c>
      <c r="C1860" s="505" t="s">
        <v>778</v>
      </c>
      <c r="D1860" s="506" t="s">
        <v>421</v>
      </c>
      <c r="E1860" s="507" t="n">
        <v>1.92683458E-006</v>
      </c>
      <c r="F1860" s="507" t="n">
        <v>0.072551078337</v>
      </c>
      <c r="G1860" s="507" t="n">
        <v>1.71264446E-006</v>
      </c>
      <c r="H1860" s="507" t="n">
        <v>0.0602009698008</v>
      </c>
      <c r="I1860" s="507"/>
      <c r="J1860" s="507"/>
      <c r="K1860" s="507" t="n">
        <v>3.596733324E-005</v>
      </c>
      <c r="L1860" s="507" t="n">
        <v>1.070462262E-005</v>
      </c>
      <c r="M1860" s="507" t="n">
        <v>2.1403366E-007</v>
      </c>
      <c r="N1860" s="507" t="n">
        <v>3.21141216E-006</v>
      </c>
      <c r="O1860" s="507" t="n">
        <v>5.352300352E-005</v>
      </c>
      <c r="P1860" s="507" t="n">
        <v>7.5021E-009</v>
      </c>
      <c r="Q1860" s="507" t="n">
        <v>2.07634E-006</v>
      </c>
      <c r="R1860" s="506"/>
      <c r="S1860" s="506"/>
    </row>
    <row r="1861" customFormat="false" ht="13.2" hidden="false" customHeight="false" outlineLevel="0" collapsed="false">
      <c r="A1861" s="503"/>
      <c r="B1861" s="504" t="s">
        <v>783</v>
      </c>
      <c r="C1861" s="505" t="s">
        <v>778</v>
      </c>
      <c r="D1861" s="506" t="s">
        <v>429</v>
      </c>
      <c r="E1861" s="507" t="n">
        <v>0.00012108525936</v>
      </c>
      <c r="F1861" s="507" t="n">
        <v>1.1332329E-005</v>
      </c>
      <c r="G1861" s="507" t="n">
        <v>1.009043828E-005</v>
      </c>
      <c r="H1861" s="507" t="n">
        <v>2.48378144E-006</v>
      </c>
      <c r="I1861" s="507" t="n">
        <v>8.072350624E-005</v>
      </c>
      <c r="J1861" s="507" t="n">
        <v>9.081394452E-005</v>
      </c>
      <c r="K1861" s="507" t="n">
        <v>0.000562735981</v>
      </c>
      <c r="L1861" s="507" t="n">
        <v>1.43937E-008</v>
      </c>
      <c r="M1861" s="507" t="n">
        <v>2.35688E-009</v>
      </c>
      <c r="N1861" s="507" t="n">
        <v>7.2532272E-007</v>
      </c>
      <c r="O1861" s="507" t="n">
        <v>0.00310475024</v>
      </c>
      <c r="P1861" s="507"/>
      <c r="Q1861" s="507"/>
      <c r="R1861" s="506"/>
      <c r="S1861" s="506"/>
    </row>
    <row r="1862" customFormat="false" ht="13.2" hidden="false" customHeight="false" outlineLevel="0" collapsed="false">
      <c r="A1862" s="503"/>
      <c r="B1862" s="504" t="s">
        <v>783</v>
      </c>
      <c r="C1862" s="505" t="s">
        <v>778</v>
      </c>
      <c r="D1862" s="506" t="s">
        <v>375</v>
      </c>
      <c r="E1862" s="507"/>
      <c r="F1862" s="507"/>
      <c r="G1862" s="507"/>
      <c r="H1862" s="507" t="n">
        <v>0.354161101386162</v>
      </c>
      <c r="I1862" s="507" t="n">
        <v>0.0126956176819482</v>
      </c>
      <c r="J1862" s="507" t="n">
        <v>0.0572702668158827</v>
      </c>
      <c r="K1862" s="507"/>
      <c r="L1862" s="507"/>
      <c r="M1862" s="507"/>
      <c r="N1862" s="507"/>
      <c r="O1862" s="507"/>
      <c r="P1862" s="507"/>
      <c r="Q1862" s="507"/>
      <c r="R1862" s="506"/>
      <c r="S1862" s="506"/>
    </row>
    <row r="1863" customFormat="false" ht="13.2" hidden="false" customHeight="false" outlineLevel="0" collapsed="false">
      <c r="A1863" s="503"/>
      <c r="B1863" s="504" t="s">
        <v>783</v>
      </c>
      <c r="C1863" s="505" t="s">
        <v>778</v>
      </c>
      <c r="D1863" s="506" t="s">
        <v>403</v>
      </c>
      <c r="E1863" s="507" t="n">
        <v>0.0684842981721794</v>
      </c>
      <c r="F1863" s="507"/>
      <c r="G1863" s="507"/>
      <c r="H1863" s="507" t="n">
        <v>1.02554407822245</v>
      </c>
      <c r="I1863" s="507"/>
      <c r="J1863" s="507" t="n">
        <v>0.005985720358</v>
      </c>
      <c r="K1863" s="507"/>
      <c r="L1863" s="507"/>
      <c r="M1863" s="507"/>
      <c r="N1863" s="507"/>
      <c r="O1863" s="507"/>
      <c r="P1863" s="507"/>
      <c r="Q1863" s="507"/>
      <c r="R1863" s="506"/>
      <c r="S1863" s="506"/>
    </row>
    <row r="1864" customFormat="false" ht="13.2" hidden="false" customHeight="false" outlineLevel="0" collapsed="false">
      <c r="A1864" s="503"/>
      <c r="B1864" s="504" t="s">
        <v>783</v>
      </c>
      <c r="C1864" s="505" t="s">
        <v>778</v>
      </c>
      <c r="D1864" s="506" t="s">
        <v>415</v>
      </c>
      <c r="E1864" s="507" t="n">
        <v>0.0416829763513779</v>
      </c>
      <c r="F1864" s="507" t="n">
        <v>0.271109898853035</v>
      </c>
      <c r="G1864" s="507" t="n">
        <v>0.0206559922935646</v>
      </c>
      <c r="H1864" s="507" t="n">
        <v>0.0232379913302601</v>
      </c>
      <c r="I1864" s="507"/>
      <c r="J1864" s="507"/>
      <c r="K1864" s="507" t="n">
        <v>1.93304740715176</v>
      </c>
      <c r="L1864" s="507"/>
      <c r="M1864" s="507"/>
      <c r="N1864" s="507"/>
      <c r="O1864" s="507" t="n">
        <v>0.0390863793080424</v>
      </c>
      <c r="P1864" s="507" t="n">
        <v>0.647270441341181</v>
      </c>
      <c r="Q1864" s="507"/>
      <c r="R1864" s="506"/>
      <c r="S1864" s="506"/>
    </row>
    <row r="1865" customFormat="false" ht="13.2" hidden="false" customHeight="false" outlineLevel="0" collapsed="false">
      <c r="A1865" s="503"/>
      <c r="B1865" s="504" t="s">
        <v>783</v>
      </c>
      <c r="C1865" s="505" t="s">
        <v>773</v>
      </c>
      <c r="D1865" s="506" t="s">
        <v>161</v>
      </c>
      <c r="E1865" s="507" t="n">
        <v>0.01242186116589</v>
      </c>
      <c r="F1865" s="507" t="n">
        <v>0.0003022906821</v>
      </c>
      <c r="G1865" s="507" t="n">
        <v>0</v>
      </c>
      <c r="H1865" s="507"/>
      <c r="I1865" s="507" t="n">
        <v>0.00168173208159</v>
      </c>
      <c r="J1865" s="507" t="n">
        <v>0.00168173208159</v>
      </c>
      <c r="K1865" s="507" t="n">
        <v>0.01741143593574</v>
      </c>
      <c r="L1865" s="507" t="n">
        <v>0</v>
      </c>
      <c r="M1865" s="507" t="n">
        <v>0</v>
      </c>
      <c r="N1865" s="507" t="n">
        <v>6.04576071E-006</v>
      </c>
      <c r="O1865" s="507" t="n">
        <v>0</v>
      </c>
      <c r="P1865" s="507" t="n">
        <v>0</v>
      </c>
      <c r="Q1865" s="507"/>
      <c r="R1865" s="506"/>
      <c r="S1865" s="506"/>
    </row>
    <row r="1866" customFormat="false" ht="13.2" hidden="false" customHeight="false" outlineLevel="0" collapsed="false">
      <c r="A1866" s="503"/>
      <c r="B1866" s="504" t="s">
        <v>783</v>
      </c>
      <c r="C1866" s="505" t="s">
        <v>773</v>
      </c>
      <c r="D1866" s="506" t="s">
        <v>168</v>
      </c>
      <c r="E1866" s="507" t="n">
        <v>1.26503762732164</v>
      </c>
      <c r="F1866" s="507" t="n">
        <v>0.0573858354169</v>
      </c>
      <c r="G1866" s="507" t="n">
        <v>1.00691834775396</v>
      </c>
      <c r="H1866" s="507"/>
      <c r="I1866" s="507" t="n">
        <v>0.04010395546403</v>
      </c>
      <c r="J1866" s="507" t="n">
        <v>0.06228196226006</v>
      </c>
      <c r="K1866" s="507" t="n">
        <v>0.73325630663658</v>
      </c>
      <c r="L1866" s="507" t="n">
        <v>3.77683563822142</v>
      </c>
      <c r="M1866" s="507" t="n">
        <v>0.05673874867433</v>
      </c>
      <c r="N1866" s="507" t="n">
        <v>0.02427606925281</v>
      </c>
      <c r="O1866" s="507" t="n">
        <v>0.01380736291594</v>
      </c>
      <c r="P1866" s="507" t="n">
        <v>0.02005077794692</v>
      </c>
      <c r="Q1866" s="507"/>
      <c r="R1866" s="506"/>
      <c r="S1866" s="506"/>
    </row>
    <row r="1867" customFormat="false" ht="13.2" hidden="false" customHeight="false" outlineLevel="0" collapsed="false">
      <c r="A1867" s="503"/>
      <c r="B1867" s="504" t="s">
        <v>783</v>
      </c>
      <c r="C1867" s="505" t="s">
        <v>773</v>
      </c>
      <c r="D1867" s="506" t="s">
        <v>221</v>
      </c>
      <c r="E1867" s="507" t="n">
        <v>0.26575379720444</v>
      </c>
      <c r="F1867" s="507" t="n">
        <v>0.20561828801255</v>
      </c>
      <c r="G1867" s="507" t="n">
        <v>0.04477968720296</v>
      </c>
      <c r="H1867" s="507"/>
      <c r="I1867" s="507" t="n">
        <v>0.11670516117508</v>
      </c>
      <c r="J1867" s="507" t="n">
        <v>0.12340098699809</v>
      </c>
      <c r="K1867" s="507" t="n">
        <v>2.48552358088862</v>
      </c>
      <c r="L1867" s="507" t="n">
        <v>0.00115341423021</v>
      </c>
      <c r="M1867" s="507" t="n">
        <v>0.00057221981705</v>
      </c>
      <c r="N1867" s="507" t="n">
        <v>0.0002331523714</v>
      </c>
      <c r="O1867" s="507" t="n">
        <v>0.1437975017434</v>
      </c>
      <c r="P1867" s="507" t="n">
        <v>0.09934587763602</v>
      </c>
      <c r="Q1867" s="507"/>
      <c r="R1867" s="506"/>
      <c r="S1867" s="506"/>
    </row>
    <row r="1868" customFormat="false" ht="13.2" hidden="false" customHeight="false" outlineLevel="0" collapsed="false">
      <c r="A1868" s="503"/>
      <c r="B1868" s="504" t="s">
        <v>783</v>
      </c>
      <c r="C1868" s="505" t="s">
        <v>773</v>
      </c>
      <c r="D1868" s="506" t="s">
        <v>268</v>
      </c>
      <c r="E1868" s="507" t="n">
        <v>0.017220946184</v>
      </c>
      <c r="F1868" s="507" t="n">
        <v>0.318988145774</v>
      </c>
      <c r="G1868" s="507" t="n">
        <v>0.0111936150196</v>
      </c>
      <c r="H1868" s="507" t="n">
        <v>0.11724637165</v>
      </c>
      <c r="I1868" s="507" t="n">
        <v>0.0236654573841</v>
      </c>
      <c r="J1868" s="507" t="n">
        <v>0.0437521133042</v>
      </c>
      <c r="K1868" s="507" t="n">
        <v>0.86106280749766</v>
      </c>
      <c r="L1868" s="507" t="n">
        <v>0.490796966244</v>
      </c>
      <c r="M1868" s="507" t="n">
        <v>0.025831419276</v>
      </c>
      <c r="N1868" s="507" t="n">
        <v>0.0146378042564</v>
      </c>
      <c r="O1868" s="507" t="n">
        <v>0.17220946184</v>
      </c>
      <c r="P1868" s="507" t="n">
        <v>0.00146378042564</v>
      </c>
      <c r="Q1868" s="507" t="n">
        <v>2.152618273</v>
      </c>
      <c r="R1868" s="506"/>
      <c r="S1868" s="506"/>
    </row>
    <row r="1869" customFormat="false" ht="13.2" hidden="false" customHeight="false" outlineLevel="0" collapsed="false">
      <c r="A1869" s="503"/>
      <c r="B1869" s="504" t="s">
        <v>783</v>
      </c>
      <c r="C1869" s="505" t="s">
        <v>773</v>
      </c>
      <c r="D1869" s="506" t="s">
        <v>240</v>
      </c>
      <c r="E1869" s="507" t="n">
        <v>0</v>
      </c>
      <c r="F1869" s="507" t="n">
        <v>0.10594238321161</v>
      </c>
      <c r="G1869" s="507" t="n">
        <v>0</v>
      </c>
      <c r="H1869" s="507"/>
      <c r="I1869" s="507" t="n">
        <v>2.3100888E-007</v>
      </c>
      <c r="J1869" s="507" t="n">
        <v>2.3100888E-006</v>
      </c>
      <c r="K1869" s="507" t="n">
        <v>0</v>
      </c>
      <c r="L1869" s="507"/>
      <c r="M1869" s="507"/>
      <c r="N1869" s="507"/>
      <c r="O1869" s="507"/>
      <c r="P1869" s="507"/>
      <c r="Q1869" s="507"/>
      <c r="R1869" s="506"/>
      <c r="S1869" s="506"/>
    </row>
    <row r="1870" customFormat="false" ht="13.2" hidden="false" customHeight="false" outlineLevel="0" collapsed="false">
      <c r="A1870" s="503"/>
      <c r="B1870" s="504" t="s">
        <v>783</v>
      </c>
      <c r="C1870" s="505" t="s">
        <v>773</v>
      </c>
      <c r="D1870" s="506" t="s">
        <v>354</v>
      </c>
      <c r="E1870" s="507"/>
      <c r="F1870" s="507" t="n">
        <v>1.66845947655195</v>
      </c>
      <c r="G1870" s="507"/>
      <c r="H1870" s="507"/>
      <c r="I1870" s="507"/>
      <c r="J1870" s="507"/>
      <c r="K1870" s="507"/>
      <c r="L1870" s="507"/>
      <c r="M1870" s="507"/>
      <c r="N1870" s="507"/>
      <c r="O1870" s="507"/>
      <c r="P1870" s="507" t="n">
        <v>1.113634092E-005</v>
      </c>
      <c r="Q1870" s="507"/>
      <c r="R1870" s="506"/>
      <c r="S1870" s="506"/>
    </row>
    <row r="1871" customFormat="false" ht="13.2" hidden="false" customHeight="false" outlineLevel="0" collapsed="false">
      <c r="A1871" s="503"/>
      <c r="B1871" s="504" t="s">
        <v>783</v>
      </c>
      <c r="C1871" s="505" t="s">
        <v>773</v>
      </c>
      <c r="D1871" s="506" t="s">
        <v>195</v>
      </c>
      <c r="E1871" s="507" t="n">
        <v>1.69897136515338</v>
      </c>
      <c r="F1871" s="507" t="n">
        <v>0.26498396220931</v>
      </c>
      <c r="G1871" s="507" t="n">
        <v>0.01032895613901</v>
      </c>
      <c r="H1871" s="507" t="n">
        <v>0.02060045072028</v>
      </c>
      <c r="I1871" s="507" t="n">
        <v>0.08743784083733</v>
      </c>
      <c r="J1871" s="507" t="n">
        <v>0.10692244674362</v>
      </c>
      <c r="K1871" s="507" t="n">
        <v>1.46058366415701</v>
      </c>
      <c r="L1871" s="507" t="n">
        <v>0.10508666307106</v>
      </c>
      <c r="M1871" s="507" t="n">
        <v>0.00159151865633</v>
      </c>
      <c r="N1871" s="507"/>
      <c r="O1871" s="507" t="n">
        <v>0.01651406241663</v>
      </c>
      <c r="P1871" s="507" t="n">
        <v>0.0486596960665</v>
      </c>
      <c r="Q1871" s="507"/>
      <c r="R1871" s="506"/>
      <c r="S1871" s="506"/>
    </row>
    <row r="1872" customFormat="false" ht="13.2" hidden="false" customHeight="false" outlineLevel="0" collapsed="false">
      <c r="A1872" s="503"/>
      <c r="B1872" s="504" t="s">
        <v>783</v>
      </c>
      <c r="C1872" s="505" t="s">
        <v>773</v>
      </c>
      <c r="D1872" s="506" t="s">
        <v>213</v>
      </c>
      <c r="E1872" s="507" t="n">
        <v>0.03251402388</v>
      </c>
      <c r="F1872" s="507" t="n">
        <v>0.0014808961494</v>
      </c>
      <c r="G1872" s="507" t="n">
        <v>0.03080851316</v>
      </c>
      <c r="H1872" s="507" t="n">
        <v>2.4064129E-006</v>
      </c>
      <c r="I1872" s="507" t="n">
        <v>0.00369733186592</v>
      </c>
      <c r="J1872" s="507" t="n">
        <v>0.00369733186592</v>
      </c>
      <c r="K1872" s="507" t="n">
        <v>0.000934140344</v>
      </c>
      <c r="L1872" s="507" t="n">
        <v>8.2044108E-005</v>
      </c>
      <c r="M1872" s="507" t="n">
        <v>1.15959958E-005</v>
      </c>
      <c r="N1872" s="507" t="n">
        <v>1.3889374E-005</v>
      </c>
      <c r="O1872" s="507" t="n">
        <v>0.00192513032</v>
      </c>
      <c r="P1872" s="507" t="n">
        <v>0.000144384774</v>
      </c>
      <c r="Q1872" s="507" t="n">
        <v>9.628294E-005</v>
      </c>
      <c r="R1872" s="506"/>
      <c r="S1872" s="506"/>
    </row>
    <row r="1873" customFormat="false" ht="13.2" hidden="false" customHeight="false" outlineLevel="0" collapsed="false">
      <c r="A1873" s="503"/>
      <c r="B1873" s="504" t="s">
        <v>783</v>
      </c>
      <c r="C1873" s="505" t="s">
        <v>773</v>
      </c>
      <c r="D1873" s="506" t="s">
        <v>186</v>
      </c>
      <c r="E1873" s="507" t="n">
        <v>0.756230037612</v>
      </c>
      <c r="F1873" s="507" t="n">
        <v>0.1096024851317</v>
      </c>
      <c r="G1873" s="507" t="n">
        <v>0.022173516522</v>
      </c>
      <c r="H1873" s="507" t="n">
        <v>0.00010613736507</v>
      </c>
      <c r="I1873" s="507" t="n">
        <v>0.18571326091964</v>
      </c>
      <c r="J1873" s="507" t="n">
        <v>0.18571326091964</v>
      </c>
      <c r="K1873" s="507" t="n">
        <v>0.242083961116</v>
      </c>
      <c r="L1873" s="507"/>
      <c r="M1873" s="507" t="n">
        <v>0.0001516259439</v>
      </c>
      <c r="N1873" s="507"/>
      <c r="O1873" s="507"/>
      <c r="P1873" s="507" t="n">
        <v>0.0012130075512</v>
      </c>
      <c r="Q1873" s="507"/>
      <c r="R1873" s="506"/>
      <c r="S1873" s="506"/>
    </row>
    <row r="1874" customFormat="false" ht="13.2" hidden="false" customHeight="false" outlineLevel="0" collapsed="false">
      <c r="A1874" s="503"/>
      <c r="B1874" s="504" t="s">
        <v>783</v>
      </c>
      <c r="C1874" s="505" t="s">
        <v>773</v>
      </c>
      <c r="D1874" s="506" t="s">
        <v>192</v>
      </c>
      <c r="E1874" s="507" t="n">
        <v>0.02628126111669</v>
      </c>
      <c r="F1874" s="507" t="n">
        <v>0.00512390320072</v>
      </c>
      <c r="G1874" s="507" t="n">
        <v>0.00252736724659</v>
      </c>
      <c r="H1874" s="507"/>
      <c r="I1874" s="507" t="n">
        <v>0.00012636844178</v>
      </c>
      <c r="J1874" s="507" t="n">
        <v>0.00012636844178</v>
      </c>
      <c r="K1874" s="507" t="n">
        <v>0.02344731846067</v>
      </c>
      <c r="L1874" s="507"/>
      <c r="M1874" s="507" t="n">
        <v>2.527368837E-005</v>
      </c>
      <c r="N1874" s="507"/>
      <c r="O1874" s="507"/>
      <c r="P1874" s="507" t="n">
        <v>0.00020218937442</v>
      </c>
      <c r="Q1874" s="507"/>
      <c r="R1874" s="506"/>
      <c r="S1874" s="506"/>
    </row>
    <row r="1875" customFormat="false" ht="24" hidden="false" customHeight="false" outlineLevel="0" collapsed="false">
      <c r="A1875" s="503"/>
      <c r="B1875" s="504" t="s">
        <v>783</v>
      </c>
      <c r="C1875" s="505" t="s">
        <v>773</v>
      </c>
      <c r="D1875" s="506" t="s">
        <v>421</v>
      </c>
      <c r="E1875" s="507" t="n">
        <v>1.69864663E-006</v>
      </c>
      <c r="F1875" s="507" t="n">
        <v>0.06395692550463</v>
      </c>
      <c r="G1875" s="507" t="n">
        <v>1.50987867E-006</v>
      </c>
      <c r="H1875" s="507" t="n">
        <v>0.0428907610356</v>
      </c>
      <c r="I1875" s="507"/>
      <c r="J1875" s="507"/>
      <c r="K1875" s="507" t="n">
        <v>3.170679133E-005</v>
      </c>
      <c r="L1875" s="507" t="n">
        <v>9.43654349E-006</v>
      </c>
      <c r="M1875" s="507" t="n">
        <v>1.8876789E-007</v>
      </c>
      <c r="N1875" s="507" t="n">
        <v>2.83098952E-006</v>
      </c>
      <c r="O1875" s="507" t="n">
        <v>4.718284971E-005</v>
      </c>
      <c r="P1875" s="507" t="n">
        <v>6.48648E-009</v>
      </c>
      <c r="Q1875" s="507" t="n">
        <v>1.85325E-006</v>
      </c>
      <c r="R1875" s="506"/>
      <c r="S1875" s="506"/>
    </row>
    <row r="1876" customFormat="false" ht="13.2" hidden="false" customHeight="false" outlineLevel="0" collapsed="false">
      <c r="A1876" s="503"/>
      <c r="B1876" s="504" t="s">
        <v>783</v>
      </c>
      <c r="C1876" s="505" t="s">
        <v>773</v>
      </c>
      <c r="D1876" s="506" t="s">
        <v>429</v>
      </c>
      <c r="E1876" s="507" t="n">
        <v>6.882710016E-005</v>
      </c>
      <c r="F1876" s="507" t="n">
        <v>6.44148419E-006</v>
      </c>
      <c r="G1876" s="507" t="n">
        <v>5.73559168E-006</v>
      </c>
      <c r="H1876" s="507" t="n">
        <v>1.41178502E-006</v>
      </c>
      <c r="I1876" s="507" t="n">
        <v>4.588473344E-005</v>
      </c>
      <c r="J1876" s="507" t="n">
        <v>5.162032512E-005</v>
      </c>
      <c r="K1876" s="507" t="n">
        <v>0.000319869536</v>
      </c>
      <c r="L1876" s="507" t="n">
        <v>8.20957E-009</v>
      </c>
      <c r="M1876" s="507" t="n">
        <v>1.32414E-009</v>
      </c>
      <c r="N1876" s="507" t="n">
        <v>4.1220103E-007</v>
      </c>
      <c r="O1876" s="507" t="n">
        <v>0.00176479744</v>
      </c>
      <c r="P1876" s="507"/>
      <c r="Q1876" s="507"/>
      <c r="R1876" s="506"/>
      <c r="S1876" s="506"/>
    </row>
    <row r="1877" customFormat="false" ht="13.2" hidden="false" customHeight="false" outlineLevel="0" collapsed="false">
      <c r="A1877" s="503"/>
      <c r="B1877" s="504" t="s">
        <v>783</v>
      </c>
      <c r="C1877" s="505" t="s">
        <v>773</v>
      </c>
      <c r="D1877" s="506" t="s">
        <v>375</v>
      </c>
      <c r="E1877" s="507"/>
      <c r="F1877" s="507"/>
      <c r="G1877" s="507"/>
      <c r="H1877" s="507" t="n">
        <v>0.52817100520425</v>
      </c>
      <c r="I1877" s="507" t="n">
        <v>0.0180446129997609</v>
      </c>
      <c r="J1877" s="507" t="n">
        <v>0.105050552422281</v>
      </c>
      <c r="K1877" s="507"/>
      <c r="L1877" s="507"/>
      <c r="M1877" s="507"/>
      <c r="N1877" s="507"/>
      <c r="O1877" s="507"/>
      <c r="P1877" s="507"/>
      <c r="Q1877" s="507"/>
      <c r="R1877" s="506"/>
      <c r="S1877" s="506"/>
    </row>
    <row r="1878" customFormat="false" ht="13.2" hidden="false" customHeight="false" outlineLevel="0" collapsed="false">
      <c r="A1878" s="503"/>
      <c r="B1878" s="504" t="s">
        <v>783</v>
      </c>
      <c r="C1878" s="505" t="s">
        <v>773</v>
      </c>
      <c r="D1878" s="506" t="s">
        <v>403</v>
      </c>
      <c r="E1878" s="507" t="n">
        <v>0.0873266269631956</v>
      </c>
      <c r="F1878" s="507"/>
      <c r="G1878" s="507"/>
      <c r="H1878" s="507" t="n">
        <v>1.16621840552832</v>
      </c>
      <c r="I1878" s="507"/>
      <c r="J1878" s="507" t="n">
        <v>0.006980388726</v>
      </c>
      <c r="K1878" s="507"/>
      <c r="L1878" s="507"/>
      <c r="M1878" s="507"/>
      <c r="N1878" s="507"/>
      <c r="O1878" s="507"/>
      <c r="P1878" s="507"/>
      <c r="Q1878" s="507"/>
      <c r="R1878" s="506"/>
      <c r="S1878" s="506"/>
    </row>
    <row r="1879" customFormat="false" ht="13.2" hidden="false" customHeight="false" outlineLevel="0" collapsed="false">
      <c r="A1879" s="503"/>
      <c r="B1879" s="504" t="s">
        <v>783</v>
      </c>
      <c r="C1879" s="505" t="s">
        <v>773</v>
      </c>
      <c r="D1879" s="506" t="s">
        <v>415</v>
      </c>
      <c r="E1879" s="507" t="n">
        <v>0.0875260920353005</v>
      </c>
      <c r="F1879" s="507" t="n">
        <v>0.550573602043005</v>
      </c>
      <c r="G1879" s="507" t="n">
        <v>0.0419484649175623</v>
      </c>
      <c r="H1879" s="507" t="n">
        <v>0.0471920230322575</v>
      </c>
      <c r="I1879" s="507"/>
      <c r="J1879" s="507"/>
      <c r="K1879" s="507" t="n">
        <v>3.92565848159005</v>
      </c>
      <c r="L1879" s="507"/>
      <c r="M1879" s="507"/>
      <c r="N1879" s="507"/>
      <c r="O1879" s="507" t="n">
        <v>0.0804092458060551</v>
      </c>
      <c r="P1879" s="507" t="n">
        <v>1.33157711054827</v>
      </c>
      <c r="Q1879" s="507"/>
      <c r="R1879" s="506"/>
      <c r="S1879" s="506"/>
    </row>
    <row r="1880" customFormat="false" ht="13.2" hidden="false" customHeight="false" outlineLevel="0" collapsed="false">
      <c r="A1880" s="503"/>
      <c r="B1880" s="504" t="s">
        <v>783</v>
      </c>
      <c r="C1880" s="505" t="s">
        <v>774</v>
      </c>
      <c r="D1880" s="506" t="s">
        <v>161</v>
      </c>
      <c r="E1880" s="507" t="n">
        <v>0.0124159766737</v>
      </c>
      <c r="F1880" s="507" t="n">
        <v>0.0003018697374</v>
      </c>
      <c r="G1880" s="507" t="n">
        <v>0</v>
      </c>
      <c r="H1880" s="507"/>
      <c r="I1880" s="507" t="n">
        <v>0.0016687387975</v>
      </c>
      <c r="J1880" s="507" t="n">
        <v>0.0016687387975</v>
      </c>
      <c r="K1880" s="507" t="n">
        <v>0.0172807426724</v>
      </c>
      <c r="L1880" s="507" t="n">
        <v>0</v>
      </c>
      <c r="M1880" s="507" t="n">
        <v>0</v>
      </c>
      <c r="N1880" s="507" t="n">
        <v>6.0470019E-006</v>
      </c>
      <c r="O1880" s="507" t="n">
        <v>0</v>
      </c>
      <c r="P1880" s="507" t="n">
        <v>0</v>
      </c>
      <c r="Q1880" s="507"/>
      <c r="R1880" s="506"/>
      <c r="S1880" s="506"/>
    </row>
    <row r="1881" customFormat="false" ht="13.2" hidden="false" customHeight="false" outlineLevel="0" collapsed="false">
      <c r="A1881" s="503"/>
      <c r="B1881" s="504" t="s">
        <v>783</v>
      </c>
      <c r="C1881" s="505" t="s">
        <v>774</v>
      </c>
      <c r="D1881" s="506" t="s">
        <v>168</v>
      </c>
      <c r="E1881" s="507" t="n">
        <v>0.8130987073772</v>
      </c>
      <c r="F1881" s="507" t="n">
        <v>0.0518395839409</v>
      </c>
      <c r="G1881" s="507" t="n">
        <v>0.7524980699735</v>
      </c>
      <c r="H1881" s="507"/>
      <c r="I1881" s="507" t="n">
        <v>0.0324627236293</v>
      </c>
      <c r="J1881" s="507" t="n">
        <v>0.0535698183267</v>
      </c>
      <c r="K1881" s="507" t="n">
        <v>0.6456801838102</v>
      </c>
      <c r="L1881" s="507" t="n">
        <v>0.0332088985437</v>
      </c>
      <c r="M1881" s="507" t="n">
        <v>0.0098801650261</v>
      </c>
      <c r="N1881" s="507" t="n">
        <v>0.0086186113893</v>
      </c>
      <c r="O1881" s="507" t="n">
        <v>0.0125014113925</v>
      </c>
      <c r="P1881" s="507" t="n">
        <v>0.0199166857728</v>
      </c>
      <c r="Q1881" s="507"/>
      <c r="R1881" s="506"/>
      <c r="S1881" s="506"/>
    </row>
    <row r="1882" customFormat="false" ht="13.2" hidden="false" customHeight="false" outlineLevel="0" collapsed="false">
      <c r="A1882" s="503"/>
      <c r="B1882" s="504" t="s">
        <v>783</v>
      </c>
      <c r="C1882" s="505" t="s">
        <v>774</v>
      </c>
      <c r="D1882" s="506" t="s">
        <v>221</v>
      </c>
      <c r="E1882" s="507" t="n">
        <v>0.264808626146</v>
      </c>
      <c r="F1882" s="507" t="n">
        <v>0.2047331185388</v>
      </c>
      <c r="G1882" s="507" t="n">
        <v>0.0445642121135</v>
      </c>
      <c r="H1882" s="507"/>
      <c r="I1882" s="507" t="n">
        <v>0.1162015681562</v>
      </c>
      <c r="J1882" s="507" t="n">
        <v>0.1228674852838</v>
      </c>
      <c r="K1882" s="507" t="n">
        <v>2.4748504164899</v>
      </c>
      <c r="L1882" s="507" t="n">
        <v>0.0011457825747</v>
      </c>
      <c r="M1882" s="507" t="n">
        <v>0.0005684248064</v>
      </c>
      <c r="N1882" s="507" t="n">
        <v>0.0002316716642</v>
      </c>
      <c r="O1882" s="507" t="n">
        <v>0.1431779128652</v>
      </c>
      <c r="P1882" s="507" t="n">
        <v>0.0989175142149</v>
      </c>
      <c r="Q1882" s="507"/>
      <c r="R1882" s="506"/>
      <c r="S1882" s="506"/>
    </row>
    <row r="1883" customFormat="false" ht="13.2" hidden="false" customHeight="false" outlineLevel="0" collapsed="false">
      <c r="A1883" s="503"/>
      <c r="B1883" s="504" t="s">
        <v>783</v>
      </c>
      <c r="C1883" s="505" t="s">
        <v>774</v>
      </c>
      <c r="D1883" s="506" t="s">
        <v>268</v>
      </c>
      <c r="E1883" s="507" t="n">
        <v>0.01707574882</v>
      </c>
      <c r="F1883" s="507" t="n">
        <v>0.3166814359014</v>
      </c>
      <c r="G1883" s="507" t="n">
        <v>0.011099236733</v>
      </c>
      <c r="H1883" s="507" t="n">
        <v>0.1163456565</v>
      </c>
      <c r="I1883" s="507" t="n">
        <v>0.0234694014009</v>
      </c>
      <c r="J1883" s="507" t="n">
        <v>0.0433878571945</v>
      </c>
      <c r="K1883" s="507" t="n">
        <v>0.8538028688309</v>
      </c>
      <c r="L1883" s="507" t="n">
        <v>0.48665884137</v>
      </c>
      <c r="M1883" s="507" t="n">
        <v>0.02561362323</v>
      </c>
      <c r="N1883" s="507" t="n">
        <v>0.014514386497</v>
      </c>
      <c r="O1883" s="507" t="n">
        <v>0.1707574882</v>
      </c>
      <c r="P1883" s="507" t="n">
        <v>0.0014514386497</v>
      </c>
      <c r="Q1883" s="507" t="n">
        <v>2.1344686025</v>
      </c>
      <c r="R1883" s="506"/>
      <c r="S1883" s="506"/>
    </row>
    <row r="1884" customFormat="false" ht="13.2" hidden="false" customHeight="false" outlineLevel="0" collapsed="false">
      <c r="A1884" s="503"/>
      <c r="B1884" s="504" t="s">
        <v>783</v>
      </c>
      <c r="C1884" s="505" t="s">
        <v>774</v>
      </c>
      <c r="D1884" s="506" t="s">
        <v>240</v>
      </c>
      <c r="E1884" s="507"/>
      <c r="F1884" s="507" t="n">
        <v>0.1052102124136</v>
      </c>
      <c r="G1884" s="507"/>
      <c r="H1884" s="507"/>
      <c r="I1884" s="507" t="n">
        <v>8.3477992E-006</v>
      </c>
      <c r="J1884" s="507" t="n">
        <v>8.3477992E-005</v>
      </c>
      <c r="K1884" s="507"/>
      <c r="L1884" s="507"/>
      <c r="M1884" s="507"/>
      <c r="N1884" s="507"/>
      <c r="O1884" s="507"/>
      <c r="P1884" s="507"/>
      <c r="Q1884" s="507"/>
      <c r="R1884" s="506"/>
      <c r="S1884" s="506"/>
    </row>
    <row r="1885" customFormat="false" ht="13.2" hidden="false" customHeight="false" outlineLevel="0" collapsed="false">
      <c r="A1885" s="503"/>
      <c r="B1885" s="504" t="s">
        <v>783</v>
      </c>
      <c r="C1885" s="505" t="s">
        <v>774</v>
      </c>
      <c r="D1885" s="506" t="s">
        <v>354</v>
      </c>
      <c r="E1885" s="507"/>
      <c r="F1885" s="507" t="n">
        <v>1.6624265151092</v>
      </c>
      <c r="G1885" s="507"/>
      <c r="H1885" s="507"/>
      <c r="I1885" s="507"/>
      <c r="J1885" s="507"/>
      <c r="K1885" s="507"/>
      <c r="L1885" s="507"/>
      <c r="M1885" s="507"/>
      <c r="N1885" s="507"/>
      <c r="O1885" s="507"/>
      <c r="P1885" s="507" t="n">
        <v>1.11429692E-005</v>
      </c>
      <c r="Q1885" s="507"/>
      <c r="R1885" s="506"/>
      <c r="S1885" s="506"/>
    </row>
    <row r="1886" customFormat="false" ht="13.2" hidden="false" customHeight="false" outlineLevel="0" collapsed="false">
      <c r="A1886" s="503"/>
      <c r="B1886" s="504" t="s">
        <v>783</v>
      </c>
      <c r="C1886" s="505" t="s">
        <v>774</v>
      </c>
      <c r="D1886" s="506" t="s">
        <v>195</v>
      </c>
      <c r="E1886" s="507" t="n">
        <v>1.6918995799232</v>
      </c>
      <c r="F1886" s="507" t="n">
        <v>0.2638165230482</v>
      </c>
      <c r="G1886" s="507" t="n">
        <v>0.0102847873693</v>
      </c>
      <c r="H1886" s="507" t="n">
        <v>0.0205032797646</v>
      </c>
      <c r="I1886" s="507" t="n">
        <v>0.0870552752587</v>
      </c>
      <c r="J1886" s="507" t="n">
        <v>0.1064532979127</v>
      </c>
      <c r="K1886" s="507" t="n">
        <v>1.4537929687722</v>
      </c>
      <c r="L1886" s="507" t="n">
        <v>0.1045897376085</v>
      </c>
      <c r="M1886" s="507" t="n">
        <v>0.001584545848</v>
      </c>
      <c r="N1886" s="507"/>
      <c r="O1886" s="507" t="n">
        <v>0.0164368300598</v>
      </c>
      <c r="P1886" s="507" t="n">
        <v>0.0484363760623</v>
      </c>
      <c r="Q1886" s="507"/>
      <c r="R1886" s="506"/>
      <c r="S1886" s="506"/>
    </row>
    <row r="1887" customFormat="false" ht="13.2" hidden="false" customHeight="false" outlineLevel="0" collapsed="false">
      <c r="A1887" s="503"/>
      <c r="B1887" s="504" t="s">
        <v>783</v>
      </c>
      <c r="C1887" s="505" t="s">
        <v>774</v>
      </c>
      <c r="D1887" s="506" t="s">
        <v>213</v>
      </c>
      <c r="E1887" s="507" t="n">
        <v>0.03163389892</v>
      </c>
      <c r="F1887" s="507" t="n">
        <v>0.0014421237025</v>
      </c>
      <c r="G1887" s="507" t="n">
        <v>0.0300645488</v>
      </c>
      <c r="H1887" s="507" t="n">
        <v>2.339766E-006</v>
      </c>
      <c r="I1887" s="507" t="n">
        <v>0.0036073719136</v>
      </c>
      <c r="J1887" s="507" t="n">
        <v>0.0036073719136</v>
      </c>
      <c r="K1887" s="507" t="n">
        <v>0.00090851722</v>
      </c>
      <c r="L1887" s="507" t="n">
        <v>7.989605E-005</v>
      </c>
      <c r="M1887" s="507" t="n">
        <v>1.1299678E-005</v>
      </c>
      <c r="N1887" s="507" t="n">
        <v>1.3467441E-005</v>
      </c>
      <c r="O1887" s="507" t="n">
        <v>0.0018718128</v>
      </c>
      <c r="P1887" s="507" t="n">
        <v>0.00014038596</v>
      </c>
      <c r="Q1887" s="507" t="n">
        <v>9.36169E-005</v>
      </c>
      <c r="R1887" s="506"/>
      <c r="S1887" s="506"/>
    </row>
    <row r="1888" customFormat="false" ht="13.2" hidden="false" customHeight="false" outlineLevel="0" collapsed="false">
      <c r="A1888" s="503"/>
      <c r="B1888" s="504" t="s">
        <v>783</v>
      </c>
      <c r="C1888" s="505" t="s">
        <v>774</v>
      </c>
      <c r="D1888" s="506" t="s">
        <v>186</v>
      </c>
      <c r="E1888" s="507" t="n">
        <v>0.755793066365</v>
      </c>
      <c r="F1888" s="507" t="n">
        <v>0.109546539525</v>
      </c>
      <c r="G1888" s="507" t="n">
        <v>0.02215134522</v>
      </c>
      <c r="H1888" s="507" t="n">
        <v>0.000106077136</v>
      </c>
      <c r="I1888" s="507" t="n">
        <v>0.185601738993</v>
      </c>
      <c r="J1888" s="507" t="n">
        <v>0.185601738993</v>
      </c>
      <c r="K1888" s="507" t="n">
        <v>0.24195886591</v>
      </c>
      <c r="L1888" s="507"/>
      <c r="M1888" s="507" t="n">
        <v>0.000151539943</v>
      </c>
      <c r="N1888" s="507"/>
      <c r="O1888" s="507"/>
      <c r="P1888" s="507" t="n">
        <v>0.001212319544</v>
      </c>
      <c r="Q1888" s="507"/>
      <c r="R1888" s="506"/>
      <c r="S1888" s="506"/>
    </row>
    <row r="1889" customFormat="false" ht="13.2" hidden="false" customHeight="false" outlineLevel="0" collapsed="false">
      <c r="A1889" s="503"/>
      <c r="B1889" s="504" t="s">
        <v>783</v>
      </c>
      <c r="C1889" s="505" t="s">
        <v>774</v>
      </c>
      <c r="D1889" s="506" t="s">
        <v>192</v>
      </c>
      <c r="E1889" s="507" t="n">
        <v>0.0260746885507</v>
      </c>
      <c r="F1889" s="507" t="n">
        <v>0.0050848101793</v>
      </c>
      <c r="G1889" s="507" t="n">
        <v>0.0025075132277</v>
      </c>
      <c r="H1889" s="507"/>
      <c r="I1889" s="507" t="n">
        <v>0.0001253757411</v>
      </c>
      <c r="J1889" s="507" t="n">
        <v>0.0001253757411</v>
      </c>
      <c r="K1889" s="507" t="n">
        <v>0.0232647541155</v>
      </c>
      <c r="L1889" s="507"/>
      <c r="M1889" s="507" t="n">
        <v>2.5075148E-005</v>
      </c>
      <c r="N1889" s="507"/>
      <c r="O1889" s="507"/>
      <c r="P1889" s="507" t="n">
        <v>0.0002006010527</v>
      </c>
      <c r="Q1889" s="507"/>
      <c r="R1889" s="506"/>
      <c r="S1889" s="506"/>
    </row>
    <row r="1890" customFormat="false" ht="24" hidden="false" customHeight="false" outlineLevel="0" collapsed="false">
      <c r="A1890" s="503"/>
      <c r="B1890" s="504" t="s">
        <v>783</v>
      </c>
      <c r="C1890" s="505" t="s">
        <v>774</v>
      </c>
      <c r="D1890" s="506" t="s">
        <v>421</v>
      </c>
      <c r="E1890" s="507" t="n">
        <v>1.6909224E-006</v>
      </c>
      <c r="F1890" s="507" t="n">
        <v>0.0636661175496</v>
      </c>
      <c r="G1890" s="507" t="n">
        <v>1.5030132E-006</v>
      </c>
      <c r="H1890" s="507" t="n">
        <v>0.042879196884</v>
      </c>
      <c r="I1890" s="507"/>
      <c r="J1890" s="507"/>
      <c r="K1890" s="507" t="n">
        <v>3.15626218E-005</v>
      </c>
      <c r="L1890" s="507" t="n">
        <v>9.3936361E-006</v>
      </c>
      <c r="M1890" s="507" t="n">
        <v>1.879092E-007</v>
      </c>
      <c r="N1890" s="507" t="n">
        <v>2.8181172E-006</v>
      </c>
      <c r="O1890" s="507" t="n">
        <v>4.69683118E-005</v>
      </c>
      <c r="P1890" s="507" t="n">
        <v>6.4568E-009</v>
      </c>
      <c r="Q1890" s="507" t="n">
        <v>1.8448E-006</v>
      </c>
      <c r="R1890" s="506"/>
      <c r="S1890" s="506"/>
    </row>
    <row r="1891" customFormat="false" ht="13.2" hidden="false" customHeight="false" outlineLevel="0" collapsed="false">
      <c r="A1891" s="503"/>
      <c r="B1891" s="504" t="s">
        <v>783</v>
      </c>
      <c r="C1891" s="505" t="s">
        <v>774</v>
      </c>
      <c r="D1891" s="506" t="s">
        <v>429</v>
      </c>
      <c r="E1891" s="507" t="n">
        <v>6.84523788E-005</v>
      </c>
      <c r="F1891" s="507" t="n">
        <v>6.4064141E-006</v>
      </c>
      <c r="G1891" s="507" t="n">
        <v>5.7043649E-006</v>
      </c>
      <c r="H1891" s="507" t="n">
        <v>1.4040984E-006</v>
      </c>
      <c r="I1891" s="507" t="n">
        <v>4.56349192E-005</v>
      </c>
      <c r="J1891" s="507" t="n">
        <v>5.13392841E-005</v>
      </c>
      <c r="K1891" s="507" t="n">
        <v>0.0003181280425</v>
      </c>
      <c r="L1891" s="507" t="n">
        <v>8.1648E-009</v>
      </c>
      <c r="M1891" s="507" t="n">
        <v>1.3174E-009</v>
      </c>
      <c r="N1891" s="507" t="n">
        <v>4.099568E-007</v>
      </c>
      <c r="O1891" s="507" t="n">
        <v>0.0017551892</v>
      </c>
      <c r="P1891" s="507"/>
      <c r="Q1891" s="507"/>
      <c r="R1891" s="506"/>
      <c r="S1891" s="506"/>
    </row>
    <row r="1892" customFormat="false" ht="13.2" hidden="false" customHeight="false" outlineLevel="0" collapsed="false">
      <c r="A1892" s="503"/>
      <c r="B1892" s="504" t="s">
        <v>783</v>
      </c>
      <c r="C1892" s="505" t="s">
        <v>774</v>
      </c>
      <c r="D1892" s="506" t="s">
        <v>375</v>
      </c>
      <c r="E1892" s="507"/>
      <c r="F1892" s="507"/>
      <c r="G1892" s="507"/>
      <c r="H1892" s="507" t="n">
        <v>0.526031753845131</v>
      </c>
      <c r="I1892" s="507" t="n">
        <v>0.0179596928810564</v>
      </c>
      <c r="J1892" s="507" t="n">
        <v>0.104445171508875</v>
      </c>
      <c r="K1892" s="507"/>
      <c r="L1892" s="507"/>
      <c r="M1892" s="507"/>
      <c r="N1892" s="507"/>
      <c r="O1892" s="507"/>
      <c r="P1892" s="507"/>
      <c r="Q1892" s="507"/>
      <c r="R1892" s="506"/>
      <c r="S1892" s="506"/>
    </row>
    <row r="1893" customFormat="false" ht="13.2" hidden="false" customHeight="false" outlineLevel="0" collapsed="false">
      <c r="A1893" s="503"/>
      <c r="B1893" s="504" t="s">
        <v>783</v>
      </c>
      <c r="C1893" s="505" t="s">
        <v>774</v>
      </c>
      <c r="D1893" s="506" t="s">
        <v>403</v>
      </c>
      <c r="E1893" s="507" t="n">
        <v>0.08701316424969</v>
      </c>
      <c r="F1893" s="507"/>
      <c r="G1893" s="507"/>
      <c r="H1893" s="507" t="n">
        <v>1.16255562505176</v>
      </c>
      <c r="I1893" s="507"/>
      <c r="J1893" s="507" t="n">
        <v>0.00695091715</v>
      </c>
      <c r="K1893" s="507"/>
      <c r="L1893" s="507"/>
      <c r="M1893" s="507"/>
      <c r="N1893" s="507"/>
      <c r="O1893" s="507"/>
      <c r="P1893" s="507"/>
      <c r="Q1893" s="507"/>
      <c r="R1893" s="506"/>
      <c r="S1893" s="506"/>
    </row>
    <row r="1894" customFormat="false" ht="13.2" hidden="false" customHeight="false" outlineLevel="0" collapsed="false">
      <c r="A1894" s="503"/>
      <c r="B1894" s="504" t="s">
        <v>783</v>
      </c>
      <c r="C1894" s="505" t="s">
        <v>774</v>
      </c>
      <c r="D1894" s="506" t="s">
        <v>415</v>
      </c>
      <c r="E1894" s="507" t="n">
        <v>0.0882016016315962</v>
      </c>
      <c r="F1894" s="507" t="n">
        <v>0.554816876306127</v>
      </c>
      <c r="G1894" s="507" t="n">
        <v>0.0422717620042763</v>
      </c>
      <c r="H1894" s="507" t="n">
        <v>0.0475557322548109</v>
      </c>
      <c r="I1894" s="507"/>
      <c r="J1894" s="507"/>
      <c r="K1894" s="507" t="n">
        <v>3.95591355654992</v>
      </c>
      <c r="L1894" s="507"/>
      <c r="M1894" s="507"/>
      <c r="N1894" s="507"/>
      <c r="O1894" s="507" t="n">
        <v>0.0810292996969669</v>
      </c>
      <c r="P1894" s="507" t="n">
        <v>1.34184520298177</v>
      </c>
      <c r="Q1894" s="507"/>
      <c r="R1894" s="506"/>
      <c r="S1894" s="506"/>
    </row>
    <row r="1895" customFormat="false" ht="13.2" hidden="false" customHeight="false" outlineLevel="0" collapsed="false">
      <c r="A1895" s="503"/>
      <c r="B1895" s="504" t="s">
        <v>783</v>
      </c>
      <c r="C1895" s="505" t="s">
        <v>775</v>
      </c>
      <c r="D1895" s="506" t="s">
        <v>161</v>
      </c>
      <c r="E1895" s="507" t="n">
        <v>0.01189930755427</v>
      </c>
      <c r="F1895" s="507" t="n">
        <v>0.00027423765926</v>
      </c>
      <c r="G1895" s="507" t="n">
        <v>0</v>
      </c>
      <c r="H1895" s="507"/>
      <c r="I1895" s="507" t="n">
        <v>0.00093751144089</v>
      </c>
      <c r="J1895" s="507" t="n">
        <v>0.00093751144089</v>
      </c>
      <c r="K1895" s="507" t="n">
        <v>0.0099177884507</v>
      </c>
      <c r="L1895" s="507" t="n">
        <v>0</v>
      </c>
      <c r="M1895" s="507" t="n">
        <v>0</v>
      </c>
      <c r="N1895" s="507" t="n">
        <v>6.01811337E-006</v>
      </c>
      <c r="O1895" s="507" t="n">
        <v>0</v>
      </c>
      <c r="P1895" s="507" t="n">
        <v>0</v>
      </c>
      <c r="Q1895" s="507"/>
      <c r="R1895" s="506"/>
      <c r="S1895" s="506"/>
    </row>
    <row r="1896" customFormat="false" ht="13.2" hidden="false" customHeight="false" outlineLevel="0" collapsed="false">
      <c r="A1896" s="503"/>
      <c r="B1896" s="504" t="s">
        <v>783</v>
      </c>
      <c r="C1896" s="505" t="s">
        <v>775</v>
      </c>
      <c r="D1896" s="506" t="s">
        <v>168</v>
      </c>
      <c r="E1896" s="507" t="n">
        <v>0.57296956507226</v>
      </c>
      <c r="F1896" s="507" t="n">
        <v>0.03979409596154</v>
      </c>
      <c r="G1896" s="507" t="n">
        <v>0.49267351035503</v>
      </c>
      <c r="H1896" s="507"/>
      <c r="I1896" s="507" t="n">
        <v>0.02375620061722</v>
      </c>
      <c r="J1896" s="507" t="n">
        <v>0.03748235715135</v>
      </c>
      <c r="K1896" s="507" t="n">
        <v>0.47297935687154</v>
      </c>
      <c r="L1896" s="507" t="n">
        <v>0.02017255853839</v>
      </c>
      <c r="M1896" s="507" t="n">
        <v>0.00605661405587</v>
      </c>
      <c r="N1896" s="507" t="n">
        <v>0.00517714967913</v>
      </c>
      <c r="O1896" s="507" t="n">
        <v>0.0090711942684</v>
      </c>
      <c r="P1896" s="507" t="n">
        <v>0.01238163899585</v>
      </c>
      <c r="Q1896" s="507"/>
      <c r="R1896" s="506"/>
      <c r="S1896" s="506"/>
    </row>
    <row r="1897" customFormat="false" ht="13.2" hidden="false" customHeight="false" outlineLevel="0" collapsed="false">
      <c r="A1897" s="503"/>
      <c r="B1897" s="504" t="s">
        <v>783</v>
      </c>
      <c r="C1897" s="505" t="s">
        <v>775</v>
      </c>
      <c r="D1897" s="506" t="s">
        <v>221</v>
      </c>
      <c r="E1897" s="507" t="n">
        <v>0.21332853113227</v>
      </c>
      <c r="F1897" s="507" t="n">
        <v>0.1573643999514</v>
      </c>
      <c r="G1897" s="507" t="n">
        <v>0.03271477310403</v>
      </c>
      <c r="H1897" s="507"/>
      <c r="I1897" s="507" t="n">
        <v>0.08922649079411</v>
      </c>
      <c r="J1897" s="507" t="n">
        <v>0.09428562937366</v>
      </c>
      <c r="K1897" s="507" t="n">
        <v>1.9036447910296</v>
      </c>
      <c r="L1897" s="507" t="n">
        <v>0.00072187628541</v>
      </c>
      <c r="M1897" s="507" t="n">
        <v>0.00035758984787</v>
      </c>
      <c r="N1897" s="507" t="n">
        <v>0.00014968411074</v>
      </c>
      <c r="O1897" s="507" t="n">
        <v>0.11000361922527</v>
      </c>
      <c r="P1897" s="507" t="n">
        <v>0.07599312349452</v>
      </c>
      <c r="Q1897" s="507"/>
      <c r="R1897" s="506"/>
      <c r="S1897" s="506"/>
    </row>
    <row r="1898" customFormat="false" ht="13.2" hidden="false" customHeight="false" outlineLevel="0" collapsed="false">
      <c r="A1898" s="503"/>
      <c r="B1898" s="504" t="s">
        <v>783</v>
      </c>
      <c r="C1898" s="505" t="s">
        <v>775</v>
      </c>
      <c r="D1898" s="506" t="s">
        <v>268</v>
      </c>
      <c r="E1898" s="507" t="n">
        <v>0.00953927019</v>
      </c>
      <c r="F1898" s="507" t="n">
        <v>0.20567099255254</v>
      </c>
      <c r="G1898" s="507" t="n">
        <v>0.0062005256235</v>
      </c>
      <c r="H1898" s="507" t="n">
        <v>0.06571734675</v>
      </c>
      <c r="I1898" s="507" t="n">
        <v>0.01311104792655</v>
      </c>
      <c r="J1898" s="507" t="n">
        <v>0.02423838023775</v>
      </c>
      <c r="K1898" s="507" t="n">
        <v>0.4769751612006</v>
      </c>
      <c r="L1898" s="507" t="n">
        <v>0.271869200415</v>
      </c>
      <c r="M1898" s="507" t="n">
        <v>0.014308905285</v>
      </c>
      <c r="N1898" s="507" t="n">
        <v>0.0081083796615</v>
      </c>
      <c r="O1898" s="507" t="n">
        <v>0.0953927019</v>
      </c>
      <c r="P1898" s="507" t="n">
        <v>0.00081083796615</v>
      </c>
      <c r="Q1898" s="507" t="n">
        <v>1.19240877375</v>
      </c>
      <c r="R1898" s="506"/>
      <c r="S1898" s="506"/>
    </row>
    <row r="1899" customFormat="false" ht="13.2" hidden="false" customHeight="false" outlineLevel="0" collapsed="false">
      <c r="A1899" s="503"/>
      <c r="B1899" s="504" t="s">
        <v>783</v>
      </c>
      <c r="C1899" s="505" t="s">
        <v>775</v>
      </c>
      <c r="D1899" s="506" t="s">
        <v>240</v>
      </c>
      <c r="E1899" s="507"/>
      <c r="F1899" s="507" t="n">
        <v>0.07954819608257</v>
      </c>
      <c r="G1899" s="507"/>
      <c r="H1899" s="507"/>
      <c r="I1899" s="507" t="n">
        <v>0.00045139080004</v>
      </c>
      <c r="J1899" s="507" t="n">
        <v>0.0045139080004</v>
      </c>
      <c r="K1899" s="507"/>
      <c r="L1899" s="507"/>
      <c r="M1899" s="507"/>
      <c r="N1899" s="507"/>
      <c r="O1899" s="507"/>
      <c r="P1899" s="507"/>
      <c r="Q1899" s="507"/>
      <c r="R1899" s="506"/>
      <c r="S1899" s="506"/>
    </row>
    <row r="1900" customFormat="false" ht="13.2" hidden="false" customHeight="false" outlineLevel="0" collapsed="false">
      <c r="A1900" s="503"/>
      <c r="B1900" s="504" t="s">
        <v>783</v>
      </c>
      <c r="C1900" s="505" t="s">
        <v>775</v>
      </c>
      <c r="D1900" s="506" t="s">
        <v>354</v>
      </c>
      <c r="E1900" s="507"/>
      <c r="F1900" s="507" t="n">
        <v>1.33689290364914</v>
      </c>
      <c r="G1900" s="507"/>
      <c r="H1900" s="507"/>
      <c r="I1900" s="507"/>
      <c r="J1900" s="507"/>
      <c r="K1900" s="507"/>
      <c r="L1900" s="507"/>
      <c r="M1900" s="507"/>
      <c r="N1900" s="507"/>
      <c r="O1900" s="507"/>
      <c r="P1900" s="507" t="n">
        <v>1.144595355E-005</v>
      </c>
      <c r="Q1900" s="507"/>
      <c r="R1900" s="506"/>
      <c r="S1900" s="506"/>
    </row>
    <row r="1901" customFormat="false" ht="13.2" hidden="false" customHeight="false" outlineLevel="0" collapsed="false">
      <c r="A1901" s="503"/>
      <c r="B1901" s="504" t="s">
        <v>783</v>
      </c>
      <c r="C1901" s="505" t="s">
        <v>775</v>
      </c>
      <c r="D1901" s="506" t="s">
        <v>195</v>
      </c>
      <c r="E1901" s="507" t="n">
        <v>1.30960768066657</v>
      </c>
      <c r="F1901" s="507" t="n">
        <v>0.2020751485981</v>
      </c>
      <c r="G1901" s="507" t="n">
        <v>0.00790628911072</v>
      </c>
      <c r="H1901" s="507" t="n">
        <v>0.01531185566305</v>
      </c>
      <c r="I1901" s="507" t="n">
        <v>0.06649544904991</v>
      </c>
      <c r="J1901" s="507" t="n">
        <v>0.08123539748507</v>
      </c>
      <c r="K1901" s="507" t="n">
        <v>1.09167359570819</v>
      </c>
      <c r="L1901" s="507" t="n">
        <v>0.07809898672788</v>
      </c>
      <c r="M1901" s="507" t="n">
        <v>0.00120955208554</v>
      </c>
      <c r="N1901" s="507"/>
      <c r="O1901" s="507" t="n">
        <v>0.012306583227</v>
      </c>
      <c r="P1901" s="507" t="n">
        <v>0.03644300741144</v>
      </c>
      <c r="Q1901" s="507"/>
      <c r="R1901" s="506"/>
      <c r="S1901" s="506"/>
    </row>
    <row r="1902" customFormat="false" ht="13.2" hidden="false" customHeight="false" outlineLevel="0" collapsed="false">
      <c r="A1902" s="503"/>
      <c r="B1902" s="504" t="s">
        <v>783</v>
      </c>
      <c r="C1902" s="505" t="s">
        <v>775</v>
      </c>
      <c r="D1902" s="506" t="s">
        <v>213</v>
      </c>
      <c r="E1902" s="507" t="n">
        <v>0.01767209814</v>
      </c>
      <c r="F1902" s="507" t="n">
        <v>0.00080563422375</v>
      </c>
      <c r="G1902" s="507" t="n">
        <v>0.0167953896</v>
      </c>
      <c r="H1902" s="507" t="n">
        <v>1.307097E-006</v>
      </c>
      <c r="I1902" s="507" t="n">
        <v>0.0020152378512</v>
      </c>
      <c r="J1902" s="507" t="n">
        <v>0.0020152378512</v>
      </c>
      <c r="K1902" s="507" t="n">
        <v>0.00050753799</v>
      </c>
      <c r="L1902" s="507" t="n">
        <v>4.4633475E-005</v>
      </c>
      <c r="M1902" s="507" t="n">
        <v>6.312501E-006</v>
      </c>
      <c r="N1902" s="507" t="n">
        <v>7.5235095E-006</v>
      </c>
      <c r="O1902" s="507" t="n">
        <v>0.0010456776</v>
      </c>
      <c r="P1902" s="507" t="n">
        <v>7.842582E-005</v>
      </c>
      <c r="Q1902" s="507" t="n">
        <v>5.229855E-005</v>
      </c>
      <c r="R1902" s="506"/>
      <c r="S1902" s="506"/>
    </row>
    <row r="1903" customFormat="false" ht="13.2" hidden="false" customHeight="false" outlineLevel="0" collapsed="false">
      <c r="A1903" s="503"/>
      <c r="B1903" s="504" t="s">
        <v>783</v>
      </c>
      <c r="C1903" s="505" t="s">
        <v>775</v>
      </c>
      <c r="D1903" s="506" t="s">
        <v>186</v>
      </c>
      <c r="E1903" s="507" t="n">
        <v>0.728515261958</v>
      </c>
      <c r="F1903" s="507" t="n">
        <v>0.1060147427739</v>
      </c>
      <c r="G1903" s="507" t="n">
        <v>0.020805195024</v>
      </c>
      <c r="H1903" s="507" t="n">
        <v>0.0001023128494</v>
      </c>
      <c r="I1903" s="507" t="n">
        <v>0.178635700387</v>
      </c>
      <c r="J1903" s="507" t="n">
        <v>0.178635700387</v>
      </c>
      <c r="K1903" s="507" t="n">
        <v>0.234072422477</v>
      </c>
      <c r="L1903" s="507"/>
      <c r="M1903" s="507" t="n">
        <v>0.0001461647056</v>
      </c>
      <c r="N1903" s="507"/>
      <c r="O1903" s="507"/>
      <c r="P1903" s="507" t="n">
        <v>0.0011693176448</v>
      </c>
      <c r="Q1903" s="507"/>
      <c r="R1903" s="506"/>
      <c r="S1903" s="506"/>
    </row>
    <row r="1904" customFormat="false" ht="13.2" hidden="false" customHeight="false" outlineLevel="0" collapsed="false">
      <c r="A1904" s="503"/>
      <c r="B1904" s="504" t="s">
        <v>783</v>
      </c>
      <c r="C1904" s="505" t="s">
        <v>775</v>
      </c>
      <c r="D1904" s="506" t="s">
        <v>192</v>
      </c>
      <c r="E1904" s="507" t="n">
        <v>0.01457353091332</v>
      </c>
      <c r="F1904" s="507" t="n">
        <v>0.00290264288771</v>
      </c>
      <c r="G1904" s="507" t="n">
        <v>0.00140223920402</v>
      </c>
      <c r="H1904" s="507"/>
      <c r="I1904" s="507" t="n">
        <v>7.011205584E-005</v>
      </c>
      <c r="J1904" s="507" t="n">
        <v>7.011205584E-005</v>
      </c>
      <c r="K1904" s="507" t="n">
        <v>0.01309438724243</v>
      </c>
      <c r="L1904" s="507"/>
      <c r="M1904" s="507" t="n">
        <v>1.402239902E-005</v>
      </c>
      <c r="N1904" s="507"/>
      <c r="O1904" s="507"/>
      <c r="P1904" s="507" t="n">
        <v>0.00011217911881</v>
      </c>
      <c r="Q1904" s="507"/>
      <c r="R1904" s="506"/>
      <c r="S1904" s="506"/>
    </row>
    <row r="1905" customFormat="false" ht="24" hidden="false" customHeight="false" outlineLevel="0" collapsed="false">
      <c r="A1905" s="503"/>
      <c r="B1905" s="504" t="s">
        <v>783</v>
      </c>
      <c r="C1905" s="505" t="s">
        <v>775</v>
      </c>
      <c r="D1905" s="506" t="s">
        <v>421</v>
      </c>
      <c r="E1905" s="507" t="n">
        <v>1.27699792E-006</v>
      </c>
      <c r="F1905" s="507" t="n">
        <v>0.04808243367435</v>
      </c>
      <c r="G1905" s="507" t="n">
        <v>1.13510646E-006</v>
      </c>
      <c r="H1905" s="507" t="n">
        <v>0.0426528894696</v>
      </c>
      <c r="I1905" s="507"/>
      <c r="J1905" s="507"/>
      <c r="K1905" s="507" t="n">
        <v>2.383692965E-005</v>
      </c>
      <c r="L1905" s="507" t="n">
        <v>7.09433572E-006</v>
      </c>
      <c r="M1905" s="507" t="n">
        <v>1.4189146E-007</v>
      </c>
      <c r="N1905" s="507" t="n">
        <v>2.12832146E-006</v>
      </c>
      <c r="O1905" s="507" t="n">
        <v>3.547175195E-005</v>
      </c>
      <c r="P1905" s="507" t="n">
        <v>4.86969E-009</v>
      </c>
      <c r="Q1905" s="507" t="n">
        <v>1.39134E-006</v>
      </c>
      <c r="R1905" s="506"/>
      <c r="S1905" s="506"/>
    </row>
    <row r="1906" customFormat="false" ht="13.2" hidden="false" customHeight="false" outlineLevel="0" collapsed="false">
      <c r="A1906" s="503"/>
      <c r="B1906" s="504" t="s">
        <v>783</v>
      </c>
      <c r="C1906" s="505" t="s">
        <v>775</v>
      </c>
      <c r="D1906" s="506" t="s">
        <v>429</v>
      </c>
      <c r="E1906" s="507" t="n">
        <v>4.937409048E-005</v>
      </c>
      <c r="F1906" s="507" t="n">
        <v>4.62088165E-006</v>
      </c>
      <c r="G1906" s="507" t="n">
        <v>4.11450754E-006</v>
      </c>
      <c r="H1906" s="507" t="n">
        <v>1.01274822E-006</v>
      </c>
      <c r="I1906" s="507" t="n">
        <v>3.291606032E-005</v>
      </c>
      <c r="J1906" s="507" t="n">
        <v>3.703056786E-005</v>
      </c>
      <c r="K1906" s="507" t="n">
        <v>0.0002294629205</v>
      </c>
      <c r="L1906" s="507" t="n">
        <v>5.88398E-009</v>
      </c>
      <c r="M1906" s="507" t="n">
        <v>9.7646E-010</v>
      </c>
      <c r="N1906" s="507" t="n">
        <v>2.9569921E-007</v>
      </c>
      <c r="O1906" s="507" t="n">
        <v>0.00126600232</v>
      </c>
      <c r="P1906" s="507"/>
      <c r="Q1906" s="507"/>
      <c r="R1906" s="506"/>
      <c r="S1906" s="506"/>
    </row>
    <row r="1907" customFormat="false" ht="13.2" hidden="false" customHeight="false" outlineLevel="0" collapsed="false">
      <c r="A1907" s="503"/>
      <c r="B1907" s="504" t="s">
        <v>783</v>
      </c>
      <c r="C1907" s="505" t="s">
        <v>775</v>
      </c>
      <c r="D1907" s="506" t="s">
        <v>375</v>
      </c>
      <c r="E1907" s="507"/>
      <c r="F1907" s="507"/>
      <c r="G1907" s="507"/>
      <c r="H1907" s="507" t="n">
        <v>0.405629431968965</v>
      </c>
      <c r="I1907" s="507" t="n">
        <v>0.0132191142893091</v>
      </c>
      <c r="J1907" s="507" t="n">
        <v>0.0704265460505305</v>
      </c>
      <c r="K1907" s="507"/>
      <c r="L1907" s="507"/>
      <c r="M1907" s="507"/>
      <c r="N1907" s="507"/>
      <c r="O1907" s="507"/>
      <c r="P1907" s="507"/>
      <c r="Q1907" s="507"/>
      <c r="R1907" s="506"/>
      <c r="S1907" s="506"/>
    </row>
    <row r="1908" customFormat="false" ht="13.2" hidden="false" customHeight="false" outlineLevel="0" collapsed="false">
      <c r="A1908" s="503"/>
      <c r="B1908" s="504" t="s">
        <v>783</v>
      </c>
      <c r="C1908" s="505" t="s">
        <v>775</v>
      </c>
      <c r="D1908" s="506" t="s">
        <v>403</v>
      </c>
      <c r="E1908" s="507" t="n">
        <v>0.0695287641053829</v>
      </c>
      <c r="F1908" s="507"/>
      <c r="G1908" s="507"/>
      <c r="H1908" s="507" t="n">
        <v>0.960113206109693</v>
      </c>
      <c r="I1908" s="507"/>
      <c r="J1908" s="507" t="n">
        <v>0.005326354743</v>
      </c>
      <c r="K1908" s="507"/>
      <c r="L1908" s="507"/>
      <c r="M1908" s="507"/>
      <c r="N1908" s="507"/>
      <c r="O1908" s="507"/>
      <c r="P1908" s="507"/>
      <c r="Q1908" s="507"/>
      <c r="R1908" s="506"/>
      <c r="S1908" s="506"/>
    </row>
    <row r="1909" customFormat="false" ht="13.2" hidden="false" customHeight="false" outlineLevel="0" collapsed="false">
      <c r="A1909" s="503"/>
      <c r="B1909" s="504" t="s">
        <v>783</v>
      </c>
      <c r="C1909" s="505" t="s">
        <v>775</v>
      </c>
      <c r="D1909" s="506" t="s">
        <v>415</v>
      </c>
      <c r="E1909" s="507" t="n">
        <v>0.123684834086263</v>
      </c>
      <c r="F1909" s="507" t="n">
        <v>0.777913284914128</v>
      </c>
      <c r="G1909" s="507" t="n">
        <v>0.059269583612505</v>
      </c>
      <c r="H1909" s="507" t="n">
        <v>0.0666782815640681</v>
      </c>
      <c r="I1909" s="507"/>
      <c r="J1909" s="507"/>
      <c r="K1909" s="507" t="n">
        <v>5.54661878726651</v>
      </c>
      <c r="L1909" s="507"/>
      <c r="M1909" s="507"/>
      <c r="N1909" s="507"/>
      <c r="O1909" s="507" t="n">
        <v>0.113617818888088</v>
      </c>
      <c r="P1909" s="507" t="n">
        <v>1.88151108078673</v>
      </c>
      <c r="Q1909" s="507"/>
      <c r="R1909" s="506"/>
      <c r="S1909" s="506"/>
    </row>
    <row r="1910" customFormat="false" ht="13.2" hidden="false" customHeight="false" outlineLevel="0" collapsed="false">
      <c r="A1910" s="503"/>
      <c r="B1910" s="504" t="s">
        <v>783</v>
      </c>
      <c r="C1910" s="505" t="s">
        <v>769</v>
      </c>
      <c r="D1910" s="506" t="s">
        <v>161</v>
      </c>
      <c r="E1910" s="507" t="n">
        <v>0.01124540887044</v>
      </c>
      <c r="F1910" s="507" t="n">
        <v>0.00023926401852</v>
      </c>
      <c r="G1910" s="507" t="n">
        <v>0</v>
      </c>
      <c r="H1910" s="507"/>
      <c r="I1910" s="507" t="n">
        <v>1.196317368E-005</v>
      </c>
      <c r="J1910" s="507" t="n">
        <v>1.196317368E-005</v>
      </c>
      <c r="K1910" s="507" t="n">
        <v>0.0005981600463</v>
      </c>
      <c r="L1910" s="507" t="n">
        <v>0</v>
      </c>
      <c r="M1910" s="507" t="n">
        <v>0</v>
      </c>
      <c r="N1910" s="507" t="n">
        <v>5.98158684E-006</v>
      </c>
      <c r="O1910" s="507" t="n">
        <v>0</v>
      </c>
      <c r="P1910" s="507" t="n">
        <v>0</v>
      </c>
      <c r="Q1910" s="507"/>
      <c r="R1910" s="506"/>
      <c r="S1910" s="506"/>
    </row>
    <row r="1911" customFormat="false" ht="13.2" hidden="false" customHeight="false" outlineLevel="0" collapsed="false">
      <c r="A1911" s="503"/>
      <c r="B1911" s="504" t="s">
        <v>783</v>
      </c>
      <c r="C1911" s="505" t="s">
        <v>769</v>
      </c>
      <c r="D1911" s="506" t="s">
        <v>168</v>
      </c>
      <c r="E1911" s="507" t="n">
        <v>0.26902873875282</v>
      </c>
      <c r="F1911" s="507" t="n">
        <v>0.02454772385913</v>
      </c>
      <c r="G1911" s="507" t="n">
        <v>0.16380259534986</v>
      </c>
      <c r="H1911" s="507"/>
      <c r="I1911" s="507" t="n">
        <v>0.01273603412469</v>
      </c>
      <c r="J1911" s="507" t="n">
        <v>0.0171198238419</v>
      </c>
      <c r="K1911" s="507" t="n">
        <v>0.25438557794568</v>
      </c>
      <c r="L1911" s="507" t="n">
        <v>0.00367188293388</v>
      </c>
      <c r="M1911" s="507" t="n">
        <v>0.00121697637504</v>
      </c>
      <c r="N1911" s="507" t="n">
        <v>0.00082113749586</v>
      </c>
      <c r="O1911" s="507" t="n">
        <v>0.00472944037455</v>
      </c>
      <c r="P1911" s="507" t="n">
        <v>0.00284419972275</v>
      </c>
      <c r="Q1911" s="507"/>
      <c r="R1911" s="506"/>
      <c r="S1911" s="506"/>
    </row>
    <row r="1912" customFormat="false" ht="13.2" hidden="false" customHeight="false" outlineLevel="0" collapsed="false">
      <c r="A1912" s="503"/>
      <c r="B1912" s="504" t="s">
        <v>783</v>
      </c>
      <c r="C1912" s="505" t="s">
        <v>769</v>
      </c>
      <c r="D1912" s="506" t="s">
        <v>221</v>
      </c>
      <c r="E1912" s="507" t="n">
        <v>0.14816875622349</v>
      </c>
      <c r="F1912" s="507" t="n">
        <v>0.0974082535416</v>
      </c>
      <c r="G1912" s="507" t="n">
        <v>0.01771650470286</v>
      </c>
      <c r="H1912" s="507"/>
      <c r="I1912" s="507" t="n">
        <v>0.05508324487527</v>
      </c>
      <c r="J1912" s="507" t="n">
        <v>0.05810862913572</v>
      </c>
      <c r="K1912" s="507" t="n">
        <v>1.18065106717185</v>
      </c>
      <c r="L1912" s="507" t="n">
        <v>0.00018531966312</v>
      </c>
      <c r="M1912" s="507" t="n">
        <v>9.072686409E-005</v>
      </c>
      <c r="N1912" s="507" t="n">
        <v>4.590896508E-005</v>
      </c>
      <c r="O1912" s="507" t="n">
        <v>0.06801382238769</v>
      </c>
      <c r="P1912" s="507" t="n">
        <v>0.04697696645739</v>
      </c>
      <c r="Q1912" s="507"/>
      <c r="R1912" s="506"/>
      <c r="S1912" s="506"/>
    </row>
    <row r="1913" customFormat="false" ht="13.2" hidden="false" customHeight="false" outlineLevel="0" collapsed="false">
      <c r="A1913" s="503"/>
      <c r="B1913" s="504" t="s">
        <v>783</v>
      </c>
      <c r="C1913" s="505" t="s">
        <v>769</v>
      </c>
      <c r="D1913" s="506" t="s">
        <v>268</v>
      </c>
      <c r="E1913" s="507"/>
      <c r="F1913" s="507" t="n">
        <v>0.06516035602788</v>
      </c>
      <c r="G1913" s="507"/>
      <c r="H1913" s="507" t="n">
        <v>0.00163476</v>
      </c>
      <c r="I1913" s="507"/>
      <c r="J1913" s="507"/>
      <c r="K1913" s="507" t="n">
        <v>6.87212235E-006</v>
      </c>
      <c r="L1913" s="507"/>
      <c r="M1913" s="507"/>
      <c r="N1913" s="507"/>
      <c r="O1913" s="507"/>
      <c r="P1913" s="507"/>
      <c r="Q1913" s="507"/>
      <c r="R1913" s="506"/>
      <c r="S1913" s="506"/>
    </row>
    <row r="1914" customFormat="false" ht="13.2" hidden="false" customHeight="false" outlineLevel="0" collapsed="false">
      <c r="A1914" s="503"/>
      <c r="B1914" s="504" t="s">
        <v>783</v>
      </c>
      <c r="C1914" s="505" t="s">
        <v>769</v>
      </c>
      <c r="D1914" s="506" t="s">
        <v>240</v>
      </c>
      <c r="E1914" s="507"/>
      <c r="F1914" s="507" t="n">
        <v>0.04706690005419</v>
      </c>
      <c r="G1914" s="507"/>
      <c r="H1914" s="507"/>
      <c r="I1914" s="507" t="n">
        <v>0.00101217745668</v>
      </c>
      <c r="J1914" s="507" t="n">
        <v>0.0101217745668</v>
      </c>
      <c r="K1914" s="507"/>
      <c r="L1914" s="507"/>
      <c r="M1914" s="507"/>
      <c r="N1914" s="507"/>
      <c r="O1914" s="507"/>
      <c r="P1914" s="507"/>
      <c r="Q1914" s="507"/>
      <c r="R1914" s="506"/>
      <c r="S1914" s="506"/>
    </row>
    <row r="1915" customFormat="false" ht="13.2" hidden="false" customHeight="false" outlineLevel="0" collapsed="false">
      <c r="A1915" s="503"/>
      <c r="B1915" s="504" t="s">
        <v>783</v>
      </c>
      <c r="C1915" s="505" t="s">
        <v>769</v>
      </c>
      <c r="D1915" s="506" t="s">
        <v>354</v>
      </c>
      <c r="E1915" s="507"/>
      <c r="F1915" s="507" t="n">
        <v>0.92485596196338</v>
      </c>
      <c r="G1915" s="507"/>
      <c r="H1915" s="507"/>
      <c r="I1915" s="507"/>
      <c r="J1915" s="507"/>
      <c r="K1915" s="507"/>
      <c r="L1915" s="507"/>
      <c r="M1915" s="507"/>
      <c r="N1915" s="507"/>
      <c r="O1915" s="507"/>
      <c r="P1915" s="507" t="n">
        <v>1.182953205E-005</v>
      </c>
      <c r="Q1915" s="507"/>
      <c r="R1915" s="506"/>
      <c r="S1915" s="506"/>
    </row>
    <row r="1916" customFormat="false" ht="13.2" hidden="false" customHeight="false" outlineLevel="0" collapsed="false">
      <c r="A1916" s="503"/>
      <c r="B1916" s="504" t="s">
        <v>783</v>
      </c>
      <c r="C1916" s="505" t="s">
        <v>769</v>
      </c>
      <c r="D1916" s="506" t="s">
        <v>195</v>
      </c>
      <c r="E1916" s="507" t="n">
        <v>0.82572849767379</v>
      </c>
      <c r="F1916" s="507" t="n">
        <v>0.1239270387294</v>
      </c>
      <c r="G1916" s="507" t="n">
        <v>0.00489574559919</v>
      </c>
      <c r="H1916" s="507" t="n">
        <v>0.00874088666445</v>
      </c>
      <c r="I1916" s="507" t="n">
        <v>0.04047218843862</v>
      </c>
      <c r="J1916" s="507" t="n">
        <v>0.04931625420654</v>
      </c>
      <c r="K1916" s="507" t="n">
        <v>0.63332645863623</v>
      </c>
      <c r="L1916" s="507" t="n">
        <v>0.04456870668531</v>
      </c>
      <c r="M1916" s="507" t="n">
        <v>0.00073490989998</v>
      </c>
      <c r="N1916" s="507"/>
      <c r="O1916" s="507" t="n">
        <v>0.0070787846223</v>
      </c>
      <c r="P1916" s="507" t="n">
        <v>0.02126258372733</v>
      </c>
      <c r="Q1916" s="507"/>
      <c r="R1916" s="506"/>
      <c r="S1916" s="506"/>
    </row>
    <row r="1917" customFormat="false" ht="13.2" hidden="false" customHeight="false" outlineLevel="0" collapsed="false">
      <c r="A1917" s="503"/>
      <c r="B1917" s="504" t="s">
        <v>783</v>
      </c>
      <c r="C1917" s="505" t="s">
        <v>769</v>
      </c>
      <c r="D1917" s="506" t="s">
        <v>186</v>
      </c>
      <c r="E1917" s="507" t="n">
        <v>0.6939930083235</v>
      </c>
      <c r="F1917" s="507" t="n">
        <v>0.1015450464168</v>
      </c>
      <c r="G1917" s="507" t="n">
        <v>0.019101434958</v>
      </c>
      <c r="H1917" s="507" t="n">
        <v>9.75488538E-005</v>
      </c>
      <c r="I1917" s="507" t="n">
        <v>0.1698195703845</v>
      </c>
      <c r="J1917" s="507" t="n">
        <v>0.1698195703845</v>
      </c>
      <c r="K1917" s="507" t="n">
        <v>0.224091647484</v>
      </c>
      <c r="L1917" s="507"/>
      <c r="M1917" s="507" t="n">
        <v>0.0001393619277</v>
      </c>
      <c r="N1917" s="507"/>
      <c r="O1917" s="507"/>
      <c r="P1917" s="507" t="n">
        <v>0.0011148954216</v>
      </c>
      <c r="Q1917" s="507"/>
      <c r="R1917" s="506"/>
      <c r="S1917" s="506"/>
    </row>
    <row r="1918" customFormat="false" ht="13.2" hidden="false" customHeight="false" outlineLevel="0" collapsed="false">
      <c r="A1918" s="503"/>
      <c r="B1918" s="504" t="s">
        <v>783</v>
      </c>
      <c r="C1918" s="505" t="s">
        <v>769</v>
      </c>
      <c r="D1918" s="506" t="s">
        <v>192</v>
      </c>
      <c r="E1918" s="507" t="n">
        <v>1.598291229E-005</v>
      </c>
      <c r="F1918" s="507" t="n">
        <v>0.00014057355732</v>
      </c>
      <c r="G1918" s="507" t="n">
        <v>3.24268269E-006</v>
      </c>
      <c r="H1918" s="507"/>
      <c r="I1918" s="507" t="n">
        <v>1.6224993E-007</v>
      </c>
      <c r="J1918" s="507" t="n">
        <v>1.6224993E-007</v>
      </c>
      <c r="K1918" s="507" t="n">
        <v>0.00022128411066</v>
      </c>
      <c r="L1918" s="507"/>
      <c r="M1918" s="507" t="n">
        <v>3.242274E-008</v>
      </c>
      <c r="N1918" s="507"/>
      <c r="O1918" s="507"/>
      <c r="P1918" s="507" t="n">
        <v>2.5938192E-007</v>
      </c>
      <c r="Q1918" s="507"/>
      <c r="R1918" s="506"/>
      <c r="S1918" s="506"/>
    </row>
    <row r="1919" customFormat="false" ht="24" hidden="false" customHeight="false" outlineLevel="0" collapsed="false">
      <c r="A1919" s="503"/>
      <c r="B1919" s="504" t="s">
        <v>783</v>
      </c>
      <c r="C1919" s="505" t="s">
        <v>769</v>
      </c>
      <c r="D1919" s="506" t="s">
        <v>421</v>
      </c>
      <c r="E1919" s="507" t="n">
        <v>7.5307944E-007</v>
      </c>
      <c r="F1919" s="507" t="n">
        <v>0.02835762794505</v>
      </c>
      <c r="G1919" s="507" t="n">
        <v>6.6943422E-007</v>
      </c>
      <c r="H1919" s="507" t="n">
        <v>0.0423667180692</v>
      </c>
      <c r="I1919" s="507"/>
      <c r="J1919" s="507"/>
      <c r="K1919" s="507" t="n">
        <v>1.405825485E-005</v>
      </c>
      <c r="L1919" s="507" t="n">
        <v>4.18403199E-006</v>
      </c>
      <c r="M1919" s="507" t="n">
        <v>8.364522E-008</v>
      </c>
      <c r="N1919" s="507" t="n">
        <v>1.25522322E-006</v>
      </c>
      <c r="O1919" s="507" t="n">
        <v>2.092015995E-005</v>
      </c>
      <c r="P1919" s="507" t="n">
        <v>2.86083E-009</v>
      </c>
      <c r="Q1919" s="507" t="n">
        <v>8.1738E-007</v>
      </c>
      <c r="R1919" s="506"/>
      <c r="S1919" s="506"/>
    </row>
    <row r="1920" customFormat="false" ht="13.2" hidden="false" customHeight="false" outlineLevel="0" collapsed="false">
      <c r="A1920" s="503"/>
      <c r="B1920" s="504" t="s">
        <v>783</v>
      </c>
      <c r="C1920" s="505" t="s">
        <v>769</v>
      </c>
      <c r="D1920" s="506" t="s">
        <v>429</v>
      </c>
      <c r="E1920" s="507" t="n">
        <v>2.522598156E-005</v>
      </c>
      <c r="F1920" s="507" t="n">
        <v>2.3608659E-006</v>
      </c>
      <c r="G1920" s="507" t="n">
        <v>2.10216513E-006</v>
      </c>
      <c r="H1920" s="507" t="n">
        <v>5.1740154E-007</v>
      </c>
      <c r="I1920" s="507" t="n">
        <v>1.681732104E-005</v>
      </c>
      <c r="J1920" s="507" t="n">
        <v>1.891948617E-005</v>
      </c>
      <c r="K1920" s="507" t="n">
        <v>0.00011723613225</v>
      </c>
      <c r="L1920" s="507" t="n">
        <v>2.99706E-009</v>
      </c>
      <c r="M1920" s="507" t="n">
        <v>5.4492E-010</v>
      </c>
      <c r="N1920" s="507" t="n">
        <v>1.5107907E-007</v>
      </c>
      <c r="O1920" s="507" t="n">
        <v>0.00064682004</v>
      </c>
      <c r="P1920" s="507"/>
      <c r="Q1920" s="507"/>
      <c r="R1920" s="506"/>
      <c r="S1920" s="506"/>
    </row>
    <row r="1921" customFormat="false" ht="13.2" hidden="false" customHeight="false" outlineLevel="0" collapsed="false">
      <c r="A1921" s="503"/>
      <c r="B1921" s="504" t="s">
        <v>783</v>
      </c>
      <c r="C1921" s="505" t="s">
        <v>769</v>
      </c>
      <c r="D1921" s="506" t="s">
        <v>375</v>
      </c>
      <c r="E1921" s="507"/>
      <c r="F1921" s="507"/>
      <c r="G1921" s="507"/>
      <c r="H1921" s="507" t="n">
        <v>0.253232286526228</v>
      </c>
      <c r="I1921" s="507" t="n">
        <v>0.00721879141211514</v>
      </c>
      <c r="J1921" s="507" t="n">
        <v>0.0273677741551997</v>
      </c>
      <c r="K1921" s="507"/>
      <c r="L1921" s="507"/>
      <c r="M1921" s="507"/>
      <c r="N1921" s="507"/>
      <c r="O1921" s="507"/>
      <c r="P1921" s="507"/>
      <c r="Q1921" s="507"/>
      <c r="R1921" s="506"/>
      <c r="S1921" s="506"/>
    </row>
    <row r="1922" customFormat="false" ht="13.2" hidden="false" customHeight="false" outlineLevel="0" collapsed="false">
      <c r="A1922" s="503"/>
      <c r="B1922" s="504" t="s">
        <v>783</v>
      </c>
      <c r="C1922" s="505" t="s">
        <v>769</v>
      </c>
      <c r="D1922" s="506" t="s">
        <v>403</v>
      </c>
      <c r="E1922" s="507" t="n">
        <v>0.0473982579400176</v>
      </c>
      <c r="F1922" s="507"/>
      <c r="G1922" s="507"/>
      <c r="H1922" s="507" t="n">
        <v>0.703877048426652</v>
      </c>
      <c r="I1922" s="507"/>
      <c r="J1922" s="507" t="n">
        <v>0.003270092166</v>
      </c>
      <c r="K1922" s="507"/>
      <c r="L1922" s="507"/>
      <c r="M1922" s="507"/>
      <c r="N1922" s="507"/>
      <c r="O1922" s="507"/>
      <c r="P1922" s="507"/>
      <c r="Q1922" s="507"/>
      <c r="R1922" s="506"/>
      <c r="S1922" s="506"/>
    </row>
    <row r="1923" customFormat="false" ht="13.2" hidden="false" customHeight="false" outlineLevel="0" collapsed="false">
      <c r="A1923" s="503"/>
      <c r="B1923" s="504" t="s">
        <v>783</v>
      </c>
      <c r="C1923" s="505" t="s">
        <v>769</v>
      </c>
      <c r="D1923" s="506" t="s">
        <v>415</v>
      </c>
      <c r="E1923" s="507" t="n">
        <v>0.168598705304947</v>
      </c>
      <c r="F1923" s="507" t="n">
        <v>1.06030366292214</v>
      </c>
      <c r="G1923" s="507" t="n">
        <v>0.0807850409845441</v>
      </c>
      <c r="H1923" s="507" t="n">
        <v>0.0908831711076121</v>
      </c>
      <c r="I1923" s="507"/>
      <c r="J1923" s="507"/>
      <c r="K1923" s="507" t="n">
        <v>7.56009741833968</v>
      </c>
      <c r="L1923" s="507"/>
      <c r="M1923" s="507"/>
      <c r="N1923" s="507"/>
      <c r="O1923" s="507" t="n">
        <v>0.154867627833459</v>
      </c>
      <c r="P1923" s="507" t="n">
        <v>2.56460791692209</v>
      </c>
      <c r="Q1923" s="507"/>
      <c r="R1923" s="506"/>
      <c r="S1923" s="506"/>
    </row>
    <row r="1924" customFormat="false" ht="13.2" hidden="false" customHeight="false" outlineLevel="0" collapsed="false">
      <c r="A1924" s="503"/>
      <c r="B1924" s="504" t="s">
        <v>783</v>
      </c>
      <c r="C1924" s="505" t="s">
        <v>766</v>
      </c>
      <c r="D1924" s="506" t="s">
        <v>161</v>
      </c>
      <c r="E1924" s="507" t="n">
        <v>0.00858986454568</v>
      </c>
      <c r="F1924" s="507" t="n">
        <v>0.00018276307544</v>
      </c>
      <c r="G1924" s="507" t="n">
        <v>0</v>
      </c>
      <c r="H1924" s="507"/>
      <c r="I1924" s="507" t="n">
        <v>9.13813296E-006</v>
      </c>
      <c r="J1924" s="507" t="n">
        <v>9.13813296E-006</v>
      </c>
      <c r="K1924" s="507" t="n">
        <v>0.0004569076886</v>
      </c>
      <c r="L1924" s="507" t="n">
        <v>0</v>
      </c>
      <c r="M1924" s="507" t="n">
        <v>0</v>
      </c>
      <c r="N1924" s="507" t="n">
        <v>4.56906648E-006</v>
      </c>
      <c r="O1924" s="507" t="n">
        <v>0</v>
      </c>
      <c r="P1924" s="507" t="n">
        <v>0</v>
      </c>
      <c r="Q1924" s="507"/>
      <c r="R1924" s="506"/>
      <c r="S1924" s="506"/>
    </row>
    <row r="1925" customFormat="false" ht="13.2" hidden="false" customHeight="false" outlineLevel="0" collapsed="false">
      <c r="A1925" s="503"/>
      <c r="B1925" s="504" t="s">
        <v>783</v>
      </c>
      <c r="C1925" s="505" t="s">
        <v>766</v>
      </c>
      <c r="D1925" s="506" t="s">
        <v>168</v>
      </c>
      <c r="E1925" s="507" t="n">
        <v>0.23442522220204</v>
      </c>
      <c r="F1925" s="507" t="n">
        <v>0.02174268584092</v>
      </c>
      <c r="G1925" s="507" t="n">
        <v>0.14665363244744</v>
      </c>
      <c r="H1925" s="507" t="n">
        <v>0</v>
      </c>
      <c r="I1925" s="507" t="n">
        <v>0.01145916626387</v>
      </c>
      <c r="J1925" s="507" t="n">
        <v>0.01529730494226</v>
      </c>
      <c r="K1925" s="507" t="n">
        <v>0.21977060085036</v>
      </c>
      <c r="L1925" s="507" t="n">
        <v>0.00316345468647</v>
      </c>
      <c r="M1925" s="507" t="n">
        <v>0.00105827110752</v>
      </c>
      <c r="N1925" s="507" t="n">
        <v>0.0007076048193</v>
      </c>
      <c r="O1925" s="507" t="n">
        <v>0.00397980693793</v>
      </c>
      <c r="P1925" s="507" t="n">
        <v>0.00247355541586</v>
      </c>
      <c r="Q1925" s="507"/>
      <c r="R1925" s="506"/>
      <c r="S1925" s="506"/>
    </row>
    <row r="1926" customFormat="false" ht="13.2" hidden="false" customHeight="false" outlineLevel="0" collapsed="false">
      <c r="A1926" s="503"/>
      <c r="B1926" s="504" t="s">
        <v>783</v>
      </c>
      <c r="C1926" s="505" t="s">
        <v>766</v>
      </c>
      <c r="D1926" s="506" t="s">
        <v>221</v>
      </c>
      <c r="E1926" s="507" t="n">
        <v>0.14013152625643</v>
      </c>
      <c r="F1926" s="507" t="n">
        <v>0.09106813329461</v>
      </c>
      <c r="G1926" s="507" t="n">
        <v>0.01747981477951</v>
      </c>
      <c r="H1926" s="507"/>
      <c r="I1926" s="507" t="n">
        <v>0.05162515810754</v>
      </c>
      <c r="J1926" s="507" t="n">
        <v>0.05444960137934</v>
      </c>
      <c r="K1926" s="507" t="n">
        <v>1.10497104294652</v>
      </c>
      <c r="L1926" s="507" t="n">
        <v>0.0001631548285</v>
      </c>
      <c r="M1926" s="507" t="n">
        <v>8.009658802E-005</v>
      </c>
      <c r="N1926" s="507" t="n">
        <v>4.243166093E-005</v>
      </c>
      <c r="O1926" s="507" t="n">
        <v>0.06373118192454</v>
      </c>
      <c r="P1926" s="507" t="n">
        <v>0.04394178246814</v>
      </c>
      <c r="Q1926" s="507"/>
      <c r="R1926" s="506"/>
      <c r="S1926" s="506"/>
    </row>
    <row r="1927" customFormat="false" ht="13.2" hidden="false" customHeight="false" outlineLevel="0" collapsed="false">
      <c r="A1927" s="503"/>
      <c r="B1927" s="504" t="s">
        <v>783</v>
      </c>
      <c r="C1927" s="505" t="s">
        <v>766</v>
      </c>
      <c r="D1927" s="506" t="s">
        <v>268</v>
      </c>
      <c r="E1927" s="507" t="n">
        <v>0.005176436</v>
      </c>
      <c r="F1927" s="507" t="n">
        <v>0.08418184652083</v>
      </c>
      <c r="G1927" s="507" t="n">
        <v>0.007517556397</v>
      </c>
      <c r="H1927" s="507" t="n">
        <v>0.0108044119013</v>
      </c>
      <c r="I1927" s="507" t="n">
        <v>0.00170489832995</v>
      </c>
      <c r="J1927" s="507" t="n">
        <v>0.00303054703925</v>
      </c>
      <c r="K1927" s="507" t="n">
        <v>0.05346597671265</v>
      </c>
      <c r="L1927" s="507" t="n">
        <v>0.032951345745</v>
      </c>
      <c r="M1927" s="507" t="n">
        <v>0.001603798455</v>
      </c>
      <c r="N1927" s="507" t="n">
        <v>0.0009088191245</v>
      </c>
      <c r="O1927" s="507" t="n">
        <v>0.0106919897</v>
      </c>
      <c r="P1927" s="507" t="n">
        <v>9.088191245E-005</v>
      </c>
      <c r="Q1927" s="507" t="n">
        <v>0.13364987125</v>
      </c>
      <c r="R1927" s="506"/>
      <c r="S1927" s="506"/>
    </row>
    <row r="1928" customFormat="false" ht="13.2" hidden="false" customHeight="false" outlineLevel="0" collapsed="false">
      <c r="A1928" s="503"/>
      <c r="B1928" s="504" t="s">
        <v>783</v>
      </c>
      <c r="C1928" s="505" t="s">
        <v>766</v>
      </c>
      <c r="D1928" s="506" t="s">
        <v>240</v>
      </c>
      <c r="E1928" s="507" t="n">
        <v>0</v>
      </c>
      <c r="F1928" s="507" t="n">
        <v>0.04809455125174</v>
      </c>
      <c r="G1928" s="507" t="n">
        <v>0</v>
      </c>
      <c r="H1928" s="507"/>
      <c r="I1928" s="507" t="n">
        <v>0.00086920049317</v>
      </c>
      <c r="J1928" s="507" t="n">
        <v>0.0086920049317</v>
      </c>
      <c r="K1928" s="507" t="n">
        <v>0</v>
      </c>
      <c r="L1928" s="507"/>
      <c r="M1928" s="507"/>
      <c r="N1928" s="507"/>
      <c r="O1928" s="507"/>
      <c r="P1928" s="507"/>
      <c r="Q1928" s="507"/>
      <c r="R1928" s="506"/>
      <c r="S1928" s="506"/>
    </row>
    <row r="1929" customFormat="false" ht="13.2" hidden="false" customHeight="false" outlineLevel="0" collapsed="false">
      <c r="A1929" s="503"/>
      <c r="B1929" s="504" t="s">
        <v>783</v>
      </c>
      <c r="C1929" s="505" t="s">
        <v>766</v>
      </c>
      <c r="D1929" s="506" t="s">
        <v>354</v>
      </c>
      <c r="E1929" s="507"/>
      <c r="F1929" s="507" t="n">
        <v>0.80831830240029</v>
      </c>
      <c r="G1929" s="507"/>
      <c r="H1929" s="507"/>
      <c r="I1929" s="507"/>
      <c r="J1929" s="507"/>
      <c r="K1929" s="507"/>
      <c r="L1929" s="507"/>
      <c r="M1929" s="507"/>
      <c r="N1929" s="507"/>
      <c r="O1929" s="507"/>
      <c r="P1929" s="507" t="n">
        <v>9.9122883E-006</v>
      </c>
      <c r="Q1929" s="507"/>
      <c r="R1929" s="506"/>
      <c r="S1929" s="506"/>
    </row>
    <row r="1930" customFormat="false" ht="13.2" hidden="false" customHeight="false" outlineLevel="0" collapsed="false">
      <c r="A1930" s="503"/>
      <c r="B1930" s="504" t="s">
        <v>783</v>
      </c>
      <c r="C1930" s="505" t="s">
        <v>766</v>
      </c>
      <c r="D1930" s="506" t="s">
        <v>195</v>
      </c>
      <c r="E1930" s="507" t="n">
        <v>0.79689905987559</v>
      </c>
      <c r="F1930" s="507" t="n">
        <v>0.11039786202675</v>
      </c>
      <c r="G1930" s="507" t="n">
        <v>0.00464457954219</v>
      </c>
      <c r="H1930" s="507" t="n">
        <v>0.00800268624491</v>
      </c>
      <c r="I1930" s="507" t="n">
        <v>0.03799167773084</v>
      </c>
      <c r="J1930" s="507" t="n">
        <v>0.04623794200878</v>
      </c>
      <c r="K1930" s="507" t="n">
        <v>0.57993776210767</v>
      </c>
      <c r="L1930" s="507" t="n">
        <v>0.04032931336997</v>
      </c>
      <c r="M1930" s="507" t="n">
        <v>0.00068678364685</v>
      </c>
      <c r="N1930" s="507"/>
      <c r="O1930" s="507" t="n">
        <v>0.00648891404101</v>
      </c>
      <c r="P1930" s="507" t="n">
        <v>0.01958142405176</v>
      </c>
      <c r="Q1930" s="507"/>
      <c r="R1930" s="506"/>
      <c r="S1930" s="506"/>
    </row>
    <row r="1931" customFormat="false" ht="13.2" hidden="false" customHeight="false" outlineLevel="0" collapsed="false">
      <c r="A1931" s="503"/>
      <c r="B1931" s="504" t="s">
        <v>783</v>
      </c>
      <c r="C1931" s="505" t="s">
        <v>766</v>
      </c>
      <c r="D1931" s="506" t="s">
        <v>186</v>
      </c>
      <c r="E1931" s="507" t="n">
        <v>0.657142649969</v>
      </c>
      <c r="F1931" s="507" t="n">
        <v>0.0964685028257</v>
      </c>
      <c r="G1931" s="507" t="n">
        <v>0.018118489491</v>
      </c>
      <c r="H1931" s="507" t="n">
        <v>9.236722354E-005</v>
      </c>
      <c r="I1931" s="507" t="n">
        <v>0.16077700555698</v>
      </c>
      <c r="J1931" s="507" t="n">
        <v>0.16077700555698</v>
      </c>
      <c r="K1931" s="507" t="n">
        <v>0.212770925678</v>
      </c>
      <c r="L1931" s="507"/>
      <c r="M1931" s="507" t="n">
        <v>0.0001319610478</v>
      </c>
      <c r="N1931" s="507"/>
      <c r="O1931" s="507"/>
      <c r="P1931" s="507" t="n">
        <v>0.0010556883824</v>
      </c>
      <c r="Q1931" s="507"/>
      <c r="R1931" s="506"/>
      <c r="S1931" s="506"/>
    </row>
    <row r="1932" customFormat="false" ht="13.2" hidden="false" customHeight="false" outlineLevel="0" collapsed="false">
      <c r="A1932" s="503"/>
      <c r="B1932" s="504" t="s">
        <v>783</v>
      </c>
      <c r="C1932" s="505" t="s">
        <v>766</v>
      </c>
      <c r="D1932" s="506" t="s">
        <v>192</v>
      </c>
      <c r="E1932" s="507" t="n">
        <v>4.952198753E-005</v>
      </c>
      <c r="F1932" s="507" t="n">
        <v>0.00011461548294</v>
      </c>
      <c r="G1932" s="507" t="n">
        <v>6.08616118E-006</v>
      </c>
      <c r="H1932" s="507"/>
      <c r="I1932" s="507" t="n">
        <v>3.0439651E-007</v>
      </c>
      <c r="J1932" s="507" t="n">
        <v>3.0439651E-007</v>
      </c>
      <c r="K1932" s="507" t="n">
        <v>0.00021833976272</v>
      </c>
      <c r="L1932" s="507"/>
      <c r="M1932" s="507" t="n">
        <v>6.085583E-008</v>
      </c>
      <c r="N1932" s="507"/>
      <c r="O1932" s="507"/>
      <c r="P1932" s="507" t="n">
        <v>4.8686659E-007</v>
      </c>
      <c r="Q1932" s="507"/>
      <c r="R1932" s="506"/>
      <c r="S1932" s="506"/>
    </row>
    <row r="1933" customFormat="false" ht="24" hidden="false" customHeight="false" outlineLevel="0" collapsed="false">
      <c r="A1933" s="503"/>
      <c r="B1933" s="504" t="s">
        <v>783</v>
      </c>
      <c r="C1933" s="505" t="s">
        <v>766</v>
      </c>
      <c r="D1933" s="506" t="s">
        <v>421</v>
      </c>
      <c r="E1933" s="507" t="n">
        <v>5.218609261E-005</v>
      </c>
      <c r="F1933" s="507" t="n">
        <v>0.02555885074343</v>
      </c>
      <c r="G1933" s="507" t="n">
        <v>4.6387661E-005</v>
      </c>
      <c r="H1933" s="507" t="n">
        <v>0.0340166140968</v>
      </c>
      <c r="I1933" s="507"/>
      <c r="J1933" s="507"/>
      <c r="K1933" s="507" t="n">
        <v>0.00097414097594</v>
      </c>
      <c r="L1933" s="507" t="n">
        <v>0.00028992291998</v>
      </c>
      <c r="M1933" s="507" t="n">
        <v>5.79843161E-006</v>
      </c>
      <c r="N1933" s="507" t="n">
        <v>8.697690578E-005</v>
      </c>
      <c r="O1933" s="507" t="n">
        <v>0.00144961463733</v>
      </c>
      <c r="P1933" s="507" t="n">
        <v>2.028967E-007</v>
      </c>
      <c r="Q1933" s="507" t="n">
        <v>5.797643E-005</v>
      </c>
      <c r="R1933" s="506"/>
      <c r="S1933" s="506"/>
    </row>
    <row r="1934" customFormat="false" ht="13.2" hidden="false" customHeight="false" outlineLevel="0" collapsed="false">
      <c r="A1934" s="503"/>
      <c r="B1934" s="504" t="s">
        <v>783</v>
      </c>
      <c r="C1934" s="505" t="s">
        <v>766</v>
      </c>
      <c r="D1934" s="506" t="s">
        <v>429</v>
      </c>
      <c r="E1934" s="507" t="n">
        <v>2.024456928E-005</v>
      </c>
      <c r="F1934" s="507" t="n">
        <v>1.89465974E-006</v>
      </c>
      <c r="G1934" s="507" t="n">
        <v>1.68704744E-006</v>
      </c>
      <c r="H1934" s="507" t="n">
        <v>4.1523334E-007</v>
      </c>
      <c r="I1934" s="507" t="n">
        <v>1.349637952E-005</v>
      </c>
      <c r="J1934" s="507" t="n">
        <v>1.518342696E-005</v>
      </c>
      <c r="K1934" s="507" t="n">
        <v>9.4085338E-005</v>
      </c>
      <c r="L1934" s="507" t="n">
        <v>2.40617E-009</v>
      </c>
      <c r="M1934" s="507" t="n">
        <v>4.3828E-010</v>
      </c>
      <c r="N1934" s="507" t="n">
        <v>1.2124827E-007</v>
      </c>
      <c r="O1934" s="507" t="n">
        <v>0.00051909152</v>
      </c>
      <c r="P1934" s="507"/>
      <c r="Q1934" s="507"/>
      <c r="R1934" s="506"/>
      <c r="S1934" s="506"/>
    </row>
    <row r="1935" customFormat="false" ht="13.2" hidden="false" customHeight="false" outlineLevel="0" collapsed="false">
      <c r="A1935" s="503"/>
      <c r="B1935" s="504" t="s">
        <v>783</v>
      </c>
      <c r="C1935" s="505" t="s">
        <v>766</v>
      </c>
      <c r="D1935" s="506" t="s">
        <v>375</v>
      </c>
      <c r="E1935" s="507"/>
      <c r="F1935" s="507"/>
      <c r="G1935" s="507"/>
      <c r="H1935" s="507" t="n">
        <v>0.247181771262616</v>
      </c>
      <c r="I1935" s="507" t="n">
        <v>0.00692111212457052</v>
      </c>
      <c r="J1935" s="507" t="n">
        <v>0.0266523550421323</v>
      </c>
      <c r="K1935" s="507"/>
      <c r="L1935" s="507"/>
      <c r="M1935" s="507"/>
      <c r="N1935" s="507"/>
      <c r="O1935" s="507"/>
      <c r="P1935" s="507"/>
      <c r="Q1935" s="507"/>
      <c r="R1935" s="506"/>
      <c r="S1935" s="506"/>
    </row>
    <row r="1936" customFormat="false" ht="13.2" hidden="false" customHeight="false" outlineLevel="0" collapsed="false">
      <c r="A1936" s="503"/>
      <c r="B1936" s="504" t="s">
        <v>783</v>
      </c>
      <c r="C1936" s="505" t="s">
        <v>766</v>
      </c>
      <c r="D1936" s="506" t="s">
        <v>403</v>
      </c>
      <c r="E1936" s="507" t="n">
        <v>0.0434519384558403</v>
      </c>
      <c r="F1936" s="507"/>
      <c r="G1936" s="507"/>
      <c r="H1936" s="507" t="n">
        <v>0.671627952622291</v>
      </c>
      <c r="I1936" s="507"/>
      <c r="J1936" s="507" t="n">
        <v>0.003215892011</v>
      </c>
      <c r="K1936" s="507"/>
      <c r="L1936" s="507"/>
      <c r="M1936" s="507"/>
      <c r="N1936" s="507"/>
      <c r="O1936" s="507"/>
      <c r="P1936" s="507"/>
      <c r="Q1936" s="507"/>
      <c r="R1936" s="506"/>
      <c r="S1936" s="506"/>
    </row>
    <row r="1937" customFormat="false" ht="13.2" hidden="false" customHeight="false" outlineLevel="0" collapsed="false">
      <c r="A1937" s="503"/>
      <c r="B1937" s="504" t="s">
        <v>783</v>
      </c>
      <c r="C1937" s="505" t="s">
        <v>766</v>
      </c>
      <c r="D1937" s="506" t="s">
        <v>415</v>
      </c>
      <c r="E1937" s="507" t="n">
        <v>0.139080623977144</v>
      </c>
      <c r="F1937" s="507" t="n">
        <v>0.885484947799945</v>
      </c>
      <c r="G1937" s="507" t="n">
        <v>0.0674655198323768</v>
      </c>
      <c r="H1937" s="507" t="n">
        <v>0.0758987098114239</v>
      </c>
      <c r="I1937" s="507"/>
      <c r="J1937" s="507"/>
      <c r="K1937" s="507" t="n">
        <v>6.31361816613152</v>
      </c>
      <c r="L1937" s="507"/>
      <c r="M1937" s="507"/>
      <c r="N1937" s="507"/>
      <c r="O1937" s="507" t="n">
        <v>0.128716285216608</v>
      </c>
      <c r="P1937" s="507" t="n">
        <v>2.13154168318703</v>
      </c>
      <c r="Q1937" s="507"/>
      <c r="R1937" s="506"/>
      <c r="S1937" s="506"/>
    </row>
    <row r="1938" customFormat="false" ht="13.2" hidden="false" customHeight="false" outlineLevel="0" collapsed="false">
      <c r="A1938" s="503"/>
      <c r="B1938" s="504" t="s">
        <v>783</v>
      </c>
      <c r="C1938" s="505" t="s">
        <v>770</v>
      </c>
      <c r="D1938" s="506" t="s">
        <v>161</v>
      </c>
      <c r="E1938" s="507" t="n">
        <v>0</v>
      </c>
      <c r="F1938" s="507" t="n">
        <v>0</v>
      </c>
      <c r="G1938" s="507" t="n">
        <v>0</v>
      </c>
      <c r="H1938" s="507"/>
      <c r="I1938" s="507" t="n">
        <v>0</v>
      </c>
      <c r="J1938" s="507" t="n">
        <v>0</v>
      </c>
      <c r="K1938" s="507" t="n">
        <v>0</v>
      </c>
      <c r="L1938" s="507" t="n">
        <v>0</v>
      </c>
      <c r="M1938" s="507" t="n">
        <v>0</v>
      </c>
      <c r="N1938" s="507" t="n">
        <v>0</v>
      </c>
      <c r="O1938" s="507" t="n">
        <v>0</v>
      </c>
      <c r="P1938" s="507" t="n">
        <v>0</v>
      </c>
      <c r="Q1938" s="507"/>
      <c r="R1938" s="506"/>
      <c r="S1938" s="506"/>
    </row>
    <row r="1939" customFormat="false" ht="13.2" hidden="false" customHeight="false" outlineLevel="0" collapsed="false">
      <c r="A1939" s="503"/>
      <c r="B1939" s="504" t="s">
        <v>783</v>
      </c>
      <c r="C1939" s="505" t="s">
        <v>770</v>
      </c>
      <c r="D1939" s="506" t="s">
        <v>168</v>
      </c>
      <c r="E1939" s="507" t="n">
        <v>0.11114612738364</v>
      </c>
      <c r="F1939" s="507" t="n">
        <v>0.0127455871564</v>
      </c>
      <c r="G1939" s="507" t="n">
        <v>0.08784385770856</v>
      </c>
      <c r="H1939" s="507" t="n">
        <v>0</v>
      </c>
      <c r="I1939" s="507" t="n">
        <v>0.00727859428281</v>
      </c>
      <c r="J1939" s="507" t="n">
        <v>0.00920466427839</v>
      </c>
      <c r="K1939" s="507" t="n">
        <v>0.09396916945547</v>
      </c>
      <c r="L1939" s="507" t="n">
        <v>0.0012458718387</v>
      </c>
      <c r="M1939" s="507" t="n">
        <v>0.00049325953304</v>
      </c>
      <c r="N1939" s="507" t="n">
        <v>0.00027839748685</v>
      </c>
      <c r="O1939" s="507" t="n">
        <v>0.00126895976263</v>
      </c>
      <c r="P1939" s="507" t="n">
        <v>0.00118997565067</v>
      </c>
      <c r="Q1939" s="507"/>
      <c r="R1939" s="506"/>
      <c r="S1939" s="506"/>
    </row>
    <row r="1940" customFormat="false" ht="13.2" hidden="false" customHeight="false" outlineLevel="0" collapsed="false">
      <c r="A1940" s="503"/>
      <c r="B1940" s="504" t="s">
        <v>783</v>
      </c>
      <c r="C1940" s="505" t="s">
        <v>770</v>
      </c>
      <c r="D1940" s="506" t="s">
        <v>221</v>
      </c>
      <c r="E1940" s="507" t="n">
        <v>0.1207552982022</v>
      </c>
      <c r="F1940" s="507" t="n">
        <v>0.06496421556611</v>
      </c>
      <c r="G1940" s="507" t="n">
        <v>0.01777672273333</v>
      </c>
      <c r="H1940" s="507"/>
      <c r="I1940" s="507" t="n">
        <v>0.03739710116355</v>
      </c>
      <c r="J1940" s="507" t="n">
        <v>0.0393981732108</v>
      </c>
      <c r="K1940" s="507" t="n">
        <v>0.79319313902982</v>
      </c>
      <c r="L1940" s="507" t="n">
        <v>9.410456409E-005</v>
      </c>
      <c r="M1940" s="507" t="n">
        <v>4.703347715E-005</v>
      </c>
      <c r="N1940" s="507" t="n">
        <v>3.1305498E-005</v>
      </c>
      <c r="O1940" s="507" t="n">
        <v>0.04603142224164</v>
      </c>
      <c r="P1940" s="507" t="n">
        <v>0.03133463059652</v>
      </c>
      <c r="Q1940" s="507"/>
      <c r="R1940" s="506"/>
      <c r="S1940" s="506"/>
    </row>
    <row r="1941" customFormat="false" ht="13.2" hidden="false" customHeight="false" outlineLevel="0" collapsed="false">
      <c r="A1941" s="503"/>
      <c r="B1941" s="504" t="s">
        <v>783</v>
      </c>
      <c r="C1941" s="505" t="s">
        <v>770</v>
      </c>
      <c r="D1941" s="506" t="s">
        <v>268</v>
      </c>
      <c r="E1941" s="507" t="n">
        <v>0.023430531782</v>
      </c>
      <c r="F1941" s="507" t="n">
        <v>0.16329638350575</v>
      </c>
      <c r="G1941" s="507" t="n">
        <v>0.0361911955223</v>
      </c>
      <c r="H1941" s="507" t="n">
        <v>0.0480639641256</v>
      </c>
      <c r="I1941" s="507" t="n">
        <v>0.00573960258377</v>
      </c>
      <c r="J1941" s="507" t="n">
        <v>0.00956496798275</v>
      </c>
      <c r="K1941" s="507" t="n">
        <v>0.13497953430223</v>
      </c>
      <c r="L1941" s="507" t="n">
        <v>0.089449974227</v>
      </c>
      <c r="M1941" s="507" t="n">
        <v>0.004049289633</v>
      </c>
      <c r="N1941" s="507" t="n">
        <v>0.0022945974587</v>
      </c>
      <c r="O1941" s="507" t="n">
        <v>0.02699526422</v>
      </c>
      <c r="P1941" s="507" t="n">
        <v>0.00022945974587</v>
      </c>
      <c r="Q1941" s="507" t="n">
        <v>0.33744080275</v>
      </c>
      <c r="R1941" s="506"/>
      <c r="S1941" s="506"/>
    </row>
    <row r="1942" customFormat="false" ht="13.2" hidden="false" customHeight="false" outlineLevel="0" collapsed="false">
      <c r="A1942" s="503"/>
      <c r="B1942" s="504" t="s">
        <v>783</v>
      </c>
      <c r="C1942" s="505" t="s">
        <v>770</v>
      </c>
      <c r="D1942" s="506" t="s">
        <v>240</v>
      </c>
      <c r="E1942" s="507" t="n">
        <v>0</v>
      </c>
      <c r="F1942" s="507" t="n">
        <v>0.05440415505065</v>
      </c>
      <c r="G1942" s="507" t="n">
        <v>0</v>
      </c>
      <c r="H1942" s="507"/>
      <c r="I1942" s="507" t="n">
        <v>0.00048477283752</v>
      </c>
      <c r="J1942" s="507" t="n">
        <v>0.0048477283752</v>
      </c>
      <c r="K1942" s="507" t="n">
        <v>0</v>
      </c>
      <c r="L1942" s="507"/>
      <c r="M1942" s="507"/>
      <c r="N1942" s="507"/>
      <c r="O1942" s="507"/>
      <c r="P1942" s="507"/>
      <c r="Q1942" s="507"/>
      <c r="R1942" s="506"/>
      <c r="S1942" s="506"/>
    </row>
    <row r="1943" customFormat="false" ht="13.2" hidden="false" customHeight="false" outlineLevel="0" collapsed="false">
      <c r="A1943" s="503"/>
      <c r="B1943" s="504" t="s">
        <v>783</v>
      </c>
      <c r="C1943" s="505" t="s">
        <v>770</v>
      </c>
      <c r="D1943" s="506" t="s">
        <v>354</v>
      </c>
      <c r="E1943" s="507"/>
      <c r="F1943" s="507" t="n">
        <v>0.42728578370642</v>
      </c>
      <c r="G1943" s="507"/>
      <c r="H1943" s="507"/>
      <c r="I1943" s="507"/>
      <c r="J1943" s="507"/>
      <c r="K1943" s="507"/>
      <c r="L1943" s="507"/>
      <c r="M1943" s="507"/>
      <c r="N1943" s="507"/>
      <c r="O1943" s="507"/>
      <c r="P1943" s="507" t="n">
        <v>3.55522926E-006</v>
      </c>
      <c r="Q1943" s="507"/>
      <c r="R1943" s="506"/>
      <c r="S1943" s="506"/>
    </row>
    <row r="1944" customFormat="false" ht="13.2" hidden="false" customHeight="false" outlineLevel="0" collapsed="false">
      <c r="A1944" s="503"/>
      <c r="B1944" s="504" t="s">
        <v>783</v>
      </c>
      <c r="C1944" s="505" t="s">
        <v>770</v>
      </c>
      <c r="D1944" s="506" t="s">
        <v>195</v>
      </c>
      <c r="E1944" s="507" t="n">
        <v>0.72452069817703</v>
      </c>
      <c r="F1944" s="507" t="n">
        <v>0.06752445160429</v>
      </c>
      <c r="G1944" s="507" t="n">
        <v>0.00387785136489</v>
      </c>
      <c r="H1944" s="507" t="n">
        <v>0.00546157392791</v>
      </c>
      <c r="I1944" s="507" t="n">
        <v>0.03023003540844</v>
      </c>
      <c r="J1944" s="507" t="n">
        <v>0.03655457383286</v>
      </c>
      <c r="K1944" s="507" t="n">
        <v>0.4055212100882</v>
      </c>
      <c r="L1944" s="507" t="n">
        <v>0.02579652190861</v>
      </c>
      <c r="M1944" s="507" t="n">
        <v>0.00053422340893</v>
      </c>
      <c r="N1944" s="507"/>
      <c r="O1944" s="507" t="n">
        <v>0.00450745522839</v>
      </c>
      <c r="P1944" s="507" t="n">
        <v>0.01397098198644</v>
      </c>
      <c r="Q1944" s="507"/>
      <c r="R1944" s="506"/>
      <c r="S1944" s="506"/>
    </row>
    <row r="1945" customFormat="false" ht="13.2" hidden="false" customHeight="false" outlineLevel="0" collapsed="false">
      <c r="A1945" s="503"/>
      <c r="B1945" s="504" t="s">
        <v>783</v>
      </c>
      <c r="C1945" s="505" t="s">
        <v>770</v>
      </c>
      <c r="D1945" s="506" t="s">
        <v>186</v>
      </c>
      <c r="E1945" s="507" t="n">
        <v>0.552508476587</v>
      </c>
      <c r="F1945" s="507" t="n">
        <v>0.0821979303471</v>
      </c>
      <c r="G1945" s="507" t="n">
        <v>0.015557913099</v>
      </c>
      <c r="H1945" s="507" t="n">
        <v>7.762895905E-005</v>
      </c>
      <c r="I1945" s="507" t="n">
        <v>0.13536472098128</v>
      </c>
      <c r="J1945" s="507" t="n">
        <v>0.13536472098128</v>
      </c>
      <c r="K1945" s="507" t="n">
        <v>0.180863828347</v>
      </c>
      <c r="L1945" s="507"/>
      <c r="M1945" s="507" t="n">
        <v>0.0001109113249</v>
      </c>
      <c r="N1945" s="507"/>
      <c r="O1945" s="507"/>
      <c r="P1945" s="507" t="n">
        <v>0.0008872905992</v>
      </c>
      <c r="Q1945" s="507"/>
      <c r="R1945" s="506"/>
      <c r="S1945" s="506"/>
    </row>
    <row r="1946" customFormat="false" ht="13.2" hidden="false" customHeight="false" outlineLevel="0" collapsed="false">
      <c r="A1946" s="503"/>
      <c r="B1946" s="504" t="s">
        <v>783</v>
      </c>
      <c r="C1946" s="505" t="s">
        <v>770</v>
      </c>
      <c r="D1946" s="506" t="s">
        <v>192</v>
      </c>
      <c r="E1946" s="507" t="n">
        <v>9.420921049E-005</v>
      </c>
      <c r="F1946" s="507" t="n">
        <v>1.827366514E-005</v>
      </c>
      <c r="G1946" s="507" t="n">
        <v>9.1126046E-006</v>
      </c>
      <c r="H1946" s="507"/>
      <c r="I1946" s="507" t="n">
        <v>4.5563023E-007</v>
      </c>
      <c r="J1946" s="507" t="n">
        <v>4.5563023E-007</v>
      </c>
      <c r="K1946" s="507" t="n">
        <v>0.00012450033492</v>
      </c>
      <c r="L1946" s="507"/>
      <c r="M1946" s="507" t="n">
        <v>9.111933E-008</v>
      </c>
      <c r="N1946" s="507"/>
      <c r="O1946" s="507"/>
      <c r="P1946" s="507" t="n">
        <v>7.2900501E-007</v>
      </c>
      <c r="Q1946" s="507"/>
      <c r="R1946" s="506"/>
      <c r="S1946" s="506"/>
    </row>
    <row r="1947" customFormat="false" ht="24" hidden="false" customHeight="false" outlineLevel="0" collapsed="false">
      <c r="A1947" s="503"/>
      <c r="B1947" s="504" t="s">
        <v>783</v>
      </c>
      <c r="C1947" s="505" t="s">
        <v>770</v>
      </c>
      <c r="D1947" s="506" t="s">
        <v>421</v>
      </c>
      <c r="E1947" s="507" t="n">
        <v>0.00022315875129</v>
      </c>
      <c r="F1947" s="507" t="n">
        <v>0.0175077929986</v>
      </c>
      <c r="G1947" s="507" t="n">
        <v>0.00019836333448</v>
      </c>
      <c r="H1947" s="507" t="n">
        <v>0.005100709632</v>
      </c>
      <c r="I1947" s="507"/>
      <c r="J1947" s="507"/>
      <c r="K1947" s="507" t="n">
        <v>0.0041656300787</v>
      </c>
      <c r="L1947" s="507" t="n">
        <v>0.00123977080692</v>
      </c>
      <c r="M1947" s="507" t="n">
        <v>2.479541681E-005</v>
      </c>
      <c r="N1947" s="507" t="n">
        <v>0.00037193132983</v>
      </c>
      <c r="O1947" s="507" t="n">
        <v>0.00619885420675</v>
      </c>
      <c r="P1947" s="507" t="n">
        <v>8.6785271E-007</v>
      </c>
      <c r="Q1947" s="507" t="n">
        <v>0.00024799511</v>
      </c>
      <c r="R1947" s="506"/>
      <c r="S1947" s="506"/>
    </row>
    <row r="1948" customFormat="false" ht="13.2" hidden="false" customHeight="false" outlineLevel="0" collapsed="false">
      <c r="A1948" s="503"/>
      <c r="B1948" s="504" t="s">
        <v>783</v>
      </c>
      <c r="C1948" s="505" t="s">
        <v>770</v>
      </c>
      <c r="D1948" s="506" t="s">
        <v>429</v>
      </c>
      <c r="E1948" s="507" t="n">
        <v>4.03174356E-006</v>
      </c>
      <c r="F1948" s="507" t="n">
        <v>3.7730549E-007</v>
      </c>
      <c r="G1948" s="507" t="n">
        <v>3.3597863E-007</v>
      </c>
      <c r="H1948" s="507" t="n">
        <v>8.271461E-008</v>
      </c>
      <c r="I1948" s="507" t="n">
        <v>2.68782904E-006</v>
      </c>
      <c r="J1948" s="507" t="n">
        <v>3.02380767E-006</v>
      </c>
      <c r="K1948" s="507" t="n">
        <v>1.873726975E-005</v>
      </c>
      <c r="L1948" s="507" t="n">
        <v>4.8914E-010</v>
      </c>
      <c r="M1948" s="507" t="n">
        <v>9.447E-011</v>
      </c>
      <c r="N1948" s="507" t="n">
        <v>2.415457E-008</v>
      </c>
      <c r="O1948" s="507" t="n">
        <v>0.00010337804</v>
      </c>
      <c r="P1948" s="507"/>
      <c r="Q1948" s="507"/>
      <c r="R1948" s="506"/>
      <c r="S1948" s="506"/>
    </row>
    <row r="1949" customFormat="false" ht="13.2" hidden="false" customHeight="false" outlineLevel="0" collapsed="false">
      <c r="A1949" s="503"/>
      <c r="B1949" s="504" t="s">
        <v>783</v>
      </c>
      <c r="C1949" s="505" t="s">
        <v>770</v>
      </c>
      <c r="D1949" s="506" t="s">
        <v>375</v>
      </c>
      <c r="E1949" s="507"/>
      <c r="F1949" s="507"/>
      <c r="G1949" s="507"/>
      <c r="H1949" s="507" t="n">
        <v>0.169445098131161</v>
      </c>
      <c r="I1949" s="507" t="n">
        <v>0.00449715711250748</v>
      </c>
      <c r="J1949" s="507" t="n">
        <v>0.0169536688140867</v>
      </c>
      <c r="K1949" s="507"/>
      <c r="L1949" s="507"/>
      <c r="M1949" s="507"/>
      <c r="N1949" s="507"/>
      <c r="O1949" s="507"/>
      <c r="P1949" s="507"/>
      <c r="Q1949" s="507"/>
      <c r="R1949" s="506"/>
      <c r="S1949" s="506"/>
    </row>
    <row r="1950" customFormat="false" ht="13.2" hidden="false" customHeight="false" outlineLevel="0" collapsed="false">
      <c r="A1950" s="503"/>
      <c r="B1950" s="504" t="s">
        <v>783</v>
      </c>
      <c r="C1950" s="505" t="s">
        <v>770</v>
      </c>
      <c r="D1950" s="506" t="s">
        <v>403</v>
      </c>
      <c r="E1950" s="507" t="n">
        <v>0.0293344374797426</v>
      </c>
      <c r="F1950" s="507"/>
      <c r="G1950" s="507"/>
      <c r="H1950" s="507" t="n">
        <v>0.496390179444037</v>
      </c>
      <c r="I1950" s="507"/>
      <c r="J1950" s="507" t="n">
        <v>0.003035086872</v>
      </c>
      <c r="K1950" s="507"/>
      <c r="L1950" s="507"/>
      <c r="M1950" s="507"/>
      <c r="N1950" s="507"/>
      <c r="O1950" s="507"/>
      <c r="P1950" s="507"/>
      <c r="Q1950" s="507"/>
      <c r="R1950" s="506"/>
      <c r="S1950" s="506"/>
    </row>
    <row r="1951" customFormat="false" ht="13.2" hidden="false" customHeight="false" outlineLevel="0" collapsed="false">
      <c r="A1951" s="503"/>
      <c r="B1951" s="504" t="s">
        <v>783</v>
      </c>
      <c r="C1951" s="505" t="s">
        <v>770</v>
      </c>
      <c r="D1951" s="506" t="s">
        <v>415</v>
      </c>
      <c r="E1951" s="507" t="n">
        <v>0.0460866945936926</v>
      </c>
      <c r="F1951" s="507" t="n">
        <v>0.34165756303553</v>
      </c>
      <c r="G1951" s="507" t="n">
        <v>0.0260310524217546</v>
      </c>
      <c r="H1951" s="507" t="n">
        <v>0.029284933974474</v>
      </c>
      <c r="I1951" s="507"/>
      <c r="J1951" s="507"/>
      <c r="K1951" s="507" t="n">
        <v>2.4360610555118</v>
      </c>
      <c r="L1951" s="507"/>
      <c r="M1951" s="507"/>
      <c r="N1951" s="507"/>
      <c r="O1951" s="507" t="n">
        <v>0.0469449874125094</v>
      </c>
      <c r="P1951" s="507" t="n">
        <v>0.777408991551156</v>
      </c>
      <c r="Q1951" s="507"/>
      <c r="R1951" s="506"/>
      <c r="S1951" s="506"/>
    </row>
    <row r="1952" customFormat="false" ht="13.2" hidden="false" customHeight="false" outlineLevel="0" collapsed="false">
      <c r="A1952" s="503"/>
      <c r="B1952" s="504" t="s">
        <v>783</v>
      </c>
      <c r="C1952" s="505" t="s">
        <v>771</v>
      </c>
      <c r="D1952" s="506" t="s">
        <v>161</v>
      </c>
      <c r="E1952" s="507" t="n">
        <v>3.385513131E-005</v>
      </c>
      <c r="F1952" s="507" t="n">
        <v>0</v>
      </c>
      <c r="G1952" s="507" t="n">
        <v>0</v>
      </c>
      <c r="H1952" s="507"/>
      <c r="I1952" s="507" t="n">
        <v>6.51711277E-006</v>
      </c>
      <c r="J1952" s="507" t="n">
        <v>6.51711277E-006</v>
      </c>
      <c r="K1952" s="507" t="n">
        <v>6.3478373E-005</v>
      </c>
      <c r="L1952" s="507" t="n">
        <v>0</v>
      </c>
      <c r="M1952" s="507" t="n">
        <v>0</v>
      </c>
      <c r="N1952" s="507" t="n">
        <v>0</v>
      </c>
      <c r="O1952" s="507" t="n">
        <v>0</v>
      </c>
      <c r="P1952" s="507" t="n">
        <v>0</v>
      </c>
      <c r="Q1952" s="507"/>
      <c r="R1952" s="506"/>
      <c r="S1952" s="506"/>
    </row>
    <row r="1953" customFormat="false" ht="13.2" hidden="false" customHeight="false" outlineLevel="0" collapsed="false">
      <c r="A1953" s="503"/>
      <c r="B1953" s="504" t="s">
        <v>783</v>
      </c>
      <c r="C1953" s="505" t="s">
        <v>771</v>
      </c>
      <c r="D1953" s="506" t="s">
        <v>168</v>
      </c>
      <c r="E1953" s="507" t="n">
        <v>0.12073990564274</v>
      </c>
      <c r="F1953" s="507" t="n">
        <v>0.0138898395219</v>
      </c>
      <c r="G1953" s="507" t="n">
        <v>0.0921469172989</v>
      </c>
      <c r="H1953" s="507" t="n">
        <v>0</v>
      </c>
      <c r="I1953" s="507" t="n">
        <v>0.00764793197637</v>
      </c>
      <c r="J1953" s="507" t="n">
        <v>0.00971132926617</v>
      </c>
      <c r="K1953" s="507" t="n">
        <v>0.10311900200616</v>
      </c>
      <c r="L1953" s="507" t="n">
        <v>0.00139678111173</v>
      </c>
      <c r="M1953" s="507" t="n">
        <v>0.00056519396194</v>
      </c>
      <c r="N1953" s="507" t="n">
        <v>0.00033947528067</v>
      </c>
      <c r="O1953" s="507" t="n">
        <v>0.00148364874917</v>
      </c>
      <c r="P1953" s="507" t="n">
        <v>0.00126291487871</v>
      </c>
      <c r="Q1953" s="507"/>
      <c r="R1953" s="506"/>
      <c r="S1953" s="506"/>
    </row>
    <row r="1954" customFormat="false" ht="13.2" hidden="false" customHeight="false" outlineLevel="0" collapsed="false">
      <c r="A1954" s="503"/>
      <c r="B1954" s="504" t="s">
        <v>783</v>
      </c>
      <c r="C1954" s="505" t="s">
        <v>771</v>
      </c>
      <c r="D1954" s="506" t="s">
        <v>221</v>
      </c>
      <c r="E1954" s="507" t="n">
        <v>0.1260996564724</v>
      </c>
      <c r="F1954" s="507" t="n">
        <v>0.06124487246818</v>
      </c>
      <c r="G1954" s="507" t="n">
        <v>0.01866913324785</v>
      </c>
      <c r="H1954" s="507"/>
      <c r="I1954" s="507" t="n">
        <v>0.03538397679308</v>
      </c>
      <c r="J1954" s="507" t="n">
        <v>0.03726955714618</v>
      </c>
      <c r="K1954" s="507" t="n">
        <v>0.74872063991572</v>
      </c>
      <c r="L1954" s="507" t="n">
        <v>9.678800291E-005</v>
      </c>
      <c r="M1954" s="507" t="n">
        <v>4.837466959E-005</v>
      </c>
      <c r="N1954" s="507" t="n">
        <v>3.17505771E-005</v>
      </c>
      <c r="O1954" s="507" t="n">
        <v>0.04347760489501</v>
      </c>
      <c r="P1954" s="507" t="n">
        <v>0.02947048954104</v>
      </c>
      <c r="Q1954" s="507"/>
      <c r="R1954" s="506"/>
      <c r="S1954" s="506"/>
    </row>
    <row r="1955" customFormat="false" ht="13.2" hidden="false" customHeight="false" outlineLevel="0" collapsed="false">
      <c r="A1955" s="503"/>
      <c r="B1955" s="504" t="s">
        <v>783</v>
      </c>
      <c r="C1955" s="505" t="s">
        <v>771</v>
      </c>
      <c r="D1955" s="506" t="s">
        <v>268</v>
      </c>
      <c r="E1955" s="507" t="n">
        <v>0.023994402584</v>
      </c>
      <c r="F1955" s="507" t="n">
        <v>0.17392088189542</v>
      </c>
      <c r="G1955" s="507" t="n">
        <v>0.0385275603336</v>
      </c>
      <c r="H1955" s="507" t="n">
        <v>0.0525076103166</v>
      </c>
      <c r="I1955" s="507" t="n">
        <v>0.00453858704534</v>
      </c>
      <c r="J1955" s="507" t="n">
        <v>0.0069830459345</v>
      </c>
      <c r="K1955" s="507" t="n">
        <v>0.06576295045598</v>
      </c>
      <c r="L1955" s="507" t="n">
        <v>0.051172489234</v>
      </c>
      <c r="M1955" s="507" t="n">
        <v>0.001972792686</v>
      </c>
      <c r="N1955" s="507" t="n">
        <v>0.0011179158554</v>
      </c>
      <c r="O1955" s="507" t="n">
        <v>0.01315195124</v>
      </c>
      <c r="P1955" s="507" t="n">
        <v>0.00011179158554</v>
      </c>
      <c r="Q1955" s="507" t="n">
        <v>0.1643993905</v>
      </c>
      <c r="R1955" s="506"/>
      <c r="S1955" s="506"/>
    </row>
    <row r="1956" customFormat="false" ht="13.2" hidden="false" customHeight="false" outlineLevel="0" collapsed="false">
      <c r="A1956" s="503"/>
      <c r="B1956" s="504" t="s">
        <v>783</v>
      </c>
      <c r="C1956" s="505" t="s">
        <v>771</v>
      </c>
      <c r="D1956" s="506" t="s">
        <v>240</v>
      </c>
      <c r="E1956" s="507" t="n">
        <v>0</v>
      </c>
      <c r="F1956" s="507" t="n">
        <v>0.05663801348784</v>
      </c>
      <c r="G1956" s="507" t="n">
        <v>0</v>
      </c>
      <c r="H1956" s="507"/>
      <c r="I1956" s="507" t="n">
        <v>0.00053032950222</v>
      </c>
      <c r="J1956" s="507" t="n">
        <v>0.0053032950222</v>
      </c>
      <c r="K1956" s="507" t="n">
        <v>0</v>
      </c>
      <c r="L1956" s="507"/>
      <c r="M1956" s="507"/>
      <c r="N1956" s="507"/>
      <c r="O1956" s="507"/>
      <c r="P1956" s="507"/>
      <c r="Q1956" s="507"/>
      <c r="R1956" s="506"/>
      <c r="S1956" s="506"/>
    </row>
    <row r="1957" customFormat="false" ht="13.2" hidden="false" customHeight="false" outlineLevel="0" collapsed="false">
      <c r="A1957" s="503"/>
      <c r="B1957" s="504" t="s">
        <v>783</v>
      </c>
      <c r="C1957" s="505" t="s">
        <v>771</v>
      </c>
      <c r="D1957" s="506" t="s">
        <v>354</v>
      </c>
      <c r="E1957" s="507"/>
      <c r="F1957" s="507" t="n">
        <v>0.43444824489097</v>
      </c>
      <c r="G1957" s="507"/>
      <c r="H1957" s="507"/>
      <c r="I1957" s="507"/>
      <c r="J1957" s="507"/>
      <c r="K1957" s="507"/>
      <c r="L1957" s="507"/>
      <c r="M1957" s="507"/>
      <c r="N1957" s="507"/>
      <c r="O1957" s="507"/>
      <c r="P1957" s="507" t="n">
        <v>3.99892705E-006</v>
      </c>
      <c r="Q1957" s="507"/>
      <c r="R1957" s="506"/>
      <c r="S1957" s="506"/>
    </row>
    <row r="1958" customFormat="false" ht="13.2" hidden="false" customHeight="false" outlineLevel="0" collapsed="false">
      <c r="A1958" s="503"/>
      <c r="B1958" s="504" t="s">
        <v>783</v>
      </c>
      <c r="C1958" s="505" t="s">
        <v>771</v>
      </c>
      <c r="D1958" s="506" t="s">
        <v>195</v>
      </c>
      <c r="E1958" s="507" t="n">
        <v>0.75569439471128</v>
      </c>
      <c r="F1958" s="507" t="n">
        <v>0.06940047910478</v>
      </c>
      <c r="G1958" s="507" t="n">
        <v>0.00399936033916</v>
      </c>
      <c r="H1958" s="507" t="n">
        <v>0.0055346080201</v>
      </c>
      <c r="I1958" s="507" t="n">
        <v>0.03122931420156</v>
      </c>
      <c r="J1958" s="507" t="n">
        <v>0.0377131105325</v>
      </c>
      <c r="K1958" s="507" t="n">
        <v>0.41385020770486</v>
      </c>
      <c r="L1958" s="507" t="n">
        <v>0.02588879577192</v>
      </c>
      <c r="M1958" s="507" t="n">
        <v>0.00054956179975</v>
      </c>
      <c r="N1958" s="507"/>
      <c r="O1958" s="507" t="n">
        <v>0.00457505511203</v>
      </c>
      <c r="P1958" s="507" t="n">
        <v>0.01428333875368</v>
      </c>
      <c r="Q1958" s="507"/>
      <c r="R1958" s="506"/>
      <c r="S1958" s="506"/>
    </row>
    <row r="1959" customFormat="false" ht="13.2" hidden="false" customHeight="false" outlineLevel="0" collapsed="false">
      <c r="A1959" s="503"/>
      <c r="B1959" s="504" t="s">
        <v>783</v>
      </c>
      <c r="C1959" s="505" t="s">
        <v>771</v>
      </c>
      <c r="D1959" s="506" t="s">
        <v>186</v>
      </c>
      <c r="E1959" s="507" t="n">
        <v>0.5676922076505</v>
      </c>
      <c r="F1959" s="507" t="n">
        <v>0.0844029344108</v>
      </c>
      <c r="G1959" s="507" t="n">
        <v>0.016162953741</v>
      </c>
      <c r="H1959" s="507" t="n">
        <v>7.974190461E-005</v>
      </c>
      <c r="I1959" s="507" t="n">
        <v>0.13931212102124</v>
      </c>
      <c r="J1959" s="507" t="n">
        <v>0.13931212102124</v>
      </c>
      <c r="K1959" s="507" t="n">
        <v>0.185712879378</v>
      </c>
      <c r="L1959" s="507"/>
      <c r="M1959" s="507" t="n">
        <v>0.0001139298726</v>
      </c>
      <c r="N1959" s="507"/>
      <c r="O1959" s="507"/>
      <c r="P1959" s="507" t="n">
        <v>0.0009114389808</v>
      </c>
      <c r="Q1959" s="507"/>
      <c r="R1959" s="506"/>
      <c r="S1959" s="506"/>
    </row>
    <row r="1960" customFormat="false" ht="13.2" hidden="false" customHeight="false" outlineLevel="0" collapsed="false">
      <c r="A1960" s="503"/>
      <c r="B1960" s="504" t="s">
        <v>783</v>
      </c>
      <c r="C1960" s="505" t="s">
        <v>771</v>
      </c>
      <c r="D1960" s="506" t="s">
        <v>192</v>
      </c>
      <c r="E1960" s="507" t="n">
        <v>4.589823358E-005</v>
      </c>
      <c r="F1960" s="507" t="n">
        <v>8.90283388E-006</v>
      </c>
      <c r="G1960" s="507" t="n">
        <v>4.4396132E-006</v>
      </c>
      <c r="H1960" s="507"/>
      <c r="I1960" s="507" t="n">
        <v>2.2198066E-007</v>
      </c>
      <c r="J1960" s="507" t="n">
        <v>2.2198066E-007</v>
      </c>
      <c r="K1960" s="507" t="n">
        <v>6.065591064E-005</v>
      </c>
      <c r="L1960" s="507"/>
      <c r="M1960" s="507" t="n">
        <v>4.439286E-008</v>
      </c>
      <c r="N1960" s="507"/>
      <c r="O1960" s="507"/>
      <c r="P1960" s="507" t="n">
        <v>3.5516742E-007</v>
      </c>
      <c r="Q1960" s="507"/>
      <c r="R1960" s="506"/>
      <c r="S1960" s="506"/>
    </row>
    <row r="1961" customFormat="false" ht="24" hidden="false" customHeight="false" outlineLevel="0" collapsed="false">
      <c r="A1961" s="503"/>
      <c r="B1961" s="504" t="s">
        <v>783</v>
      </c>
      <c r="C1961" s="505" t="s">
        <v>771</v>
      </c>
      <c r="D1961" s="506" t="s">
        <v>421</v>
      </c>
      <c r="E1961" s="507" t="n">
        <v>0.00023011107256</v>
      </c>
      <c r="F1961" s="507" t="n">
        <v>0.01854688155091</v>
      </c>
      <c r="G1961" s="507" t="n">
        <v>0.00020447854002</v>
      </c>
      <c r="H1961" s="507" t="n">
        <v>0.0037483727532</v>
      </c>
      <c r="I1961" s="507" t="n">
        <v>3.020388E-008</v>
      </c>
      <c r="J1961" s="507" t="n">
        <v>3.020388E-008</v>
      </c>
      <c r="K1961" s="507" t="n">
        <v>0.00429539189519</v>
      </c>
      <c r="L1961" s="507" t="n">
        <v>0.00127799085733</v>
      </c>
      <c r="M1961" s="507" t="n">
        <v>2.555981822E-005</v>
      </c>
      <c r="N1961" s="507" t="n">
        <v>0.0003833973468</v>
      </c>
      <c r="O1961" s="507" t="n">
        <v>0.00638995446479</v>
      </c>
      <c r="P1961" s="507" t="n">
        <v>8.9460569E-007</v>
      </c>
      <c r="Q1961" s="507" t="n">
        <v>0.00025564873</v>
      </c>
      <c r="R1961" s="506"/>
      <c r="S1961" s="506"/>
    </row>
    <row r="1962" customFormat="false" ht="13.2" hidden="false" customHeight="false" outlineLevel="0" collapsed="false">
      <c r="A1962" s="503"/>
      <c r="B1962" s="504" t="s">
        <v>783</v>
      </c>
      <c r="C1962" s="505" t="s">
        <v>771</v>
      </c>
      <c r="D1962" s="506" t="s">
        <v>429</v>
      </c>
      <c r="E1962" s="507" t="n">
        <v>4.59728784E-006</v>
      </c>
      <c r="F1962" s="507" t="n">
        <v>5.8427605E-007</v>
      </c>
      <c r="G1962" s="507" t="n">
        <v>9.6563696E-007</v>
      </c>
      <c r="H1962" s="507" t="n">
        <v>8.128422E-008</v>
      </c>
      <c r="I1962" s="507" t="n">
        <v>2.64120064E-006</v>
      </c>
      <c r="J1962" s="507" t="n">
        <v>2.97135072E-006</v>
      </c>
      <c r="K1962" s="507" t="n">
        <v>2.235222662E-005</v>
      </c>
      <c r="L1962" s="507" t="n">
        <v>3.813401E-006</v>
      </c>
      <c r="M1962" s="507" t="n">
        <v>2.5428906E-007</v>
      </c>
      <c r="N1962" s="507" t="n">
        <v>2.7792439E-007</v>
      </c>
      <c r="O1962" s="507" t="n">
        <v>0.00011683629929</v>
      </c>
      <c r="P1962" s="507" t="n">
        <v>3.228176E-008</v>
      </c>
      <c r="Q1962" s="507"/>
      <c r="R1962" s="506"/>
      <c r="S1962" s="506"/>
    </row>
    <row r="1963" customFormat="false" ht="13.2" hidden="false" customHeight="false" outlineLevel="0" collapsed="false">
      <c r="A1963" s="503"/>
      <c r="B1963" s="504" t="s">
        <v>783</v>
      </c>
      <c r="C1963" s="505" t="s">
        <v>771</v>
      </c>
      <c r="D1963" s="506" t="s">
        <v>375</v>
      </c>
      <c r="E1963" s="507"/>
      <c r="F1963" s="507"/>
      <c r="G1963" s="507"/>
      <c r="H1963" s="507" t="n">
        <v>0.137879268084712</v>
      </c>
      <c r="I1963" s="507" t="n">
        <v>0.00371953381311152</v>
      </c>
      <c r="J1963" s="507" t="n">
        <v>0.0130316336934582</v>
      </c>
      <c r="K1963" s="507"/>
      <c r="L1963" s="507"/>
      <c r="M1963" s="507"/>
      <c r="N1963" s="507"/>
      <c r="O1963" s="507"/>
      <c r="P1963" s="507"/>
      <c r="Q1963" s="507"/>
      <c r="R1963" s="506"/>
      <c r="S1963" s="506"/>
    </row>
    <row r="1964" customFormat="false" ht="13.2" hidden="false" customHeight="false" outlineLevel="0" collapsed="false">
      <c r="A1964" s="503"/>
      <c r="B1964" s="504" t="s">
        <v>783</v>
      </c>
      <c r="C1964" s="505" t="s">
        <v>771</v>
      </c>
      <c r="D1964" s="506" t="s">
        <v>403</v>
      </c>
      <c r="E1964" s="507" t="n">
        <v>0.0287793536267516</v>
      </c>
      <c r="F1964" s="507"/>
      <c r="G1964" s="507"/>
      <c r="H1964" s="507" t="n">
        <v>0.453951427945802</v>
      </c>
      <c r="I1964" s="507"/>
      <c r="J1964" s="507" t="n">
        <v>0.003064135352</v>
      </c>
      <c r="K1964" s="507"/>
      <c r="L1964" s="507"/>
      <c r="M1964" s="507"/>
      <c r="N1964" s="507"/>
      <c r="O1964" s="507"/>
      <c r="P1964" s="507"/>
      <c r="Q1964" s="507"/>
      <c r="R1964" s="506"/>
      <c r="S1964" s="506"/>
    </row>
    <row r="1965" customFormat="false" ht="13.2" hidden="false" customHeight="false" outlineLevel="0" collapsed="false">
      <c r="A1965" s="503"/>
      <c r="B1965" s="504" t="s">
        <v>783</v>
      </c>
      <c r="C1965" s="505" t="s">
        <v>771</v>
      </c>
      <c r="D1965" s="506" t="s">
        <v>415</v>
      </c>
      <c r="E1965" s="507" t="n">
        <v>0.0479304244756612</v>
      </c>
      <c r="F1965" s="507" t="n">
        <v>0.357247512440166</v>
      </c>
      <c r="G1965" s="507" t="n">
        <v>0.0272188580906793</v>
      </c>
      <c r="H1965" s="507" t="n">
        <v>0.0306212153520142</v>
      </c>
      <c r="I1965" s="507"/>
      <c r="J1965" s="507"/>
      <c r="K1965" s="507" t="n">
        <v>2.54721934003683</v>
      </c>
      <c r="L1965" s="507"/>
      <c r="M1965" s="507"/>
      <c r="N1965" s="507"/>
      <c r="O1965" s="507" t="n">
        <v>0.0489940684438694</v>
      </c>
      <c r="P1965" s="507" t="n">
        <v>0.811341773430477</v>
      </c>
      <c r="Q1965" s="507"/>
      <c r="R1965" s="506"/>
      <c r="S1965" s="506"/>
    </row>
    <row r="1966" customFormat="false" ht="13.2" hidden="false" customHeight="false" outlineLevel="0" collapsed="false">
      <c r="A1966" s="503"/>
      <c r="B1966" s="504" t="s">
        <v>783</v>
      </c>
      <c r="C1966" s="505" t="s">
        <v>767</v>
      </c>
      <c r="D1966" s="506" t="s">
        <v>161</v>
      </c>
      <c r="E1966" s="507" t="n">
        <v>0.00115496721483</v>
      </c>
      <c r="F1966" s="507" t="n">
        <v>0</v>
      </c>
      <c r="G1966" s="507" t="n">
        <v>0</v>
      </c>
      <c r="H1966" s="507"/>
      <c r="I1966" s="507" t="n">
        <v>0.00022233118861</v>
      </c>
      <c r="J1966" s="507" t="n">
        <v>0.00022233118861</v>
      </c>
      <c r="K1966" s="507" t="n">
        <v>0.002165563589</v>
      </c>
      <c r="L1966" s="507" t="n">
        <v>0</v>
      </c>
      <c r="M1966" s="507" t="n">
        <v>0</v>
      </c>
      <c r="N1966" s="507" t="n">
        <v>0</v>
      </c>
      <c r="O1966" s="507" t="n">
        <v>0</v>
      </c>
      <c r="P1966" s="507" t="n">
        <v>0</v>
      </c>
      <c r="Q1966" s="507"/>
      <c r="R1966" s="506"/>
      <c r="S1966" s="506"/>
    </row>
    <row r="1967" customFormat="false" ht="13.2" hidden="false" customHeight="false" outlineLevel="0" collapsed="false">
      <c r="A1967" s="503"/>
      <c r="B1967" s="504" t="s">
        <v>783</v>
      </c>
      <c r="C1967" s="505" t="s">
        <v>767</v>
      </c>
      <c r="D1967" s="506" t="s">
        <v>168</v>
      </c>
      <c r="E1967" s="507" t="n">
        <v>0.71408748134618</v>
      </c>
      <c r="F1967" s="507" t="n">
        <v>0.04982408365382</v>
      </c>
      <c r="G1967" s="507" t="n">
        <v>0.31531064024898</v>
      </c>
      <c r="H1967" s="507" t="n">
        <v>0</v>
      </c>
      <c r="I1967" s="507" t="n">
        <v>0.02104839925983</v>
      </c>
      <c r="J1967" s="507" t="n">
        <v>0.03122793462099</v>
      </c>
      <c r="K1967" s="507" t="n">
        <v>0.74245521104146</v>
      </c>
      <c r="L1967" s="507" t="n">
        <v>0.01303614150381</v>
      </c>
      <c r="M1967" s="507" t="n">
        <v>0.00420205047026</v>
      </c>
      <c r="N1967" s="507" t="n">
        <v>0.00386980882817</v>
      </c>
      <c r="O1967" s="507" t="n">
        <v>0.01555264433179</v>
      </c>
      <c r="P1967" s="507" t="n">
        <v>0.00573208044073</v>
      </c>
      <c r="Q1967" s="507"/>
      <c r="R1967" s="506"/>
      <c r="S1967" s="506"/>
    </row>
    <row r="1968" customFormat="false" ht="13.2" hidden="false" customHeight="false" outlineLevel="0" collapsed="false">
      <c r="A1968" s="503"/>
      <c r="B1968" s="504" t="s">
        <v>783</v>
      </c>
      <c r="C1968" s="505" t="s">
        <v>767</v>
      </c>
      <c r="D1968" s="506" t="s">
        <v>221</v>
      </c>
      <c r="E1968" s="507" t="n">
        <v>0.1408015037518</v>
      </c>
      <c r="F1968" s="507" t="n">
        <v>0.0739282345436</v>
      </c>
      <c r="G1968" s="507" t="n">
        <v>0.02219455414475</v>
      </c>
      <c r="H1968" s="507"/>
      <c r="I1968" s="507" t="n">
        <v>0.04256218516934</v>
      </c>
      <c r="J1968" s="507" t="n">
        <v>0.04483288473394</v>
      </c>
      <c r="K1968" s="507" t="n">
        <v>0.90194427642208</v>
      </c>
      <c r="L1968" s="507" t="n">
        <v>0.00012045102041</v>
      </c>
      <c r="M1968" s="507" t="n">
        <v>6.020143865E-005</v>
      </c>
      <c r="N1968" s="507" t="n">
        <v>4.328055594E-005</v>
      </c>
      <c r="O1968" s="507" t="n">
        <v>0.05228842775941</v>
      </c>
      <c r="P1968" s="507" t="n">
        <v>0.03546524377072</v>
      </c>
      <c r="Q1968" s="507"/>
      <c r="R1968" s="506"/>
      <c r="S1968" s="506"/>
    </row>
    <row r="1969" customFormat="false" ht="13.2" hidden="false" customHeight="false" outlineLevel="0" collapsed="false">
      <c r="A1969" s="503"/>
      <c r="B1969" s="504" t="s">
        <v>783</v>
      </c>
      <c r="C1969" s="505" t="s">
        <v>767</v>
      </c>
      <c r="D1969" s="506" t="s">
        <v>268</v>
      </c>
      <c r="E1969" s="507" t="n">
        <v>0.00569515518</v>
      </c>
      <c r="F1969" s="507" t="n">
        <v>0.0959853828478</v>
      </c>
      <c r="G1969" s="507" t="n">
        <v>0.009460285549</v>
      </c>
      <c r="H1969" s="507" t="n">
        <v>0.0141369528378</v>
      </c>
      <c r="I1969" s="507" t="n">
        <v>0.000788809626</v>
      </c>
      <c r="J1969" s="507" t="n">
        <v>0.001051746168</v>
      </c>
      <c r="K1969" s="507" t="n">
        <v>4.61885956E-006</v>
      </c>
      <c r="L1969" s="507" t="n">
        <v>0.0034376606</v>
      </c>
      <c r="M1969" s="507"/>
      <c r="N1969" s="507"/>
      <c r="O1969" s="507"/>
      <c r="P1969" s="507"/>
      <c r="Q1969" s="507"/>
      <c r="R1969" s="506"/>
      <c r="S1969" s="506"/>
    </row>
    <row r="1970" customFormat="false" ht="13.2" hidden="false" customHeight="false" outlineLevel="0" collapsed="false">
      <c r="A1970" s="503"/>
      <c r="B1970" s="504" t="s">
        <v>783</v>
      </c>
      <c r="C1970" s="505" t="s">
        <v>767</v>
      </c>
      <c r="D1970" s="506" t="s">
        <v>240</v>
      </c>
      <c r="E1970" s="507" t="n">
        <v>0</v>
      </c>
      <c r="F1970" s="507" t="n">
        <v>0.05744854703374</v>
      </c>
      <c r="G1970" s="507" t="n">
        <v>0</v>
      </c>
      <c r="H1970" s="507"/>
      <c r="I1970" s="507" t="n">
        <v>0.00013317523626</v>
      </c>
      <c r="J1970" s="507" t="n">
        <v>0.0013317523626</v>
      </c>
      <c r="K1970" s="507" t="n">
        <v>0</v>
      </c>
      <c r="L1970" s="507"/>
      <c r="M1970" s="507"/>
      <c r="N1970" s="507"/>
      <c r="O1970" s="507"/>
      <c r="P1970" s="507"/>
      <c r="Q1970" s="507"/>
      <c r="R1970" s="506"/>
      <c r="S1970" s="506"/>
    </row>
    <row r="1971" customFormat="false" ht="13.2" hidden="false" customHeight="false" outlineLevel="0" collapsed="false">
      <c r="A1971" s="503"/>
      <c r="B1971" s="504" t="s">
        <v>783</v>
      </c>
      <c r="C1971" s="505" t="s">
        <v>767</v>
      </c>
      <c r="D1971" s="506" t="s">
        <v>354</v>
      </c>
      <c r="E1971" s="507"/>
      <c r="F1971" s="507" t="n">
        <v>0.76751289921185</v>
      </c>
      <c r="G1971" s="507"/>
      <c r="H1971" s="507"/>
      <c r="I1971" s="507"/>
      <c r="J1971" s="507"/>
      <c r="K1971" s="507"/>
      <c r="L1971" s="507"/>
      <c r="M1971" s="507"/>
      <c r="N1971" s="507"/>
      <c r="O1971" s="507"/>
      <c r="P1971" s="507" t="n">
        <v>2.245057429E-005</v>
      </c>
      <c r="Q1971" s="507"/>
      <c r="R1971" s="506"/>
      <c r="S1971" s="506"/>
    </row>
    <row r="1972" customFormat="false" ht="13.2" hidden="false" customHeight="false" outlineLevel="0" collapsed="false">
      <c r="A1972" s="503"/>
      <c r="B1972" s="504" t="s">
        <v>783</v>
      </c>
      <c r="C1972" s="505" t="s">
        <v>767</v>
      </c>
      <c r="D1972" s="506" t="s">
        <v>195</v>
      </c>
      <c r="E1972" s="507" t="n">
        <v>1.27377543762358</v>
      </c>
      <c r="F1972" s="507" t="n">
        <v>0.1093382835724</v>
      </c>
      <c r="G1972" s="507" t="n">
        <v>0.00687944143366</v>
      </c>
      <c r="H1972" s="507" t="n">
        <v>0.01164580068056</v>
      </c>
      <c r="I1972" s="507" t="n">
        <v>0.05770355592804</v>
      </c>
      <c r="J1972" s="507" t="n">
        <v>0.06912085835694</v>
      </c>
      <c r="K1972" s="507" t="n">
        <v>0.7284833036609</v>
      </c>
      <c r="L1972" s="507" t="n">
        <v>0.0487194460925</v>
      </c>
      <c r="M1972" s="507" t="n">
        <v>0.00097753630425</v>
      </c>
      <c r="N1972" s="507"/>
      <c r="O1972" s="507" t="n">
        <v>0.00856785127937</v>
      </c>
      <c r="P1972" s="507" t="n">
        <v>0.0287210625508</v>
      </c>
      <c r="Q1972" s="507"/>
      <c r="R1972" s="506"/>
      <c r="S1972" s="506"/>
    </row>
    <row r="1973" customFormat="false" ht="13.2" hidden="false" customHeight="false" outlineLevel="0" collapsed="false">
      <c r="A1973" s="503"/>
      <c r="B1973" s="504" t="s">
        <v>783</v>
      </c>
      <c r="C1973" s="505" t="s">
        <v>767</v>
      </c>
      <c r="D1973" s="506" t="s">
        <v>186</v>
      </c>
      <c r="E1973" s="507" t="n">
        <v>0.7113543468685</v>
      </c>
      <c r="F1973" s="507" t="n">
        <v>0.104391167561</v>
      </c>
      <c r="G1973" s="507" t="n">
        <v>0.020997769419</v>
      </c>
      <c r="H1973" s="507" t="n">
        <v>9.982997891E-005</v>
      </c>
      <c r="I1973" s="507" t="n">
        <v>0.1754818954242</v>
      </c>
      <c r="J1973" s="507" t="n">
        <v>0.1754818954242</v>
      </c>
      <c r="K1973" s="507" t="n">
        <v>0.230087607092</v>
      </c>
      <c r="L1973" s="507"/>
      <c r="M1973" s="507" t="n">
        <v>0.0001426226372</v>
      </c>
      <c r="N1973" s="507"/>
      <c r="O1973" s="507"/>
      <c r="P1973" s="507" t="n">
        <v>0.0011409810976</v>
      </c>
      <c r="Q1973" s="507"/>
      <c r="R1973" s="506"/>
      <c r="S1973" s="506"/>
    </row>
    <row r="1974" customFormat="false" ht="24" hidden="false" customHeight="false" outlineLevel="0" collapsed="false">
      <c r="A1974" s="503"/>
      <c r="B1974" s="504" t="s">
        <v>783</v>
      </c>
      <c r="C1974" s="505" t="s">
        <v>767</v>
      </c>
      <c r="D1974" s="506" t="s">
        <v>421</v>
      </c>
      <c r="E1974" s="507" t="n">
        <v>0.0003464714701</v>
      </c>
      <c r="F1974" s="507" t="n">
        <v>0.02840350688439</v>
      </c>
      <c r="G1974" s="507" t="n">
        <v>0.0003057695981</v>
      </c>
      <c r="H1974" s="507" t="n">
        <v>0.0053675839404</v>
      </c>
      <c r="I1974" s="507" t="n">
        <v>1.03040484E-006</v>
      </c>
      <c r="J1974" s="507" t="n">
        <v>1.03040484E-006</v>
      </c>
      <c r="K1974" s="507" t="n">
        <v>0.00646695871155</v>
      </c>
      <c r="L1974" s="507" t="n">
        <v>0.00191105993917</v>
      </c>
      <c r="M1974" s="507" t="n">
        <v>3.822122424E-005</v>
      </c>
      <c r="N1974" s="507" t="n">
        <v>0.0005733179933</v>
      </c>
      <c r="O1974" s="507" t="n">
        <v>0.00955529973853</v>
      </c>
      <c r="P1974" s="507" t="n">
        <v>1.33766619E-006</v>
      </c>
      <c r="Q1974" s="507" t="n">
        <v>0.00038227247</v>
      </c>
      <c r="R1974" s="506"/>
      <c r="S1974" s="506"/>
    </row>
    <row r="1975" customFormat="false" ht="13.2" hidden="false" customHeight="false" outlineLevel="0" collapsed="false">
      <c r="A1975" s="503"/>
      <c r="B1975" s="504" t="s">
        <v>783</v>
      </c>
      <c r="C1975" s="505" t="s">
        <v>767</v>
      </c>
      <c r="D1975" s="506" t="s">
        <v>429</v>
      </c>
      <c r="E1975" s="507" t="n">
        <v>2.571882888E-005</v>
      </c>
      <c r="F1975" s="507" t="n">
        <v>7.66234739E-006</v>
      </c>
      <c r="G1975" s="507" t="n">
        <v>2.201622426E-005</v>
      </c>
      <c r="H1975" s="507" t="n">
        <v>8.289892E-008</v>
      </c>
      <c r="I1975" s="507" t="n">
        <v>2.69280336E-006</v>
      </c>
      <c r="J1975" s="507" t="n">
        <v>3.02940378E-006</v>
      </c>
      <c r="K1975" s="507" t="n">
        <v>0.00015318534016</v>
      </c>
      <c r="L1975" s="507" t="n">
        <v>0.00013007804556</v>
      </c>
      <c r="M1975" s="507" t="n">
        <v>8.67191004E-006</v>
      </c>
      <c r="N1975" s="507" t="n">
        <v>8.69594961E-006</v>
      </c>
      <c r="O1975" s="507" t="n">
        <v>0.00062387945097</v>
      </c>
      <c r="P1975" s="507" t="n">
        <v>1.10129168E-006</v>
      </c>
      <c r="Q1975" s="507"/>
      <c r="R1975" s="506"/>
      <c r="S1975" s="506"/>
    </row>
    <row r="1976" customFormat="false" ht="13.2" hidden="false" customHeight="false" outlineLevel="0" collapsed="false">
      <c r="A1976" s="503"/>
      <c r="B1976" s="504" t="s">
        <v>783</v>
      </c>
      <c r="C1976" s="505" t="s">
        <v>767</v>
      </c>
      <c r="D1976" s="506" t="s">
        <v>375</v>
      </c>
      <c r="E1976" s="507"/>
      <c r="F1976" s="507"/>
      <c r="G1976" s="507"/>
      <c r="H1976" s="507" t="n">
        <v>0.508583249919831</v>
      </c>
      <c r="I1976" s="507" t="n">
        <v>0.0135354734560469</v>
      </c>
      <c r="J1976" s="507" t="n">
        <v>0.0629616853020968</v>
      </c>
      <c r="K1976" s="507"/>
      <c r="L1976" s="507"/>
      <c r="M1976" s="507"/>
      <c r="N1976" s="507"/>
      <c r="O1976" s="507"/>
      <c r="P1976" s="507"/>
      <c r="Q1976" s="507"/>
      <c r="R1976" s="506"/>
      <c r="S1976" s="506"/>
    </row>
    <row r="1977" customFormat="false" ht="13.2" hidden="false" customHeight="false" outlineLevel="0" collapsed="false">
      <c r="A1977" s="503"/>
      <c r="B1977" s="504" t="s">
        <v>783</v>
      </c>
      <c r="C1977" s="505" t="s">
        <v>767</v>
      </c>
      <c r="D1977" s="506" t="s">
        <v>403</v>
      </c>
      <c r="E1977" s="507" t="n">
        <v>0.0431262130301627</v>
      </c>
      <c r="F1977" s="507"/>
      <c r="G1977" s="507"/>
      <c r="H1977" s="507" t="n">
        <v>0.77293673918911</v>
      </c>
      <c r="I1977" s="507"/>
      <c r="J1977" s="507" t="n">
        <v>0.004136451692</v>
      </c>
      <c r="K1977" s="507"/>
      <c r="L1977" s="507"/>
      <c r="M1977" s="507"/>
      <c r="N1977" s="507"/>
      <c r="O1977" s="507"/>
      <c r="P1977" s="507"/>
      <c r="Q1977" s="507"/>
      <c r="R1977" s="506"/>
      <c r="S1977" s="506"/>
    </row>
    <row r="1978" customFormat="false" ht="13.2" hidden="false" customHeight="false" outlineLevel="0" collapsed="false">
      <c r="A1978" s="503"/>
      <c r="B1978" s="504" t="s">
        <v>783</v>
      </c>
      <c r="C1978" s="505" t="s">
        <v>767</v>
      </c>
      <c r="D1978" s="506" t="s">
        <v>415</v>
      </c>
      <c r="E1978" s="507" t="n">
        <v>0.0480090224332216</v>
      </c>
      <c r="F1978" s="507" t="n">
        <v>0.343173520095321</v>
      </c>
      <c r="G1978" s="507" t="n">
        <v>0.0261465539120244</v>
      </c>
      <c r="H1978" s="507" t="n">
        <v>0.0294148731510275</v>
      </c>
      <c r="I1978" s="507"/>
      <c r="J1978" s="507"/>
      <c r="K1978" s="507" t="n">
        <v>2.44687001850496</v>
      </c>
      <c r="L1978" s="507"/>
      <c r="M1978" s="507"/>
      <c r="N1978" s="507"/>
      <c r="O1978" s="507" t="n">
        <v>0.0477698170543971</v>
      </c>
      <c r="P1978" s="507" t="n">
        <v>0.791068170420816</v>
      </c>
      <c r="Q1978" s="507"/>
      <c r="R1978" s="506"/>
      <c r="S1978" s="506"/>
    </row>
    <row r="1979" customFormat="false" ht="13.2" hidden="false" customHeight="false" outlineLevel="0" collapsed="false">
      <c r="A1979" s="503"/>
      <c r="B1979" s="504" t="s">
        <v>783</v>
      </c>
      <c r="C1979" s="505" t="s">
        <v>759</v>
      </c>
      <c r="D1979" s="506" t="s">
        <v>161</v>
      </c>
      <c r="E1979" s="507" t="n">
        <v>0.64108877862182</v>
      </c>
      <c r="F1979" s="507" t="n">
        <v>0.1261800877064</v>
      </c>
      <c r="G1979" s="507" t="n">
        <v>0.50153</v>
      </c>
      <c r="H1979" s="507" t="n">
        <v>0</v>
      </c>
      <c r="I1979" s="507" t="n">
        <v>0.00809013952394</v>
      </c>
      <c r="J1979" s="507" t="n">
        <v>0.01322013952394</v>
      </c>
      <c r="K1979" s="507" t="n">
        <v>0.3088865720668</v>
      </c>
      <c r="L1979" s="507" t="n">
        <v>0.03885335252</v>
      </c>
      <c r="M1979" s="507" t="n">
        <v>0.02989005482</v>
      </c>
      <c r="N1979" s="507" t="n">
        <v>0.0327247186296</v>
      </c>
      <c r="O1979" s="507" t="n">
        <v>0.00299762752491299</v>
      </c>
      <c r="P1979" s="507" t="n">
        <v>0</v>
      </c>
      <c r="Q1979" s="507" t="n">
        <v>0</v>
      </c>
      <c r="R1979" s="506"/>
      <c r="S1979" s="506"/>
    </row>
    <row r="1980" customFormat="false" ht="13.2" hidden="false" customHeight="false" outlineLevel="0" collapsed="false">
      <c r="A1980" s="503"/>
      <c r="B1980" s="504" t="s">
        <v>783</v>
      </c>
      <c r="C1980" s="505" t="s">
        <v>759</v>
      </c>
      <c r="D1980" s="506" t="s">
        <v>168</v>
      </c>
      <c r="E1980" s="507" t="n">
        <v>0.94292822706212</v>
      </c>
      <c r="F1980" s="507" t="n">
        <v>0.06572299419684</v>
      </c>
      <c r="G1980" s="507" t="n">
        <v>0.42662969269204</v>
      </c>
      <c r="H1980" s="507"/>
      <c r="I1980" s="507" t="n">
        <v>0.02673105930086</v>
      </c>
      <c r="J1980" s="507" t="n">
        <v>0.04028399947842</v>
      </c>
      <c r="K1980" s="507" t="n">
        <v>0.96809517238824</v>
      </c>
      <c r="L1980" s="507" t="n">
        <v>0.0170977510063</v>
      </c>
      <c r="M1980" s="507" t="n">
        <v>0.00555439705508</v>
      </c>
      <c r="N1980" s="507" t="n">
        <v>0.00506849864486</v>
      </c>
      <c r="O1980" s="507" t="n">
        <v>0.02635596128414</v>
      </c>
      <c r="P1980" s="507" t="n">
        <v>0.00763748276038</v>
      </c>
      <c r="Q1980" s="507"/>
      <c r="R1980" s="506"/>
      <c r="S1980" s="506"/>
    </row>
    <row r="1981" customFormat="false" ht="13.2" hidden="false" customHeight="false" outlineLevel="0" collapsed="false">
      <c r="A1981" s="503"/>
      <c r="B1981" s="504" t="s">
        <v>783</v>
      </c>
      <c r="C1981" s="505" t="s">
        <v>759</v>
      </c>
      <c r="D1981" s="506" t="s">
        <v>221</v>
      </c>
      <c r="E1981" s="507" t="n">
        <v>0.1632298659962</v>
      </c>
      <c r="F1981" s="507" t="n">
        <v>0.08497774401136</v>
      </c>
      <c r="G1981" s="507" t="n">
        <v>0.03644372256454</v>
      </c>
      <c r="H1981" s="507"/>
      <c r="I1981" s="507" t="n">
        <v>0.04912160576656</v>
      </c>
      <c r="J1981" s="507" t="n">
        <v>0.05189693441836</v>
      </c>
      <c r="K1981" s="507" t="n">
        <v>1.04073641344544</v>
      </c>
      <c r="L1981" s="507" t="n">
        <v>0.0006607595151</v>
      </c>
      <c r="M1981" s="507" t="n">
        <v>0.00015222722134</v>
      </c>
      <c r="N1981" s="507" t="n">
        <v>0.00014063909728</v>
      </c>
      <c r="O1981" s="507" t="n">
        <v>0.0614266400441</v>
      </c>
      <c r="P1981" s="507" t="n">
        <v>0.04057341417264</v>
      </c>
      <c r="Q1981" s="507"/>
      <c r="R1981" s="506"/>
      <c r="S1981" s="506"/>
    </row>
    <row r="1982" customFormat="false" ht="13.2" hidden="false" customHeight="false" outlineLevel="0" collapsed="false">
      <c r="A1982" s="503"/>
      <c r="B1982" s="504" t="s">
        <v>783</v>
      </c>
      <c r="C1982" s="505" t="s">
        <v>759</v>
      </c>
      <c r="D1982" s="506" t="s">
        <v>268</v>
      </c>
      <c r="E1982" s="507" t="n">
        <v>0.00095261184</v>
      </c>
      <c r="F1982" s="507" t="n">
        <v>0.08635908210992</v>
      </c>
      <c r="G1982" s="507" t="n">
        <v>0.000619197696</v>
      </c>
      <c r="H1982" s="507" t="n">
        <v>0.0016942</v>
      </c>
      <c r="I1982" s="507" t="n">
        <v>0.00101215008</v>
      </c>
      <c r="J1982" s="507" t="n">
        <v>0.00202430016</v>
      </c>
      <c r="K1982" s="507" t="n">
        <v>0.04763743401024</v>
      </c>
      <c r="L1982" s="507" t="n">
        <v>0.02714943744</v>
      </c>
      <c r="M1982" s="507" t="n">
        <v>0.00142891776</v>
      </c>
      <c r="N1982" s="507" t="n">
        <v>0.000809720064</v>
      </c>
      <c r="O1982" s="507" t="n">
        <v>0.0095261184</v>
      </c>
      <c r="P1982" s="507" t="n">
        <v>8.09720064E-005</v>
      </c>
      <c r="Q1982" s="507" t="n">
        <v>0.11907648</v>
      </c>
      <c r="R1982" s="506"/>
      <c r="S1982" s="506"/>
    </row>
    <row r="1983" customFormat="false" ht="13.2" hidden="false" customHeight="false" outlineLevel="0" collapsed="false">
      <c r="A1983" s="503"/>
      <c r="B1983" s="504" t="s">
        <v>783</v>
      </c>
      <c r="C1983" s="505" t="s">
        <v>759</v>
      </c>
      <c r="D1983" s="506" t="s">
        <v>240</v>
      </c>
      <c r="E1983" s="507"/>
      <c r="F1983" s="507" t="n">
        <v>0.07265427883352</v>
      </c>
      <c r="G1983" s="507"/>
      <c r="H1983" s="507"/>
      <c r="I1983" s="507" t="n">
        <v>4.009824E-007</v>
      </c>
      <c r="J1983" s="507" t="n">
        <v>4.009824E-006</v>
      </c>
      <c r="K1983" s="507"/>
      <c r="L1983" s="507"/>
      <c r="M1983" s="507"/>
      <c r="N1983" s="507"/>
      <c r="O1983" s="507"/>
      <c r="P1983" s="507"/>
      <c r="Q1983" s="507"/>
      <c r="R1983" s="506"/>
      <c r="S1983" s="506"/>
    </row>
    <row r="1984" customFormat="false" ht="13.2" hidden="false" customHeight="false" outlineLevel="0" collapsed="false">
      <c r="A1984" s="503"/>
      <c r="B1984" s="504" t="s">
        <v>783</v>
      </c>
      <c r="C1984" s="505" t="s">
        <v>759</v>
      </c>
      <c r="D1984" s="506" t="s">
        <v>354</v>
      </c>
      <c r="E1984" s="507"/>
      <c r="F1984" s="507" t="n">
        <v>1.15429968149318</v>
      </c>
      <c r="G1984" s="507"/>
      <c r="H1984" s="507"/>
      <c r="I1984" s="507"/>
      <c r="J1984" s="507"/>
      <c r="K1984" s="507"/>
      <c r="L1984" s="507"/>
      <c r="M1984" s="507"/>
      <c r="N1984" s="507"/>
      <c r="O1984" s="507"/>
      <c r="P1984" s="507" t="n">
        <v>2.892400946E-005</v>
      </c>
      <c r="Q1984" s="507"/>
      <c r="R1984" s="506"/>
      <c r="S1984" s="506"/>
    </row>
    <row r="1985" customFormat="false" ht="13.2" hidden="false" customHeight="false" outlineLevel="0" collapsed="false">
      <c r="A1985" s="503"/>
      <c r="B1985" s="504" t="s">
        <v>783</v>
      </c>
      <c r="C1985" s="505" t="s">
        <v>759</v>
      </c>
      <c r="D1985" s="506" t="s">
        <v>195</v>
      </c>
      <c r="E1985" s="507" t="n">
        <v>1.59591269131468</v>
      </c>
      <c r="F1985" s="507" t="n">
        <v>0.1445142986632</v>
      </c>
      <c r="G1985" s="507" t="n">
        <v>0.0087588621954</v>
      </c>
      <c r="H1985" s="507" t="n">
        <v>0.0155782469912</v>
      </c>
      <c r="I1985" s="507" t="n">
        <v>0.07498187856056</v>
      </c>
      <c r="J1985" s="507" t="n">
        <v>0.08986246619836</v>
      </c>
      <c r="K1985" s="507" t="n">
        <v>0.98946511825216</v>
      </c>
      <c r="L1985" s="507" t="n">
        <v>0.0673625402898</v>
      </c>
      <c r="M1985" s="507" t="n">
        <v>0.00127169243434</v>
      </c>
      <c r="N1985" s="507"/>
      <c r="O1985" s="507" t="n">
        <v>0.01147673358834</v>
      </c>
      <c r="P1985" s="507" t="n">
        <v>0.0379734724292</v>
      </c>
      <c r="Q1985" s="507"/>
      <c r="R1985" s="506"/>
      <c r="S1985" s="506"/>
    </row>
    <row r="1986" customFormat="false" ht="13.2" hidden="false" customHeight="false" outlineLevel="0" collapsed="false">
      <c r="A1986" s="503"/>
      <c r="B1986" s="504" t="s">
        <v>783</v>
      </c>
      <c r="C1986" s="505" t="s">
        <v>759</v>
      </c>
      <c r="D1986" s="506" t="s">
        <v>186</v>
      </c>
      <c r="E1986" s="507" t="n">
        <v>0.748489218301</v>
      </c>
      <c r="F1986" s="507" t="n">
        <v>0.1095523446356</v>
      </c>
      <c r="G1986" s="507" t="n">
        <v>0.022105467006</v>
      </c>
      <c r="H1986" s="507" t="n">
        <v>0.00010503856778</v>
      </c>
      <c r="I1986" s="507" t="n">
        <v>0.18464876030448</v>
      </c>
      <c r="J1986" s="507" t="n">
        <v>0.18464876030448</v>
      </c>
      <c r="K1986" s="507" t="n">
        <v>0.241565263268</v>
      </c>
      <c r="L1986" s="507"/>
      <c r="M1986" s="507" t="n">
        <v>0.0001500622772</v>
      </c>
      <c r="N1986" s="507"/>
      <c r="O1986" s="507"/>
      <c r="P1986" s="507" t="n">
        <v>0.0012004982176</v>
      </c>
      <c r="Q1986" s="507"/>
      <c r="R1986" s="506"/>
      <c r="S1986" s="506"/>
    </row>
    <row r="1987" customFormat="false" ht="13.2" hidden="false" customHeight="false" outlineLevel="0" collapsed="false">
      <c r="A1987" s="503"/>
      <c r="B1987" s="504" t="s">
        <v>783</v>
      </c>
      <c r="C1987" s="505" t="s">
        <v>759</v>
      </c>
      <c r="D1987" s="506" t="s">
        <v>192</v>
      </c>
      <c r="E1987" s="507" t="n">
        <v>0.0002999399136</v>
      </c>
      <c r="F1987" s="507" t="n">
        <v>6.63208992E-005</v>
      </c>
      <c r="G1987" s="507" t="n">
        <v>2.29419696E-005</v>
      </c>
      <c r="H1987" s="507"/>
      <c r="I1987" s="507" t="n">
        <v>1.1470992E-006</v>
      </c>
      <c r="J1987" s="507" t="n">
        <v>1.1470992E-006</v>
      </c>
      <c r="K1987" s="507" t="n">
        <v>0.000253331856</v>
      </c>
      <c r="L1987" s="507"/>
      <c r="M1987" s="507" t="n">
        <v>2.29416E-007</v>
      </c>
      <c r="N1987" s="507"/>
      <c r="O1987" s="507"/>
      <c r="P1987" s="507" t="n">
        <v>1.8353568E-006</v>
      </c>
      <c r="Q1987" s="507"/>
      <c r="R1987" s="506"/>
      <c r="S1987" s="506"/>
    </row>
    <row r="1988" customFormat="false" ht="24" hidden="false" customHeight="false" outlineLevel="0" collapsed="false">
      <c r="A1988" s="503"/>
      <c r="B1988" s="504" t="s">
        <v>783</v>
      </c>
      <c r="C1988" s="505" t="s">
        <v>759</v>
      </c>
      <c r="D1988" s="506" t="s">
        <v>421</v>
      </c>
      <c r="E1988" s="507" t="n">
        <v>0.00038525959628</v>
      </c>
      <c r="F1988" s="507" t="n">
        <v>0.05547768107354</v>
      </c>
      <c r="G1988" s="507" t="n">
        <v>0.00033349471236</v>
      </c>
      <c r="H1988" s="507" t="n">
        <v>0.010633117212</v>
      </c>
      <c r="I1988" s="507" t="n">
        <v>4.18622856E-006</v>
      </c>
      <c r="J1988" s="507" t="n">
        <v>4.18622856E-006</v>
      </c>
      <c r="K1988" s="507" t="n">
        <v>0.00718944530654</v>
      </c>
      <c r="L1988" s="507" t="n">
        <v>0.00208434188218</v>
      </c>
      <c r="M1988" s="507" t="n">
        <v>4.168686808E-005</v>
      </c>
      <c r="N1988" s="507" t="n">
        <v>0.00062530255184</v>
      </c>
      <c r="O1988" s="507" t="n">
        <v>0.0104217094205</v>
      </c>
      <c r="P1988" s="507" t="n">
        <v>1.4589361E-006</v>
      </c>
      <c r="Q1988" s="507" t="n">
        <v>0.0004169263</v>
      </c>
      <c r="R1988" s="506"/>
      <c r="S1988" s="506"/>
    </row>
    <row r="1989" customFormat="false" ht="13.2" hidden="false" customHeight="false" outlineLevel="0" collapsed="false">
      <c r="A1989" s="503"/>
      <c r="B1989" s="504" t="s">
        <v>783</v>
      </c>
      <c r="C1989" s="505" t="s">
        <v>759</v>
      </c>
      <c r="D1989" s="506" t="s">
        <v>429</v>
      </c>
      <c r="E1989" s="507" t="n">
        <v>4.266213408E-005</v>
      </c>
      <c r="F1989" s="507" t="n">
        <v>1.06130345E-005</v>
      </c>
      <c r="G1989" s="507" t="n">
        <v>2.858974432E-005</v>
      </c>
      <c r="H1989" s="507" t="n">
        <v>3.1495404E-007</v>
      </c>
      <c r="I1989" s="507" t="n">
        <v>1.023446528E-005</v>
      </c>
      <c r="J1989" s="507" t="n">
        <v>1.151377344E-005</v>
      </c>
      <c r="K1989" s="507" t="n">
        <v>0.00024067039084</v>
      </c>
      <c r="L1989" s="507" t="n">
        <v>0.00016386421724</v>
      </c>
      <c r="M1989" s="507" t="n">
        <v>1.09244494E-005</v>
      </c>
      <c r="N1989" s="507" t="n">
        <v>1.101601082E-005</v>
      </c>
      <c r="O1989" s="507" t="n">
        <v>0.00104908263778</v>
      </c>
      <c r="P1989" s="507" t="n">
        <v>1.38733312E-006</v>
      </c>
      <c r="Q1989" s="507"/>
      <c r="R1989" s="506"/>
      <c r="S1989" s="506"/>
    </row>
    <row r="1990" customFormat="false" ht="13.2" hidden="false" customHeight="false" outlineLevel="0" collapsed="false">
      <c r="A1990" s="503"/>
      <c r="B1990" s="504" t="s">
        <v>783</v>
      </c>
      <c r="C1990" s="505" t="s">
        <v>759</v>
      </c>
      <c r="D1990" s="506" t="s">
        <v>375</v>
      </c>
      <c r="E1990" s="507"/>
      <c r="F1990" s="507"/>
      <c r="G1990" s="507"/>
      <c r="H1990" s="507" t="n">
        <v>0.623425068811059</v>
      </c>
      <c r="I1990" s="507" t="n">
        <v>0.0166451207479117</v>
      </c>
      <c r="J1990" s="507" t="n">
        <v>0.0789740291362154</v>
      </c>
      <c r="K1990" s="507"/>
      <c r="L1990" s="507"/>
      <c r="M1990" s="507"/>
      <c r="N1990" s="507"/>
      <c r="O1990" s="507"/>
      <c r="P1990" s="507"/>
      <c r="Q1990" s="507"/>
      <c r="R1990" s="506"/>
      <c r="S1990" s="506"/>
    </row>
    <row r="1991" customFormat="false" ht="13.2" hidden="false" customHeight="false" outlineLevel="0" collapsed="false">
      <c r="A1991" s="503"/>
      <c r="B1991" s="504" t="s">
        <v>783</v>
      </c>
      <c r="C1991" s="505" t="s">
        <v>759</v>
      </c>
      <c r="D1991" s="506" t="s">
        <v>403</v>
      </c>
      <c r="E1991" s="507" t="n">
        <v>0.0475350693486372</v>
      </c>
      <c r="F1991" s="507"/>
      <c r="G1991" s="507"/>
      <c r="H1991" s="507" t="n">
        <v>0.874555826722094</v>
      </c>
      <c r="I1991" s="507"/>
      <c r="J1991" s="507" t="n">
        <v>0.004401019772</v>
      </c>
      <c r="K1991" s="507"/>
      <c r="L1991" s="507"/>
      <c r="M1991" s="507"/>
      <c r="N1991" s="507"/>
      <c r="O1991" s="507"/>
      <c r="P1991" s="507"/>
      <c r="Q1991" s="507"/>
      <c r="R1991" s="506"/>
      <c r="S1991" s="506"/>
    </row>
    <row r="1992" customFormat="false" ht="13.2" hidden="false" customHeight="false" outlineLevel="0" collapsed="false">
      <c r="A1992" s="503"/>
      <c r="B1992" s="504" t="s">
        <v>783</v>
      </c>
      <c r="C1992" s="505" t="s">
        <v>759</v>
      </c>
      <c r="D1992" s="506" t="s">
        <v>415</v>
      </c>
      <c r="E1992" s="507" t="n">
        <v>0.0467273151514176</v>
      </c>
      <c r="F1992" s="507" t="n">
        <v>0.328927765390096</v>
      </c>
      <c r="G1992" s="507" t="n">
        <v>0.0250611630773406</v>
      </c>
      <c r="H1992" s="507" t="n">
        <v>0.0281938084620082</v>
      </c>
      <c r="I1992" s="507"/>
      <c r="J1992" s="507"/>
      <c r="K1992" s="507" t="n">
        <v>2.34529600991156</v>
      </c>
      <c r="L1992" s="507"/>
      <c r="M1992" s="507"/>
      <c r="N1992" s="507"/>
      <c r="O1992" s="507" t="n">
        <v>0.0460420671585748</v>
      </c>
      <c r="P1992" s="507" t="n">
        <v>0.762456632145998</v>
      </c>
      <c r="Q1992" s="507"/>
      <c r="R1992" s="506"/>
      <c r="S1992" s="506"/>
    </row>
    <row r="1993" customFormat="false" ht="13.2" hidden="false" customHeight="false" outlineLevel="0" collapsed="false">
      <c r="A1993" s="503"/>
      <c r="B1993" s="504" t="s">
        <v>783</v>
      </c>
      <c r="C1993" s="505" t="s">
        <v>756</v>
      </c>
      <c r="D1993" s="506" t="s">
        <v>161</v>
      </c>
      <c r="E1993" s="507" t="n">
        <v>0.34418067866216</v>
      </c>
      <c r="F1993" s="507" t="n">
        <v>0.00484275852852</v>
      </c>
      <c r="G1993" s="507" t="n">
        <v>0.000937</v>
      </c>
      <c r="H1993" s="507" t="n">
        <v>2.1E-005</v>
      </c>
      <c r="I1993" s="507" t="n">
        <v>0.01158710494982</v>
      </c>
      <c r="J1993" s="507" t="n">
        <v>0.01158710494982</v>
      </c>
      <c r="K1993" s="507" t="n">
        <v>0.13082987583044</v>
      </c>
      <c r="L1993" s="507" t="n">
        <v>0.0297</v>
      </c>
      <c r="M1993" s="507" t="n">
        <v>0.00656</v>
      </c>
      <c r="N1993" s="507" t="n">
        <v>0.00255383539578</v>
      </c>
      <c r="O1993" s="507" t="n">
        <v>0.023</v>
      </c>
      <c r="P1993" s="507" t="n">
        <v>0.002191455</v>
      </c>
      <c r="Q1993" s="507" t="n">
        <v>0.62613</v>
      </c>
      <c r="R1993" s="506"/>
      <c r="S1993" s="506"/>
    </row>
    <row r="1994" customFormat="false" ht="13.2" hidden="false" customHeight="false" outlineLevel="0" collapsed="false">
      <c r="A1994" s="503"/>
      <c r="B1994" s="504" t="s">
        <v>783</v>
      </c>
      <c r="C1994" s="505" t="s">
        <v>756</v>
      </c>
      <c r="D1994" s="506" t="s">
        <v>168</v>
      </c>
      <c r="E1994" s="507" t="n">
        <v>3.1719437087903</v>
      </c>
      <c r="F1994" s="507" t="n">
        <v>0.29406282211826</v>
      </c>
      <c r="G1994" s="507" t="n">
        <v>2.33687310918266</v>
      </c>
      <c r="H1994" s="507"/>
      <c r="I1994" s="507" t="n">
        <v>0.1004062086785</v>
      </c>
      <c r="J1994" s="507" t="n">
        <v>0.15459717355882</v>
      </c>
      <c r="K1994" s="507" t="n">
        <v>2.45307485085248</v>
      </c>
      <c r="L1994" s="507" t="n">
        <v>0.0419323634177</v>
      </c>
      <c r="M1994" s="507" t="n">
        <v>0.01714266617284</v>
      </c>
      <c r="N1994" s="507" t="n">
        <v>0.01140619231584</v>
      </c>
      <c r="O1994" s="507" t="n">
        <v>0.3064463317162</v>
      </c>
      <c r="P1994" s="507" t="n">
        <v>0.03200873420312</v>
      </c>
      <c r="Q1994" s="507"/>
      <c r="R1994" s="506"/>
      <c r="S1994" s="506"/>
    </row>
    <row r="1995" customFormat="false" ht="13.2" hidden="false" customHeight="false" outlineLevel="0" collapsed="false">
      <c r="A1995" s="503"/>
      <c r="B1995" s="504" t="s">
        <v>783</v>
      </c>
      <c r="C1995" s="505" t="s">
        <v>756</v>
      </c>
      <c r="D1995" s="506" t="s">
        <v>221</v>
      </c>
      <c r="E1995" s="507" t="n">
        <v>0.99032501561938</v>
      </c>
      <c r="F1995" s="507" t="n">
        <v>0.34547581175264</v>
      </c>
      <c r="G1995" s="507" t="n">
        <v>0.60581719134158</v>
      </c>
      <c r="H1995" s="507"/>
      <c r="I1995" s="507" t="n">
        <v>0.21062941469786</v>
      </c>
      <c r="J1995" s="507" t="n">
        <v>0.22844783063306</v>
      </c>
      <c r="K1995" s="507" t="n">
        <v>4.418138600872</v>
      </c>
      <c r="L1995" s="507" t="n">
        <v>0.02327935426974</v>
      </c>
      <c r="M1995" s="507" t="n">
        <v>0.00391561176854</v>
      </c>
      <c r="N1995" s="507" t="n">
        <v>0.0041227993514</v>
      </c>
      <c r="O1995" s="507" t="n">
        <v>0.30470442243004</v>
      </c>
      <c r="P1995" s="507" t="n">
        <v>0.15756152341938</v>
      </c>
      <c r="Q1995" s="507"/>
      <c r="R1995" s="506"/>
      <c r="S1995" s="506"/>
    </row>
    <row r="1996" customFormat="false" ht="13.2" hidden="false" customHeight="false" outlineLevel="0" collapsed="false">
      <c r="A1996" s="503"/>
      <c r="B1996" s="504" t="s">
        <v>783</v>
      </c>
      <c r="C1996" s="505" t="s">
        <v>756</v>
      </c>
      <c r="D1996" s="506" t="s">
        <v>268</v>
      </c>
      <c r="E1996" s="507" t="n">
        <v>0.041307630912</v>
      </c>
      <c r="F1996" s="507" t="n">
        <v>0.80627515711114</v>
      </c>
      <c r="G1996" s="507" t="n">
        <v>0.0268499600928</v>
      </c>
      <c r="H1996" s="507" t="n">
        <v>0.02016524</v>
      </c>
      <c r="I1996" s="507" t="n">
        <v>0.043889357844</v>
      </c>
      <c r="J1996" s="507" t="n">
        <v>0.087778715688</v>
      </c>
      <c r="K1996" s="507" t="n">
        <v>2.0654640961677</v>
      </c>
      <c r="L1996" s="507" t="n">
        <v>1.177267480992</v>
      </c>
      <c r="M1996" s="507" t="n">
        <v>0.061961446368</v>
      </c>
      <c r="N1996" s="507" t="n">
        <v>0.0351114862752</v>
      </c>
      <c r="O1996" s="507" t="n">
        <v>0.41307630912</v>
      </c>
      <c r="P1996" s="507" t="n">
        <v>0.00351114862752</v>
      </c>
      <c r="Q1996" s="507" t="n">
        <v>5.163453864</v>
      </c>
      <c r="R1996" s="506"/>
      <c r="S1996" s="506"/>
    </row>
    <row r="1997" customFormat="false" ht="13.2" hidden="false" customHeight="false" outlineLevel="0" collapsed="false">
      <c r="A1997" s="503"/>
      <c r="B1997" s="504" t="s">
        <v>783</v>
      </c>
      <c r="C1997" s="505" t="s">
        <v>756</v>
      </c>
      <c r="D1997" s="506" t="s">
        <v>240</v>
      </c>
      <c r="E1997" s="507"/>
      <c r="F1997" s="507" t="n">
        <v>0.7337108085133</v>
      </c>
      <c r="G1997" s="507"/>
      <c r="H1997" s="507"/>
      <c r="I1997" s="507" t="n">
        <v>1.738759932E-005</v>
      </c>
      <c r="J1997" s="507" t="n">
        <v>0.0001738759932</v>
      </c>
      <c r="K1997" s="507"/>
      <c r="L1997" s="507"/>
      <c r="M1997" s="507"/>
      <c r="N1997" s="507"/>
      <c r="O1997" s="507"/>
      <c r="P1997" s="507"/>
      <c r="Q1997" s="507"/>
      <c r="R1997" s="506"/>
      <c r="S1997" s="506"/>
    </row>
    <row r="1998" customFormat="false" ht="13.2" hidden="false" customHeight="false" outlineLevel="0" collapsed="false">
      <c r="A1998" s="503"/>
      <c r="B1998" s="504" t="s">
        <v>783</v>
      </c>
      <c r="C1998" s="505" t="s">
        <v>756</v>
      </c>
      <c r="D1998" s="506" t="s">
        <v>354</v>
      </c>
      <c r="E1998" s="507"/>
      <c r="F1998" s="507" t="n">
        <v>13.9538732607783</v>
      </c>
      <c r="G1998" s="507"/>
      <c r="H1998" s="507"/>
      <c r="I1998" s="507"/>
      <c r="J1998" s="507"/>
      <c r="K1998" s="507"/>
      <c r="L1998" s="507"/>
      <c r="M1998" s="507"/>
      <c r="N1998" s="507"/>
      <c r="O1998" s="507"/>
      <c r="P1998" s="507" t="n">
        <v>7.225281184E-005</v>
      </c>
      <c r="Q1998" s="507"/>
      <c r="R1998" s="506"/>
      <c r="S1998" s="506"/>
    </row>
    <row r="1999" customFormat="false" ht="13.2" hidden="false" customHeight="false" outlineLevel="0" collapsed="false">
      <c r="A1999" s="503"/>
      <c r="B1999" s="504" t="s">
        <v>783</v>
      </c>
      <c r="C1999" s="505" t="s">
        <v>756</v>
      </c>
      <c r="D1999" s="506" t="s">
        <v>195</v>
      </c>
      <c r="E1999" s="507" t="n">
        <v>8.98812750909374</v>
      </c>
      <c r="F1999" s="507" t="n">
        <v>1.14613079841194</v>
      </c>
      <c r="G1999" s="507" t="n">
        <v>0.05297662002996</v>
      </c>
      <c r="H1999" s="507" t="n">
        <v>0.10479958347058</v>
      </c>
      <c r="I1999" s="507" t="n">
        <v>0.48009720646846</v>
      </c>
      <c r="J1999" s="507" t="n">
        <v>0.58045775420702</v>
      </c>
      <c r="K1999" s="507" t="n">
        <v>8.11791908580278</v>
      </c>
      <c r="L1999" s="507" t="n">
        <v>0.565909345884</v>
      </c>
      <c r="M1999" s="507" t="n">
        <v>0.00843947811266</v>
      </c>
      <c r="N1999" s="507"/>
      <c r="O1999" s="507" t="n">
        <v>0.08439961841634</v>
      </c>
      <c r="P1999" s="507" t="n">
        <v>0.24885246935572</v>
      </c>
      <c r="Q1999" s="507"/>
      <c r="R1999" s="506"/>
      <c r="S1999" s="506"/>
    </row>
    <row r="2000" customFormat="false" ht="13.2" hidden="false" customHeight="false" outlineLevel="0" collapsed="false">
      <c r="A2000" s="503"/>
      <c r="B2000" s="504" t="s">
        <v>783</v>
      </c>
      <c r="C2000" s="505" t="s">
        <v>756</v>
      </c>
      <c r="D2000" s="506" t="s">
        <v>186</v>
      </c>
      <c r="E2000" s="507" t="n">
        <v>0.667523965442</v>
      </c>
      <c r="F2000" s="507" t="n">
        <v>0.0991874689474</v>
      </c>
      <c r="G2000" s="507" t="n">
        <v>0.014502639252</v>
      </c>
      <c r="H2000" s="507" t="n">
        <v>9.427500106E-005</v>
      </c>
      <c r="I2000" s="507" t="n">
        <v>0.15803981762976</v>
      </c>
      <c r="J2000" s="507" t="n">
        <v>0.15803981762976</v>
      </c>
      <c r="K2000" s="507" t="n">
        <v>0.218821530796</v>
      </c>
      <c r="L2000" s="507"/>
      <c r="M2000" s="507" t="n">
        <v>0.0001346929774</v>
      </c>
      <c r="N2000" s="507"/>
      <c r="O2000" s="507"/>
      <c r="P2000" s="507" t="n">
        <v>0.0010775438192</v>
      </c>
      <c r="Q2000" s="507"/>
      <c r="R2000" s="506"/>
      <c r="S2000" s="506"/>
    </row>
    <row r="2001" customFormat="false" ht="13.2" hidden="false" customHeight="false" outlineLevel="0" collapsed="false">
      <c r="A2001" s="503"/>
      <c r="B2001" s="504" t="s">
        <v>783</v>
      </c>
      <c r="C2001" s="505" t="s">
        <v>756</v>
      </c>
      <c r="D2001" s="506" t="s">
        <v>192</v>
      </c>
      <c r="E2001" s="507" t="n">
        <v>0.01300614450348</v>
      </c>
      <c r="F2001" s="507" t="n">
        <v>0.00287583999156</v>
      </c>
      <c r="G2001" s="507" t="n">
        <v>0.00099482115678</v>
      </c>
      <c r="H2001" s="507"/>
      <c r="I2001" s="507" t="n">
        <v>4.974108906E-005</v>
      </c>
      <c r="J2001" s="507" t="n">
        <v>4.974108906E-005</v>
      </c>
      <c r="K2001" s="507" t="n">
        <v>0.0109851026058</v>
      </c>
      <c r="L2001" s="507"/>
      <c r="M2001" s="507" t="n">
        <v>9.9480513E-006</v>
      </c>
      <c r="N2001" s="507"/>
      <c r="O2001" s="507"/>
      <c r="P2001" s="507" t="n">
        <v>7.958565924E-005</v>
      </c>
      <c r="Q2001" s="507"/>
      <c r="R2001" s="506"/>
      <c r="S2001" s="506"/>
    </row>
    <row r="2002" customFormat="false" ht="24" hidden="false" customHeight="false" outlineLevel="0" collapsed="false">
      <c r="A2002" s="503"/>
      <c r="B2002" s="504" t="s">
        <v>783</v>
      </c>
      <c r="C2002" s="505" t="s">
        <v>756</v>
      </c>
      <c r="D2002" s="506" t="s">
        <v>421</v>
      </c>
      <c r="E2002" s="507" t="n">
        <v>0.00062321519074</v>
      </c>
      <c r="F2002" s="507" t="n">
        <v>1.08885201605356</v>
      </c>
      <c r="G2002" s="507" t="n">
        <v>0.0002855528307</v>
      </c>
      <c r="H2002" s="507" t="n">
        <v>0.1965072518064</v>
      </c>
      <c r="I2002" s="507" t="n">
        <v>0.00012543293424</v>
      </c>
      <c r="J2002" s="507" t="n">
        <v>0.00012543293424</v>
      </c>
      <c r="K2002" s="507" t="n">
        <v>0.01157140931716</v>
      </c>
      <c r="L2002" s="507" t="n">
        <v>0.00178470481844</v>
      </c>
      <c r="M2002" s="507" t="n">
        <v>3.569403038E-005</v>
      </c>
      <c r="N2002" s="507" t="n">
        <v>0.00053541142288</v>
      </c>
      <c r="O2002" s="507" t="n">
        <v>0.00892352450848</v>
      </c>
      <c r="P2002" s="507" t="n">
        <v>1.24913966E-006</v>
      </c>
      <c r="Q2002" s="507" t="n">
        <v>0.00035688044</v>
      </c>
      <c r="R2002" s="506"/>
      <c r="S2002" s="506"/>
    </row>
    <row r="2003" customFormat="false" ht="13.2" hidden="false" customHeight="false" outlineLevel="0" collapsed="false">
      <c r="A2003" s="503"/>
      <c r="B2003" s="504" t="s">
        <v>783</v>
      </c>
      <c r="C2003" s="505" t="s">
        <v>756</v>
      </c>
      <c r="D2003" s="506" t="s">
        <v>429</v>
      </c>
      <c r="E2003" s="507" t="n">
        <v>0.00049681153224</v>
      </c>
      <c r="F2003" s="507" t="n">
        <v>4.748297218E-005</v>
      </c>
      <c r="G2003" s="507" t="n">
        <v>4.513158638E-005</v>
      </c>
      <c r="H2003" s="507" t="n">
        <v>1.010744736E-005</v>
      </c>
      <c r="I2003" s="507" t="n">
        <v>0.00032849450608</v>
      </c>
      <c r="J2003" s="507" t="n">
        <v>0.00036955631934</v>
      </c>
      <c r="K2003" s="507" t="n">
        <v>0.00231521828138</v>
      </c>
      <c r="L2003" s="507" t="n">
        <v>2.447737096E-005</v>
      </c>
      <c r="M2003" s="507" t="n">
        <v>1.63769918E-006</v>
      </c>
      <c r="N2003" s="507" t="n">
        <v>4.57935076E-006</v>
      </c>
      <c r="O2003" s="507" t="n">
        <v>0.01273207846946</v>
      </c>
      <c r="P2003" s="507" t="n">
        <v>2.0694638E-007</v>
      </c>
      <c r="Q2003" s="507"/>
      <c r="R2003" s="506"/>
      <c r="S2003" s="506"/>
    </row>
    <row r="2004" customFormat="false" ht="13.2" hidden="false" customHeight="false" outlineLevel="0" collapsed="false">
      <c r="A2004" s="503"/>
      <c r="B2004" s="504" t="s">
        <v>783</v>
      </c>
      <c r="C2004" s="505" t="s">
        <v>756</v>
      </c>
      <c r="D2004" s="506" t="s">
        <v>375</v>
      </c>
      <c r="E2004" s="507"/>
      <c r="F2004" s="507"/>
      <c r="G2004" s="507"/>
      <c r="H2004" s="507" t="n">
        <v>0.356960188929515</v>
      </c>
      <c r="I2004" s="507" t="n">
        <v>0.0132094270803726</v>
      </c>
      <c r="J2004" s="507" t="n">
        <v>0.07014329574898</v>
      </c>
      <c r="K2004" s="507"/>
      <c r="L2004" s="507"/>
      <c r="M2004" s="507"/>
      <c r="N2004" s="507"/>
      <c r="O2004" s="507"/>
      <c r="P2004" s="507"/>
      <c r="Q2004" s="507"/>
      <c r="R2004" s="506"/>
      <c r="S2004" s="506"/>
    </row>
    <row r="2005" customFormat="false" ht="13.2" hidden="false" customHeight="false" outlineLevel="0" collapsed="false">
      <c r="A2005" s="503"/>
      <c r="B2005" s="504" t="s">
        <v>783</v>
      </c>
      <c r="C2005" s="505" t="s">
        <v>756</v>
      </c>
      <c r="D2005" s="506" t="s">
        <v>403</v>
      </c>
      <c r="E2005" s="507" t="n">
        <v>0.0438625279851477</v>
      </c>
      <c r="F2005" s="507"/>
      <c r="G2005" s="507"/>
      <c r="H2005" s="507" t="n">
        <v>0.57854673135906</v>
      </c>
      <c r="I2005" s="507"/>
      <c r="J2005" s="507" t="n">
        <v>0.002234648614</v>
      </c>
      <c r="K2005" s="507"/>
      <c r="L2005" s="507"/>
      <c r="M2005" s="507"/>
      <c r="N2005" s="507"/>
      <c r="O2005" s="507"/>
      <c r="P2005" s="507"/>
      <c r="Q2005" s="507"/>
      <c r="R2005" s="506"/>
      <c r="S2005" s="506"/>
    </row>
    <row r="2006" customFormat="false" ht="13.2" hidden="false" customHeight="false" outlineLevel="0" collapsed="false">
      <c r="A2006" s="503"/>
      <c r="B2006" s="504" t="s">
        <v>783</v>
      </c>
      <c r="C2006" s="505" t="s">
        <v>756</v>
      </c>
      <c r="D2006" s="506" t="s">
        <v>415</v>
      </c>
      <c r="E2006" s="507" t="n">
        <v>0.013945640570609</v>
      </c>
      <c r="F2006" s="507" t="n">
        <v>0.0960331522610799</v>
      </c>
      <c r="G2006" s="507" t="n">
        <v>0.00731681160084419</v>
      </c>
      <c r="H2006" s="507" t="n">
        <v>0.00823141305094971</v>
      </c>
      <c r="I2006" s="507"/>
      <c r="J2006" s="507"/>
      <c r="K2006" s="507" t="n">
        <v>0.684728358367771</v>
      </c>
      <c r="L2006" s="507"/>
      <c r="M2006" s="507"/>
      <c r="N2006" s="507"/>
      <c r="O2006" s="507" t="n">
        <v>0.0135511832813465</v>
      </c>
      <c r="P2006" s="507" t="n">
        <v>0.224407595139098</v>
      </c>
      <c r="Q2006" s="507"/>
      <c r="R2006" s="506"/>
      <c r="S2006" s="506"/>
    </row>
    <row r="2007" customFormat="false" ht="13.2" hidden="false" customHeight="false" outlineLevel="0" collapsed="false">
      <c r="A2007" s="503"/>
      <c r="B2007" s="504" t="s">
        <v>783</v>
      </c>
      <c r="C2007" s="505" t="s">
        <v>752</v>
      </c>
      <c r="D2007" s="506" t="s">
        <v>161</v>
      </c>
      <c r="E2007" s="507" t="n">
        <v>0.05124907078118</v>
      </c>
      <c r="F2007" s="507" t="n">
        <v>0.00324890690588</v>
      </c>
      <c r="G2007" s="507" t="n">
        <v>0</v>
      </c>
      <c r="H2007" s="507" t="n">
        <v>0</v>
      </c>
      <c r="I2007" s="507" t="n">
        <v>0.00763004888596</v>
      </c>
      <c r="J2007" s="507" t="n">
        <v>0.00763004888596</v>
      </c>
      <c r="K2007" s="507" t="n">
        <v>0.09112528794836</v>
      </c>
      <c r="L2007" s="507" t="n">
        <v>0</v>
      </c>
      <c r="M2007" s="507" t="n">
        <v>0</v>
      </c>
      <c r="N2007" s="507" t="n">
        <v>3.73441582E-006</v>
      </c>
      <c r="O2007" s="507" t="n">
        <v>0</v>
      </c>
      <c r="P2007" s="507" t="n">
        <v>0</v>
      </c>
      <c r="Q2007" s="507" t="n">
        <v>0</v>
      </c>
      <c r="R2007" s="506"/>
      <c r="S2007" s="506"/>
    </row>
    <row r="2008" customFormat="false" ht="13.2" hidden="false" customHeight="false" outlineLevel="0" collapsed="false">
      <c r="A2008" s="503"/>
      <c r="B2008" s="504" t="s">
        <v>783</v>
      </c>
      <c r="C2008" s="505" t="s">
        <v>752</v>
      </c>
      <c r="D2008" s="506" t="s">
        <v>168</v>
      </c>
      <c r="E2008" s="507" t="n">
        <v>2.97938788749992</v>
      </c>
      <c r="F2008" s="507" t="n">
        <v>0.2798945023143</v>
      </c>
      <c r="G2008" s="507" t="n">
        <v>2.23832250448224</v>
      </c>
      <c r="H2008" s="507"/>
      <c r="I2008" s="507" t="n">
        <v>0.0956255244957</v>
      </c>
      <c r="J2008" s="507" t="n">
        <v>0.14686600949712</v>
      </c>
      <c r="K2008" s="507" t="n">
        <v>2.26727479269304</v>
      </c>
      <c r="L2008" s="507" t="n">
        <v>0.03872822382818</v>
      </c>
      <c r="M2008" s="507" t="n">
        <v>0.01609032913258</v>
      </c>
      <c r="N2008" s="507" t="n">
        <v>0.01050531231716</v>
      </c>
      <c r="O2008" s="507" t="n">
        <v>0.29570314094614</v>
      </c>
      <c r="P2008" s="507" t="n">
        <v>0.03027818743518</v>
      </c>
      <c r="Q2008" s="507"/>
      <c r="R2008" s="506"/>
      <c r="S2008" s="506"/>
    </row>
    <row r="2009" customFormat="false" ht="13.2" hidden="false" customHeight="false" outlineLevel="0" collapsed="false">
      <c r="A2009" s="503"/>
      <c r="B2009" s="504" t="s">
        <v>783</v>
      </c>
      <c r="C2009" s="505" t="s">
        <v>752</v>
      </c>
      <c r="D2009" s="506" t="s">
        <v>221</v>
      </c>
      <c r="E2009" s="507" t="n">
        <v>0.9535585119957</v>
      </c>
      <c r="F2009" s="507" t="n">
        <v>0.33045028350902</v>
      </c>
      <c r="G2009" s="507" t="n">
        <v>0.58994586651428</v>
      </c>
      <c r="H2009" s="507"/>
      <c r="I2009" s="507" t="n">
        <v>0.20180373950364</v>
      </c>
      <c r="J2009" s="507" t="n">
        <v>0.21899253123144</v>
      </c>
      <c r="K2009" s="507" t="n">
        <v>4.2296624922572</v>
      </c>
      <c r="L2009" s="507" t="n">
        <v>0.02271553000464</v>
      </c>
      <c r="M2009" s="507" t="n">
        <v>0.00383705232378</v>
      </c>
      <c r="N2009" s="507" t="n">
        <v>0.00402219893308</v>
      </c>
      <c r="O2009" s="507" t="n">
        <v>0.292569548409</v>
      </c>
      <c r="P2009" s="507" t="n">
        <v>0.15053630712114</v>
      </c>
      <c r="Q2009" s="507"/>
      <c r="R2009" s="506"/>
      <c r="S2009" s="506"/>
    </row>
    <row r="2010" customFormat="false" ht="13.2" hidden="false" customHeight="false" outlineLevel="0" collapsed="false">
      <c r="A2010" s="503"/>
      <c r="B2010" s="504" t="s">
        <v>783</v>
      </c>
      <c r="C2010" s="505" t="s">
        <v>752</v>
      </c>
      <c r="D2010" s="506" t="s">
        <v>268</v>
      </c>
      <c r="E2010" s="507" t="n">
        <v>0.040220065728</v>
      </c>
      <c r="F2010" s="507" t="n">
        <v>0.77887784177336</v>
      </c>
      <c r="G2010" s="507" t="n">
        <v>0.0261430427232</v>
      </c>
      <c r="H2010" s="507" t="n">
        <v>0.0195369</v>
      </c>
      <c r="I2010" s="507" t="n">
        <v>0.042733819836</v>
      </c>
      <c r="J2010" s="507" t="n">
        <v>0.085467639672</v>
      </c>
      <c r="K2010" s="507" t="n">
        <v>2.01108333341184</v>
      </c>
      <c r="L2010" s="507" t="n">
        <v>1.150437072348</v>
      </c>
      <c r="M2010" s="507" t="n">
        <v>0.060330098592</v>
      </c>
      <c r="N2010" s="507" t="n">
        <v>0.0341870558688</v>
      </c>
      <c r="O2010" s="507" t="n">
        <v>0.40220065728</v>
      </c>
      <c r="P2010" s="507" t="n">
        <v>0.00341870558688</v>
      </c>
      <c r="Q2010" s="507" t="n">
        <v>5.027508216</v>
      </c>
      <c r="R2010" s="506"/>
      <c r="S2010" s="506"/>
    </row>
    <row r="2011" customFormat="false" ht="13.2" hidden="false" customHeight="false" outlineLevel="0" collapsed="false">
      <c r="A2011" s="503"/>
      <c r="B2011" s="504" t="s">
        <v>783</v>
      </c>
      <c r="C2011" s="505" t="s">
        <v>752</v>
      </c>
      <c r="D2011" s="506" t="s">
        <v>240</v>
      </c>
      <c r="E2011" s="507"/>
      <c r="F2011" s="507" t="n">
        <v>0.71034325591352</v>
      </c>
      <c r="G2011" s="507"/>
      <c r="H2011" s="507"/>
      <c r="I2011" s="507" t="n">
        <v>1.692981108E-005</v>
      </c>
      <c r="J2011" s="507" t="n">
        <v>0.0001692981108</v>
      </c>
      <c r="K2011" s="507"/>
      <c r="L2011" s="507"/>
      <c r="M2011" s="507"/>
      <c r="N2011" s="507"/>
      <c r="O2011" s="507"/>
      <c r="P2011" s="507"/>
      <c r="Q2011" s="507"/>
      <c r="R2011" s="506"/>
      <c r="S2011" s="506"/>
    </row>
    <row r="2012" customFormat="false" ht="13.2" hidden="false" customHeight="false" outlineLevel="0" collapsed="false">
      <c r="A2012" s="503"/>
      <c r="B2012" s="504" t="s">
        <v>783</v>
      </c>
      <c r="C2012" s="505" t="s">
        <v>752</v>
      </c>
      <c r="D2012" s="506" t="s">
        <v>354</v>
      </c>
      <c r="E2012" s="507"/>
      <c r="F2012" s="507" t="n">
        <v>13.263566589455</v>
      </c>
      <c r="G2012" s="507"/>
      <c r="H2012" s="507"/>
      <c r="I2012" s="507"/>
      <c r="J2012" s="507"/>
      <c r="K2012" s="507"/>
      <c r="L2012" s="507"/>
      <c r="M2012" s="507"/>
      <c r="N2012" s="507"/>
      <c r="O2012" s="507"/>
      <c r="P2012" s="507" t="n">
        <v>6.666464452E-005</v>
      </c>
      <c r="Q2012" s="507"/>
      <c r="R2012" s="506"/>
      <c r="S2012" s="506"/>
    </row>
    <row r="2013" customFormat="false" ht="13.2" hidden="false" customHeight="false" outlineLevel="0" collapsed="false">
      <c r="A2013" s="503"/>
      <c r="B2013" s="504" t="s">
        <v>783</v>
      </c>
      <c r="C2013" s="505" t="s">
        <v>752</v>
      </c>
      <c r="D2013" s="506" t="s">
        <v>195</v>
      </c>
      <c r="E2013" s="507" t="n">
        <v>8.65999775873752</v>
      </c>
      <c r="F2013" s="507" t="n">
        <v>1.10770908123196</v>
      </c>
      <c r="G2013" s="507" t="n">
        <v>0.0510202126308</v>
      </c>
      <c r="H2013" s="507" t="n">
        <v>0.10105494113834</v>
      </c>
      <c r="I2013" s="507" t="n">
        <v>0.46299805457676</v>
      </c>
      <c r="J2013" s="507" t="n">
        <v>0.55983171348822</v>
      </c>
      <c r="K2013" s="507" t="n">
        <v>7.85240981806084</v>
      </c>
      <c r="L2013" s="507" t="n">
        <v>0.54715863370422</v>
      </c>
      <c r="M2013" s="507" t="n">
        <v>0.00814361167654</v>
      </c>
      <c r="N2013" s="507"/>
      <c r="O2013" s="507" t="n">
        <v>0.08150146631254</v>
      </c>
      <c r="P2013" s="507" t="n">
        <v>0.23993319697396</v>
      </c>
      <c r="Q2013" s="507"/>
      <c r="R2013" s="506"/>
      <c r="S2013" s="506"/>
    </row>
    <row r="2014" customFormat="false" ht="13.2" hidden="false" customHeight="false" outlineLevel="0" collapsed="false">
      <c r="A2014" s="503"/>
      <c r="B2014" s="504" t="s">
        <v>783</v>
      </c>
      <c r="C2014" s="505" t="s">
        <v>752</v>
      </c>
      <c r="D2014" s="506" t="s">
        <v>186</v>
      </c>
      <c r="E2014" s="507" t="n">
        <v>0.619994896894</v>
      </c>
      <c r="F2014" s="507" t="n">
        <v>0.092341901154</v>
      </c>
      <c r="G2014" s="507" t="n">
        <v>0.012558956966</v>
      </c>
      <c r="H2014" s="507" t="n">
        <v>8.766685574E-005</v>
      </c>
      <c r="I2014" s="507" t="n">
        <v>0.14554109859748</v>
      </c>
      <c r="J2014" s="507" t="n">
        <v>0.14554109859748</v>
      </c>
      <c r="K2014" s="507" t="n">
        <v>0.203753675788</v>
      </c>
      <c r="L2014" s="507"/>
      <c r="M2014" s="507" t="n">
        <v>0.0001252529078</v>
      </c>
      <c r="N2014" s="507"/>
      <c r="O2014" s="507"/>
      <c r="P2014" s="507" t="n">
        <v>0.0010020232624</v>
      </c>
      <c r="Q2014" s="507"/>
      <c r="R2014" s="506"/>
      <c r="S2014" s="506"/>
    </row>
    <row r="2015" customFormat="false" ht="13.2" hidden="false" customHeight="false" outlineLevel="0" collapsed="false">
      <c r="A2015" s="503"/>
      <c r="B2015" s="504" t="s">
        <v>783</v>
      </c>
      <c r="C2015" s="505" t="s">
        <v>752</v>
      </c>
      <c r="D2015" s="506" t="s">
        <v>192</v>
      </c>
      <c r="E2015" s="507" t="n">
        <v>1.03630001744347</v>
      </c>
      <c r="F2015" s="507" t="n">
        <v>0.183236366396512</v>
      </c>
      <c r="G2015" s="507" t="n">
        <v>0.0784098774085786</v>
      </c>
      <c r="H2015" s="507"/>
      <c r="I2015" s="507" t="n">
        <v>0.00392054020612482</v>
      </c>
      <c r="J2015" s="507" t="n">
        <v>0.00392054020612482</v>
      </c>
      <c r="K2015" s="507" t="n">
        <v>0.797641197946371</v>
      </c>
      <c r="L2015" s="507"/>
      <c r="M2015" s="507" t="n">
        <v>0.000784098618037586</v>
      </c>
      <c r="N2015" s="507"/>
      <c r="O2015" s="507"/>
      <c r="P2015" s="507" t="n">
        <v>0.00627279016026069</v>
      </c>
      <c r="Q2015" s="507"/>
      <c r="R2015" s="506"/>
      <c r="S2015" s="506"/>
    </row>
    <row r="2016" customFormat="false" ht="24" hidden="false" customHeight="false" outlineLevel="0" collapsed="false">
      <c r="A2016" s="503"/>
      <c r="B2016" s="504" t="s">
        <v>783</v>
      </c>
      <c r="C2016" s="505" t="s">
        <v>752</v>
      </c>
      <c r="D2016" s="506" t="s">
        <v>421</v>
      </c>
      <c r="E2016" s="507" t="n">
        <v>0.00058176298456</v>
      </c>
      <c r="F2016" s="507" t="n">
        <v>1.05815379716514</v>
      </c>
      <c r="G2016" s="507" t="n">
        <v>0.00025617642538</v>
      </c>
      <c r="H2016" s="507" t="n">
        <v>0.191112686796</v>
      </c>
      <c r="I2016" s="507" t="n">
        <v>0.00012194214328</v>
      </c>
      <c r="J2016" s="507" t="n">
        <v>0.00012194214328</v>
      </c>
      <c r="K2016" s="507" t="n">
        <v>0.01079935852136</v>
      </c>
      <c r="L2016" s="507" t="n">
        <v>0.00160110237192</v>
      </c>
      <c r="M2016" s="507" t="n">
        <v>3.202199756E-005</v>
      </c>
      <c r="N2016" s="507" t="n">
        <v>0.0004803307049</v>
      </c>
      <c r="O2016" s="507" t="n">
        <v>0.00800551237364</v>
      </c>
      <c r="P2016" s="507" t="n">
        <v>1.12063758E-006</v>
      </c>
      <c r="Q2016" s="507" t="n">
        <v>0.00032016098</v>
      </c>
      <c r="R2016" s="506"/>
      <c r="S2016" s="506"/>
    </row>
    <row r="2017" customFormat="false" ht="13.2" hidden="false" customHeight="false" outlineLevel="0" collapsed="false">
      <c r="A2017" s="503"/>
      <c r="B2017" s="504" t="s">
        <v>783</v>
      </c>
      <c r="C2017" s="505" t="s">
        <v>752</v>
      </c>
      <c r="D2017" s="506" t="s">
        <v>429</v>
      </c>
      <c r="E2017" s="507" t="n">
        <v>0.00048031581</v>
      </c>
      <c r="F2017" s="507" t="n">
        <v>4.495260384E-005</v>
      </c>
      <c r="G2017" s="507" t="n">
        <v>4.00263175E-005</v>
      </c>
      <c r="H2017" s="507" t="n">
        <v>9.8525455E-006</v>
      </c>
      <c r="I2017" s="507" t="n">
        <v>0.00032021054</v>
      </c>
      <c r="J2017" s="507" t="n">
        <v>0.0003602368575</v>
      </c>
      <c r="K2017" s="507" t="n">
        <v>0.0022322369375</v>
      </c>
      <c r="L2017" s="507" t="n">
        <v>5.728602E-008</v>
      </c>
      <c r="M2017" s="507" t="n">
        <v>9.5522E-009</v>
      </c>
      <c r="N2017" s="507" t="n">
        <v>2.8770414E-006</v>
      </c>
      <c r="O2017" s="507" t="n">
        <v>0.01231579</v>
      </c>
      <c r="P2017" s="507" t="n">
        <v>2.0266E-010</v>
      </c>
      <c r="Q2017" s="507"/>
      <c r="R2017" s="506"/>
      <c r="S2017" s="506"/>
    </row>
    <row r="2018" customFormat="false" ht="13.2" hidden="false" customHeight="false" outlineLevel="0" collapsed="false">
      <c r="A2018" s="503"/>
      <c r="B2018" s="504" t="s">
        <v>783</v>
      </c>
      <c r="C2018" s="505" t="s">
        <v>752</v>
      </c>
      <c r="D2018" s="506" t="s">
        <v>375</v>
      </c>
      <c r="E2018" s="507"/>
      <c r="F2018" s="507"/>
      <c r="G2018" s="507"/>
      <c r="H2018" s="507" t="n">
        <v>0.286962678105417</v>
      </c>
      <c r="I2018" s="507" t="n">
        <v>0.0112521449508245</v>
      </c>
      <c r="J2018" s="507" t="n">
        <v>0.0626714808559308</v>
      </c>
      <c r="K2018" s="507"/>
      <c r="L2018" s="507"/>
      <c r="M2018" s="507"/>
      <c r="N2018" s="507"/>
      <c r="O2018" s="507"/>
      <c r="P2018" s="507"/>
      <c r="Q2018" s="507"/>
      <c r="R2018" s="506"/>
      <c r="S2018" s="506"/>
    </row>
    <row r="2019" customFormat="false" ht="13.2" hidden="false" customHeight="false" outlineLevel="0" collapsed="false">
      <c r="A2019" s="503"/>
      <c r="B2019" s="504" t="s">
        <v>783</v>
      </c>
      <c r="C2019" s="505" t="s">
        <v>752</v>
      </c>
      <c r="D2019" s="506" t="s">
        <v>403</v>
      </c>
      <c r="E2019" s="507" t="n">
        <v>0.0402603412595877</v>
      </c>
      <c r="F2019" s="507"/>
      <c r="G2019" s="507"/>
      <c r="H2019" s="507" t="n">
        <v>0.484899953401169</v>
      </c>
      <c r="I2019" s="507"/>
      <c r="J2019" s="507" t="n">
        <v>0.002141979746</v>
      </c>
      <c r="K2019" s="507"/>
      <c r="L2019" s="507"/>
      <c r="M2019" s="507"/>
      <c r="N2019" s="507"/>
      <c r="O2019" s="507"/>
      <c r="P2019" s="507"/>
      <c r="Q2019" s="507"/>
      <c r="R2019" s="506"/>
      <c r="S2019" s="506"/>
    </row>
    <row r="2020" customFormat="false" ht="13.2" hidden="false" customHeight="false" outlineLevel="0" collapsed="false">
      <c r="A2020" s="503"/>
      <c r="B2020" s="504" t="s">
        <v>783</v>
      </c>
      <c r="C2020" s="505" t="s">
        <v>752</v>
      </c>
      <c r="D2020" s="506" t="s">
        <v>415</v>
      </c>
      <c r="E2020" s="507" t="n">
        <v>0.00721054503216368</v>
      </c>
      <c r="F2020" s="507" t="n">
        <v>0.0484769206407317</v>
      </c>
      <c r="G2020" s="507" t="n">
        <v>0.00369347966786528</v>
      </c>
      <c r="H2020" s="507" t="n">
        <v>0.00415516462634843</v>
      </c>
      <c r="I2020" s="507"/>
      <c r="J2020" s="507"/>
      <c r="K2020" s="507" t="n">
        <v>0.345646492982045</v>
      </c>
      <c r="L2020" s="507"/>
      <c r="M2020" s="507"/>
      <c r="N2020" s="507"/>
      <c r="O2020" s="507" t="n">
        <v>0.00690187755631592</v>
      </c>
      <c r="P2020" s="507" t="n">
        <v>0.114295092332592</v>
      </c>
      <c r="Q2020" s="507"/>
      <c r="R2020" s="506"/>
      <c r="S2020" s="506"/>
    </row>
    <row r="2021" customFormat="false" ht="13.2" hidden="false" customHeight="false" outlineLevel="0" collapsed="false">
      <c r="A2021" s="503"/>
      <c r="B2021" s="504" t="s">
        <v>783</v>
      </c>
      <c r="C2021" s="505" t="s">
        <v>753</v>
      </c>
      <c r="D2021" s="506" t="s">
        <v>161</v>
      </c>
      <c r="E2021" s="507" t="n">
        <v>0.01166291890076</v>
      </c>
      <c r="F2021" s="507" t="n">
        <v>0.00073936438616</v>
      </c>
      <c r="G2021" s="507" t="n">
        <v>0</v>
      </c>
      <c r="H2021" s="507" t="n">
        <v>0</v>
      </c>
      <c r="I2021" s="507" t="n">
        <v>0.00173639521672</v>
      </c>
      <c r="J2021" s="507" t="n">
        <v>0.00173639521672</v>
      </c>
      <c r="K2021" s="507" t="n">
        <v>0.02073768025352</v>
      </c>
      <c r="L2021" s="507" t="n">
        <v>0</v>
      </c>
      <c r="M2021" s="507" t="n">
        <v>0</v>
      </c>
      <c r="N2021" s="507" t="n">
        <v>8.4985324E-007</v>
      </c>
      <c r="O2021" s="507" t="n">
        <v>0</v>
      </c>
      <c r="P2021" s="507" t="n">
        <v>0</v>
      </c>
      <c r="Q2021" s="507" t="n">
        <v>0</v>
      </c>
      <c r="R2021" s="506"/>
      <c r="S2021" s="506"/>
    </row>
    <row r="2022" customFormat="false" ht="13.2" hidden="false" customHeight="false" outlineLevel="0" collapsed="false">
      <c r="A2022" s="503"/>
      <c r="B2022" s="504" t="s">
        <v>783</v>
      </c>
      <c r="C2022" s="505" t="s">
        <v>753</v>
      </c>
      <c r="D2022" s="506" t="s">
        <v>168</v>
      </c>
      <c r="E2022" s="507" t="n">
        <v>0.75698060492495</v>
      </c>
      <c r="F2022" s="507" t="n">
        <v>0.07534038970331</v>
      </c>
      <c r="G2022" s="507" t="n">
        <v>0.58936149222207</v>
      </c>
      <c r="H2022" s="507"/>
      <c r="I2022" s="507" t="n">
        <v>0.02843754344646</v>
      </c>
      <c r="J2022" s="507" t="n">
        <v>0.04133979050424</v>
      </c>
      <c r="K2022" s="507" t="n">
        <v>0.57096352007136</v>
      </c>
      <c r="L2022" s="507" t="n">
        <v>0.00998578091592</v>
      </c>
      <c r="M2022" s="507" t="n">
        <v>0.00436360165083</v>
      </c>
      <c r="N2022" s="507" t="n">
        <v>0.00288780679968</v>
      </c>
      <c r="O2022" s="507" t="n">
        <v>0.06792522910575</v>
      </c>
      <c r="P2022" s="507" t="n">
        <v>0.00745828049854</v>
      </c>
      <c r="Q2022" s="507"/>
      <c r="R2022" s="506"/>
      <c r="S2022" s="506"/>
    </row>
    <row r="2023" customFormat="false" ht="13.2" hidden="false" customHeight="false" outlineLevel="0" collapsed="false">
      <c r="A2023" s="503"/>
      <c r="B2023" s="504" t="s">
        <v>783</v>
      </c>
      <c r="C2023" s="505" t="s">
        <v>753</v>
      </c>
      <c r="D2023" s="506" t="s">
        <v>221</v>
      </c>
      <c r="E2023" s="507" t="n">
        <v>0.26293458055266</v>
      </c>
      <c r="F2023" s="507" t="n">
        <v>0.10058075038577</v>
      </c>
      <c r="G2023" s="507" t="n">
        <v>0.14994947666932</v>
      </c>
      <c r="H2023" s="507"/>
      <c r="I2023" s="507" t="n">
        <v>0.06109659538429</v>
      </c>
      <c r="J2023" s="507" t="n">
        <v>0.06589077677519</v>
      </c>
      <c r="K2023" s="507" t="n">
        <v>1.27296176354254</v>
      </c>
      <c r="L2023" s="507" t="n">
        <v>0.00549243262329</v>
      </c>
      <c r="M2023" s="507" t="n">
        <v>0.00102522689104</v>
      </c>
      <c r="N2023" s="507" t="n">
        <v>0.00098441500685</v>
      </c>
      <c r="O2023" s="507" t="n">
        <v>0.08493698536663</v>
      </c>
      <c r="P2023" s="507" t="n">
        <v>0.04630522171166</v>
      </c>
      <c r="Q2023" s="507"/>
      <c r="R2023" s="506"/>
      <c r="S2023" s="506"/>
    </row>
    <row r="2024" customFormat="false" ht="13.2" hidden="false" customHeight="false" outlineLevel="0" collapsed="false">
      <c r="A2024" s="503"/>
      <c r="B2024" s="504" t="s">
        <v>783</v>
      </c>
      <c r="C2024" s="505" t="s">
        <v>753</v>
      </c>
      <c r="D2024" s="506" t="s">
        <v>268</v>
      </c>
      <c r="E2024" s="507" t="n">
        <v>0.009153012096</v>
      </c>
      <c r="F2024" s="507" t="n">
        <v>0.21534069407779</v>
      </c>
      <c r="G2024" s="507" t="n">
        <v>0.0059494578624</v>
      </c>
      <c r="H2024" s="507" t="n">
        <v>0.00482068</v>
      </c>
      <c r="I2024" s="507" t="n">
        <v>0.009725075352</v>
      </c>
      <c r="J2024" s="507" t="n">
        <v>0.019450150704</v>
      </c>
      <c r="K2024" s="507" t="n">
        <v>0.45767061014765</v>
      </c>
      <c r="L2024" s="507" t="n">
        <v>0.280417971636</v>
      </c>
      <c r="M2024" s="507" t="n">
        <v>0.013729518144</v>
      </c>
      <c r="N2024" s="507" t="n">
        <v>0.0077800602816</v>
      </c>
      <c r="O2024" s="507" t="n">
        <v>0.09153012096</v>
      </c>
      <c r="P2024" s="507" t="n">
        <v>0.00077800602816</v>
      </c>
      <c r="Q2024" s="507" t="n">
        <v>1.144126512</v>
      </c>
      <c r="R2024" s="506"/>
      <c r="S2024" s="506"/>
    </row>
    <row r="2025" customFormat="false" ht="13.2" hidden="false" customHeight="false" outlineLevel="0" collapsed="false">
      <c r="A2025" s="503"/>
      <c r="B2025" s="504" t="s">
        <v>783</v>
      </c>
      <c r="C2025" s="505" t="s">
        <v>753</v>
      </c>
      <c r="D2025" s="506" t="s">
        <v>240</v>
      </c>
      <c r="E2025" s="507"/>
      <c r="F2025" s="507" t="n">
        <v>0.18050518807235</v>
      </c>
      <c r="G2025" s="507"/>
      <c r="H2025" s="507"/>
      <c r="I2025" s="507" t="n">
        <v>3.85277256E-006</v>
      </c>
      <c r="J2025" s="507" t="n">
        <v>3.85277256E-005</v>
      </c>
      <c r="K2025" s="507"/>
      <c r="L2025" s="507"/>
      <c r="M2025" s="507"/>
      <c r="N2025" s="507"/>
      <c r="O2025" s="507"/>
      <c r="P2025" s="507"/>
      <c r="Q2025" s="507"/>
      <c r="R2025" s="506"/>
      <c r="S2025" s="506"/>
    </row>
    <row r="2026" customFormat="false" ht="13.2" hidden="false" customHeight="false" outlineLevel="0" collapsed="false">
      <c r="A2026" s="503"/>
      <c r="B2026" s="504" t="s">
        <v>783</v>
      </c>
      <c r="C2026" s="505" t="s">
        <v>753</v>
      </c>
      <c r="D2026" s="506" t="s">
        <v>354</v>
      </c>
      <c r="E2026" s="507"/>
      <c r="F2026" s="507" t="n">
        <v>3.375902666743</v>
      </c>
      <c r="G2026" s="507"/>
      <c r="H2026" s="507"/>
      <c r="I2026" s="507"/>
      <c r="J2026" s="507"/>
      <c r="K2026" s="507"/>
      <c r="L2026" s="507"/>
      <c r="M2026" s="507"/>
      <c r="N2026" s="507"/>
      <c r="O2026" s="507"/>
      <c r="P2026" s="507" t="n">
        <v>1.656036482E-005</v>
      </c>
      <c r="Q2026" s="507"/>
      <c r="R2026" s="506"/>
      <c r="S2026" s="506"/>
    </row>
    <row r="2027" customFormat="false" ht="13.2" hidden="false" customHeight="false" outlineLevel="0" collapsed="false">
      <c r="A2027" s="503"/>
      <c r="B2027" s="504" t="s">
        <v>783</v>
      </c>
      <c r="C2027" s="505" t="s">
        <v>753</v>
      </c>
      <c r="D2027" s="506" t="s">
        <v>195</v>
      </c>
      <c r="E2027" s="507" t="n">
        <v>2.48326243429069</v>
      </c>
      <c r="F2027" s="507" t="n">
        <v>0.29346126322812</v>
      </c>
      <c r="G2027" s="507" t="n">
        <v>0.01409385612842</v>
      </c>
      <c r="H2027" s="507" t="n">
        <v>0.02732389116172</v>
      </c>
      <c r="I2027" s="507" t="n">
        <v>0.12780141322067</v>
      </c>
      <c r="J2027" s="507" t="n">
        <v>0.15421362640718</v>
      </c>
      <c r="K2027" s="507" t="n">
        <v>2.08828491535743</v>
      </c>
      <c r="L2027" s="507" t="n">
        <v>0.14335692990733</v>
      </c>
      <c r="M2027" s="507" t="n">
        <v>0.00223829895407</v>
      </c>
      <c r="N2027" s="507"/>
      <c r="O2027" s="507" t="n">
        <v>0.02184798099693</v>
      </c>
      <c r="P2027" s="507" t="n">
        <v>0.06537434671318</v>
      </c>
      <c r="Q2027" s="507"/>
      <c r="R2027" s="506"/>
      <c r="S2027" s="506"/>
    </row>
    <row r="2028" customFormat="false" ht="13.2" hidden="false" customHeight="false" outlineLevel="0" collapsed="false">
      <c r="A2028" s="503"/>
      <c r="B2028" s="504" t="s">
        <v>783</v>
      </c>
      <c r="C2028" s="505" t="s">
        <v>753</v>
      </c>
      <c r="D2028" s="506" t="s">
        <v>186</v>
      </c>
      <c r="E2028" s="507" t="n">
        <v>0.498382507456</v>
      </c>
      <c r="F2028" s="507" t="n">
        <v>0.0742387958099</v>
      </c>
      <c r="G2028" s="507" t="n">
        <v>0.010419492754</v>
      </c>
      <c r="H2028" s="507" t="n">
        <v>7.043429786E-005</v>
      </c>
      <c r="I2028" s="507" t="n">
        <v>0.11705418784467</v>
      </c>
      <c r="J2028" s="507" t="n">
        <v>0.11705418784467</v>
      </c>
      <c r="K2028" s="507" t="n">
        <v>0.163764866177</v>
      </c>
      <c r="L2028" s="507"/>
      <c r="M2028" s="507" t="n">
        <v>0.0001006322222</v>
      </c>
      <c r="N2028" s="507"/>
      <c r="O2028" s="507"/>
      <c r="P2028" s="507" t="n">
        <v>0.0008050577776</v>
      </c>
      <c r="Q2028" s="507"/>
      <c r="R2028" s="506"/>
      <c r="S2028" s="506"/>
    </row>
    <row r="2029" customFormat="false" ht="13.2" hidden="false" customHeight="false" outlineLevel="0" collapsed="false">
      <c r="A2029" s="503"/>
      <c r="B2029" s="504" t="s">
        <v>783</v>
      </c>
      <c r="C2029" s="505" t="s">
        <v>753</v>
      </c>
      <c r="D2029" s="506" t="s">
        <v>192</v>
      </c>
      <c r="E2029" s="507" t="n">
        <v>0.00288192266984</v>
      </c>
      <c r="F2029" s="507" t="n">
        <v>0.00063723330648</v>
      </c>
      <c r="G2029" s="507" t="n">
        <v>0.00022043409124</v>
      </c>
      <c r="H2029" s="507"/>
      <c r="I2029" s="507" t="n">
        <v>1.102171148E-005</v>
      </c>
      <c r="J2029" s="507" t="n">
        <v>1.102171148E-005</v>
      </c>
      <c r="K2029" s="507" t="n">
        <v>0.0024340969164</v>
      </c>
      <c r="L2029" s="507"/>
      <c r="M2029" s="507" t="n">
        <v>2.2043054E-006</v>
      </c>
      <c r="N2029" s="507"/>
      <c r="O2029" s="507"/>
      <c r="P2029" s="507" t="n">
        <v>1.763471992E-005</v>
      </c>
      <c r="Q2029" s="507"/>
      <c r="R2029" s="506"/>
      <c r="S2029" s="506"/>
    </row>
    <row r="2030" customFormat="false" ht="24" hidden="false" customHeight="false" outlineLevel="0" collapsed="false">
      <c r="A2030" s="503"/>
      <c r="B2030" s="504" t="s">
        <v>783</v>
      </c>
      <c r="C2030" s="505" t="s">
        <v>753</v>
      </c>
      <c r="D2030" s="506" t="s">
        <v>421</v>
      </c>
      <c r="E2030" s="507" t="n">
        <v>0.0002657243191</v>
      </c>
      <c r="F2030" s="507" t="n">
        <v>0.25181237699922</v>
      </c>
      <c r="G2030" s="507" t="n">
        <v>0.00017681492608</v>
      </c>
      <c r="H2030" s="507" t="n">
        <v>0.0467813964708</v>
      </c>
      <c r="I2030" s="507" t="n">
        <v>2.775077296E-005</v>
      </c>
      <c r="J2030" s="507" t="n">
        <v>2.775077296E-005</v>
      </c>
      <c r="K2030" s="507" t="n">
        <v>0.00494648304565</v>
      </c>
      <c r="L2030" s="507" t="n">
        <v>0.00110509351089</v>
      </c>
      <c r="M2030" s="507" t="n">
        <v>2.210194418E-005</v>
      </c>
      <c r="N2030" s="507" t="n">
        <v>0.00033152811195</v>
      </c>
      <c r="O2030" s="507" t="n">
        <v>0.00552546815202</v>
      </c>
      <c r="P2030" s="507" t="n">
        <v>7.7353934E-007</v>
      </c>
      <c r="Q2030" s="507" t="n">
        <v>0.00022104185</v>
      </c>
      <c r="R2030" s="506"/>
      <c r="S2030" s="506"/>
    </row>
    <row r="2031" customFormat="false" ht="13.2" hidden="false" customHeight="false" outlineLevel="0" collapsed="false">
      <c r="A2031" s="503"/>
      <c r="B2031" s="504" t="s">
        <v>783</v>
      </c>
      <c r="C2031" s="505" t="s">
        <v>753</v>
      </c>
      <c r="D2031" s="506" t="s">
        <v>429</v>
      </c>
      <c r="E2031" s="507" t="n">
        <v>0.00011434609056</v>
      </c>
      <c r="F2031" s="507" t="n">
        <v>1.070166312E-005</v>
      </c>
      <c r="G2031" s="507" t="n">
        <v>9.52884088E-006</v>
      </c>
      <c r="H2031" s="507" t="n">
        <v>2.34551686E-006</v>
      </c>
      <c r="I2031" s="507" t="n">
        <v>7.623072704E-005</v>
      </c>
      <c r="J2031" s="507" t="n">
        <v>8.575956792E-005</v>
      </c>
      <c r="K2031" s="507" t="n">
        <v>0.000531416126</v>
      </c>
      <c r="L2031" s="507" t="n">
        <v>1.364394E-008</v>
      </c>
      <c r="M2031" s="507" t="n">
        <v>2.29526E-009</v>
      </c>
      <c r="N2031" s="507" t="n">
        <v>6.8497494E-007</v>
      </c>
      <c r="O2031" s="507" t="n">
        <v>0.00293195104</v>
      </c>
      <c r="P2031" s="507" t="n">
        <v>4.612E-011</v>
      </c>
      <c r="Q2031" s="507"/>
      <c r="R2031" s="506"/>
      <c r="S2031" s="506"/>
    </row>
    <row r="2032" customFormat="false" ht="13.2" hidden="false" customHeight="false" outlineLevel="0" collapsed="false">
      <c r="A2032" s="503"/>
      <c r="B2032" s="504" t="s">
        <v>783</v>
      </c>
      <c r="C2032" s="505" t="s">
        <v>753</v>
      </c>
      <c r="D2032" s="506" t="s">
        <v>375</v>
      </c>
      <c r="E2032" s="507"/>
      <c r="F2032" s="507"/>
      <c r="G2032" s="507"/>
      <c r="H2032" s="507" t="n">
        <v>0.213181289044641</v>
      </c>
      <c r="I2032" s="507" t="n">
        <v>0.00655343478383966</v>
      </c>
      <c r="J2032" s="507" t="n">
        <v>0.0424799592833357</v>
      </c>
      <c r="K2032" s="507"/>
      <c r="L2032" s="507"/>
      <c r="M2032" s="507"/>
      <c r="N2032" s="507"/>
      <c r="O2032" s="507"/>
      <c r="P2032" s="507"/>
      <c r="Q2032" s="507"/>
      <c r="R2032" s="506"/>
      <c r="S2032" s="506"/>
    </row>
    <row r="2033" customFormat="false" ht="13.2" hidden="false" customHeight="false" outlineLevel="0" collapsed="false">
      <c r="A2033" s="503"/>
      <c r="B2033" s="504" t="s">
        <v>783</v>
      </c>
      <c r="C2033" s="505" t="s">
        <v>753</v>
      </c>
      <c r="D2033" s="506" t="s">
        <v>403</v>
      </c>
      <c r="E2033" s="507" t="n">
        <v>0.0295919564538706</v>
      </c>
      <c r="F2033" s="507"/>
      <c r="G2033" s="507"/>
      <c r="H2033" s="507" t="n">
        <v>0.342732515383368</v>
      </c>
      <c r="I2033" s="507"/>
      <c r="J2033" s="507" t="n">
        <v>0.003275115164</v>
      </c>
      <c r="K2033" s="507"/>
      <c r="L2033" s="507"/>
      <c r="M2033" s="507"/>
      <c r="N2033" s="507"/>
      <c r="O2033" s="507"/>
      <c r="P2033" s="507"/>
      <c r="Q2033" s="507"/>
      <c r="R2033" s="506"/>
      <c r="S2033" s="506"/>
    </row>
    <row r="2034" customFormat="false" ht="13.2" hidden="false" customHeight="false" outlineLevel="0" collapsed="false">
      <c r="A2034" s="503"/>
      <c r="B2034" s="504" t="s">
        <v>783</v>
      </c>
      <c r="C2034" s="505" t="s">
        <v>753</v>
      </c>
      <c r="D2034" s="506" t="s">
        <v>415</v>
      </c>
      <c r="E2034" s="507" t="n">
        <v>0.0033873421135415</v>
      </c>
      <c r="F2034" s="507" t="n">
        <v>0.0224630726673295</v>
      </c>
      <c r="G2034" s="507" t="n">
        <v>0.0017114722032251</v>
      </c>
      <c r="H2034" s="507" t="n">
        <v>0.00192540622862824</v>
      </c>
      <c r="I2034" s="507"/>
      <c r="J2034" s="507"/>
      <c r="K2034" s="507" t="n">
        <v>0.160164510997002</v>
      </c>
      <c r="L2034" s="507"/>
      <c r="M2034" s="507"/>
      <c r="N2034" s="507"/>
      <c r="O2034" s="507" t="n">
        <v>0.00321472990077065</v>
      </c>
      <c r="P2034" s="507" t="n">
        <v>0.0532359271567619</v>
      </c>
      <c r="Q2034" s="507"/>
      <c r="R2034" s="506"/>
      <c r="S2034" s="506"/>
    </row>
    <row r="2035" customFormat="false" ht="13.2" hidden="false" customHeight="false" outlineLevel="0" collapsed="false">
      <c r="A2035" s="503"/>
      <c r="B2035" s="504" t="s">
        <v>783</v>
      </c>
      <c r="C2035" s="505" t="s">
        <v>754</v>
      </c>
      <c r="D2035" s="506" t="s">
        <v>161</v>
      </c>
      <c r="E2035" s="507" t="n">
        <v>0.0025643835717</v>
      </c>
      <c r="F2035" s="507" t="n">
        <v>0.00076674466005</v>
      </c>
      <c r="G2035" s="507" t="n">
        <v>8.201933745E-005</v>
      </c>
      <c r="H2035" s="507"/>
      <c r="I2035" s="507" t="n">
        <v>0.0008678977113</v>
      </c>
      <c r="J2035" s="507" t="n">
        <v>0.0011044918803</v>
      </c>
      <c r="K2035" s="507" t="n">
        <v>0.00992628087735</v>
      </c>
      <c r="L2035" s="507"/>
      <c r="M2035" s="507"/>
      <c r="N2035" s="507" t="n">
        <v>1.9287915E-007</v>
      </c>
      <c r="O2035" s="507" t="n">
        <v>0.00106577780535</v>
      </c>
      <c r="P2035" s="507" t="n">
        <v>0.00187035575535</v>
      </c>
      <c r="Q2035" s="507"/>
      <c r="R2035" s="506"/>
      <c r="S2035" s="506"/>
    </row>
    <row r="2036" customFormat="false" ht="13.2" hidden="false" customHeight="false" outlineLevel="0" collapsed="false">
      <c r="A2036" s="503"/>
      <c r="B2036" s="504" t="s">
        <v>783</v>
      </c>
      <c r="C2036" s="505" t="s">
        <v>754</v>
      </c>
      <c r="D2036" s="506" t="s">
        <v>168</v>
      </c>
      <c r="E2036" s="507" t="n">
        <v>0.09190161607546</v>
      </c>
      <c r="F2036" s="507" t="n">
        <v>0.0133253572791</v>
      </c>
      <c r="G2036" s="507" t="n">
        <v>0.10536302833278</v>
      </c>
      <c r="H2036" s="507"/>
      <c r="I2036" s="507" t="n">
        <v>0.01045149542423</v>
      </c>
      <c r="J2036" s="507" t="n">
        <v>0.01346764860281</v>
      </c>
      <c r="K2036" s="507" t="n">
        <v>0.06262908046371</v>
      </c>
      <c r="L2036" s="507" t="n">
        <v>0.81014849246896</v>
      </c>
      <c r="M2036" s="507" t="n">
        <v>0.02075463330044</v>
      </c>
      <c r="N2036" s="507" t="n">
        <v>0.00029066659187</v>
      </c>
      <c r="O2036" s="507" t="n">
        <v>0.01750689941546</v>
      </c>
      <c r="P2036" s="507" t="n">
        <v>0.00240254515657</v>
      </c>
      <c r="Q2036" s="507"/>
      <c r="R2036" s="506"/>
      <c r="S2036" s="506"/>
    </row>
    <row r="2037" customFormat="false" ht="13.2" hidden="false" customHeight="false" outlineLevel="0" collapsed="false">
      <c r="A2037" s="503"/>
      <c r="B2037" s="504" t="s">
        <v>783</v>
      </c>
      <c r="C2037" s="505" t="s">
        <v>754</v>
      </c>
      <c r="D2037" s="506" t="s">
        <v>221</v>
      </c>
      <c r="E2037" s="507" t="n">
        <v>0.06783340609509</v>
      </c>
      <c r="F2037" s="507" t="n">
        <v>0.04319261465133</v>
      </c>
      <c r="G2037" s="507" t="n">
        <v>0.02066996055014</v>
      </c>
      <c r="H2037" s="507"/>
      <c r="I2037" s="507" t="n">
        <v>0.02534304843637</v>
      </c>
      <c r="J2037" s="507" t="n">
        <v>0.02683732407647</v>
      </c>
      <c r="K2037" s="507" t="n">
        <v>0.53476399343045</v>
      </c>
      <c r="L2037" s="507" t="n">
        <v>0.00055703128431</v>
      </c>
      <c r="M2037" s="507" t="n">
        <v>0.00010414555948</v>
      </c>
      <c r="N2037" s="507" t="n">
        <v>0.00010385296114</v>
      </c>
      <c r="O2037" s="507" t="n">
        <v>0.03231509506777</v>
      </c>
      <c r="P2037" s="507" t="n">
        <v>0.02097251804912</v>
      </c>
      <c r="Q2037" s="507"/>
      <c r="R2037" s="506"/>
      <c r="S2037" s="506"/>
    </row>
    <row r="2038" customFormat="false" ht="13.2" hidden="false" customHeight="false" outlineLevel="0" collapsed="false">
      <c r="A2038" s="503"/>
      <c r="B2038" s="504" t="s">
        <v>783</v>
      </c>
      <c r="C2038" s="505" t="s">
        <v>754</v>
      </c>
      <c r="D2038" s="506" t="s">
        <v>268</v>
      </c>
      <c r="E2038" s="507"/>
      <c r="F2038" s="507" t="n">
        <v>0.10987938854003</v>
      </c>
      <c r="G2038" s="507"/>
      <c r="H2038" s="507" t="n">
        <v>0.00029773</v>
      </c>
      <c r="I2038" s="507"/>
      <c r="J2038" s="507"/>
      <c r="K2038" s="507" t="n">
        <v>1.57654616E-006</v>
      </c>
      <c r="L2038" s="507" t="n">
        <v>0.0066937416</v>
      </c>
      <c r="M2038" s="507"/>
      <c r="N2038" s="507"/>
      <c r="O2038" s="507"/>
      <c r="P2038" s="507"/>
      <c r="Q2038" s="507"/>
      <c r="R2038" s="506"/>
      <c r="S2038" s="506"/>
    </row>
    <row r="2039" customFormat="false" ht="13.2" hidden="false" customHeight="false" outlineLevel="0" collapsed="false">
      <c r="A2039" s="503"/>
      <c r="B2039" s="504" t="s">
        <v>783</v>
      </c>
      <c r="C2039" s="505" t="s">
        <v>754</v>
      </c>
      <c r="D2039" s="506" t="s">
        <v>240</v>
      </c>
      <c r="E2039" s="507"/>
      <c r="F2039" s="507" t="n">
        <v>0.02000172434544</v>
      </c>
      <c r="G2039" s="507"/>
      <c r="H2039" s="507"/>
      <c r="I2039" s="507"/>
      <c r="J2039" s="507"/>
      <c r="K2039" s="507"/>
      <c r="L2039" s="507"/>
      <c r="M2039" s="507"/>
      <c r="N2039" s="507"/>
      <c r="O2039" s="507"/>
      <c r="P2039" s="507"/>
      <c r="Q2039" s="507"/>
      <c r="R2039" s="506"/>
      <c r="S2039" s="506"/>
    </row>
    <row r="2040" customFormat="false" ht="13.2" hidden="false" customHeight="false" outlineLevel="0" collapsed="false">
      <c r="A2040" s="503"/>
      <c r="B2040" s="504" t="s">
        <v>783</v>
      </c>
      <c r="C2040" s="505" t="s">
        <v>754</v>
      </c>
      <c r="D2040" s="506" t="s">
        <v>354</v>
      </c>
      <c r="E2040" s="507"/>
      <c r="F2040" s="507" t="n">
        <v>0.33746363169917</v>
      </c>
      <c r="G2040" s="507"/>
      <c r="H2040" s="507"/>
      <c r="I2040" s="507"/>
      <c r="J2040" s="507"/>
      <c r="K2040" s="507"/>
      <c r="L2040" s="507"/>
      <c r="M2040" s="507"/>
      <c r="N2040" s="507"/>
      <c r="O2040" s="507"/>
      <c r="P2040" s="507" t="n">
        <v>4.81964872E-006</v>
      </c>
      <c r="Q2040" s="507"/>
      <c r="R2040" s="506"/>
      <c r="S2040" s="506"/>
    </row>
    <row r="2041" customFormat="false" ht="13.2" hidden="false" customHeight="false" outlineLevel="0" collapsed="false">
      <c r="A2041" s="503"/>
      <c r="B2041" s="504" t="s">
        <v>783</v>
      </c>
      <c r="C2041" s="505" t="s">
        <v>754</v>
      </c>
      <c r="D2041" s="506" t="s">
        <v>195</v>
      </c>
      <c r="E2041" s="507" t="n">
        <v>0.57369274543443</v>
      </c>
      <c r="F2041" s="507" t="n">
        <v>0.04231728460544</v>
      </c>
      <c r="G2041" s="507" t="n">
        <v>0.00290622399476</v>
      </c>
      <c r="H2041" s="507" t="n">
        <v>0.0042844600019</v>
      </c>
      <c r="I2041" s="507" t="n">
        <v>0.02461950892232</v>
      </c>
      <c r="J2041" s="507" t="n">
        <v>0.02921705337803</v>
      </c>
      <c r="K2041" s="507" t="n">
        <v>0.31816367009012</v>
      </c>
      <c r="L2041" s="507" t="n">
        <v>0.01864600480501</v>
      </c>
      <c r="M2041" s="507" t="n">
        <v>0.00041007222373</v>
      </c>
      <c r="N2041" s="507"/>
      <c r="O2041" s="507" t="n">
        <v>0.00335785189145</v>
      </c>
      <c r="P2041" s="507" t="n">
        <v>0.01098291513201</v>
      </c>
      <c r="Q2041" s="507"/>
      <c r="R2041" s="506"/>
      <c r="S2041" s="506"/>
    </row>
    <row r="2042" customFormat="false" ht="13.2" hidden="false" customHeight="false" outlineLevel="0" collapsed="false">
      <c r="A2042" s="503"/>
      <c r="B2042" s="504" t="s">
        <v>783</v>
      </c>
      <c r="C2042" s="505" t="s">
        <v>754</v>
      </c>
      <c r="D2042" s="506" t="s">
        <v>186</v>
      </c>
      <c r="E2042" s="507" t="n">
        <v>0.5540224518135</v>
      </c>
      <c r="F2042" s="507" t="n">
        <v>0.0917606351108</v>
      </c>
      <c r="G2042" s="507" t="n">
        <v>0.012476717033</v>
      </c>
      <c r="H2042" s="507" t="n">
        <v>7.824501894E-005</v>
      </c>
      <c r="I2042" s="507" t="n">
        <v>0.13072763657582</v>
      </c>
      <c r="J2042" s="507" t="n">
        <v>0.13072763657582</v>
      </c>
      <c r="K2042" s="507" t="n">
        <v>0.198985684159</v>
      </c>
      <c r="L2042" s="507"/>
      <c r="M2042" s="507" t="n">
        <v>0.0001118439057</v>
      </c>
      <c r="N2042" s="507"/>
      <c r="O2042" s="507"/>
      <c r="P2042" s="507" t="n">
        <v>0.0008947512456</v>
      </c>
      <c r="Q2042" s="507"/>
      <c r="R2042" s="506"/>
      <c r="S2042" s="506"/>
    </row>
    <row r="2043" customFormat="false" ht="24" hidden="false" customHeight="false" outlineLevel="0" collapsed="false">
      <c r="A2043" s="503"/>
      <c r="B2043" s="504" t="s">
        <v>783</v>
      </c>
      <c r="C2043" s="505" t="s">
        <v>754</v>
      </c>
      <c r="D2043" s="506" t="s">
        <v>421</v>
      </c>
      <c r="E2043" s="507" t="n">
        <v>0.00011989841163</v>
      </c>
      <c r="F2043" s="507" t="n">
        <v>0.00981994341003</v>
      </c>
      <c r="G2043" s="507" t="n">
        <v>0.00010657640769</v>
      </c>
      <c r="H2043" s="507" t="n">
        <v>0.0022363648512</v>
      </c>
      <c r="I2043" s="507"/>
      <c r="J2043" s="507"/>
      <c r="K2043" s="507" t="n">
        <v>0.0022381039337</v>
      </c>
      <c r="L2043" s="507" t="n">
        <v>0.00066610231149</v>
      </c>
      <c r="M2043" s="507" t="n">
        <v>1.332213159E-005</v>
      </c>
      <c r="N2043" s="507" t="n">
        <v>0.00019983075163</v>
      </c>
      <c r="O2043" s="507" t="n">
        <v>0.0033305118403</v>
      </c>
      <c r="P2043" s="507" t="n">
        <v>4.6633178E-007</v>
      </c>
      <c r="Q2043" s="507" t="n">
        <v>0.00013325292</v>
      </c>
      <c r="R2043" s="506"/>
      <c r="S2043" s="506"/>
    </row>
    <row r="2044" customFormat="false" ht="13.2" hidden="false" customHeight="false" outlineLevel="0" collapsed="false">
      <c r="A2044" s="503"/>
      <c r="B2044" s="504" t="s">
        <v>783</v>
      </c>
      <c r="C2044" s="505" t="s">
        <v>754</v>
      </c>
      <c r="D2044" s="506" t="s">
        <v>429</v>
      </c>
      <c r="E2044" s="507" t="n">
        <v>3.46535748E-006</v>
      </c>
      <c r="F2044" s="507" t="n">
        <v>3.2436492E-007</v>
      </c>
      <c r="G2044" s="507" t="n">
        <v>2.8877979E-007</v>
      </c>
      <c r="H2044" s="507" t="n">
        <v>7.112658E-008</v>
      </c>
      <c r="I2044" s="507" t="n">
        <v>2.31023832E-006</v>
      </c>
      <c r="J2044" s="507" t="n">
        <v>2.59901811E-006</v>
      </c>
      <c r="K2044" s="507" t="n">
        <v>1.610502675E-005</v>
      </c>
      <c r="L2044" s="507" t="n">
        <v>4.737E-010</v>
      </c>
      <c r="M2044" s="507" t="n">
        <v>4.368E-011</v>
      </c>
      <c r="N2044" s="507" t="n">
        <v>2.083302E-008</v>
      </c>
      <c r="O2044" s="507" t="n">
        <v>8.885532E-005</v>
      </c>
      <c r="P2044" s="507"/>
      <c r="Q2044" s="507"/>
      <c r="R2044" s="506"/>
      <c r="S2044" s="506"/>
    </row>
    <row r="2045" customFormat="false" ht="13.2" hidden="false" customHeight="false" outlineLevel="0" collapsed="false">
      <c r="A2045" s="503"/>
      <c r="B2045" s="504" t="s">
        <v>783</v>
      </c>
      <c r="C2045" s="505" t="s">
        <v>754</v>
      </c>
      <c r="D2045" s="506" t="s">
        <v>375</v>
      </c>
      <c r="E2045" s="507"/>
      <c r="F2045" s="507"/>
      <c r="G2045" s="507"/>
      <c r="H2045" s="507" t="n">
        <v>0.245797732492193</v>
      </c>
      <c r="I2045" s="507" t="n">
        <v>0.00715006252034164</v>
      </c>
      <c r="J2045" s="507" t="n">
        <v>0.0414672953384695</v>
      </c>
      <c r="K2045" s="507"/>
      <c r="L2045" s="507"/>
      <c r="M2045" s="507"/>
      <c r="N2045" s="507"/>
      <c r="O2045" s="507"/>
      <c r="P2045" s="507"/>
      <c r="Q2045" s="507"/>
      <c r="R2045" s="506"/>
      <c r="S2045" s="506"/>
    </row>
    <row r="2046" customFormat="false" ht="13.2" hidden="false" customHeight="false" outlineLevel="0" collapsed="false">
      <c r="A2046" s="503"/>
      <c r="B2046" s="504" t="s">
        <v>783</v>
      </c>
      <c r="C2046" s="505" t="s">
        <v>754</v>
      </c>
      <c r="D2046" s="506" t="s">
        <v>403</v>
      </c>
      <c r="E2046" s="507" t="n">
        <v>0.038129287400797</v>
      </c>
      <c r="F2046" s="507"/>
      <c r="G2046" s="507"/>
      <c r="H2046" s="507" t="n">
        <v>0.464986240861544</v>
      </c>
      <c r="I2046" s="507"/>
      <c r="J2046" s="507" t="n">
        <v>0.004906325505</v>
      </c>
      <c r="K2046" s="507"/>
      <c r="L2046" s="507"/>
      <c r="M2046" s="507"/>
      <c r="N2046" s="507"/>
      <c r="O2046" s="507"/>
      <c r="P2046" s="507"/>
      <c r="Q2046" s="507"/>
      <c r="R2046" s="506"/>
      <c r="S2046" s="506"/>
    </row>
    <row r="2047" customFormat="false" ht="13.2" hidden="false" customHeight="false" outlineLevel="0" collapsed="false">
      <c r="A2047" s="503"/>
      <c r="B2047" s="504" t="s">
        <v>783</v>
      </c>
      <c r="C2047" s="505" t="s">
        <v>754</v>
      </c>
      <c r="D2047" s="506" t="s">
        <v>415</v>
      </c>
      <c r="E2047" s="507" t="n">
        <v>0.000927242953262428</v>
      </c>
      <c r="F2047" s="507" t="n">
        <v>0.00645026813742608</v>
      </c>
      <c r="G2047" s="507" t="n">
        <v>0.000491449000946749</v>
      </c>
      <c r="H2047" s="507" t="n">
        <v>0.000552880126065093</v>
      </c>
      <c r="I2047" s="507"/>
      <c r="J2047" s="507"/>
      <c r="K2047" s="507" t="n">
        <v>0.0459912166661396</v>
      </c>
      <c r="L2047" s="507"/>
      <c r="M2047" s="507"/>
      <c r="N2047" s="507"/>
      <c r="O2047" s="507" t="n">
        <v>0.00090680375545344</v>
      </c>
      <c r="P2047" s="507" t="n">
        <v>0.015016670190309</v>
      </c>
      <c r="Q2047" s="507"/>
      <c r="R2047" s="506"/>
      <c r="S2047" s="506"/>
    </row>
    <row r="2048" customFormat="false" ht="13.2" hidden="false" customHeight="false" outlineLevel="0" collapsed="false">
      <c r="A2048" s="503"/>
      <c r="B2048" s="504" t="s">
        <v>783</v>
      </c>
      <c r="C2048" s="505" t="s">
        <v>757</v>
      </c>
      <c r="D2048" s="506" t="s">
        <v>161</v>
      </c>
      <c r="E2048" s="507" t="n">
        <v>0.00388303721562</v>
      </c>
      <c r="F2048" s="507" t="n">
        <v>0.00116101899993</v>
      </c>
      <c r="G2048" s="507" t="n">
        <v>0.00012419520357</v>
      </c>
      <c r="H2048" s="507"/>
      <c r="I2048" s="507" t="n">
        <v>0.00131418682818</v>
      </c>
      <c r="J2048" s="507" t="n">
        <v>0.00167244211158</v>
      </c>
      <c r="K2048" s="507" t="n">
        <v>0.01503055879971</v>
      </c>
      <c r="L2048" s="507"/>
      <c r="M2048" s="507"/>
      <c r="N2048" s="507" t="n">
        <v>2.9206119E-007</v>
      </c>
      <c r="O2048" s="507" t="n">
        <v>0.00161382054051</v>
      </c>
      <c r="P2048" s="507" t="n">
        <v>0.00283212741051</v>
      </c>
      <c r="Q2048" s="507"/>
      <c r="R2048" s="506"/>
      <c r="S2048" s="506"/>
    </row>
    <row r="2049" customFormat="false" ht="13.2" hidden="false" customHeight="false" outlineLevel="0" collapsed="false">
      <c r="A2049" s="503"/>
      <c r="B2049" s="504" t="s">
        <v>783</v>
      </c>
      <c r="C2049" s="505" t="s">
        <v>757</v>
      </c>
      <c r="D2049" s="506" t="s">
        <v>168</v>
      </c>
      <c r="E2049" s="507" t="n">
        <v>0.08285002916274</v>
      </c>
      <c r="F2049" s="507" t="n">
        <v>0.01222110469278</v>
      </c>
      <c r="G2049" s="507" t="n">
        <v>0.10074383158374</v>
      </c>
      <c r="H2049" s="507"/>
      <c r="I2049" s="507" t="n">
        <v>0.01085583189747</v>
      </c>
      <c r="J2049" s="507" t="n">
        <v>0.01450903647885</v>
      </c>
      <c r="K2049" s="507" t="n">
        <v>0.05648909817855</v>
      </c>
      <c r="L2049" s="507" t="n">
        <v>1.22577984488736</v>
      </c>
      <c r="M2049" s="507" t="n">
        <v>0.03088334349276</v>
      </c>
      <c r="N2049" s="507" t="n">
        <v>0.00010790820159</v>
      </c>
      <c r="O2049" s="507" t="n">
        <v>0.02598422249778</v>
      </c>
      <c r="P2049" s="507" t="n">
        <v>0.00308790768093</v>
      </c>
      <c r="Q2049" s="507"/>
      <c r="R2049" s="506"/>
      <c r="S2049" s="506"/>
    </row>
    <row r="2050" customFormat="false" ht="13.2" hidden="false" customHeight="false" outlineLevel="0" collapsed="false">
      <c r="A2050" s="503"/>
      <c r="B2050" s="504" t="s">
        <v>783</v>
      </c>
      <c r="C2050" s="505" t="s">
        <v>757</v>
      </c>
      <c r="D2050" s="506" t="s">
        <v>221</v>
      </c>
      <c r="E2050" s="507" t="n">
        <v>0.06533618443305</v>
      </c>
      <c r="F2050" s="507" t="n">
        <v>0.04234931962977</v>
      </c>
      <c r="G2050" s="507" t="n">
        <v>0.01899662740734</v>
      </c>
      <c r="H2050" s="507"/>
      <c r="I2050" s="507" t="n">
        <v>0.02474599574025</v>
      </c>
      <c r="J2050" s="507" t="n">
        <v>0.02620857671355</v>
      </c>
      <c r="K2050" s="507" t="n">
        <v>0.52610485119753</v>
      </c>
      <c r="L2050" s="507" t="n">
        <v>0.00054762516891</v>
      </c>
      <c r="M2050" s="507" t="n">
        <v>6.385296492E-005</v>
      </c>
      <c r="N2050" s="507" t="n">
        <v>9.922310202E-005</v>
      </c>
      <c r="O2050" s="507" t="n">
        <v>0.03195728766717</v>
      </c>
      <c r="P2050" s="507" t="n">
        <v>0.02066884607568</v>
      </c>
      <c r="Q2050" s="507"/>
      <c r="R2050" s="506"/>
      <c r="S2050" s="506"/>
    </row>
    <row r="2051" customFormat="false" ht="13.2" hidden="false" customHeight="false" outlineLevel="0" collapsed="false">
      <c r="A2051" s="503"/>
      <c r="B2051" s="504" t="s">
        <v>783</v>
      </c>
      <c r="C2051" s="505" t="s">
        <v>757</v>
      </c>
      <c r="D2051" s="506" t="s">
        <v>268</v>
      </c>
      <c r="E2051" s="507"/>
      <c r="F2051" s="507" t="n">
        <v>0.03357878394687</v>
      </c>
      <c r="G2051" s="507"/>
      <c r="H2051" s="507" t="n">
        <v>0.00019329</v>
      </c>
      <c r="I2051" s="507"/>
      <c r="J2051" s="507"/>
      <c r="K2051" s="507" t="n">
        <v>1.14582312E-006</v>
      </c>
      <c r="L2051" s="507"/>
      <c r="M2051" s="507"/>
      <c r="N2051" s="507"/>
      <c r="O2051" s="507"/>
      <c r="P2051" s="507"/>
      <c r="Q2051" s="507"/>
      <c r="R2051" s="506"/>
      <c r="S2051" s="506"/>
    </row>
    <row r="2052" customFormat="false" ht="13.2" hidden="false" customHeight="false" outlineLevel="0" collapsed="false">
      <c r="A2052" s="503"/>
      <c r="B2052" s="504" t="s">
        <v>783</v>
      </c>
      <c r="C2052" s="505" t="s">
        <v>757</v>
      </c>
      <c r="D2052" s="506" t="s">
        <v>240</v>
      </c>
      <c r="E2052" s="507"/>
      <c r="F2052" s="507" t="n">
        <v>0.0164326498608</v>
      </c>
      <c r="G2052" s="507"/>
      <c r="H2052" s="507"/>
      <c r="I2052" s="507"/>
      <c r="J2052" s="507"/>
      <c r="K2052" s="507"/>
      <c r="L2052" s="507"/>
      <c r="M2052" s="507"/>
      <c r="N2052" s="507"/>
      <c r="O2052" s="507"/>
      <c r="P2052" s="507"/>
      <c r="Q2052" s="507"/>
      <c r="R2052" s="506"/>
      <c r="S2052" s="506"/>
    </row>
    <row r="2053" customFormat="false" ht="13.2" hidden="false" customHeight="false" outlineLevel="0" collapsed="false">
      <c r="A2053" s="503"/>
      <c r="B2053" s="504" t="s">
        <v>783</v>
      </c>
      <c r="C2053" s="505" t="s">
        <v>757</v>
      </c>
      <c r="D2053" s="506" t="s">
        <v>354</v>
      </c>
      <c r="E2053" s="507"/>
      <c r="F2053" s="507" t="n">
        <v>0.24381962767473</v>
      </c>
      <c r="G2053" s="507"/>
      <c r="H2053" s="507"/>
      <c r="I2053" s="507"/>
      <c r="J2053" s="507"/>
      <c r="K2053" s="507"/>
      <c r="L2053" s="507"/>
      <c r="M2053" s="507"/>
      <c r="N2053" s="507"/>
      <c r="O2053" s="507"/>
      <c r="P2053" s="507" t="n">
        <v>5.88684024E-006</v>
      </c>
      <c r="Q2053" s="507"/>
      <c r="R2053" s="506"/>
      <c r="S2053" s="506"/>
    </row>
    <row r="2054" customFormat="false" ht="13.2" hidden="false" customHeight="false" outlineLevel="0" collapsed="false">
      <c r="A2054" s="503"/>
      <c r="B2054" s="504" t="s">
        <v>783</v>
      </c>
      <c r="C2054" s="505" t="s">
        <v>757</v>
      </c>
      <c r="D2054" s="506" t="s">
        <v>195</v>
      </c>
      <c r="E2054" s="507" t="n">
        <v>0.49645086651039</v>
      </c>
      <c r="F2054" s="507" t="n">
        <v>0.03424190491632</v>
      </c>
      <c r="G2054" s="507" t="n">
        <v>0.00258411179268</v>
      </c>
      <c r="H2054" s="507" t="n">
        <v>0.00325946743926</v>
      </c>
      <c r="I2054" s="507" t="n">
        <v>0.02098685760792</v>
      </c>
      <c r="J2054" s="507" t="n">
        <v>0.02476910355975</v>
      </c>
      <c r="K2054" s="507" t="n">
        <v>0.26179687242228</v>
      </c>
      <c r="L2054" s="507" t="n">
        <v>0.01425843908649</v>
      </c>
      <c r="M2054" s="507" t="n">
        <v>0.00034088179833</v>
      </c>
      <c r="N2054" s="507"/>
      <c r="O2054" s="507" t="n">
        <v>0.00265616895165</v>
      </c>
      <c r="P2054" s="507" t="n">
        <v>0.00878650665573</v>
      </c>
      <c r="Q2054" s="507"/>
      <c r="R2054" s="506"/>
      <c r="S2054" s="506"/>
    </row>
    <row r="2055" customFormat="false" ht="13.2" hidden="false" customHeight="false" outlineLevel="0" collapsed="false">
      <c r="A2055" s="503"/>
      <c r="B2055" s="504" t="s">
        <v>783</v>
      </c>
      <c r="C2055" s="505" t="s">
        <v>757</v>
      </c>
      <c r="D2055" s="506" t="s">
        <v>186</v>
      </c>
      <c r="E2055" s="507" t="n">
        <v>0.5703117998355</v>
      </c>
      <c r="F2055" s="507" t="n">
        <v>0.097663599642</v>
      </c>
      <c r="G2055" s="507" t="n">
        <v>0.012812749533</v>
      </c>
      <c r="H2055" s="507" t="n">
        <v>8.056597806E-005</v>
      </c>
      <c r="I2055" s="507" t="n">
        <v>0.13435164324294</v>
      </c>
      <c r="J2055" s="507" t="n">
        <v>0.13435164324294</v>
      </c>
      <c r="K2055" s="507" t="n">
        <v>0.210757443339</v>
      </c>
      <c r="L2055" s="507"/>
      <c r="M2055" s="507" t="n">
        <v>0.0001151795781</v>
      </c>
      <c r="N2055" s="507"/>
      <c r="O2055" s="507"/>
      <c r="P2055" s="507" t="n">
        <v>0.0009214366248</v>
      </c>
      <c r="Q2055" s="507"/>
      <c r="R2055" s="506"/>
      <c r="S2055" s="506"/>
    </row>
    <row r="2056" customFormat="false" ht="24" hidden="false" customHeight="false" outlineLevel="0" collapsed="false">
      <c r="A2056" s="503"/>
      <c r="B2056" s="504" t="s">
        <v>783</v>
      </c>
      <c r="C2056" s="505" t="s">
        <v>757</v>
      </c>
      <c r="D2056" s="506" t="s">
        <v>421</v>
      </c>
      <c r="E2056" s="507" t="n">
        <v>8.834879991E-005</v>
      </c>
      <c r="F2056" s="507" t="n">
        <v>0.00719851062567</v>
      </c>
      <c r="G2056" s="507" t="n">
        <v>7.853237397E-005</v>
      </c>
      <c r="H2056" s="507"/>
      <c r="I2056" s="507"/>
      <c r="J2056" s="507"/>
      <c r="K2056" s="507" t="n">
        <v>0.00164917850034</v>
      </c>
      <c r="L2056" s="507" t="n">
        <v>0.00049082690241</v>
      </c>
      <c r="M2056" s="507" t="n">
        <v>9.81661923E-006</v>
      </c>
      <c r="N2056" s="507" t="n">
        <v>0.00014724812871</v>
      </c>
      <c r="O2056" s="507" t="n">
        <v>0.00245413470534</v>
      </c>
      <c r="P2056" s="507" t="n">
        <v>3.4366962E-007</v>
      </c>
      <c r="Q2056" s="507" t="n">
        <v>9.819132E-005</v>
      </c>
      <c r="R2056" s="506"/>
      <c r="S2056" s="506"/>
    </row>
    <row r="2057" customFormat="false" ht="13.2" hidden="false" customHeight="false" outlineLevel="0" collapsed="false">
      <c r="A2057" s="503"/>
      <c r="B2057" s="504" t="s">
        <v>783</v>
      </c>
      <c r="C2057" s="505" t="s">
        <v>757</v>
      </c>
      <c r="D2057" s="506" t="s">
        <v>429</v>
      </c>
      <c r="E2057" s="507" t="n">
        <v>2.50271892E-006</v>
      </c>
      <c r="F2057" s="507" t="n">
        <v>2.3426748E-007</v>
      </c>
      <c r="G2057" s="507" t="n">
        <v>2.0855991E-007</v>
      </c>
      <c r="H2057" s="507" t="n">
        <v>5.141514E-008</v>
      </c>
      <c r="I2057" s="507" t="n">
        <v>1.66847928E-006</v>
      </c>
      <c r="J2057" s="507" t="n">
        <v>1.87703919E-006</v>
      </c>
      <c r="K2057" s="507" t="n">
        <v>1.163122575E-005</v>
      </c>
      <c r="L2057" s="507" t="n">
        <v>3.8658E-010</v>
      </c>
      <c r="M2057" s="507"/>
      <c r="N2057" s="507" t="n">
        <v>1.507662E-008</v>
      </c>
      <c r="O2057" s="507" t="n">
        <v>6.417228E-005</v>
      </c>
      <c r="P2057" s="507"/>
      <c r="Q2057" s="507"/>
      <c r="R2057" s="506"/>
      <c r="S2057" s="506"/>
    </row>
    <row r="2058" customFormat="false" ht="13.2" hidden="false" customHeight="false" outlineLevel="0" collapsed="false">
      <c r="A2058" s="503"/>
      <c r="B2058" s="504" t="s">
        <v>783</v>
      </c>
      <c r="C2058" s="505" t="s">
        <v>757</v>
      </c>
      <c r="D2058" s="506" t="s">
        <v>375</v>
      </c>
      <c r="E2058" s="507"/>
      <c r="F2058" s="507"/>
      <c r="G2058" s="507"/>
      <c r="H2058" s="507" t="n">
        <v>0.195842696734017</v>
      </c>
      <c r="I2058" s="507" t="n">
        <v>0.00577269516517203</v>
      </c>
      <c r="J2058" s="507" t="n">
        <v>0.0316845802775484</v>
      </c>
      <c r="K2058" s="507"/>
      <c r="L2058" s="507"/>
      <c r="M2058" s="507"/>
      <c r="N2058" s="507"/>
      <c r="O2058" s="507"/>
      <c r="P2058" s="507"/>
      <c r="Q2058" s="507"/>
      <c r="R2058" s="506"/>
      <c r="S2058" s="506"/>
    </row>
    <row r="2059" customFormat="false" ht="13.2" hidden="false" customHeight="false" outlineLevel="0" collapsed="false">
      <c r="A2059" s="503"/>
      <c r="B2059" s="504" t="s">
        <v>783</v>
      </c>
      <c r="C2059" s="505" t="s">
        <v>757</v>
      </c>
      <c r="D2059" s="506" t="s">
        <v>403</v>
      </c>
      <c r="E2059" s="507" t="n">
        <v>0.0408901016976085</v>
      </c>
      <c r="F2059" s="507"/>
      <c r="G2059" s="507"/>
      <c r="H2059" s="507" t="n">
        <v>0.460591582089672</v>
      </c>
      <c r="I2059" s="507"/>
      <c r="J2059" s="507" t="n">
        <v>0.005342013717</v>
      </c>
      <c r="K2059" s="507"/>
      <c r="L2059" s="507"/>
      <c r="M2059" s="507"/>
      <c r="N2059" s="507"/>
      <c r="O2059" s="507"/>
      <c r="P2059" s="507"/>
      <c r="Q2059" s="507"/>
      <c r="R2059" s="506"/>
      <c r="S2059" s="506"/>
    </row>
    <row r="2060" customFormat="false" ht="13.2" hidden="false" customHeight="false" outlineLevel="0" collapsed="false">
      <c r="A2060" s="503"/>
      <c r="B2060" s="504" t="s">
        <v>783</v>
      </c>
      <c r="C2060" s="505" t="s">
        <v>757</v>
      </c>
      <c r="D2060" s="506" t="s">
        <v>415</v>
      </c>
      <c r="E2060" s="507" t="n">
        <v>0.000398572216307526</v>
      </c>
      <c r="F2060" s="507" t="n">
        <v>0.00311670082386325</v>
      </c>
      <c r="G2060" s="507" t="n">
        <v>0.000237462919913391</v>
      </c>
      <c r="H2060" s="507" t="n">
        <v>0.000267145784902564</v>
      </c>
      <c r="I2060" s="507"/>
      <c r="J2060" s="507"/>
      <c r="K2060" s="507" t="n">
        <v>0.0222224657672959</v>
      </c>
      <c r="L2060" s="507"/>
      <c r="M2060" s="507"/>
      <c r="N2060" s="507"/>
      <c r="O2060" s="507" t="n">
        <v>0.0004204061211168</v>
      </c>
      <c r="P2060" s="507" t="n">
        <v>0.00696192536569421</v>
      </c>
      <c r="Q2060" s="507"/>
      <c r="R2060" s="506"/>
      <c r="S2060" s="506"/>
    </row>
    <row r="2061" customFormat="false" ht="13.2" hidden="false" customHeight="false" outlineLevel="0" collapsed="false">
      <c r="A2061" s="503"/>
      <c r="B2061" s="504" t="s">
        <v>783</v>
      </c>
      <c r="C2061" s="505" t="s">
        <v>760</v>
      </c>
      <c r="D2061" s="506" t="s">
        <v>161</v>
      </c>
      <c r="E2061" s="507" t="n">
        <v>0.00211599311874</v>
      </c>
      <c r="F2061" s="507" t="n">
        <v>0.00063267696861</v>
      </c>
      <c r="G2061" s="507" t="n">
        <v>6.767800089E-005</v>
      </c>
      <c r="H2061" s="507"/>
      <c r="I2061" s="507" t="n">
        <v>0.00071614309386</v>
      </c>
      <c r="J2061" s="507" t="n">
        <v>0.00091136803566</v>
      </c>
      <c r="K2061" s="507" t="n">
        <v>0.00819063975567</v>
      </c>
      <c r="L2061" s="507"/>
      <c r="M2061" s="507"/>
      <c r="N2061" s="507" t="n">
        <v>1.5915363E-007</v>
      </c>
      <c r="O2061" s="507" t="n">
        <v>0.00087942323727</v>
      </c>
      <c r="P2061" s="507" t="n">
        <v>0.00154331822727</v>
      </c>
      <c r="Q2061" s="507"/>
      <c r="R2061" s="506"/>
      <c r="S2061" s="506"/>
    </row>
    <row r="2062" customFormat="false" ht="13.2" hidden="false" customHeight="false" outlineLevel="0" collapsed="false">
      <c r="A2062" s="503"/>
      <c r="B2062" s="504" t="s">
        <v>783</v>
      </c>
      <c r="C2062" s="505" t="s">
        <v>760</v>
      </c>
      <c r="D2062" s="506" t="s">
        <v>168</v>
      </c>
      <c r="E2062" s="507" t="n">
        <v>0.32197136217042</v>
      </c>
      <c r="F2062" s="507" t="n">
        <v>0.04481083991486</v>
      </c>
      <c r="G2062" s="507" t="n">
        <v>0.27569143849686</v>
      </c>
      <c r="H2062" s="507"/>
      <c r="I2062" s="507" t="n">
        <v>0.02513476409659</v>
      </c>
      <c r="J2062" s="507" t="n">
        <v>0.03216069778001</v>
      </c>
      <c r="K2062" s="507" t="n">
        <v>0.29032581294287</v>
      </c>
      <c r="L2062" s="507" t="n">
        <v>0.67489185193584</v>
      </c>
      <c r="M2062" s="507" t="n">
        <v>0.0216079724676</v>
      </c>
      <c r="N2062" s="507" t="n">
        <v>0.00428872818007</v>
      </c>
      <c r="O2062" s="507" t="n">
        <v>0.0185686550779</v>
      </c>
      <c r="P2062" s="507" t="n">
        <v>0.00625477929333</v>
      </c>
      <c r="Q2062" s="507"/>
      <c r="R2062" s="506"/>
      <c r="S2062" s="506"/>
    </row>
    <row r="2063" customFormat="false" ht="13.2" hidden="false" customHeight="false" outlineLevel="0" collapsed="false">
      <c r="A2063" s="503"/>
      <c r="B2063" s="504" t="s">
        <v>783</v>
      </c>
      <c r="C2063" s="505" t="s">
        <v>760</v>
      </c>
      <c r="D2063" s="506" t="s">
        <v>221</v>
      </c>
      <c r="E2063" s="507" t="n">
        <v>0.14729479080133</v>
      </c>
      <c r="F2063" s="507" t="n">
        <v>0.09162227261361</v>
      </c>
      <c r="G2063" s="507" t="n">
        <v>0.04230875428038</v>
      </c>
      <c r="H2063" s="507"/>
      <c r="I2063" s="507" t="n">
        <v>0.05381990965893</v>
      </c>
      <c r="J2063" s="507" t="n">
        <v>0.05669727178263</v>
      </c>
      <c r="K2063" s="507" t="n">
        <v>1.12741378066977</v>
      </c>
      <c r="L2063" s="507" t="n">
        <v>0.00039399500459</v>
      </c>
      <c r="M2063" s="507" t="n">
        <v>8.256435748E-005</v>
      </c>
      <c r="N2063" s="507" t="n">
        <v>0.00011669138034</v>
      </c>
      <c r="O2063" s="507" t="n">
        <v>0.06660510237125</v>
      </c>
      <c r="P2063" s="507" t="n">
        <v>0.04380304207648</v>
      </c>
      <c r="Q2063" s="507"/>
      <c r="R2063" s="506"/>
      <c r="S2063" s="506"/>
    </row>
    <row r="2064" customFormat="false" ht="13.2" hidden="false" customHeight="false" outlineLevel="0" collapsed="false">
      <c r="A2064" s="503"/>
      <c r="B2064" s="504" t="s">
        <v>783</v>
      </c>
      <c r="C2064" s="505" t="s">
        <v>760</v>
      </c>
      <c r="D2064" s="506" t="s">
        <v>268</v>
      </c>
      <c r="E2064" s="507"/>
      <c r="F2064" s="507" t="n">
        <v>0.10731562825519</v>
      </c>
      <c r="G2064" s="507"/>
      <c r="H2064" s="507" t="n">
        <v>0.00101273</v>
      </c>
      <c r="I2064" s="507"/>
      <c r="J2064" s="507"/>
      <c r="K2064" s="507" t="n">
        <v>4.20880772E-006</v>
      </c>
      <c r="L2064" s="507"/>
      <c r="M2064" s="507"/>
      <c r="N2064" s="507"/>
      <c r="O2064" s="507"/>
      <c r="P2064" s="507"/>
      <c r="Q2064" s="507"/>
      <c r="R2064" s="506"/>
      <c r="S2064" s="506"/>
    </row>
    <row r="2065" customFormat="false" ht="13.2" hidden="false" customHeight="false" outlineLevel="0" collapsed="false">
      <c r="A2065" s="503"/>
      <c r="B2065" s="504" t="s">
        <v>783</v>
      </c>
      <c r="C2065" s="505" t="s">
        <v>760</v>
      </c>
      <c r="D2065" s="506" t="s">
        <v>240</v>
      </c>
      <c r="E2065" s="507"/>
      <c r="F2065" s="507" t="n">
        <v>0.04756788778328</v>
      </c>
      <c r="G2065" s="507"/>
      <c r="H2065" s="507"/>
      <c r="I2065" s="507"/>
      <c r="J2065" s="507"/>
      <c r="K2065" s="507"/>
      <c r="L2065" s="507"/>
      <c r="M2065" s="507"/>
      <c r="N2065" s="507"/>
      <c r="O2065" s="507"/>
      <c r="P2065" s="507"/>
      <c r="Q2065" s="507"/>
      <c r="R2065" s="506"/>
      <c r="S2065" s="506"/>
    </row>
    <row r="2066" customFormat="false" ht="13.2" hidden="false" customHeight="false" outlineLevel="0" collapsed="false">
      <c r="A2066" s="503"/>
      <c r="B2066" s="504" t="s">
        <v>783</v>
      </c>
      <c r="C2066" s="505" t="s">
        <v>760</v>
      </c>
      <c r="D2066" s="506" t="s">
        <v>354</v>
      </c>
      <c r="E2066" s="507"/>
      <c r="F2066" s="507" t="n">
        <v>0.88898152054369</v>
      </c>
      <c r="G2066" s="507"/>
      <c r="H2066" s="507"/>
      <c r="I2066" s="507"/>
      <c r="J2066" s="507"/>
      <c r="K2066" s="507"/>
      <c r="L2066" s="507"/>
      <c r="M2066" s="507"/>
      <c r="N2066" s="507"/>
      <c r="O2066" s="507"/>
      <c r="P2066" s="507" t="n">
        <v>1.30103912E-005</v>
      </c>
      <c r="Q2066" s="507"/>
      <c r="R2066" s="506"/>
      <c r="S2066" s="506"/>
    </row>
    <row r="2067" customFormat="false" ht="13.2" hidden="false" customHeight="false" outlineLevel="0" collapsed="false">
      <c r="A2067" s="503"/>
      <c r="B2067" s="504" t="s">
        <v>783</v>
      </c>
      <c r="C2067" s="505" t="s">
        <v>760</v>
      </c>
      <c r="D2067" s="506" t="s">
        <v>195</v>
      </c>
      <c r="E2067" s="507" t="n">
        <v>0.96498085264275</v>
      </c>
      <c r="F2067" s="507" t="n">
        <v>0.08694542878104</v>
      </c>
      <c r="G2067" s="507" t="n">
        <v>0.00515366303648</v>
      </c>
      <c r="H2067" s="507" t="n">
        <v>0.0085198877659</v>
      </c>
      <c r="I2067" s="507" t="n">
        <v>0.04365349613012</v>
      </c>
      <c r="J2067" s="507" t="n">
        <v>0.05191552081679</v>
      </c>
      <c r="K2067" s="507" t="n">
        <v>0.60922691345516</v>
      </c>
      <c r="L2067" s="507" t="n">
        <v>0.03858087885841</v>
      </c>
      <c r="M2067" s="507" t="n">
        <v>0.00072974604317</v>
      </c>
      <c r="N2067" s="507"/>
      <c r="O2067" s="507" t="n">
        <v>0.00653673173845</v>
      </c>
      <c r="P2067" s="507" t="n">
        <v>0.02053575995145</v>
      </c>
      <c r="Q2067" s="507"/>
      <c r="R2067" s="506"/>
      <c r="S2067" s="506"/>
    </row>
    <row r="2068" customFormat="false" ht="13.2" hidden="false" customHeight="false" outlineLevel="0" collapsed="false">
      <c r="A2068" s="503"/>
      <c r="B2068" s="504" t="s">
        <v>783</v>
      </c>
      <c r="C2068" s="505" t="s">
        <v>760</v>
      </c>
      <c r="D2068" s="506" t="s">
        <v>186</v>
      </c>
      <c r="E2068" s="507" t="n">
        <v>0.7665170420235</v>
      </c>
      <c r="F2068" s="507" t="n">
        <v>0.1234284933808</v>
      </c>
      <c r="G2068" s="507" t="n">
        <v>0.019791921833</v>
      </c>
      <c r="H2068" s="507" t="n">
        <v>0.00010795039578</v>
      </c>
      <c r="I2068" s="507" t="n">
        <v>0.18548843254958</v>
      </c>
      <c r="J2068" s="507" t="n">
        <v>0.18548843254958</v>
      </c>
      <c r="K2068" s="507" t="n">
        <v>0.268482685359</v>
      </c>
      <c r="L2068" s="507"/>
      <c r="M2068" s="507" t="n">
        <v>0.0001542854577</v>
      </c>
      <c r="N2068" s="507"/>
      <c r="O2068" s="507"/>
      <c r="P2068" s="507" t="n">
        <v>0.0012342836616</v>
      </c>
      <c r="Q2068" s="507"/>
      <c r="R2068" s="506"/>
      <c r="S2068" s="506"/>
    </row>
    <row r="2069" customFormat="false" ht="13.2" hidden="false" customHeight="false" outlineLevel="0" collapsed="false">
      <c r="A2069" s="503"/>
      <c r="B2069" s="504" t="s">
        <v>783</v>
      </c>
      <c r="C2069" s="505" t="s">
        <v>760</v>
      </c>
      <c r="D2069" s="506" t="s">
        <v>192</v>
      </c>
      <c r="E2069" s="507" t="n">
        <v>0.00148176532608</v>
      </c>
      <c r="F2069" s="507" t="n">
        <v>0.00025380830956</v>
      </c>
      <c r="G2069" s="507" t="n">
        <v>0.00013886958488</v>
      </c>
      <c r="H2069" s="507"/>
      <c r="I2069" s="507" t="n">
        <v>6.9434248E-006</v>
      </c>
      <c r="J2069" s="507" t="n">
        <v>6.9434248E-006</v>
      </c>
      <c r="K2069" s="507" t="n">
        <v>0.00116402977912</v>
      </c>
      <c r="L2069" s="507"/>
      <c r="M2069" s="507" t="n">
        <v>1.38868496E-006</v>
      </c>
      <c r="N2069" s="507"/>
      <c r="O2069" s="507"/>
      <c r="P2069" s="507" t="n">
        <v>1.110966116E-005</v>
      </c>
      <c r="Q2069" s="507"/>
      <c r="R2069" s="506"/>
      <c r="S2069" s="506"/>
    </row>
    <row r="2070" customFormat="false" ht="24" hidden="false" customHeight="false" outlineLevel="0" collapsed="false">
      <c r="A2070" s="503"/>
      <c r="B2070" s="504" t="s">
        <v>783</v>
      </c>
      <c r="C2070" s="505" t="s">
        <v>760</v>
      </c>
      <c r="D2070" s="506" t="s">
        <v>421</v>
      </c>
      <c r="E2070" s="507" t="n">
        <v>0.00416455080155</v>
      </c>
      <c r="F2070" s="507" t="n">
        <v>0.05343012705927</v>
      </c>
      <c r="G2070" s="507" t="n">
        <v>0.00361053810961</v>
      </c>
      <c r="H2070" s="507" t="n">
        <v>0.0174979096032</v>
      </c>
      <c r="I2070" s="507" t="n">
        <v>4.265814436E-005</v>
      </c>
      <c r="J2070" s="507" t="n">
        <v>4.265814436E-005</v>
      </c>
      <c r="K2070" s="507" t="n">
        <v>0.07771721586158</v>
      </c>
      <c r="L2070" s="507" t="n">
        <v>0.02256586376473</v>
      </c>
      <c r="M2070" s="507" t="n">
        <v>0.00045131725783</v>
      </c>
      <c r="N2070" s="507" t="n">
        <v>0.00676975914287</v>
      </c>
      <c r="O2070" s="507" t="n">
        <v>0.1128293187475</v>
      </c>
      <c r="P2070" s="507" t="n">
        <v>1.579600858E-005</v>
      </c>
      <c r="Q2070" s="507" t="n">
        <v>0.00451319716</v>
      </c>
      <c r="R2070" s="506"/>
      <c r="S2070" s="506"/>
    </row>
    <row r="2071" customFormat="false" ht="13.2" hidden="false" customHeight="false" outlineLevel="0" collapsed="false">
      <c r="A2071" s="503"/>
      <c r="B2071" s="504" t="s">
        <v>783</v>
      </c>
      <c r="C2071" s="505" t="s">
        <v>760</v>
      </c>
      <c r="D2071" s="506" t="s">
        <v>429</v>
      </c>
      <c r="E2071" s="507" t="n">
        <v>1.744439268E-005</v>
      </c>
      <c r="F2071" s="507" t="n">
        <v>1.6326736E-006</v>
      </c>
      <c r="G2071" s="507" t="n">
        <v>1.45369939E-006</v>
      </c>
      <c r="H2071" s="507" t="n">
        <v>3.5794842E-007</v>
      </c>
      <c r="I2071" s="507" t="n">
        <v>1.162959512E-005</v>
      </c>
      <c r="J2071" s="507" t="n">
        <v>1.308329451E-005</v>
      </c>
      <c r="K2071" s="507" t="n">
        <v>8.107169675E-005</v>
      </c>
      <c r="L2071" s="507" t="n">
        <v>2.20694E-009</v>
      </c>
      <c r="M2071" s="507" t="n">
        <v>3.6296E-010</v>
      </c>
      <c r="N2071" s="507" t="n">
        <v>1.0458162E-007</v>
      </c>
      <c r="O2071" s="507" t="n">
        <v>0.00044729212</v>
      </c>
      <c r="P2071" s="507"/>
      <c r="Q2071" s="507"/>
      <c r="R2071" s="506"/>
      <c r="S2071" s="506"/>
    </row>
    <row r="2072" customFormat="false" ht="13.2" hidden="false" customHeight="false" outlineLevel="0" collapsed="false">
      <c r="A2072" s="503"/>
      <c r="B2072" s="504" t="s">
        <v>783</v>
      </c>
      <c r="C2072" s="505" t="s">
        <v>760</v>
      </c>
      <c r="D2072" s="506" t="s">
        <v>375</v>
      </c>
      <c r="E2072" s="507"/>
      <c r="F2072" s="507"/>
      <c r="G2072" s="507"/>
      <c r="H2072" s="507" t="n">
        <v>0.224825935582018</v>
      </c>
      <c r="I2072" s="507" t="n">
        <v>0.0068292711290622</v>
      </c>
      <c r="J2072" s="507" t="n">
        <v>0.0348751825980691</v>
      </c>
      <c r="K2072" s="507"/>
      <c r="L2072" s="507"/>
      <c r="M2072" s="507"/>
      <c r="N2072" s="507"/>
      <c r="O2072" s="507"/>
      <c r="P2072" s="507"/>
      <c r="Q2072" s="507"/>
      <c r="R2072" s="506"/>
      <c r="S2072" s="506"/>
    </row>
    <row r="2073" customFormat="false" ht="13.2" hidden="false" customHeight="false" outlineLevel="0" collapsed="false">
      <c r="A2073" s="503"/>
      <c r="B2073" s="504" t="s">
        <v>783</v>
      </c>
      <c r="C2073" s="505" t="s">
        <v>760</v>
      </c>
      <c r="D2073" s="506" t="s">
        <v>403</v>
      </c>
      <c r="E2073" s="507" t="n">
        <v>0.0412444993138512</v>
      </c>
      <c r="F2073" s="507"/>
      <c r="G2073" s="507"/>
      <c r="H2073" s="507" t="n">
        <v>0.51433920494384</v>
      </c>
      <c r="I2073" s="507"/>
      <c r="J2073" s="507" t="n">
        <v>0.004113595881</v>
      </c>
      <c r="K2073" s="507"/>
      <c r="L2073" s="507"/>
      <c r="M2073" s="507"/>
      <c r="N2073" s="507"/>
      <c r="O2073" s="507"/>
      <c r="P2073" s="507"/>
      <c r="Q2073" s="507"/>
      <c r="R2073" s="506"/>
      <c r="S2073" s="506"/>
    </row>
    <row r="2074" customFormat="false" ht="13.2" hidden="false" customHeight="false" outlineLevel="0" collapsed="false">
      <c r="A2074" s="503"/>
      <c r="B2074" s="504" t="s">
        <v>783</v>
      </c>
      <c r="C2074" s="505" t="s">
        <v>760</v>
      </c>
      <c r="D2074" s="506" t="s">
        <v>415</v>
      </c>
      <c r="E2074" s="507" t="n">
        <v>0.0184905663332303</v>
      </c>
      <c r="F2074" s="507" t="n">
        <v>0.142873000867544</v>
      </c>
      <c r="G2074" s="507" t="n">
        <v>0.0108855619708605</v>
      </c>
      <c r="H2074" s="507" t="n">
        <v>0.0122462572172181</v>
      </c>
      <c r="I2074" s="507"/>
      <c r="J2074" s="507"/>
      <c r="K2074" s="507" t="n">
        <v>1.01870232347625</v>
      </c>
      <c r="L2074" s="507"/>
      <c r="M2074" s="507"/>
      <c r="N2074" s="507"/>
      <c r="O2074" s="507" t="n">
        <v>0.0193506859462004</v>
      </c>
      <c r="P2074" s="507" t="n">
        <v>0.320447359269079</v>
      </c>
      <c r="Q2074" s="507"/>
      <c r="R2074" s="506"/>
      <c r="S2074" s="506"/>
    </row>
    <row r="2075" customFormat="false" ht="13.2" hidden="false" customHeight="false" outlineLevel="0" collapsed="false">
      <c r="A2075" s="503"/>
      <c r="B2075" s="504" t="s">
        <v>783</v>
      </c>
      <c r="C2075" s="505" t="s">
        <v>764</v>
      </c>
      <c r="D2075" s="506" t="s">
        <v>161</v>
      </c>
      <c r="E2075" s="507" t="n">
        <v>0.67415066094071</v>
      </c>
      <c r="F2075" s="507" t="n">
        <v>0.095253842624</v>
      </c>
      <c r="G2075" s="507" t="n">
        <v>0.00609</v>
      </c>
      <c r="H2075" s="507"/>
      <c r="I2075" s="507" t="n">
        <v>0.01173633213603</v>
      </c>
      <c r="J2075" s="507" t="n">
        <v>0.01246431292323</v>
      </c>
      <c r="K2075" s="507" t="n">
        <v>0.28243319830213</v>
      </c>
      <c r="L2075" s="507"/>
      <c r="M2075" s="507"/>
      <c r="N2075" s="507" t="n">
        <v>0.002320681</v>
      </c>
      <c r="O2075" s="507" t="n">
        <v>1.11907010770297E-005</v>
      </c>
      <c r="P2075" s="507"/>
      <c r="Q2075" s="507"/>
      <c r="R2075" s="506"/>
      <c r="S2075" s="506"/>
    </row>
    <row r="2076" customFormat="false" ht="13.2" hidden="false" customHeight="false" outlineLevel="0" collapsed="false">
      <c r="A2076" s="503"/>
      <c r="B2076" s="504" t="s">
        <v>783</v>
      </c>
      <c r="C2076" s="505" t="s">
        <v>764</v>
      </c>
      <c r="D2076" s="506" t="s">
        <v>168</v>
      </c>
      <c r="E2076" s="507" t="n">
        <v>0.77784344090698</v>
      </c>
      <c r="F2076" s="507" t="n">
        <v>0.07995380629316</v>
      </c>
      <c r="G2076" s="507" t="n">
        <v>0.6199287585241</v>
      </c>
      <c r="H2076" s="507"/>
      <c r="I2076" s="507" t="n">
        <v>0.03981769928557</v>
      </c>
      <c r="J2076" s="507" t="n">
        <v>0.05884996535501</v>
      </c>
      <c r="K2076" s="507" t="n">
        <v>0.64879231735921</v>
      </c>
      <c r="L2076" s="507" t="n">
        <v>0.08396865949108</v>
      </c>
      <c r="M2076" s="507" t="n">
        <v>0.00980743700919</v>
      </c>
      <c r="N2076" s="507" t="n">
        <v>0.0071769110091</v>
      </c>
      <c r="O2076" s="507" t="n">
        <v>0.02024667312421</v>
      </c>
      <c r="P2076" s="507" t="n">
        <v>0.0823956597994</v>
      </c>
      <c r="Q2076" s="507"/>
      <c r="R2076" s="506"/>
      <c r="S2076" s="506"/>
    </row>
    <row r="2077" customFormat="false" ht="13.2" hidden="false" customHeight="false" outlineLevel="0" collapsed="false">
      <c r="A2077" s="503"/>
      <c r="B2077" s="504" t="s">
        <v>783</v>
      </c>
      <c r="C2077" s="505" t="s">
        <v>764</v>
      </c>
      <c r="D2077" s="506" t="s">
        <v>221</v>
      </c>
      <c r="E2077" s="507" t="n">
        <v>0.23597822932127</v>
      </c>
      <c r="F2077" s="507" t="n">
        <v>0.16463292126631</v>
      </c>
      <c r="G2077" s="507" t="n">
        <v>0.08453699823902</v>
      </c>
      <c r="H2077" s="507"/>
      <c r="I2077" s="507" t="n">
        <v>0.09764532858776</v>
      </c>
      <c r="J2077" s="507" t="n">
        <v>0.10275336437901</v>
      </c>
      <c r="K2077" s="507" t="n">
        <v>2.02595338728354</v>
      </c>
      <c r="L2077" s="507" t="n">
        <v>0.00052395080445</v>
      </c>
      <c r="M2077" s="507" t="n">
        <v>0.00017636610388</v>
      </c>
      <c r="N2077" s="507" t="n">
        <v>0.00018818850508</v>
      </c>
      <c r="O2077" s="507" t="n">
        <v>0.11959634611038</v>
      </c>
      <c r="P2077" s="507" t="n">
        <v>0.07848108193008</v>
      </c>
      <c r="Q2077" s="507"/>
      <c r="R2077" s="506"/>
      <c r="S2077" s="506"/>
    </row>
    <row r="2078" customFormat="false" ht="13.2" hidden="false" customHeight="false" outlineLevel="0" collapsed="false">
      <c r="A2078" s="503"/>
      <c r="B2078" s="504" t="s">
        <v>783</v>
      </c>
      <c r="C2078" s="505" t="s">
        <v>764</v>
      </c>
      <c r="D2078" s="506" t="s">
        <v>268</v>
      </c>
      <c r="E2078" s="507" t="n">
        <v>0.00250407705</v>
      </c>
      <c r="F2078" s="507" t="n">
        <v>0.16640084060359</v>
      </c>
      <c r="G2078" s="507" t="n">
        <v>0.0016276500825</v>
      </c>
      <c r="H2078" s="507" t="n">
        <v>0.032868192</v>
      </c>
      <c r="I2078" s="507" t="n">
        <v>0.00400073896335</v>
      </c>
      <c r="J2078" s="507" t="n">
        <v>0.00710803984005</v>
      </c>
      <c r="K2078" s="507" t="n">
        <v>0.12521184330652</v>
      </c>
      <c r="L2078" s="507" t="n">
        <v>0.071366195925</v>
      </c>
      <c r="M2078" s="507" t="n">
        <v>0.0037940345766</v>
      </c>
      <c r="N2078" s="507" t="n">
        <v>0.0021284654925</v>
      </c>
      <c r="O2078" s="507" t="n">
        <v>0.0250407705</v>
      </c>
      <c r="P2078" s="507" t="n">
        <v>0.00021284654925</v>
      </c>
      <c r="Q2078" s="507" t="n">
        <v>0.31300963125</v>
      </c>
      <c r="R2078" s="506"/>
      <c r="S2078" s="506"/>
    </row>
    <row r="2079" customFormat="false" ht="13.2" hidden="false" customHeight="false" outlineLevel="0" collapsed="false">
      <c r="A2079" s="503"/>
      <c r="B2079" s="504" t="s">
        <v>783</v>
      </c>
      <c r="C2079" s="505" t="s">
        <v>764</v>
      </c>
      <c r="D2079" s="506" t="s">
        <v>240</v>
      </c>
      <c r="E2079" s="507"/>
      <c r="F2079" s="507" t="n">
        <v>0.09100268764972</v>
      </c>
      <c r="G2079" s="507"/>
      <c r="H2079" s="507"/>
      <c r="I2079" s="507" t="n">
        <v>1.37385E-008</v>
      </c>
      <c r="J2079" s="507" t="n">
        <v>1.37385E-007</v>
      </c>
      <c r="K2079" s="507"/>
      <c r="L2079" s="507"/>
      <c r="M2079" s="507"/>
      <c r="N2079" s="507"/>
      <c r="O2079" s="507"/>
      <c r="P2079" s="507"/>
      <c r="Q2079" s="507"/>
      <c r="R2079" s="506"/>
      <c r="S2079" s="506"/>
    </row>
    <row r="2080" customFormat="false" ht="13.2" hidden="false" customHeight="false" outlineLevel="0" collapsed="false">
      <c r="A2080" s="503"/>
      <c r="B2080" s="504" t="s">
        <v>783</v>
      </c>
      <c r="C2080" s="505" t="s">
        <v>764</v>
      </c>
      <c r="D2080" s="506" t="s">
        <v>354</v>
      </c>
      <c r="E2080" s="507"/>
      <c r="F2080" s="507" t="n">
        <v>1.75538073538491</v>
      </c>
      <c r="G2080" s="507"/>
      <c r="H2080" s="507"/>
      <c r="I2080" s="507"/>
      <c r="J2080" s="507"/>
      <c r="K2080" s="507"/>
      <c r="L2080" s="507"/>
      <c r="M2080" s="507"/>
      <c r="N2080" s="507"/>
      <c r="O2080" s="507"/>
      <c r="P2080" s="507" t="n">
        <v>1.898968896E-005</v>
      </c>
      <c r="Q2080" s="507"/>
      <c r="R2080" s="506"/>
      <c r="S2080" s="506"/>
    </row>
    <row r="2081" customFormat="false" ht="13.2" hidden="false" customHeight="false" outlineLevel="0" collapsed="false">
      <c r="A2081" s="503"/>
      <c r="B2081" s="504" t="s">
        <v>783</v>
      </c>
      <c r="C2081" s="505" t="s">
        <v>764</v>
      </c>
      <c r="D2081" s="506" t="s">
        <v>195</v>
      </c>
      <c r="E2081" s="507" t="n">
        <v>1.50608992676236</v>
      </c>
      <c r="F2081" s="507" t="n">
        <v>0.15261434594802</v>
      </c>
      <c r="G2081" s="507" t="n">
        <v>0.00812810796887</v>
      </c>
      <c r="H2081" s="507" t="n">
        <v>0.0153269143704</v>
      </c>
      <c r="I2081" s="507" t="n">
        <v>0.07102461713913</v>
      </c>
      <c r="J2081" s="507" t="n">
        <v>0.08597215919756</v>
      </c>
      <c r="K2081" s="507" t="n">
        <v>1.0428563259103</v>
      </c>
      <c r="L2081" s="507" t="n">
        <v>0.07091935246923</v>
      </c>
      <c r="M2081" s="507" t="n">
        <v>0.00124149718305</v>
      </c>
      <c r="N2081" s="507"/>
      <c r="O2081" s="507" t="n">
        <v>0.01164156083135</v>
      </c>
      <c r="P2081" s="507" t="n">
        <v>0.03547323220572</v>
      </c>
      <c r="Q2081" s="507"/>
      <c r="R2081" s="506"/>
      <c r="S2081" s="506"/>
    </row>
    <row r="2082" customFormat="false" ht="13.2" hidden="false" customHeight="false" outlineLevel="0" collapsed="false">
      <c r="A2082" s="503"/>
      <c r="B2082" s="504" t="s">
        <v>783</v>
      </c>
      <c r="C2082" s="505" t="s">
        <v>764</v>
      </c>
      <c r="D2082" s="506" t="s">
        <v>186</v>
      </c>
      <c r="E2082" s="507" t="n">
        <v>0.90623336287</v>
      </c>
      <c r="F2082" s="507" t="n">
        <v>0.1434566243489</v>
      </c>
      <c r="G2082" s="507" t="n">
        <v>0.024080662434</v>
      </c>
      <c r="H2082" s="507" t="n">
        <v>0.00012753672086</v>
      </c>
      <c r="I2082" s="507" t="n">
        <v>0.22131413713392</v>
      </c>
      <c r="J2082" s="507" t="n">
        <v>0.22131413713392</v>
      </c>
      <c r="K2082" s="507" t="n">
        <v>0.312776312047</v>
      </c>
      <c r="L2082" s="507"/>
      <c r="M2082" s="507" t="n">
        <v>0.000182264891</v>
      </c>
      <c r="N2082" s="507"/>
      <c r="O2082" s="507"/>
      <c r="P2082" s="507" t="n">
        <v>0.001458119128</v>
      </c>
      <c r="Q2082" s="507"/>
      <c r="R2082" s="506"/>
      <c r="S2082" s="506"/>
    </row>
    <row r="2083" customFormat="false" ht="13.2" hidden="false" customHeight="false" outlineLevel="0" collapsed="false">
      <c r="A2083" s="503"/>
      <c r="B2083" s="504" t="s">
        <v>783</v>
      </c>
      <c r="C2083" s="505" t="s">
        <v>764</v>
      </c>
      <c r="D2083" s="506" t="s">
        <v>192</v>
      </c>
      <c r="E2083" s="507" t="n">
        <v>0.00603073962986</v>
      </c>
      <c r="F2083" s="507" t="n">
        <v>0.00185360078161</v>
      </c>
      <c r="G2083" s="507" t="n">
        <v>0.00058223028626</v>
      </c>
      <c r="H2083" s="507"/>
      <c r="I2083" s="507" t="n">
        <v>2.91113559E-005</v>
      </c>
      <c r="J2083" s="507" t="n">
        <v>2.91113559E-005</v>
      </c>
      <c r="K2083" s="507" t="n">
        <v>0.0054090915442</v>
      </c>
      <c r="L2083" s="507"/>
      <c r="M2083" s="507" t="n">
        <v>5.82227118E-006</v>
      </c>
      <c r="N2083" s="507"/>
      <c r="O2083" s="507"/>
      <c r="P2083" s="507" t="n">
        <v>4.65785776E-005</v>
      </c>
      <c r="Q2083" s="507"/>
      <c r="R2083" s="506"/>
      <c r="S2083" s="506"/>
    </row>
    <row r="2084" customFormat="false" ht="24" hidden="false" customHeight="false" outlineLevel="0" collapsed="false">
      <c r="A2084" s="503"/>
      <c r="B2084" s="504" t="s">
        <v>783</v>
      </c>
      <c r="C2084" s="505" t="s">
        <v>764</v>
      </c>
      <c r="D2084" s="506" t="s">
        <v>421</v>
      </c>
      <c r="E2084" s="507" t="n">
        <v>0.00504209012662</v>
      </c>
      <c r="F2084" s="507" t="n">
        <v>0.07710861554572</v>
      </c>
      <c r="G2084" s="507" t="n">
        <v>0.00426977165726</v>
      </c>
      <c r="H2084" s="507" t="n">
        <v>0.0238786693128</v>
      </c>
      <c r="I2084" s="507" t="n">
        <v>9.910958887E-005</v>
      </c>
      <c r="J2084" s="507" t="n">
        <v>9.910958887E-005</v>
      </c>
      <c r="K2084" s="507" t="n">
        <v>0.09407007247427</v>
      </c>
      <c r="L2084" s="507" t="n">
        <v>0.02668607383523</v>
      </c>
      <c r="M2084" s="507" t="n">
        <v>0.00053372140286</v>
      </c>
      <c r="N2084" s="507" t="n">
        <v>0.00800582212885</v>
      </c>
      <c r="O2084" s="507" t="n">
        <v>0.13343036895896</v>
      </c>
      <c r="P2084" s="507" t="n">
        <v>1.868007752E-005</v>
      </c>
      <c r="Q2084" s="507" t="n">
        <v>0.00533722706</v>
      </c>
      <c r="R2084" s="506"/>
      <c r="S2084" s="506"/>
    </row>
    <row r="2085" customFormat="false" ht="13.2" hidden="false" customHeight="false" outlineLevel="0" collapsed="false">
      <c r="A2085" s="503"/>
      <c r="B2085" s="504" t="s">
        <v>783</v>
      </c>
      <c r="C2085" s="505" t="s">
        <v>764</v>
      </c>
      <c r="D2085" s="506" t="s">
        <v>429</v>
      </c>
      <c r="E2085" s="507" t="n">
        <v>0.00112315580931</v>
      </c>
      <c r="F2085" s="507" t="n">
        <v>0.00036852421384</v>
      </c>
      <c r="G2085" s="507" t="n">
        <v>0.00108966653063</v>
      </c>
      <c r="H2085" s="507" t="n">
        <v>7.4950028E-007</v>
      </c>
      <c r="I2085" s="507" t="n">
        <v>2.435583904E-005</v>
      </c>
      <c r="J2085" s="507" t="n">
        <v>2.740031892E-005</v>
      </c>
      <c r="K2085" s="507" t="n">
        <v>0.006906845035</v>
      </c>
      <c r="L2085" s="507" t="n">
        <v>0.00651973679932</v>
      </c>
      <c r="M2085" s="507" t="n">
        <v>0.00043464959596</v>
      </c>
      <c r="N2085" s="507" t="n">
        <v>0.00043486767719</v>
      </c>
      <c r="O2085" s="507" t="n">
        <v>0.027015692387</v>
      </c>
      <c r="P2085" s="507" t="n">
        <v>5.520039E-005</v>
      </c>
      <c r="Q2085" s="507"/>
      <c r="R2085" s="506"/>
      <c r="S2085" s="506"/>
    </row>
    <row r="2086" customFormat="false" ht="13.2" hidden="false" customHeight="false" outlineLevel="0" collapsed="false">
      <c r="A2086" s="503"/>
      <c r="B2086" s="504" t="s">
        <v>783</v>
      </c>
      <c r="C2086" s="505" t="s">
        <v>764</v>
      </c>
      <c r="D2086" s="506" t="s">
        <v>375</v>
      </c>
      <c r="E2086" s="507"/>
      <c r="F2086" s="507"/>
      <c r="G2086" s="507"/>
      <c r="H2086" s="507" t="n">
        <v>0.358321065013223</v>
      </c>
      <c r="I2086" s="507" t="n">
        <v>0.0125958295518436</v>
      </c>
      <c r="J2086" s="507" t="n">
        <v>0.0671211663313419</v>
      </c>
      <c r="K2086" s="507"/>
      <c r="L2086" s="507"/>
      <c r="M2086" s="507"/>
      <c r="N2086" s="507"/>
      <c r="O2086" s="507"/>
      <c r="P2086" s="507"/>
      <c r="Q2086" s="507"/>
      <c r="R2086" s="506"/>
      <c r="S2086" s="506"/>
    </row>
    <row r="2087" customFormat="false" ht="13.2" hidden="false" customHeight="false" outlineLevel="0" collapsed="false">
      <c r="A2087" s="503"/>
      <c r="B2087" s="504" t="s">
        <v>783</v>
      </c>
      <c r="C2087" s="505" t="s">
        <v>764</v>
      </c>
      <c r="D2087" s="506" t="s">
        <v>403</v>
      </c>
      <c r="E2087" s="507" t="n">
        <v>0.0495932214427349</v>
      </c>
      <c r="F2087" s="507"/>
      <c r="G2087" s="507"/>
      <c r="H2087" s="507" t="n">
        <v>0.791263537364319</v>
      </c>
      <c r="I2087" s="507"/>
      <c r="J2087" s="507" t="n">
        <v>0.003565918423</v>
      </c>
      <c r="K2087" s="507"/>
      <c r="L2087" s="507"/>
      <c r="M2087" s="507"/>
      <c r="N2087" s="507"/>
      <c r="O2087" s="507"/>
      <c r="P2087" s="507"/>
      <c r="Q2087" s="507"/>
      <c r="R2087" s="506"/>
      <c r="S2087" s="506"/>
    </row>
    <row r="2088" customFormat="false" ht="13.2" hidden="false" customHeight="false" outlineLevel="0" collapsed="false">
      <c r="A2088" s="503"/>
      <c r="B2088" s="504" t="s">
        <v>783</v>
      </c>
      <c r="C2088" s="505" t="s">
        <v>764</v>
      </c>
      <c r="D2088" s="506" t="s">
        <v>415</v>
      </c>
      <c r="E2088" s="507" t="n">
        <v>0.0273149670374348</v>
      </c>
      <c r="F2088" s="507" t="n">
        <v>0.210142012541688</v>
      </c>
      <c r="G2088" s="507" t="n">
        <v>0.0160108200031762</v>
      </c>
      <c r="H2088" s="507" t="n">
        <v>0.0180121725035733</v>
      </c>
      <c r="I2088" s="507"/>
      <c r="J2088" s="507"/>
      <c r="K2088" s="507" t="n">
        <v>1.49833877035072</v>
      </c>
      <c r="L2088" s="507"/>
      <c r="M2088" s="507"/>
      <c r="N2088" s="507"/>
      <c r="O2088" s="507" t="n">
        <v>0.0285041048740113</v>
      </c>
      <c r="P2088" s="507" t="n">
        <v>0.472027976713627</v>
      </c>
      <c r="Q2088" s="507"/>
      <c r="R2088" s="506"/>
      <c r="S2088" s="506"/>
    </row>
    <row r="2089" customFormat="false" ht="13.2" hidden="false" customHeight="false" outlineLevel="0" collapsed="false">
      <c r="A2089" s="503"/>
      <c r="B2089" s="504" t="s">
        <v>783</v>
      </c>
      <c r="C2089" s="505" t="s">
        <v>776</v>
      </c>
      <c r="D2089" s="506" t="s">
        <v>161</v>
      </c>
      <c r="E2089" s="507" t="n">
        <v>0.01222929107842</v>
      </c>
      <c r="F2089" s="507" t="n">
        <v>0.00572017213443</v>
      </c>
      <c r="G2089" s="507" t="n">
        <v>0</v>
      </c>
      <c r="H2089" s="507"/>
      <c r="I2089" s="507" t="n">
        <v>0.00668115039628</v>
      </c>
      <c r="J2089" s="507" t="n">
        <v>0.00839157501298</v>
      </c>
      <c r="K2089" s="507" t="n">
        <v>0.11811488386237</v>
      </c>
      <c r="L2089" s="507" t="n">
        <v>0</v>
      </c>
      <c r="M2089" s="507" t="n">
        <v>0</v>
      </c>
      <c r="N2089" s="507" t="n">
        <v>2.155984E-008</v>
      </c>
      <c r="O2089" s="507" t="n">
        <v>0</v>
      </c>
      <c r="P2089" s="507" t="n">
        <v>0</v>
      </c>
      <c r="Q2089" s="507"/>
      <c r="R2089" s="506"/>
      <c r="S2089" s="506"/>
    </row>
    <row r="2090" customFormat="false" ht="13.2" hidden="false" customHeight="false" outlineLevel="0" collapsed="false">
      <c r="A2090" s="503"/>
      <c r="B2090" s="504" t="s">
        <v>783</v>
      </c>
      <c r="C2090" s="505" t="s">
        <v>776</v>
      </c>
      <c r="D2090" s="506" t="s">
        <v>168</v>
      </c>
      <c r="E2090" s="507" t="n">
        <v>1.14858624621903</v>
      </c>
      <c r="F2090" s="507" t="n">
        <v>0.08569603113206</v>
      </c>
      <c r="G2090" s="507" t="n">
        <v>0.83432001222852</v>
      </c>
      <c r="H2090" s="507"/>
      <c r="I2090" s="507" t="n">
        <v>0.03906530268452</v>
      </c>
      <c r="J2090" s="507" t="n">
        <v>0.07235684523214</v>
      </c>
      <c r="K2090" s="507" t="n">
        <v>0.84607496267463</v>
      </c>
      <c r="L2090" s="507" t="n">
        <v>0.20548866617182</v>
      </c>
      <c r="M2090" s="507" t="n">
        <v>0.01024372821073</v>
      </c>
      <c r="N2090" s="507" t="n">
        <v>0.00518251431157</v>
      </c>
      <c r="O2090" s="507" t="n">
        <v>0.03947110180963</v>
      </c>
      <c r="P2090" s="507" t="n">
        <v>0.21010336173665</v>
      </c>
      <c r="Q2090" s="507"/>
      <c r="R2090" s="506"/>
      <c r="S2090" s="506"/>
    </row>
    <row r="2091" customFormat="false" ht="13.2" hidden="false" customHeight="false" outlineLevel="0" collapsed="false">
      <c r="A2091" s="503"/>
      <c r="B2091" s="504" t="s">
        <v>783</v>
      </c>
      <c r="C2091" s="505" t="s">
        <v>776</v>
      </c>
      <c r="D2091" s="506" t="s">
        <v>221</v>
      </c>
      <c r="E2091" s="507" t="n">
        <v>0.22667847067223</v>
      </c>
      <c r="F2091" s="507" t="n">
        <v>0.1938875535996</v>
      </c>
      <c r="G2091" s="507" t="n">
        <v>0.10345428875349</v>
      </c>
      <c r="H2091" s="507"/>
      <c r="I2091" s="507" t="n">
        <v>0.11554249900546</v>
      </c>
      <c r="J2091" s="507" t="n">
        <v>0.12171004387401</v>
      </c>
      <c r="K2091" s="507" t="n">
        <v>2.39108227169201</v>
      </c>
      <c r="L2091" s="507" t="n">
        <v>0.00098329457144</v>
      </c>
      <c r="M2091" s="507" t="n">
        <v>0.0002911699602</v>
      </c>
      <c r="N2091" s="507" t="n">
        <v>0.00026011248709</v>
      </c>
      <c r="O2091" s="507" t="n">
        <v>0.14228793768034</v>
      </c>
      <c r="P2091" s="507" t="n">
        <v>0.09301278483036</v>
      </c>
      <c r="Q2091" s="507"/>
      <c r="R2091" s="506"/>
      <c r="S2091" s="506"/>
    </row>
    <row r="2092" customFormat="false" ht="13.2" hidden="false" customHeight="false" outlineLevel="0" collapsed="false">
      <c r="A2092" s="503"/>
      <c r="B2092" s="504" t="s">
        <v>783</v>
      </c>
      <c r="C2092" s="505" t="s">
        <v>776</v>
      </c>
      <c r="D2092" s="506" t="s">
        <v>268</v>
      </c>
      <c r="E2092" s="507" t="n">
        <v>0.017437652406</v>
      </c>
      <c r="F2092" s="507" t="n">
        <v>0.12631441689385</v>
      </c>
      <c r="G2092" s="507" t="n">
        <v>0.0113344740639</v>
      </c>
      <c r="H2092" s="507" t="n">
        <v>0.074662707</v>
      </c>
      <c r="I2092" s="507" t="n">
        <v>0.02167626689421</v>
      </c>
      <c r="J2092" s="507" t="n">
        <v>0.04125335963955</v>
      </c>
      <c r="K2092" s="507" t="n">
        <v>0.87189131186425</v>
      </c>
      <c r="L2092" s="507" t="n">
        <v>0.496973093571</v>
      </c>
      <c r="M2092" s="507" t="n">
        <v>0.0262455710616</v>
      </c>
      <c r="N2092" s="507" t="n">
        <v>0.0148220045451</v>
      </c>
      <c r="O2092" s="507" t="n">
        <v>0.17437652406</v>
      </c>
      <c r="P2092" s="507" t="n">
        <v>0.00148220045451</v>
      </c>
      <c r="Q2092" s="507" t="n">
        <v>2.17970655075</v>
      </c>
      <c r="R2092" s="506"/>
      <c r="S2092" s="506"/>
    </row>
    <row r="2093" customFormat="false" ht="13.2" hidden="false" customHeight="false" outlineLevel="0" collapsed="false">
      <c r="A2093" s="503"/>
      <c r="B2093" s="504" t="s">
        <v>783</v>
      </c>
      <c r="C2093" s="505" t="s">
        <v>776</v>
      </c>
      <c r="D2093" s="506" t="s">
        <v>240</v>
      </c>
      <c r="E2093" s="507"/>
      <c r="F2093" s="507" t="n">
        <v>0.1059477900199</v>
      </c>
      <c r="G2093" s="507"/>
      <c r="H2093" s="507"/>
      <c r="I2093" s="507" t="n">
        <v>1.050817344E-005</v>
      </c>
      <c r="J2093" s="507" t="n">
        <v>0.0001050817344</v>
      </c>
      <c r="K2093" s="507"/>
      <c r="L2093" s="507"/>
      <c r="M2093" s="507"/>
      <c r="N2093" s="507"/>
      <c r="O2093" s="507"/>
      <c r="P2093" s="507"/>
      <c r="Q2093" s="507"/>
      <c r="R2093" s="506"/>
      <c r="S2093" s="506"/>
    </row>
    <row r="2094" customFormat="false" ht="13.2" hidden="false" customHeight="false" outlineLevel="0" collapsed="false">
      <c r="A2094" s="503"/>
      <c r="B2094" s="504" t="s">
        <v>783</v>
      </c>
      <c r="C2094" s="505" t="s">
        <v>776</v>
      </c>
      <c r="D2094" s="506" t="s">
        <v>354</v>
      </c>
      <c r="E2094" s="507"/>
      <c r="F2094" s="507" t="n">
        <v>2.72223419573444</v>
      </c>
      <c r="G2094" s="507"/>
      <c r="H2094" s="507"/>
      <c r="I2094" s="507"/>
      <c r="J2094" s="507"/>
      <c r="K2094" s="507"/>
      <c r="L2094" s="507"/>
      <c r="M2094" s="507"/>
      <c r="N2094" s="507"/>
      <c r="O2094" s="507"/>
      <c r="P2094" s="507" t="n">
        <v>1.762757492E-005</v>
      </c>
      <c r="Q2094" s="507"/>
      <c r="R2094" s="506"/>
      <c r="S2094" s="506"/>
    </row>
    <row r="2095" customFormat="false" ht="13.2" hidden="false" customHeight="false" outlineLevel="0" collapsed="false">
      <c r="A2095" s="503"/>
      <c r="B2095" s="504" t="s">
        <v>783</v>
      </c>
      <c r="C2095" s="505" t="s">
        <v>776</v>
      </c>
      <c r="D2095" s="506" t="s">
        <v>195</v>
      </c>
      <c r="E2095" s="507" t="n">
        <v>1.54231261169707</v>
      </c>
      <c r="F2095" s="507" t="n">
        <v>0.16494080882421</v>
      </c>
      <c r="G2095" s="507" t="n">
        <v>0.00831458492868</v>
      </c>
      <c r="H2095" s="507" t="n">
        <v>0.01643421553906</v>
      </c>
      <c r="I2095" s="507" t="n">
        <v>0.07427936375287</v>
      </c>
      <c r="J2095" s="507" t="n">
        <v>0.09158353368913</v>
      </c>
      <c r="K2095" s="507" t="n">
        <v>1.11785096694704</v>
      </c>
      <c r="L2095" s="507" t="n">
        <v>0.0777487998623</v>
      </c>
      <c r="M2095" s="507" t="n">
        <v>0.00135639072539</v>
      </c>
      <c r="N2095" s="507"/>
      <c r="O2095" s="507" t="n">
        <v>0.01271647380485</v>
      </c>
      <c r="P2095" s="507" t="n">
        <v>0.03810014435727</v>
      </c>
      <c r="Q2095" s="507"/>
      <c r="R2095" s="506"/>
      <c r="S2095" s="506"/>
    </row>
    <row r="2096" customFormat="false" ht="13.2" hidden="false" customHeight="false" outlineLevel="0" collapsed="false">
      <c r="A2096" s="503"/>
      <c r="B2096" s="504" t="s">
        <v>783</v>
      </c>
      <c r="C2096" s="505" t="s">
        <v>776</v>
      </c>
      <c r="D2096" s="506" t="s">
        <v>213</v>
      </c>
      <c r="E2096" s="507" t="n">
        <v>0.02343520204</v>
      </c>
      <c r="F2096" s="507" t="n">
        <v>0.0008289210883</v>
      </c>
      <c r="G2096" s="507" t="n">
        <v>0.00587436832</v>
      </c>
      <c r="H2096" s="507" t="n">
        <v>2.0080468E-006</v>
      </c>
      <c r="I2096" s="507" t="n">
        <v>0.00082779326784</v>
      </c>
      <c r="J2096" s="507" t="n">
        <v>0.00082779326784</v>
      </c>
      <c r="K2096" s="507" t="n">
        <v>0.000734422188</v>
      </c>
      <c r="L2096" s="507" t="n">
        <v>4.5923606E-005</v>
      </c>
      <c r="M2096" s="507" t="n">
        <v>5.1686276E-006</v>
      </c>
      <c r="N2096" s="507" t="n">
        <v>1.8351667E-005</v>
      </c>
      <c r="O2096" s="507" t="n">
        <v>0.00160643744</v>
      </c>
      <c r="P2096" s="507" t="n">
        <v>0.000120482808</v>
      </c>
      <c r="Q2096" s="507" t="n">
        <v>8.030467E-005</v>
      </c>
      <c r="R2096" s="506"/>
      <c r="S2096" s="506"/>
    </row>
    <row r="2097" customFormat="false" ht="13.2" hidden="false" customHeight="false" outlineLevel="0" collapsed="false">
      <c r="A2097" s="503"/>
      <c r="B2097" s="504" t="s">
        <v>783</v>
      </c>
      <c r="C2097" s="505" t="s">
        <v>776</v>
      </c>
      <c r="D2097" s="506" t="s">
        <v>186</v>
      </c>
      <c r="E2097" s="507" t="n">
        <v>0.7760053212</v>
      </c>
      <c r="F2097" s="507" t="n">
        <v>0.1301476978798</v>
      </c>
      <c r="G2097" s="507" t="n">
        <v>0.018578846153</v>
      </c>
      <c r="H2097" s="507" t="n">
        <v>0.0001094793297</v>
      </c>
      <c r="I2097" s="507" t="n">
        <v>0.18673506569626</v>
      </c>
      <c r="J2097" s="507" t="n">
        <v>0.18673506569626</v>
      </c>
      <c r="K2097" s="507" t="n">
        <v>0.281570885099</v>
      </c>
      <c r="L2097" s="507"/>
      <c r="M2097" s="507" t="n">
        <v>0.000156499734</v>
      </c>
      <c r="N2097" s="507"/>
      <c r="O2097" s="507"/>
      <c r="P2097" s="507" t="n">
        <v>0.001251997872</v>
      </c>
      <c r="Q2097" s="507"/>
      <c r="R2097" s="506"/>
      <c r="S2097" s="506"/>
    </row>
    <row r="2098" customFormat="false" ht="13.2" hidden="false" customHeight="false" outlineLevel="0" collapsed="false">
      <c r="A2098" s="503"/>
      <c r="B2098" s="504" t="s">
        <v>783</v>
      </c>
      <c r="C2098" s="505" t="s">
        <v>776</v>
      </c>
      <c r="D2098" s="506" t="s">
        <v>192</v>
      </c>
      <c r="E2098" s="507" t="n">
        <v>0.00908137027776</v>
      </c>
      <c r="F2098" s="507" t="n">
        <v>0.00178963038812</v>
      </c>
      <c r="G2098" s="507" t="n">
        <v>0.00080375481782</v>
      </c>
      <c r="H2098" s="507"/>
      <c r="I2098" s="507" t="n">
        <v>4.018762563E-005</v>
      </c>
      <c r="J2098" s="507" t="n">
        <v>4.018762563E-005</v>
      </c>
      <c r="K2098" s="507" t="n">
        <v>0.0059994550037</v>
      </c>
      <c r="L2098" s="507"/>
      <c r="M2098" s="507" t="n">
        <v>8.03750219E-006</v>
      </c>
      <c r="N2098" s="507"/>
      <c r="O2098" s="507"/>
      <c r="P2098" s="507" t="n">
        <v>6.430051559E-005</v>
      </c>
      <c r="Q2098" s="507"/>
      <c r="R2098" s="506"/>
      <c r="S2098" s="506"/>
    </row>
    <row r="2099" customFormat="false" ht="24" hidden="false" customHeight="false" outlineLevel="0" collapsed="false">
      <c r="A2099" s="503"/>
      <c r="B2099" s="504" t="s">
        <v>783</v>
      </c>
      <c r="C2099" s="505" t="s">
        <v>776</v>
      </c>
      <c r="D2099" s="506" t="s">
        <v>421</v>
      </c>
      <c r="E2099" s="507" t="n">
        <v>0.00027913453559</v>
      </c>
      <c r="F2099" s="507" t="n">
        <v>0.04194573278786</v>
      </c>
      <c r="G2099" s="507"/>
      <c r="H2099" s="507" t="n">
        <v>0.0069022121952</v>
      </c>
      <c r="I2099" s="507" t="n">
        <v>0.00011594829762</v>
      </c>
      <c r="J2099" s="507" t="n">
        <v>0.00011594829762</v>
      </c>
      <c r="K2099" s="507" t="n">
        <v>0.00515325360369</v>
      </c>
      <c r="L2099" s="507"/>
      <c r="M2099" s="507"/>
      <c r="N2099" s="507"/>
      <c r="O2099" s="507"/>
      <c r="P2099" s="507"/>
      <c r="Q2099" s="507"/>
      <c r="R2099" s="506"/>
      <c r="S2099" s="506"/>
    </row>
    <row r="2100" customFormat="false" ht="13.2" hidden="false" customHeight="false" outlineLevel="0" collapsed="false">
      <c r="A2100" s="503"/>
      <c r="B2100" s="504" t="s">
        <v>783</v>
      </c>
      <c r="C2100" s="505" t="s">
        <v>776</v>
      </c>
      <c r="D2100" s="506" t="s">
        <v>429</v>
      </c>
      <c r="E2100" s="507" t="n">
        <v>0.00039405996777</v>
      </c>
      <c r="F2100" s="507" t="n">
        <v>0.00012239571996</v>
      </c>
      <c r="G2100" s="507" t="n">
        <v>0.00035621368358</v>
      </c>
      <c r="H2100" s="507" t="n">
        <v>8.4694296E-007</v>
      </c>
      <c r="I2100" s="507" t="n">
        <v>2.752457032E-005</v>
      </c>
      <c r="J2100" s="507" t="n">
        <v>3.096514161E-005</v>
      </c>
      <c r="K2100" s="507" t="n">
        <v>0.00237907131673</v>
      </c>
      <c r="L2100" s="507" t="n">
        <v>0.00211664359738</v>
      </c>
      <c r="M2100" s="507" t="n">
        <v>0.00014111006716</v>
      </c>
      <c r="N2100" s="507" t="n">
        <v>0.00014135646258</v>
      </c>
      <c r="O2100" s="507" t="n">
        <v>0.00952519205684</v>
      </c>
      <c r="P2100" s="507" t="n">
        <v>1.79208708E-005</v>
      </c>
      <c r="Q2100" s="507"/>
      <c r="R2100" s="506"/>
      <c r="S2100" s="506"/>
    </row>
    <row r="2101" customFormat="false" ht="13.2" hidden="false" customHeight="false" outlineLevel="0" collapsed="false">
      <c r="A2101" s="503"/>
      <c r="B2101" s="504" t="s">
        <v>783</v>
      </c>
      <c r="C2101" s="505" t="s">
        <v>776</v>
      </c>
      <c r="D2101" s="506" t="s">
        <v>375</v>
      </c>
      <c r="E2101" s="507"/>
      <c r="F2101" s="507"/>
      <c r="G2101" s="507"/>
      <c r="H2101" s="507" t="n">
        <v>0.49508475085503</v>
      </c>
      <c r="I2101" s="507" t="n">
        <v>0.0183335018376143</v>
      </c>
      <c r="J2101" s="507" t="n">
        <v>0.102108301894308</v>
      </c>
      <c r="K2101" s="507"/>
      <c r="L2101" s="507"/>
      <c r="M2101" s="507"/>
      <c r="N2101" s="507"/>
      <c r="O2101" s="507"/>
      <c r="P2101" s="507"/>
      <c r="Q2101" s="507"/>
      <c r="R2101" s="506"/>
      <c r="S2101" s="506"/>
    </row>
    <row r="2102" customFormat="false" ht="13.2" hidden="false" customHeight="false" outlineLevel="0" collapsed="false">
      <c r="A2102" s="503"/>
      <c r="B2102" s="504" t="s">
        <v>783</v>
      </c>
      <c r="C2102" s="505" t="s">
        <v>776</v>
      </c>
      <c r="D2102" s="506" t="s">
        <v>403</v>
      </c>
      <c r="E2102" s="507" t="n">
        <v>0.0589279959285495</v>
      </c>
      <c r="F2102" s="507"/>
      <c r="G2102" s="507"/>
      <c r="H2102" s="507" t="n">
        <v>1.05987827421468</v>
      </c>
      <c r="I2102" s="507"/>
      <c r="J2102" s="507" t="n">
        <v>0.004625532733</v>
      </c>
      <c r="K2102" s="507"/>
      <c r="L2102" s="507"/>
      <c r="M2102" s="507"/>
      <c r="N2102" s="507"/>
      <c r="O2102" s="507"/>
      <c r="P2102" s="507"/>
      <c r="Q2102" s="507"/>
      <c r="R2102" s="506"/>
      <c r="S2102" s="506"/>
    </row>
    <row r="2103" customFormat="false" ht="13.2" hidden="false" customHeight="false" outlineLevel="0" collapsed="false">
      <c r="A2103" s="503"/>
      <c r="B2103" s="504" t="s">
        <v>783</v>
      </c>
      <c r="C2103" s="505" t="s">
        <v>776</v>
      </c>
      <c r="D2103" s="506" t="s">
        <v>415</v>
      </c>
      <c r="E2103" s="507" t="n">
        <v>0.0111008347194916</v>
      </c>
      <c r="F2103" s="507" t="n">
        <v>0.0835568718401815</v>
      </c>
      <c r="G2103" s="507" t="n">
        <v>0.00636623785449002</v>
      </c>
      <c r="H2103" s="507" t="n">
        <v>0.00716201758630127</v>
      </c>
      <c r="I2103" s="507"/>
      <c r="J2103" s="507"/>
      <c r="K2103" s="507" t="n">
        <v>0.595770922211633</v>
      </c>
      <c r="L2103" s="507"/>
      <c r="M2103" s="507"/>
      <c r="N2103" s="507"/>
      <c r="O2103" s="507" t="n">
        <v>0.0114199052079917</v>
      </c>
      <c r="P2103" s="507" t="n">
        <v>0.189113630244343</v>
      </c>
      <c r="Q2103" s="507"/>
      <c r="R2103" s="506"/>
      <c r="S2103" s="506"/>
    </row>
    <row r="2104" customFormat="false" ht="13.2" hidden="false" customHeight="false" outlineLevel="0" collapsed="false">
      <c r="A2104" s="503"/>
      <c r="B2104" s="504" t="s">
        <v>783</v>
      </c>
      <c r="C2104" s="505" t="s">
        <v>780</v>
      </c>
      <c r="D2104" s="506" t="s">
        <v>161</v>
      </c>
      <c r="E2104" s="507" t="n">
        <v>0.01178896551251</v>
      </c>
      <c r="F2104" s="507" t="n">
        <v>0.00482292124858</v>
      </c>
      <c r="G2104" s="507" t="n">
        <v>0</v>
      </c>
      <c r="H2104" s="507"/>
      <c r="I2104" s="507" t="n">
        <v>0.00581209168711</v>
      </c>
      <c r="J2104" s="507" t="n">
        <v>0.00723236972746</v>
      </c>
      <c r="K2104" s="507" t="n">
        <v>0.10103091525835</v>
      </c>
      <c r="L2104" s="507" t="n">
        <v>0</v>
      </c>
      <c r="M2104" s="507" t="n">
        <v>0</v>
      </c>
      <c r="N2104" s="507" t="n">
        <v>1.0191104E-007</v>
      </c>
      <c r="O2104" s="507" t="n">
        <v>0</v>
      </c>
      <c r="P2104" s="507" t="n">
        <v>0</v>
      </c>
      <c r="Q2104" s="507"/>
      <c r="R2104" s="506"/>
      <c r="S2104" s="506"/>
    </row>
    <row r="2105" customFormat="false" ht="13.2" hidden="false" customHeight="false" outlineLevel="0" collapsed="false">
      <c r="A2105" s="503"/>
      <c r="B2105" s="504" t="s">
        <v>783</v>
      </c>
      <c r="C2105" s="505" t="s">
        <v>780</v>
      </c>
      <c r="D2105" s="506" t="s">
        <v>168</v>
      </c>
      <c r="E2105" s="507" t="n">
        <v>1.51461523488542</v>
      </c>
      <c r="F2105" s="507" t="n">
        <v>0.11497848467011</v>
      </c>
      <c r="G2105" s="507" t="n">
        <v>1.36255698349633</v>
      </c>
      <c r="H2105" s="507"/>
      <c r="I2105" s="507" t="n">
        <v>0.0502623865723</v>
      </c>
      <c r="J2105" s="507" t="n">
        <v>0.09991011887977</v>
      </c>
      <c r="K2105" s="507" t="n">
        <v>1.05272640839378</v>
      </c>
      <c r="L2105" s="507" t="n">
        <v>0.32344297929219</v>
      </c>
      <c r="M2105" s="507" t="n">
        <v>0.01339574720153</v>
      </c>
      <c r="N2105" s="507" t="n">
        <v>0.00552943458914</v>
      </c>
      <c r="O2105" s="507" t="n">
        <v>0.05914717554493</v>
      </c>
      <c r="P2105" s="507" t="n">
        <v>0.33697918752038</v>
      </c>
      <c r="Q2105" s="507"/>
      <c r="R2105" s="506"/>
      <c r="S2105" s="506"/>
    </row>
    <row r="2106" customFormat="false" ht="13.2" hidden="false" customHeight="false" outlineLevel="0" collapsed="false">
      <c r="A2106" s="503"/>
      <c r="B2106" s="504" t="s">
        <v>783</v>
      </c>
      <c r="C2106" s="505" t="s">
        <v>780</v>
      </c>
      <c r="D2106" s="506" t="s">
        <v>221</v>
      </c>
      <c r="E2106" s="507" t="n">
        <v>0.24322780533913</v>
      </c>
      <c r="F2106" s="507" t="n">
        <v>0.18248235515968</v>
      </c>
      <c r="G2106" s="507" t="n">
        <v>0.1253482237343</v>
      </c>
      <c r="H2106" s="507"/>
      <c r="I2106" s="507" t="n">
        <v>0.10934870318521</v>
      </c>
      <c r="J2106" s="507" t="n">
        <v>0.11594974142991</v>
      </c>
      <c r="K2106" s="507" t="n">
        <v>2.26145887698814</v>
      </c>
      <c r="L2106" s="507" t="n">
        <v>0.00326652650868</v>
      </c>
      <c r="M2106" s="507" t="n">
        <v>0.00081712010609</v>
      </c>
      <c r="N2106" s="507" t="n">
        <v>0.0006157220694</v>
      </c>
      <c r="O2106" s="507" t="n">
        <v>0.13861474638079</v>
      </c>
      <c r="P2106" s="507" t="n">
        <v>0.0876883194973</v>
      </c>
      <c r="Q2106" s="507"/>
      <c r="R2106" s="506"/>
      <c r="S2106" s="506"/>
    </row>
    <row r="2107" customFormat="false" ht="13.2" hidden="false" customHeight="false" outlineLevel="0" collapsed="false">
      <c r="A2107" s="503"/>
      <c r="B2107" s="504" t="s">
        <v>783</v>
      </c>
      <c r="C2107" s="505" t="s">
        <v>780</v>
      </c>
      <c r="D2107" s="506" t="s">
        <v>268</v>
      </c>
      <c r="E2107" s="507" t="n">
        <v>0.07858316928</v>
      </c>
      <c r="F2107" s="507" t="n">
        <v>0.18097089697612</v>
      </c>
      <c r="G2107" s="507" t="n">
        <v>0.051079060032</v>
      </c>
      <c r="H2107" s="507" t="n">
        <v>0.0631827335</v>
      </c>
      <c r="I2107" s="507" t="n">
        <v>0.0861092408598</v>
      </c>
      <c r="J2107" s="507" t="n">
        <v>0.1704753993864</v>
      </c>
      <c r="K2107" s="507" t="n">
        <v>3.92917046236085</v>
      </c>
      <c r="L2107" s="507" t="n">
        <v>2.23962032448</v>
      </c>
      <c r="M2107" s="507" t="n">
        <v>0.1179487332423</v>
      </c>
      <c r="N2107" s="507" t="n">
        <v>0.066795693888</v>
      </c>
      <c r="O2107" s="507" t="n">
        <v>0.7858316928</v>
      </c>
      <c r="P2107" s="507" t="n">
        <v>0.0066795693888</v>
      </c>
      <c r="Q2107" s="507" t="n">
        <v>9.82289616</v>
      </c>
      <c r="R2107" s="506"/>
      <c r="S2107" s="506"/>
    </row>
    <row r="2108" customFormat="false" ht="13.2" hidden="false" customHeight="false" outlineLevel="0" collapsed="false">
      <c r="A2108" s="503"/>
      <c r="B2108" s="504" t="s">
        <v>783</v>
      </c>
      <c r="C2108" s="505" t="s">
        <v>780</v>
      </c>
      <c r="D2108" s="506" t="s">
        <v>240</v>
      </c>
      <c r="E2108" s="507"/>
      <c r="F2108" s="507" t="n">
        <v>0.13186378872356</v>
      </c>
      <c r="G2108" s="507"/>
      <c r="H2108" s="507"/>
      <c r="I2108" s="507" t="n">
        <v>4.964992032E-005</v>
      </c>
      <c r="J2108" s="507" t="n">
        <v>0.0004964992032</v>
      </c>
      <c r="K2108" s="507"/>
      <c r="L2108" s="507"/>
      <c r="M2108" s="507"/>
      <c r="N2108" s="507"/>
      <c r="O2108" s="507"/>
      <c r="P2108" s="507"/>
      <c r="Q2108" s="507"/>
      <c r="R2108" s="506"/>
      <c r="S2108" s="506"/>
    </row>
    <row r="2109" customFormat="false" ht="13.2" hidden="false" customHeight="false" outlineLevel="0" collapsed="false">
      <c r="A2109" s="503"/>
      <c r="B2109" s="504" t="s">
        <v>783</v>
      </c>
      <c r="C2109" s="505" t="s">
        <v>780</v>
      </c>
      <c r="D2109" s="506" t="s">
        <v>354</v>
      </c>
      <c r="E2109" s="507"/>
      <c r="F2109" s="507" t="n">
        <v>2.73448714085491</v>
      </c>
      <c r="G2109" s="507"/>
      <c r="H2109" s="507"/>
      <c r="I2109" s="507"/>
      <c r="J2109" s="507"/>
      <c r="K2109" s="507"/>
      <c r="L2109" s="507"/>
      <c r="M2109" s="507"/>
      <c r="N2109" s="507"/>
      <c r="O2109" s="507"/>
      <c r="P2109" s="507" t="n">
        <v>2.537345007E-005</v>
      </c>
      <c r="Q2109" s="507"/>
      <c r="R2109" s="506"/>
      <c r="S2109" s="506"/>
    </row>
    <row r="2110" customFormat="false" ht="13.2" hidden="false" customHeight="false" outlineLevel="0" collapsed="false">
      <c r="A2110" s="503"/>
      <c r="B2110" s="504" t="s">
        <v>783</v>
      </c>
      <c r="C2110" s="505" t="s">
        <v>780</v>
      </c>
      <c r="D2110" s="506" t="s">
        <v>195</v>
      </c>
      <c r="E2110" s="507" t="n">
        <v>2.04388714257315</v>
      </c>
      <c r="F2110" s="507" t="n">
        <v>0.21694983158667</v>
      </c>
      <c r="G2110" s="507" t="n">
        <v>0.01075335242119</v>
      </c>
      <c r="H2110" s="507" t="n">
        <v>0.02037513041892</v>
      </c>
      <c r="I2110" s="507" t="n">
        <v>0.09600740667385</v>
      </c>
      <c r="J2110" s="507" t="n">
        <v>0.11833987892271</v>
      </c>
      <c r="K2110" s="507" t="n">
        <v>1.48013031629545</v>
      </c>
      <c r="L2110" s="507" t="n">
        <v>0.09925077471467</v>
      </c>
      <c r="M2110" s="507" t="n">
        <v>0.00177306846759</v>
      </c>
      <c r="N2110" s="507"/>
      <c r="O2110" s="507" t="n">
        <v>0.01633823991139</v>
      </c>
      <c r="P2110" s="507" t="n">
        <v>0.04842280060218</v>
      </c>
      <c r="Q2110" s="507"/>
      <c r="R2110" s="506"/>
      <c r="S2110" s="506"/>
    </row>
    <row r="2111" customFormat="false" ht="13.2" hidden="false" customHeight="false" outlineLevel="0" collapsed="false">
      <c r="A2111" s="503"/>
      <c r="B2111" s="504" t="s">
        <v>783</v>
      </c>
      <c r="C2111" s="505" t="s">
        <v>780</v>
      </c>
      <c r="D2111" s="506" t="s">
        <v>213</v>
      </c>
      <c r="E2111" s="507" t="n">
        <v>0.11077567424</v>
      </c>
      <c r="F2111" s="507" t="n">
        <v>0.0039182206448</v>
      </c>
      <c r="G2111" s="507" t="n">
        <v>0.02776750592</v>
      </c>
      <c r="H2111" s="507" t="n">
        <v>9.4918208E-006</v>
      </c>
      <c r="I2111" s="507" t="n">
        <v>0.00391288955904</v>
      </c>
      <c r="J2111" s="507" t="n">
        <v>0.00391288955904</v>
      </c>
      <c r="K2111" s="507" t="n">
        <v>0.003471534528</v>
      </c>
      <c r="L2111" s="507" t="n">
        <v>0.000217075936</v>
      </c>
      <c r="M2111" s="507" t="n">
        <v>2.44315456E-005</v>
      </c>
      <c r="N2111" s="507" t="n">
        <v>8.6746352E-005</v>
      </c>
      <c r="O2111" s="507" t="n">
        <v>0.00759345664</v>
      </c>
      <c r="P2111" s="507" t="n">
        <v>0.000569509248</v>
      </c>
      <c r="Q2111" s="507" t="n">
        <v>0.00037959152</v>
      </c>
      <c r="R2111" s="506"/>
      <c r="S2111" s="506"/>
    </row>
    <row r="2112" customFormat="false" ht="13.2" hidden="false" customHeight="false" outlineLevel="0" collapsed="false">
      <c r="A2112" s="503"/>
      <c r="B2112" s="504" t="s">
        <v>783</v>
      </c>
      <c r="C2112" s="505" t="s">
        <v>780</v>
      </c>
      <c r="D2112" s="506" t="s">
        <v>186</v>
      </c>
      <c r="E2112" s="507" t="n">
        <v>0.7341259405075</v>
      </c>
      <c r="F2112" s="507" t="n">
        <v>0.1340581952261</v>
      </c>
      <c r="G2112" s="507" t="n">
        <v>0.016821773211</v>
      </c>
      <c r="H2112" s="507" t="n">
        <v>0.00010371410297</v>
      </c>
      <c r="I2112" s="507" t="n">
        <v>0.17590327361239</v>
      </c>
      <c r="J2112" s="507" t="n">
        <v>0.17590327361239</v>
      </c>
      <c r="K2112" s="507" t="n">
        <v>0.286657381463</v>
      </c>
      <c r="L2112" s="507"/>
      <c r="M2112" s="507" t="n">
        <v>0.000148319882</v>
      </c>
      <c r="N2112" s="507"/>
      <c r="O2112" s="507"/>
      <c r="P2112" s="507" t="n">
        <v>0.001186559056</v>
      </c>
      <c r="Q2112" s="507"/>
      <c r="R2112" s="506"/>
      <c r="S2112" s="506"/>
    </row>
    <row r="2113" customFormat="false" ht="13.2" hidden="false" customHeight="false" outlineLevel="0" collapsed="false">
      <c r="A2113" s="503"/>
      <c r="B2113" s="504" t="s">
        <v>783</v>
      </c>
      <c r="C2113" s="505" t="s">
        <v>780</v>
      </c>
      <c r="D2113" s="506" t="s">
        <v>192</v>
      </c>
      <c r="E2113" s="507" t="n">
        <v>0.01308285752942</v>
      </c>
      <c r="F2113" s="507" t="n">
        <v>0.00206211567207</v>
      </c>
      <c r="G2113" s="507" t="n">
        <v>0.00111036545399</v>
      </c>
      <c r="H2113" s="507"/>
      <c r="I2113" s="507" t="n">
        <v>5.551838503E-005</v>
      </c>
      <c r="J2113" s="507" t="n">
        <v>5.551838503E-005</v>
      </c>
      <c r="K2113" s="507" t="n">
        <v>0.00757935291897</v>
      </c>
      <c r="L2113" s="507"/>
      <c r="M2113" s="507" t="n">
        <v>1.110356859E-005</v>
      </c>
      <c r="N2113" s="507"/>
      <c r="O2113" s="507"/>
      <c r="P2113" s="507" t="n">
        <v>8.882940046E-005</v>
      </c>
      <c r="Q2113" s="507"/>
      <c r="R2113" s="506"/>
      <c r="S2113" s="506"/>
    </row>
    <row r="2114" customFormat="false" ht="24" hidden="false" customHeight="false" outlineLevel="0" collapsed="false">
      <c r="A2114" s="503"/>
      <c r="B2114" s="504" t="s">
        <v>783</v>
      </c>
      <c r="C2114" s="505" t="s">
        <v>780</v>
      </c>
      <c r="D2114" s="506" t="s">
        <v>421</v>
      </c>
      <c r="E2114" s="507" t="n">
        <v>0.0002602520257</v>
      </c>
      <c r="F2114" s="507" t="n">
        <v>0.05187090975824</v>
      </c>
      <c r="G2114" s="507"/>
      <c r="H2114" s="507" t="n">
        <v>0.0057313606896</v>
      </c>
      <c r="I2114" s="507" t="n">
        <v>0.0001081048082</v>
      </c>
      <c r="J2114" s="507" t="n">
        <v>0.0001081048082</v>
      </c>
      <c r="K2114" s="507" t="n">
        <v>0.00480465239323</v>
      </c>
      <c r="L2114" s="507"/>
      <c r="M2114" s="507"/>
      <c r="N2114" s="507"/>
      <c r="O2114" s="507"/>
      <c r="P2114" s="507"/>
      <c r="Q2114" s="507"/>
      <c r="R2114" s="506"/>
      <c r="S2114" s="506"/>
    </row>
    <row r="2115" customFormat="false" ht="13.2" hidden="false" customHeight="false" outlineLevel="0" collapsed="false">
      <c r="A2115" s="503"/>
      <c r="B2115" s="504" t="s">
        <v>783</v>
      </c>
      <c r="C2115" s="505" t="s">
        <v>780</v>
      </c>
      <c r="D2115" s="506" t="s">
        <v>429</v>
      </c>
      <c r="E2115" s="507" t="n">
        <v>7.720887252E-005</v>
      </c>
      <c r="F2115" s="507" t="n">
        <v>7.22589665E-006</v>
      </c>
      <c r="G2115" s="507" t="n">
        <v>6.43407271E-006</v>
      </c>
      <c r="H2115" s="507" t="n">
        <v>1.58380271E-006</v>
      </c>
      <c r="I2115" s="507" t="n">
        <v>5.147258168E-005</v>
      </c>
      <c r="J2115" s="507" t="n">
        <v>5.790665439E-005</v>
      </c>
      <c r="K2115" s="507" t="n">
        <v>0.00035882328575</v>
      </c>
      <c r="L2115" s="507" t="n">
        <v>9.15638E-009</v>
      </c>
      <c r="M2115" s="507" t="n">
        <v>1.54865E-009</v>
      </c>
      <c r="N2115" s="507" t="n">
        <v>4.6238771E-007</v>
      </c>
      <c r="O2115" s="507" t="n">
        <v>0.00197971468</v>
      </c>
      <c r="P2115" s="507"/>
      <c r="Q2115" s="507"/>
      <c r="R2115" s="506"/>
      <c r="S2115" s="506"/>
    </row>
    <row r="2116" customFormat="false" ht="13.2" hidden="false" customHeight="false" outlineLevel="0" collapsed="false">
      <c r="A2116" s="503"/>
      <c r="B2116" s="504" t="s">
        <v>783</v>
      </c>
      <c r="C2116" s="505" t="s">
        <v>780</v>
      </c>
      <c r="D2116" s="506" t="s">
        <v>375</v>
      </c>
      <c r="E2116" s="507"/>
      <c r="F2116" s="507"/>
      <c r="G2116" s="507"/>
      <c r="H2116" s="507" t="n">
        <v>0.45806931546471</v>
      </c>
      <c r="I2116" s="507" t="n">
        <v>0.0166322587867167</v>
      </c>
      <c r="J2116" s="507" t="n">
        <v>0.0878332768739576</v>
      </c>
      <c r="K2116" s="507"/>
      <c r="L2116" s="507"/>
      <c r="M2116" s="507"/>
      <c r="N2116" s="507"/>
      <c r="O2116" s="507"/>
      <c r="P2116" s="507"/>
      <c r="Q2116" s="507"/>
      <c r="R2116" s="506"/>
      <c r="S2116" s="506"/>
    </row>
    <row r="2117" customFormat="false" ht="13.2" hidden="false" customHeight="false" outlineLevel="0" collapsed="false">
      <c r="A2117" s="503"/>
      <c r="B2117" s="504" t="s">
        <v>783</v>
      </c>
      <c r="C2117" s="505" t="s">
        <v>780</v>
      </c>
      <c r="D2117" s="506" t="s">
        <v>403</v>
      </c>
      <c r="E2117" s="507" t="n">
        <v>0.0506046178410045</v>
      </c>
      <c r="F2117" s="507"/>
      <c r="G2117" s="507"/>
      <c r="H2117" s="507" t="n">
        <v>0.975934939601843</v>
      </c>
      <c r="I2117" s="507"/>
      <c r="J2117" s="507" t="n">
        <v>0.003830227359</v>
      </c>
      <c r="K2117" s="507"/>
      <c r="L2117" s="507"/>
      <c r="M2117" s="507"/>
      <c r="N2117" s="507"/>
      <c r="O2117" s="507"/>
      <c r="P2117" s="507"/>
      <c r="Q2117" s="507"/>
      <c r="R2117" s="506"/>
      <c r="S2117" s="506"/>
    </row>
    <row r="2118" customFormat="false" ht="13.2" hidden="false" customHeight="false" outlineLevel="0" collapsed="false">
      <c r="A2118" s="503"/>
      <c r="B2118" s="504" t="s">
        <v>783</v>
      </c>
      <c r="C2118" s="505" t="s">
        <v>780</v>
      </c>
      <c r="D2118" s="506" t="s">
        <v>415</v>
      </c>
      <c r="E2118" s="507" t="n">
        <v>0.00905777945267833</v>
      </c>
      <c r="F2118" s="507" t="n">
        <v>0.0681360759214924</v>
      </c>
      <c r="G2118" s="507" t="n">
        <v>0.00519132007020895</v>
      </c>
      <c r="H2118" s="507" t="n">
        <v>0.00584023507898506</v>
      </c>
      <c r="I2118" s="507"/>
      <c r="J2118" s="507"/>
      <c r="K2118" s="507" t="n">
        <v>0.485818723147896</v>
      </c>
      <c r="L2118" s="507"/>
      <c r="M2118" s="507"/>
      <c r="N2118" s="507"/>
      <c r="O2118" s="507" t="n">
        <v>0.00931433950593214</v>
      </c>
      <c r="P2118" s="507" t="n">
        <v>0.154245462218236</v>
      </c>
      <c r="Q2118" s="507"/>
      <c r="R2118" s="506"/>
      <c r="S2118" s="506"/>
    </row>
    <row r="2119" customFormat="false" ht="13.2" hidden="false" customHeight="false" outlineLevel="0" collapsed="false">
      <c r="A2119" s="503"/>
      <c r="B2119" s="504" t="s">
        <v>783</v>
      </c>
      <c r="C2119" s="505" t="s">
        <v>784</v>
      </c>
      <c r="D2119" s="506" t="s">
        <v>161</v>
      </c>
      <c r="E2119" s="507" t="n">
        <v>0.00025299237151</v>
      </c>
      <c r="F2119" s="507" t="n">
        <v>0.00012180827593</v>
      </c>
      <c r="G2119" s="507" t="n">
        <v>0</v>
      </c>
      <c r="H2119" s="507"/>
      <c r="I2119" s="507" t="n">
        <v>0.00014126030721</v>
      </c>
      <c r="J2119" s="507" t="n">
        <v>0.00017776942431</v>
      </c>
      <c r="K2119" s="507" t="n">
        <v>0.0025065315285</v>
      </c>
      <c r="L2119" s="507" t="n">
        <v>0</v>
      </c>
      <c r="M2119" s="507" t="n">
        <v>0</v>
      </c>
      <c r="N2119" s="507" t="n">
        <v>1.2784E-010</v>
      </c>
      <c r="O2119" s="507" t="n">
        <v>0</v>
      </c>
      <c r="P2119" s="507" t="n">
        <v>0</v>
      </c>
      <c r="Q2119" s="507"/>
      <c r="R2119" s="506"/>
      <c r="S2119" s="506"/>
    </row>
    <row r="2120" customFormat="false" ht="13.2" hidden="false" customHeight="false" outlineLevel="0" collapsed="false">
      <c r="A2120" s="503"/>
      <c r="B2120" s="504" t="s">
        <v>783</v>
      </c>
      <c r="C2120" s="505" t="s">
        <v>784</v>
      </c>
      <c r="D2120" s="506" t="s">
        <v>168</v>
      </c>
      <c r="E2120" s="507" t="n">
        <v>0.02082461414637</v>
      </c>
      <c r="F2120" s="507" t="n">
        <v>0.00154747902136</v>
      </c>
      <c r="G2120" s="507" t="n">
        <v>0.01445039234848</v>
      </c>
      <c r="H2120" s="507"/>
      <c r="I2120" s="507" t="n">
        <v>0.0007386422664</v>
      </c>
      <c r="J2120" s="507" t="n">
        <v>0.00135028553857</v>
      </c>
      <c r="K2120" s="507" t="n">
        <v>0.01624662006463</v>
      </c>
      <c r="L2120" s="507" t="n">
        <v>0.00373440127934</v>
      </c>
      <c r="M2120" s="507" t="n">
        <v>0.00019678435513</v>
      </c>
      <c r="N2120" s="507" t="n">
        <v>0.00010327687134</v>
      </c>
      <c r="O2120" s="507" t="n">
        <v>0.00072808235523</v>
      </c>
      <c r="P2120" s="507" t="n">
        <v>0.00379125954618</v>
      </c>
      <c r="Q2120" s="507"/>
      <c r="R2120" s="506"/>
      <c r="S2120" s="506"/>
    </row>
    <row r="2121" customFormat="false" ht="13.2" hidden="false" customHeight="false" outlineLevel="0" collapsed="false">
      <c r="A2121" s="503"/>
      <c r="B2121" s="504" t="s">
        <v>783</v>
      </c>
      <c r="C2121" s="505" t="s">
        <v>784</v>
      </c>
      <c r="D2121" s="506" t="s">
        <v>221</v>
      </c>
      <c r="E2121" s="507" t="n">
        <v>0.00450712649288</v>
      </c>
      <c r="F2121" s="507" t="n">
        <v>0.00403023742078</v>
      </c>
      <c r="G2121" s="507" t="n">
        <v>0.00198908961365</v>
      </c>
      <c r="H2121" s="507"/>
      <c r="I2121" s="507" t="n">
        <v>0.00239726384076</v>
      </c>
      <c r="J2121" s="507" t="n">
        <v>0.00252156771546</v>
      </c>
      <c r="K2121" s="507" t="n">
        <v>0.04963594391024</v>
      </c>
      <c r="L2121" s="507" t="n">
        <v>8.81062498E-006</v>
      </c>
      <c r="M2121" s="507" t="n">
        <v>3.38056994E-006</v>
      </c>
      <c r="N2121" s="507" t="n">
        <v>3.52686455E-006</v>
      </c>
      <c r="O2121" s="507" t="n">
        <v>0.00293311074459</v>
      </c>
      <c r="P2121" s="507" t="n">
        <v>0.0019335108844</v>
      </c>
      <c r="Q2121" s="507"/>
      <c r="R2121" s="506"/>
      <c r="S2121" s="506"/>
    </row>
    <row r="2122" customFormat="false" ht="13.2" hidden="false" customHeight="false" outlineLevel="0" collapsed="false">
      <c r="A2122" s="503"/>
      <c r="B2122" s="504" t="s">
        <v>783</v>
      </c>
      <c r="C2122" s="505" t="s">
        <v>784</v>
      </c>
      <c r="D2122" s="506" t="s">
        <v>268</v>
      </c>
      <c r="E2122" s="507" t="n">
        <v>9.857688E-005</v>
      </c>
      <c r="F2122" s="507" t="n">
        <v>0.00225669136647</v>
      </c>
      <c r="G2122" s="507" t="n">
        <v>6.4074972E-005</v>
      </c>
      <c r="H2122" s="507" t="n">
        <v>0.001587701</v>
      </c>
      <c r="I2122" s="507" t="n">
        <v>0.0001719484338</v>
      </c>
      <c r="J2122" s="507" t="n">
        <v>0.0002990898684</v>
      </c>
      <c r="K2122" s="507" t="n">
        <v>0.004929005572</v>
      </c>
      <c r="L2122" s="507" t="n">
        <v>0.00280944108</v>
      </c>
      <c r="M2122" s="507" t="n">
        <v>0.0001497670038</v>
      </c>
      <c r="N2122" s="507" t="n">
        <v>8.3790348E-005</v>
      </c>
      <c r="O2122" s="507" t="n">
        <v>0.0009857688</v>
      </c>
      <c r="P2122" s="507" t="n">
        <v>8.3790348E-006</v>
      </c>
      <c r="Q2122" s="507" t="n">
        <v>0.01232211</v>
      </c>
      <c r="R2122" s="506"/>
      <c r="S2122" s="506"/>
    </row>
    <row r="2123" customFormat="false" ht="13.2" hidden="false" customHeight="false" outlineLevel="0" collapsed="false">
      <c r="A2123" s="503"/>
      <c r="B2123" s="504" t="s">
        <v>783</v>
      </c>
      <c r="C2123" s="505" t="s">
        <v>784</v>
      </c>
      <c r="D2123" s="506" t="s">
        <v>240</v>
      </c>
      <c r="E2123" s="507"/>
      <c r="F2123" s="507" t="n">
        <v>0.00204467245216</v>
      </c>
      <c r="G2123" s="507"/>
      <c r="H2123" s="507"/>
      <c r="I2123" s="507" t="n">
        <v>6.228222E-008</v>
      </c>
      <c r="J2123" s="507" t="n">
        <v>6.228222E-007</v>
      </c>
      <c r="K2123" s="507"/>
      <c r="L2123" s="507"/>
      <c r="M2123" s="507"/>
      <c r="N2123" s="507"/>
      <c r="O2123" s="507"/>
      <c r="P2123" s="507"/>
      <c r="Q2123" s="507"/>
      <c r="R2123" s="506"/>
      <c r="S2123" s="506"/>
    </row>
    <row r="2124" customFormat="false" ht="13.2" hidden="false" customHeight="false" outlineLevel="0" collapsed="false">
      <c r="A2124" s="503"/>
      <c r="B2124" s="504" t="s">
        <v>783</v>
      </c>
      <c r="C2124" s="505" t="s">
        <v>784</v>
      </c>
      <c r="D2124" s="506" t="s">
        <v>354</v>
      </c>
      <c r="E2124" s="507"/>
      <c r="F2124" s="507" t="n">
        <v>0.03514015626946</v>
      </c>
      <c r="G2124" s="507"/>
      <c r="H2124" s="507"/>
      <c r="I2124" s="507"/>
      <c r="J2124" s="507"/>
      <c r="K2124" s="507"/>
      <c r="L2124" s="507"/>
      <c r="M2124" s="507"/>
      <c r="N2124" s="507"/>
      <c r="O2124" s="507"/>
      <c r="P2124" s="507" t="n">
        <v>3.2486722E-007</v>
      </c>
      <c r="Q2124" s="507"/>
      <c r="R2124" s="506"/>
      <c r="S2124" s="506"/>
    </row>
    <row r="2125" customFormat="false" ht="13.2" hidden="false" customHeight="false" outlineLevel="0" collapsed="false">
      <c r="A2125" s="503"/>
      <c r="B2125" s="504" t="s">
        <v>783</v>
      </c>
      <c r="C2125" s="505" t="s">
        <v>784</v>
      </c>
      <c r="D2125" s="506" t="s">
        <v>195</v>
      </c>
      <c r="E2125" s="507" t="n">
        <v>0.02892218638715</v>
      </c>
      <c r="F2125" s="507" t="n">
        <v>0.00311365184967</v>
      </c>
      <c r="G2125" s="507" t="n">
        <v>0.00015718202854</v>
      </c>
      <c r="H2125" s="507" t="n">
        <v>0.00031459530662</v>
      </c>
      <c r="I2125" s="507" t="n">
        <v>0.00140546385105</v>
      </c>
      <c r="J2125" s="507" t="n">
        <v>0.00173340835436</v>
      </c>
      <c r="K2125" s="507" t="n">
        <v>0.0210143349482</v>
      </c>
      <c r="L2125" s="507" t="n">
        <v>0.00147673598202</v>
      </c>
      <c r="M2125" s="507" t="n">
        <v>2.558832424E-005</v>
      </c>
      <c r="N2125" s="507"/>
      <c r="O2125" s="507" t="n">
        <v>0.00024117665219</v>
      </c>
      <c r="P2125" s="507" t="n">
        <v>0.00072528133653</v>
      </c>
      <c r="Q2125" s="507"/>
      <c r="R2125" s="506"/>
      <c r="S2125" s="506"/>
    </row>
    <row r="2126" customFormat="false" ht="13.2" hidden="false" customHeight="false" outlineLevel="0" collapsed="false">
      <c r="A2126" s="503"/>
      <c r="B2126" s="504" t="s">
        <v>783</v>
      </c>
      <c r="C2126" s="505" t="s">
        <v>784</v>
      </c>
      <c r="D2126" s="506" t="s">
        <v>213</v>
      </c>
      <c r="E2126" s="507" t="n">
        <v>0.00013896004</v>
      </c>
      <c r="F2126" s="507" t="n">
        <v>4.9151233E-006</v>
      </c>
      <c r="G2126" s="507" t="n">
        <v>3.483232E-005</v>
      </c>
      <c r="H2126" s="507" t="n">
        <v>1.19068E-008</v>
      </c>
      <c r="I2126" s="507" t="n">
        <v>4.90843584E-006</v>
      </c>
      <c r="J2126" s="507" t="n">
        <v>4.90843584E-006</v>
      </c>
      <c r="K2126" s="507" t="n">
        <v>4.354788E-006</v>
      </c>
      <c r="L2126" s="507" t="n">
        <v>2.72306E-007</v>
      </c>
      <c r="M2126" s="507" t="n">
        <v>3.06476E-008</v>
      </c>
      <c r="N2126" s="507" t="n">
        <v>1.08817E-007</v>
      </c>
      <c r="O2126" s="507" t="n">
        <v>9.52544E-006</v>
      </c>
      <c r="P2126" s="507" t="n">
        <v>7.14408E-007</v>
      </c>
      <c r="Q2126" s="507" t="n">
        <v>4.7617E-007</v>
      </c>
      <c r="R2126" s="506"/>
      <c r="S2126" s="506"/>
    </row>
    <row r="2127" customFormat="false" ht="13.2" hidden="false" customHeight="false" outlineLevel="0" collapsed="false">
      <c r="A2127" s="503"/>
      <c r="B2127" s="504" t="s">
        <v>783</v>
      </c>
      <c r="C2127" s="505" t="s">
        <v>784</v>
      </c>
      <c r="D2127" s="506" t="s">
        <v>186</v>
      </c>
      <c r="E2127" s="507" t="n">
        <v>0.0158211817825</v>
      </c>
      <c r="F2127" s="507" t="n">
        <v>0.0026091116806</v>
      </c>
      <c r="G2127" s="507" t="n">
        <v>0.000381489871</v>
      </c>
      <c r="H2127" s="507" t="n">
        <v>2.23152227E-006</v>
      </c>
      <c r="I2127" s="507" t="n">
        <v>0.00380978511654</v>
      </c>
      <c r="J2127" s="507" t="n">
        <v>0.00380978511654</v>
      </c>
      <c r="K2127" s="507" t="n">
        <v>0.005658463068</v>
      </c>
      <c r="L2127" s="507"/>
      <c r="M2127" s="507" t="n">
        <v>3.189692E-006</v>
      </c>
      <c r="N2127" s="507"/>
      <c r="O2127" s="507"/>
      <c r="P2127" s="507" t="n">
        <v>2.5517536E-005</v>
      </c>
      <c r="Q2127" s="507"/>
      <c r="R2127" s="506"/>
      <c r="S2127" s="506"/>
    </row>
    <row r="2128" customFormat="false" ht="13.2" hidden="false" customHeight="false" outlineLevel="0" collapsed="false">
      <c r="A2128" s="503"/>
      <c r="B2128" s="504" t="s">
        <v>783</v>
      </c>
      <c r="C2128" s="505" t="s">
        <v>784</v>
      </c>
      <c r="D2128" s="506" t="s">
        <v>192</v>
      </c>
      <c r="E2128" s="507" t="n">
        <v>0.00016233367142</v>
      </c>
      <c r="F2128" s="507" t="n">
        <v>2.774482612E-005</v>
      </c>
      <c r="G2128" s="507" t="n">
        <v>1.422861414E-005</v>
      </c>
      <c r="H2128" s="507"/>
      <c r="I2128" s="507" t="n">
        <v>7.1142763E-007</v>
      </c>
      <c r="J2128" s="507" t="n">
        <v>7.1142763E-007</v>
      </c>
      <c r="K2128" s="507" t="n">
        <v>0.00010100626432</v>
      </c>
      <c r="L2128" s="507"/>
      <c r="M2128" s="507" t="n">
        <v>1.4228539E-007</v>
      </c>
      <c r="N2128" s="507"/>
      <c r="O2128" s="507"/>
      <c r="P2128" s="507" t="n">
        <v>1.13829176E-006</v>
      </c>
      <c r="Q2128" s="507"/>
      <c r="R2128" s="506"/>
      <c r="S2128" s="506"/>
    </row>
    <row r="2129" customFormat="false" ht="24" hidden="false" customHeight="false" outlineLevel="0" collapsed="false">
      <c r="A2129" s="503"/>
      <c r="B2129" s="504" t="s">
        <v>783</v>
      </c>
      <c r="C2129" s="505" t="s">
        <v>784</v>
      </c>
      <c r="D2129" s="506" t="s">
        <v>421</v>
      </c>
      <c r="E2129" s="507" t="n">
        <v>5.84551685E-006</v>
      </c>
      <c r="F2129" s="507" t="n">
        <v>0.00080997097869</v>
      </c>
      <c r="G2129" s="507"/>
      <c r="H2129" s="507" t="n">
        <v>0.0001473281376</v>
      </c>
      <c r="I2129" s="507" t="n">
        <v>2.4281399E-006</v>
      </c>
      <c r="J2129" s="507" t="n">
        <v>2.4281399E-006</v>
      </c>
      <c r="K2129" s="507" t="n">
        <v>0.00010791725143</v>
      </c>
      <c r="L2129" s="507"/>
      <c r="M2129" s="507"/>
      <c r="N2129" s="507"/>
      <c r="O2129" s="507"/>
      <c r="P2129" s="507"/>
      <c r="Q2129" s="507"/>
      <c r="R2129" s="506"/>
      <c r="S2129" s="506"/>
    </row>
    <row r="2130" customFormat="false" ht="13.2" hidden="false" customHeight="false" outlineLevel="0" collapsed="false">
      <c r="A2130" s="503"/>
      <c r="B2130" s="504" t="s">
        <v>783</v>
      </c>
      <c r="C2130" s="505" t="s">
        <v>784</v>
      </c>
      <c r="D2130" s="506" t="s">
        <v>429</v>
      </c>
      <c r="E2130" s="507" t="n">
        <v>6.6912612E-007</v>
      </c>
      <c r="F2130" s="507" t="n">
        <v>6.262175E-008</v>
      </c>
      <c r="G2130" s="507" t="n">
        <v>5.576051E-008</v>
      </c>
      <c r="H2130" s="507" t="n">
        <v>1.372646E-008</v>
      </c>
      <c r="I2130" s="507" t="n">
        <v>4.4608408E-007</v>
      </c>
      <c r="J2130" s="507" t="n">
        <v>5.0184459E-007</v>
      </c>
      <c r="K2130" s="507" t="n">
        <v>3.10972075E-006</v>
      </c>
      <c r="L2130" s="507" t="n">
        <v>7.963E-011</v>
      </c>
      <c r="M2130" s="507" t="n">
        <v>1.33E-011</v>
      </c>
      <c r="N2130" s="507" t="n">
        <v>4.00616E-009</v>
      </c>
      <c r="O2130" s="507" t="n">
        <v>1.715708E-005</v>
      </c>
      <c r="P2130" s="507"/>
      <c r="Q2130" s="507"/>
      <c r="R2130" s="506"/>
      <c r="S2130" s="506"/>
    </row>
    <row r="2131" customFormat="false" ht="13.2" hidden="false" customHeight="false" outlineLevel="0" collapsed="false">
      <c r="A2131" s="503"/>
      <c r="B2131" s="504" t="s">
        <v>783</v>
      </c>
      <c r="C2131" s="505" t="s">
        <v>784</v>
      </c>
      <c r="D2131" s="506" t="s">
        <v>375</v>
      </c>
      <c r="E2131" s="507"/>
      <c r="F2131" s="507"/>
      <c r="G2131" s="507"/>
      <c r="H2131" s="507" t="n">
        <v>0.010272363872775</v>
      </c>
      <c r="I2131" s="507" t="n">
        <v>0.000380584723931382</v>
      </c>
      <c r="J2131" s="507" t="n">
        <v>0.00213939715305394</v>
      </c>
      <c r="K2131" s="507"/>
      <c r="L2131" s="507"/>
      <c r="M2131" s="507"/>
      <c r="N2131" s="507"/>
      <c r="O2131" s="507"/>
      <c r="P2131" s="507"/>
      <c r="Q2131" s="507"/>
      <c r="R2131" s="506"/>
      <c r="S2131" s="506"/>
    </row>
    <row r="2132" customFormat="false" ht="13.2" hidden="false" customHeight="false" outlineLevel="0" collapsed="false">
      <c r="A2132" s="503"/>
      <c r="B2132" s="504" t="s">
        <v>783</v>
      </c>
      <c r="C2132" s="505" t="s">
        <v>784</v>
      </c>
      <c r="D2132" s="506" t="s">
        <v>403</v>
      </c>
      <c r="E2132" s="507" t="n">
        <v>0.00123197139983551</v>
      </c>
      <c r="F2132" s="507"/>
      <c r="G2132" s="507"/>
      <c r="H2132" s="507" t="n">
        <v>0.0219032588455896</v>
      </c>
      <c r="I2132" s="507"/>
      <c r="J2132" s="507" t="n">
        <v>9.7267424E-005</v>
      </c>
      <c r="K2132" s="507"/>
      <c r="L2132" s="507"/>
      <c r="M2132" s="507"/>
      <c r="N2132" s="507"/>
      <c r="O2132" s="507"/>
      <c r="P2132" s="507"/>
      <c r="Q2132" s="507"/>
      <c r="R2132" s="506"/>
      <c r="S2132" s="506"/>
    </row>
    <row r="2133" customFormat="false" ht="13.2" hidden="false" customHeight="false" outlineLevel="0" collapsed="false">
      <c r="A2133" s="503"/>
      <c r="B2133" s="504" t="s">
        <v>783</v>
      </c>
      <c r="C2133" s="505" t="s">
        <v>784</v>
      </c>
      <c r="D2133" s="506" t="s">
        <v>415</v>
      </c>
      <c r="E2133" s="507" t="n">
        <v>0.00023082003085482</v>
      </c>
      <c r="F2133" s="507" t="n">
        <v>0.00173572703759573</v>
      </c>
      <c r="G2133" s="507" t="n">
        <v>0.000132245869531103</v>
      </c>
      <c r="H2133" s="507" t="n">
        <v>0.000148776603222491</v>
      </c>
      <c r="I2133" s="507"/>
      <c r="J2133" s="507"/>
      <c r="K2133" s="507" t="n">
        <v>0.0123759503571888</v>
      </c>
      <c r="L2133" s="507"/>
      <c r="M2133" s="507"/>
      <c r="N2133" s="507"/>
      <c r="O2133" s="507" t="n">
        <v>0.000237305519394216</v>
      </c>
      <c r="P2133" s="507" t="n">
        <v>0.00392977940116822</v>
      </c>
      <c r="Q2133" s="507"/>
      <c r="R2133" s="506"/>
      <c r="S2133" s="506"/>
    </row>
    <row r="2134" customFormat="false" ht="13.2" hidden="false" customHeight="false" outlineLevel="0" collapsed="false">
      <c r="A2134" s="503"/>
      <c r="B2134" s="504" t="s">
        <v>785</v>
      </c>
      <c r="C2134" s="505" t="s">
        <v>782</v>
      </c>
      <c r="D2134" s="506" t="s">
        <v>161</v>
      </c>
      <c r="E2134" s="507" t="n">
        <v>0</v>
      </c>
      <c r="F2134" s="507" t="n">
        <v>0</v>
      </c>
      <c r="G2134" s="507" t="n">
        <v>0</v>
      </c>
      <c r="H2134" s="507"/>
      <c r="I2134" s="507" t="n">
        <v>0</v>
      </c>
      <c r="J2134" s="507" t="n">
        <v>0</v>
      </c>
      <c r="K2134" s="507" t="n">
        <v>0</v>
      </c>
      <c r="L2134" s="507" t="n">
        <v>0</v>
      </c>
      <c r="M2134" s="507" t="n">
        <v>0</v>
      </c>
      <c r="N2134" s="507" t="n">
        <v>0</v>
      </c>
      <c r="O2134" s="507" t="n">
        <v>0</v>
      </c>
      <c r="P2134" s="507" t="n">
        <v>0</v>
      </c>
      <c r="Q2134" s="507"/>
      <c r="R2134" s="506"/>
      <c r="S2134" s="506"/>
    </row>
    <row r="2135" customFormat="false" ht="13.2" hidden="false" customHeight="false" outlineLevel="0" collapsed="false">
      <c r="A2135" s="503"/>
      <c r="B2135" s="504" t="s">
        <v>785</v>
      </c>
      <c r="C2135" s="505" t="s">
        <v>782</v>
      </c>
      <c r="D2135" s="506" t="s">
        <v>168</v>
      </c>
      <c r="E2135" s="507" t="n">
        <v>0.65518160571162</v>
      </c>
      <c r="F2135" s="507" t="n">
        <v>0.05235051005094</v>
      </c>
      <c r="G2135" s="507" t="n">
        <v>0.35729802304371</v>
      </c>
      <c r="H2135" s="507"/>
      <c r="I2135" s="507" t="n">
        <v>0.02096178298971</v>
      </c>
      <c r="J2135" s="507" t="n">
        <v>0.03059879757933</v>
      </c>
      <c r="K2135" s="507" t="n">
        <v>0.60814932354924</v>
      </c>
      <c r="L2135" s="507" t="n">
        <v>0.00912840687057</v>
      </c>
      <c r="M2135" s="507" t="n">
        <v>0.0030351384846</v>
      </c>
      <c r="N2135" s="507" t="n">
        <v>0.0020777398095</v>
      </c>
      <c r="O2135" s="507" t="n">
        <v>0.00748897710888</v>
      </c>
      <c r="P2135" s="507" t="n">
        <v>0.00316527975543</v>
      </c>
      <c r="Q2135" s="507"/>
      <c r="R2135" s="506"/>
      <c r="S2135" s="506"/>
    </row>
    <row r="2136" customFormat="false" ht="13.2" hidden="false" customHeight="false" outlineLevel="0" collapsed="false">
      <c r="A2136" s="503"/>
      <c r="B2136" s="504" t="s">
        <v>785</v>
      </c>
      <c r="C2136" s="505" t="s">
        <v>782</v>
      </c>
      <c r="D2136" s="506" t="s">
        <v>221</v>
      </c>
      <c r="E2136" s="507" t="n">
        <v>0.23329444047909</v>
      </c>
      <c r="F2136" s="507" t="n">
        <v>0.22753923616599</v>
      </c>
      <c r="G2136" s="507" t="n">
        <v>0.03187704476571</v>
      </c>
      <c r="H2136" s="507"/>
      <c r="I2136" s="507" t="n">
        <v>0.12768064274505</v>
      </c>
      <c r="J2136" s="507" t="n">
        <v>0.13476961670955</v>
      </c>
      <c r="K2136" s="507" t="n">
        <v>2.74678412990856</v>
      </c>
      <c r="L2136" s="507" t="n">
        <v>0.00048011635386</v>
      </c>
      <c r="M2136" s="507" t="n">
        <v>0.00023527527558</v>
      </c>
      <c r="N2136" s="507" t="n">
        <v>0.00011701684758</v>
      </c>
      <c r="O2136" s="507" t="n">
        <v>0.15811158987417</v>
      </c>
      <c r="P2136" s="507" t="n">
        <v>0.10990309922892</v>
      </c>
      <c r="Q2136" s="507"/>
      <c r="R2136" s="506"/>
      <c r="S2136" s="506"/>
    </row>
    <row r="2137" customFormat="false" ht="13.2" hidden="false" customHeight="false" outlineLevel="0" collapsed="false">
      <c r="A2137" s="503"/>
      <c r="B2137" s="504" t="s">
        <v>785</v>
      </c>
      <c r="C2137" s="505" t="s">
        <v>782</v>
      </c>
      <c r="D2137" s="506" t="s">
        <v>268</v>
      </c>
      <c r="E2137" s="507" t="n">
        <v>0.035627147934</v>
      </c>
      <c r="F2137" s="507" t="n">
        <v>1.11760256596254</v>
      </c>
      <c r="G2137" s="507" t="n">
        <v>0.0231576461571</v>
      </c>
      <c r="H2137" s="507" t="n">
        <v>0.00421401</v>
      </c>
      <c r="I2137" s="507" t="n">
        <v>0.03785384479077</v>
      </c>
      <c r="J2137" s="507" t="n">
        <v>0.07570768935975</v>
      </c>
      <c r="K2137" s="507" t="n">
        <v>1.78137439823424</v>
      </c>
      <c r="L2137" s="507" t="n">
        <v>1.015373716119</v>
      </c>
      <c r="M2137" s="507" t="n">
        <v>0.053440721901</v>
      </c>
      <c r="N2137" s="507" t="n">
        <v>0.0302830757439</v>
      </c>
      <c r="O2137" s="507" t="n">
        <v>0.35627147934</v>
      </c>
      <c r="P2137" s="507" t="n">
        <v>0.00302830757439</v>
      </c>
      <c r="Q2137" s="507" t="n">
        <v>4.45339349175</v>
      </c>
      <c r="R2137" s="506"/>
      <c r="S2137" s="506"/>
    </row>
    <row r="2138" customFormat="false" ht="13.2" hidden="false" customHeight="false" outlineLevel="0" collapsed="false">
      <c r="A2138" s="503"/>
      <c r="B2138" s="504" t="s">
        <v>785</v>
      </c>
      <c r="C2138" s="505" t="s">
        <v>782</v>
      </c>
      <c r="D2138" s="506" t="s">
        <v>240</v>
      </c>
      <c r="E2138" s="507" t="n">
        <v>0</v>
      </c>
      <c r="F2138" s="507" t="n">
        <v>0.91840798955136</v>
      </c>
      <c r="G2138" s="507" t="n">
        <v>0</v>
      </c>
      <c r="H2138" s="507"/>
      <c r="I2138" s="507" t="n">
        <v>0.00017345663604</v>
      </c>
      <c r="J2138" s="507" t="n">
        <v>0.0017345663604</v>
      </c>
      <c r="K2138" s="507" t="n">
        <v>0</v>
      </c>
      <c r="L2138" s="507"/>
      <c r="M2138" s="507"/>
      <c r="N2138" s="507"/>
      <c r="O2138" s="507"/>
      <c r="P2138" s="507"/>
      <c r="Q2138" s="507"/>
      <c r="R2138" s="506"/>
      <c r="S2138" s="506"/>
    </row>
    <row r="2139" customFormat="false" ht="13.2" hidden="false" customHeight="false" outlineLevel="0" collapsed="false">
      <c r="A2139" s="503"/>
      <c r="B2139" s="504" t="s">
        <v>785</v>
      </c>
      <c r="C2139" s="505" t="s">
        <v>782</v>
      </c>
      <c r="D2139" s="506" t="s">
        <v>354</v>
      </c>
      <c r="E2139" s="507"/>
      <c r="F2139" s="507" t="n">
        <v>1.64202240849813</v>
      </c>
      <c r="G2139" s="507"/>
      <c r="H2139" s="507"/>
      <c r="I2139" s="507"/>
      <c r="J2139" s="507"/>
      <c r="K2139" s="507"/>
      <c r="L2139" s="507"/>
      <c r="M2139" s="507"/>
      <c r="N2139" s="507"/>
      <c r="O2139" s="507"/>
      <c r="P2139" s="507" t="n">
        <v>7.05624885E-006</v>
      </c>
      <c r="Q2139" s="507"/>
      <c r="R2139" s="506"/>
      <c r="S2139" s="506"/>
    </row>
    <row r="2140" customFormat="false" ht="13.2" hidden="false" customHeight="false" outlineLevel="0" collapsed="false">
      <c r="A2140" s="503"/>
      <c r="B2140" s="504" t="s">
        <v>785</v>
      </c>
      <c r="C2140" s="505" t="s">
        <v>782</v>
      </c>
      <c r="D2140" s="506" t="s">
        <v>195</v>
      </c>
      <c r="E2140" s="507" t="n">
        <v>1.64495929844853</v>
      </c>
      <c r="F2140" s="507" t="n">
        <v>0.33713519572353</v>
      </c>
      <c r="G2140" s="507" t="n">
        <v>0.01054962166527</v>
      </c>
      <c r="H2140" s="507" t="n">
        <v>0.02364583056579</v>
      </c>
      <c r="I2140" s="507" t="n">
        <v>0.0919117011372</v>
      </c>
      <c r="J2140" s="507" t="n">
        <v>0.11214289677741</v>
      </c>
      <c r="K2140" s="507" t="n">
        <v>1.7115463881675</v>
      </c>
      <c r="L2140" s="507" t="n">
        <v>0.12405746555796</v>
      </c>
      <c r="M2140" s="507" t="n">
        <v>0.00165794612163</v>
      </c>
      <c r="N2140" s="507"/>
      <c r="O2140" s="507" t="n">
        <v>0.01868768495235</v>
      </c>
      <c r="P2140" s="507" t="n">
        <v>0.05192347957716</v>
      </c>
      <c r="Q2140" s="507"/>
      <c r="R2140" s="506"/>
      <c r="S2140" s="506"/>
    </row>
    <row r="2141" customFormat="false" ht="13.2" hidden="false" customHeight="false" outlineLevel="0" collapsed="false">
      <c r="A2141" s="503"/>
      <c r="B2141" s="504" t="s">
        <v>785</v>
      </c>
      <c r="C2141" s="505" t="s">
        <v>782</v>
      </c>
      <c r="D2141" s="506" t="s">
        <v>213</v>
      </c>
      <c r="E2141" s="507" t="n">
        <v>2.002347710676</v>
      </c>
      <c r="F2141" s="507" t="n">
        <v>0.08700352503255</v>
      </c>
      <c r="G2141" s="507" t="n">
        <v>1.60993901076</v>
      </c>
      <c r="H2141" s="507" t="n">
        <v>0.0001530107031</v>
      </c>
      <c r="I2141" s="507" t="n">
        <v>0.19536990677952</v>
      </c>
      <c r="J2141" s="507" t="n">
        <v>0.19536990677952</v>
      </c>
      <c r="K2141" s="507" t="n">
        <v>0.058603704774</v>
      </c>
      <c r="L2141" s="507" t="n">
        <v>0.004820139891</v>
      </c>
      <c r="M2141" s="507" t="n">
        <v>0.000658006572</v>
      </c>
      <c r="N2141" s="507" t="n">
        <v>0.0010021292823</v>
      </c>
      <c r="O2141" s="507" t="n">
        <v>0.12240856248</v>
      </c>
      <c r="P2141" s="507" t="n">
        <v>0.009180642186</v>
      </c>
      <c r="Q2141" s="507" t="n">
        <v>0.00612029505</v>
      </c>
      <c r="R2141" s="506"/>
      <c r="S2141" s="506"/>
    </row>
    <row r="2142" customFormat="false" ht="13.2" hidden="false" customHeight="false" outlineLevel="0" collapsed="false">
      <c r="A2142" s="503"/>
      <c r="B2142" s="504" t="s">
        <v>785</v>
      </c>
      <c r="C2142" s="505" t="s">
        <v>782</v>
      </c>
      <c r="D2142" s="506" t="s">
        <v>186</v>
      </c>
      <c r="E2142" s="507" t="n">
        <v>0.493370856945</v>
      </c>
      <c r="F2142" s="507" t="n">
        <v>0.0727443343176</v>
      </c>
      <c r="G2142" s="507" t="n">
        <v>0.012192639102</v>
      </c>
      <c r="H2142" s="507" t="n">
        <v>6.950920779E-005</v>
      </c>
      <c r="I2142" s="507" t="n">
        <v>0.11888968935948</v>
      </c>
      <c r="J2142" s="507" t="n">
        <v>0.11888968935948</v>
      </c>
      <c r="K2142" s="507" t="n">
        <v>0.160504965021</v>
      </c>
      <c r="L2142" s="507"/>
      <c r="M2142" s="507" t="n">
        <v>9.93064725E-005</v>
      </c>
      <c r="N2142" s="507"/>
      <c r="O2142" s="507"/>
      <c r="P2142" s="507" t="n">
        <v>0.00079445178</v>
      </c>
      <c r="Q2142" s="507"/>
      <c r="R2142" s="506"/>
      <c r="S2142" s="506"/>
    </row>
    <row r="2143" customFormat="false" ht="13.2" hidden="false" customHeight="false" outlineLevel="0" collapsed="false">
      <c r="A2143" s="503"/>
      <c r="B2143" s="504" t="s">
        <v>785</v>
      </c>
      <c r="C2143" s="505" t="s">
        <v>782</v>
      </c>
      <c r="D2143" s="506" t="s">
        <v>192</v>
      </c>
      <c r="E2143" s="507" t="n">
        <v>0.00683218882935</v>
      </c>
      <c r="F2143" s="507" t="n">
        <v>0.00110432545671</v>
      </c>
      <c r="G2143" s="507" t="n">
        <v>0.00066502955235</v>
      </c>
      <c r="H2143" s="507"/>
      <c r="I2143" s="507" t="n">
        <v>3.325164396E-005</v>
      </c>
      <c r="J2143" s="507" t="n">
        <v>3.325164396E-005</v>
      </c>
      <c r="K2143" s="507" t="n">
        <v>0.00589877607738</v>
      </c>
      <c r="L2143" s="507"/>
      <c r="M2143" s="507" t="n">
        <v>6.65037315E-006</v>
      </c>
      <c r="N2143" s="507"/>
      <c r="O2143" s="507"/>
      <c r="P2143" s="507" t="n">
        <v>5.320231983E-005</v>
      </c>
      <c r="Q2143" s="507"/>
      <c r="R2143" s="506"/>
      <c r="S2143" s="506"/>
    </row>
    <row r="2144" customFormat="false" ht="24" hidden="false" customHeight="false" outlineLevel="0" collapsed="false">
      <c r="A2144" s="503"/>
      <c r="B2144" s="504" t="s">
        <v>785</v>
      </c>
      <c r="C2144" s="505" t="s">
        <v>782</v>
      </c>
      <c r="D2144" s="506" t="s">
        <v>421</v>
      </c>
      <c r="E2144" s="507" t="n">
        <v>1.86325779E-006</v>
      </c>
      <c r="F2144" s="507" t="n">
        <v>0.07015832413164</v>
      </c>
      <c r="G2144" s="507" t="n">
        <v>1.65610593E-006</v>
      </c>
      <c r="H2144" s="507" t="n">
        <v>0.0632726681652</v>
      </c>
      <c r="I2144" s="507"/>
      <c r="J2144" s="507"/>
      <c r="K2144" s="507" t="n">
        <v>3.47811078E-005</v>
      </c>
      <c r="L2144" s="507" t="n">
        <v>1.035160467E-005</v>
      </c>
      <c r="M2144" s="507" t="n">
        <v>2.0693007E-007</v>
      </c>
      <c r="N2144" s="507" t="n">
        <v>3.10550358E-006</v>
      </c>
      <c r="O2144" s="507" t="n">
        <v>5.175780156E-005</v>
      </c>
      <c r="P2144" s="507" t="n">
        <v>7.31907E-009</v>
      </c>
      <c r="Q2144" s="507" t="n">
        <v>1.99611E-006</v>
      </c>
      <c r="R2144" s="506"/>
      <c r="S2144" s="506"/>
    </row>
    <row r="2145" customFormat="false" ht="13.2" hidden="false" customHeight="false" outlineLevel="0" collapsed="false">
      <c r="A2145" s="503"/>
      <c r="B2145" s="504" t="s">
        <v>785</v>
      </c>
      <c r="C2145" s="505" t="s">
        <v>782</v>
      </c>
      <c r="D2145" s="506" t="s">
        <v>429</v>
      </c>
      <c r="E2145" s="507" t="n">
        <v>0.0001363210056</v>
      </c>
      <c r="F2145" s="507" t="n">
        <v>1.275824796E-005</v>
      </c>
      <c r="G2145" s="507" t="n">
        <v>1.13600838E-005</v>
      </c>
      <c r="H2145" s="507" t="n">
        <v>2.79632832E-006</v>
      </c>
      <c r="I2145" s="507" t="n">
        <v>9.08806704E-005</v>
      </c>
      <c r="J2145" s="507" t="n">
        <v>0.0001022407542</v>
      </c>
      <c r="K2145" s="507" t="n">
        <v>0.000633543135</v>
      </c>
      <c r="L2145" s="507" t="n">
        <v>1.619067E-008</v>
      </c>
      <c r="M2145" s="507" t="n">
        <v>2.66148E-009</v>
      </c>
      <c r="N2145" s="507" t="n">
        <v>8.1663078E-007</v>
      </c>
      <c r="O2145" s="507" t="n">
        <v>0.0034954104</v>
      </c>
      <c r="P2145" s="507"/>
      <c r="Q2145" s="507"/>
      <c r="R2145" s="506"/>
      <c r="S2145" s="506"/>
    </row>
    <row r="2146" customFormat="false" ht="13.2" hidden="false" customHeight="false" outlineLevel="0" collapsed="false">
      <c r="A2146" s="503"/>
      <c r="B2146" s="504" t="s">
        <v>785</v>
      </c>
      <c r="C2146" s="505" t="s">
        <v>782</v>
      </c>
      <c r="D2146" s="506" t="s">
        <v>375</v>
      </c>
      <c r="E2146" s="507"/>
      <c r="F2146" s="507"/>
      <c r="G2146" s="507"/>
      <c r="H2146" s="507" t="n">
        <v>0.232914717670949</v>
      </c>
      <c r="I2146" s="507" t="n">
        <v>0.00880481721081078</v>
      </c>
      <c r="J2146" s="507" t="n">
        <v>0.0277678877717934</v>
      </c>
      <c r="K2146" s="507"/>
      <c r="L2146" s="507"/>
      <c r="M2146" s="507"/>
      <c r="N2146" s="507"/>
      <c r="O2146" s="507"/>
      <c r="P2146" s="507"/>
      <c r="Q2146" s="507"/>
      <c r="R2146" s="506"/>
      <c r="S2146" s="506"/>
    </row>
    <row r="2147" customFormat="false" ht="13.2" hidden="false" customHeight="false" outlineLevel="0" collapsed="false">
      <c r="A2147" s="503"/>
      <c r="B2147" s="504" t="s">
        <v>785</v>
      </c>
      <c r="C2147" s="505" t="s">
        <v>782</v>
      </c>
      <c r="D2147" s="506" t="s">
        <v>403</v>
      </c>
      <c r="E2147" s="507" t="n">
        <v>0.0525955978196408</v>
      </c>
      <c r="F2147" s="507"/>
      <c r="G2147" s="507"/>
      <c r="H2147" s="507" t="n">
        <v>0.858826133583063</v>
      </c>
      <c r="I2147" s="507"/>
      <c r="J2147" s="507" t="n">
        <v>0.004929925941</v>
      </c>
      <c r="K2147" s="507"/>
      <c r="L2147" s="507"/>
      <c r="M2147" s="507"/>
      <c r="N2147" s="507"/>
      <c r="O2147" s="507"/>
      <c r="P2147" s="507"/>
      <c r="Q2147" s="507"/>
      <c r="R2147" s="506"/>
      <c r="S2147" s="506"/>
    </row>
    <row r="2148" customFormat="false" ht="13.2" hidden="false" customHeight="false" outlineLevel="0" collapsed="false">
      <c r="A2148" s="503"/>
      <c r="B2148" s="504" t="s">
        <v>785</v>
      </c>
      <c r="C2148" s="505" t="s">
        <v>782</v>
      </c>
      <c r="D2148" s="506" t="s">
        <v>415</v>
      </c>
      <c r="E2148" s="507" t="n">
        <v>0.0146524198963606</v>
      </c>
      <c r="F2148" s="507" t="n">
        <v>0.104750240790683</v>
      </c>
      <c r="G2148" s="507" t="n">
        <v>0.00798097072690921</v>
      </c>
      <c r="H2148" s="507" t="n">
        <v>0.00897859206777286</v>
      </c>
      <c r="I2148" s="507"/>
      <c r="J2148" s="507"/>
      <c r="K2148" s="507" t="n">
        <v>0.7468822872776</v>
      </c>
      <c r="L2148" s="507"/>
      <c r="M2148" s="507"/>
      <c r="N2148" s="507"/>
      <c r="O2148" s="507" t="n">
        <v>0.01458058955908</v>
      </c>
      <c r="P2148" s="507" t="n">
        <v>0.241454563098364</v>
      </c>
      <c r="Q2148" s="507"/>
      <c r="R2148" s="506"/>
      <c r="S2148" s="506"/>
    </row>
    <row r="2149" customFormat="false" ht="13.2" hidden="false" customHeight="false" outlineLevel="0" collapsed="false">
      <c r="A2149" s="503"/>
      <c r="B2149" s="504" t="s">
        <v>785</v>
      </c>
      <c r="C2149" s="505" t="s">
        <v>778</v>
      </c>
      <c r="D2149" s="506" t="s">
        <v>161</v>
      </c>
      <c r="E2149" s="507" t="n">
        <v>0.45208251549712</v>
      </c>
      <c r="F2149" s="507" t="n">
        <v>0.110815068</v>
      </c>
      <c r="G2149" s="507" t="n">
        <v>0.01473</v>
      </c>
      <c r="H2149" s="507"/>
      <c r="I2149" s="507" t="n">
        <v>2.935923198E-005</v>
      </c>
      <c r="J2149" s="507" t="n">
        <v>2.935923198E-005</v>
      </c>
      <c r="K2149" s="507" t="n">
        <v>0.27732363654697</v>
      </c>
      <c r="L2149" s="507" t="n">
        <v>0</v>
      </c>
      <c r="M2149" s="507" t="n">
        <v>0</v>
      </c>
      <c r="N2149" s="507" t="n">
        <v>0.0027703767</v>
      </c>
      <c r="O2149" s="507" t="n">
        <v>1.37987759134495E-007</v>
      </c>
      <c r="P2149" s="507" t="n">
        <v>0</v>
      </c>
      <c r="Q2149" s="507"/>
      <c r="R2149" s="506"/>
      <c r="S2149" s="506"/>
    </row>
    <row r="2150" customFormat="false" ht="13.2" hidden="false" customHeight="false" outlineLevel="0" collapsed="false">
      <c r="A2150" s="503"/>
      <c r="B2150" s="504" t="s">
        <v>785</v>
      </c>
      <c r="C2150" s="505" t="s">
        <v>778</v>
      </c>
      <c r="D2150" s="506" t="s">
        <v>168</v>
      </c>
      <c r="E2150" s="507" t="n">
        <v>0.72402612871493</v>
      </c>
      <c r="F2150" s="507" t="n">
        <v>0.05750364691356</v>
      </c>
      <c r="G2150" s="507" t="n">
        <v>0.40149863220772</v>
      </c>
      <c r="H2150" s="507"/>
      <c r="I2150" s="507" t="n">
        <v>0.02338037362379</v>
      </c>
      <c r="J2150" s="507" t="n">
        <v>0.03417915439913</v>
      </c>
      <c r="K2150" s="507" t="n">
        <v>0.67479806587155</v>
      </c>
      <c r="L2150" s="507" t="n">
        <v>0.01026024689055</v>
      </c>
      <c r="M2150" s="507" t="n">
        <v>0.00343682902552</v>
      </c>
      <c r="N2150" s="507" t="n">
        <v>0.00238245270476</v>
      </c>
      <c r="O2150" s="507" t="n">
        <v>0.00841813800796</v>
      </c>
      <c r="P2150" s="507" t="n">
        <v>0.00349191418091</v>
      </c>
      <c r="Q2150" s="507"/>
      <c r="R2150" s="506"/>
      <c r="S2150" s="506"/>
    </row>
    <row r="2151" customFormat="false" ht="13.2" hidden="false" customHeight="false" outlineLevel="0" collapsed="false">
      <c r="A2151" s="503"/>
      <c r="B2151" s="504" t="s">
        <v>785</v>
      </c>
      <c r="C2151" s="505" t="s">
        <v>778</v>
      </c>
      <c r="D2151" s="506" t="s">
        <v>221</v>
      </c>
      <c r="E2151" s="507" t="n">
        <v>0.25823417905027</v>
      </c>
      <c r="F2151" s="507" t="n">
        <v>0.2532706708358</v>
      </c>
      <c r="G2151" s="507" t="n">
        <v>0.0353174768575</v>
      </c>
      <c r="H2151" s="507"/>
      <c r="I2151" s="507" t="n">
        <v>0.14209329863759</v>
      </c>
      <c r="J2151" s="507" t="n">
        <v>0.14997869055274</v>
      </c>
      <c r="K2151" s="507" t="n">
        <v>3.05720208143453</v>
      </c>
      <c r="L2151" s="507" t="n">
        <v>0.00052303232901</v>
      </c>
      <c r="M2151" s="507" t="n">
        <v>0.00025616190004</v>
      </c>
      <c r="N2151" s="507" t="n">
        <v>0.00012822653834</v>
      </c>
      <c r="O2151" s="507" t="n">
        <v>0.17597166671577</v>
      </c>
      <c r="P2151" s="507" t="n">
        <v>0.12232143835485</v>
      </c>
      <c r="Q2151" s="507"/>
      <c r="R2151" s="506"/>
      <c r="S2151" s="506"/>
    </row>
    <row r="2152" customFormat="false" ht="13.2" hidden="false" customHeight="false" outlineLevel="0" collapsed="false">
      <c r="A2152" s="503"/>
      <c r="B2152" s="504" t="s">
        <v>785</v>
      </c>
      <c r="C2152" s="505" t="s">
        <v>778</v>
      </c>
      <c r="D2152" s="506" t="s">
        <v>268</v>
      </c>
      <c r="E2152" s="507" t="n">
        <v>0.037887276756</v>
      </c>
      <c r="F2152" s="507" t="n">
        <v>1.19878628660375</v>
      </c>
      <c r="G2152" s="507" t="n">
        <v>0.0246267298914</v>
      </c>
      <c r="H2152" s="507" t="n">
        <v>0.00471433</v>
      </c>
      <c r="I2152" s="507" t="n">
        <v>0.04025523167118</v>
      </c>
      <c r="J2152" s="507" t="n">
        <v>0.0805104631065</v>
      </c>
      <c r="K2152" s="507" t="n">
        <v>1.89438288177392</v>
      </c>
      <c r="L2152" s="507" t="n">
        <v>1.079787387546</v>
      </c>
      <c r="M2152" s="507" t="n">
        <v>0.056830915134</v>
      </c>
      <c r="N2152" s="507" t="n">
        <v>0.0322041852426</v>
      </c>
      <c r="O2152" s="507" t="n">
        <v>0.37887276756</v>
      </c>
      <c r="P2152" s="507" t="n">
        <v>0.00322041852426</v>
      </c>
      <c r="Q2152" s="507" t="n">
        <v>4.7359095945</v>
      </c>
      <c r="R2152" s="506"/>
      <c r="S2152" s="506"/>
    </row>
    <row r="2153" customFormat="false" ht="13.2" hidden="false" customHeight="false" outlineLevel="0" collapsed="false">
      <c r="A2153" s="503"/>
      <c r="B2153" s="504" t="s">
        <v>785</v>
      </c>
      <c r="C2153" s="505" t="s">
        <v>778</v>
      </c>
      <c r="D2153" s="506" t="s">
        <v>240</v>
      </c>
      <c r="E2153" s="507" t="n">
        <v>0</v>
      </c>
      <c r="F2153" s="507" t="n">
        <v>0.98498719239103</v>
      </c>
      <c r="G2153" s="507" t="n">
        <v>0</v>
      </c>
      <c r="H2153" s="507"/>
      <c r="I2153" s="507" t="n">
        <v>0.00018447144654</v>
      </c>
      <c r="J2153" s="507" t="n">
        <v>0.0018447144654</v>
      </c>
      <c r="K2153" s="507" t="n">
        <v>0</v>
      </c>
      <c r="L2153" s="507"/>
      <c r="M2153" s="507"/>
      <c r="N2153" s="507"/>
      <c r="O2153" s="507"/>
      <c r="P2153" s="507"/>
      <c r="Q2153" s="507"/>
      <c r="R2153" s="506"/>
      <c r="S2153" s="506"/>
    </row>
    <row r="2154" customFormat="false" ht="13.2" hidden="false" customHeight="false" outlineLevel="0" collapsed="false">
      <c r="A2154" s="503"/>
      <c r="B2154" s="504" t="s">
        <v>785</v>
      </c>
      <c r="C2154" s="505" t="s">
        <v>778</v>
      </c>
      <c r="D2154" s="506" t="s">
        <v>354</v>
      </c>
      <c r="E2154" s="507"/>
      <c r="F2154" s="507" t="n">
        <v>1.83282595037713</v>
      </c>
      <c r="G2154" s="507"/>
      <c r="H2154" s="507"/>
      <c r="I2154" s="507"/>
      <c r="J2154" s="507"/>
      <c r="K2154" s="507"/>
      <c r="L2154" s="507"/>
      <c r="M2154" s="507"/>
      <c r="N2154" s="507"/>
      <c r="O2154" s="507"/>
      <c r="P2154" s="507" t="n">
        <v>7.89504572E-006</v>
      </c>
      <c r="Q2154" s="507"/>
      <c r="R2154" s="506"/>
      <c r="S2154" s="506"/>
    </row>
    <row r="2155" customFormat="false" ht="13.2" hidden="false" customHeight="false" outlineLevel="0" collapsed="false">
      <c r="A2155" s="503"/>
      <c r="B2155" s="504" t="s">
        <v>785</v>
      </c>
      <c r="C2155" s="505" t="s">
        <v>778</v>
      </c>
      <c r="D2155" s="506" t="s">
        <v>195</v>
      </c>
      <c r="E2155" s="507" t="n">
        <v>1.86848637636487</v>
      </c>
      <c r="F2155" s="507" t="n">
        <v>0.37877722040605</v>
      </c>
      <c r="G2155" s="507" t="n">
        <v>0.01192654251091</v>
      </c>
      <c r="H2155" s="507" t="n">
        <v>0.02677365911557</v>
      </c>
      <c r="I2155" s="507" t="n">
        <v>0.10418101582736</v>
      </c>
      <c r="J2155" s="507" t="n">
        <v>0.12706915015142</v>
      </c>
      <c r="K2155" s="507" t="n">
        <v>1.9338281788796</v>
      </c>
      <c r="L2155" s="507" t="n">
        <v>0.14025136624146</v>
      </c>
      <c r="M2155" s="507" t="n">
        <v>0.00187892767429</v>
      </c>
      <c r="N2155" s="507"/>
      <c r="O2155" s="507" t="n">
        <v>0.02115192924318</v>
      </c>
      <c r="P2155" s="507" t="n">
        <v>0.05883329440201</v>
      </c>
      <c r="Q2155" s="507"/>
      <c r="R2155" s="506"/>
      <c r="S2155" s="506"/>
    </row>
    <row r="2156" customFormat="false" ht="13.2" hidden="false" customHeight="false" outlineLevel="0" collapsed="false">
      <c r="A2156" s="503"/>
      <c r="B2156" s="504" t="s">
        <v>785</v>
      </c>
      <c r="C2156" s="505" t="s">
        <v>778</v>
      </c>
      <c r="D2156" s="506" t="s">
        <v>213</v>
      </c>
      <c r="E2156" s="507" t="n">
        <v>2.148841445428</v>
      </c>
      <c r="F2156" s="507" t="n">
        <v>0.093343905736</v>
      </c>
      <c r="G2156" s="507" t="n">
        <v>1.72601961142</v>
      </c>
      <c r="H2156" s="507" t="n">
        <v>0.00016423366315</v>
      </c>
      <c r="I2156" s="507" t="n">
        <v>0.20947166434224</v>
      </c>
      <c r="J2156" s="507" t="n">
        <v>0.20947166434224</v>
      </c>
      <c r="K2156" s="507" t="n">
        <v>0.062897587248</v>
      </c>
      <c r="L2156" s="507" t="n">
        <v>0.00517140752</v>
      </c>
      <c r="M2156" s="507" t="n">
        <v>0.0007058141777</v>
      </c>
      <c r="N2156" s="507" t="n">
        <v>0.0010763163544</v>
      </c>
      <c r="O2156" s="507" t="n">
        <v>0.13138693052</v>
      </c>
      <c r="P2156" s="507" t="n">
        <v>0.009854019789</v>
      </c>
      <c r="Q2156" s="507" t="n">
        <v>0.00656920501</v>
      </c>
      <c r="R2156" s="506"/>
      <c r="S2156" s="506"/>
    </row>
    <row r="2157" customFormat="false" ht="13.2" hidden="false" customHeight="false" outlineLevel="0" collapsed="false">
      <c r="A2157" s="503"/>
      <c r="B2157" s="504" t="s">
        <v>785</v>
      </c>
      <c r="C2157" s="505" t="s">
        <v>778</v>
      </c>
      <c r="D2157" s="506" t="s">
        <v>186</v>
      </c>
      <c r="E2157" s="507" t="n">
        <v>0.547445320468</v>
      </c>
      <c r="F2157" s="507" t="n">
        <v>0.0808561018881</v>
      </c>
      <c r="G2157" s="507" t="n">
        <v>0.013470290568</v>
      </c>
      <c r="H2157" s="507" t="n">
        <v>7.713494369E-005</v>
      </c>
      <c r="I2157" s="507" t="n">
        <v>0.1318503475939</v>
      </c>
      <c r="J2157" s="507" t="n">
        <v>0.1318503475939</v>
      </c>
      <c r="K2157" s="507" t="n">
        <v>0.178360261664</v>
      </c>
      <c r="L2157" s="507"/>
      <c r="M2157" s="507" t="n">
        <v>0.0001102019921</v>
      </c>
      <c r="N2157" s="507"/>
      <c r="O2157" s="507"/>
      <c r="P2157" s="507" t="n">
        <v>0.0008816159368</v>
      </c>
      <c r="Q2157" s="507"/>
      <c r="R2157" s="506"/>
      <c r="S2157" s="506"/>
    </row>
    <row r="2158" customFormat="false" ht="13.2" hidden="false" customHeight="false" outlineLevel="0" collapsed="false">
      <c r="A2158" s="503"/>
      <c r="B2158" s="504" t="s">
        <v>785</v>
      </c>
      <c r="C2158" s="505" t="s">
        <v>778</v>
      </c>
      <c r="D2158" s="506" t="s">
        <v>192</v>
      </c>
      <c r="E2158" s="507" t="n">
        <v>0.01291638648741</v>
      </c>
      <c r="F2158" s="507" t="n">
        <v>0.00226329001241</v>
      </c>
      <c r="G2158" s="507" t="n">
        <v>0.00113194583954</v>
      </c>
      <c r="H2158" s="507"/>
      <c r="I2158" s="507" t="n">
        <v>5.659743443E-005</v>
      </c>
      <c r="J2158" s="507" t="n">
        <v>5.659743443E-005</v>
      </c>
      <c r="K2158" s="507" t="n">
        <v>0.01097828756402</v>
      </c>
      <c r="L2158" s="507"/>
      <c r="M2158" s="507" t="n">
        <v>1.131954824E-005</v>
      </c>
      <c r="N2158" s="507"/>
      <c r="O2158" s="507"/>
      <c r="P2158" s="507" t="n">
        <v>9.055562769E-005</v>
      </c>
      <c r="Q2158" s="507"/>
      <c r="R2158" s="506"/>
      <c r="S2158" s="506"/>
    </row>
    <row r="2159" customFormat="false" ht="24" hidden="false" customHeight="false" outlineLevel="0" collapsed="false">
      <c r="A2159" s="503"/>
      <c r="B2159" s="504" t="s">
        <v>785</v>
      </c>
      <c r="C2159" s="505" t="s">
        <v>778</v>
      </c>
      <c r="D2159" s="506" t="s">
        <v>421</v>
      </c>
      <c r="E2159" s="507" t="n">
        <v>6.94242476E-006</v>
      </c>
      <c r="F2159" s="507" t="n">
        <v>0.07858685460838</v>
      </c>
      <c r="G2159" s="507" t="n">
        <v>1.85506159E-006</v>
      </c>
      <c r="H2159" s="507" t="n">
        <v>0.071108664012</v>
      </c>
      <c r="I2159" s="507" t="n">
        <v>2.01683235E-006</v>
      </c>
      <c r="J2159" s="507" t="n">
        <v>2.01683235E-006</v>
      </c>
      <c r="K2159" s="507" t="n">
        <v>0.00012859640693</v>
      </c>
      <c r="L2159" s="507" t="n">
        <v>1.159520572E-005</v>
      </c>
      <c r="M2159" s="507" t="n">
        <v>2.3179805E-007</v>
      </c>
      <c r="N2159" s="507" t="n">
        <v>3.47858125E-006</v>
      </c>
      <c r="O2159" s="507" t="n">
        <v>5.797576235E-005</v>
      </c>
      <c r="P2159" s="507" t="n">
        <v>8.18858E-009</v>
      </c>
      <c r="Q2159" s="507" t="n">
        <v>2.2443E-006</v>
      </c>
      <c r="R2159" s="506"/>
      <c r="S2159" s="506"/>
    </row>
    <row r="2160" customFormat="false" ht="13.2" hidden="false" customHeight="false" outlineLevel="0" collapsed="false">
      <c r="A2160" s="503"/>
      <c r="B2160" s="504" t="s">
        <v>785</v>
      </c>
      <c r="C2160" s="505" t="s">
        <v>778</v>
      </c>
      <c r="D2160" s="506" t="s">
        <v>429</v>
      </c>
      <c r="E2160" s="507" t="n">
        <v>0.0001524753204</v>
      </c>
      <c r="F2160" s="507" t="n">
        <v>1.427012614E-005</v>
      </c>
      <c r="G2160" s="507" t="n">
        <v>1.27062767E-005</v>
      </c>
      <c r="H2160" s="507" t="n">
        <v>3.12769888E-006</v>
      </c>
      <c r="I2160" s="507" t="n">
        <v>0.0001016502136</v>
      </c>
      <c r="J2160" s="507" t="n">
        <v>0.0001143564903</v>
      </c>
      <c r="K2160" s="507" t="n">
        <v>0.0007086192775</v>
      </c>
      <c r="L2160" s="507" t="n">
        <v>1.810922E-008</v>
      </c>
      <c r="M2160" s="507" t="n">
        <v>2.98227E-009</v>
      </c>
      <c r="N2160" s="507" t="n">
        <v>9.1339346E-007</v>
      </c>
      <c r="O2160" s="507" t="n">
        <v>0.0039096236</v>
      </c>
      <c r="P2160" s="507"/>
      <c r="Q2160" s="507"/>
      <c r="R2160" s="506"/>
      <c r="S2160" s="506"/>
    </row>
    <row r="2161" customFormat="false" ht="13.2" hidden="false" customHeight="false" outlineLevel="0" collapsed="false">
      <c r="A2161" s="503"/>
      <c r="B2161" s="504" t="s">
        <v>785</v>
      </c>
      <c r="C2161" s="505" t="s">
        <v>778</v>
      </c>
      <c r="D2161" s="506" t="s">
        <v>375</v>
      </c>
      <c r="E2161" s="507"/>
      <c r="F2161" s="507"/>
      <c r="G2161" s="507"/>
      <c r="H2161" s="507" t="n">
        <v>0.25782935712479</v>
      </c>
      <c r="I2161" s="507" t="n">
        <v>0.00969477986581634</v>
      </c>
      <c r="J2161" s="507" t="n">
        <v>0.0313232823869082</v>
      </c>
      <c r="K2161" s="507"/>
      <c r="L2161" s="507"/>
      <c r="M2161" s="507"/>
      <c r="N2161" s="507"/>
      <c r="O2161" s="507"/>
      <c r="P2161" s="507"/>
      <c r="Q2161" s="507"/>
      <c r="R2161" s="506"/>
      <c r="S2161" s="506"/>
    </row>
    <row r="2162" customFormat="false" ht="13.2" hidden="false" customHeight="false" outlineLevel="0" collapsed="false">
      <c r="A2162" s="503"/>
      <c r="B2162" s="504" t="s">
        <v>785</v>
      </c>
      <c r="C2162" s="505" t="s">
        <v>778</v>
      </c>
      <c r="D2162" s="506" t="s">
        <v>403</v>
      </c>
      <c r="E2162" s="507" t="n">
        <v>0.0576192196032716</v>
      </c>
      <c r="F2162" s="507"/>
      <c r="G2162" s="507"/>
      <c r="H2162" s="507" t="n">
        <v>0.936770429314152</v>
      </c>
      <c r="I2162" s="507"/>
      <c r="J2162" s="507" t="n">
        <v>0.005342511748</v>
      </c>
      <c r="K2162" s="507"/>
      <c r="L2162" s="507"/>
      <c r="M2162" s="507"/>
      <c r="N2162" s="507"/>
      <c r="O2162" s="507"/>
      <c r="P2162" s="507"/>
      <c r="Q2162" s="507"/>
      <c r="R2162" s="506"/>
      <c r="S2162" s="506"/>
    </row>
    <row r="2163" customFormat="false" ht="13.2" hidden="false" customHeight="false" outlineLevel="0" collapsed="false">
      <c r="A2163" s="503"/>
      <c r="B2163" s="504" t="s">
        <v>785</v>
      </c>
      <c r="C2163" s="505" t="s">
        <v>778</v>
      </c>
      <c r="D2163" s="506" t="s">
        <v>415</v>
      </c>
      <c r="E2163" s="507" t="n">
        <v>0.0193231815780357</v>
      </c>
      <c r="F2163" s="507" t="n">
        <v>0.134913096516885</v>
      </c>
      <c r="G2163" s="507" t="n">
        <v>0.0102790930679531</v>
      </c>
      <c r="H2163" s="507" t="n">
        <v>0.0115639797014473</v>
      </c>
      <c r="I2163" s="507"/>
      <c r="J2163" s="507"/>
      <c r="K2163" s="507" t="n">
        <v>0.961947212241602</v>
      </c>
      <c r="L2163" s="507"/>
      <c r="M2163" s="507"/>
      <c r="N2163" s="507"/>
      <c r="O2163" s="507" t="n">
        <v>0.0189411506238699</v>
      </c>
      <c r="P2163" s="507" t="n">
        <v>0.313665454331285</v>
      </c>
      <c r="Q2163" s="507"/>
      <c r="R2163" s="506"/>
      <c r="S2163" s="506"/>
    </row>
    <row r="2164" customFormat="false" ht="13.2" hidden="false" customHeight="false" outlineLevel="0" collapsed="false">
      <c r="A2164" s="503"/>
      <c r="B2164" s="504" t="s">
        <v>785</v>
      </c>
      <c r="C2164" s="505" t="s">
        <v>773</v>
      </c>
      <c r="D2164" s="506" t="s">
        <v>161</v>
      </c>
      <c r="E2164" s="507" t="n">
        <v>0.00768004334085</v>
      </c>
      <c r="F2164" s="507" t="n">
        <v>0.0001847826893</v>
      </c>
      <c r="G2164" s="507" t="n">
        <v>0</v>
      </c>
      <c r="H2164" s="507"/>
      <c r="I2164" s="507" t="n">
        <v>0.00104472339389</v>
      </c>
      <c r="J2164" s="507" t="n">
        <v>0.00104472339389</v>
      </c>
      <c r="K2164" s="507" t="n">
        <v>0.01080605796155</v>
      </c>
      <c r="L2164" s="507" t="n">
        <v>0</v>
      </c>
      <c r="M2164" s="507" t="n">
        <v>0</v>
      </c>
      <c r="N2164" s="507" t="n">
        <v>3.69562143E-006</v>
      </c>
      <c r="O2164" s="507" t="n">
        <v>0</v>
      </c>
      <c r="P2164" s="507" t="n">
        <v>0</v>
      </c>
      <c r="Q2164" s="507"/>
      <c r="R2164" s="506"/>
      <c r="S2164" s="506"/>
    </row>
    <row r="2165" customFormat="false" ht="13.2" hidden="false" customHeight="false" outlineLevel="0" collapsed="false">
      <c r="A2165" s="503"/>
      <c r="B2165" s="504" t="s">
        <v>785</v>
      </c>
      <c r="C2165" s="505" t="s">
        <v>773</v>
      </c>
      <c r="D2165" s="506" t="s">
        <v>168</v>
      </c>
      <c r="E2165" s="507" t="n">
        <v>0.78078541331413</v>
      </c>
      <c r="F2165" s="507" t="n">
        <v>0.05408501367942</v>
      </c>
      <c r="G2165" s="507" t="n">
        <v>0.61991741012888</v>
      </c>
      <c r="H2165" s="507"/>
      <c r="I2165" s="507" t="n">
        <v>0.02905558786322</v>
      </c>
      <c r="J2165" s="507" t="n">
        <v>0.04625829604611</v>
      </c>
      <c r="K2165" s="507" t="n">
        <v>0.65909513144417</v>
      </c>
      <c r="L2165" s="507" t="n">
        <v>0.02445691400025</v>
      </c>
      <c r="M2165" s="507" t="n">
        <v>0.00743061746817</v>
      </c>
      <c r="N2165" s="507" t="n">
        <v>0.00624653803677</v>
      </c>
      <c r="O2165" s="507" t="n">
        <v>0.01097343900582</v>
      </c>
      <c r="P2165" s="507" t="n">
        <v>0.01361103755531</v>
      </c>
      <c r="Q2165" s="507"/>
      <c r="R2165" s="506"/>
      <c r="S2165" s="506"/>
    </row>
    <row r="2166" customFormat="false" ht="13.2" hidden="false" customHeight="false" outlineLevel="0" collapsed="false">
      <c r="A2166" s="503"/>
      <c r="B2166" s="504" t="s">
        <v>785</v>
      </c>
      <c r="C2166" s="505" t="s">
        <v>773</v>
      </c>
      <c r="D2166" s="506" t="s">
        <v>221</v>
      </c>
      <c r="E2166" s="507" t="n">
        <v>0.26277399716363</v>
      </c>
      <c r="F2166" s="507" t="n">
        <v>0.22434110594643</v>
      </c>
      <c r="G2166" s="507" t="n">
        <v>0.0410996500555</v>
      </c>
      <c r="H2166" s="507"/>
      <c r="I2166" s="507" t="n">
        <v>0.12668117382735</v>
      </c>
      <c r="J2166" s="507" t="n">
        <v>0.13384466962803</v>
      </c>
      <c r="K2166" s="507" t="n">
        <v>2.71011641885335</v>
      </c>
      <c r="L2166" s="507" t="n">
        <v>0.00090673111734</v>
      </c>
      <c r="M2166" s="507" t="n">
        <v>0.00044853154917</v>
      </c>
      <c r="N2166" s="507" t="n">
        <v>0.00019210152742</v>
      </c>
      <c r="O2166" s="507" t="n">
        <v>0.15643915276017</v>
      </c>
      <c r="P2166" s="507" t="n">
        <v>0.10837140889995</v>
      </c>
      <c r="Q2166" s="507"/>
      <c r="R2166" s="506"/>
      <c r="S2166" s="506"/>
    </row>
    <row r="2167" customFormat="false" ht="13.2" hidden="false" customHeight="false" outlineLevel="0" collapsed="false">
      <c r="A2167" s="503"/>
      <c r="B2167" s="504" t="s">
        <v>785</v>
      </c>
      <c r="C2167" s="505" t="s">
        <v>773</v>
      </c>
      <c r="D2167" s="506" t="s">
        <v>268</v>
      </c>
      <c r="E2167" s="507" t="n">
        <v>0.024965727324</v>
      </c>
      <c r="F2167" s="507" t="n">
        <v>0.65379038310243</v>
      </c>
      <c r="G2167" s="507" t="n">
        <v>0.0162277227606</v>
      </c>
      <c r="H2167" s="507" t="n">
        <v>0.07351032445</v>
      </c>
      <c r="I2167" s="507" t="n">
        <v>0.02980753220136</v>
      </c>
      <c r="J2167" s="507" t="n">
        <v>0.0574274330091</v>
      </c>
      <c r="K2167" s="507" t="n">
        <v>1.24830327934054</v>
      </c>
      <c r="L2167" s="507" t="n">
        <v>0.711523228734</v>
      </c>
      <c r="M2167" s="507" t="n">
        <v>0.037448590986</v>
      </c>
      <c r="N2167" s="507" t="n">
        <v>0.0212208682254</v>
      </c>
      <c r="O2167" s="507" t="n">
        <v>0.24965727324</v>
      </c>
      <c r="P2167" s="507" t="n">
        <v>0.00212208682254</v>
      </c>
      <c r="Q2167" s="507" t="n">
        <v>3.1207159155</v>
      </c>
      <c r="R2167" s="506"/>
      <c r="S2167" s="506"/>
    </row>
    <row r="2168" customFormat="false" ht="13.2" hidden="false" customHeight="false" outlineLevel="0" collapsed="false">
      <c r="A2168" s="503"/>
      <c r="B2168" s="504" t="s">
        <v>785</v>
      </c>
      <c r="C2168" s="505" t="s">
        <v>773</v>
      </c>
      <c r="D2168" s="506" t="s">
        <v>240</v>
      </c>
      <c r="E2168" s="507" t="n">
        <v>0</v>
      </c>
      <c r="F2168" s="507" t="n">
        <v>0.44171022029012</v>
      </c>
      <c r="G2168" s="507" t="n">
        <v>0</v>
      </c>
      <c r="H2168" s="507"/>
      <c r="I2168" s="507" t="n">
        <v>7.044610638E-005</v>
      </c>
      <c r="J2168" s="507" t="n">
        <v>0.0007044610638</v>
      </c>
      <c r="K2168" s="507" t="n">
        <v>0</v>
      </c>
      <c r="L2168" s="507"/>
      <c r="M2168" s="507"/>
      <c r="N2168" s="507"/>
      <c r="O2168" s="507"/>
      <c r="P2168" s="507"/>
      <c r="Q2168" s="507"/>
      <c r="R2168" s="506"/>
      <c r="S2168" s="506"/>
    </row>
    <row r="2169" customFormat="false" ht="13.2" hidden="false" customHeight="false" outlineLevel="0" collapsed="false">
      <c r="A2169" s="503"/>
      <c r="B2169" s="504" t="s">
        <v>785</v>
      </c>
      <c r="C2169" s="505" t="s">
        <v>773</v>
      </c>
      <c r="D2169" s="506" t="s">
        <v>354</v>
      </c>
      <c r="E2169" s="507"/>
      <c r="F2169" s="507" t="n">
        <v>1.73471494693208</v>
      </c>
      <c r="G2169" s="507"/>
      <c r="H2169" s="507"/>
      <c r="I2169" s="507"/>
      <c r="J2169" s="507"/>
      <c r="K2169" s="507"/>
      <c r="L2169" s="507"/>
      <c r="M2169" s="507"/>
      <c r="N2169" s="507"/>
      <c r="O2169" s="507"/>
      <c r="P2169" s="507" t="n">
        <v>9.88992944E-006</v>
      </c>
      <c r="Q2169" s="507"/>
      <c r="R2169" s="506"/>
      <c r="S2169" s="506"/>
    </row>
    <row r="2170" customFormat="false" ht="13.2" hidden="false" customHeight="false" outlineLevel="0" collapsed="false">
      <c r="A2170" s="503"/>
      <c r="B2170" s="504" t="s">
        <v>785</v>
      </c>
      <c r="C2170" s="505" t="s">
        <v>773</v>
      </c>
      <c r="D2170" s="506" t="s">
        <v>195</v>
      </c>
      <c r="E2170" s="507" t="n">
        <v>1.77308941061053</v>
      </c>
      <c r="F2170" s="507" t="n">
        <v>0.31014941227644</v>
      </c>
      <c r="G2170" s="507" t="n">
        <v>0.01099247469956</v>
      </c>
      <c r="H2170" s="507" t="n">
        <v>0.02310290953845</v>
      </c>
      <c r="I2170" s="507" t="n">
        <v>0.09436598006573</v>
      </c>
      <c r="J2170" s="507" t="n">
        <v>0.11525808452336</v>
      </c>
      <c r="K2170" s="507" t="n">
        <v>1.65124008844773</v>
      </c>
      <c r="L2170" s="507" t="n">
        <v>0.11925618358364</v>
      </c>
      <c r="M2170" s="507" t="n">
        <v>0.00171075039426</v>
      </c>
      <c r="N2170" s="507"/>
      <c r="O2170" s="507" t="n">
        <v>0.01839674654821</v>
      </c>
      <c r="P2170" s="507" t="n">
        <v>0.05284761736751</v>
      </c>
      <c r="Q2170" s="507"/>
      <c r="R2170" s="506"/>
      <c r="S2170" s="506"/>
    </row>
    <row r="2171" customFormat="false" ht="13.2" hidden="false" customHeight="false" outlineLevel="0" collapsed="false">
      <c r="A2171" s="503"/>
      <c r="B2171" s="504" t="s">
        <v>785</v>
      </c>
      <c r="C2171" s="505" t="s">
        <v>773</v>
      </c>
      <c r="D2171" s="506" t="s">
        <v>213</v>
      </c>
      <c r="E2171" s="507" t="n">
        <v>0.842476820044</v>
      </c>
      <c r="F2171" s="507" t="n">
        <v>0.0366337333738</v>
      </c>
      <c r="G2171" s="507" t="n">
        <v>0.67925480338</v>
      </c>
      <c r="H2171" s="507" t="n">
        <v>6.434689225E-005</v>
      </c>
      <c r="I2171" s="507" t="n">
        <v>0.08241250035216</v>
      </c>
      <c r="J2171" s="507" t="n">
        <v>0.08241250035216</v>
      </c>
      <c r="K2171" s="507" t="n">
        <v>0.024650144952</v>
      </c>
      <c r="L2171" s="507" t="n">
        <v>0.002029569716</v>
      </c>
      <c r="M2171" s="507" t="n">
        <v>0.0002772201587</v>
      </c>
      <c r="N2171" s="507" t="n">
        <v>0.0004206793612</v>
      </c>
      <c r="O2171" s="507" t="n">
        <v>0.0514775138</v>
      </c>
      <c r="P2171" s="507" t="n">
        <v>0.003860813535</v>
      </c>
      <c r="Q2171" s="507" t="n">
        <v>0.00257383791</v>
      </c>
      <c r="R2171" s="506"/>
      <c r="S2171" s="506"/>
    </row>
    <row r="2172" customFormat="false" ht="13.2" hidden="false" customHeight="false" outlineLevel="0" collapsed="false">
      <c r="A2172" s="503"/>
      <c r="B2172" s="504" t="s">
        <v>785</v>
      </c>
      <c r="C2172" s="505" t="s">
        <v>773</v>
      </c>
      <c r="D2172" s="506" t="s">
        <v>186</v>
      </c>
      <c r="E2172" s="507" t="n">
        <v>0.675191088008</v>
      </c>
      <c r="F2172" s="507" t="n">
        <v>0.0984709837402</v>
      </c>
      <c r="G2172" s="507" t="n">
        <v>0.018782727282</v>
      </c>
      <c r="H2172" s="507" t="n">
        <v>9.4881766E-005</v>
      </c>
      <c r="I2172" s="507" t="n">
        <v>0.16479188839138</v>
      </c>
      <c r="J2172" s="507" t="n">
        <v>0.16479188839138</v>
      </c>
      <c r="K2172" s="507" t="n">
        <v>0.217399976116</v>
      </c>
      <c r="L2172" s="507"/>
      <c r="M2172" s="507" t="n">
        <v>0.0001355497996</v>
      </c>
      <c r="N2172" s="507"/>
      <c r="O2172" s="507"/>
      <c r="P2172" s="507" t="n">
        <v>0.0010843983968</v>
      </c>
      <c r="Q2172" s="507"/>
      <c r="R2172" s="506"/>
      <c r="S2172" s="506"/>
    </row>
    <row r="2173" customFormat="false" ht="13.2" hidden="false" customHeight="false" outlineLevel="0" collapsed="false">
      <c r="A2173" s="503"/>
      <c r="B2173" s="504" t="s">
        <v>785</v>
      </c>
      <c r="C2173" s="505" t="s">
        <v>773</v>
      </c>
      <c r="D2173" s="506" t="s">
        <v>192</v>
      </c>
      <c r="E2173" s="507" t="n">
        <v>0.02205268261686</v>
      </c>
      <c r="F2173" s="507" t="n">
        <v>0.00419991173797</v>
      </c>
      <c r="G2173" s="507" t="n">
        <v>0.00205636266333</v>
      </c>
      <c r="H2173" s="507"/>
      <c r="I2173" s="507" t="n">
        <v>0.00010281822953</v>
      </c>
      <c r="J2173" s="507" t="n">
        <v>0.00010281822953</v>
      </c>
      <c r="K2173" s="507" t="n">
        <v>0.01940353421765</v>
      </c>
      <c r="L2173" s="507"/>
      <c r="M2173" s="507" t="n">
        <v>2.056367197E-005</v>
      </c>
      <c r="N2173" s="507"/>
      <c r="O2173" s="507"/>
      <c r="P2173" s="507" t="n">
        <v>0.00016450899623</v>
      </c>
      <c r="Q2173" s="507"/>
      <c r="R2173" s="506"/>
      <c r="S2173" s="506"/>
    </row>
    <row r="2174" customFormat="false" ht="24" hidden="false" customHeight="false" outlineLevel="0" collapsed="false">
      <c r="A2174" s="503"/>
      <c r="B2174" s="504" t="s">
        <v>785</v>
      </c>
      <c r="C2174" s="505" t="s">
        <v>773</v>
      </c>
      <c r="D2174" s="506" t="s">
        <v>421</v>
      </c>
      <c r="E2174" s="507" t="n">
        <v>4.61922451E-006</v>
      </c>
      <c r="F2174" s="507" t="n">
        <v>0.06979481144069</v>
      </c>
      <c r="G2174" s="507" t="n">
        <v>1.64762078E-006</v>
      </c>
      <c r="H2174" s="507" t="n">
        <v>0.0540382742412</v>
      </c>
      <c r="I2174" s="507" t="n">
        <v>1.14877815E-006</v>
      </c>
      <c r="J2174" s="507" t="n">
        <v>1.14877815E-006</v>
      </c>
      <c r="K2174" s="507" t="n">
        <v>8.565763846E-005</v>
      </c>
      <c r="L2174" s="507" t="n">
        <v>1.029792969E-005</v>
      </c>
      <c r="M2174" s="507" t="n">
        <v>2.0594126E-007</v>
      </c>
      <c r="N2174" s="507" t="n">
        <v>3.08940177E-006</v>
      </c>
      <c r="O2174" s="507" t="n">
        <v>5.14896221E-005</v>
      </c>
      <c r="P2174" s="507" t="n">
        <v>7.1621E-009</v>
      </c>
      <c r="Q2174" s="507" t="n">
        <v>2.01107E-006</v>
      </c>
      <c r="R2174" s="506"/>
      <c r="S2174" s="506"/>
    </row>
    <row r="2175" customFormat="false" ht="13.2" hidden="false" customHeight="false" outlineLevel="0" collapsed="false">
      <c r="A2175" s="503"/>
      <c r="B2175" s="504" t="s">
        <v>785</v>
      </c>
      <c r="C2175" s="505" t="s">
        <v>773</v>
      </c>
      <c r="D2175" s="506" t="s">
        <v>429</v>
      </c>
      <c r="E2175" s="507" t="n">
        <v>0.00010159612008</v>
      </c>
      <c r="F2175" s="507" t="n">
        <v>9.50833865E-006</v>
      </c>
      <c r="G2175" s="507" t="n">
        <v>8.46634334E-006</v>
      </c>
      <c r="H2175" s="507" t="n">
        <v>2.08399062E-006</v>
      </c>
      <c r="I2175" s="507" t="n">
        <v>6.773074672E-005</v>
      </c>
      <c r="J2175" s="507" t="n">
        <v>7.619709006E-005</v>
      </c>
      <c r="K2175" s="507" t="n">
        <v>0.0004721614555</v>
      </c>
      <c r="L2175" s="507" t="n">
        <v>1.208783E-008</v>
      </c>
      <c r="M2175" s="507" t="n">
        <v>1.97461E-009</v>
      </c>
      <c r="N2175" s="507" t="n">
        <v>6.0854009E-007</v>
      </c>
      <c r="O2175" s="507" t="n">
        <v>0.00260502872</v>
      </c>
      <c r="P2175" s="507"/>
      <c r="Q2175" s="507"/>
      <c r="R2175" s="506"/>
      <c r="S2175" s="506"/>
    </row>
    <row r="2176" customFormat="false" ht="13.2" hidden="false" customHeight="false" outlineLevel="0" collapsed="false">
      <c r="A2176" s="503"/>
      <c r="B2176" s="504" t="s">
        <v>785</v>
      </c>
      <c r="C2176" s="505" t="s">
        <v>773</v>
      </c>
      <c r="D2176" s="506" t="s">
        <v>375</v>
      </c>
      <c r="E2176" s="507"/>
      <c r="F2176" s="507"/>
      <c r="G2176" s="507"/>
      <c r="H2176" s="507" t="n">
        <v>0.423028565146022</v>
      </c>
      <c r="I2176" s="507" t="n">
        <v>0.0147874040765949</v>
      </c>
      <c r="J2176" s="507" t="n">
        <v>0.0764903148687626</v>
      </c>
      <c r="K2176" s="507"/>
      <c r="L2176" s="507"/>
      <c r="M2176" s="507"/>
      <c r="N2176" s="507"/>
      <c r="O2176" s="507"/>
      <c r="P2176" s="507"/>
      <c r="Q2176" s="507"/>
      <c r="R2176" s="506"/>
      <c r="S2176" s="506"/>
    </row>
    <row r="2177" customFormat="false" ht="13.2" hidden="false" customHeight="false" outlineLevel="0" collapsed="false">
      <c r="A2177" s="503"/>
      <c r="B2177" s="504" t="s">
        <v>785</v>
      </c>
      <c r="C2177" s="505" t="s">
        <v>773</v>
      </c>
      <c r="D2177" s="506" t="s">
        <v>403</v>
      </c>
      <c r="E2177" s="507" t="n">
        <v>0.0756574829759623</v>
      </c>
      <c r="F2177" s="507"/>
      <c r="G2177" s="507"/>
      <c r="H2177" s="507" t="n">
        <v>1.07430934818123</v>
      </c>
      <c r="I2177" s="507"/>
      <c r="J2177" s="507" t="n">
        <v>0.006321807922</v>
      </c>
      <c r="K2177" s="507"/>
      <c r="L2177" s="507"/>
      <c r="M2177" s="507"/>
      <c r="N2177" s="507"/>
      <c r="O2177" s="507"/>
      <c r="P2177" s="507"/>
      <c r="Q2177" s="507"/>
      <c r="R2177" s="506"/>
      <c r="S2177" s="506"/>
    </row>
    <row r="2178" customFormat="false" ht="13.2" hidden="false" customHeight="false" outlineLevel="0" collapsed="false">
      <c r="A2178" s="503"/>
      <c r="B2178" s="504" t="s">
        <v>785</v>
      </c>
      <c r="C2178" s="505" t="s">
        <v>773</v>
      </c>
      <c r="D2178" s="506" t="s">
        <v>415</v>
      </c>
      <c r="E2178" s="507" t="n">
        <v>0.0615718316386603</v>
      </c>
      <c r="F2178" s="507" t="n">
        <v>0.392400598225262</v>
      </c>
      <c r="G2178" s="507" t="n">
        <v>0.0298971884362104</v>
      </c>
      <c r="H2178" s="507" t="n">
        <v>0.0336343369907368</v>
      </c>
      <c r="I2178" s="507"/>
      <c r="J2178" s="507"/>
      <c r="K2178" s="507" t="n">
        <v>2.79786522798761</v>
      </c>
      <c r="L2178" s="507"/>
      <c r="M2178" s="507"/>
      <c r="N2178" s="507"/>
      <c r="O2178" s="507" t="n">
        <v>0.0570182778556763</v>
      </c>
      <c r="P2178" s="507" t="n">
        <v>0.944222681289999</v>
      </c>
      <c r="Q2178" s="507"/>
      <c r="R2178" s="506"/>
      <c r="S2178" s="506"/>
    </row>
    <row r="2179" customFormat="false" ht="13.2" hidden="false" customHeight="false" outlineLevel="0" collapsed="false">
      <c r="A2179" s="503"/>
      <c r="B2179" s="504" t="s">
        <v>785</v>
      </c>
      <c r="C2179" s="505" t="s">
        <v>774</v>
      </c>
      <c r="D2179" s="506" t="s">
        <v>161</v>
      </c>
      <c r="E2179" s="507" t="n">
        <v>0.01242550274816</v>
      </c>
      <c r="F2179" s="507" t="n">
        <v>0.00030237677644</v>
      </c>
      <c r="G2179" s="507" t="n">
        <v>0</v>
      </c>
      <c r="H2179" s="507"/>
      <c r="I2179" s="507" t="n">
        <v>0.00168211421844</v>
      </c>
      <c r="J2179" s="507" t="n">
        <v>0.00168211421844</v>
      </c>
      <c r="K2179" s="507" t="n">
        <v>0.01741542712018</v>
      </c>
      <c r="L2179" s="507" t="n">
        <v>0</v>
      </c>
      <c r="M2179" s="507" t="n">
        <v>0</v>
      </c>
      <c r="N2179" s="507" t="n">
        <v>6.0475704E-006</v>
      </c>
      <c r="O2179" s="507" t="n">
        <v>0</v>
      </c>
      <c r="P2179" s="507" t="n">
        <v>0</v>
      </c>
      <c r="Q2179" s="507"/>
      <c r="R2179" s="506"/>
      <c r="S2179" s="506"/>
    </row>
    <row r="2180" customFormat="false" ht="13.2" hidden="false" customHeight="false" outlineLevel="0" collapsed="false">
      <c r="A2180" s="503"/>
      <c r="B2180" s="504" t="s">
        <v>785</v>
      </c>
      <c r="C2180" s="505" t="s">
        <v>774</v>
      </c>
      <c r="D2180" s="506" t="s">
        <v>168</v>
      </c>
      <c r="E2180" s="507" t="n">
        <v>0.8174928636919</v>
      </c>
      <c r="F2180" s="507" t="n">
        <v>0.05206008004927</v>
      </c>
      <c r="G2180" s="507" t="n">
        <v>0.75725178248458</v>
      </c>
      <c r="H2180" s="507"/>
      <c r="I2180" s="507" t="n">
        <v>0.03262206547523</v>
      </c>
      <c r="J2180" s="507" t="n">
        <v>0.05386419894294</v>
      </c>
      <c r="K2180" s="507" t="n">
        <v>0.64884086815888</v>
      </c>
      <c r="L2180" s="507" t="n">
        <v>0.03344737906568</v>
      </c>
      <c r="M2180" s="507" t="n">
        <v>0.00995011216324</v>
      </c>
      <c r="N2180" s="507" t="n">
        <v>0.00868156683834</v>
      </c>
      <c r="O2180" s="507" t="n">
        <v>0.01256418734865</v>
      </c>
      <c r="P2180" s="507" t="n">
        <v>0.02005453312441</v>
      </c>
      <c r="Q2180" s="507"/>
      <c r="R2180" s="506"/>
      <c r="S2180" s="506"/>
    </row>
    <row r="2181" customFormat="false" ht="13.2" hidden="false" customHeight="false" outlineLevel="0" collapsed="false">
      <c r="A2181" s="503"/>
      <c r="B2181" s="504" t="s">
        <v>785</v>
      </c>
      <c r="C2181" s="505" t="s">
        <v>774</v>
      </c>
      <c r="D2181" s="506" t="s">
        <v>221</v>
      </c>
      <c r="E2181" s="507" t="n">
        <v>0.26575127388887</v>
      </c>
      <c r="F2181" s="507" t="n">
        <v>0.20560022236416</v>
      </c>
      <c r="G2181" s="507" t="n">
        <v>0.04478107639158</v>
      </c>
      <c r="H2181" s="507"/>
      <c r="I2181" s="507" t="n">
        <v>0.11669535541405</v>
      </c>
      <c r="J2181" s="507" t="n">
        <v>0.12339068341412</v>
      </c>
      <c r="K2181" s="507" t="n">
        <v>2.48530661021183</v>
      </c>
      <c r="L2181" s="507" t="n">
        <v>0.0011535377538</v>
      </c>
      <c r="M2181" s="507" t="n">
        <v>0.00057228192955</v>
      </c>
      <c r="N2181" s="507" t="n">
        <v>0.00023317165788</v>
      </c>
      <c r="O2181" s="507" t="n">
        <v>0.14378518054371</v>
      </c>
      <c r="P2181" s="507" t="n">
        <v>0.09933715348965</v>
      </c>
      <c r="Q2181" s="507"/>
      <c r="R2181" s="506"/>
      <c r="S2181" s="506"/>
    </row>
    <row r="2182" customFormat="false" ht="13.2" hidden="false" customHeight="false" outlineLevel="0" collapsed="false">
      <c r="A2182" s="503"/>
      <c r="B2182" s="504" t="s">
        <v>785</v>
      </c>
      <c r="C2182" s="505" t="s">
        <v>774</v>
      </c>
      <c r="D2182" s="506" t="s">
        <v>268</v>
      </c>
      <c r="E2182" s="507" t="n">
        <v>0.017213603304</v>
      </c>
      <c r="F2182" s="507" t="n">
        <v>0.31871243456612</v>
      </c>
      <c r="G2182" s="507" t="n">
        <v>0.0111888421476</v>
      </c>
      <c r="H2182" s="507" t="n">
        <v>0.1172717418</v>
      </c>
      <c r="I2182" s="507" t="n">
        <v>0.02365887257748</v>
      </c>
      <c r="J2182" s="507" t="n">
        <v>0.0437381323554</v>
      </c>
      <c r="K2182" s="507" t="n">
        <v>0.86069566214853</v>
      </c>
      <c r="L2182" s="507" t="n">
        <v>0.490587694164</v>
      </c>
      <c r="M2182" s="507" t="n">
        <v>0.025820404956</v>
      </c>
      <c r="N2182" s="507" t="n">
        <v>0.0146315628084</v>
      </c>
      <c r="O2182" s="507" t="n">
        <v>0.17213603304</v>
      </c>
      <c r="P2182" s="507" t="n">
        <v>0.00146315628084</v>
      </c>
      <c r="Q2182" s="507" t="n">
        <v>2.151700413</v>
      </c>
      <c r="R2182" s="506"/>
      <c r="S2182" s="506"/>
    </row>
    <row r="2183" customFormat="false" ht="13.2" hidden="false" customHeight="false" outlineLevel="0" collapsed="false">
      <c r="A2183" s="503"/>
      <c r="B2183" s="504" t="s">
        <v>785</v>
      </c>
      <c r="C2183" s="505" t="s">
        <v>774</v>
      </c>
      <c r="D2183" s="506" t="s">
        <v>240</v>
      </c>
      <c r="E2183" s="507"/>
      <c r="F2183" s="507" t="n">
        <v>0.10567992792769</v>
      </c>
      <c r="G2183" s="507"/>
      <c r="H2183" s="507"/>
      <c r="I2183" s="507" t="n">
        <v>2.5060268E-007</v>
      </c>
      <c r="J2183" s="507" t="n">
        <v>2.5060268E-006</v>
      </c>
      <c r="K2183" s="507"/>
      <c r="L2183" s="507"/>
      <c r="M2183" s="507"/>
      <c r="N2183" s="507"/>
      <c r="O2183" s="507"/>
      <c r="P2183" s="507"/>
      <c r="Q2183" s="507"/>
      <c r="R2183" s="506"/>
      <c r="S2183" s="506"/>
    </row>
    <row r="2184" customFormat="false" ht="13.2" hidden="false" customHeight="false" outlineLevel="0" collapsed="false">
      <c r="A2184" s="503"/>
      <c r="B2184" s="504" t="s">
        <v>785</v>
      </c>
      <c r="C2184" s="505" t="s">
        <v>774</v>
      </c>
      <c r="D2184" s="506" t="s">
        <v>354</v>
      </c>
      <c r="E2184" s="507"/>
      <c r="F2184" s="507" t="n">
        <v>1.66838725303078</v>
      </c>
      <c r="G2184" s="507"/>
      <c r="H2184" s="507"/>
      <c r="I2184" s="507"/>
      <c r="J2184" s="507"/>
      <c r="K2184" s="507"/>
      <c r="L2184" s="507"/>
      <c r="M2184" s="507"/>
      <c r="N2184" s="507"/>
      <c r="O2184" s="507"/>
      <c r="P2184" s="507" t="n">
        <v>1.113750639E-005</v>
      </c>
      <c r="Q2184" s="507"/>
      <c r="R2184" s="506"/>
      <c r="S2184" s="506"/>
    </row>
    <row r="2185" customFormat="false" ht="13.2" hidden="false" customHeight="false" outlineLevel="0" collapsed="false">
      <c r="A2185" s="503"/>
      <c r="B2185" s="504" t="s">
        <v>785</v>
      </c>
      <c r="C2185" s="505" t="s">
        <v>774</v>
      </c>
      <c r="D2185" s="506" t="s">
        <v>195</v>
      </c>
      <c r="E2185" s="507" t="n">
        <v>1.69889785524761</v>
      </c>
      <c r="F2185" s="507" t="n">
        <v>0.26494670388524</v>
      </c>
      <c r="G2185" s="507" t="n">
        <v>0.01032832678673</v>
      </c>
      <c r="H2185" s="507" t="n">
        <v>0.02059829794847</v>
      </c>
      <c r="I2185" s="507" t="n">
        <v>0.0874316192051</v>
      </c>
      <c r="J2185" s="507" t="n">
        <v>0.10691490489526</v>
      </c>
      <c r="K2185" s="507" t="n">
        <v>1.46042096644093</v>
      </c>
      <c r="L2185" s="507" t="n">
        <v>0.10507459528893</v>
      </c>
      <c r="M2185" s="507" t="n">
        <v>0.00159141001994</v>
      </c>
      <c r="N2185" s="507"/>
      <c r="O2185" s="507" t="n">
        <v>0.01651242644346</v>
      </c>
      <c r="P2185" s="507" t="n">
        <v>0.04865589680995</v>
      </c>
      <c r="Q2185" s="507"/>
      <c r="R2185" s="506"/>
      <c r="S2185" s="506"/>
    </row>
    <row r="2186" customFormat="false" ht="13.2" hidden="false" customHeight="false" outlineLevel="0" collapsed="false">
      <c r="A2186" s="503"/>
      <c r="B2186" s="504" t="s">
        <v>785</v>
      </c>
      <c r="C2186" s="505" t="s">
        <v>774</v>
      </c>
      <c r="D2186" s="506" t="s">
        <v>213</v>
      </c>
      <c r="E2186" s="507" t="n">
        <v>0.031889283024</v>
      </c>
      <c r="F2186" s="507" t="n">
        <v>0.001453766133</v>
      </c>
      <c r="G2186" s="507" t="n">
        <v>0.03030726336</v>
      </c>
      <c r="H2186" s="507" t="n">
        <v>2.3586552E-006</v>
      </c>
      <c r="I2186" s="507" t="n">
        <v>0.00363649464192</v>
      </c>
      <c r="J2186" s="507" t="n">
        <v>0.00363649464192</v>
      </c>
      <c r="K2186" s="507" t="n">
        <v>0.000915851784</v>
      </c>
      <c r="L2186" s="507" t="n">
        <v>8.054106E-005</v>
      </c>
      <c r="M2186" s="507" t="n">
        <v>1.13909016E-005</v>
      </c>
      <c r="N2186" s="507" t="n">
        <v>1.35761652E-005</v>
      </c>
      <c r="O2186" s="507" t="n">
        <v>0.00188692416</v>
      </c>
      <c r="P2186" s="507" t="n">
        <v>0.000141519312</v>
      </c>
      <c r="Q2186" s="507" t="n">
        <v>9.437268E-005</v>
      </c>
      <c r="R2186" s="506"/>
      <c r="S2186" s="506"/>
    </row>
    <row r="2187" customFormat="false" ht="13.2" hidden="false" customHeight="false" outlineLevel="0" collapsed="false">
      <c r="A2187" s="503"/>
      <c r="B2187" s="504" t="s">
        <v>785</v>
      </c>
      <c r="C2187" s="505" t="s">
        <v>774</v>
      </c>
      <c r="D2187" s="506" t="s">
        <v>186</v>
      </c>
      <c r="E2187" s="507" t="n">
        <v>0.7562966722285</v>
      </c>
      <c r="F2187" s="507" t="n">
        <v>0.1096118222844</v>
      </c>
      <c r="G2187" s="507" t="n">
        <v>0.022176096498</v>
      </c>
      <c r="H2187" s="507" t="n">
        <v>0.0001061466446</v>
      </c>
      <c r="I2187" s="507" t="n">
        <v>0.1857302971331</v>
      </c>
      <c r="J2187" s="507" t="n">
        <v>0.1857302971331</v>
      </c>
      <c r="K2187" s="507" t="n">
        <v>0.242104623424</v>
      </c>
      <c r="L2187" s="507"/>
      <c r="M2187" s="507" t="n">
        <v>0.0001516391987</v>
      </c>
      <c r="N2187" s="507"/>
      <c r="O2187" s="507"/>
      <c r="P2187" s="507" t="n">
        <v>0.0012131135896</v>
      </c>
      <c r="Q2187" s="507"/>
      <c r="R2187" s="506"/>
      <c r="S2187" s="506"/>
    </row>
    <row r="2188" customFormat="false" ht="13.2" hidden="false" customHeight="false" outlineLevel="0" collapsed="false">
      <c r="A2188" s="503"/>
      <c r="B2188" s="504" t="s">
        <v>785</v>
      </c>
      <c r="C2188" s="505" t="s">
        <v>774</v>
      </c>
      <c r="D2188" s="506" t="s">
        <v>192</v>
      </c>
      <c r="E2188" s="507" t="n">
        <v>0.02628506358611</v>
      </c>
      <c r="F2188" s="507" t="n">
        <v>0.00512472651952</v>
      </c>
      <c r="G2188" s="507" t="n">
        <v>0.00252773051371</v>
      </c>
      <c r="H2188" s="507"/>
      <c r="I2188" s="507" t="n">
        <v>0.00012638660511</v>
      </c>
      <c r="J2188" s="507" t="n">
        <v>0.00012638660511</v>
      </c>
      <c r="K2188" s="507" t="n">
        <v>0.02345078819338</v>
      </c>
      <c r="L2188" s="507"/>
      <c r="M2188" s="507" t="n">
        <v>2.527732102E-005</v>
      </c>
      <c r="N2188" s="507"/>
      <c r="O2188" s="507"/>
      <c r="P2188" s="507" t="n">
        <v>0.0002022184358</v>
      </c>
      <c r="Q2188" s="507"/>
      <c r="R2188" s="506"/>
      <c r="S2188" s="506"/>
    </row>
    <row r="2189" customFormat="false" ht="24" hidden="false" customHeight="false" outlineLevel="0" collapsed="false">
      <c r="A2189" s="503"/>
      <c r="B2189" s="504" t="s">
        <v>785</v>
      </c>
      <c r="C2189" s="505" t="s">
        <v>774</v>
      </c>
      <c r="D2189" s="506" t="s">
        <v>421</v>
      </c>
      <c r="E2189" s="507" t="n">
        <v>1.6984988E-006</v>
      </c>
      <c r="F2189" s="507" t="n">
        <v>0.06395135856027</v>
      </c>
      <c r="G2189" s="507" t="n">
        <v>1.5097473E-006</v>
      </c>
      <c r="H2189" s="507" t="n">
        <v>0.0428836203084</v>
      </c>
      <c r="I2189" s="507"/>
      <c r="J2189" s="507"/>
      <c r="K2189" s="507" t="n">
        <v>3.170403151E-005</v>
      </c>
      <c r="L2189" s="507" t="n">
        <v>9.43572209E-006</v>
      </c>
      <c r="M2189" s="507" t="n">
        <v>1.887515E-007</v>
      </c>
      <c r="N2189" s="507" t="n">
        <v>2.8307431E-006</v>
      </c>
      <c r="O2189" s="507" t="n">
        <v>4.717874281E-005</v>
      </c>
      <c r="P2189" s="507" t="n">
        <v>6.48585E-009</v>
      </c>
      <c r="Q2189" s="507" t="n">
        <v>1.8531E-006</v>
      </c>
      <c r="R2189" s="506"/>
      <c r="S2189" s="506"/>
    </row>
    <row r="2190" customFormat="false" ht="13.2" hidden="false" customHeight="false" outlineLevel="0" collapsed="false">
      <c r="A2190" s="503"/>
      <c r="B2190" s="504" t="s">
        <v>785</v>
      </c>
      <c r="C2190" s="505" t="s">
        <v>774</v>
      </c>
      <c r="D2190" s="506" t="s">
        <v>429</v>
      </c>
      <c r="E2190" s="507" t="n">
        <v>6.880152084E-005</v>
      </c>
      <c r="F2190" s="507" t="n">
        <v>6.43909022E-006</v>
      </c>
      <c r="G2190" s="507" t="n">
        <v>5.73346007E-006</v>
      </c>
      <c r="H2190" s="507" t="n">
        <v>1.4112603E-006</v>
      </c>
      <c r="I2190" s="507" t="n">
        <v>4.586768056E-005</v>
      </c>
      <c r="J2190" s="507" t="n">
        <v>5.160114063E-005</v>
      </c>
      <c r="K2190" s="507" t="n">
        <v>0.00031975065775</v>
      </c>
      <c r="L2190" s="507" t="n">
        <v>8.20654E-009</v>
      </c>
      <c r="M2190" s="507" t="n">
        <v>1.32364E-009</v>
      </c>
      <c r="N2190" s="507" t="n">
        <v>4.1204777E-007</v>
      </c>
      <c r="O2190" s="507" t="n">
        <v>0.00176414156</v>
      </c>
      <c r="P2190" s="507"/>
      <c r="Q2190" s="507"/>
      <c r="R2190" s="506"/>
      <c r="S2190" s="506"/>
    </row>
    <row r="2191" customFormat="false" ht="13.2" hidden="false" customHeight="false" outlineLevel="0" collapsed="false">
      <c r="A2191" s="503"/>
      <c r="B2191" s="504" t="s">
        <v>785</v>
      </c>
      <c r="C2191" s="505" t="s">
        <v>774</v>
      </c>
      <c r="D2191" s="506" t="s">
        <v>375</v>
      </c>
      <c r="E2191" s="507"/>
      <c r="F2191" s="507"/>
      <c r="G2191" s="507"/>
      <c r="H2191" s="507" t="n">
        <v>0.528235805524177</v>
      </c>
      <c r="I2191" s="507" t="n">
        <v>0.018046454166029</v>
      </c>
      <c r="J2191" s="507" t="n">
        <v>0.105067611030401</v>
      </c>
      <c r="K2191" s="507"/>
      <c r="L2191" s="507"/>
      <c r="M2191" s="507"/>
      <c r="N2191" s="507"/>
      <c r="O2191" s="507"/>
      <c r="P2191" s="507"/>
      <c r="Q2191" s="507"/>
      <c r="R2191" s="506"/>
      <c r="S2191" s="506"/>
    </row>
    <row r="2192" customFormat="false" ht="13.2" hidden="false" customHeight="false" outlineLevel="0" collapsed="false">
      <c r="A2192" s="503"/>
      <c r="B2192" s="504" t="s">
        <v>785</v>
      </c>
      <c r="C2192" s="505" t="s">
        <v>774</v>
      </c>
      <c r="D2192" s="506" t="s">
        <v>403</v>
      </c>
      <c r="E2192" s="507" t="n">
        <v>0.0873333000487316</v>
      </c>
      <c r="F2192" s="507"/>
      <c r="G2192" s="507"/>
      <c r="H2192" s="507" t="n">
        <v>1.16626334359028</v>
      </c>
      <c r="I2192" s="507"/>
      <c r="J2192" s="507" t="n">
        <v>0.006980654958</v>
      </c>
      <c r="K2192" s="507"/>
      <c r="L2192" s="507"/>
      <c r="M2192" s="507"/>
      <c r="N2192" s="507"/>
      <c r="O2192" s="507"/>
      <c r="P2192" s="507"/>
      <c r="Q2192" s="507"/>
      <c r="R2192" s="506"/>
      <c r="S2192" s="506"/>
    </row>
    <row r="2193" customFormat="false" ht="13.2" hidden="false" customHeight="false" outlineLevel="0" collapsed="false">
      <c r="A2193" s="503"/>
      <c r="B2193" s="504" t="s">
        <v>785</v>
      </c>
      <c r="C2193" s="505" t="s">
        <v>774</v>
      </c>
      <c r="D2193" s="506" t="s">
        <v>415</v>
      </c>
      <c r="E2193" s="507" t="n">
        <v>0.0875536852004595</v>
      </c>
      <c r="F2193" s="507" t="n">
        <v>0.550743184114683</v>
      </c>
      <c r="G2193" s="507" t="n">
        <v>0.0419613854563568</v>
      </c>
      <c r="H2193" s="507" t="n">
        <v>0.0472065586384014</v>
      </c>
      <c r="I2193" s="507"/>
      <c r="J2193" s="507"/>
      <c r="K2193" s="507" t="n">
        <v>3.92686762292109</v>
      </c>
      <c r="L2193" s="507"/>
      <c r="M2193" s="507"/>
      <c r="N2193" s="507"/>
      <c r="O2193" s="507" t="n">
        <v>0.0804342402820749</v>
      </c>
      <c r="P2193" s="507" t="n">
        <v>1.33199101907116</v>
      </c>
      <c r="Q2193" s="507"/>
      <c r="R2193" s="506"/>
      <c r="S2193" s="506"/>
    </row>
    <row r="2194" customFormat="false" ht="13.2" hidden="false" customHeight="false" outlineLevel="0" collapsed="false">
      <c r="A2194" s="503"/>
      <c r="B2194" s="504" t="s">
        <v>785</v>
      </c>
      <c r="C2194" s="505" t="s">
        <v>775</v>
      </c>
      <c r="D2194" s="506" t="s">
        <v>161</v>
      </c>
      <c r="E2194" s="507" t="n">
        <v>0.01154298295294</v>
      </c>
      <c r="F2194" s="507" t="n">
        <v>0.000256385685</v>
      </c>
      <c r="G2194" s="507" t="n">
        <v>0</v>
      </c>
      <c r="H2194" s="507"/>
      <c r="I2194" s="507" t="n">
        <v>0.00048611698594</v>
      </c>
      <c r="J2194" s="507" t="n">
        <v>0.00048611698594</v>
      </c>
      <c r="K2194" s="507" t="n">
        <v>0.00537096914624</v>
      </c>
      <c r="L2194" s="507" t="n">
        <v>0</v>
      </c>
      <c r="M2194" s="507" t="n">
        <v>0</v>
      </c>
      <c r="N2194" s="507" t="n">
        <v>5.98038426E-006</v>
      </c>
      <c r="O2194" s="507" t="n">
        <v>0</v>
      </c>
      <c r="P2194" s="507" t="n">
        <v>0</v>
      </c>
      <c r="Q2194" s="507"/>
      <c r="R2194" s="506"/>
      <c r="S2194" s="506"/>
    </row>
    <row r="2195" customFormat="false" ht="13.2" hidden="false" customHeight="false" outlineLevel="0" collapsed="false">
      <c r="A2195" s="503"/>
      <c r="B2195" s="504" t="s">
        <v>785</v>
      </c>
      <c r="C2195" s="505" t="s">
        <v>775</v>
      </c>
      <c r="D2195" s="506" t="s">
        <v>168</v>
      </c>
      <c r="E2195" s="507" t="n">
        <v>0.4263692620844</v>
      </c>
      <c r="F2195" s="507" t="n">
        <v>0.0323937664831</v>
      </c>
      <c r="G2195" s="507" t="n">
        <v>0.33316137509006</v>
      </c>
      <c r="H2195" s="507"/>
      <c r="I2195" s="507" t="n">
        <v>0.01840910681368</v>
      </c>
      <c r="J2195" s="507" t="n">
        <v>0.02760322774008</v>
      </c>
      <c r="K2195" s="507" t="n">
        <v>0.36819209314411</v>
      </c>
      <c r="L2195" s="507" t="n">
        <v>0.01217163093309</v>
      </c>
      <c r="M2195" s="507" t="n">
        <v>0.00371208706432</v>
      </c>
      <c r="N2195" s="507" t="n">
        <v>0.00306786556578</v>
      </c>
      <c r="O2195" s="507" t="n">
        <v>0.00698594541091</v>
      </c>
      <c r="P2195" s="507" t="n">
        <v>0.00773047952382</v>
      </c>
      <c r="Q2195" s="507"/>
      <c r="R2195" s="506"/>
      <c r="S2195" s="506"/>
    </row>
    <row r="2196" customFormat="false" ht="13.2" hidden="false" customHeight="false" outlineLevel="0" collapsed="false">
      <c r="A2196" s="503"/>
      <c r="B2196" s="504" t="s">
        <v>785</v>
      </c>
      <c r="C2196" s="505" t="s">
        <v>775</v>
      </c>
      <c r="D2196" s="506" t="s">
        <v>221</v>
      </c>
      <c r="E2196" s="507" t="n">
        <v>0.1815619056749</v>
      </c>
      <c r="F2196" s="507" t="n">
        <v>0.1281074212847</v>
      </c>
      <c r="G2196" s="507" t="n">
        <v>0.02539074641966</v>
      </c>
      <c r="H2196" s="507"/>
      <c r="I2196" s="507" t="n">
        <v>0.07256425870637</v>
      </c>
      <c r="J2196" s="507" t="n">
        <v>0.07663107870538</v>
      </c>
      <c r="K2196" s="507" t="n">
        <v>1.55082899352698</v>
      </c>
      <c r="L2196" s="507" t="n">
        <v>0.00046035467286</v>
      </c>
      <c r="M2196" s="507" t="n">
        <v>0.00022751809994</v>
      </c>
      <c r="N2196" s="507" t="n">
        <v>9.908833052E-005</v>
      </c>
      <c r="O2196" s="507" t="n">
        <v>0.08951210617664</v>
      </c>
      <c r="P2196" s="507" t="n">
        <v>0.06183348464163</v>
      </c>
      <c r="Q2196" s="507"/>
      <c r="R2196" s="506"/>
      <c r="S2196" s="506"/>
    </row>
    <row r="2197" customFormat="false" ht="13.2" hidden="false" customHeight="false" outlineLevel="0" collapsed="false">
      <c r="A2197" s="503"/>
      <c r="B2197" s="504" t="s">
        <v>785</v>
      </c>
      <c r="C2197" s="505" t="s">
        <v>775</v>
      </c>
      <c r="D2197" s="506" t="s">
        <v>268</v>
      </c>
      <c r="E2197" s="507" t="n">
        <v>0.004887331612</v>
      </c>
      <c r="F2197" s="507" t="n">
        <v>0.13717070505126</v>
      </c>
      <c r="G2197" s="507" t="n">
        <v>0.0031767655478</v>
      </c>
      <c r="H2197" s="507" t="n">
        <v>0.0344681679</v>
      </c>
      <c r="I2197" s="507" t="n">
        <v>0.00671728944894</v>
      </c>
      <c r="J2197" s="507" t="n">
        <v>0.0124182457987</v>
      </c>
      <c r="K2197" s="507" t="n">
        <v>0.24437590551557</v>
      </c>
      <c r="L2197" s="507" t="n">
        <v>0.139288950942</v>
      </c>
      <c r="M2197" s="507" t="n">
        <v>0.007330997418</v>
      </c>
      <c r="N2197" s="507" t="n">
        <v>0.0041542318702</v>
      </c>
      <c r="O2197" s="507" t="n">
        <v>0.04887331612</v>
      </c>
      <c r="P2197" s="507" t="n">
        <v>0.00041542318702</v>
      </c>
      <c r="Q2197" s="507" t="n">
        <v>0.6109164515</v>
      </c>
      <c r="R2197" s="506"/>
      <c r="S2197" s="506"/>
    </row>
    <row r="2198" customFormat="false" ht="13.2" hidden="false" customHeight="false" outlineLevel="0" collapsed="false">
      <c r="A2198" s="503"/>
      <c r="B2198" s="504" t="s">
        <v>785</v>
      </c>
      <c r="C2198" s="505" t="s">
        <v>775</v>
      </c>
      <c r="D2198" s="506" t="s">
        <v>240</v>
      </c>
      <c r="E2198" s="507"/>
      <c r="F2198" s="507" t="n">
        <v>0.06373506875401</v>
      </c>
      <c r="G2198" s="507"/>
      <c r="H2198" s="507"/>
      <c r="I2198" s="507" t="n">
        <v>0.00072231409852</v>
      </c>
      <c r="J2198" s="507" t="n">
        <v>0.0072231409852</v>
      </c>
      <c r="K2198" s="507"/>
      <c r="L2198" s="507"/>
      <c r="M2198" s="507"/>
      <c r="N2198" s="507"/>
      <c r="O2198" s="507"/>
      <c r="P2198" s="507"/>
      <c r="Q2198" s="507"/>
      <c r="R2198" s="506"/>
      <c r="S2198" s="506"/>
    </row>
    <row r="2199" customFormat="false" ht="13.2" hidden="false" customHeight="false" outlineLevel="0" collapsed="false">
      <c r="A2199" s="503"/>
      <c r="B2199" s="504" t="s">
        <v>785</v>
      </c>
      <c r="C2199" s="505" t="s">
        <v>775</v>
      </c>
      <c r="D2199" s="506" t="s">
        <v>354</v>
      </c>
      <c r="E2199" s="507"/>
      <c r="F2199" s="507" t="n">
        <v>1.1354797018535</v>
      </c>
      <c r="G2199" s="507"/>
      <c r="H2199" s="507"/>
      <c r="I2199" s="507"/>
      <c r="J2199" s="507"/>
      <c r="K2199" s="507"/>
      <c r="L2199" s="507"/>
      <c r="M2199" s="507"/>
      <c r="N2199" s="507"/>
      <c r="O2199" s="507"/>
      <c r="P2199" s="507" t="n">
        <v>1.160954939E-005</v>
      </c>
      <c r="Q2199" s="507"/>
      <c r="R2199" s="506"/>
      <c r="S2199" s="506"/>
    </row>
    <row r="2200" customFormat="false" ht="13.2" hidden="false" customHeight="false" outlineLevel="0" collapsed="false">
      <c r="A2200" s="503"/>
      <c r="B2200" s="504" t="s">
        <v>785</v>
      </c>
      <c r="C2200" s="505" t="s">
        <v>775</v>
      </c>
      <c r="D2200" s="506" t="s">
        <v>195</v>
      </c>
      <c r="E2200" s="507" t="n">
        <v>1.07495958347603</v>
      </c>
      <c r="F2200" s="507" t="n">
        <v>0.16406784298052</v>
      </c>
      <c r="G2200" s="507" t="n">
        <v>0.00644435916934</v>
      </c>
      <c r="H2200" s="507" t="n">
        <v>0.01212344752914</v>
      </c>
      <c r="I2200" s="507" t="n">
        <v>0.05387222294449</v>
      </c>
      <c r="J2200" s="507" t="n">
        <v>0.06575240068487</v>
      </c>
      <c r="K2200" s="507" t="n">
        <v>0.86907565838259</v>
      </c>
      <c r="L2200" s="507" t="n">
        <v>0.06181481460132</v>
      </c>
      <c r="M2200" s="507" t="n">
        <v>0.0009793316698</v>
      </c>
      <c r="N2200" s="507"/>
      <c r="O2200" s="507" t="n">
        <v>0.00976883264552</v>
      </c>
      <c r="P2200" s="507" t="n">
        <v>0.02908096184098</v>
      </c>
      <c r="Q2200" s="507"/>
      <c r="R2200" s="506"/>
      <c r="S2200" s="506"/>
    </row>
    <row r="2201" customFormat="false" ht="13.2" hidden="false" customHeight="false" outlineLevel="0" collapsed="false">
      <c r="A2201" s="503"/>
      <c r="B2201" s="504" t="s">
        <v>785</v>
      </c>
      <c r="C2201" s="505" t="s">
        <v>775</v>
      </c>
      <c r="D2201" s="506" t="s">
        <v>213</v>
      </c>
      <c r="E2201" s="507" t="n">
        <v>0.010251901396</v>
      </c>
      <c r="F2201" s="507" t="n">
        <v>0.00045980149435</v>
      </c>
      <c r="G2201" s="507" t="n">
        <v>0.00922546268</v>
      </c>
      <c r="H2201" s="507" t="n">
        <v>7.669449E-007</v>
      </c>
      <c r="I2201" s="507" t="n">
        <v>0.00111082320256</v>
      </c>
      <c r="J2201" s="507" t="n">
        <v>0.00111082320256</v>
      </c>
      <c r="K2201" s="507" t="n">
        <v>0.000296369902</v>
      </c>
      <c r="L2201" s="507" t="n">
        <v>2.5473767E-005</v>
      </c>
      <c r="M2201" s="507" t="n">
        <v>3.5608636E-006</v>
      </c>
      <c r="N2201" s="507" t="n">
        <v>4.6289883E-006</v>
      </c>
      <c r="O2201" s="507" t="n">
        <v>0.00061355592</v>
      </c>
      <c r="P2201" s="507" t="n">
        <v>4.6016694E-005</v>
      </c>
      <c r="Q2201" s="507" t="n">
        <v>3.068476E-005</v>
      </c>
      <c r="R2201" s="506"/>
      <c r="S2201" s="506"/>
    </row>
    <row r="2202" customFormat="false" ht="13.2" hidden="false" customHeight="false" outlineLevel="0" collapsed="false">
      <c r="A2202" s="503"/>
      <c r="B2202" s="504" t="s">
        <v>785</v>
      </c>
      <c r="C2202" s="505" t="s">
        <v>775</v>
      </c>
      <c r="D2202" s="506" t="s">
        <v>186</v>
      </c>
      <c r="E2202" s="507" t="n">
        <v>0.7106996137205</v>
      </c>
      <c r="F2202" s="507" t="n">
        <v>0.1036963422285</v>
      </c>
      <c r="G2202" s="507" t="n">
        <v>0.019937824371</v>
      </c>
      <c r="H2202" s="507" t="n">
        <v>9.985291993E-005</v>
      </c>
      <c r="I2202" s="507" t="n">
        <v>0.17408650229532</v>
      </c>
      <c r="J2202" s="507" t="n">
        <v>0.17408650229532</v>
      </c>
      <c r="K2202" s="507" t="n">
        <v>0.228898554283</v>
      </c>
      <c r="L2202" s="507"/>
      <c r="M2202" s="507" t="n">
        <v>0.0001426519666</v>
      </c>
      <c r="N2202" s="507"/>
      <c r="O2202" s="507"/>
      <c r="P2202" s="507" t="n">
        <v>0.0011412157328</v>
      </c>
      <c r="Q2202" s="507"/>
      <c r="R2202" s="506"/>
      <c r="S2202" s="506"/>
    </row>
    <row r="2203" customFormat="false" ht="13.2" hidden="false" customHeight="false" outlineLevel="0" collapsed="false">
      <c r="A2203" s="503"/>
      <c r="B2203" s="504" t="s">
        <v>785</v>
      </c>
      <c r="C2203" s="505" t="s">
        <v>775</v>
      </c>
      <c r="D2203" s="506" t="s">
        <v>192</v>
      </c>
      <c r="E2203" s="507" t="n">
        <v>0.00749876662795</v>
      </c>
      <c r="F2203" s="507" t="n">
        <v>0.00155821145221</v>
      </c>
      <c r="G2203" s="507" t="n">
        <v>0.00072209155859</v>
      </c>
      <c r="H2203" s="507"/>
      <c r="I2203" s="507" t="n">
        <v>3.610468215E-005</v>
      </c>
      <c r="J2203" s="507" t="n">
        <v>3.610468215E-005</v>
      </c>
      <c r="K2203" s="507" t="n">
        <v>0.00683385313224</v>
      </c>
      <c r="L2203" s="507"/>
      <c r="M2203" s="507" t="n">
        <v>7.22091701E-006</v>
      </c>
      <c r="N2203" s="507"/>
      <c r="O2203" s="507"/>
      <c r="P2203" s="507" t="n">
        <v>5.776729988E-005</v>
      </c>
      <c r="Q2203" s="507"/>
      <c r="R2203" s="506"/>
      <c r="S2203" s="506"/>
    </row>
    <row r="2204" customFormat="false" ht="24" hidden="false" customHeight="false" outlineLevel="0" collapsed="false">
      <c r="A2204" s="503"/>
      <c r="B2204" s="504" t="s">
        <v>785</v>
      </c>
      <c r="C2204" s="505" t="s">
        <v>775</v>
      </c>
      <c r="D2204" s="506" t="s">
        <v>421</v>
      </c>
      <c r="E2204" s="507" t="n">
        <v>1.02194511E-006</v>
      </c>
      <c r="F2204" s="507" t="n">
        <v>0.03848004490893</v>
      </c>
      <c r="G2204" s="507" t="n">
        <v>9.0840888E-007</v>
      </c>
      <c r="H2204" s="507" t="n">
        <v>0.0425709910236</v>
      </c>
      <c r="I2204" s="507"/>
      <c r="J2204" s="507"/>
      <c r="K2204" s="507" t="n">
        <v>1.907649568E-005</v>
      </c>
      <c r="L2204" s="507" t="n">
        <v>5.67754837E-006</v>
      </c>
      <c r="M2204" s="507" t="n">
        <v>1.1353623E-007</v>
      </c>
      <c r="N2204" s="507" t="n">
        <v>1.70328153E-006</v>
      </c>
      <c r="O2204" s="507" t="n">
        <v>2.838777667E-005</v>
      </c>
      <c r="P2204" s="507" t="n">
        <v>3.89156E-009</v>
      </c>
      <c r="Q2204" s="507" t="n">
        <v>1.11217E-006</v>
      </c>
      <c r="R2204" s="506"/>
      <c r="S2204" s="506"/>
    </row>
    <row r="2205" customFormat="false" ht="13.2" hidden="false" customHeight="false" outlineLevel="0" collapsed="false">
      <c r="A2205" s="503"/>
      <c r="B2205" s="504" t="s">
        <v>785</v>
      </c>
      <c r="C2205" s="505" t="s">
        <v>775</v>
      </c>
      <c r="D2205" s="506" t="s">
        <v>429</v>
      </c>
      <c r="E2205" s="507" t="n">
        <v>3.756974208E-005</v>
      </c>
      <c r="F2205" s="507" t="n">
        <v>3.51611573E-006</v>
      </c>
      <c r="G2205" s="507" t="n">
        <v>3.13081184E-006</v>
      </c>
      <c r="H2205" s="507" t="n">
        <v>7.7060778E-007</v>
      </c>
      <c r="I2205" s="507" t="n">
        <v>2.504649472E-005</v>
      </c>
      <c r="J2205" s="507" t="n">
        <v>2.817730656E-005</v>
      </c>
      <c r="K2205" s="507" t="n">
        <v>0.000174602968</v>
      </c>
      <c r="L2205" s="507" t="n">
        <v>4.47306E-009</v>
      </c>
      <c r="M2205" s="507" t="n">
        <v>7.6558E-010</v>
      </c>
      <c r="N2205" s="507" t="n">
        <v>2.250044E-007</v>
      </c>
      <c r="O2205" s="507" t="n">
        <v>0.00096332672</v>
      </c>
      <c r="P2205" s="507"/>
      <c r="Q2205" s="507"/>
      <c r="R2205" s="506"/>
      <c r="S2205" s="506"/>
    </row>
    <row r="2206" customFormat="false" ht="13.2" hidden="false" customHeight="false" outlineLevel="0" collapsed="false">
      <c r="A2206" s="503"/>
      <c r="B2206" s="504" t="s">
        <v>785</v>
      </c>
      <c r="C2206" s="505" t="s">
        <v>775</v>
      </c>
      <c r="D2206" s="506" t="s">
        <v>375</v>
      </c>
      <c r="E2206" s="507"/>
      <c r="F2206" s="507"/>
      <c r="G2206" s="507"/>
      <c r="H2206" s="507" t="n">
        <v>0.331329558055516</v>
      </c>
      <c r="I2206" s="507" t="n">
        <v>0.0102957832723478</v>
      </c>
      <c r="J2206" s="507" t="n">
        <v>0.0495042716859128</v>
      </c>
      <c r="K2206" s="507"/>
      <c r="L2206" s="507"/>
      <c r="M2206" s="507"/>
      <c r="N2206" s="507"/>
      <c r="O2206" s="507"/>
      <c r="P2206" s="507"/>
      <c r="Q2206" s="507"/>
      <c r="R2206" s="506"/>
      <c r="S2206" s="506"/>
    </row>
    <row r="2207" customFormat="false" ht="13.2" hidden="false" customHeight="false" outlineLevel="0" collapsed="false">
      <c r="A2207" s="503"/>
      <c r="B2207" s="504" t="s">
        <v>785</v>
      </c>
      <c r="C2207" s="505" t="s">
        <v>775</v>
      </c>
      <c r="D2207" s="506" t="s">
        <v>403</v>
      </c>
      <c r="E2207" s="507" t="n">
        <v>0.058690009954508</v>
      </c>
      <c r="F2207" s="507"/>
      <c r="G2207" s="507"/>
      <c r="H2207" s="507" t="n">
        <v>0.8342791824323</v>
      </c>
      <c r="I2207" s="507"/>
      <c r="J2207" s="507" t="n">
        <v>0.004317272176</v>
      </c>
      <c r="K2207" s="507"/>
      <c r="L2207" s="507"/>
      <c r="M2207" s="507"/>
      <c r="N2207" s="507"/>
      <c r="O2207" s="507"/>
      <c r="P2207" s="507"/>
      <c r="Q2207" s="507"/>
      <c r="R2207" s="506"/>
      <c r="S2207" s="506"/>
    </row>
    <row r="2208" customFormat="false" ht="13.2" hidden="false" customHeight="false" outlineLevel="0" collapsed="false">
      <c r="A2208" s="503"/>
      <c r="B2208" s="504" t="s">
        <v>785</v>
      </c>
      <c r="C2208" s="505" t="s">
        <v>775</v>
      </c>
      <c r="D2208" s="506" t="s">
        <v>415</v>
      </c>
      <c r="E2208" s="507" t="n">
        <v>0.145057416383954</v>
      </c>
      <c r="F2208" s="507" t="n">
        <v>0.912292266118082</v>
      </c>
      <c r="G2208" s="507" t="n">
        <v>0.0695079821804253</v>
      </c>
      <c r="H2208" s="507" t="n">
        <v>0.0781964799529784</v>
      </c>
      <c r="I2208" s="507"/>
      <c r="J2208" s="507"/>
      <c r="K2208" s="507" t="n">
        <v>6.50475769068151</v>
      </c>
      <c r="L2208" s="507"/>
      <c r="M2208" s="507"/>
      <c r="N2208" s="507"/>
      <c r="O2208" s="507" t="n">
        <v>0.133246967363961</v>
      </c>
      <c r="P2208" s="507" t="n">
        <v>2.2065697795472</v>
      </c>
      <c r="Q2208" s="507"/>
      <c r="R2208" s="506"/>
      <c r="S2208" s="506"/>
    </row>
    <row r="2209" customFormat="false" ht="13.2" hidden="false" customHeight="false" outlineLevel="0" collapsed="false">
      <c r="A2209" s="503"/>
      <c r="B2209" s="504" t="s">
        <v>785</v>
      </c>
      <c r="C2209" s="505" t="s">
        <v>769</v>
      </c>
      <c r="D2209" s="506" t="s">
        <v>161</v>
      </c>
      <c r="E2209" s="507" t="n">
        <v>0.15524540887044</v>
      </c>
      <c r="F2209" s="507" t="n">
        <v>0.00157213739852</v>
      </c>
      <c r="G2209" s="507" t="n">
        <v>0.125</v>
      </c>
      <c r="H2209" s="507"/>
      <c r="I2209" s="507" t="n">
        <v>0.00239996317368</v>
      </c>
      <c r="J2209" s="507" t="n">
        <v>0.00461096317368</v>
      </c>
      <c r="K2209" s="507" t="n">
        <v>0.0059184842363</v>
      </c>
      <c r="L2209" s="507" t="n">
        <v>0.00025689459</v>
      </c>
      <c r="M2209" s="507" t="n">
        <v>0.00011913952</v>
      </c>
      <c r="N2209" s="507" t="n">
        <v>0.00023681440684</v>
      </c>
      <c r="O2209" s="507" t="n">
        <v>0.00149296711</v>
      </c>
      <c r="P2209" s="507" t="n">
        <v>3.72311E-006</v>
      </c>
      <c r="Q2209" s="507"/>
      <c r="R2209" s="506"/>
      <c r="S2209" s="506"/>
    </row>
    <row r="2210" customFormat="false" ht="13.2" hidden="false" customHeight="false" outlineLevel="0" collapsed="false">
      <c r="A2210" s="503"/>
      <c r="B2210" s="504" t="s">
        <v>785</v>
      </c>
      <c r="C2210" s="505" t="s">
        <v>769</v>
      </c>
      <c r="D2210" s="506" t="s">
        <v>168</v>
      </c>
      <c r="E2210" s="507" t="n">
        <v>0.26902873875282</v>
      </c>
      <c r="F2210" s="507" t="n">
        <v>0.02454772385913</v>
      </c>
      <c r="G2210" s="507" t="n">
        <v>0.16380259534986</v>
      </c>
      <c r="H2210" s="507"/>
      <c r="I2210" s="507" t="n">
        <v>0.01273603412469</v>
      </c>
      <c r="J2210" s="507" t="n">
        <v>0.0171198238419</v>
      </c>
      <c r="K2210" s="507" t="n">
        <v>0.25438557794568</v>
      </c>
      <c r="L2210" s="507" t="n">
        <v>0.00367188293388</v>
      </c>
      <c r="M2210" s="507" t="n">
        <v>0.00121697637504</v>
      </c>
      <c r="N2210" s="507" t="n">
        <v>0.00082113749586</v>
      </c>
      <c r="O2210" s="507" t="n">
        <v>0.00472944037455</v>
      </c>
      <c r="P2210" s="507" t="n">
        <v>0.00284419972275</v>
      </c>
      <c r="Q2210" s="507"/>
      <c r="R2210" s="506"/>
      <c r="S2210" s="506"/>
    </row>
    <row r="2211" customFormat="false" ht="13.2" hidden="false" customHeight="false" outlineLevel="0" collapsed="false">
      <c r="A2211" s="503"/>
      <c r="B2211" s="504" t="s">
        <v>785</v>
      </c>
      <c r="C2211" s="505" t="s">
        <v>769</v>
      </c>
      <c r="D2211" s="506" t="s">
        <v>221</v>
      </c>
      <c r="E2211" s="507" t="n">
        <v>0.14816875622349</v>
      </c>
      <c r="F2211" s="507" t="n">
        <v>0.0974082535416</v>
      </c>
      <c r="G2211" s="507" t="n">
        <v>0.01771650470286</v>
      </c>
      <c r="H2211" s="507"/>
      <c r="I2211" s="507" t="n">
        <v>0.05508324487527</v>
      </c>
      <c r="J2211" s="507" t="n">
        <v>0.05810862913572</v>
      </c>
      <c r="K2211" s="507" t="n">
        <v>1.18065106717185</v>
      </c>
      <c r="L2211" s="507" t="n">
        <v>0.00018531966312</v>
      </c>
      <c r="M2211" s="507" t="n">
        <v>9.072686409E-005</v>
      </c>
      <c r="N2211" s="507" t="n">
        <v>4.590896508E-005</v>
      </c>
      <c r="O2211" s="507" t="n">
        <v>0.06801382238769</v>
      </c>
      <c r="P2211" s="507" t="n">
        <v>0.04697696645739</v>
      </c>
      <c r="Q2211" s="507"/>
      <c r="R2211" s="506"/>
      <c r="S2211" s="506"/>
    </row>
    <row r="2212" customFormat="false" ht="13.2" hidden="false" customHeight="false" outlineLevel="0" collapsed="false">
      <c r="A2212" s="503"/>
      <c r="B2212" s="504" t="s">
        <v>785</v>
      </c>
      <c r="C2212" s="505" t="s">
        <v>769</v>
      </c>
      <c r="D2212" s="506" t="s">
        <v>268</v>
      </c>
      <c r="E2212" s="507"/>
      <c r="F2212" s="507" t="n">
        <v>0.06516035602788</v>
      </c>
      <c r="G2212" s="507"/>
      <c r="H2212" s="507" t="n">
        <v>0.00163476</v>
      </c>
      <c r="I2212" s="507"/>
      <c r="J2212" s="507"/>
      <c r="K2212" s="507" t="n">
        <v>6.87212235E-006</v>
      </c>
      <c r="L2212" s="507"/>
      <c r="M2212" s="507"/>
      <c r="N2212" s="507"/>
      <c r="O2212" s="507"/>
      <c r="P2212" s="507"/>
      <c r="Q2212" s="507"/>
      <c r="R2212" s="506"/>
      <c r="S2212" s="506"/>
    </row>
    <row r="2213" customFormat="false" ht="13.2" hidden="false" customHeight="false" outlineLevel="0" collapsed="false">
      <c r="A2213" s="503"/>
      <c r="B2213" s="504" t="s">
        <v>785</v>
      </c>
      <c r="C2213" s="505" t="s">
        <v>769</v>
      </c>
      <c r="D2213" s="506" t="s">
        <v>240</v>
      </c>
      <c r="E2213" s="507"/>
      <c r="F2213" s="507" t="n">
        <v>0.04706690005419</v>
      </c>
      <c r="G2213" s="507"/>
      <c r="H2213" s="507"/>
      <c r="I2213" s="507" t="n">
        <v>0.00101217745668</v>
      </c>
      <c r="J2213" s="507" t="n">
        <v>0.0101217745668</v>
      </c>
      <c r="K2213" s="507"/>
      <c r="L2213" s="507"/>
      <c r="M2213" s="507"/>
      <c r="N2213" s="507"/>
      <c r="O2213" s="507"/>
      <c r="P2213" s="507"/>
      <c r="Q2213" s="507"/>
      <c r="R2213" s="506"/>
      <c r="S2213" s="506"/>
    </row>
    <row r="2214" customFormat="false" ht="13.2" hidden="false" customHeight="false" outlineLevel="0" collapsed="false">
      <c r="A2214" s="503"/>
      <c r="B2214" s="504" t="s">
        <v>785</v>
      </c>
      <c r="C2214" s="505" t="s">
        <v>769</v>
      </c>
      <c r="D2214" s="506" t="s">
        <v>354</v>
      </c>
      <c r="E2214" s="507"/>
      <c r="F2214" s="507" t="n">
        <v>0.92485596196338</v>
      </c>
      <c r="G2214" s="507"/>
      <c r="H2214" s="507"/>
      <c r="I2214" s="507"/>
      <c r="J2214" s="507"/>
      <c r="K2214" s="507"/>
      <c r="L2214" s="507"/>
      <c r="M2214" s="507"/>
      <c r="N2214" s="507"/>
      <c r="O2214" s="507"/>
      <c r="P2214" s="507" t="n">
        <v>1.182953205E-005</v>
      </c>
      <c r="Q2214" s="507"/>
      <c r="R2214" s="506"/>
      <c r="S2214" s="506"/>
    </row>
    <row r="2215" customFormat="false" ht="13.2" hidden="false" customHeight="false" outlineLevel="0" collapsed="false">
      <c r="A2215" s="503"/>
      <c r="B2215" s="504" t="s">
        <v>785</v>
      </c>
      <c r="C2215" s="505" t="s">
        <v>769</v>
      </c>
      <c r="D2215" s="506" t="s">
        <v>195</v>
      </c>
      <c r="E2215" s="507" t="n">
        <v>0.82572849767379</v>
      </c>
      <c r="F2215" s="507" t="n">
        <v>0.1239270387294</v>
      </c>
      <c r="G2215" s="507" t="n">
        <v>0.00489574559919</v>
      </c>
      <c r="H2215" s="507" t="n">
        <v>0.00874088666445</v>
      </c>
      <c r="I2215" s="507" t="n">
        <v>0.04047218843862</v>
      </c>
      <c r="J2215" s="507" t="n">
        <v>0.04931625420654</v>
      </c>
      <c r="K2215" s="507" t="n">
        <v>0.63332645863623</v>
      </c>
      <c r="L2215" s="507" t="n">
        <v>0.04456870668531</v>
      </c>
      <c r="M2215" s="507" t="n">
        <v>0.00073490989998</v>
      </c>
      <c r="N2215" s="507"/>
      <c r="O2215" s="507" t="n">
        <v>0.0070787846223</v>
      </c>
      <c r="P2215" s="507" t="n">
        <v>0.02126258372733</v>
      </c>
      <c r="Q2215" s="507"/>
      <c r="R2215" s="506"/>
      <c r="S2215" s="506"/>
    </row>
    <row r="2216" customFormat="false" ht="13.2" hidden="false" customHeight="false" outlineLevel="0" collapsed="false">
      <c r="A2216" s="503"/>
      <c r="B2216" s="504" t="s">
        <v>785</v>
      </c>
      <c r="C2216" s="505" t="s">
        <v>769</v>
      </c>
      <c r="D2216" s="506" t="s">
        <v>186</v>
      </c>
      <c r="E2216" s="507" t="n">
        <v>0.6939930083235</v>
      </c>
      <c r="F2216" s="507" t="n">
        <v>0.1015450464168</v>
      </c>
      <c r="G2216" s="507" t="n">
        <v>0.019101434958</v>
      </c>
      <c r="H2216" s="507" t="n">
        <v>9.75488538E-005</v>
      </c>
      <c r="I2216" s="507" t="n">
        <v>0.1698195703845</v>
      </c>
      <c r="J2216" s="507" t="n">
        <v>0.1698195703845</v>
      </c>
      <c r="K2216" s="507" t="n">
        <v>0.224091647484</v>
      </c>
      <c r="L2216" s="507"/>
      <c r="M2216" s="507" t="n">
        <v>0.0001393619277</v>
      </c>
      <c r="N2216" s="507"/>
      <c r="O2216" s="507"/>
      <c r="P2216" s="507" t="n">
        <v>0.0011148954216</v>
      </c>
      <c r="Q2216" s="507"/>
      <c r="R2216" s="506"/>
      <c r="S2216" s="506"/>
    </row>
    <row r="2217" customFormat="false" ht="13.2" hidden="false" customHeight="false" outlineLevel="0" collapsed="false">
      <c r="A2217" s="503"/>
      <c r="B2217" s="504" t="s">
        <v>785</v>
      </c>
      <c r="C2217" s="505" t="s">
        <v>769</v>
      </c>
      <c r="D2217" s="506" t="s">
        <v>192</v>
      </c>
      <c r="E2217" s="507" t="n">
        <v>1.598291229E-005</v>
      </c>
      <c r="F2217" s="507" t="n">
        <v>0.00014057355732</v>
      </c>
      <c r="G2217" s="507" t="n">
        <v>3.24268269E-006</v>
      </c>
      <c r="H2217" s="507"/>
      <c r="I2217" s="507" t="n">
        <v>1.6224993E-007</v>
      </c>
      <c r="J2217" s="507" t="n">
        <v>1.6224993E-007</v>
      </c>
      <c r="K2217" s="507" t="n">
        <v>0.00022128411066</v>
      </c>
      <c r="L2217" s="507"/>
      <c r="M2217" s="507" t="n">
        <v>3.242274E-008</v>
      </c>
      <c r="N2217" s="507"/>
      <c r="O2217" s="507"/>
      <c r="P2217" s="507" t="n">
        <v>2.5938192E-007</v>
      </c>
      <c r="Q2217" s="507"/>
      <c r="R2217" s="506"/>
      <c r="S2217" s="506"/>
    </row>
    <row r="2218" customFormat="false" ht="24" hidden="false" customHeight="false" outlineLevel="0" collapsed="false">
      <c r="A2218" s="503"/>
      <c r="B2218" s="504" t="s">
        <v>785</v>
      </c>
      <c r="C2218" s="505" t="s">
        <v>769</v>
      </c>
      <c r="D2218" s="506" t="s">
        <v>421</v>
      </c>
      <c r="E2218" s="507" t="n">
        <v>7.5307944E-007</v>
      </c>
      <c r="F2218" s="507" t="n">
        <v>0.02835762794505</v>
      </c>
      <c r="G2218" s="507" t="n">
        <v>6.6943422E-007</v>
      </c>
      <c r="H2218" s="507" t="n">
        <v>0.0423667180692</v>
      </c>
      <c r="I2218" s="507"/>
      <c r="J2218" s="507"/>
      <c r="K2218" s="507" t="n">
        <v>1.405825485E-005</v>
      </c>
      <c r="L2218" s="507" t="n">
        <v>4.18403199E-006</v>
      </c>
      <c r="M2218" s="507" t="n">
        <v>8.364522E-008</v>
      </c>
      <c r="N2218" s="507" t="n">
        <v>1.25522322E-006</v>
      </c>
      <c r="O2218" s="507" t="n">
        <v>2.092015995E-005</v>
      </c>
      <c r="P2218" s="507" t="n">
        <v>2.86083E-009</v>
      </c>
      <c r="Q2218" s="507" t="n">
        <v>8.1738E-007</v>
      </c>
      <c r="R2218" s="506"/>
      <c r="S2218" s="506"/>
    </row>
    <row r="2219" customFormat="false" ht="13.2" hidden="false" customHeight="false" outlineLevel="0" collapsed="false">
      <c r="A2219" s="503"/>
      <c r="B2219" s="504" t="s">
        <v>785</v>
      </c>
      <c r="C2219" s="505" t="s">
        <v>769</v>
      </c>
      <c r="D2219" s="506" t="s">
        <v>429</v>
      </c>
      <c r="E2219" s="507" t="n">
        <v>2.522598156E-005</v>
      </c>
      <c r="F2219" s="507" t="n">
        <v>2.3608659E-006</v>
      </c>
      <c r="G2219" s="507" t="n">
        <v>2.10216513E-006</v>
      </c>
      <c r="H2219" s="507" t="n">
        <v>5.1740154E-007</v>
      </c>
      <c r="I2219" s="507" t="n">
        <v>1.681732104E-005</v>
      </c>
      <c r="J2219" s="507" t="n">
        <v>1.891948617E-005</v>
      </c>
      <c r="K2219" s="507" t="n">
        <v>0.00011723613225</v>
      </c>
      <c r="L2219" s="507" t="n">
        <v>2.99706E-009</v>
      </c>
      <c r="M2219" s="507" t="n">
        <v>5.4492E-010</v>
      </c>
      <c r="N2219" s="507" t="n">
        <v>1.5107907E-007</v>
      </c>
      <c r="O2219" s="507" t="n">
        <v>0.00064682004</v>
      </c>
      <c r="P2219" s="507"/>
      <c r="Q2219" s="507"/>
      <c r="R2219" s="506"/>
      <c r="S2219" s="506"/>
    </row>
    <row r="2220" customFormat="false" ht="13.2" hidden="false" customHeight="false" outlineLevel="0" collapsed="false">
      <c r="A2220" s="503"/>
      <c r="B2220" s="504" t="s">
        <v>785</v>
      </c>
      <c r="C2220" s="505" t="s">
        <v>769</v>
      </c>
      <c r="D2220" s="506" t="s">
        <v>375</v>
      </c>
      <c r="E2220" s="507"/>
      <c r="F2220" s="507"/>
      <c r="G2220" s="507"/>
      <c r="H2220" s="507" t="n">
        <v>0.253232286526228</v>
      </c>
      <c r="I2220" s="507" t="n">
        <v>0.00721879141211514</v>
      </c>
      <c r="J2220" s="507" t="n">
        <v>0.0273677741551997</v>
      </c>
      <c r="K2220" s="507"/>
      <c r="L2220" s="507"/>
      <c r="M2220" s="507"/>
      <c r="N2220" s="507"/>
      <c r="O2220" s="507"/>
      <c r="P2220" s="507"/>
      <c r="Q2220" s="507"/>
      <c r="R2220" s="506"/>
      <c r="S2220" s="506"/>
    </row>
    <row r="2221" customFormat="false" ht="13.2" hidden="false" customHeight="false" outlineLevel="0" collapsed="false">
      <c r="A2221" s="503"/>
      <c r="B2221" s="504" t="s">
        <v>785</v>
      </c>
      <c r="C2221" s="505" t="s">
        <v>769</v>
      </c>
      <c r="D2221" s="506" t="s">
        <v>403</v>
      </c>
      <c r="E2221" s="507" t="n">
        <v>0.0473982579400176</v>
      </c>
      <c r="F2221" s="507"/>
      <c r="G2221" s="507"/>
      <c r="H2221" s="507" t="n">
        <v>0.703877048426652</v>
      </c>
      <c r="I2221" s="507"/>
      <c r="J2221" s="507" t="n">
        <v>0.003270092166</v>
      </c>
      <c r="K2221" s="507"/>
      <c r="L2221" s="507"/>
      <c r="M2221" s="507"/>
      <c r="N2221" s="507"/>
      <c r="O2221" s="507"/>
      <c r="P2221" s="507"/>
      <c r="Q2221" s="507"/>
      <c r="R2221" s="506"/>
      <c r="S2221" s="506"/>
    </row>
    <row r="2222" customFormat="false" ht="13.2" hidden="false" customHeight="false" outlineLevel="0" collapsed="false">
      <c r="A2222" s="503"/>
      <c r="B2222" s="504" t="s">
        <v>785</v>
      </c>
      <c r="C2222" s="505" t="s">
        <v>769</v>
      </c>
      <c r="D2222" s="506" t="s">
        <v>415</v>
      </c>
      <c r="E2222" s="507" t="n">
        <v>0.168598705304947</v>
      </c>
      <c r="F2222" s="507" t="n">
        <v>1.06030366292214</v>
      </c>
      <c r="G2222" s="507" t="n">
        <v>0.0807850409845441</v>
      </c>
      <c r="H2222" s="507" t="n">
        <v>0.0908831711076121</v>
      </c>
      <c r="I2222" s="507"/>
      <c r="J2222" s="507"/>
      <c r="K2222" s="507" t="n">
        <v>7.56009741833968</v>
      </c>
      <c r="L2222" s="507"/>
      <c r="M2222" s="507"/>
      <c r="N2222" s="507"/>
      <c r="O2222" s="507" t="n">
        <v>0.154867627833459</v>
      </c>
      <c r="P2222" s="507" t="n">
        <v>2.56460791692209</v>
      </c>
      <c r="Q2222" s="507"/>
      <c r="R2222" s="506"/>
      <c r="S2222" s="506"/>
    </row>
    <row r="2223" customFormat="false" ht="13.2" hidden="false" customHeight="false" outlineLevel="0" collapsed="false">
      <c r="A2223" s="503"/>
      <c r="B2223" s="504" t="s">
        <v>785</v>
      </c>
      <c r="C2223" s="505" t="s">
        <v>766</v>
      </c>
      <c r="D2223" s="506" t="s">
        <v>161</v>
      </c>
      <c r="E2223" s="507" t="n">
        <v>0.00758939214232</v>
      </c>
      <c r="F2223" s="507" t="n">
        <v>0.00016147642856</v>
      </c>
      <c r="G2223" s="507" t="n">
        <v>0</v>
      </c>
      <c r="H2223" s="507"/>
      <c r="I2223" s="507" t="n">
        <v>8.07380304E-006</v>
      </c>
      <c r="J2223" s="507" t="n">
        <v>8.07380304E-006</v>
      </c>
      <c r="K2223" s="507" t="n">
        <v>0.0004036910714</v>
      </c>
      <c r="L2223" s="507" t="n">
        <v>0</v>
      </c>
      <c r="M2223" s="507" t="n">
        <v>0</v>
      </c>
      <c r="N2223" s="507" t="n">
        <v>4.03690152E-006</v>
      </c>
      <c r="O2223" s="507" t="n">
        <v>0</v>
      </c>
      <c r="P2223" s="507" t="n">
        <v>0</v>
      </c>
      <c r="Q2223" s="507"/>
      <c r="R2223" s="506"/>
      <c r="S2223" s="506"/>
    </row>
    <row r="2224" customFormat="false" ht="13.2" hidden="false" customHeight="false" outlineLevel="0" collapsed="false">
      <c r="A2224" s="503"/>
      <c r="B2224" s="504" t="s">
        <v>785</v>
      </c>
      <c r="C2224" s="505" t="s">
        <v>766</v>
      </c>
      <c r="D2224" s="506" t="s">
        <v>168</v>
      </c>
      <c r="E2224" s="507" t="n">
        <v>0.21249897438508</v>
      </c>
      <c r="F2224" s="507" t="n">
        <v>0.02076614861822</v>
      </c>
      <c r="G2224" s="507" t="n">
        <v>0.13775362222748</v>
      </c>
      <c r="H2224" s="507" t="n">
        <v>0</v>
      </c>
      <c r="I2224" s="507" t="n">
        <v>0.01095520551286</v>
      </c>
      <c r="J2224" s="507" t="n">
        <v>0.01447698420648</v>
      </c>
      <c r="K2224" s="507" t="n">
        <v>0.19576657610508</v>
      </c>
      <c r="L2224" s="507" t="n">
        <v>0.00275761124748</v>
      </c>
      <c r="M2224" s="507" t="n">
        <v>0.00096020273088</v>
      </c>
      <c r="N2224" s="507" t="n">
        <v>0.00061805034536</v>
      </c>
      <c r="O2224" s="507" t="n">
        <v>0.00347406663618</v>
      </c>
      <c r="P2224" s="507" t="n">
        <v>0.0022682431963</v>
      </c>
      <c r="Q2224" s="507"/>
      <c r="R2224" s="506"/>
      <c r="S2224" s="506"/>
    </row>
    <row r="2225" customFormat="false" ht="13.2" hidden="false" customHeight="false" outlineLevel="0" collapsed="false">
      <c r="A2225" s="503"/>
      <c r="B2225" s="504" t="s">
        <v>785</v>
      </c>
      <c r="C2225" s="505" t="s">
        <v>766</v>
      </c>
      <c r="D2225" s="506" t="s">
        <v>221</v>
      </c>
      <c r="E2225" s="507" t="n">
        <v>0.14253012298978</v>
      </c>
      <c r="F2225" s="507" t="n">
        <v>0.08421208109584</v>
      </c>
      <c r="G2225" s="507" t="n">
        <v>0.01824975974276</v>
      </c>
      <c r="H2225" s="507"/>
      <c r="I2225" s="507" t="n">
        <v>0.04789397821254</v>
      </c>
      <c r="J2225" s="507" t="n">
        <v>0.05050431484144</v>
      </c>
      <c r="K2225" s="507" t="n">
        <v>1.02299028761878</v>
      </c>
      <c r="L2225" s="507" t="n">
        <v>0.00015705086796</v>
      </c>
      <c r="M2225" s="507" t="n">
        <v>7.721265122E-005</v>
      </c>
      <c r="N2225" s="507" t="n">
        <v>4.123719612E-005</v>
      </c>
      <c r="O2225" s="507" t="n">
        <v>0.05904660664438</v>
      </c>
      <c r="P2225" s="507" t="n">
        <v>0.0405708127045</v>
      </c>
      <c r="Q2225" s="507"/>
      <c r="R2225" s="506"/>
      <c r="S2225" s="506"/>
    </row>
    <row r="2226" customFormat="false" ht="13.2" hidden="false" customHeight="false" outlineLevel="0" collapsed="false">
      <c r="A2226" s="503"/>
      <c r="B2226" s="504" t="s">
        <v>785</v>
      </c>
      <c r="C2226" s="505" t="s">
        <v>766</v>
      </c>
      <c r="D2226" s="506" t="s">
        <v>268</v>
      </c>
      <c r="E2226" s="507" t="n">
        <v>0.00831588732</v>
      </c>
      <c r="F2226" s="507" t="n">
        <v>0.10537588290128</v>
      </c>
      <c r="G2226" s="507" t="n">
        <v>0.013813612826</v>
      </c>
      <c r="H2226" s="507" t="n">
        <v>0.0203175648372</v>
      </c>
      <c r="I2226" s="507" t="n">
        <v>0.001151795124</v>
      </c>
      <c r="J2226" s="507" t="n">
        <v>0.001535726832</v>
      </c>
      <c r="K2226" s="507" t="n">
        <v>5.64521738E-006</v>
      </c>
      <c r="L2226" s="507" t="n">
        <v>0.0050195644</v>
      </c>
      <c r="M2226" s="507"/>
      <c r="N2226" s="507"/>
      <c r="O2226" s="507"/>
      <c r="P2226" s="507"/>
      <c r="Q2226" s="507"/>
      <c r="R2226" s="506"/>
      <c r="S2226" s="506"/>
    </row>
    <row r="2227" customFormat="false" ht="13.2" hidden="false" customHeight="false" outlineLevel="0" collapsed="false">
      <c r="A2227" s="503"/>
      <c r="B2227" s="504" t="s">
        <v>785</v>
      </c>
      <c r="C2227" s="505" t="s">
        <v>766</v>
      </c>
      <c r="D2227" s="506" t="s">
        <v>240</v>
      </c>
      <c r="E2227" s="507" t="n">
        <v>0</v>
      </c>
      <c r="F2227" s="507" t="n">
        <v>0.05086719909782</v>
      </c>
      <c r="G2227" s="507" t="n">
        <v>0</v>
      </c>
      <c r="H2227" s="507"/>
      <c r="I2227" s="507" t="n">
        <v>0.00087756486508</v>
      </c>
      <c r="J2227" s="507" t="n">
        <v>0.0087756486508</v>
      </c>
      <c r="K2227" s="507" t="n">
        <v>0</v>
      </c>
      <c r="L2227" s="507"/>
      <c r="M2227" s="507"/>
      <c r="N2227" s="507"/>
      <c r="O2227" s="507"/>
      <c r="P2227" s="507"/>
      <c r="Q2227" s="507"/>
      <c r="R2227" s="506"/>
      <c r="S2227" s="506"/>
    </row>
    <row r="2228" customFormat="false" ht="13.2" hidden="false" customHeight="false" outlineLevel="0" collapsed="false">
      <c r="A2228" s="503"/>
      <c r="B2228" s="504" t="s">
        <v>785</v>
      </c>
      <c r="C2228" s="505" t="s">
        <v>766</v>
      </c>
      <c r="D2228" s="506" t="s">
        <v>354</v>
      </c>
      <c r="E2228" s="507"/>
      <c r="F2228" s="507" t="n">
        <v>0.76154771775912</v>
      </c>
      <c r="G2228" s="507"/>
      <c r="H2228" s="507"/>
      <c r="I2228" s="507"/>
      <c r="J2228" s="507"/>
      <c r="K2228" s="507"/>
      <c r="L2228" s="507"/>
      <c r="M2228" s="507"/>
      <c r="N2228" s="507"/>
      <c r="O2228" s="507"/>
      <c r="P2228" s="507" t="n">
        <v>9.07258806E-006</v>
      </c>
      <c r="Q2228" s="507"/>
      <c r="R2228" s="506"/>
      <c r="S2228" s="506"/>
    </row>
    <row r="2229" customFormat="false" ht="13.2" hidden="false" customHeight="false" outlineLevel="0" collapsed="false">
      <c r="A2229" s="503"/>
      <c r="B2229" s="504" t="s">
        <v>785</v>
      </c>
      <c r="C2229" s="505" t="s">
        <v>766</v>
      </c>
      <c r="D2229" s="506" t="s">
        <v>195</v>
      </c>
      <c r="E2229" s="507" t="n">
        <v>0.80306137677698</v>
      </c>
      <c r="F2229" s="507" t="n">
        <v>0.10607067383176</v>
      </c>
      <c r="G2229" s="507" t="n">
        <v>0.00458792185522</v>
      </c>
      <c r="H2229" s="507" t="n">
        <v>0.00760522514046</v>
      </c>
      <c r="I2229" s="507" t="n">
        <v>0.03728246663268</v>
      </c>
      <c r="J2229" s="507" t="n">
        <v>0.04531628622196</v>
      </c>
      <c r="K2229" s="507" t="n">
        <v>0.55869591666302</v>
      </c>
      <c r="L2229" s="507" t="n">
        <v>0.03809242923282</v>
      </c>
      <c r="M2229" s="507" t="n">
        <v>0.00067142531868</v>
      </c>
      <c r="N2229" s="507"/>
      <c r="O2229" s="507" t="n">
        <v>0.00621048926516</v>
      </c>
      <c r="P2229" s="507" t="n">
        <v>0.01881831474454</v>
      </c>
      <c r="Q2229" s="507"/>
      <c r="R2229" s="506"/>
      <c r="S2229" s="506"/>
    </row>
    <row r="2230" customFormat="false" ht="13.2" hidden="false" customHeight="false" outlineLevel="0" collapsed="false">
      <c r="A2230" s="503"/>
      <c r="B2230" s="504" t="s">
        <v>785</v>
      </c>
      <c r="C2230" s="505" t="s">
        <v>766</v>
      </c>
      <c r="D2230" s="506" t="s">
        <v>186</v>
      </c>
      <c r="E2230" s="507" t="n">
        <v>0.655102603169</v>
      </c>
      <c r="F2230" s="507" t="n">
        <v>0.0963035783936</v>
      </c>
      <c r="G2230" s="507" t="n">
        <v>0.018249157996</v>
      </c>
      <c r="H2230" s="507" t="n">
        <v>9.205999588E-005</v>
      </c>
      <c r="I2230" s="507" t="n">
        <v>0.16048878917796</v>
      </c>
      <c r="J2230" s="507" t="n">
        <v>0.16048878917796</v>
      </c>
      <c r="K2230" s="507" t="n">
        <v>0.212335772748</v>
      </c>
      <c r="L2230" s="507"/>
      <c r="M2230" s="507" t="n">
        <v>0.0001315228978</v>
      </c>
      <c r="N2230" s="507"/>
      <c r="O2230" s="507"/>
      <c r="P2230" s="507" t="n">
        <v>0.0010521831824</v>
      </c>
      <c r="Q2230" s="507"/>
      <c r="R2230" s="506"/>
      <c r="S2230" s="506"/>
    </row>
    <row r="2231" customFormat="false" ht="13.2" hidden="false" customHeight="false" outlineLevel="0" collapsed="false">
      <c r="A2231" s="503"/>
      <c r="B2231" s="504" t="s">
        <v>785</v>
      </c>
      <c r="C2231" s="505" t="s">
        <v>766</v>
      </c>
      <c r="D2231" s="506" t="s">
        <v>192</v>
      </c>
      <c r="E2231" s="507" t="n">
        <v>1.078667662E-005</v>
      </c>
      <c r="F2231" s="507" t="n">
        <v>9.487141496E-005</v>
      </c>
      <c r="G2231" s="507" t="n">
        <v>2.18844782E-006</v>
      </c>
      <c r="H2231" s="507"/>
      <c r="I2231" s="507" t="n">
        <v>1.0950054E-007</v>
      </c>
      <c r="J2231" s="507" t="n">
        <v>1.0950054E-007</v>
      </c>
      <c r="K2231" s="507" t="n">
        <v>0.00014934200348</v>
      </c>
      <c r="L2231" s="507"/>
      <c r="M2231" s="507" t="n">
        <v>2.188172E-008</v>
      </c>
      <c r="N2231" s="507"/>
      <c r="O2231" s="507"/>
      <c r="P2231" s="507" t="n">
        <v>1.7505376E-007</v>
      </c>
      <c r="Q2231" s="507"/>
      <c r="R2231" s="506"/>
      <c r="S2231" s="506"/>
    </row>
    <row r="2232" customFormat="false" ht="24" hidden="false" customHeight="false" outlineLevel="0" collapsed="false">
      <c r="A2232" s="503"/>
      <c r="B2232" s="504" t="s">
        <v>785</v>
      </c>
      <c r="C2232" s="505" t="s">
        <v>766</v>
      </c>
      <c r="D2232" s="506" t="s">
        <v>421</v>
      </c>
      <c r="E2232" s="507" t="n">
        <v>7.503254952E-005</v>
      </c>
      <c r="F2232" s="507" t="n">
        <v>0.02531955773402</v>
      </c>
      <c r="G2232" s="507" t="n">
        <v>6.669562004E-005</v>
      </c>
      <c r="H2232" s="507" t="n">
        <v>0.0293496127416</v>
      </c>
      <c r="I2232" s="507"/>
      <c r="J2232" s="507"/>
      <c r="K2232" s="507" t="n">
        <v>0.00140060817462</v>
      </c>
      <c r="L2232" s="507" t="n">
        <v>0.00041684767114</v>
      </c>
      <c r="M2232" s="507" t="n">
        <v>8.33692948E-006</v>
      </c>
      <c r="N2232" s="507" t="n">
        <v>0.0001250543416</v>
      </c>
      <c r="O2232" s="507" t="n">
        <v>0.0020842384177</v>
      </c>
      <c r="P2232" s="507" t="n">
        <v>2.9175278E-007</v>
      </c>
      <c r="Q2232" s="507" t="n">
        <v>8.337572E-005</v>
      </c>
      <c r="R2232" s="506"/>
      <c r="S2232" s="506"/>
    </row>
    <row r="2233" customFormat="false" ht="13.2" hidden="false" customHeight="false" outlineLevel="0" collapsed="false">
      <c r="A2233" s="503"/>
      <c r="B2233" s="504" t="s">
        <v>785</v>
      </c>
      <c r="C2233" s="505" t="s">
        <v>766</v>
      </c>
      <c r="D2233" s="506" t="s">
        <v>429</v>
      </c>
      <c r="E2233" s="507" t="n">
        <v>1.830047544E-005</v>
      </c>
      <c r="F2233" s="507" t="n">
        <v>1.71270592E-006</v>
      </c>
      <c r="G2233" s="507" t="n">
        <v>1.52503962E-006</v>
      </c>
      <c r="H2233" s="507" t="n">
        <v>3.7536376E-007</v>
      </c>
      <c r="I2233" s="507" t="n">
        <v>1.220031696E-005</v>
      </c>
      <c r="J2233" s="507" t="n">
        <v>1.372535658E-005</v>
      </c>
      <c r="K2233" s="507" t="n">
        <v>8.50502865E-005</v>
      </c>
      <c r="L2233" s="507" t="n">
        <v>2.1804E-009</v>
      </c>
      <c r="M2233" s="507" t="n">
        <v>3.9924E-010</v>
      </c>
      <c r="N2233" s="507" t="n">
        <v>1.0960266E-007</v>
      </c>
      <c r="O2233" s="507" t="n">
        <v>0.00046924296</v>
      </c>
      <c r="P2233" s="507"/>
      <c r="Q2233" s="507"/>
      <c r="R2233" s="506"/>
      <c r="S2233" s="506"/>
    </row>
    <row r="2234" customFormat="false" ht="13.2" hidden="false" customHeight="false" outlineLevel="0" collapsed="false">
      <c r="A2234" s="503"/>
      <c r="B2234" s="504" t="s">
        <v>785</v>
      </c>
      <c r="C2234" s="505" t="s">
        <v>766</v>
      </c>
      <c r="D2234" s="506" t="s">
        <v>375</v>
      </c>
      <c r="E2234" s="507"/>
      <c r="F2234" s="507"/>
      <c r="G2234" s="507"/>
      <c r="H2234" s="507" t="n">
        <v>0.198121388469634</v>
      </c>
      <c r="I2234" s="507" t="n">
        <v>0.00563572001124033</v>
      </c>
      <c r="J2234" s="507" t="n">
        <v>0.020464381028786</v>
      </c>
      <c r="K2234" s="507"/>
      <c r="L2234" s="507"/>
      <c r="M2234" s="507"/>
      <c r="N2234" s="507"/>
      <c r="O2234" s="507"/>
      <c r="P2234" s="507"/>
      <c r="Q2234" s="507"/>
      <c r="R2234" s="506"/>
      <c r="S2234" s="506"/>
    </row>
    <row r="2235" customFormat="false" ht="13.2" hidden="false" customHeight="false" outlineLevel="0" collapsed="false">
      <c r="A2235" s="503"/>
      <c r="B2235" s="504" t="s">
        <v>785</v>
      </c>
      <c r="C2235" s="505" t="s">
        <v>766</v>
      </c>
      <c r="D2235" s="506" t="s">
        <v>403</v>
      </c>
      <c r="E2235" s="507" t="n">
        <v>0.0408887460840072</v>
      </c>
      <c r="F2235" s="507"/>
      <c r="G2235" s="507"/>
      <c r="H2235" s="507" t="n">
        <v>0.602392187615094</v>
      </c>
      <c r="I2235" s="507"/>
      <c r="J2235" s="507" t="n">
        <v>0.003188685088</v>
      </c>
      <c r="K2235" s="507"/>
      <c r="L2235" s="507"/>
      <c r="M2235" s="507"/>
      <c r="N2235" s="507"/>
      <c r="O2235" s="507"/>
      <c r="P2235" s="507"/>
      <c r="Q2235" s="507"/>
      <c r="R2235" s="506"/>
      <c r="S2235" s="506"/>
    </row>
    <row r="2236" customFormat="false" ht="13.2" hidden="false" customHeight="false" outlineLevel="0" collapsed="false">
      <c r="A2236" s="503"/>
      <c r="B2236" s="504" t="s">
        <v>785</v>
      </c>
      <c r="C2236" s="505" t="s">
        <v>766</v>
      </c>
      <c r="D2236" s="506" t="s">
        <v>415</v>
      </c>
      <c r="E2236" s="507" t="n">
        <v>0.130256012553576</v>
      </c>
      <c r="F2236" s="507" t="n">
        <v>0.838834235508033</v>
      </c>
      <c r="G2236" s="507" t="n">
        <v>0.0639111798482311</v>
      </c>
      <c r="H2236" s="507" t="n">
        <v>0.07190007732926</v>
      </c>
      <c r="I2236" s="507"/>
      <c r="J2236" s="507"/>
      <c r="K2236" s="507" t="n">
        <v>5.98099276654569</v>
      </c>
      <c r="L2236" s="507"/>
      <c r="M2236" s="507"/>
      <c r="N2236" s="507"/>
      <c r="O2236" s="507" t="n">
        <v>0.121397635972427</v>
      </c>
      <c r="P2236" s="507" t="n">
        <v>2.0103448517034</v>
      </c>
      <c r="Q2236" s="507"/>
      <c r="R2236" s="506"/>
      <c r="S2236" s="506"/>
    </row>
    <row r="2237" customFormat="false" ht="13.2" hidden="false" customHeight="false" outlineLevel="0" collapsed="false">
      <c r="A2237" s="503"/>
      <c r="B2237" s="504" t="s">
        <v>785</v>
      </c>
      <c r="C2237" s="505" t="s">
        <v>770</v>
      </c>
      <c r="D2237" s="506" t="s">
        <v>161</v>
      </c>
      <c r="E2237" s="507" t="n">
        <v>0.9851</v>
      </c>
      <c r="F2237" s="507" t="n">
        <v>0.0099873515</v>
      </c>
      <c r="G2237" s="507" t="n">
        <v>0.8418</v>
      </c>
      <c r="H2237" s="507"/>
      <c r="I2237" s="507" t="n">
        <v>0.074143</v>
      </c>
      <c r="J2237" s="507" t="n">
        <v>0.152532</v>
      </c>
      <c r="K2237" s="507" t="n">
        <v>0.04017768832</v>
      </c>
      <c r="L2237" s="507" t="n">
        <v>0.00824669881</v>
      </c>
      <c r="M2237" s="507" t="n">
        <v>0.00576412858</v>
      </c>
      <c r="N2237" s="507" t="n">
        <v>0.0065631167</v>
      </c>
      <c r="O2237" s="507" t="n">
        <v>0.01058659259</v>
      </c>
      <c r="P2237" s="507" t="n">
        <v>2.853529E-005</v>
      </c>
      <c r="Q2237" s="507"/>
      <c r="R2237" s="506"/>
      <c r="S2237" s="506"/>
    </row>
    <row r="2238" customFormat="false" ht="13.2" hidden="false" customHeight="false" outlineLevel="0" collapsed="false">
      <c r="A2238" s="503"/>
      <c r="B2238" s="504" t="s">
        <v>785</v>
      </c>
      <c r="C2238" s="505" t="s">
        <v>770</v>
      </c>
      <c r="D2238" s="506" t="s">
        <v>168</v>
      </c>
      <c r="E2238" s="507" t="n">
        <v>0.0944302366546</v>
      </c>
      <c r="F2238" s="507" t="n">
        <v>0.01286371320746</v>
      </c>
      <c r="G2238" s="507" t="n">
        <v>0.08294959924972</v>
      </c>
      <c r="H2238" s="507" t="n">
        <v>0</v>
      </c>
      <c r="I2238" s="507" t="n">
        <v>0.00720735567794</v>
      </c>
      <c r="J2238" s="507" t="n">
        <v>0.00891700143621</v>
      </c>
      <c r="K2238" s="507" t="n">
        <v>0.07357475034295</v>
      </c>
      <c r="L2238" s="507" t="n">
        <v>0.00084315142501</v>
      </c>
      <c r="M2238" s="507" t="n">
        <v>0.00041716987384</v>
      </c>
      <c r="N2238" s="507" t="n">
        <v>0.00018697960483</v>
      </c>
      <c r="O2238" s="507" t="n">
        <v>0.00084698584698</v>
      </c>
      <c r="P2238" s="507" t="n">
        <v>0.00106541477231</v>
      </c>
      <c r="Q2238" s="507"/>
      <c r="R2238" s="506"/>
      <c r="S2238" s="506"/>
    </row>
    <row r="2239" customFormat="false" ht="13.2" hidden="false" customHeight="false" outlineLevel="0" collapsed="false">
      <c r="A2239" s="503"/>
      <c r="B2239" s="504" t="s">
        <v>785</v>
      </c>
      <c r="C2239" s="505" t="s">
        <v>770</v>
      </c>
      <c r="D2239" s="506" t="s">
        <v>221</v>
      </c>
      <c r="E2239" s="507" t="n">
        <v>0.13058792250765</v>
      </c>
      <c r="F2239" s="507" t="n">
        <v>0.05672562697296</v>
      </c>
      <c r="G2239" s="507" t="n">
        <v>0.01935379890864</v>
      </c>
      <c r="H2239" s="507"/>
      <c r="I2239" s="507" t="n">
        <v>0.03291881176335</v>
      </c>
      <c r="J2239" s="507" t="n">
        <v>0.0346645914875</v>
      </c>
      <c r="K2239" s="507" t="n">
        <v>0.69458789073192</v>
      </c>
      <c r="L2239" s="507" t="n">
        <v>9.805310411E-005</v>
      </c>
      <c r="M2239" s="507" t="n">
        <v>4.900697739E-005</v>
      </c>
      <c r="N2239" s="507" t="n">
        <v>3.149866597E-005</v>
      </c>
      <c r="O2239" s="507" t="n">
        <v>0.04036830200736</v>
      </c>
      <c r="P2239" s="507" t="n">
        <v>0.02722744559476</v>
      </c>
      <c r="Q2239" s="507"/>
      <c r="R2239" s="506"/>
      <c r="S2239" s="506"/>
    </row>
    <row r="2240" customFormat="false" ht="13.2" hidden="false" customHeight="false" outlineLevel="0" collapsed="false">
      <c r="A2240" s="503"/>
      <c r="B2240" s="504" t="s">
        <v>785</v>
      </c>
      <c r="C2240" s="505" t="s">
        <v>770</v>
      </c>
      <c r="D2240" s="506" t="s">
        <v>268</v>
      </c>
      <c r="E2240" s="507" t="n">
        <v>0.02567089863</v>
      </c>
      <c r="F2240" s="507" t="n">
        <v>0.18934347004002</v>
      </c>
      <c r="G2240" s="507" t="n">
        <v>0.0426422149465</v>
      </c>
      <c r="H2240" s="507" t="n">
        <v>0.0593089908373</v>
      </c>
      <c r="I2240" s="507" t="n">
        <v>0.003555557541</v>
      </c>
      <c r="J2240" s="507" t="n">
        <v>0.004740743388</v>
      </c>
      <c r="K2240" s="507" t="n">
        <v>3.0886609E-006</v>
      </c>
      <c r="L2240" s="507" t="n">
        <v>0.0154952471</v>
      </c>
      <c r="M2240" s="507"/>
      <c r="N2240" s="507"/>
      <c r="O2240" s="507"/>
      <c r="P2240" s="507"/>
      <c r="Q2240" s="507"/>
      <c r="R2240" s="506"/>
      <c r="S2240" s="506"/>
    </row>
    <row r="2241" customFormat="false" ht="13.2" hidden="false" customHeight="false" outlineLevel="0" collapsed="false">
      <c r="A2241" s="503"/>
      <c r="B2241" s="504" t="s">
        <v>785</v>
      </c>
      <c r="C2241" s="505" t="s">
        <v>770</v>
      </c>
      <c r="D2241" s="506" t="s">
        <v>240</v>
      </c>
      <c r="E2241" s="507" t="n">
        <v>0</v>
      </c>
      <c r="F2241" s="507" t="n">
        <v>0.05883727401921</v>
      </c>
      <c r="G2241" s="507" t="n">
        <v>0</v>
      </c>
      <c r="H2241" s="507"/>
      <c r="I2241" s="507" t="n">
        <v>0.00060028706541</v>
      </c>
      <c r="J2241" s="507" t="n">
        <v>0.0060028706541</v>
      </c>
      <c r="K2241" s="507" t="n">
        <v>0</v>
      </c>
      <c r="L2241" s="507"/>
      <c r="M2241" s="507"/>
      <c r="N2241" s="507"/>
      <c r="O2241" s="507"/>
      <c r="P2241" s="507"/>
      <c r="Q2241" s="507"/>
      <c r="R2241" s="506"/>
      <c r="S2241" s="506"/>
    </row>
    <row r="2242" customFormat="false" ht="13.2" hidden="false" customHeight="false" outlineLevel="0" collapsed="false">
      <c r="A2242" s="503"/>
      <c r="B2242" s="504" t="s">
        <v>785</v>
      </c>
      <c r="C2242" s="505" t="s">
        <v>770</v>
      </c>
      <c r="D2242" s="506" t="s">
        <v>354</v>
      </c>
      <c r="E2242" s="507"/>
      <c r="F2242" s="507" t="n">
        <v>0.42145453205443</v>
      </c>
      <c r="G2242" s="507"/>
      <c r="H2242" s="507"/>
      <c r="I2242" s="507"/>
      <c r="J2242" s="507"/>
      <c r="K2242" s="507"/>
      <c r="L2242" s="507"/>
      <c r="M2242" s="507"/>
      <c r="N2242" s="507"/>
      <c r="O2242" s="507"/>
      <c r="P2242" s="507" t="n">
        <v>3.3272121E-006</v>
      </c>
      <c r="Q2242" s="507"/>
      <c r="R2242" s="506"/>
      <c r="S2242" s="506"/>
    </row>
    <row r="2243" customFormat="false" ht="13.2" hidden="false" customHeight="false" outlineLevel="0" collapsed="false">
      <c r="A2243" s="503"/>
      <c r="B2243" s="504" t="s">
        <v>785</v>
      </c>
      <c r="C2243" s="505" t="s">
        <v>770</v>
      </c>
      <c r="D2243" s="506" t="s">
        <v>195</v>
      </c>
      <c r="E2243" s="507" t="n">
        <v>0.75566425604456</v>
      </c>
      <c r="F2243" s="507" t="n">
        <v>0.0688665687128</v>
      </c>
      <c r="G2243" s="507" t="n">
        <v>0.00394701755926</v>
      </c>
      <c r="H2243" s="507" t="n">
        <v>0.00523747085656</v>
      </c>
      <c r="I2243" s="507" t="n">
        <v>0.0306298605758</v>
      </c>
      <c r="J2243" s="507" t="n">
        <v>0.0369747549748</v>
      </c>
      <c r="K2243" s="507" t="n">
        <v>0.40315020817701</v>
      </c>
      <c r="L2243" s="507" t="n">
        <v>0.0245965544438</v>
      </c>
      <c r="M2243" s="507" t="n">
        <v>0.00053904741334</v>
      </c>
      <c r="N2243" s="507"/>
      <c r="O2243" s="507" t="n">
        <v>0.00440091027416</v>
      </c>
      <c r="P2243" s="507" t="n">
        <v>0.0137221758681</v>
      </c>
      <c r="Q2243" s="507"/>
      <c r="R2243" s="506"/>
      <c r="S2243" s="506"/>
    </row>
    <row r="2244" customFormat="false" ht="13.2" hidden="false" customHeight="false" outlineLevel="0" collapsed="false">
      <c r="A2244" s="503"/>
      <c r="B2244" s="504" t="s">
        <v>785</v>
      </c>
      <c r="C2244" s="505" t="s">
        <v>770</v>
      </c>
      <c r="D2244" s="506" t="s">
        <v>186</v>
      </c>
      <c r="E2244" s="507" t="n">
        <v>0.574257406937</v>
      </c>
      <c r="F2244" s="507" t="n">
        <v>0.0854092787416</v>
      </c>
      <c r="G2244" s="507" t="n">
        <v>0.01647878985</v>
      </c>
      <c r="H2244" s="507" t="n">
        <v>8.064963979E-005</v>
      </c>
      <c r="I2244" s="507" t="n">
        <v>0.14109074191038</v>
      </c>
      <c r="J2244" s="507" t="n">
        <v>0.14109074191038</v>
      </c>
      <c r="K2244" s="507" t="n">
        <v>0.187900575985</v>
      </c>
      <c r="L2244" s="507"/>
      <c r="M2244" s="507" t="n">
        <v>0.0001152269629</v>
      </c>
      <c r="N2244" s="507"/>
      <c r="O2244" s="507"/>
      <c r="P2244" s="507" t="n">
        <v>0.0009218157032</v>
      </c>
      <c r="Q2244" s="507"/>
      <c r="R2244" s="506"/>
      <c r="S2244" s="506"/>
    </row>
    <row r="2245" customFormat="false" ht="24" hidden="false" customHeight="false" outlineLevel="0" collapsed="false">
      <c r="A2245" s="503"/>
      <c r="B2245" s="504" t="s">
        <v>785</v>
      </c>
      <c r="C2245" s="505" t="s">
        <v>770</v>
      </c>
      <c r="D2245" s="506" t="s">
        <v>421</v>
      </c>
      <c r="E2245" s="507" t="n">
        <v>0.00023005204398</v>
      </c>
      <c r="F2245" s="507" t="n">
        <v>0.01899552299753</v>
      </c>
      <c r="G2245" s="507" t="n">
        <v>0.00020449070576</v>
      </c>
      <c r="H2245" s="507" t="n">
        <v>0.0022874135904</v>
      </c>
      <c r="I2245" s="507"/>
      <c r="J2245" s="507"/>
      <c r="K2245" s="507" t="n">
        <v>0.00429430501334</v>
      </c>
      <c r="L2245" s="507" t="n">
        <v>0.001278066911</v>
      </c>
      <c r="M2245" s="507" t="n">
        <v>2.556133822E-005</v>
      </c>
      <c r="N2245" s="507" t="n">
        <v>0.00038342016949</v>
      </c>
      <c r="O2245" s="507" t="n">
        <v>0.00639033474738</v>
      </c>
      <c r="P2245" s="507" t="n">
        <v>8.9466319E-007</v>
      </c>
      <c r="Q2245" s="507" t="n">
        <v>0.00025567302</v>
      </c>
      <c r="R2245" s="506"/>
      <c r="S2245" s="506"/>
    </row>
    <row r="2246" customFormat="false" ht="13.2" hidden="false" customHeight="false" outlineLevel="0" collapsed="false">
      <c r="A2246" s="503"/>
      <c r="B2246" s="504" t="s">
        <v>785</v>
      </c>
      <c r="C2246" s="505" t="s">
        <v>770</v>
      </c>
      <c r="D2246" s="506" t="s">
        <v>429</v>
      </c>
      <c r="E2246" s="507" t="n">
        <v>3.88646076E-006</v>
      </c>
      <c r="F2246" s="507" t="n">
        <v>3.6369439E-007</v>
      </c>
      <c r="G2246" s="507" t="n">
        <v>3.2387173E-007</v>
      </c>
      <c r="H2246" s="507" t="n">
        <v>7.974151E-008</v>
      </c>
      <c r="I2246" s="507" t="n">
        <v>2.59097384E-006</v>
      </c>
      <c r="J2246" s="507" t="n">
        <v>2.91484557E-006</v>
      </c>
      <c r="K2246" s="507" t="n">
        <v>1.806207725E-005</v>
      </c>
      <c r="L2246" s="507" t="n">
        <v>4.8095E-010</v>
      </c>
      <c r="M2246" s="507" t="n">
        <v>9.619E-011</v>
      </c>
      <c r="N2246" s="507" t="n">
        <v>2.327798E-008</v>
      </c>
      <c r="O2246" s="507" t="n">
        <v>9.965284E-005</v>
      </c>
      <c r="P2246" s="507"/>
      <c r="Q2246" s="507"/>
      <c r="R2246" s="506"/>
      <c r="S2246" s="506"/>
    </row>
    <row r="2247" customFormat="false" ht="13.2" hidden="false" customHeight="false" outlineLevel="0" collapsed="false">
      <c r="A2247" s="503"/>
      <c r="B2247" s="504" t="s">
        <v>785</v>
      </c>
      <c r="C2247" s="505" t="s">
        <v>770</v>
      </c>
      <c r="D2247" s="506" t="s">
        <v>375</v>
      </c>
      <c r="E2247" s="507"/>
      <c r="F2247" s="507"/>
      <c r="G2247" s="507"/>
      <c r="H2247" s="507" t="n">
        <v>0.0835934794210611</v>
      </c>
      <c r="I2247" s="507" t="n">
        <v>0.00234074471530797</v>
      </c>
      <c r="J2247" s="507" t="n">
        <v>0.00605220176935978</v>
      </c>
      <c r="K2247" s="507"/>
      <c r="L2247" s="507"/>
      <c r="M2247" s="507"/>
      <c r="N2247" s="507"/>
      <c r="O2247" s="507"/>
      <c r="P2247" s="507"/>
      <c r="Q2247" s="507"/>
      <c r="R2247" s="506"/>
      <c r="S2247" s="506"/>
    </row>
    <row r="2248" customFormat="false" ht="13.2" hidden="false" customHeight="false" outlineLevel="0" collapsed="false">
      <c r="A2248" s="503"/>
      <c r="B2248" s="504" t="s">
        <v>785</v>
      </c>
      <c r="C2248" s="505" t="s">
        <v>770</v>
      </c>
      <c r="D2248" s="506" t="s">
        <v>403</v>
      </c>
      <c r="E2248" s="507" t="n">
        <v>0.027349023338102</v>
      </c>
      <c r="F2248" s="507"/>
      <c r="G2248" s="507"/>
      <c r="H2248" s="507" t="n">
        <v>0.391831577414554</v>
      </c>
      <c r="I2248" s="507"/>
      <c r="J2248" s="507" t="n">
        <v>0.003028263199</v>
      </c>
      <c r="K2248" s="507"/>
      <c r="L2248" s="507"/>
      <c r="M2248" s="507"/>
      <c r="N2248" s="507"/>
      <c r="O2248" s="507"/>
      <c r="P2248" s="507"/>
      <c r="Q2248" s="507"/>
      <c r="R2248" s="506"/>
      <c r="S2248" s="506"/>
    </row>
    <row r="2249" customFormat="false" ht="13.2" hidden="false" customHeight="false" outlineLevel="0" collapsed="false">
      <c r="A2249" s="503"/>
      <c r="B2249" s="504" t="s">
        <v>785</v>
      </c>
      <c r="C2249" s="505" t="s">
        <v>770</v>
      </c>
      <c r="D2249" s="506" t="s">
        <v>415</v>
      </c>
      <c r="E2249" s="507" t="n">
        <v>0.0497813385837883</v>
      </c>
      <c r="F2249" s="507" t="n">
        <v>0.373793816700654</v>
      </c>
      <c r="G2249" s="507" t="n">
        <v>0.0284795288914784</v>
      </c>
      <c r="H2249" s="507" t="n">
        <v>0.0320394700029132</v>
      </c>
      <c r="I2249" s="507"/>
      <c r="J2249" s="507"/>
      <c r="K2249" s="507" t="n">
        <v>2.66519655401536</v>
      </c>
      <c r="L2249" s="507"/>
      <c r="M2249" s="507"/>
      <c r="N2249" s="507"/>
      <c r="O2249" s="507" t="n">
        <v>0.0511308349704929</v>
      </c>
      <c r="P2249" s="507" t="n">
        <v>0.846726627111363</v>
      </c>
      <c r="Q2249" s="507"/>
      <c r="R2249" s="506"/>
      <c r="S2249" s="506"/>
    </row>
    <row r="2250" customFormat="false" ht="13.2" hidden="false" customHeight="false" outlineLevel="0" collapsed="false">
      <c r="A2250" s="503"/>
      <c r="B2250" s="504" t="s">
        <v>785</v>
      </c>
      <c r="C2250" s="505" t="s">
        <v>771</v>
      </c>
      <c r="D2250" s="506" t="s">
        <v>161</v>
      </c>
      <c r="E2250" s="507" t="n">
        <v>0</v>
      </c>
      <c r="F2250" s="507" t="n">
        <v>0</v>
      </c>
      <c r="G2250" s="507" t="n">
        <v>0</v>
      </c>
      <c r="H2250" s="507"/>
      <c r="I2250" s="507" t="n">
        <v>0</v>
      </c>
      <c r="J2250" s="507" t="n">
        <v>0</v>
      </c>
      <c r="K2250" s="507" t="n">
        <v>0</v>
      </c>
      <c r="L2250" s="507" t="n">
        <v>0</v>
      </c>
      <c r="M2250" s="507" t="n">
        <v>0</v>
      </c>
      <c r="N2250" s="507" t="n">
        <v>0</v>
      </c>
      <c r="O2250" s="507" t="n">
        <v>0</v>
      </c>
      <c r="P2250" s="507" t="n">
        <v>0</v>
      </c>
      <c r="Q2250" s="507"/>
      <c r="R2250" s="506"/>
      <c r="S2250" s="506"/>
    </row>
    <row r="2251" customFormat="false" ht="13.2" hidden="false" customHeight="false" outlineLevel="0" collapsed="false">
      <c r="A2251" s="503"/>
      <c r="B2251" s="504" t="s">
        <v>785</v>
      </c>
      <c r="C2251" s="505" t="s">
        <v>771</v>
      </c>
      <c r="D2251" s="506" t="s">
        <v>168</v>
      </c>
      <c r="E2251" s="507" t="n">
        <v>0.0944302366546</v>
      </c>
      <c r="F2251" s="507" t="n">
        <v>0.01286371320746</v>
      </c>
      <c r="G2251" s="507" t="n">
        <v>0.08294959924972</v>
      </c>
      <c r="H2251" s="507" t="n">
        <v>0</v>
      </c>
      <c r="I2251" s="507" t="n">
        <v>0.00720735567794</v>
      </c>
      <c r="J2251" s="507" t="n">
        <v>0.00891700143621</v>
      </c>
      <c r="K2251" s="507" t="n">
        <v>0.07357475034295</v>
      </c>
      <c r="L2251" s="507" t="n">
        <v>0.00084315142501</v>
      </c>
      <c r="M2251" s="507" t="n">
        <v>0.00041716987384</v>
      </c>
      <c r="N2251" s="507" t="n">
        <v>0.00018697960483</v>
      </c>
      <c r="O2251" s="507" t="n">
        <v>0.00084698584698</v>
      </c>
      <c r="P2251" s="507" t="n">
        <v>0.00106541477231</v>
      </c>
      <c r="Q2251" s="507"/>
      <c r="R2251" s="506"/>
      <c r="S2251" s="506"/>
    </row>
    <row r="2252" customFormat="false" ht="13.2" hidden="false" customHeight="false" outlineLevel="0" collapsed="false">
      <c r="A2252" s="503"/>
      <c r="B2252" s="504" t="s">
        <v>785</v>
      </c>
      <c r="C2252" s="505" t="s">
        <v>771</v>
      </c>
      <c r="D2252" s="506" t="s">
        <v>221</v>
      </c>
      <c r="E2252" s="507" t="n">
        <v>0.13058792250765</v>
      </c>
      <c r="F2252" s="507" t="n">
        <v>0.05672562697296</v>
      </c>
      <c r="G2252" s="507" t="n">
        <v>0.01935379890864</v>
      </c>
      <c r="H2252" s="507"/>
      <c r="I2252" s="507" t="n">
        <v>0.03291881176335</v>
      </c>
      <c r="J2252" s="507" t="n">
        <v>0.0346645914875</v>
      </c>
      <c r="K2252" s="507" t="n">
        <v>0.69458789073192</v>
      </c>
      <c r="L2252" s="507" t="n">
        <v>9.805310411E-005</v>
      </c>
      <c r="M2252" s="507" t="n">
        <v>4.900697739E-005</v>
      </c>
      <c r="N2252" s="507" t="n">
        <v>3.149866597E-005</v>
      </c>
      <c r="O2252" s="507" t="n">
        <v>0.04036830200736</v>
      </c>
      <c r="P2252" s="507" t="n">
        <v>0.02722744559476</v>
      </c>
      <c r="Q2252" s="507"/>
      <c r="R2252" s="506"/>
      <c r="S2252" s="506"/>
    </row>
    <row r="2253" customFormat="false" ht="13.2" hidden="false" customHeight="false" outlineLevel="0" collapsed="false">
      <c r="A2253" s="503"/>
      <c r="B2253" s="504" t="s">
        <v>785</v>
      </c>
      <c r="C2253" s="505" t="s">
        <v>771</v>
      </c>
      <c r="D2253" s="506" t="s">
        <v>268</v>
      </c>
      <c r="E2253" s="507" t="n">
        <v>0.02567089863</v>
      </c>
      <c r="F2253" s="507" t="n">
        <v>0.18934347004002</v>
      </c>
      <c r="G2253" s="507" t="n">
        <v>0.0426422149465</v>
      </c>
      <c r="H2253" s="507" t="n">
        <v>0.0593089908373</v>
      </c>
      <c r="I2253" s="507" t="n">
        <v>0.003555557541</v>
      </c>
      <c r="J2253" s="507" t="n">
        <v>0.004740743388</v>
      </c>
      <c r="K2253" s="507" t="n">
        <v>3.0886609E-006</v>
      </c>
      <c r="L2253" s="507" t="n">
        <v>0.0154952471</v>
      </c>
      <c r="M2253" s="507"/>
      <c r="N2253" s="507"/>
      <c r="O2253" s="507"/>
      <c r="P2253" s="507"/>
      <c r="Q2253" s="507"/>
      <c r="R2253" s="506"/>
      <c r="S2253" s="506"/>
    </row>
    <row r="2254" customFormat="false" ht="13.2" hidden="false" customHeight="false" outlineLevel="0" collapsed="false">
      <c r="A2254" s="503"/>
      <c r="B2254" s="504" t="s">
        <v>785</v>
      </c>
      <c r="C2254" s="505" t="s">
        <v>771</v>
      </c>
      <c r="D2254" s="506" t="s">
        <v>240</v>
      </c>
      <c r="E2254" s="507" t="n">
        <v>0</v>
      </c>
      <c r="F2254" s="507" t="n">
        <v>0.05883727401921</v>
      </c>
      <c r="G2254" s="507" t="n">
        <v>0</v>
      </c>
      <c r="H2254" s="507"/>
      <c r="I2254" s="507" t="n">
        <v>0.00060028706541</v>
      </c>
      <c r="J2254" s="507" t="n">
        <v>0.0060028706541</v>
      </c>
      <c r="K2254" s="507" t="n">
        <v>0</v>
      </c>
      <c r="L2254" s="507"/>
      <c r="M2254" s="507"/>
      <c r="N2254" s="507"/>
      <c r="O2254" s="507"/>
      <c r="P2254" s="507"/>
      <c r="Q2254" s="507"/>
      <c r="R2254" s="506"/>
      <c r="S2254" s="506"/>
    </row>
    <row r="2255" customFormat="false" ht="13.2" hidden="false" customHeight="false" outlineLevel="0" collapsed="false">
      <c r="A2255" s="503"/>
      <c r="B2255" s="504" t="s">
        <v>785</v>
      </c>
      <c r="C2255" s="505" t="s">
        <v>771</v>
      </c>
      <c r="D2255" s="506" t="s">
        <v>354</v>
      </c>
      <c r="E2255" s="507"/>
      <c r="F2255" s="507" t="n">
        <v>0.42145453205443</v>
      </c>
      <c r="G2255" s="507"/>
      <c r="H2255" s="507"/>
      <c r="I2255" s="507"/>
      <c r="J2255" s="507"/>
      <c r="K2255" s="507"/>
      <c r="L2255" s="507"/>
      <c r="M2255" s="507"/>
      <c r="N2255" s="507"/>
      <c r="O2255" s="507"/>
      <c r="P2255" s="507" t="n">
        <v>3.3272121E-006</v>
      </c>
      <c r="Q2255" s="507"/>
      <c r="R2255" s="506"/>
      <c r="S2255" s="506"/>
    </row>
    <row r="2256" customFormat="false" ht="13.2" hidden="false" customHeight="false" outlineLevel="0" collapsed="false">
      <c r="A2256" s="503"/>
      <c r="B2256" s="504" t="s">
        <v>785</v>
      </c>
      <c r="C2256" s="505" t="s">
        <v>771</v>
      </c>
      <c r="D2256" s="506" t="s">
        <v>195</v>
      </c>
      <c r="E2256" s="507" t="n">
        <v>0.75566425604456</v>
      </c>
      <c r="F2256" s="507" t="n">
        <v>0.0688665687128</v>
      </c>
      <c r="G2256" s="507" t="n">
        <v>0.00394701755926</v>
      </c>
      <c r="H2256" s="507" t="n">
        <v>0.00523747085656</v>
      </c>
      <c r="I2256" s="507" t="n">
        <v>0.0306298605758</v>
      </c>
      <c r="J2256" s="507" t="n">
        <v>0.0369747549748</v>
      </c>
      <c r="K2256" s="507" t="n">
        <v>0.40315020817701</v>
      </c>
      <c r="L2256" s="507" t="n">
        <v>0.0245965544438</v>
      </c>
      <c r="M2256" s="507" t="n">
        <v>0.00053904741334</v>
      </c>
      <c r="N2256" s="507"/>
      <c r="O2256" s="507" t="n">
        <v>0.00440091027416</v>
      </c>
      <c r="P2256" s="507" t="n">
        <v>0.0137221758681</v>
      </c>
      <c r="Q2256" s="507"/>
      <c r="R2256" s="506"/>
      <c r="S2256" s="506"/>
    </row>
    <row r="2257" customFormat="false" ht="13.2" hidden="false" customHeight="false" outlineLevel="0" collapsed="false">
      <c r="A2257" s="503"/>
      <c r="B2257" s="504" t="s">
        <v>785</v>
      </c>
      <c r="C2257" s="505" t="s">
        <v>771</v>
      </c>
      <c r="D2257" s="506" t="s">
        <v>186</v>
      </c>
      <c r="E2257" s="507" t="n">
        <v>0.574257406937</v>
      </c>
      <c r="F2257" s="507" t="n">
        <v>0.0854092787416</v>
      </c>
      <c r="G2257" s="507" t="n">
        <v>0.01647878985</v>
      </c>
      <c r="H2257" s="507" t="n">
        <v>8.064963979E-005</v>
      </c>
      <c r="I2257" s="507" t="n">
        <v>0.14109074191038</v>
      </c>
      <c r="J2257" s="507" t="n">
        <v>0.14109074191038</v>
      </c>
      <c r="K2257" s="507" t="n">
        <v>0.187900575985</v>
      </c>
      <c r="L2257" s="507"/>
      <c r="M2257" s="507" t="n">
        <v>0.0001152269629</v>
      </c>
      <c r="N2257" s="507"/>
      <c r="O2257" s="507"/>
      <c r="P2257" s="507" t="n">
        <v>0.0009218157032</v>
      </c>
      <c r="Q2257" s="507"/>
      <c r="R2257" s="506"/>
      <c r="S2257" s="506"/>
    </row>
    <row r="2258" customFormat="false" ht="24" hidden="false" customHeight="false" outlineLevel="0" collapsed="false">
      <c r="A2258" s="503"/>
      <c r="B2258" s="504" t="s">
        <v>785</v>
      </c>
      <c r="C2258" s="505" t="s">
        <v>771</v>
      </c>
      <c r="D2258" s="506" t="s">
        <v>421</v>
      </c>
      <c r="E2258" s="507" t="n">
        <v>0.00023005204398</v>
      </c>
      <c r="F2258" s="507" t="n">
        <v>0.01899552299753</v>
      </c>
      <c r="G2258" s="507" t="n">
        <v>0.00020449070576</v>
      </c>
      <c r="H2258" s="507" t="n">
        <v>0.0022874135904</v>
      </c>
      <c r="I2258" s="507"/>
      <c r="J2258" s="507"/>
      <c r="K2258" s="507" t="n">
        <v>0.00429430501334</v>
      </c>
      <c r="L2258" s="507" t="n">
        <v>0.001278066911</v>
      </c>
      <c r="M2258" s="507" t="n">
        <v>2.556133822E-005</v>
      </c>
      <c r="N2258" s="507" t="n">
        <v>0.00038342016949</v>
      </c>
      <c r="O2258" s="507" t="n">
        <v>0.00639033474738</v>
      </c>
      <c r="P2258" s="507" t="n">
        <v>8.9466319E-007</v>
      </c>
      <c r="Q2258" s="507" t="n">
        <v>0.00025567302</v>
      </c>
      <c r="R2258" s="506"/>
      <c r="S2258" s="506"/>
    </row>
    <row r="2259" customFormat="false" ht="13.2" hidden="false" customHeight="false" outlineLevel="0" collapsed="false">
      <c r="A2259" s="503"/>
      <c r="B2259" s="504" t="s">
        <v>785</v>
      </c>
      <c r="C2259" s="505" t="s">
        <v>771</v>
      </c>
      <c r="D2259" s="506" t="s">
        <v>429</v>
      </c>
      <c r="E2259" s="507" t="n">
        <v>3.88646076E-006</v>
      </c>
      <c r="F2259" s="507" t="n">
        <v>3.6369439E-007</v>
      </c>
      <c r="G2259" s="507" t="n">
        <v>3.2387173E-007</v>
      </c>
      <c r="H2259" s="507" t="n">
        <v>7.974151E-008</v>
      </c>
      <c r="I2259" s="507" t="n">
        <v>2.59097384E-006</v>
      </c>
      <c r="J2259" s="507" t="n">
        <v>2.91484557E-006</v>
      </c>
      <c r="K2259" s="507" t="n">
        <v>1.806207725E-005</v>
      </c>
      <c r="L2259" s="507" t="n">
        <v>4.8095E-010</v>
      </c>
      <c r="M2259" s="507" t="n">
        <v>9.619E-011</v>
      </c>
      <c r="N2259" s="507" t="n">
        <v>2.327798E-008</v>
      </c>
      <c r="O2259" s="507" t="n">
        <v>9.965284E-005</v>
      </c>
      <c r="P2259" s="507"/>
      <c r="Q2259" s="507"/>
      <c r="R2259" s="506"/>
      <c r="S2259" s="506"/>
    </row>
    <row r="2260" customFormat="false" ht="13.2" hidden="false" customHeight="false" outlineLevel="0" collapsed="false">
      <c r="A2260" s="503"/>
      <c r="B2260" s="504" t="s">
        <v>785</v>
      </c>
      <c r="C2260" s="505" t="s">
        <v>771</v>
      </c>
      <c r="D2260" s="506" t="s">
        <v>375</v>
      </c>
      <c r="E2260" s="507"/>
      <c r="F2260" s="507"/>
      <c r="G2260" s="507"/>
      <c r="H2260" s="507" t="n">
        <v>0.0835934794210611</v>
      </c>
      <c r="I2260" s="507" t="n">
        <v>0.00234074471530797</v>
      </c>
      <c r="J2260" s="507" t="n">
        <v>0.00605220176935978</v>
      </c>
      <c r="K2260" s="507"/>
      <c r="L2260" s="507"/>
      <c r="M2260" s="507"/>
      <c r="N2260" s="507"/>
      <c r="O2260" s="507"/>
      <c r="P2260" s="507"/>
      <c r="Q2260" s="507"/>
      <c r="R2260" s="506"/>
      <c r="S2260" s="506"/>
    </row>
    <row r="2261" customFormat="false" ht="13.2" hidden="false" customHeight="false" outlineLevel="0" collapsed="false">
      <c r="A2261" s="503"/>
      <c r="B2261" s="504" t="s">
        <v>785</v>
      </c>
      <c r="C2261" s="505" t="s">
        <v>771</v>
      </c>
      <c r="D2261" s="506" t="s">
        <v>403</v>
      </c>
      <c r="E2261" s="507" t="n">
        <v>0.027349023338102</v>
      </c>
      <c r="F2261" s="507"/>
      <c r="G2261" s="507"/>
      <c r="H2261" s="507" t="n">
        <v>0.391831577414554</v>
      </c>
      <c r="I2261" s="507"/>
      <c r="J2261" s="507" t="n">
        <v>0.003028263199</v>
      </c>
      <c r="K2261" s="507"/>
      <c r="L2261" s="507"/>
      <c r="M2261" s="507"/>
      <c r="N2261" s="507"/>
      <c r="O2261" s="507"/>
      <c r="P2261" s="507"/>
      <c r="Q2261" s="507"/>
      <c r="R2261" s="506"/>
      <c r="S2261" s="506"/>
    </row>
    <row r="2262" customFormat="false" ht="13.2" hidden="false" customHeight="false" outlineLevel="0" collapsed="false">
      <c r="A2262" s="503"/>
      <c r="B2262" s="504" t="s">
        <v>785</v>
      </c>
      <c r="C2262" s="505" t="s">
        <v>771</v>
      </c>
      <c r="D2262" s="506" t="s">
        <v>415</v>
      </c>
      <c r="E2262" s="507" t="n">
        <v>0.0497813385837883</v>
      </c>
      <c r="F2262" s="507" t="n">
        <v>0.373793816700654</v>
      </c>
      <c r="G2262" s="507" t="n">
        <v>0.0284795288914784</v>
      </c>
      <c r="H2262" s="507" t="n">
        <v>0.0320394700029132</v>
      </c>
      <c r="I2262" s="507"/>
      <c r="J2262" s="507"/>
      <c r="K2262" s="507" t="n">
        <v>2.66519655401536</v>
      </c>
      <c r="L2262" s="507"/>
      <c r="M2262" s="507"/>
      <c r="N2262" s="507"/>
      <c r="O2262" s="507" t="n">
        <v>0.0511308349704929</v>
      </c>
      <c r="P2262" s="507" t="n">
        <v>0.846726627111363</v>
      </c>
      <c r="Q2262" s="507"/>
      <c r="R2262" s="506"/>
      <c r="S2262" s="506"/>
    </row>
    <row r="2263" customFormat="false" ht="13.2" hidden="false" customHeight="false" outlineLevel="0" collapsed="false">
      <c r="A2263" s="503"/>
      <c r="B2263" s="504" t="s">
        <v>785</v>
      </c>
      <c r="C2263" s="505" t="s">
        <v>767</v>
      </c>
      <c r="D2263" s="506" t="s">
        <v>161</v>
      </c>
      <c r="E2263" s="507" t="n">
        <v>0.00121984638633</v>
      </c>
      <c r="F2263" s="507" t="n">
        <v>0</v>
      </c>
      <c r="G2263" s="507" t="n">
        <v>0</v>
      </c>
      <c r="H2263" s="507"/>
      <c r="I2263" s="507" t="n">
        <v>0.00023482042911</v>
      </c>
      <c r="J2263" s="507" t="n">
        <v>0.00023482042911</v>
      </c>
      <c r="K2263" s="507" t="n">
        <v>0.002287212039</v>
      </c>
      <c r="L2263" s="507" t="n">
        <v>0</v>
      </c>
      <c r="M2263" s="507" t="n">
        <v>0</v>
      </c>
      <c r="N2263" s="507" t="n">
        <v>0</v>
      </c>
      <c r="O2263" s="507" t="n">
        <v>0</v>
      </c>
      <c r="P2263" s="507" t="n">
        <v>0</v>
      </c>
      <c r="Q2263" s="507"/>
      <c r="R2263" s="506"/>
      <c r="S2263" s="506"/>
    </row>
    <row r="2264" customFormat="false" ht="13.2" hidden="false" customHeight="false" outlineLevel="0" collapsed="false">
      <c r="A2264" s="503"/>
      <c r="B2264" s="504" t="s">
        <v>785</v>
      </c>
      <c r="C2264" s="505" t="s">
        <v>767</v>
      </c>
      <c r="D2264" s="506" t="s">
        <v>168</v>
      </c>
      <c r="E2264" s="507" t="n">
        <v>0.74889085557378</v>
      </c>
      <c r="F2264" s="507" t="n">
        <v>0.05189957830068</v>
      </c>
      <c r="G2264" s="507" t="n">
        <v>0.3283586643765</v>
      </c>
      <c r="H2264" s="507" t="n">
        <v>0</v>
      </c>
      <c r="I2264" s="507" t="n">
        <v>0.02182550394687</v>
      </c>
      <c r="J2264" s="507" t="n">
        <v>0.0324807317001</v>
      </c>
      <c r="K2264" s="507" t="n">
        <v>0.78002481706041</v>
      </c>
      <c r="L2264" s="507" t="n">
        <v>0.01372102388472</v>
      </c>
      <c r="M2264" s="507" t="n">
        <v>0.0044146391907</v>
      </c>
      <c r="N2264" s="507" t="n">
        <v>0.0040766777697</v>
      </c>
      <c r="O2264" s="507" t="n">
        <v>0.01637867322747</v>
      </c>
      <c r="P2264" s="507" t="n">
        <v>0.00599416637694</v>
      </c>
      <c r="Q2264" s="507"/>
      <c r="R2264" s="506"/>
      <c r="S2264" s="506"/>
    </row>
    <row r="2265" customFormat="false" ht="13.2" hidden="false" customHeight="false" outlineLevel="0" collapsed="false">
      <c r="A2265" s="503"/>
      <c r="B2265" s="504" t="s">
        <v>785</v>
      </c>
      <c r="C2265" s="505" t="s">
        <v>767</v>
      </c>
      <c r="D2265" s="506" t="s">
        <v>221</v>
      </c>
      <c r="E2265" s="507" t="n">
        <v>0.14136794703045</v>
      </c>
      <c r="F2265" s="507" t="n">
        <v>0.07489140569496</v>
      </c>
      <c r="G2265" s="507" t="n">
        <v>0.02235304970649</v>
      </c>
      <c r="H2265" s="507"/>
      <c r="I2265" s="507" t="n">
        <v>0.04310205349869</v>
      </c>
      <c r="J2265" s="507" t="n">
        <v>0.04540214240844</v>
      </c>
      <c r="K2265" s="507" t="n">
        <v>0.9135535211748</v>
      </c>
      <c r="L2265" s="507" t="n">
        <v>0.00012170372442</v>
      </c>
      <c r="M2265" s="507" t="n">
        <v>6.082753914E-005</v>
      </c>
      <c r="N2265" s="507" t="n">
        <v>4.394063271E-005</v>
      </c>
      <c r="O2265" s="507" t="n">
        <v>0.05295577432167</v>
      </c>
      <c r="P2265" s="507" t="n">
        <v>0.03592647319188</v>
      </c>
      <c r="Q2265" s="507"/>
      <c r="R2265" s="506"/>
      <c r="S2265" s="506"/>
    </row>
    <row r="2266" customFormat="false" ht="13.2" hidden="false" customHeight="false" outlineLevel="0" collapsed="false">
      <c r="A2266" s="503"/>
      <c r="B2266" s="504" t="s">
        <v>785</v>
      </c>
      <c r="C2266" s="505" t="s">
        <v>767</v>
      </c>
      <c r="D2266" s="506" t="s">
        <v>268</v>
      </c>
      <c r="E2266" s="507" t="n">
        <v>0.00457160301</v>
      </c>
      <c r="F2266" s="507" t="n">
        <v>0.09073050518862</v>
      </c>
      <c r="G2266" s="507" t="n">
        <v>0.0075939405555</v>
      </c>
      <c r="H2266" s="507" t="n">
        <v>0.0115961440071</v>
      </c>
      <c r="I2266" s="507" t="n">
        <v>0.000633191607</v>
      </c>
      <c r="J2266" s="507" t="n">
        <v>0.000844255476</v>
      </c>
      <c r="K2266" s="507" t="n">
        <v>4.70464446E-006</v>
      </c>
      <c r="L2266" s="507" t="n">
        <v>0.0027594717</v>
      </c>
      <c r="M2266" s="507"/>
      <c r="N2266" s="507"/>
      <c r="O2266" s="507"/>
      <c r="P2266" s="507"/>
      <c r="Q2266" s="507"/>
      <c r="R2266" s="506"/>
      <c r="S2266" s="506"/>
    </row>
    <row r="2267" customFormat="false" ht="13.2" hidden="false" customHeight="false" outlineLevel="0" collapsed="false">
      <c r="A2267" s="503"/>
      <c r="B2267" s="504" t="s">
        <v>785</v>
      </c>
      <c r="C2267" s="505" t="s">
        <v>767</v>
      </c>
      <c r="D2267" s="506" t="s">
        <v>240</v>
      </c>
      <c r="E2267" s="507" t="n">
        <v>0</v>
      </c>
      <c r="F2267" s="507" t="n">
        <v>0.05736724990335</v>
      </c>
      <c r="G2267" s="507" t="n">
        <v>0</v>
      </c>
      <c r="H2267" s="507"/>
      <c r="I2267" s="507" t="n">
        <v>0.00010690214607</v>
      </c>
      <c r="J2267" s="507" t="n">
        <v>0.0010690214607</v>
      </c>
      <c r="K2267" s="507" t="n">
        <v>0</v>
      </c>
      <c r="L2267" s="507"/>
      <c r="M2267" s="507"/>
      <c r="N2267" s="507"/>
      <c r="O2267" s="507"/>
      <c r="P2267" s="507"/>
      <c r="Q2267" s="507"/>
      <c r="R2267" s="506"/>
      <c r="S2267" s="506"/>
    </row>
    <row r="2268" customFormat="false" ht="13.2" hidden="false" customHeight="false" outlineLevel="0" collapsed="false">
      <c r="A2268" s="503"/>
      <c r="B2268" s="504" t="s">
        <v>785</v>
      </c>
      <c r="C2268" s="505" t="s">
        <v>767</v>
      </c>
      <c r="D2268" s="506" t="s">
        <v>354</v>
      </c>
      <c r="E2268" s="507"/>
      <c r="F2268" s="507" t="n">
        <v>0.78692885185098</v>
      </c>
      <c r="G2268" s="507"/>
      <c r="H2268" s="507"/>
      <c r="I2268" s="507"/>
      <c r="J2268" s="507"/>
      <c r="K2268" s="507"/>
      <c r="L2268" s="507"/>
      <c r="M2268" s="507"/>
      <c r="N2268" s="507"/>
      <c r="O2268" s="507"/>
      <c r="P2268" s="507" t="n">
        <v>2.352462489E-005</v>
      </c>
      <c r="Q2268" s="507"/>
      <c r="R2268" s="506"/>
      <c r="S2268" s="506"/>
    </row>
    <row r="2269" customFormat="false" ht="13.2" hidden="false" customHeight="false" outlineLevel="0" collapsed="false">
      <c r="A2269" s="503"/>
      <c r="B2269" s="504" t="s">
        <v>785</v>
      </c>
      <c r="C2269" s="505" t="s">
        <v>767</v>
      </c>
      <c r="D2269" s="506" t="s">
        <v>195</v>
      </c>
      <c r="E2269" s="507" t="n">
        <v>1.30283762208954</v>
      </c>
      <c r="F2269" s="507" t="n">
        <v>0.1116078962172</v>
      </c>
      <c r="G2269" s="507" t="n">
        <v>0.00704394703632</v>
      </c>
      <c r="H2269" s="507" t="n">
        <v>0.01200548986752</v>
      </c>
      <c r="I2269" s="507" t="n">
        <v>0.05922268367784</v>
      </c>
      <c r="J2269" s="507" t="n">
        <v>0.07092456931074</v>
      </c>
      <c r="K2269" s="507" t="n">
        <v>0.74673605661831</v>
      </c>
      <c r="L2269" s="507" t="n">
        <v>0.0500731523133</v>
      </c>
      <c r="M2269" s="507" t="n">
        <v>0.00100213788369</v>
      </c>
      <c r="N2269" s="507"/>
      <c r="O2269" s="507" t="n">
        <v>0.00880167933843</v>
      </c>
      <c r="P2269" s="507" t="n">
        <v>0.0295628440329</v>
      </c>
      <c r="Q2269" s="507"/>
      <c r="R2269" s="506"/>
      <c r="S2269" s="506"/>
    </row>
    <row r="2270" customFormat="false" ht="13.2" hidden="false" customHeight="false" outlineLevel="0" collapsed="false">
      <c r="A2270" s="503"/>
      <c r="B2270" s="504" t="s">
        <v>785</v>
      </c>
      <c r="C2270" s="505" t="s">
        <v>767</v>
      </c>
      <c r="D2270" s="506" t="s">
        <v>186</v>
      </c>
      <c r="E2270" s="507" t="n">
        <v>0.7190235567105</v>
      </c>
      <c r="F2270" s="507" t="n">
        <v>0.1054526858166</v>
      </c>
      <c r="G2270" s="507" t="n">
        <v>0.021250698219</v>
      </c>
      <c r="H2270" s="507" t="n">
        <v>0.0001009029108</v>
      </c>
      <c r="I2270" s="507" t="n">
        <v>0.17740590384978</v>
      </c>
      <c r="J2270" s="507" t="n">
        <v>0.17740590384978</v>
      </c>
      <c r="K2270" s="507" t="n">
        <v>0.232446926577</v>
      </c>
      <c r="L2270" s="507"/>
      <c r="M2270" s="507" t="n">
        <v>0.0001441551261</v>
      </c>
      <c r="N2270" s="507"/>
      <c r="O2270" s="507"/>
      <c r="P2270" s="507" t="n">
        <v>0.0011532410088</v>
      </c>
      <c r="Q2270" s="507"/>
      <c r="R2270" s="506"/>
      <c r="S2270" s="506"/>
    </row>
    <row r="2271" customFormat="false" ht="24" hidden="false" customHeight="false" outlineLevel="0" collapsed="false">
      <c r="A2271" s="503"/>
      <c r="B2271" s="504" t="s">
        <v>785</v>
      </c>
      <c r="C2271" s="505" t="s">
        <v>767</v>
      </c>
      <c r="D2271" s="506" t="s">
        <v>421</v>
      </c>
      <c r="E2271" s="507" t="n">
        <v>0.00035299836828</v>
      </c>
      <c r="F2271" s="507" t="n">
        <v>0.02893093020762</v>
      </c>
      <c r="G2271" s="507" t="n">
        <v>0.00031144741926</v>
      </c>
      <c r="H2271" s="507" t="n">
        <v>0.0055404817668</v>
      </c>
      <c r="I2271" s="507" t="n">
        <v>1.08828684E-006</v>
      </c>
      <c r="J2271" s="507" t="n">
        <v>1.08828684E-006</v>
      </c>
      <c r="K2271" s="507" t="n">
        <v>0.00658876555599</v>
      </c>
      <c r="L2271" s="507" t="n">
        <v>0.00194654631867</v>
      </c>
      <c r="M2271" s="507" t="n">
        <v>3.893095326E-005</v>
      </c>
      <c r="N2271" s="507" t="n">
        <v>0.00058396390239</v>
      </c>
      <c r="O2271" s="507" t="n">
        <v>0.00973273162761</v>
      </c>
      <c r="P2271" s="507" t="n">
        <v>1.36250148E-006</v>
      </c>
      <c r="Q2271" s="507" t="n">
        <v>0.00038936979</v>
      </c>
      <c r="R2271" s="506"/>
      <c r="S2271" s="506"/>
    </row>
    <row r="2272" customFormat="false" ht="13.2" hidden="false" customHeight="false" outlineLevel="0" collapsed="false">
      <c r="A2272" s="503"/>
      <c r="B2272" s="504" t="s">
        <v>785</v>
      </c>
      <c r="C2272" s="505" t="s">
        <v>767</v>
      </c>
      <c r="D2272" s="506" t="s">
        <v>429</v>
      </c>
      <c r="E2272" s="507" t="n">
        <v>2.694502404E-005</v>
      </c>
      <c r="F2272" s="507" t="n">
        <v>8.07232188E-006</v>
      </c>
      <c r="G2272" s="507" t="n">
        <v>2.323475319E-005</v>
      </c>
      <c r="H2272" s="507" t="n">
        <v>8.307183E-008</v>
      </c>
      <c r="I2272" s="507" t="n">
        <v>2.6983788E-006</v>
      </c>
      <c r="J2272" s="507" t="n">
        <v>3.03567615E-006</v>
      </c>
      <c r="K2272" s="507" t="n">
        <v>0.00016077475041</v>
      </c>
      <c r="L2272" s="507" t="n">
        <v>0.00013738502751</v>
      </c>
      <c r="M2272" s="507" t="n">
        <v>9.15904083E-006</v>
      </c>
      <c r="N2272" s="507" t="n">
        <v>9.18312729E-006</v>
      </c>
      <c r="O2272" s="507" t="n">
        <v>0.00065332180947</v>
      </c>
      <c r="P2272" s="507" t="n">
        <v>1.16315568E-006</v>
      </c>
      <c r="Q2272" s="507"/>
      <c r="R2272" s="506"/>
      <c r="S2272" s="506"/>
    </row>
    <row r="2273" customFormat="false" ht="13.2" hidden="false" customHeight="false" outlineLevel="0" collapsed="false">
      <c r="A2273" s="503"/>
      <c r="B2273" s="504" t="s">
        <v>785</v>
      </c>
      <c r="C2273" s="505" t="s">
        <v>767</v>
      </c>
      <c r="D2273" s="506" t="s">
        <v>375</v>
      </c>
      <c r="E2273" s="507"/>
      <c r="F2273" s="507"/>
      <c r="G2273" s="507"/>
      <c r="H2273" s="507" t="n">
        <v>0.532451971530955</v>
      </c>
      <c r="I2273" s="507" t="n">
        <v>0.0141641958096728</v>
      </c>
      <c r="J2273" s="507" t="n">
        <v>0.0661581826733305</v>
      </c>
      <c r="K2273" s="507"/>
      <c r="L2273" s="507"/>
      <c r="M2273" s="507"/>
      <c r="N2273" s="507"/>
      <c r="O2273" s="507"/>
      <c r="P2273" s="507"/>
      <c r="Q2273" s="507"/>
      <c r="R2273" s="506"/>
      <c r="S2273" s="506"/>
    </row>
    <row r="2274" customFormat="false" ht="13.2" hidden="false" customHeight="false" outlineLevel="0" collapsed="false">
      <c r="A2274" s="503"/>
      <c r="B2274" s="504" t="s">
        <v>785</v>
      </c>
      <c r="C2274" s="505" t="s">
        <v>767</v>
      </c>
      <c r="D2274" s="506" t="s">
        <v>403</v>
      </c>
      <c r="E2274" s="507" t="n">
        <v>0.0440109537206849</v>
      </c>
      <c r="F2274" s="507"/>
      <c r="G2274" s="507"/>
      <c r="H2274" s="507" t="n">
        <v>0.794323066557011</v>
      </c>
      <c r="I2274" s="507"/>
      <c r="J2274" s="507" t="n">
        <v>0.004198533951</v>
      </c>
      <c r="K2274" s="507"/>
      <c r="L2274" s="507"/>
      <c r="M2274" s="507"/>
      <c r="N2274" s="507"/>
      <c r="O2274" s="507"/>
      <c r="P2274" s="507"/>
      <c r="Q2274" s="507"/>
      <c r="R2274" s="506"/>
      <c r="S2274" s="506"/>
    </row>
    <row r="2275" customFormat="false" ht="13.2" hidden="false" customHeight="false" outlineLevel="0" collapsed="false">
      <c r="A2275" s="503"/>
      <c r="B2275" s="504" t="s">
        <v>785</v>
      </c>
      <c r="C2275" s="505" t="s">
        <v>767</v>
      </c>
      <c r="D2275" s="506" t="s">
        <v>415</v>
      </c>
      <c r="E2275" s="507" t="n">
        <v>0.0479066834273942</v>
      </c>
      <c r="F2275" s="507" t="n">
        <v>0.3414325737868</v>
      </c>
      <c r="G2275" s="507" t="n">
        <v>0.0260139103837562</v>
      </c>
      <c r="H2275" s="507" t="n">
        <v>0.0292656491817258</v>
      </c>
      <c r="I2275" s="507"/>
      <c r="J2275" s="507"/>
      <c r="K2275" s="507" t="n">
        <v>2.43445685409483</v>
      </c>
      <c r="L2275" s="507"/>
      <c r="M2275" s="507"/>
      <c r="N2275" s="507"/>
      <c r="O2275" s="507" t="n">
        <v>0.0475781588715326</v>
      </c>
      <c r="P2275" s="507" t="n">
        <v>0.787894310912581</v>
      </c>
      <c r="Q2275" s="507"/>
      <c r="R2275" s="506"/>
      <c r="S2275" s="506"/>
    </row>
    <row r="2276" customFormat="false" ht="13.2" hidden="false" customHeight="false" outlineLevel="0" collapsed="false">
      <c r="A2276" s="503"/>
      <c r="B2276" s="504" t="s">
        <v>785</v>
      </c>
      <c r="C2276" s="505" t="s">
        <v>759</v>
      </c>
      <c r="D2276" s="506" t="s">
        <v>161</v>
      </c>
      <c r="E2276" s="507" t="n">
        <v>0.00388793547229</v>
      </c>
      <c r="F2276" s="507" t="n">
        <v>0.00015614503732</v>
      </c>
      <c r="G2276" s="507" t="n">
        <v>0</v>
      </c>
      <c r="H2276" s="507" t="n">
        <v>0</v>
      </c>
      <c r="I2276" s="507" t="n">
        <v>0.00064099261753</v>
      </c>
      <c r="J2276" s="507" t="n">
        <v>0.00064099261753</v>
      </c>
      <c r="K2276" s="507" t="n">
        <v>0.00705117460304</v>
      </c>
      <c r="L2276" s="507" t="n">
        <v>0</v>
      </c>
      <c r="M2276" s="507" t="n">
        <v>0</v>
      </c>
      <c r="N2276" s="507" t="n">
        <v>1.7947898E-007</v>
      </c>
      <c r="O2276" s="507" t="n">
        <v>0</v>
      </c>
      <c r="P2276" s="507" t="n">
        <v>0</v>
      </c>
      <c r="Q2276" s="507" t="n">
        <v>0</v>
      </c>
      <c r="R2276" s="506"/>
      <c r="S2276" s="506"/>
    </row>
    <row r="2277" customFormat="false" ht="13.2" hidden="false" customHeight="false" outlineLevel="0" collapsed="false">
      <c r="A2277" s="503"/>
      <c r="B2277" s="504" t="s">
        <v>785</v>
      </c>
      <c r="C2277" s="505" t="s">
        <v>759</v>
      </c>
      <c r="D2277" s="506" t="s">
        <v>168</v>
      </c>
      <c r="E2277" s="507" t="n">
        <v>0.99667346265028</v>
      </c>
      <c r="F2277" s="507" t="n">
        <v>0.07124408080672</v>
      </c>
      <c r="G2277" s="507" t="n">
        <v>0.47303747376592</v>
      </c>
      <c r="H2277" s="507"/>
      <c r="I2277" s="507" t="n">
        <v>0.02851961855119</v>
      </c>
      <c r="J2277" s="507" t="n">
        <v>0.04305982331345</v>
      </c>
      <c r="K2277" s="507" t="n">
        <v>1.00410558030924</v>
      </c>
      <c r="L2277" s="507" t="n">
        <v>0.01770108074615</v>
      </c>
      <c r="M2277" s="507" t="n">
        <v>0.00583592275906</v>
      </c>
      <c r="N2277" s="507" t="n">
        <v>0.00522180977893</v>
      </c>
      <c r="O2277" s="507" t="n">
        <v>0.03316054542301</v>
      </c>
      <c r="P2277" s="507" t="n">
        <v>0.00822956086909</v>
      </c>
      <c r="Q2277" s="507"/>
      <c r="R2277" s="506"/>
      <c r="S2277" s="506"/>
    </row>
    <row r="2278" customFormat="false" ht="13.2" hidden="false" customHeight="false" outlineLevel="0" collapsed="false">
      <c r="A2278" s="503"/>
      <c r="B2278" s="504" t="s">
        <v>785</v>
      </c>
      <c r="C2278" s="505" t="s">
        <v>759</v>
      </c>
      <c r="D2278" s="506" t="s">
        <v>221</v>
      </c>
      <c r="E2278" s="507" t="n">
        <v>0.18332346963248</v>
      </c>
      <c r="F2278" s="507" t="n">
        <v>0.09130631343848</v>
      </c>
      <c r="G2278" s="507" t="n">
        <v>0.05027623100579</v>
      </c>
      <c r="H2278" s="507"/>
      <c r="I2278" s="507" t="n">
        <v>0.0530452967197</v>
      </c>
      <c r="J2278" s="507" t="n">
        <v>0.0561860850466</v>
      </c>
      <c r="K2278" s="507" t="n">
        <v>1.12278743778576</v>
      </c>
      <c r="L2278" s="507" t="n">
        <v>0.00121026203979</v>
      </c>
      <c r="M2278" s="507" t="n">
        <v>0.00024365592355</v>
      </c>
      <c r="N2278" s="507" t="n">
        <v>0.00023738280852</v>
      </c>
      <c r="O2278" s="507" t="n">
        <v>0.06733686815159</v>
      </c>
      <c r="P2278" s="507" t="n">
        <v>0.04341553511274</v>
      </c>
      <c r="Q2278" s="507"/>
      <c r="R2278" s="506"/>
      <c r="S2278" s="506"/>
    </row>
    <row r="2279" customFormat="false" ht="13.2" hidden="false" customHeight="false" outlineLevel="0" collapsed="false">
      <c r="A2279" s="503"/>
      <c r="B2279" s="504" t="s">
        <v>785</v>
      </c>
      <c r="C2279" s="505" t="s">
        <v>759</v>
      </c>
      <c r="D2279" s="506" t="s">
        <v>268</v>
      </c>
      <c r="E2279" s="507" t="n">
        <v>0.001933008192</v>
      </c>
      <c r="F2279" s="507" t="n">
        <v>0.10384888913922</v>
      </c>
      <c r="G2279" s="507" t="n">
        <v>0.0012564553248</v>
      </c>
      <c r="H2279" s="507" t="n">
        <v>0.00214294</v>
      </c>
      <c r="I2279" s="507" t="n">
        <v>0.002053821204</v>
      </c>
      <c r="J2279" s="507" t="n">
        <v>0.004107642408</v>
      </c>
      <c r="K2279" s="507" t="n">
        <v>0.09665909089266</v>
      </c>
      <c r="L2279" s="507" t="n">
        <v>0.055090733472</v>
      </c>
      <c r="M2279" s="507" t="n">
        <v>0.002899512288</v>
      </c>
      <c r="N2279" s="507" t="n">
        <v>0.0016430569632</v>
      </c>
      <c r="O2279" s="507" t="n">
        <v>0.01933008192</v>
      </c>
      <c r="P2279" s="507" t="n">
        <v>0.00016430569632</v>
      </c>
      <c r="Q2279" s="507" t="n">
        <v>0.241626024</v>
      </c>
      <c r="R2279" s="506"/>
      <c r="S2279" s="506"/>
    </row>
    <row r="2280" customFormat="false" ht="13.2" hidden="false" customHeight="false" outlineLevel="0" collapsed="false">
      <c r="A2280" s="503"/>
      <c r="B2280" s="504" t="s">
        <v>785</v>
      </c>
      <c r="C2280" s="505" t="s">
        <v>759</v>
      </c>
      <c r="D2280" s="506" t="s">
        <v>240</v>
      </c>
      <c r="E2280" s="507"/>
      <c r="F2280" s="507" t="n">
        <v>0.08871414229638</v>
      </c>
      <c r="G2280" s="507"/>
      <c r="H2280" s="507"/>
      <c r="I2280" s="507" t="n">
        <v>8.1366012E-007</v>
      </c>
      <c r="J2280" s="507" t="n">
        <v>8.1366012E-006</v>
      </c>
      <c r="K2280" s="507"/>
      <c r="L2280" s="507"/>
      <c r="M2280" s="507"/>
      <c r="N2280" s="507"/>
      <c r="O2280" s="507"/>
      <c r="P2280" s="507"/>
      <c r="Q2280" s="507"/>
      <c r="R2280" s="506"/>
      <c r="S2280" s="506"/>
    </row>
    <row r="2281" customFormat="false" ht="13.2" hidden="false" customHeight="false" outlineLevel="0" collapsed="false">
      <c r="A2281" s="503"/>
      <c r="B2281" s="504" t="s">
        <v>785</v>
      </c>
      <c r="C2281" s="505" t="s">
        <v>759</v>
      </c>
      <c r="D2281" s="506" t="s">
        <v>354</v>
      </c>
      <c r="E2281" s="507"/>
      <c r="F2281" s="507" t="n">
        <v>1.45087548062427</v>
      </c>
      <c r="G2281" s="507"/>
      <c r="H2281" s="507"/>
      <c r="I2281" s="507"/>
      <c r="J2281" s="507"/>
      <c r="K2281" s="507"/>
      <c r="L2281" s="507"/>
      <c r="M2281" s="507"/>
      <c r="N2281" s="507"/>
      <c r="O2281" s="507"/>
      <c r="P2281" s="507" t="n">
        <v>2.997663583E-005</v>
      </c>
      <c r="Q2281" s="507"/>
      <c r="R2281" s="506"/>
      <c r="S2281" s="506"/>
    </row>
    <row r="2282" customFormat="false" ht="13.2" hidden="false" customHeight="false" outlineLevel="0" collapsed="false">
      <c r="A2282" s="503"/>
      <c r="B2282" s="504" t="s">
        <v>785</v>
      </c>
      <c r="C2282" s="505" t="s">
        <v>759</v>
      </c>
      <c r="D2282" s="506" t="s">
        <v>195</v>
      </c>
      <c r="E2282" s="507" t="n">
        <v>1.77550045691736</v>
      </c>
      <c r="F2282" s="507" t="n">
        <v>0.16884778682514</v>
      </c>
      <c r="G2282" s="507" t="n">
        <v>0.00983309662266</v>
      </c>
      <c r="H2282" s="507" t="n">
        <v>0.01774580791818</v>
      </c>
      <c r="I2282" s="507" t="n">
        <v>0.0848238286373</v>
      </c>
      <c r="J2282" s="507" t="n">
        <v>0.10178108348416</v>
      </c>
      <c r="K2282" s="507" t="n">
        <v>1.16264534500422</v>
      </c>
      <c r="L2282" s="507" t="n">
        <v>0.0794743469607</v>
      </c>
      <c r="M2282" s="507" t="n">
        <v>0.00144582803637</v>
      </c>
      <c r="N2282" s="507"/>
      <c r="O2282" s="507" t="n">
        <v>0.01324833739985</v>
      </c>
      <c r="P2282" s="507" t="n">
        <v>0.04309660814272</v>
      </c>
      <c r="Q2282" s="507"/>
      <c r="R2282" s="506"/>
      <c r="S2282" s="506"/>
    </row>
    <row r="2283" customFormat="false" ht="13.2" hidden="false" customHeight="false" outlineLevel="0" collapsed="false">
      <c r="A2283" s="503"/>
      <c r="B2283" s="504" t="s">
        <v>785</v>
      </c>
      <c r="C2283" s="505" t="s">
        <v>759</v>
      </c>
      <c r="D2283" s="506" t="s">
        <v>186</v>
      </c>
      <c r="E2283" s="507" t="n">
        <v>0.7465217971035</v>
      </c>
      <c r="F2283" s="507" t="n">
        <v>0.1093004747288</v>
      </c>
      <c r="G2283" s="507" t="n">
        <v>0.021920749021</v>
      </c>
      <c r="H2283" s="507" t="n">
        <v>0.00010477701453</v>
      </c>
      <c r="I2283" s="507" t="n">
        <v>0.18400220932328</v>
      </c>
      <c r="J2283" s="507" t="n">
        <v>0.18400220932328</v>
      </c>
      <c r="K2283" s="507" t="n">
        <v>0.241012582378</v>
      </c>
      <c r="L2283" s="507"/>
      <c r="M2283" s="507" t="n">
        <v>0.0001496888052</v>
      </c>
      <c r="N2283" s="507"/>
      <c r="O2283" s="507"/>
      <c r="P2283" s="507" t="n">
        <v>0.0011975104416</v>
      </c>
      <c r="Q2283" s="507"/>
      <c r="R2283" s="506"/>
      <c r="S2283" s="506"/>
    </row>
    <row r="2284" customFormat="false" ht="13.2" hidden="false" customHeight="false" outlineLevel="0" collapsed="false">
      <c r="A2284" s="503"/>
      <c r="B2284" s="504" t="s">
        <v>785</v>
      </c>
      <c r="C2284" s="505" t="s">
        <v>759</v>
      </c>
      <c r="D2284" s="506" t="s">
        <v>192</v>
      </c>
      <c r="E2284" s="507" t="n">
        <v>0.00060862807468</v>
      </c>
      <c r="F2284" s="507" t="n">
        <v>0.00013457615796</v>
      </c>
      <c r="G2284" s="507" t="n">
        <v>4.655307998E-005</v>
      </c>
      <c r="H2284" s="507"/>
      <c r="I2284" s="507" t="n">
        <v>2.32765546E-006</v>
      </c>
      <c r="J2284" s="507" t="n">
        <v>2.32765546E-006</v>
      </c>
      <c r="K2284" s="507" t="n">
        <v>0.0005140525578</v>
      </c>
      <c r="L2284" s="507"/>
      <c r="M2284" s="507" t="n">
        <v>4.655233E-007</v>
      </c>
      <c r="N2284" s="507"/>
      <c r="O2284" s="507"/>
      <c r="P2284" s="507" t="n">
        <v>3.72424484E-006</v>
      </c>
      <c r="Q2284" s="507"/>
      <c r="R2284" s="506"/>
      <c r="S2284" s="506"/>
    </row>
    <row r="2285" customFormat="false" ht="24" hidden="false" customHeight="false" outlineLevel="0" collapsed="false">
      <c r="A2285" s="503"/>
      <c r="B2285" s="504" t="s">
        <v>785</v>
      </c>
      <c r="C2285" s="505" t="s">
        <v>759</v>
      </c>
      <c r="D2285" s="506" t="s">
        <v>421</v>
      </c>
      <c r="E2285" s="507" t="n">
        <v>0.00039104034076</v>
      </c>
      <c r="F2285" s="507" t="n">
        <v>0.08058275438807</v>
      </c>
      <c r="G2285" s="507" t="n">
        <v>0.00033232980764</v>
      </c>
      <c r="H2285" s="507" t="n">
        <v>0.0151487929284</v>
      </c>
      <c r="I2285" s="507" t="n">
        <v>7.13182988E-006</v>
      </c>
      <c r="J2285" s="507" t="n">
        <v>7.13182988E-006</v>
      </c>
      <c r="K2285" s="507" t="n">
        <v>0.00729589794717</v>
      </c>
      <c r="L2285" s="507" t="n">
        <v>0.00207706122031</v>
      </c>
      <c r="M2285" s="507" t="n">
        <v>4.15412525E-005</v>
      </c>
      <c r="N2285" s="507" t="n">
        <v>0.00062311835304</v>
      </c>
      <c r="O2285" s="507" t="n">
        <v>0.01038530612103</v>
      </c>
      <c r="P2285" s="507" t="n">
        <v>1.45383841E-006</v>
      </c>
      <c r="Q2285" s="507" t="n">
        <v>0.00041546729</v>
      </c>
      <c r="R2285" s="506"/>
      <c r="S2285" s="506"/>
    </row>
    <row r="2286" customFormat="false" ht="13.2" hidden="false" customHeight="false" outlineLevel="0" collapsed="false">
      <c r="A2286" s="503"/>
      <c r="B2286" s="504" t="s">
        <v>785</v>
      </c>
      <c r="C2286" s="505" t="s">
        <v>759</v>
      </c>
      <c r="D2286" s="506" t="s">
        <v>429</v>
      </c>
      <c r="E2286" s="507" t="n">
        <v>5.369535096E-005</v>
      </c>
      <c r="F2286" s="507" t="n">
        <v>1.150875773E-005</v>
      </c>
      <c r="G2286" s="507" t="n">
        <v>2.899160046E-005</v>
      </c>
      <c r="H2286" s="507" t="n">
        <v>5.5285562E-007</v>
      </c>
      <c r="I2286" s="507" t="n">
        <v>1.7966364E-005</v>
      </c>
      <c r="J2286" s="507" t="n">
        <v>2.02121595E-005</v>
      </c>
      <c r="K2286" s="507" t="n">
        <v>0.00029106994004</v>
      </c>
      <c r="L2286" s="507" t="n">
        <v>0.00016047781802</v>
      </c>
      <c r="M2286" s="507" t="n">
        <v>1.069882808E-005</v>
      </c>
      <c r="N2286" s="507" t="n">
        <v>1.085963039E-005</v>
      </c>
      <c r="O2286" s="507" t="n">
        <v>0.00133291223193</v>
      </c>
      <c r="P2286" s="507" t="n">
        <v>1.35865566E-006</v>
      </c>
      <c r="Q2286" s="507"/>
      <c r="R2286" s="506"/>
      <c r="S2286" s="506"/>
    </row>
    <row r="2287" customFormat="false" ht="13.2" hidden="false" customHeight="false" outlineLevel="0" collapsed="false">
      <c r="A2287" s="503"/>
      <c r="B2287" s="504" t="s">
        <v>785</v>
      </c>
      <c r="C2287" s="505" t="s">
        <v>759</v>
      </c>
      <c r="D2287" s="506" t="s">
        <v>375</v>
      </c>
      <c r="E2287" s="507"/>
      <c r="F2287" s="507"/>
      <c r="G2287" s="507"/>
      <c r="H2287" s="507" t="n">
        <v>0.616951135598917</v>
      </c>
      <c r="I2287" s="507" t="n">
        <v>0.0165616434800633</v>
      </c>
      <c r="J2287" s="507" t="n">
        <v>0.0787594475913001</v>
      </c>
      <c r="K2287" s="507"/>
      <c r="L2287" s="507"/>
      <c r="M2287" s="507"/>
      <c r="N2287" s="507"/>
      <c r="O2287" s="507"/>
      <c r="P2287" s="507"/>
      <c r="Q2287" s="507"/>
      <c r="R2287" s="506"/>
      <c r="S2287" s="506"/>
    </row>
    <row r="2288" customFormat="false" ht="13.2" hidden="false" customHeight="false" outlineLevel="0" collapsed="false">
      <c r="A2288" s="503"/>
      <c r="B2288" s="504" t="s">
        <v>785</v>
      </c>
      <c r="C2288" s="505" t="s">
        <v>759</v>
      </c>
      <c r="D2288" s="506" t="s">
        <v>403</v>
      </c>
      <c r="E2288" s="507" t="n">
        <v>0.0474458204039644</v>
      </c>
      <c r="F2288" s="507"/>
      <c r="G2288" s="507"/>
      <c r="H2288" s="507" t="n">
        <v>0.867363994194242</v>
      </c>
      <c r="I2288" s="507"/>
      <c r="J2288" s="507" t="n">
        <v>0.004348386792</v>
      </c>
      <c r="K2288" s="507"/>
      <c r="L2288" s="507"/>
      <c r="M2288" s="507"/>
      <c r="N2288" s="507"/>
      <c r="O2288" s="507"/>
      <c r="P2288" s="507"/>
      <c r="Q2288" s="507"/>
      <c r="R2288" s="506"/>
      <c r="S2288" s="506"/>
    </row>
    <row r="2289" customFormat="false" ht="13.2" hidden="false" customHeight="false" outlineLevel="0" collapsed="false">
      <c r="A2289" s="503"/>
      <c r="B2289" s="504" t="s">
        <v>785</v>
      </c>
      <c r="C2289" s="505" t="s">
        <v>759</v>
      </c>
      <c r="D2289" s="506" t="s">
        <v>415</v>
      </c>
      <c r="E2289" s="507" t="n">
        <v>0.0459308806844775</v>
      </c>
      <c r="F2289" s="507" t="n">
        <v>0.323269566334827</v>
      </c>
      <c r="G2289" s="507" t="n">
        <v>0.0246300621969392</v>
      </c>
      <c r="H2289" s="507" t="n">
        <v>0.0277088199715566</v>
      </c>
      <c r="I2289" s="507"/>
      <c r="J2289" s="507"/>
      <c r="K2289" s="507" t="n">
        <v>2.30495234463335</v>
      </c>
      <c r="L2289" s="507"/>
      <c r="M2289" s="507"/>
      <c r="N2289" s="507"/>
      <c r="O2289" s="507" t="n">
        <v>0.0452526976389596</v>
      </c>
      <c r="P2289" s="507" t="n">
        <v>0.749384672901171</v>
      </c>
      <c r="Q2289" s="507"/>
      <c r="R2289" s="506"/>
      <c r="S2289" s="506"/>
    </row>
    <row r="2290" customFormat="false" ht="13.2" hidden="false" customHeight="false" outlineLevel="0" collapsed="false">
      <c r="A2290" s="503"/>
      <c r="B2290" s="504" t="s">
        <v>785</v>
      </c>
      <c r="C2290" s="505" t="s">
        <v>756</v>
      </c>
      <c r="D2290" s="506" t="s">
        <v>161</v>
      </c>
      <c r="E2290" s="507" t="n">
        <v>0.04155293328212</v>
      </c>
      <c r="F2290" s="507" t="n">
        <v>0.00261495633071</v>
      </c>
      <c r="G2290" s="507" t="n">
        <v>1.02027795E-006</v>
      </c>
      <c r="H2290" s="507" t="n">
        <v>0</v>
      </c>
      <c r="I2290" s="507" t="n">
        <v>0.00621093327169</v>
      </c>
      <c r="J2290" s="507" t="n">
        <v>0.00621387637969</v>
      </c>
      <c r="K2290" s="507" t="n">
        <v>0.07399226535857</v>
      </c>
      <c r="L2290" s="507" t="n">
        <v>0</v>
      </c>
      <c r="M2290" s="507" t="n">
        <v>0</v>
      </c>
      <c r="N2290" s="507" t="n">
        <v>2.99732899E-006</v>
      </c>
      <c r="O2290" s="507" t="n">
        <v>1.32577203E-005</v>
      </c>
      <c r="P2290" s="507" t="n">
        <v>2.3266251E-005</v>
      </c>
      <c r="Q2290" s="507" t="n">
        <v>0</v>
      </c>
      <c r="R2290" s="506"/>
      <c r="S2290" s="506"/>
    </row>
    <row r="2291" customFormat="false" ht="13.2" hidden="false" customHeight="false" outlineLevel="0" collapsed="false">
      <c r="A2291" s="503"/>
      <c r="B2291" s="504" t="s">
        <v>785</v>
      </c>
      <c r="C2291" s="505" t="s">
        <v>756</v>
      </c>
      <c r="D2291" s="506" t="s">
        <v>168</v>
      </c>
      <c r="E2291" s="507" t="n">
        <v>2.61942913934027</v>
      </c>
      <c r="F2291" s="507" t="n">
        <v>0.23961724905739</v>
      </c>
      <c r="G2291" s="507" t="n">
        <v>1.89374102933228</v>
      </c>
      <c r="H2291" s="507"/>
      <c r="I2291" s="507" t="n">
        <v>0.0829826341667</v>
      </c>
      <c r="J2291" s="507" t="n">
        <v>0.127506894334</v>
      </c>
      <c r="K2291" s="507" t="n">
        <v>2.07515428435001</v>
      </c>
      <c r="L2291" s="507" t="n">
        <v>0.03561620650768</v>
      </c>
      <c r="M2291" s="507" t="n">
        <v>0.01432193131029</v>
      </c>
      <c r="N2291" s="507" t="n">
        <v>0.00975156204362</v>
      </c>
      <c r="O2291" s="507" t="n">
        <v>0.24268448208389</v>
      </c>
      <c r="P2291" s="507" t="n">
        <v>0.02623818865496</v>
      </c>
      <c r="Q2291" s="507"/>
      <c r="R2291" s="506"/>
      <c r="S2291" s="506"/>
    </row>
    <row r="2292" customFormat="false" ht="13.2" hidden="false" customHeight="false" outlineLevel="0" collapsed="false">
      <c r="A2292" s="503"/>
      <c r="B2292" s="504" t="s">
        <v>785</v>
      </c>
      <c r="C2292" s="505" t="s">
        <v>756</v>
      </c>
      <c r="D2292" s="506" t="s">
        <v>221</v>
      </c>
      <c r="E2292" s="507" t="n">
        <v>0.80083205716477</v>
      </c>
      <c r="F2292" s="507" t="n">
        <v>0.28465740201913</v>
      </c>
      <c r="G2292" s="507" t="n">
        <v>0.47808550761815</v>
      </c>
      <c r="H2292" s="507"/>
      <c r="I2292" s="507" t="n">
        <v>0.17308354653968</v>
      </c>
      <c r="J2292" s="507" t="n">
        <v>0.18746420580278</v>
      </c>
      <c r="K2292" s="507" t="n">
        <v>3.6315178450601</v>
      </c>
      <c r="L2292" s="507" t="n">
        <v>0.01822717997295</v>
      </c>
      <c r="M2292" s="507" t="n">
        <v>0.00308247056544</v>
      </c>
      <c r="N2292" s="507" t="n">
        <v>0.00323259703243</v>
      </c>
      <c r="O2292" s="507" t="n">
        <v>0.24848070751341</v>
      </c>
      <c r="P2292" s="507" t="n">
        <v>0.13016867095181</v>
      </c>
      <c r="Q2292" s="507"/>
      <c r="R2292" s="506"/>
      <c r="S2292" s="506"/>
    </row>
    <row r="2293" customFormat="false" ht="13.2" hidden="false" customHeight="false" outlineLevel="0" collapsed="false">
      <c r="A2293" s="503"/>
      <c r="B2293" s="504" t="s">
        <v>785</v>
      </c>
      <c r="C2293" s="505" t="s">
        <v>756</v>
      </c>
      <c r="D2293" s="506" t="s">
        <v>268</v>
      </c>
      <c r="E2293" s="507" t="n">
        <v>0.032253849216</v>
      </c>
      <c r="F2293" s="507" t="n">
        <v>0.64758518437612</v>
      </c>
      <c r="G2293" s="507" t="n">
        <v>0.0209650019904</v>
      </c>
      <c r="H2293" s="507" t="n">
        <v>0.01598031</v>
      </c>
      <c r="I2293" s="507" t="n">
        <v>0.034269714792</v>
      </c>
      <c r="J2293" s="507" t="n">
        <v>0.068539429584</v>
      </c>
      <c r="K2293" s="507" t="n">
        <v>1.62305830344684</v>
      </c>
      <c r="L2293" s="507" t="n">
        <v>0.919875266756</v>
      </c>
      <c r="M2293" s="507" t="n">
        <v>0.048380773824</v>
      </c>
      <c r="N2293" s="507" t="n">
        <v>0.0274157718336</v>
      </c>
      <c r="O2293" s="507" t="n">
        <v>0.32253849216</v>
      </c>
      <c r="P2293" s="507" t="n">
        <v>0.00274157718336</v>
      </c>
      <c r="Q2293" s="507" t="n">
        <v>4.031731152</v>
      </c>
      <c r="R2293" s="506"/>
      <c r="S2293" s="506"/>
    </row>
    <row r="2294" customFormat="false" ht="13.2" hidden="false" customHeight="false" outlineLevel="0" collapsed="false">
      <c r="A2294" s="503"/>
      <c r="B2294" s="504" t="s">
        <v>785</v>
      </c>
      <c r="C2294" s="505" t="s">
        <v>756</v>
      </c>
      <c r="D2294" s="506" t="s">
        <v>240</v>
      </c>
      <c r="E2294" s="507"/>
      <c r="F2294" s="507" t="n">
        <v>0.58362606207777</v>
      </c>
      <c r="G2294" s="507"/>
      <c r="H2294" s="507"/>
      <c r="I2294" s="507" t="n">
        <v>1.357659576E-005</v>
      </c>
      <c r="J2294" s="507" t="n">
        <v>0.0001357659576</v>
      </c>
      <c r="K2294" s="507"/>
      <c r="L2294" s="507"/>
      <c r="M2294" s="507"/>
      <c r="N2294" s="507"/>
      <c r="O2294" s="507"/>
      <c r="P2294" s="507"/>
      <c r="Q2294" s="507"/>
      <c r="R2294" s="506"/>
      <c r="S2294" s="506"/>
    </row>
    <row r="2295" customFormat="false" ht="13.2" hidden="false" customHeight="false" outlineLevel="0" collapsed="false">
      <c r="A2295" s="503"/>
      <c r="B2295" s="504" t="s">
        <v>785</v>
      </c>
      <c r="C2295" s="505" t="s">
        <v>756</v>
      </c>
      <c r="D2295" s="506" t="s">
        <v>354</v>
      </c>
      <c r="E2295" s="507"/>
      <c r="F2295" s="507" t="n">
        <v>10.6006325159565</v>
      </c>
      <c r="G2295" s="507"/>
      <c r="H2295" s="507"/>
      <c r="I2295" s="507"/>
      <c r="J2295" s="507"/>
      <c r="K2295" s="507"/>
      <c r="L2295" s="507"/>
      <c r="M2295" s="507"/>
      <c r="N2295" s="507"/>
      <c r="O2295" s="507"/>
      <c r="P2295" s="507" t="n">
        <v>6.128961723E-005</v>
      </c>
      <c r="Q2295" s="507"/>
      <c r="R2295" s="506"/>
      <c r="S2295" s="506"/>
    </row>
    <row r="2296" customFormat="false" ht="13.2" hidden="false" customHeight="false" outlineLevel="0" collapsed="false">
      <c r="A2296" s="503"/>
      <c r="B2296" s="504" t="s">
        <v>785</v>
      </c>
      <c r="C2296" s="505" t="s">
        <v>756</v>
      </c>
      <c r="D2296" s="506" t="s">
        <v>195</v>
      </c>
      <c r="E2296" s="507" t="n">
        <v>7.29304697808673</v>
      </c>
      <c r="F2296" s="507" t="n">
        <v>0.91803602704442</v>
      </c>
      <c r="G2296" s="507" t="n">
        <v>0.04283701443814</v>
      </c>
      <c r="H2296" s="507" t="n">
        <v>0.08439395893006</v>
      </c>
      <c r="I2296" s="507" t="n">
        <v>0.3874227187592</v>
      </c>
      <c r="J2296" s="507" t="n">
        <v>0.4682486892437</v>
      </c>
      <c r="K2296" s="507" t="n">
        <v>6.49673409097536</v>
      </c>
      <c r="L2296" s="507" t="n">
        <v>0.45247217299772</v>
      </c>
      <c r="M2296" s="507" t="n">
        <v>0.00680147207533</v>
      </c>
      <c r="N2296" s="507"/>
      <c r="O2296" s="507" t="n">
        <v>0.06776523952225</v>
      </c>
      <c r="P2296" s="507" t="n">
        <v>0.20059918018969</v>
      </c>
      <c r="Q2296" s="507"/>
      <c r="R2296" s="506"/>
      <c r="S2296" s="506"/>
    </row>
    <row r="2297" customFormat="false" ht="13.2" hidden="false" customHeight="false" outlineLevel="0" collapsed="false">
      <c r="A2297" s="503"/>
      <c r="B2297" s="504" t="s">
        <v>785</v>
      </c>
      <c r="C2297" s="505" t="s">
        <v>756</v>
      </c>
      <c r="D2297" s="506" t="s">
        <v>186</v>
      </c>
      <c r="E2297" s="507" t="n">
        <v>0.6748757862295</v>
      </c>
      <c r="F2297" s="507" t="n">
        <v>0.1000680660661</v>
      </c>
      <c r="G2297" s="507" t="n">
        <v>0.015764754629</v>
      </c>
      <c r="H2297" s="507" t="n">
        <v>9.518722583E-005</v>
      </c>
      <c r="I2297" s="507" t="n">
        <v>0.16117994450552</v>
      </c>
      <c r="J2297" s="507" t="n">
        <v>0.16117994450552</v>
      </c>
      <c r="K2297" s="507" t="n">
        <v>0.220704202587</v>
      </c>
      <c r="L2297" s="507"/>
      <c r="M2297" s="507" t="n">
        <v>0.0001359952034</v>
      </c>
      <c r="N2297" s="507"/>
      <c r="O2297" s="507"/>
      <c r="P2297" s="507" t="n">
        <v>0.0010879616272</v>
      </c>
      <c r="Q2297" s="507"/>
      <c r="R2297" s="506"/>
      <c r="S2297" s="506"/>
    </row>
    <row r="2298" customFormat="false" ht="13.2" hidden="false" customHeight="false" outlineLevel="0" collapsed="false">
      <c r="A2298" s="503"/>
      <c r="B2298" s="504" t="s">
        <v>785</v>
      </c>
      <c r="C2298" s="505" t="s">
        <v>756</v>
      </c>
      <c r="D2298" s="506" t="s">
        <v>192</v>
      </c>
      <c r="E2298" s="507" t="n">
        <v>0.01015546557464</v>
      </c>
      <c r="F2298" s="507" t="n">
        <v>0.00224551511208</v>
      </c>
      <c r="G2298" s="507" t="n">
        <v>0.00077677685404</v>
      </c>
      <c r="H2298" s="507"/>
      <c r="I2298" s="507" t="n">
        <v>3.883886708E-005</v>
      </c>
      <c r="J2298" s="507" t="n">
        <v>3.883886708E-005</v>
      </c>
      <c r="K2298" s="507" t="n">
        <v>0.0085773944244</v>
      </c>
      <c r="L2298" s="507"/>
      <c r="M2298" s="507" t="n">
        <v>7.7676434E-006</v>
      </c>
      <c r="N2298" s="507"/>
      <c r="O2298" s="507"/>
      <c r="P2298" s="507" t="n">
        <v>6.214212232E-005</v>
      </c>
      <c r="Q2298" s="507"/>
      <c r="R2298" s="506"/>
      <c r="S2298" s="506"/>
    </row>
    <row r="2299" customFormat="false" ht="24" hidden="false" customHeight="false" outlineLevel="0" collapsed="false">
      <c r="A2299" s="503"/>
      <c r="B2299" s="504" t="s">
        <v>785</v>
      </c>
      <c r="C2299" s="505" t="s">
        <v>756</v>
      </c>
      <c r="D2299" s="506" t="s">
        <v>421</v>
      </c>
      <c r="E2299" s="507" t="n">
        <v>0.00055837888837</v>
      </c>
      <c r="F2299" s="507" t="n">
        <v>0.85607840477993</v>
      </c>
      <c r="G2299" s="507" t="n">
        <v>0.00028626837133</v>
      </c>
      <c r="H2299" s="507" t="n">
        <v>0.1546720720356</v>
      </c>
      <c r="I2299" s="507" t="n">
        <v>9.816655384E-005</v>
      </c>
      <c r="J2299" s="507" t="n">
        <v>9.816655384E-005</v>
      </c>
      <c r="K2299" s="507" t="n">
        <v>0.01037459627335</v>
      </c>
      <c r="L2299" s="507" t="n">
        <v>0.00178917702958</v>
      </c>
      <c r="M2299" s="507" t="n">
        <v>3.578349788E-005</v>
      </c>
      <c r="N2299" s="507" t="n">
        <v>0.00053675309062</v>
      </c>
      <c r="O2299" s="507" t="n">
        <v>0.00894588549731</v>
      </c>
      <c r="P2299" s="507" t="n">
        <v>1.25228562E-006</v>
      </c>
      <c r="Q2299" s="507" t="n">
        <v>0.00035779909</v>
      </c>
      <c r="R2299" s="506"/>
      <c r="S2299" s="506"/>
    </row>
    <row r="2300" customFormat="false" ht="13.2" hidden="false" customHeight="false" outlineLevel="0" collapsed="false">
      <c r="A2300" s="503"/>
      <c r="B2300" s="504" t="s">
        <v>785</v>
      </c>
      <c r="C2300" s="505" t="s">
        <v>756</v>
      </c>
      <c r="D2300" s="506" t="s">
        <v>429</v>
      </c>
      <c r="E2300" s="507" t="n">
        <v>0.00039357422316</v>
      </c>
      <c r="F2300" s="507" t="n">
        <v>3.875712491E-005</v>
      </c>
      <c r="G2300" s="507" t="n">
        <v>4.006830897E-005</v>
      </c>
      <c r="H2300" s="507" t="n">
        <v>7.91057034E-006</v>
      </c>
      <c r="I2300" s="507" t="n">
        <v>0.00025709521032</v>
      </c>
      <c r="J2300" s="507" t="n">
        <v>0.00028923211161</v>
      </c>
      <c r="K2300" s="507" t="n">
        <v>0.00184142489157</v>
      </c>
      <c r="L2300" s="507" t="n">
        <v>4.763437181E-005</v>
      </c>
      <c r="M2300" s="507" t="n">
        <v>3.18022002E-006</v>
      </c>
      <c r="N2300" s="507" t="n">
        <v>5.48248074E-006</v>
      </c>
      <c r="O2300" s="507" t="n">
        <v>0.01007863078194</v>
      </c>
      <c r="P2300" s="507" t="n">
        <v>4.0306588E-007</v>
      </c>
      <c r="Q2300" s="507"/>
      <c r="R2300" s="506"/>
      <c r="S2300" s="506"/>
    </row>
    <row r="2301" customFormat="false" ht="13.2" hidden="false" customHeight="false" outlineLevel="0" collapsed="false">
      <c r="A2301" s="503"/>
      <c r="B2301" s="504" t="s">
        <v>785</v>
      </c>
      <c r="C2301" s="505" t="s">
        <v>756</v>
      </c>
      <c r="D2301" s="506" t="s">
        <v>375</v>
      </c>
      <c r="E2301" s="507"/>
      <c r="F2301" s="507"/>
      <c r="G2301" s="507"/>
      <c r="H2301" s="507" t="n">
        <v>0.39244746321609</v>
      </c>
      <c r="I2301" s="507" t="n">
        <v>0.0133238145851965</v>
      </c>
      <c r="J2301" s="507" t="n">
        <v>0.069369692230628</v>
      </c>
      <c r="K2301" s="507"/>
      <c r="L2301" s="507"/>
      <c r="M2301" s="507"/>
      <c r="N2301" s="507"/>
      <c r="O2301" s="507"/>
      <c r="P2301" s="507"/>
      <c r="Q2301" s="507"/>
      <c r="R2301" s="506"/>
      <c r="S2301" s="506"/>
    </row>
    <row r="2302" customFormat="false" ht="13.2" hidden="false" customHeight="false" outlineLevel="0" collapsed="false">
      <c r="A2302" s="503"/>
      <c r="B2302" s="504" t="s">
        <v>785</v>
      </c>
      <c r="C2302" s="505" t="s">
        <v>756</v>
      </c>
      <c r="D2302" s="506" t="s">
        <v>403</v>
      </c>
      <c r="E2302" s="507" t="n">
        <v>0.0437377853915986</v>
      </c>
      <c r="F2302" s="507"/>
      <c r="G2302" s="507"/>
      <c r="H2302" s="507" t="n">
        <v>0.61597490496983</v>
      </c>
      <c r="I2302" s="507"/>
      <c r="J2302" s="507" t="n">
        <v>0.002720265722</v>
      </c>
      <c r="K2302" s="507"/>
      <c r="L2302" s="507"/>
      <c r="M2302" s="507"/>
      <c r="N2302" s="507"/>
      <c r="O2302" s="507"/>
      <c r="P2302" s="507"/>
      <c r="Q2302" s="507"/>
      <c r="R2302" s="506"/>
      <c r="S2302" s="506"/>
    </row>
    <row r="2303" customFormat="false" ht="13.2" hidden="false" customHeight="false" outlineLevel="0" collapsed="false">
      <c r="A2303" s="503"/>
      <c r="B2303" s="504" t="s">
        <v>785</v>
      </c>
      <c r="C2303" s="505" t="s">
        <v>756</v>
      </c>
      <c r="D2303" s="506" t="s">
        <v>415</v>
      </c>
      <c r="E2303" s="507" t="n">
        <v>0.0195605769956904</v>
      </c>
      <c r="F2303" s="507" t="n">
        <v>0.136264163429473</v>
      </c>
      <c r="G2303" s="507" t="n">
        <v>0.0103820314993884</v>
      </c>
      <c r="H2303" s="507" t="n">
        <v>0.0116797854368119</v>
      </c>
      <c r="I2303" s="507"/>
      <c r="J2303" s="507"/>
      <c r="K2303" s="507" t="n">
        <v>0.971580487910678</v>
      </c>
      <c r="L2303" s="507"/>
      <c r="M2303" s="507"/>
      <c r="N2303" s="507"/>
      <c r="O2303" s="507" t="n">
        <v>0.0191465847170173</v>
      </c>
      <c r="P2303" s="507" t="n">
        <v>0.317067442913807</v>
      </c>
      <c r="Q2303" s="507"/>
      <c r="R2303" s="506"/>
      <c r="S2303" s="506"/>
    </row>
    <row r="2304" customFormat="false" ht="13.2" hidden="false" customHeight="false" outlineLevel="0" collapsed="false">
      <c r="A2304" s="503"/>
      <c r="B2304" s="504" t="s">
        <v>785</v>
      </c>
      <c r="C2304" s="505" t="s">
        <v>752</v>
      </c>
      <c r="D2304" s="506" t="s">
        <v>161</v>
      </c>
      <c r="E2304" s="507" t="n">
        <v>0.01542858325503</v>
      </c>
      <c r="F2304" s="507" t="n">
        <v>0.00097814558592</v>
      </c>
      <c r="G2304" s="507" t="n">
        <v>8.00218E-009</v>
      </c>
      <c r="H2304" s="507" t="n">
        <v>0</v>
      </c>
      <c r="I2304" s="507" t="n">
        <v>0.0022970810398</v>
      </c>
      <c r="J2304" s="507" t="n">
        <v>0.002297104123</v>
      </c>
      <c r="K2304" s="507" t="n">
        <v>0.02743388007752</v>
      </c>
      <c r="L2304" s="507" t="n">
        <v>0</v>
      </c>
      <c r="M2304" s="507" t="n">
        <v>0</v>
      </c>
      <c r="N2304" s="507" t="n">
        <v>1.12425145E-006</v>
      </c>
      <c r="O2304" s="507" t="n">
        <v>1.0398212E-007</v>
      </c>
      <c r="P2304" s="507" t="n">
        <v>1.824804E-007</v>
      </c>
      <c r="Q2304" s="507" t="n">
        <v>0</v>
      </c>
      <c r="R2304" s="506"/>
      <c r="S2304" s="506"/>
    </row>
    <row r="2305" customFormat="false" ht="13.2" hidden="false" customHeight="false" outlineLevel="0" collapsed="false">
      <c r="A2305" s="503"/>
      <c r="B2305" s="504" t="s">
        <v>785</v>
      </c>
      <c r="C2305" s="505" t="s">
        <v>752</v>
      </c>
      <c r="D2305" s="506" t="s">
        <v>168</v>
      </c>
      <c r="E2305" s="507" t="n">
        <v>1.5011660662702</v>
      </c>
      <c r="F2305" s="507" t="n">
        <v>0.12450980718657</v>
      </c>
      <c r="G2305" s="507" t="n">
        <v>0.89750639702058</v>
      </c>
      <c r="H2305" s="507"/>
      <c r="I2305" s="507" t="n">
        <v>0.06662914536019</v>
      </c>
      <c r="J2305" s="507" t="n">
        <v>0.09101477642476</v>
      </c>
      <c r="K2305" s="507" t="n">
        <v>0.85129528500282</v>
      </c>
      <c r="L2305" s="507" t="n">
        <v>4.73709628863087</v>
      </c>
      <c r="M2305" s="507" t="n">
        <v>0.06451699157001</v>
      </c>
      <c r="N2305" s="507" t="n">
        <v>0.02328860741172</v>
      </c>
      <c r="O2305" s="507" t="n">
        <v>0.09107227005641</v>
      </c>
      <c r="P2305" s="507" t="n">
        <v>0.00959838704331</v>
      </c>
      <c r="Q2305" s="507"/>
      <c r="R2305" s="506"/>
      <c r="S2305" s="506"/>
    </row>
    <row r="2306" customFormat="false" ht="13.2" hidden="false" customHeight="false" outlineLevel="0" collapsed="false">
      <c r="A2306" s="503"/>
      <c r="B2306" s="504" t="s">
        <v>785</v>
      </c>
      <c r="C2306" s="505" t="s">
        <v>752</v>
      </c>
      <c r="D2306" s="506" t="s">
        <v>221</v>
      </c>
      <c r="E2306" s="507" t="n">
        <v>0.32742608789959</v>
      </c>
      <c r="F2306" s="507" t="n">
        <v>0.12135287118203</v>
      </c>
      <c r="G2306" s="507" t="n">
        <v>0.19147594321364</v>
      </c>
      <c r="H2306" s="507"/>
      <c r="I2306" s="507" t="n">
        <v>0.07385457150544</v>
      </c>
      <c r="J2306" s="507" t="n">
        <v>0.07979002507314</v>
      </c>
      <c r="K2306" s="507" t="n">
        <v>1.54053424789872</v>
      </c>
      <c r="L2306" s="507" t="n">
        <v>0.00711641703422</v>
      </c>
      <c r="M2306" s="507" t="n">
        <v>0.00129407167351</v>
      </c>
      <c r="N2306" s="507" t="n">
        <v>0.00127124434536</v>
      </c>
      <c r="O2306" s="507" t="n">
        <v>0.10384284247166</v>
      </c>
      <c r="P2306" s="507" t="n">
        <v>0.05567500568651</v>
      </c>
      <c r="Q2306" s="507"/>
      <c r="R2306" s="506"/>
      <c r="S2306" s="506"/>
    </row>
    <row r="2307" customFormat="false" ht="13.2" hidden="false" customHeight="false" outlineLevel="0" collapsed="false">
      <c r="A2307" s="503"/>
      <c r="B2307" s="504" t="s">
        <v>785</v>
      </c>
      <c r="C2307" s="505" t="s">
        <v>752</v>
      </c>
      <c r="D2307" s="506" t="s">
        <v>268</v>
      </c>
      <c r="E2307" s="507" t="n">
        <v>0.012108093408</v>
      </c>
      <c r="F2307" s="507" t="n">
        <v>0.2498253696369</v>
      </c>
      <c r="G2307" s="507" t="n">
        <v>0.0078702607152</v>
      </c>
      <c r="H2307" s="507" t="n">
        <v>0.00621909</v>
      </c>
      <c r="I2307" s="507" t="n">
        <v>0.012864849246</v>
      </c>
      <c r="J2307" s="507" t="n">
        <v>0.025729698492</v>
      </c>
      <c r="K2307" s="507" t="n">
        <v>0.60551116583166</v>
      </c>
      <c r="L2307" s="507" t="n">
        <v>0.363575801178</v>
      </c>
      <c r="M2307" s="507" t="n">
        <v>0.018162140112</v>
      </c>
      <c r="N2307" s="507" t="n">
        <v>0.0102918793968</v>
      </c>
      <c r="O2307" s="507" t="n">
        <v>0.12108093408</v>
      </c>
      <c r="P2307" s="507" t="n">
        <v>0.00102918793968</v>
      </c>
      <c r="Q2307" s="507" t="n">
        <v>1.513511676</v>
      </c>
      <c r="R2307" s="506"/>
      <c r="S2307" s="506"/>
    </row>
    <row r="2308" customFormat="false" ht="13.2" hidden="false" customHeight="false" outlineLevel="0" collapsed="false">
      <c r="A2308" s="503"/>
      <c r="B2308" s="504" t="s">
        <v>785</v>
      </c>
      <c r="C2308" s="505" t="s">
        <v>752</v>
      </c>
      <c r="D2308" s="506" t="s">
        <v>240</v>
      </c>
      <c r="E2308" s="507"/>
      <c r="F2308" s="507" t="n">
        <v>0.23067346391936</v>
      </c>
      <c r="G2308" s="507"/>
      <c r="H2308" s="507"/>
      <c r="I2308" s="507" t="n">
        <v>5.09665338E-006</v>
      </c>
      <c r="J2308" s="507" t="n">
        <v>5.09665338E-005</v>
      </c>
      <c r="K2308" s="507"/>
      <c r="L2308" s="507"/>
      <c r="M2308" s="507"/>
      <c r="N2308" s="507"/>
      <c r="O2308" s="507"/>
      <c r="P2308" s="507"/>
      <c r="Q2308" s="507"/>
      <c r="R2308" s="506"/>
      <c r="S2308" s="506"/>
    </row>
    <row r="2309" customFormat="false" ht="13.2" hidden="false" customHeight="false" outlineLevel="0" collapsed="false">
      <c r="A2309" s="503"/>
      <c r="B2309" s="504" t="s">
        <v>785</v>
      </c>
      <c r="C2309" s="505" t="s">
        <v>752</v>
      </c>
      <c r="D2309" s="506" t="s">
        <v>354</v>
      </c>
      <c r="E2309" s="507"/>
      <c r="F2309" s="507" t="n">
        <v>4.29192908969383</v>
      </c>
      <c r="G2309" s="507"/>
      <c r="H2309" s="507"/>
      <c r="I2309" s="507"/>
      <c r="J2309" s="507"/>
      <c r="K2309" s="507"/>
      <c r="L2309" s="507"/>
      <c r="M2309" s="507"/>
      <c r="N2309" s="507"/>
      <c r="O2309" s="507"/>
      <c r="P2309" s="507" t="n">
        <v>2.12400863E-005</v>
      </c>
      <c r="Q2309" s="507"/>
      <c r="R2309" s="506"/>
      <c r="S2309" s="506"/>
    </row>
    <row r="2310" customFormat="false" ht="13.2" hidden="false" customHeight="false" outlineLevel="0" collapsed="false">
      <c r="A2310" s="503"/>
      <c r="B2310" s="504" t="s">
        <v>785</v>
      </c>
      <c r="C2310" s="505" t="s">
        <v>752</v>
      </c>
      <c r="D2310" s="506" t="s">
        <v>195</v>
      </c>
      <c r="E2310" s="507" t="n">
        <v>3.06537596590704</v>
      </c>
      <c r="F2310" s="507" t="n">
        <v>0.37051291260892</v>
      </c>
      <c r="G2310" s="507" t="n">
        <v>0.01757771301544</v>
      </c>
      <c r="H2310" s="507" t="n">
        <v>0.03427612604525</v>
      </c>
      <c r="I2310" s="507" t="n">
        <v>0.1594485734662</v>
      </c>
      <c r="J2310" s="507" t="n">
        <v>0.19251271429559</v>
      </c>
      <c r="K2310" s="507" t="n">
        <v>2.63317261213984</v>
      </c>
      <c r="L2310" s="507" t="n">
        <v>0.18151457977601</v>
      </c>
      <c r="M2310" s="507" t="n">
        <v>0.00279586715943</v>
      </c>
      <c r="N2310" s="507"/>
      <c r="O2310" s="507" t="n">
        <v>0.02748171476543</v>
      </c>
      <c r="P2310" s="507" t="n">
        <v>0.0818608156636</v>
      </c>
      <c r="Q2310" s="507"/>
      <c r="R2310" s="506"/>
      <c r="S2310" s="506"/>
    </row>
    <row r="2311" customFormat="false" ht="13.2" hidden="false" customHeight="false" outlineLevel="0" collapsed="false">
      <c r="A2311" s="503"/>
      <c r="B2311" s="504" t="s">
        <v>785</v>
      </c>
      <c r="C2311" s="505" t="s">
        <v>752</v>
      </c>
      <c r="D2311" s="506" t="s">
        <v>186</v>
      </c>
      <c r="E2311" s="507" t="n">
        <v>0.504580674991</v>
      </c>
      <c r="F2311" s="507" t="n">
        <v>0.074935048323</v>
      </c>
      <c r="G2311" s="507" t="n">
        <v>0.010439636617</v>
      </c>
      <c r="H2311" s="507" t="n">
        <v>7.132146587E-005</v>
      </c>
      <c r="I2311" s="507" t="n">
        <v>0.1184144306195</v>
      </c>
      <c r="J2311" s="507" t="n">
        <v>0.1184144306195</v>
      </c>
      <c r="K2311" s="507" t="n">
        <v>0.165395928916</v>
      </c>
      <c r="L2311" s="507"/>
      <c r="M2311" s="507" t="n">
        <v>0.0001018984607</v>
      </c>
      <c r="N2311" s="507"/>
      <c r="O2311" s="507"/>
      <c r="P2311" s="507" t="n">
        <v>0.0008151876856</v>
      </c>
      <c r="Q2311" s="507"/>
      <c r="R2311" s="506"/>
      <c r="S2311" s="506"/>
    </row>
    <row r="2312" customFormat="false" ht="13.2" hidden="false" customHeight="false" outlineLevel="0" collapsed="false">
      <c r="A2312" s="503"/>
      <c r="B2312" s="504" t="s">
        <v>785</v>
      </c>
      <c r="C2312" s="505" t="s">
        <v>752</v>
      </c>
      <c r="D2312" s="506" t="s">
        <v>192</v>
      </c>
      <c r="E2312" s="507" t="n">
        <v>0.00381236127682</v>
      </c>
      <c r="F2312" s="507" t="n">
        <v>0.00084296626254</v>
      </c>
      <c r="G2312" s="507" t="n">
        <v>0.00029160199277</v>
      </c>
      <c r="H2312" s="507"/>
      <c r="I2312" s="507" t="n">
        <v>1.458010879E-005</v>
      </c>
      <c r="J2312" s="507" t="n">
        <v>1.458010879E-005</v>
      </c>
      <c r="K2312" s="507" t="n">
        <v>0.0032199534447</v>
      </c>
      <c r="L2312" s="507"/>
      <c r="M2312" s="507" t="n">
        <v>2.91597295E-006</v>
      </c>
      <c r="N2312" s="507"/>
      <c r="O2312" s="507"/>
      <c r="P2312" s="507" t="n">
        <v>2.332814966E-005</v>
      </c>
      <c r="Q2312" s="507"/>
      <c r="R2312" s="506"/>
      <c r="S2312" s="506"/>
    </row>
    <row r="2313" customFormat="false" ht="24" hidden="false" customHeight="false" outlineLevel="0" collapsed="false">
      <c r="A2313" s="503"/>
      <c r="B2313" s="504" t="s">
        <v>785</v>
      </c>
      <c r="C2313" s="505" t="s">
        <v>752</v>
      </c>
      <c r="D2313" s="506" t="s">
        <v>421</v>
      </c>
      <c r="E2313" s="507" t="n">
        <v>0.000295015317</v>
      </c>
      <c r="F2313" s="507" t="n">
        <v>0.32845143788159</v>
      </c>
      <c r="G2313" s="507" t="n">
        <v>0.00018367892159</v>
      </c>
      <c r="H2313" s="507" t="n">
        <v>0.0602972656212</v>
      </c>
      <c r="I2313" s="507" t="n">
        <v>3.671020508E-005</v>
      </c>
      <c r="J2313" s="507" t="n">
        <v>3.671020508E-005</v>
      </c>
      <c r="K2313" s="507" t="n">
        <v>0.00548882409692</v>
      </c>
      <c r="L2313" s="507" t="n">
        <v>0.0011479934549</v>
      </c>
      <c r="M2313" s="507" t="n">
        <v>2.295993284E-005</v>
      </c>
      <c r="N2313" s="507" t="n">
        <v>0.00034439809071</v>
      </c>
      <c r="O2313" s="507" t="n">
        <v>0.00573996787934</v>
      </c>
      <c r="P2313" s="507" t="n">
        <v>8.0355949E-007</v>
      </c>
      <c r="Q2313" s="507" t="n">
        <v>0.00022961419</v>
      </c>
      <c r="R2313" s="506"/>
      <c r="S2313" s="506"/>
    </row>
    <row r="2314" customFormat="false" ht="13.2" hidden="false" customHeight="false" outlineLevel="0" collapsed="false">
      <c r="A2314" s="503"/>
      <c r="B2314" s="504" t="s">
        <v>785</v>
      </c>
      <c r="C2314" s="505" t="s">
        <v>752</v>
      </c>
      <c r="D2314" s="506" t="s">
        <v>429</v>
      </c>
      <c r="E2314" s="507" t="n">
        <v>0.00014926604316</v>
      </c>
      <c r="F2314" s="507" t="n">
        <v>1.396980678E-005</v>
      </c>
      <c r="G2314" s="507" t="n">
        <v>1.243883693E-005</v>
      </c>
      <c r="H2314" s="507" t="n">
        <v>3.06181901E-006</v>
      </c>
      <c r="I2314" s="507" t="n">
        <v>9.951069544E-005</v>
      </c>
      <c r="J2314" s="507" t="n">
        <v>0.00011194953237</v>
      </c>
      <c r="K2314" s="507" t="n">
        <v>0.00069370436725</v>
      </c>
      <c r="L2314" s="507" t="n">
        <v>1.780829E-008</v>
      </c>
      <c r="M2314" s="507" t="n">
        <v>2.98816E-009</v>
      </c>
      <c r="N2314" s="507" t="n">
        <v>8.9413784E-007</v>
      </c>
      <c r="O2314" s="507" t="n">
        <v>0.00382733444</v>
      </c>
      <c r="P2314" s="507" t="n">
        <v>6.101E-011</v>
      </c>
      <c r="Q2314" s="507"/>
      <c r="R2314" s="506"/>
      <c r="S2314" s="506"/>
    </row>
    <row r="2315" customFormat="false" ht="13.2" hidden="false" customHeight="false" outlineLevel="0" collapsed="false">
      <c r="A2315" s="503"/>
      <c r="B2315" s="504" t="s">
        <v>785</v>
      </c>
      <c r="C2315" s="505" t="s">
        <v>752</v>
      </c>
      <c r="D2315" s="506" t="s">
        <v>375</v>
      </c>
      <c r="E2315" s="507"/>
      <c r="F2315" s="507"/>
      <c r="G2315" s="507"/>
      <c r="H2315" s="507" t="n">
        <v>0.206321407059097</v>
      </c>
      <c r="I2315" s="507" t="n">
        <v>0.00657339222543596</v>
      </c>
      <c r="J2315" s="507" t="n">
        <v>0.0422052749039193</v>
      </c>
      <c r="K2315" s="507"/>
      <c r="L2315" s="507"/>
      <c r="M2315" s="507"/>
      <c r="N2315" s="507"/>
      <c r="O2315" s="507"/>
      <c r="P2315" s="507"/>
      <c r="Q2315" s="507"/>
      <c r="R2315" s="506"/>
      <c r="S2315" s="506"/>
    </row>
    <row r="2316" customFormat="false" ht="13.2" hidden="false" customHeight="false" outlineLevel="0" collapsed="false">
      <c r="A2316" s="503"/>
      <c r="B2316" s="504" t="s">
        <v>785</v>
      </c>
      <c r="C2316" s="505" t="s">
        <v>752</v>
      </c>
      <c r="D2316" s="506" t="s">
        <v>403</v>
      </c>
      <c r="E2316" s="507" t="n">
        <v>0.0300336875558645</v>
      </c>
      <c r="F2316" s="507"/>
      <c r="G2316" s="507"/>
      <c r="H2316" s="507" t="n">
        <v>0.340473409876126</v>
      </c>
      <c r="I2316" s="507"/>
      <c r="J2316" s="507" t="n">
        <v>0.003127067945</v>
      </c>
      <c r="K2316" s="507"/>
      <c r="L2316" s="507"/>
      <c r="M2316" s="507"/>
      <c r="N2316" s="507"/>
      <c r="O2316" s="507"/>
      <c r="P2316" s="507"/>
      <c r="Q2316" s="507"/>
      <c r="R2316" s="506"/>
      <c r="S2316" s="506"/>
    </row>
    <row r="2317" customFormat="false" ht="13.2" hidden="false" customHeight="false" outlineLevel="0" collapsed="false">
      <c r="A2317" s="503"/>
      <c r="B2317" s="504" t="s">
        <v>785</v>
      </c>
      <c r="C2317" s="505" t="s">
        <v>752</v>
      </c>
      <c r="D2317" s="506" t="s">
        <v>415</v>
      </c>
      <c r="E2317" s="507" t="n">
        <v>0.00378303174813322</v>
      </c>
      <c r="F2317" s="507" t="n">
        <v>0.0251387999020036</v>
      </c>
      <c r="G2317" s="507" t="n">
        <v>0.00191533713539075</v>
      </c>
      <c r="H2317" s="507" t="n">
        <v>0.00215475427731459</v>
      </c>
      <c r="I2317" s="507"/>
      <c r="J2317" s="507"/>
      <c r="K2317" s="507" t="n">
        <v>0.179242780049936</v>
      </c>
      <c r="L2317" s="507"/>
      <c r="M2317" s="507"/>
      <c r="N2317" s="507"/>
      <c r="O2317" s="507" t="n">
        <v>0.00359485873570824</v>
      </c>
      <c r="P2317" s="507" t="n">
        <v>0.0595308606633285</v>
      </c>
      <c r="Q2317" s="507"/>
      <c r="R2317" s="506"/>
      <c r="S2317" s="506"/>
    </row>
    <row r="2318" customFormat="false" ht="13.2" hidden="false" customHeight="false" outlineLevel="0" collapsed="false">
      <c r="A2318" s="503"/>
      <c r="B2318" s="504" t="s">
        <v>785</v>
      </c>
      <c r="C2318" s="505" t="s">
        <v>753</v>
      </c>
      <c r="D2318" s="506" t="s">
        <v>168</v>
      </c>
      <c r="E2318" s="507" t="n">
        <v>0.10660231084131</v>
      </c>
      <c r="F2318" s="507" t="n">
        <v>0.01523923358346</v>
      </c>
      <c r="G2318" s="507" t="n">
        <v>0.10215510161229</v>
      </c>
      <c r="H2318" s="507"/>
      <c r="I2318" s="507" t="n">
        <v>0.00852148983321</v>
      </c>
      <c r="J2318" s="507" t="n">
        <v>0.0101066009202</v>
      </c>
      <c r="K2318" s="507" t="n">
        <v>0.07146340101288</v>
      </c>
      <c r="L2318" s="507" t="n">
        <v>0.00147173138721</v>
      </c>
      <c r="M2318" s="507" t="n">
        <v>0.00088941070647</v>
      </c>
      <c r="N2318" s="507" t="n">
        <v>0.00064869979041</v>
      </c>
      <c r="O2318" s="507" t="n">
        <v>0.00079049179782</v>
      </c>
      <c r="P2318" s="507" t="n">
        <v>0.00069134280588</v>
      </c>
      <c r="Q2318" s="507"/>
      <c r="R2318" s="506"/>
      <c r="S2318" s="506"/>
    </row>
    <row r="2319" customFormat="false" ht="13.2" hidden="false" customHeight="false" outlineLevel="0" collapsed="false">
      <c r="A2319" s="503"/>
      <c r="B2319" s="504" t="s">
        <v>785</v>
      </c>
      <c r="C2319" s="505" t="s">
        <v>753</v>
      </c>
      <c r="D2319" s="506" t="s">
        <v>221</v>
      </c>
      <c r="E2319" s="507" t="n">
        <v>0.05774346648396</v>
      </c>
      <c r="F2319" s="507" t="n">
        <v>0.03129407314353</v>
      </c>
      <c r="G2319" s="507" t="n">
        <v>0.01984978069506</v>
      </c>
      <c r="H2319" s="507"/>
      <c r="I2319" s="507" t="n">
        <v>0.01874630429541</v>
      </c>
      <c r="J2319" s="507" t="n">
        <v>0.01983484138221</v>
      </c>
      <c r="K2319" s="507" t="n">
        <v>0.38231852902164</v>
      </c>
      <c r="L2319" s="507" t="n">
        <v>0.00039763609236</v>
      </c>
      <c r="M2319" s="507" t="n">
        <v>0.00019873834623</v>
      </c>
      <c r="N2319" s="507" t="n">
        <v>8.636962824E-005</v>
      </c>
      <c r="O2319" s="507" t="n">
        <v>0.02255735174373</v>
      </c>
      <c r="P2319" s="507" t="n">
        <v>0.01481800437378</v>
      </c>
      <c r="Q2319" s="507"/>
      <c r="R2319" s="506"/>
      <c r="S2319" s="506"/>
    </row>
    <row r="2320" customFormat="false" ht="13.2" hidden="false" customHeight="false" outlineLevel="0" collapsed="false">
      <c r="A2320" s="503"/>
      <c r="B2320" s="504" t="s">
        <v>785</v>
      </c>
      <c r="C2320" s="505" t="s">
        <v>753</v>
      </c>
      <c r="D2320" s="506" t="s">
        <v>268</v>
      </c>
      <c r="E2320" s="507"/>
      <c r="F2320" s="507" t="n">
        <v>0.02190036557367</v>
      </c>
      <c r="G2320" s="507"/>
      <c r="H2320" s="507" t="n">
        <v>0.00048303</v>
      </c>
      <c r="I2320" s="507"/>
      <c r="J2320" s="507"/>
      <c r="K2320" s="507" t="n">
        <v>2.30357007E-006</v>
      </c>
      <c r="L2320" s="507" t="n">
        <v>0.02467397745</v>
      </c>
      <c r="M2320" s="507"/>
      <c r="N2320" s="507"/>
      <c r="O2320" s="507"/>
      <c r="P2320" s="507"/>
      <c r="Q2320" s="507"/>
      <c r="R2320" s="506"/>
      <c r="S2320" s="506"/>
    </row>
    <row r="2321" customFormat="false" ht="13.2" hidden="false" customHeight="false" outlineLevel="0" collapsed="false">
      <c r="A2321" s="503"/>
      <c r="B2321" s="504" t="s">
        <v>785</v>
      </c>
      <c r="C2321" s="505" t="s">
        <v>753</v>
      </c>
      <c r="D2321" s="506" t="s">
        <v>240</v>
      </c>
      <c r="E2321" s="507"/>
      <c r="F2321" s="507" t="n">
        <v>0.02407761106191</v>
      </c>
      <c r="G2321" s="507"/>
      <c r="H2321" s="507"/>
      <c r="I2321" s="507"/>
      <c r="J2321" s="507"/>
      <c r="K2321" s="507"/>
      <c r="L2321" s="507"/>
      <c r="M2321" s="507"/>
      <c r="N2321" s="507"/>
      <c r="O2321" s="507"/>
      <c r="P2321" s="507"/>
      <c r="Q2321" s="507"/>
      <c r="R2321" s="506"/>
      <c r="S2321" s="506"/>
    </row>
    <row r="2322" customFormat="false" ht="13.2" hidden="false" customHeight="false" outlineLevel="0" collapsed="false">
      <c r="A2322" s="503"/>
      <c r="B2322" s="504" t="s">
        <v>785</v>
      </c>
      <c r="C2322" s="505" t="s">
        <v>753</v>
      </c>
      <c r="D2322" s="506" t="s">
        <v>354</v>
      </c>
      <c r="E2322" s="507"/>
      <c r="F2322" s="507" t="n">
        <v>0.55006582099599</v>
      </c>
      <c r="G2322" s="507"/>
      <c r="H2322" s="507"/>
      <c r="I2322" s="507"/>
      <c r="J2322" s="507"/>
      <c r="K2322" s="507"/>
      <c r="L2322" s="507"/>
      <c r="M2322" s="507"/>
      <c r="N2322" s="507"/>
      <c r="O2322" s="507"/>
      <c r="P2322" s="507" t="n">
        <v>1.67498703E-006</v>
      </c>
      <c r="Q2322" s="507"/>
      <c r="R2322" s="506"/>
      <c r="S2322" s="506"/>
    </row>
    <row r="2323" customFormat="false" ht="13.2" hidden="false" customHeight="false" outlineLevel="0" collapsed="false">
      <c r="A2323" s="503"/>
      <c r="B2323" s="504" t="s">
        <v>785</v>
      </c>
      <c r="C2323" s="505" t="s">
        <v>753</v>
      </c>
      <c r="D2323" s="506" t="s">
        <v>195</v>
      </c>
      <c r="E2323" s="507" t="n">
        <v>0.65572740917595</v>
      </c>
      <c r="F2323" s="507" t="n">
        <v>0.05299763055885</v>
      </c>
      <c r="G2323" s="507" t="n">
        <v>0.00317376664812</v>
      </c>
      <c r="H2323" s="507" t="n">
        <v>0.00551400223734</v>
      </c>
      <c r="I2323" s="507" t="n">
        <v>0.02870759916495</v>
      </c>
      <c r="J2323" s="507" t="n">
        <v>0.03430577340504</v>
      </c>
      <c r="K2323" s="507" t="n">
        <v>0.38521423767915</v>
      </c>
      <c r="L2323" s="507" t="n">
        <v>0.02402935121259</v>
      </c>
      <c r="M2323" s="507" t="n">
        <v>0.00049255680069</v>
      </c>
      <c r="N2323" s="507"/>
      <c r="O2323" s="507" t="n">
        <v>0.00421504295265</v>
      </c>
      <c r="P2323" s="507" t="n">
        <v>0.01377794385576</v>
      </c>
      <c r="Q2323" s="507"/>
      <c r="R2323" s="506"/>
      <c r="S2323" s="506"/>
    </row>
    <row r="2324" customFormat="false" ht="13.2" hidden="false" customHeight="false" outlineLevel="0" collapsed="false">
      <c r="A2324" s="503"/>
      <c r="B2324" s="504" t="s">
        <v>785</v>
      </c>
      <c r="C2324" s="505" t="s">
        <v>753</v>
      </c>
      <c r="D2324" s="506" t="s">
        <v>186</v>
      </c>
      <c r="E2324" s="507" t="n">
        <v>0.4548410212905</v>
      </c>
      <c r="F2324" s="507" t="n">
        <v>0.0674323710759</v>
      </c>
      <c r="G2324" s="507" t="n">
        <v>0.009525061782</v>
      </c>
      <c r="H2324" s="507" t="n">
        <v>6.427728513E-005</v>
      </c>
      <c r="I2324" s="507" t="n">
        <v>0.10672202741166</v>
      </c>
      <c r="J2324" s="507" t="n">
        <v>0.10672202741166</v>
      </c>
      <c r="K2324" s="507" t="n">
        <v>0.148863502206</v>
      </c>
      <c r="L2324" s="507"/>
      <c r="M2324" s="507" t="n">
        <v>9.18336636E-005</v>
      </c>
      <c r="N2324" s="507"/>
      <c r="O2324" s="507"/>
      <c r="P2324" s="507" t="n">
        <v>0.0007346693088</v>
      </c>
      <c r="Q2324" s="507"/>
      <c r="R2324" s="506"/>
      <c r="S2324" s="506"/>
    </row>
    <row r="2325" customFormat="false" ht="24" hidden="false" customHeight="false" outlineLevel="0" collapsed="false">
      <c r="A2325" s="503"/>
      <c r="B2325" s="504" t="s">
        <v>785</v>
      </c>
      <c r="C2325" s="505" t="s">
        <v>753</v>
      </c>
      <c r="D2325" s="506" t="s">
        <v>421</v>
      </c>
      <c r="E2325" s="507" t="n">
        <v>0.00017152926633</v>
      </c>
      <c r="F2325" s="507" t="n">
        <v>0.01416326300514</v>
      </c>
      <c r="G2325" s="507" t="n">
        <v>0.00015247035162</v>
      </c>
      <c r="H2325" s="507" t="n">
        <v>0.0039541608648</v>
      </c>
      <c r="I2325" s="507"/>
      <c r="J2325" s="507"/>
      <c r="K2325" s="507" t="n">
        <v>0.00320187915513</v>
      </c>
      <c r="L2325" s="507" t="n">
        <v>0.00095294010015</v>
      </c>
      <c r="M2325" s="507" t="n">
        <v>1.905891471E-005</v>
      </c>
      <c r="N2325" s="507" t="n">
        <v>0.00028588211055</v>
      </c>
      <c r="O2325" s="507" t="n">
        <v>0.00476470114479</v>
      </c>
      <c r="P2325" s="507" t="n">
        <v>6.6706443E-007</v>
      </c>
      <c r="Q2325" s="507" t="n">
        <v>0.00019063584</v>
      </c>
      <c r="R2325" s="506"/>
      <c r="S2325" s="506"/>
    </row>
    <row r="2326" customFormat="false" ht="13.2" hidden="false" customHeight="false" outlineLevel="0" collapsed="false">
      <c r="A2326" s="503"/>
      <c r="B2326" s="504" t="s">
        <v>785</v>
      </c>
      <c r="C2326" s="505" t="s">
        <v>753</v>
      </c>
      <c r="D2326" s="506" t="s">
        <v>429</v>
      </c>
      <c r="E2326" s="507" t="n">
        <v>6.68127096E-006</v>
      </c>
      <c r="F2326" s="507" t="n">
        <v>6.2536284E-007</v>
      </c>
      <c r="G2326" s="507" t="n">
        <v>5.5677258E-007</v>
      </c>
      <c r="H2326" s="507" t="n">
        <v>1.3701951E-007</v>
      </c>
      <c r="I2326" s="507" t="n">
        <v>4.45418064E-006</v>
      </c>
      <c r="J2326" s="507" t="n">
        <v>5.01095322E-006</v>
      </c>
      <c r="K2326" s="507" t="n">
        <v>3.10507785E-005</v>
      </c>
      <c r="L2326" s="507" t="n">
        <v>8.0505E-010</v>
      </c>
      <c r="M2326" s="507" t="n">
        <v>1.6101E-010</v>
      </c>
      <c r="N2326" s="507" t="n">
        <v>4.009149E-008</v>
      </c>
      <c r="O2326" s="507" t="n">
        <v>0.00017131464</v>
      </c>
      <c r="P2326" s="507"/>
      <c r="Q2326" s="507"/>
      <c r="R2326" s="506"/>
      <c r="S2326" s="506"/>
    </row>
    <row r="2327" customFormat="false" ht="13.2" hidden="false" customHeight="false" outlineLevel="0" collapsed="false">
      <c r="A2327" s="503"/>
      <c r="B2327" s="504" t="s">
        <v>785</v>
      </c>
      <c r="C2327" s="505" t="s">
        <v>753</v>
      </c>
      <c r="D2327" s="506" t="s">
        <v>375</v>
      </c>
      <c r="E2327" s="507"/>
      <c r="F2327" s="507"/>
      <c r="G2327" s="507"/>
      <c r="H2327" s="507" t="n">
        <v>0.171615291824032</v>
      </c>
      <c r="I2327" s="507" t="n">
        <v>0.00455904710318555</v>
      </c>
      <c r="J2327" s="507" t="n">
        <v>0.0333969916935195</v>
      </c>
      <c r="K2327" s="507"/>
      <c r="L2327" s="507"/>
      <c r="M2327" s="507"/>
      <c r="N2327" s="507"/>
      <c r="O2327" s="507"/>
      <c r="P2327" s="507"/>
      <c r="Q2327" s="507"/>
      <c r="R2327" s="506"/>
      <c r="S2327" s="506"/>
    </row>
    <row r="2328" customFormat="false" ht="13.2" hidden="false" customHeight="false" outlineLevel="0" collapsed="false">
      <c r="A2328" s="503"/>
      <c r="B2328" s="504" t="s">
        <v>785</v>
      </c>
      <c r="C2328" s="505" t="s">
        <v>753</v>
      </c>
      <c r="D2328" s="506" t="s">
        <v>403</v>
      </c>
      <c r="E2328" s="507" t="n">
        <v>0.0256281995990347</v>
      </c>
      <c r="F2328" s="507"/>
      <c r="G2328" s="507"/>
      <c r="H2328" s="507" t="n">
        <v>0.278270236164369</v>
      </c>
      <c r="I2328" s="507"/>
      <c r="J2328" s="507" t="n">
        <v>0.003550946742</v>
      </c>
      <c r="K2328" s="507"/>
      <c r="L2328" s="507"/>
      <c r="M2328" s="507"/>
      <c r="N2328" s="507"/>
      <c r="O2328" s="507"/>
      <c r="P2328" s="507"/>
      <c r="Q2328" s="507"/>
      <c r="R2328" s="506"/>
      <c r="S2328" s="506"/>
    </row>
    <row r="2329" customFormat="false" ht="13.2" hidden="false" customHeight="false" outlineLevel="0" collapsed="false">
      <c r="A2329" s="503"/>
      <c r="B2329" s="504" t="s">
        <v>785</v>
      </c>
      <c r="C2329" s="505" t="s">
        <v>753</v>
      </c>
      <c r="D2329" s="506" t="s">
        <v>415</v>
      </c>
      <c r="E2329" s="507" t="n">
        <v>0.00230171904495788</v>
      </c>
      <c r="F2329" s="507" t="n">
        <v>0.0150480720516867</v>
      </c>
      <c r="G2329" s="507" t="n">
        <v>0.00114651977536661</v>
      </c>
      <c r="H2329" s="507" t="n">
        <v>0.00128983474728743</v>
      </c>
      <c r="I2329" s="507"/>
      <c r="J2329" s="507"/>
      <c r="K2329" s="507" t="n">
        <v>0.107294631384576</v>
      </c>
      <c r="L2329" s="507"/>
      <c r="M2329" s="507"/>
      <c r="N2329" s="507"/>
      <c r="O2329" s="507" t="n">
        <v>0.00216523095230988</v>
      </c>
      <c r="P2329" s="507" t="n">
        <v>0.0358562245702516</v>
      </c>
      <c r="Q2329" s="507"/>
      <c r="R2329" s="506"/>
      <c r="S2329" s="506"/>
    </row>
    <row r="2330" customFormat="false" ht="13.2" hidden="false" customHeight="false" outlineLevel="0" collapsed="false">
      <c r="A2330" s="503"/>
      <c r="B2330" s="504" t="s">
        <v>785</v>
      </c>
      <c r="C2330" s="505" t="s">
        <v>754</v>
      </c>
      <c r="D2330" s="506" t="s">
        <v>161</v>
      </c>
      <c r="E2330" s="507" t="n">
        <v>0.0018994317799</v>
      </c>
      <c r="F2330" s="507" t="n">
        <v>0.00056792563735</v>
      </c>
      <c r="G2330" s="507" t="n">
        <v>6.075149515E-005</v>
      </c>
      <c r="H2330" s="507"/>
      <c r="I2330" s="507" t="n">
        <v>0.0006428494211</v>
      </c>
      <c r="J2330" s="507" t="n">
        <v>0.0008180940641</v>
      </c>
      <c r="K2330" s="507" t="n">
        <v>0.00735236864045</v>
      </c>
      <c r="L2330" s="507"/>
      <c r="M2330" s="507"/>
      <c r="N2330" s="507" t="n">
        <v>1.4286505E-007</v>
      </c>
      <c r="O2330" s="507" t="n">
        <v>0.00078941865645</v>
      </c>
      <c r="P2330" s="507" t="n">
        <v>0.00138536730645</v>
      </c>
      <c r="Q2330" s="507"/>
      <c r="R2330" s="506"/>
      <c r="S2330" s="506"/>
    </row>
    <row r="2331" customFormat="false" ht="13.2" hidden="false" customHeight="false" outlineLevel="0" collapsed="false">
      <c r="A2331" s="503"/>
      <c r="B2331" s="504" t="s">
        <v>785</v>
      </c>
      <c r="C2331" s="505" t="s">
        <v>754</v>
      </c>
      <c r="D2331" s="506" t="s">
        <v>168</v>
      </c>
      <c r="E2331" s="507" t="n">
        <v>0.09498352705205</v>
      </c>
      <c r="F2331" s="507" t="n">
        <v>0.0137628693466</v>
      </c>
      <c r="G2331" s="507" t="n">
        <v>0.10146468110755</v>
      </c>
      <c r="H2331" s="507"/>
      <c r="I2331" s="507" t="n">
        <v>0.0096633529629</v>
      </c>
      <c r="J2331" s="507" t="n">
        <v>0.01226009421575</v>
      </c>
      <c r="K2331" s="507" t="n">
        <v>0.06413849344025</v>
      </c>
      <c r="L2331" s="507" t="n">
        <v>0.60035595666445</v>
      </c>
      <c r="M2331" s="507" t="n">
        <v>0.01556128306095</v>
      </c>
      <c r="N2331" s="507" t="n">
        <v>0.0003841649203</v>
      </c>
      <c r="O2331" s="507" t="n">
        <v>0.0131142908326</v>
      </c>
      <c r="P2331" s="507" t="n">
        <v>0.00186364919535</v>
      </c>
      <c r="Q2331" s="507"/>
      <c r="R2331" s="506"/>
      <c r="S2331" s="506"/>
    </row>
    <row r="2332" customFormat="false" ht="13.2" hidden="false" customHeight="false" outlineLevel="0" collapsed="false">
      <c r="A2332" s="503"/>
      <c r="B2332" s="504" t="s">
        <v>785</v>
      </c>
      <c r="C2332" s="505" t="s">
        <v>754</v>
      </c>
      <c r="D2332" s="506" t="s">
        <v>221</v>
      </c>
      <c r="E2332" s="507" t="n">
        <v>0.06145748455075</v>
      </c>
      <c r="F2332" s="507" t="n">
        <v>0.0367018475534</v>
      </c>
      <c r="G2332" s="507" t="n">
        <v>0.0194324351878</v>
      </c>
      <c r="H2332" s="507"/>
      <c r="I2332" s="507" t="n">
        <v>0.021681106546</v>
      </c>
      <c r="J2332" s="507" t="n">
        <v>0.0229526105795</v>
      </c>
      <c r="K2332" s="507" t="n">
        <v>0.45265293657835</v>
      </c>
      <c r="L2332" s="507" t="n">
        <v>0.00047100463545</v>
      </c>
      <c r="M2332" s="507" t="n">
        <v>0.00013275747015</v>
      </c>
      <c r="N2332" s="507" t="n">
        <v>9.26569819E-005</v>
      </c>
      <c r="O2332" s="507" t="n">
        <v>0.0271554191714</v>
      </c>
      <c r="P2332" s="507" t="n">
        <v>0.0176799982241</v>
      </c>
      <c r="Q2332" s="507"/>
      <c r="R2332" s="506"/>
      <c r="S2332" s="506"/>
    </row>
    <row r="2333" customFormat="false" ht="13.2" hidden="false" customHeight="false" outlineLevel="0" collapsed="false">
      <c r="A2333" s="503"/>
      <c r="B2333" s="504" t="s">
        <v>785</v>
      </c>
      <c r="C2333" s="505" t="s">
        <v>754</v>
      </c>
      <c r="D2333" s="506" t="s">
        <v>268</v>
      </c>
      <c r="E2333" s="507"/>
      <c r="F2333" s="507" t="n">
        <v>0.0276129791094</v>
      </c>
      <c r="G2333" s="507"/>
      <c r="H2333" s="507" t="n">
        <v>0.0003413</v>
      </c>
      <c r="I2333" s="507"/>
      <c r="J2333" s="507"/>
      <c r="K2333" s="507" t="n">
        <v>1.73724315E-006</v>
      </c>
      <c r="L2333" s="507" t="n">
        <v>0.01260440125</v>
      </c>
      <c r="M2333" s="507"/>
      <c r="N2333" s="507"/>
      <c r="O2333" s="507"/>
      <c r="P2333" s="507"/>
      <c r="Q2333" s="507"/>
      <c r="R2333" s="506"/>
      <c r="S2333" s="506"/>
    </row>
    <row r="2334" customFormat="false" ht="13.2" hidden="false" customHeight="false" outlineLevel="0" collapsed="false">
      <c r="A2334" s="503"/>
      <c r="B2334" s="504" t="s">
        <v>785</v>
      </c>
      <c r="C2334" s="505" t="s">
        <v>754</v>
      </c>
      <c r="D2334" s="506" t="s">
        <v>240</v>
      </c>
      <c r="E2334" s="507"/>
      <c r="F2334" s="507" t="n">
        <v>0.02033797215075</v>
      </c>
      <c r="G2334" s="507"/>
      <c r="H2334" s="507"/>
      <c r="I2334" s="507"/>
      <c r="J2334" s="507"/>
      <c r="K2334" s="507"/>
      <c r="L2334" s="507"/>
      <c r="M2334" s="507"/>
      <c r="N2334" s="507"/>
      <c r="O2334" s="507"/>
      <c r="P2334" s="507"/>
      <c r="Q2334" s="507"/>
      <c r="R2334" s="506"/>
      <c r="S2334" s="506"/>
    </row>
    <row r="2335" customFormat="false" ht="13.2" hidden="false" customHeight="false" outlineLevel="0" collapsed="false">
      <c r="A2335" s="503"/>
      <c r="B2335" s="504" t="s">
        <v>785</v>
      </c>
      <c r="C2335" s="505" t="s">
        <v>754</v>
      </c>
      <c r="D2335" s="506" t="s">
        <v>354</v>
      </c>
      <c r="E2335" s="507"/>
      <c r="F2335" s="507" t="n">
        <v>0.4002615753261</v>
      </c>
      <c r="G2335" s="507"/>
      <c r="H2335" s="507"/>
      <c r="I2335" s="507"/>
      <c r="J2335" s="507"/>
      <c r="K2335" s="507"/>
      <c r="L2335" s="507"/>
      <c r="M2335" s="507"/>
      <c r="N2335" s="507"/>
      <c r="O2335" s="507"/>
      <c r="P2335" s="507" t="n">
        <v>3.73526155E-006</v>
      </c>
      <c r="Q2335" s="507"/>
      <c r="R2335" s="506"/>
      <c r="S2335" s="506"/>
    </row>
    <row r="2336" customFormat="false" ht="13.2" hidden="false" customHeight="false" outlineLevel="0" collapsed="false">
      <c r="A2336" s="503"/>
      <c r="B2336" s="504" t="s">
        <v>785</v>
      </c>
      <c r="C2336" s="505" t="s">
        <v>754</v>
      </c>
      <c r="D2336" s="506" t="s">
        <v>195</v>
      </c>
      <c r="E2336" s="507" t="n">
        <v>0.5778149537128</v>
      </c>
      <c r="F2336" s="507" t="n">
        <v>0.04382301182265</v>
      </c>
      <c r="G2336" s="507" t="n">
        <v>0.0028853277356</v>
      </c>
      <c r="H2336" s="507" t="n">
        <v>0.0044111665092</v>
      </c>
      <c r="I2336" s="507" t="n">
        <v>0.02493088772715</v>
      </c>
      <c r="J2336" s="507" t="n">
        <v>0.02964077553025</v>
      </c>
      <c r="K2336" s="507" t="n">
        <v>0.32484292277435</v>
      </c>
      <c r="L2336" s="507" t="n">
        <v>0.0192497792863</v>
      </c>
      <c r="M2336" s="507" t="n">
        <v>0.0004183628556</v>
      </c>
      <c r="N2336" s="507"/>
      <c r="O2336" s="507" t="n">
        <v>0.003452498648</v>
      </c>
      <c r="P2336" s="507" t="n">
        <v>0.01133631460435</v>
      </c>
      <c r="Q2336" s="507"/>
      <c r="R2336" s="506"/>
      <c r="S2336" s="506"/>
    </row>
    <row r="2337" customFormat="false" ht="13.2" hidden="false" customHeight="false" outlineLevel="0" collapsed="false">
      <c r="A2337" s="503"/>
      <c r="B2337" s="504" t="s">
        <v>785</v>
      </c>
      <c r="C2337" s="505" t="s">
        <v>754</v>
      </c>
      <c r="D2337" s="506" t="s">
        <v>186</v>
      </c>
      <c r="E2337" s="507" t="n">
        <v>0.511324500885</v>
      </c>
      <c r="F2337" s="507" t="n">
        <v>0.0822202661175</v>
      </c>
      <c r="G2337" s="507" t="n">
        <v>0.011133263985</v>
      </c>
      <c r="H2337" s="507" t="n">
        <v>7.224503295E-005</v>
      </c>
      <c r="I2337" s="507" t="n">
        <v>0.1202372825848</v>
      </c>
      <c r="J2337" s="507" t="n">
        <v>0.1202372825848</v>
      </c>
      <c r="K2337" s="507" t="n">
        <v>0.179139507755</v>
      </c>
      <c r="L2337" s="507"/>
      <c r="M2337" s="507" t="n">
        <v>0.0001032535095</v>
      </c>
      <c r="N2337" s="507"/>
      <c r="O2337" s="507"/>
      <c r="P2337" s="507" t="n">
        <v>0.000826028076</v>
      </c>
      <c r="Q2337" s="507"/>
      <c r="R2337" s="506"/>
      <c r="S2337" s="506"/>
    </row>
    <row r="2338" customFormat="false" ht="24" hidden="false" customHeight="false" outlineLevel="0" collapsed="false">
      <c r="A2338" s="503"/>
      <c r="B2338" s="504" t="s">
        <v>785</v>
      </c>
      <c r="C2338" s="505" t="s">
        <v>754</v>
      </c>
      <c r="D2338" s="506" t="s">
        <v>421</v>
      </c>
      <c r="E2338" s="507" t="n">
        <v>0.0001308404587</v>
      </c>
      <c r="F2338" s="507" t="n">
        <v>0.01075636390115</v>
      </c>
      <c r="G2338" s="507" t="n">
        <v>0.00011630262765</v>
      </c>
      <c r="H2338" s="507" t="n">
        <v>0.00201993498</v>
      </c>
      <c r="I2338" s="507"/>
      <c r="J2338" s="507"/>
      <c r="K2338" s="507" t="n">
        <v>0.00244235542355</v>
      </c>
      <c r="L2338" s="507" t="n">
        <v>0.0007268914157</v>
      </c>
      <c r="M2338" s="507" t="n">
        <v>1.45379256E-005</v>
      </c>
      <c r="N2338" s="507" t="n">
        <v>0.0002180674942</v>
      </c>
      <c r="O2338" s="507" t="n">
        <v>0.00363445750205</v>
      </c>
      <c r="P2338" s="507" t="n">
        <v>5.0887165E-007</v>
      </c>
      <c r="Q2338" s="507" t="n">
        <v>0.0001454154</v>
      </c>
      <c r="R2338" s="506"/>
      <c r="S2338" s="506"/>
    </row>
    <row r="2339" customFormat="false" ht="13.2" hidden="false" customHeight="false" outlineLevel="0" collapsed="false">
      <c r="A2339" s="503"/>
      <c r="B2339" s="504" t="s">
        <v>785</v>
      </c>
      <c r="C2339" s="505" t="s">
        <v>754</v>
      </c>
      <c r="D2339" s="506" t="s">
        <v>429</v>
      </c>
      <c r="E2339" s="507" t="n">
        <v>4.6372794E-006</v>
      </c>
      <c r="F2339" s="507" t="n">
        <v>4.340536E-007</v>
      </c>
      <c r="G2339" s="507" t="n">
        <v>3.8643995E-007</v>
      </c>
      <c r="H2339" s="507" t="n">
        <v>9.514505E-008</v>
      </c>
      <c r="I2339" s="507" t="n">
        <v>3.0915196E-006</v>
      </c>
      <c r="J2339" s="507" t="n">
        <v>3.47795955E-006</v>
      </c>
      <c r="K2339" s="507" t="n">
        <v>2.155145875E-005</v>
      </c>
      <c r="L2339" s="507" t="n">
        <v>6.0035E-010</v>
      </c>
      <c r="M2339" s="507" t="n">
        <v>8.225E-011</v>
      </c>
      <c r="N2339" s="507" t="n">
        <v>2.785515E-008</v>
      </c>
      <c r="O2339" s="507" t="n">
        <v>0.0001189046</v>
      </c>
      <c r="P2339" s="507"/>
      <c r="Q2339" s="507"/>
      <c r="R2339" s="506"/>
      <c r="S2339" s="506"/>
    </row>
    <row r="2340" customFormat="false" ht="13.2" hidden="false" customHeight="false" outlineLevel="0" collapsed="false">
      <c r="A2340" s="503"/>
      <c r="B2340" s="504" t="s">
        <v>785</v>
      </c>
      <c r="C2340" s="505" t="s">
        <v>754</v>
      </c>
      <c r="D2340" s="506" t="s">
        <v>375</v>
      </c>
      <c r="E2340" s="507"/>
      <c r="F2340" s="507"/>
      <c r="G2340" s="507"/>
      <c r="H2340" s="507" t="n">
        <v>0.183466264942888</v>
      </c>
      <c r="I2340" s="507" t="n">
        <v>0.00515271319667073</v>
      </c>
      <c r="J2340" s="507" t="n">
        <v>0.0325593194694827</v>
      </c>
      <c r="K2340" s="507"/>
      <c r="L2340" s="507"/>
      <c r="M2340" s="507"/>
      <c r="N2340" s="507"/>
      <c r="O2340" s="507"/>
      <c r="P2340" s="507"/>
      <c r="Q2340" s="507"/>
      <c r="R2340" s="506"/>
      <c r="S2340" s="506"/>
    </row>
    <row r="2341" customFormat="false" ht="13.2" hidden="false" customHeight="false" outlineLevel="0" collapsed="false">
      <c r="A2341" s="503"/>
      <c r="B2341" s="504" t="s">
        <v>785</v>
      </c>
      <c r="C2341" s="505" t="s">
        <v>754</v>
      </c>
      <c r="D2341" s="506" t="s">
        <v>403</v>
      </c>
      <c r="E2341" s="507" t="n">
        <v>0.0330937119382678</v>
      </c>
      <c r="F2341" s="507"/>
      <c r="G2341" s="507"/>
      <c r="H2341" s="507" t="n">
        <v>0.367454571738299</v>
      </c>
      <c r="I2341" s="507"/>
      <c r="J2341" s="507" t="n">
        <v>0.004427064665</v>
      </c>
      <c r="K2341" s="507"/>
      <c r="L2341" s="507"/>
      <c r="M2341" s="507"/>
      <c r="N2341" s="507"/>
      <c r="O2341" s="507"/>
      <c r="P2341" s="507"/>
      <c r="Q2341" s="507"/>
      <c r="R2341" s="506"/>
      <c r="S2341" s="506"/>
    </row>
    <row r="2342" customFormat="false" ht="13.2" hidden="false" customHeight="false" outlineLevel="0" collapsed="false">
      <c r="A2342" s="503"/>
      <c r="B2342" s="504" t="s">
        <v>785</v>
      </c>
      <c r="C2342" s="505" t="s">
        <v>754</v>
      </c>
      <c r="D2342" s="506" t="s">
        <v>415</v>
      </c>
      <c r="E2342" s="507" t="n">
        <v>0.00137077130525623</v>
      </c>
      <c r="F2342" s="507" t="n">
        <v>0.00921169419066605</v>
      </c>
      <c r="G2342" s="507" t="n">
        <v>0.000701843366907889</v>
      </c>
      <c r="H2342" s="507" t="n">
        <v>0.000789573787771375</v>
      </c>
      <c r="I2342" s="507"/>
      <c r="J2342" s="507"/>
      <c r="K2342" s="507" t="n">
        <v>0.0656805289887062</v>
      </c>
      <c r="L2342" s="507"/>
      <c r="M2342" s="507"/>
      <c r="N2342" s="507"/>
      <c r="O2342" s="507" t="n">
        <v>0.001311728325999</v>
      </c>
      <c r="P2342" s="507" t="n">
        <v>0.0217222210785434</v>
      </c>
      <c r="Q2342" s="507"/>
      <c r="R2342" s="506"/>
      <c r="S2342" s="506"/>
    </row>
    <row r="2343" customFormat="false" ht="13.2" hidden="false" customHeight="false" outlineLevel="0" collapsed="false">
      <c r="A2343" s="503"/>
      <c r="B2343" s="504" t="s">
        <v>785</v>
      </c>
      <c r="C2343" s="505" t="s">
        <v>757</v>
      </c>
      <c r="D2343" s="506" t="s">
        <v>161</v>
      </c>
      <c r="E2343" s="507" t="n">
        <v>0.003837032998</v>
      </c>
      <c r="F2343" s="507" t="n">
        <v>0.001147263847</v>
      </c>
      <c r="G2343" s="507" t="n">
        <v>0.000122723803</v>
      </c>
      <c r="H2343" s="507"/>
      <c r="I2343" s="507" t="n">
        <v>0.001298617022</v>
      </c>
      <c r="J2343" s="507" t="n">
        <v>0.001652627882</v>
      </c>
      <c r="K2343" s="507" t="n">
        <v>0.014852484509</v>
      </c>
      <c r="L2343" s="507"/>
      <c r="M2343" s="507"/>
      <c r="N2343" s="507" t="n">
        <v>2.88601E-007</v>
      </c>
      <c r="O2343" s="507" t="n">
        <v>0.001594700829</v>
      </c>
      <c r="P2343" s="507" t="n">
        <v>0.002798573829</v>
      </c>
      <c r="Q2343" s="507"/>
      <c r="R2343" s="506"/>
      <c r="S2343" s="506"/>
    </row>
    <row r="2344" customFormat="false" ht="13.2" hidden="false" customHeight="false" outlineLevel="0" collapsed="false">
      <c r="A2344" s="503"/>
      <c r="B2344" s="504" t="s">
        <v>785</v>
      </c>
      <c r="C2344" s="505" t="s">
        <v>757</v>
      </c>
      <c r="D2344" s="506" t="s">
        <v>168</v>
      </c>
      <c r="E2344" s="507" t="n">
        <v>0.09044676310056</v>
      </c>
      <c r="F2344" s="507" t="n">
        <v>0.01279014835944</v>
      </c>
      <c r="G2344" s="507" t="n">
        <v>0.10474727813024</v>
      </c>
      <c r="H2344" s="507"/>
      <c r="I2344" s="507" t="n">
        <v>0.01096907093364</v>
      </c>
      <c r="J2344" s="507" t="n">
        <v>0.0146976995182</v>
      </c>
      <c r="K2344" s="507" t="n">
        <v>0.0616965507586</v>
      </c>
      <c r="L2344" s="507" t="n">
        <v>1.21136762541232</v>
      </c>
      <c r="M2344" s="507" t="n">
        <v>0.03056866292432</v>
      </c>
      <c r="N2344" s="507" t="n">
        <v>0.00014746446956</v>
      </c>
      <c r="O2344" s="507" t="n">
        <v>0.027521281706</v>
      </c>
      <c r="P2344" s="507" t="n">
        <v>0.00311923427668</v>
      </c>
      <c r="Q2344" s="507"/>
      <c r="R2344" s="506"/>
      <c r="S2344" s="506"/>
    </row>
    <row r="2345" customFormat="false" ht="13.2" hidden="false" customHeight="false" outlineLevel="0" collapsed="false">
      <c r="A2345" s="503"/>
      <c r="B2345" s="504" t="s">
        <v>785</v>
      </c>
      <c r="C2345" s="505" t="s">
        <v>757</v>
      </c>
      <c r="D2345" s="506" t="s">
        <v>221</v>
      </c>
      <c r="E2345" s="507" t="n">
        <v>0.06628612953436</v>
      </c>
      <c r="F2345" s="507" t="n">
        <v>0.04306315525356</v>
      </c>
      <c r="G2345" s="507" t="n">
        <v>0.01961356980856</v>
      </c>
      <c r="H2345" s="507"/>
      <c r="I2345" s="507" t="n">
        <v>0.02515667527316</v>
      </c>
      <c r="J2345" s="507" t="n">
        <v>0.02664335411316</v>
      </c>
      <c r="K2345" s="507" t="n">
        <v>0.53466487967868</v>
      </c>
      <c r="L2345" s="507" t="n">
        <v>0.00054973276572</v>
      </c>
      <c r="M2345" s="507" t="n">
        <v>6.508240392E-005</v>
      </c>
      <c r="N2345" s="507" t="n">
        <v>0.00010003294176</v>
      </c>
      <c r="O2345" s="507" t="n">
        <v>0.0324548016586</v>
      </c>
      <c r="P2345" s="507" t="n">
        <v>0.02099652907328</v>
      </c>
      <c r="Q2345" s="507"/>
      <c r="R2345" s="506"/>
      <c r="S2345" s="506"/>
    </row>
    <row r="2346" customFormat="false" ht="13.2" hidden="false" customHeight="false" outlineLevel="0" collapsed="false">
      <c r="A2346" s="503"/>
      <c r="B2346" s="504" t="s">
        <v>785</v>
      </c>
      <c r="C2346" s="505" t="s">
        <v>757</v>
      </c>
      <c r="D2346" s="506" t="s">
        <v>268</v>
      </c>
      <c r="E2346" s="507" t="n">
        <v>0.00012702264</v>
      </c>
      <c r="F2346" s="507" t="n">
        <v>0.034048186823</v>
      </c>
      <c r="G2346" s="507" t="n">
        <v>8.2564716E-005</v>
      </c>
      <c r="H2346" s="507" t="n">
        <v>0.0002114</v>
      </c>
      <c r="I2346" s="507" t="n">
        <v>0.00013496155568</v>
      </c>
      <c r="J2346" s="507" t="n">
        <v>0.00026992311</v>
      </c>
      <c r="K2346" s="507" t="n">
        <v>0.00635234356456</v>
      </c>
      <c r="L2346" s="507" t="n">
        <v>0.00369187164</v>
      </c>
      <c r="M2346" s="507" t="n">
        <v>0.00019053396</v>
      </c>
      <c r="N2346" s="507" t="n">
        <v>0.000107969244</v>
      </c>
      <c r="O2346" s="507" t="n">
        <v>0.0012702264</v>
      </c>
      <c r="P2346" s="507" t="n">
        <v>1.07969244E-005</v>
      </c>
      <c r="Q2346" s="507" t="n">
        <v>0.01587783</v>
      </c>
      <c r="R2346" s="506"/>
      <c r="S2346" s="506"/>
    </row>
    <row r="2347" customFormat="false" ht="13.2" hidden="false" customHeight="false" outlineLevel="0" collapsed="false">
      <c r="A2347" s="503"/>
      <c r="B2347" s="504" t="s">
        <v>785</v>
      </c>
      <c r="C2347" s="505" t="s">
        <v>757</v>
      </c>
      <c r="D2347" s="506" t="s">
        <v>240</v>
      </c>
      <c r="E2347" s="507"/>
      <c r="F2347" s="507" t="n">
        <v>0.01700094875376</v>
      </c>
      <c r="G2347" s="507"/>
      <c r="H2347" s="507"/>
      <c r="I2347" s="507"/>
      <c r="J2347" s="507"/>
      <c r="K2347" s="507"/>
      <c r="L2347" s="507"/>
      <c r="M2347" s="507"/>
      <c r="N2347" s="507"/>
      <c r="O2347" s="507"/>
      <c r="P2347" s="507"/>
      <c r="Q2347" s="507"/>
      <c r="R2347" s="506"/>
      <c r="S2347" s="506"/>
    </row>
    <row r="2348" customFormat="false" ht="13.2" hidden="false" customHeight="false" outlineLevel="0" collapsed="false">
      <c r="A2348" s="503"/>
      <c r="B2348" s="504" t="s">
        <v>785</v>
      </c>
      <c r="C2348" s="505" t="s">
        <v>757</v>
      </c>
      <c r="D2348" s="506" t="s">
        <v>354</v>
      </c>
      <c r="E2348" s="507"/>
      <c r="F2348" s="507" t="n">
        <v>0.25543168242572</v>
      </c>
      <c r="G2348" s="507"/>
      <c r="H2348" s="507"/>
      <c r="I2348" s="507"/>
      <c r="J2348" s="507"/>
      <c r="K2348" s="507"/>
      <c r="L2348" s="507"/>
      <c r="M2348" s="507"/>
      <c r="N2348" s="507"/>
      <c r="O2348" s="507"/>
      <c r="P2348" s="507" t="n">
        <v>5.95631648E-006</v>
      </c>
      <c r="Q2348" s="507"/>
      <c r="R2348" s="506"/>
      <c r="S2348" s="506"/>
    </row>
    <row r="2349" customFormat="false" ht="13.2" hidden="false" customHeight="false" outlineLevel="0" collapsed="false">
      <c r="A2349" s="503"/>
      <c r="B2349" s="504" t="s">
        <v>785</v>
      </c>
      <c r="C2349" s="505" t="s">
        <v>757</v>
      </c>
      <c r="D2349" s="506" t="s">
        <v>195</v>
      </c>
      <c r="E2349" s="507" t="n">
        <v>0.50528447458604</v>
      </c>
      <c r="F2349" s="507" t="n">
        <v>0.03533886503808</v>
      </c>
      <c r="G2349" s="507" t="n">
        <v>0.00262665683088</v>
      </c>
      <c r="H2349" s="507" t="n">
        <v>0.00335188196824</v>
      </c>
      <c r="I2349" s="507" t="n">
        <v>0.02136318366464</v>
      </c>
      <c r="J2349" s="507" t="n">
        <v>0.02522711800268</v>
      </c>
      <c r="K2349" s="507" t="n">
        <v>0.26851658093968</v>
      </c>
      <c r="L2349" s="507" t="n">
        <v>0.01473032862972</v>
      </c>
      <c r="M2349" s="507" t="n">
        <v>0.00034787489188</v>
      </c>
      <c r="N2349" s="507"/>
      <c r="O2349" s="507" t="n">
        <v>0.00273034617868</v>
      </c>
      <c r="P2349" s="507" t="n">
        <v>0.00897915943076</v>
      </c>
      <c r="Q2349" s="507"/>
      <c r="R2349" s="506"/>
      <c r="S2349" s="506"/>
    </row>
    <row r="2350" customFormat="false" ht="13.2" hidden="false" customHeight="false" outlineLevel="0" collapsed="false">
      <c r="A2350" s="503"/>
      <c r="B2350" s="504" t="s">
        <v>785</v>
      </c>
      <c r="C2350" s="505" t="s">
        <v>757</v>
      </c>
      <c r="D2350" s="506" t="s">
        <v>186</v>
      </c>
      <c r="E2350" s="507" t="n">
        <v>0.572032216182</v>
      </c>
      <c r="F2350" s="507" t="n">
        <v>0.0977399832968</v>
      </c>
      <c r="G2350" s="507" t="n">
        <v>0.01291398686</v>
      </c>
      <c r="H2350" s="507" t="n">
        <v>8.080076952E-005</v>
      </c>
      <c r="I2350" s="507" t="n">
        <v>0.13484881446224</v>
      </c>
      <c r="J2350" s="507" t="n">
        <v>0.13484881446224</v>
      </c>
      <c r="K2350" s="507" t="n">
        <v>0.21098256598</v>
      </c>
      <c r="L2350" s="507"/>
      <c r="M2350" s="507" t="n">
        <v>0.0001155140244</v>
      </c>
      <c r="N2350" s="507"/>
      <c r="O2350" s="507"/>
      <c r="P2350" s="507" t="n">
        <v>0.0009241121952</v>
      </c>
      <c r="Q2350" s="507"/>
      <c r="R2350" s="506"/>
      <c r="S2350" s="506"/>
    </row>
    <row r="2351" customFormat="false" ht="13.2" hidden="false" customHeight="false" outlineLevel="0" collapsed="false">
      <c r="A2351" s="503"/>
      <c r="B2351" s="504" t="s">
        <v>785</v>
      </c>
      <c r="C2351" s="505" t="s">
        <v>757</v>
      </c>
      <c r="D2351" s="506" t="s">
        <v>192</v>
      </c>
      <c r="E2351" s="507" t="n">
        <v>3.12681204E-005</v>
      </c>
      <c r="F2351" s="507" t="n">
        <v>7.493804E-006</v>
      </c>
      <c r="G2351" s="507" t="n">
        <v>3.38886704E-006</v>
      </c>
      <c r="H2351" s="507"/>
      <c r="I2351" s="507" t="n">
        <v>1.6944104E-007</v>
      </c>
      <c r="J2351" s="507" t="n">
        <v>1.6944104E-007</v>
      </c>
      <c r="K2351" s="507" t="n">
        <v>5.861905864E-005</v>
      </c>
      <c r="L2351" s="507"/>
      <c r="M2351" s="507" t="n">
        <v>3.388984E-008</v>
      </c>
      <c r="N2351" s="507"/>
      <c r="O2351" s="507"/>
      <c r="P2351" s="507" t="n">
        <v>2.7111056E-007</v>
      </c>
      <c r="Q2351" s="507"/>
      <c r="R2351" s="506"/>
      <c r="S2351" s="506"/>
    </row>
    <row r="2352" customFormat="false" ht="24" hidden="false" customHeight="false" outlineLevel="0" collapsed="false">
      <c r="A2352" s="503"/>
      <c r="B2352" s="504" t="s">
        <v>785</v>
      </c>
      <c r="C2352" s="505" t="s">
        <v>757</v>
      </c>
      <c r="D2352" s="506" t="s">
        <v>421</v>
      </c>
      <c r="E2352" s="507" t="n">
        <v>8.751222668E-005</v>
      </c>
      <c r="F2352" s="507" t="n">
        <v>0.0077218209666</v>
      </c>
      <c r="G2352" s="507" t="n">
        <v>7.77887522E-005</v>
      </c>
      <c r="H2352" s="507"/>
      <c r="I2352" s="507"/>
      <c r="J2352" s="507"/>
      <c r="K2352" s="507" t="n">
        <v>0.00163356244968</v>
      </c>
      <c r="L2352" s="507" t="n">
        <v>0.0004861792698</v>
      </c>
      <c r="M2352" s="507" t="n">
        <v>9.72366548E-006</v>
      </c>
      <c r="N2352" s="507" t="n">
        <v>0.00014585383756</v>
      </c>
      <c r="O2352" s="507" t="n">
        <v>0.00243089653456</v>
      </c>
      <c r="P2352" s="507" t="n">
        <v>3.4041536E-007</v>
      </c>
      <c r="Q2352" s="507" t="n">
        <v>9.726192E-005</v>
      </c>
      <c r="R2352" s="506"/>
      <c r="S2352" s="506"/>
    </row>
    <row r="2353" customFormat="false" ht="13.2" hidden="false" customHeight="false" outlineLevel="0" collapsed="false">
      <c r="A2353" s="503"/>
      <c r="B2353" s="504" t="s">
        <v>785</v>
      </c>
      <c r="C2353" s="505" t="s">
        <v>757</v>
      </c>
      <c r="D2353" s="506" t="s">
        <v>429</v>
      </c>
      <c r="E2353" s="507" t="n">
        <v>7.078482624E-005</v>
      </c>
      <c r="F2353" s="507" t="n">
        <v>2.302892448E-005</v>
      </c>
      <c r="G2353" s="507" t="n">
        <v>6.793051764E-005</v>
      </c>
      <c r="H2353" s="507" t="n">
        <v>6.394904E-008</v>
      </c>
      <c r="I2353" s="507" t="n">
        <v>2.0758608E-006</v>
      </c>
      <c r="J2353" s="507" t="n">
        <v>2.3353434E-006</v>
      </c>
      <c r="K2353" s="507" t="n">
        <v>0.00043403156524</v>
      </c>
      <c r="L2353" s="507" t="n">
        <v>0.00040602667248</v>
      </c>
      <c r="M2353" s="507" t="n">
        <v>2.70684268E-005</v>
      </c>
      <c r="N2353" s="507" t="n">
        <v>2.708715048E-005</v>
      </c>
      <c r="O2353" s="507" t="n">
        <v>0.00170394565456</v>
      </c>
      <c r="P2353" s="507" t="n">
        <v>3.43768832E-006</v>
      </c>
      <c r="Q2353" s="507"/>
      <c r="R2353" s="506"/>
      <c r="S2353" s="506"/>
    </row>
    <row r="2354" customFormat="false" ht="13.2" hidden="false" customHeight="false" outlineLevel="0" collapsed="false">
      <c r="A2354" s="503"/>
      <c r="B2354" s="504" t="s">
        <v>785</v>
      </c>
      <c r="C2354" s="505" t="s">
        <v>757</v>
      </c>
      <c r="D2354" s="506" t="s">
        <v>375</v>
      </c>
      <c r="E2354" s="507"/>
      <c r="F2354" s="507"/>
      <c r="G2354" s="507"/>
      <c r="H2354" s="507" t="n">
        <v>0.201160864965698</v>
      </c>
      <c r="I2354" s="507" t="n">
        <v>0.00590935035281503</v>
      </c>
      <c r="J2354" s="507" t="n">
        <v>0.0325162329522698</v>
      </c>
      <c r="K2354" s="507"/>
      <c r="L2354" s="507"/>
      <c r="M2354" s="507"/>
      <c r="N2354" s="507"/>
      <c r="O2354" s="507"/>
      <c r="P2354" s="507"/>
      <c r="Q2354" s="507"/>
      <c r="R2354" s="506"/>
      <c r="S2354" s="506"/>
    </row>
    <row r="2355" customFormat="false" ht="13.2" hidden="false" customHeight="false" outlineLevel="0" collapsed="false">
      <c r="A2355" s="503"/>
      <c r="B2355" s="504" t="s">
        <v>785</v>
      </c>
      <c r="C2355" s="505" t="s">
        <v>757</v>
      </c>
      <c r="D2355" s="506" t="s">
        <v>403</v>
      </c>
      <c r="E2355" s="507" t="n">
        <v>0.0410863589334674</v>
      </c>
      <c r="F2355" s="507"/>
      <c r="G2355" s="507"/>
      <c r="H2355" s="507" t="n">
        <v>0.464658197278557</v>
      </c>
      <c r="I2355" s="507"/>
      <c r="J2355" s="507" t="n">
        <v>0.005334796012</v>
      </c>
      <c r="K2355" s="507"/>
      <c r="L2355" s="507"/>
      <c r="M2355" s="507"/>
      <c r="N2355" s="507"/>
      <c r="O2355" s="507"/>
      <c r="P2355" s="507"/>
      <c r="Q2355" s="507"/>
      <c r="R2355" s="506"/>
      <c r="S2355" s="506"/>
    </row>
    <row r="2356" customFormat="false" ht="13.2" hidden="false" customHeight="false" outlineLevel="0" collapsed="false">
      <c r="A2356" s="503"/>
      <c r="B2356" s="504" t="s">
        <v>785</v>
      </c>
      <c r="C2356" s="505" t="s">
        <v>757</v>
      </c>
      <c r="D2356" s="506" t="s">
        <v>415</v>
      </c>
      <c r="E2356" s="507" t="n">
        <v>0.000492363426127972</v>
      </c>
      <c r="F2356" s="507" t="n">
        <v>0.00381072378858464</v>
      </c>
      <c r="G2356" s="507" t="n">
        <v>0.000290340860082639</v>
      </c>
      <c r="H2356" s="507" t="n">
        <v>0.000326633467592969</v>
      </c>
      <c r="I2356" s="507"/>
      <c r="J2356" s="507"/>
      <c r="K2356" s="507" t="n">
        <v>0.0271709361039903</v>
      </c>
      <c r="L2356" s="507"/>
      <c r="M2356" s="507"/>
      <c r="N2356" s="507"/>
      <c r="O2356" s="507" t="n">
        <v>0.0005158296337584</v>
      </c>
      <c r="P2356" s="507" t="n">
        <v>0.0085421387350391</v>
      </c>
      <c r="Q2356" s="507"/>
      <c r="R2356" s="506"/>
      <c r="S2356" s="506"/>
    </row>
    <row r="2357" customFormat="false" ht="13.2" hidden="false" customHeight="false" outlineLevel="0" collapsed="false">
      <c r="A2357" s="503"/>
      <c r="B2357" s="504" t="s">
        <v>785</v>
      </c>
      <c r="C2357" s="505" t="s">
        <v>760</v>
      </c>
      <c r="D2357" s="506" t="s">
        <v>161</v>
      </c>
      <c r="E2357" s="507" t="n">
        <v>0.00287605388616</v>
      </c>
      <c r="F2357" s="507" t="n">
        <v>0.00086299198895</v>
      </c>
      <c r="G2357" s="507" t="n">
        <v>9.146457255E-005</v>
      </c>
      <c r="H2357" s="507"/>
      <c r="I2357" s="507" t="n">
        <v>0.00097704439768</v>
      </c>
      <c r="J2357" s="507" t="n">
        <v>0.00124326944638</v>
      </c>
      <c r="K2357" s="507" t="n">
        <v>0.01123281770923</v>
      </c>
      <c r="L2357" s="507"/>
      <c r="M2357" s="507"/>
      <c r="N2357" s="507" t="n">
        <v>2.1509085E-007</v>
      </c>
      <c r="O2357" s="507" t="n">
        <v>0.00118851132465</v>
      </c>
      <c r="P2357" s="507" t="n">
        <v>0.00208574337465</v>
      </c>
      <c r="Q2357" s="507"/>
      <c r="R2357" s="506"/>
      <c r="S2357" s="506"/>
    </row>
    <row r="2358" customFormat="false" ht="13.2" hidden="false" customHeight="false" outlineLevel="0" collapsed="false">
      <c r="A2358" s="503"/>
      <c r="B2358" s="504" t="s">
        <v>785</v>
      </c>
      <c r="C2358" s="505" t="s">
        <v>760</v>
      </c>
      <c r="D2358" s="506" t="s">
        <v>168</v>
      </c>
      <c r="E2358" s="507" t="n">
        <v>0.23310996261218</v>
      </c>
      <c r="F2358" s="507" t="n">
        <v>0.02886384266306</v>
      </c>
      <c r="G2358" s="507" t="n">
        <v>0.19804883739815</v>
      </c>
      <c r="H2358" s="507"/>
      <c r="I2358" s="507" t="n">
        <v>0.01705113408172</v>
      </c>
      <c r="J2358" s="507" t="n">
        <v>0.02258536965821</v>
      </c>
      <c r="K2358" s="507" t="n">
        <v>0.18531957817596</v>
      </c>
      <c r="L2358" s="507" t="n">
        <v>0.90639599289368</v>
      </c>
      <c r="M2358" s="507" t="n">
        <v>0.02492500753149</v>
      </c>
      <c r="N2358" s="507" t="n">
        <v>0.00196927254035</v>
      </c>
      <c r="O2358" s="507" t="n">
        <v>0.03565562961751</v>
      </c>
      <c r="P2358" s="507" t="n">
        <v>0.00473238012155</v>
      </c>
      <c r="Q2358" s="507"/>
      <c r="R2358" s="506"/>
      <c r="S2358" s="506"/>
    </row>
    <row r="2359" customFormat="false" ht="13.2" hidden="false" customHeight="false" outlineLevel="0" collapsed="false">
      <c r="A2359" s="503"/>
      <c r="B2359" s="504" t="s">
        <v>785</v>
      </c>
      <c r="C2359" s="505" t="s">
        <v>760</v>
      </c>
      <c r="D2359" s="506" t="s">
        <v>221</v>
      </c>
      <c r="E2359" s="507" t="n">
        <v>0.10333084036467</v>
      </c>
      <c r="F2359" s="507" t="n">
        <v>0.06642540777656</v>
      </c>
      <c r="G2359" s="507" t="n">
        <v>0.03263886966412</v>
      </c>
      <c r="H2359" s="507"/>
      <c r="I2359" s="507" t="n">
        <v>0.03886894645276</v>
      </c>
      <c r="J2359" s="507" t="n">
        <v>0.04105206827151</v>
      </c>
      <c r="K2359" s="507" t="n">
        <v>0.81872139766224</v>
      </c>
      <c r="L2359" s="507" t="n">
        <v>0.00050795596585</v>
      </c>
      <c r="M2359" s="507" t="n">
        <v>8.073052573E-005</v>
      </c>
      <c r="N2359" s="507" t="n">
        <v>0.00011226014753</v>
      </c>
      <c r="O2359" s="507" t="n">
        <v>0.04885528404643</v>
      </c>
      <c r="P2359" s="507" t="n">
        <v>0.03191462021168</v>
      </c>
      <c r="Q2359" s="507"/>
      <c r="R2359" s="506"/>
      <c r="S2359" s="506"/>
    </row>
    <row r="2360" customFormat="false" ht="13.2" hidden="false" customHeight="false" outlineLevel="0" collapsed="false">
      <c r="A2360" s="503"/>
      <c r="B2360" s="504" t="s">
        <v>785</v>
      </c>
      <c r="C2360" s="505" t="s">
        <v>760</v>
      </c>
      <c r="D2360" s="506" t="s">
        <v>268</v>
      </c>
      <c r="E2360" s="507" t="n">
        <v>0.00102271905</v>
      </c>
      <c r="F2360" s="507" t="n">
        <v>0.06456321931699</v>
      </c>
      <c r="G2360" s="507" t="n">
        <v>0.0006647673825</v>
      </c>
      <c r="H2360" s="507" t="n">
        <v>0.000743647</v>
      </c>
      <c r="I2360" s="507" t="n">
        <v>0.0010910296317</v>
      </c>
      <c r="J2360" s="507" t="n">
        <v>0.00217913216205</v>
      </c>
      <c r="K2360" s="507" t="n">
        <v>0.05113876222272</v>
      </c>
      <c r="L2360" s="507" t="n">
        <v>0.029724995925</v>
      </c>
      <c r="M2360" s="507" t="n">
        <v>0.0015342028056</v>
      </c>
      <c r="N2360" s="507" t="n">
        <v>0.0008693111925</v>
      </c>
      <c r="O2360" s="507" t="n">
        <v>0.0102271905</v>
      </c>
      <c r="P2360" s="507" t="n">
        <v>8.693111925E-005</v>
      </c>
      <c r="Q2360" s="507" t="n">
        <v>0.12783988125</v>
      </c>
      <c r="R2360" s="506"/>
      <c r="S2360" s="506"/>
    </row>
    <row r="2361" customFormat="false" ht="13.2" hidden="false" customHeight="false" outlineLevel="0" collapsed="false">
      <c r="A2361" s="503"/>
      <c r="B2361" s="504" t="s">
        <v>785</v>
      </c>
      <c r="C2361" s="505" t="s">
        <v>760</v>
      </c>
      <c r="D2361" s="506" t="s">
        <v>240</v>
      </c>
      <c r="E2361" s="507"/>
      <c r="F2361" s="507" t="n">
        <v>0.03256369227312</v>
      </c>
      <c r="G2361" s="507"/>
      <c r="H2361" s="507"/>
      <c r="I2361" s="507"/>
      <c r="J2361" s="507"/>
      <c r="K2361" s="507"/>
      <c r="L2361" s="507"/>
      <c r="M2361" s="507"/>
      <c r="N2361" s="507"/>
      <c r="O2361" s="507"/>
      <c r="P2361" s="507"/>
      <c r="Q2361" s="507"/>
      <c r="R2361" s="506"/>
      <c r="S2361" s="506"/>
    </row>
    <row r="2362" customFormat="false" ht="13.2" hidden="false" customHeight="false" outlineLevel="0" collapsed="false">
      <c r="A2362" s="503"/>
      <c r="B2362" s="504" t="s">
        <v>785</v>
      </c>
      <c r="C2362" s="505" t="s">
        <v>760</v>
      </c>
      <c r="D2362" s="506" t="s">
        <v>354</v>
      </c>
      <c r="E2362" s="507"/>
      <c r="F2362" s="507" t="n">
        <v>0.57634921075406</v>
      </c>
      <c r="G2362" s="507"/>
      <c r="H2362" s="507"/>
      <c r="I2362" s="507"/>
      <c r="J2362" s="507"/>
      <c r="K2362" s="507"/>
      <c r="L2362" s="507"/>
      <c r="M2362" s="507"/>
      <c r="N2362" s="507"/>
      <c r="O2362" s="507"/>
      <c r="P2362" s="507" t="n">
        <v>9.07866016E-006</v>
      </c>
      <c r="Q2362" s="507"/>
      <c r="R2362" s="506"/>
      <c r="S2362" s="506"/>
    </row>
    <row r="2363" customFormat="false" ht="13.2" hidden="false" customHeight="false" outlineLevel="0" collapsed="false">
      <c r="A2363" s="503"/>
      <c r="B2363" s="504" t="s">
        <v>785</v>
      </c>
      <c r="C2363" s="505" t="s">
        <v>760</v>
      </c>
      <c r="D2363" s="506" t="s">
        <v>195</v>
      </c>
      <c r="E2363" s="507" t="n">
        <v>0.74110030438076</v>
      </c>
      <c r="F2363" s="507" t="n">
        <v>0.06260494736772</v>
      </c>
      <c r="G2363" s="507" t="n">
        <v>0.00387839596457</v>
      </c>
      <c r="H2363" s="507" t="n">
        <v>0.005953468367</v>
      </c>
      <c r="I2363" s="507" t="n">
        <v>0.03241518655933</v>
      </c>
      <c r="J2363" s="507" t="n">
        <v>0.03851846799701</v>
      </c>
      <c r="K2363" s="507" t="n">
        <v>0.4446471243096</v>
      </c>
      <c r="L2363" s="507" t="n">
        <v>0.02707550275658</v>
      </c>
      <c r="M2363" s="507" t="n">
        <v>0.0005413751524</v>
      </c>
      <c r="N2363" s="507"/>
      <c r="O2363" s="507" t="n">
        <v>0.0046921281477</v>
      </c>
      <c r="P2363" s="507" t="n">
        <v>0.01469275783812</v>
      </c>
      <c r="Q2363" s="507"/>
      <c r="R2363" s="506"/>
      <c r="S2363" s="506"/>
    </row>
    <row r="2364" customFormat="false" ht="13.2" hidden="false" customHeight="false" outlineLevel="0" collapsed="false">
      <c r="A2364" s="503"/>
      <c r="B2364" s="504" t="s">
        <v>785</v>
      </c>
      <c r="C2364" s="505" t="s">
        <v>760</v>
      </c>
      <c r="D2364" s="506" t="s">
        <v>186</v>
      </c>
      <c r="E2364" s="507" t="n">
        <v>0.6567608841425</v>
      </c>
      <c r="F2364" s="507" t="n">
        <v>0.1078239815274</v>
      </c>
      <c r="G2364" s="507" t="n">
        <v>0.016205458399</v>
      </c>
      <c r="H2364" s="507" t="n">
        <v>9.258940711E-005</v>
      </c>
      <c r="I2364" s="507" t="n">
        <v>0.15726854212987</v>
      </c>
      <c r="J2364" s="507" t="n">
        <v>0.15726854212987</v>
      </c>
      <c r="K2364" s="507" t="n">
        <v>0.233951840492</v>
      </c>
      <c r="L2364" s="507"/>
      <c r="M2364" s="507" t="n">
        <v>0.000132342718</v>
      </c>
      <c r="N2364" s="507"/>
      <c r="O2364" s="507"/>
      <c r="P2364" s="507" t="n">
        <v>0.001058741744</v>
      </c>
      <c r="Q2364" s="507"/>
      <c r="R2364" s="506"/>
      <c r="S2364" s="506"/>
    </row>
    <row r="2365" customFormat="false" ht="13.2" hidden="false" customHeight="false" outlineLevel="0" collapsed="false">
      <c r="A2365" s="503"/>
      <c r="B2365" s="504" t="s">
        <v>785</v>
      </c>
      <c r="C2365" s="505" t="s">
        <v>760</v>
      </c>
      <c r="D2365" s="506" t="s">
        <v>192</v>
      </c>
      <c r="E2365" s="507" t="n">
        <v>0.00080629292491</v>
      </c>
      <c r="F2365" s="507" t="n">
        <v>0.00015533304931</v>
      </c>
      <c r="G2365" s="507" t="n">
        <v>7.919848586E-005</v>
      </c>
      <c r="H2365" s="507"/>
      <c r="I2365" s="507" t="n">
        <v>3.95988545E-006</v>
      </c>
      <c r="J2365" s="507" t="n">
        <v>3.95988545E-006</v>
      </c>
      <c r="K2365" s="507" t="n">
        <v>0.00090600950035</v>
      </c>
      <c r="L2365" s="507"/>
      <c r="M2365" s="507" t="n">
        <v>7.9199023E-007</v>
      </c>
      <c r="N2365" s="507"/>
      <c r="O2365" s="507"/>
      <c r="P2365" s="507" t="n">
        <v>6.33592335E-006</v>
      </c>
      <c r="Q2365" s="507"/>
      <c r="R2365" s="506"/>
      <c r="S2365" s="506"/>
    </row>
    <row r="2366" customFormat="false" ht="24" hidden="false" customHeight="false" outlineLevel="0" collapsed="false">
      <c r="A2366" s="503"/>
      <c r="B2366" s="504" t="s">
        <v>785</v>
      </c>
      <c r="C2366" s="505" t="s">
        <v>760</v>
      </c>
      <c r="D2366" s="506" t="s">
        <v>421</v>
      </c>
      <c r="E2366" s="507" t="n">
        <v>0.00157982714082</v>
      </c>
      <c r="F2366" s="507" t="n">
        <v>0.02844555648272</v>
      </c>
      <c r="G2366" s="507" t="n">
        <v>0.00137040871656</v>
      </c>
      <c r="H2366" s="507" t="n">
        <v>0.0064397302008</v>
      </c>
      <c r="I2366" s="507" t="n">
        <v>1.583339797E-005</v>
      </c>
      <c r="J2366" s="507" t="n">
        <v>1.583339797E-005</v>
      </c>
      <c r="K2366" s="507" t="n">
        <v>0.02948228809427</v>
      </c>
      <c r="L2366" s="507" t="n">
        <v>0.00856505444463</v>
      </c>
      <c r="M2366" s="507" t="n">
        <v>0.00017130112491</v>
      </c>
      <c r="N2366" s="507" t="n">
        <v>0.00256951636395</v>
      </c>
      <c r="O2366" s="507" t="n">
        <v>0.04282527225501</v>
      </c>
      <c r="P2366" s="507" t="n">
        <v>5.99555277E-006</v>
      </c>
      <c r="Q2366" s="507" t="n">
        <v>0.00171303726</v>
      </c>
      <c r="R2366" s="506"/>
      <c r="S2366" s="506"/>
    </row>
    <row r="2367" customFormat="false" ht="13.2" hidden="false" customHeight="false" outlineLevel="0" collapsed="false">
      <c r="A2367" s="503"/>
      <c r="B2367" s="504" t="s">
        <v>785</v>
      </c>
      <c r="C2367" s="505" t="s">
        <v>760</v>
      </c>
      <c r="D2367" s="506" t="s">
        <v>429</v>
      </c>
      <c r="E2367" s="507" t="n">
        <v>0.00055780183026</v>
      </c>
      <c r="F2367" s="507" t="n">
        <v>0.00018428212369</v>
      </c>
      <c r="G2367" s="507" t="n">
        <v>0.00054593055513</v>
      </c>
      <c r="H2367" s="507" t="n">
        <v>2.6573458E-007</v>
      </c>
      <c r="I2367" s="507" t="n">
        <v>8.63365464E-006</v>
      </c>
      <c r="J2367" s="507" t="n">
        <v>9.71286147E-006</v>
      </c>
      <c r="K2367" s="507" t="n">
        <v>0.0034382649183</v>
      </c>
      <c r="L2367" s="507" t="n">
        <v>0.00326910975882</v>
      </c>
      <c r="M2367" s="507" t="n">
        <v>0.00021794077641</v>
      </c>
      <c r="N2367" s="507" t="n">
        <v>0.00021801819559</v>
      </c>
      <c r="O2367" s="507" t="n">
        <v>0.0134084961087</v>
      </c>
      <c r="P2367" s="507" t="n">
        <v>2.76784464E-005</v>
      </c>
      <c r="Q2367" s="507"/>
      <c r="R2367" s="506"/>
      <c r="S2367" s="506"/>
    </row>
    <row r="2368" customFormat="false" ht="13.2" hidden="false" customHeight="false" outlineLevel="0" collapsed="false">
      <c r="A2368" s="503"/>
      <c r="B2368" s="504" t="s">
        <v>785</v>
      </c>
      <c r="C2368" s="505" t="s">
        <v>760</v>
      </c>
      <c r="D2368" s="506" t="s">
        <v>375</v>
      </c>
      <c r="E2368" s="507"/>
      <c r="F2368" s="507"/>
      <c r="G2368" s="507"/>
      <c r="H2368" s="507" t="n">
        <v>0.249797429399734</v>
      </c>
      <c r="I2368" s="507" t="n">
        <v>0.00728060665799788</v>
      </c>
      <c r="J2368" s="507" t="n">
        <v>0.0396631512186013</v>
      </c>
      <c r="K2368" s="507"/>
      <c r="L2368" s="507"/>
      <c r="M2368" s="507"/>
      <c r="N2368" s="507"/>
      <c r="O2368" s="507"/>
      <c r="P2368" s="507"/>
      <c r="Q2368" s="507"/>
      <c r="R2368" s="506"/>
      <c r="S2368" s="506"/>
    </row>
    <row r="2369" customFormat="false" ht="13.2" hidden="false" customHeight="false" outlineLevel="0" collapsed="false">
      <c r="A2369" s="503"/>
      <c r="B2369" s="504" t="s">
        <v>785</v>
      </c>
      <c r="C2369" s="505" t="s">
        <v>760</v>
      </c>
      <c r="D2369" s="506" t="s">
        <v>403</v>
      </c>
      <c r="E2369" s="507" t="n">
        <v>0.0426429359576712</v>
      </c>
      <c r="F2369" s="507"/>
      <c r="G2369" s="507"/>
      <c r="H2369" s="507" t="n">
        <v>0.514079228064461</v>
      </c>
      <c r="I2369" s="507"/>
      <c r="J2369" s="507" t="n">
        <v>0.004833894173</v>
      </c>
      <c r="K2369" s="507"/>
      <c r="L2369" s="507"/>
      <c r="M2369" s="507"/>
      <c r="N2369" s="507"/>
      <c r="O2369" s="507"/>
      <c r="P2369" s="507"/>
      <c r="Q2369" s="507"/>
      <c r="R2369" s="506"/>
      <c r="S2369" s="506"/>
    </row>
    <row r="2370" customFormat="false" ht="13.2" hidden="false" customHeight="false" outlineLevel="0" collapsed="false">
      <c r="A2370" s="503"/>
      <c r="B2370" s="504" t="s">
        <v>785</v>
      </c>
      <c r="C2370" s="505" t="s">
        <v>760</v>
      </c>
      <c r="D2370" s="506" t="s">
        <v>415</v>
      </c>
      <c r="E2370" s="507" t="n">
        <v>0.00781685183129283</v>
      </c>
      <c r="F2370" s="507" t="n">
        <v>0.0601724978190512</v>
      </c>
      <c r="G2370" s="507" t="n">
        <v>0.0045845712624039</v>
      </c>
      <c r="H2370" s="507" t="n">
        <v>0.00515764267020439</v>
      </c>
      <c r="I2370" s="507"/>
      <c r="J2370" s="507"/>
      <c r="K2370" s="507" t="n">
        <v>0.429037417604643</v>
      </c>
      <c r="L2370" s="507"/>
      <c r="M2370" s="507"/>
      <c r="N2370" s="507"/>
      <c r="O2370" s="507" t="n">
        <v>0.00816028327688254</v>
      </c>
      <c r="P2370" s="507" t="n">
        <v>0.135134291065175</v>
      </c>
      <c r="Q2370" s="507"/>
      <c r="R2370" s="506"/>
      <c r="S2370" s="506"/>
    </row>
    <row r="2371" customFormat="false" ht="13.2" hidden="false" customHeight="false" outlineLevel="0" collapsed="false">
      <c r="A2371" s="503"/>
      <c r="B2371" s="504" t="s">
        <v>785</v>
      </c>
      <c r="C2371" s="505" t="s">
        <v>764</v>
      </c>
      <c r="D2371" s="506" t="s">
        <v>161</v>
      </c>
      <c r="E2371" s="507" t="n">
        <v>0.25742874293999</v>
      </c>
      <c r="F2371" s="507" t="n">
        <v>0.1085540631685</v>
      </c>
      <c r="G2371" s="507" t="n">
        <v>0.01144</v>
      </c>
      <c r="H2371" s="507"/>
      <c r="I2371" s="507" t="n">
        <v>0.01006665073107</v>
      </c>
      <c r="J2371" s="507" t="n">
        <v>0.01127374488162</v>
      </c>
      <c r="K2371" s="507" t="n">
        <v>0.34404546587447</v>
      </c>
      <c r="L2371" s="507"/>
      <c r="M2371" s="507"/>
      <c r="N2371" s="507" t="n">
        <v>0.0017534454</v>
      </c>
      <c r="O2371" s="507" t="n">
        <v>7.93213142315716E-007</v>
      </c>
      <c r="P2371" s="507"/>
      <c r="Q2371" s="507"/>
      <c r="R2371" s="506"/>
      <c r="S2371" s="506"/>
    </row>
    <row r="2372" customFormat="false" ht="13.2" hidden="false" customHeight="false" outlineLevel="0" collapsed="false">
      <c r="A2372" s="503"/>
      <c r="B2372" s="504" t="s">
        <v>785</v>
      </c>
      <c r="C2372" s="505" t="s">
        <v>764</v>
      </c>
      <c r="D2372" s="506" t="s">
        <v>168</v>
      </c>
      <c r="E2372" s="507" t="n">
        <v>1.15612336349504</v>
      </c>
      <c r="F2372" s="507" t="n">
        <v>0.08274514722019</v>
      </c>
      <c r="G2372" s="507" t="n">
        <v>0.60024789414274</v>
      </c>
      <c r="H2372" s="507"/>
      <c r="I2372" s="507" t="n">
        <v>0.04258176731278</v>
      </c>
      <c r="J2372" s="507" t="n">
        <v>0.06595399354577</v>
      </c>
      <c r="K2372" s="507" t="n">
        <v>0.7614576535076</v>
      </c>
      <c r="L2372" s="507" t="n">
        <v>2.87780326432193</v>
      </c>
      <c r="M2372" s="507" t="n">
        <v>0.04409941574105</v>
      </c>
      <c r="N2372" s="507" t="n">
        <v>0.01781712762217</v>
      </c>
      <c r="O2372" s="507" t="n">
        <v>0.02683131501111</v>
      </c>
      <c r="P2372" s="507" t="n">
        <v>0.12032436366481</v>
      </c>
      <c r="Q2372" s="507"/>
      <c r="R2372" s="506"/>
      <c r="S2372" s="506"/>
    </row>
    <row r="2373" customFormat="false" ht="13.2" hidden="false" customHeight="false" outlineLevel="0" collapsed="false">
      <c r="A2373" s="503"/>
      <c r="B2373" s="504" t="s">
        <v>785</v>
      </c>
      <c r="C2373" s="505" t="s">
        <v>764</v>
      </c>
      <c r="D2373" s="506" t="s">
        <v>221</v>
      </c>
      <c r="E2373" s="507" t="n">
        <v>0.22517030565577</v>
      </c>
      <c r="F2373" s="507" t="n">
        <v>0.1807685674549</v>
      </c>
      <c r="G2373" s="507" t="n">
        <v>0.08650115181248</v>
      </c>
      <c r="H2373" s="507"/>
      <c r="I2373" s="507" t="n">
        <v>0.10717337147318</v>
      </c>
      <c r="J2373" s="507" t="n">
        <v>0.11268491295723</v>
      </c>
      <c r="K2373" s="507" t="n">
        <v>2.22318904826754</v>
      </c>
      <c r="L2373" s="507" t="n">
        <v>0.00023544417991</v>
      </c>
      <c r="M2373" s="507" t="n">
        <v>0.00011640061674</v>
      </c>
      <c r="N2373" s="507" t="n">
        <v>0.00014066080567</v>
      </c>
      <c r="O2373" s="507" t="n">
        <v>0.1308149336266</v>
      </c>
      <c r="P2373" s="507" t="n">
        <v>0.08647078254218</v>
      </c>
      <c r="Q2373" s="507"/>
      <c r="R2373" s="506"/>
      <c r="S2373" s="506"/>
    </row>
    <row r="2374" customFormat="false" ht="13.2" hidden="false" customHeight="false" outlineLevel="0" collapsed="false">
      <c r="A2374" s="503"/>
      <c r="B2374" s="504" t="s">
        <v>785</v>
      </c>
      <c r="C2374" s="505" t="s">
        <v>764</v>
      </c>
      <c r="D2374" s="506" t="s">
        <v>268</v>
      </c>
      <c r="E2374" s="507" t="n">
        <v>7.004925E-005</v>
      </c>
      <c r="F2374" s="507" t="n">
        <v>0.13332243344481</v>
      </c>
      <c r="G2374" s="507" t="n">
        <v>4.55320125E-005</v>
      </c>
      <c r="H2374" s="507" t="n">
        <v>0.0530782855</v>
      </c>
      <c r="I2374" s="507" t="n">
        <v>0.0022965955539</v>
      </c>
      <c r="J2374" s="507" t="n">
        <v>0.00311174562345</v>
      </c>
      <c r="K2374" s="507" t="n">
        <v>0.00351010754552</v>
      </c>
      <c r="L2374" s="507" t="n">
        <v>0.002035958625</v>
      </c>
      <c r="M2374" s="507" t="n">
        <v>0.0001679488929</v>
      </c>
      <c r="N2374" s="507" t="n">
        <v>5.95418625E-005</v>
      </c>
      <c r="O2374" s="507" t="n">
        <v>0.0007004925</v>
      </c>
      <c r="P2374" s="507" t="n">
        <v>5.95418625E-006</v>
      </c>
      <c r="Q2374" s="507" t="n">
        <v>0.00875615625</v>
      </c>
      <c r="R2374" s="506"/>
      <c r="S2374" s="506"/>
    </row>
    <row r="2375" customFormat="false" ht="13.2" hidden="false" customHeight="false" outlineLevel="0" collapsed="false">
      <c r="A2375" s="503"/>
      <c r="B2375" s="504" t="s">
        <v>785</v>
      </c>
      <c r="C2375" s="505" t="s">
        <v>764</v>
      </c>
      <c r="D2375" s="506" t="s">
        <v>240</v>
      </c>
      <c r="E2375" s="507"/>
      <c r="F2375" s="507" t="n">
        <v>0.09276359405942</v>
      </c>
      <c r="G2375" s="507"/>
      <c r="H2375" s="507"/>
      <c r="I2375" s="507"/>
      <c r="J2375" s="507"/>
      <c r="K2375" s="507"/>
      <c r="L2375" s="507"/>
      <c r="M2375" s="507"/>
      <c r="N2375" s="507"/>
      <c r="O2375" s="507"/>
      <c r="P2375" s="507"/>
      <c r="Q2375" s="507"/>
      <c r="R2375" s="506"/>
      <c r="S2375" s="506"/>
    </row>
    <row r="2376" customFormat="false" ht="13.2" hidden="false" customHeight="false" outlineLevel="0" collapsed="false">
      <c r="A2376" s="503"/>
      <c r="B2376" s="504" t="s">
        <v>785</v>
      </c>
      <c r="C2376" s="505" t="s">
        <v>764</v>
      </c>
      <c r="D2376" s="506" t="s">
        <v>354</v>
      </c>
      <c r="E2376" s="507"/>
      <c r="F2376" s="507" t="n">
        <v>1.63933543250693</v>
      </c>
      <c r="G2376" s="507"/>
      <c r="H2376" s="507"/>
      <c r="I2376" s="507"/>
      <c r="J2376" s="507"/>
      <c r="K2376" s="507"/>
      <c r="L2376" s="507"/>
      <c r="M2376" s="507"/>
      <c r="N2376" s="507"/>
      <c r="O2376" s="507"/>
      <c r="P2376" s="507" t="n">
        <v>1.712227795E-005</v>
      </c>
      <c r="Q2376" s="507"/>
      <c r="R2376" s="506"/>
      <c r="S2376" s="506"/>
    </row>
    <row r="2377" customFormat="false" ht="13.2" hidden="false" customHeight="false" outlineLevel="0" collapsed="false">
      <c r="A2377" s="503"/>
      <c r="B2377" s="504" t="s">
        <v>785</v>
      </c>
      <c r="C2377" s="505" t="s">
        <v>764</v>
      </c>
      <c r="D2377" s="506" t="s">
        <v>195</v>
      </c>
      <c r="E2377" s="507" t="n">
        <v>1.4102799829993</v>
      </c>
      <c r="F2377" s="507" t="n">
        <v>0.14738321968983</v>
      </c>
      <c r="G2377" s="507" t="n">
        <v>0.00765607262019</v>
      </c>
      <c r="H2377" s="507" t="n">
        <v>0.01483813292894</v>
      </c>
      <c r="I2377" s="507" t="n">
        <v>0.06755661482101</v>
      </c>
      <c r="J2377" s="507" t="n">
        <v>0.08239109636586</v>
      </c>
      <c r="K2377" s="507" t="n">
        <v>0.99781990712825</v>
      </c>
      <c r="L2377" s="507" t="n">
        <v>0.06891730713011</v>
      </c>
      <c r="M2377" s="507" t="n">
        <v>0.00119888285938</v>
      </c>
      <c r="N2377" s="507"/>
      <c r="O2377" s="507" t="n">
        <v>0.01129043962735</v>
      </c>
      <c r="P2377" s="507" t="n">
        <v>0.03428264341875</v>
      </c>
      <c r="Q2377" s="507"/>
      <c r="R2377" s="506"/>
      <c r="S2377" s="506"/>
    </row>
    <row r="2378" customFormat="false" ht="13.2" hidden="false" customHeight="false" outlineLevel="0" collapsed="false">
      <c r="A2378" s="503"/>
      <c r="B2378" s="504" t="s">
        <v>785</v>
      </c>
      <c r="C2378" s="505" t="s">
        <v>764</v>
      </c>
      <c r="D2378" s="506" t="s">
        <v>186</v>
      </c>
      <c r="E2378" s="507" t="n">
        <v>0.841518764275</v>
      </c>
      <c r="F2378" s="507" t="n">
        <v>0.134657118379</v>
      </c>
      <c r="G2378" s="507" t="n">
        <v>0.021630637327</v>
      </c>
      <c r="H2378" s="507" t="n">
        <v>0.00011851969247</v>
      </c>
      <c r="I2378" s="507" t="n">
        <v>0.20447743658458</v>
      </c>
      <c r="J2378" s="507" t="n">
        <v>0.20447743658458</v>
      </c>
      <c r="K2378" s="507" t="n">
        <v>0.293198286226</v>
      </c>
      <c r="L2378" s="507"/>
      <c r="M2378" s="507" t="n">
        <v>0.0001693865735</v>
      </c>
      <c r="N2378" s="507"/>
      <c r="O2378" s="507"/>
      <c r="P2378" s="507" t="n">
        <v>0.001355092588</v>
      </c>
      <c r="Q2378" s="507"/>
      <c r="R2378" s="506"/>
      <c r="S2378" s="506"/>
    </row>
    <row r="2379" customFormat="false" ht="13.2" hidden="false" customHeight="false" outlineLevel="0" collapsed="false">
      <c r="A2379" s="503"/>
      <c r="B2379" s="504" t="s">
        <v>785</v>
      </c>
      <c r="C2379" s="505" t="s">
        <v>764</v>
      </c>
      <c r="D2379" s="506" t="s">
        <v>192</v>
      </c>
      <c r="E2379" s="507" t="n">
        <v>0.00612630099953</v>
      </c>
      <c r="F2379" s="507" t="n">
        <v>0.00105621797817</v>
      </c>
      <c r="G2379" s="507" t="n">
        <v>0.00054520815453</v>
      </c>
      <c r="H2379" s="507"/>
      <c r="I2379" s="507" t="n">
        <v>2.72602565E-005</v>
      </c>
      <c r="J2379" s="507" t="n">
        <v>2.72602565E-005</v>
      </c>
      <c r="K2379" s="507" t="n">
        <v>0.00402731783496</v>
      </c>
      <c r="L2379" s="507"/>
      <c r="M2379" s="507" t="n">
        <v>5.4520522E-006</v>
      </c>
      <c r="N2379" s="507"/>
      <c r="O2379" s="507"/>
      <c r="P2379" s="507" t="n">
        <v>4.361680328E-005</v>
      </c>
      <c r="Q2379" s="507"/>
      <c r="R2379" s="506"/>
      <c r="S2379" s="506"/>
    </row>
    <row r="2380" customFormat="false" ht="24" hidden="false" customHeight="false" outlineLevel="0" collapsed="false">
      <c r="A2380" s="503"/>
      <c r="B2380" s="504" t="s">
        <v>785</v>
      </c>
      <c r="C2380" s="505" t="s">
        <v>764</v>
      </c>
      <c r="D2380" s="506" t="s">
        <v>421</v>
      </c>
      <c r="E2380" s="507" t="n">
        <v>0.00307262088917</v>
      </c>
      <c r="F2380" s="507" t="n">
        <v>0.06087310600042</v>
      </c>
      <c r="G2380" s="507" t="n">
        <v>0.00249681556675</v>
      </c>
      <c r="H2380" s="507" t="n">
        <v>0.0171161485008</v>
      </c>
      <c r="I2380" s="507" t="n">
        <v>0.00010953840576</v>
      </c>
      <c r="J2380" s="507" t="n">
        <v>0.00010953840576</v>
      </c>
      <c r="K2380" s="507" t="n">
        <v>0.05730149718333</v>
      </c>
      <c r="L2380" s="507" t="n">
        <v>0.01560509786275</v>
      </c>
      <c r="M2380" s="507" t="n">
        <v>0.000312101914</v>
      </c>
      <c r="N2380" s="507" t="n">
        <v>0.00468152934575</v>
      </c>
      <c r="O2380" s="507" t="n">
        <v>0.07802548918375</v>
      </c>
      <c r="P2380" s="507" t="n">
        <v>1.092346675E-005</v>
      </c>
      <c r="Q2380" s="507" t="n">
        <v>0.003121027</v>
      </c>
      <c r="R2380" s="506"/>
      <c r="S2380" s="506"/>
    </row>
    <row r="2381" customFormat="false" ht="13.2" hidden="false" customHeight="false" outlineLevel="0" collapsed="false">
      <c r="A2381" s="503"/>
      <c r="B2381" s="504" t="s">
        <v>785</v>
      </c>
      <c r="C2381" s="505" t="s">
        <v>764</v>
      </c>
      <c r="D2381" s="506" t="s">
        <v>429</v>
      </c>
      <c r="E2381" s="507" t="n">
        <v>6.881681226E-005</v>
      </c>
      <c r="F2381" s="507" t="n">
        <v>1.548692823E-005</v>
      </c>
      <c r="G2381" s="507" t="n">
        <v>3.994343773E-005</v>
      </c>
      <c r="H2381" s="507" t="n">
        <v>6.4619459E-007</v>
      </c>
      <c r="I2381" s="507" t="n">
        <v>2.099881784E-005</v>
      </c>
      <c r="J2381" s="507" t="n">
        <v>2.362367007E-005</v>
      </c>
      <c r="K2381" s="507" t="n">
        <v>0.0003777612215</v>
      </c>
      <c r="L2381" s="507" t="n">
        <v>0.00022391532287</v>
      </c>
      <c r="M2381" s="507" t="n">
        <v>1.492809002E-005</v>
      </c>
      <c r="N2381" s="507" t="n">
        <v>1.511607695E-005</v>
      </c>
      <c r="O2381" s="507" t="n">
        <v>0.0017032928995</v>
      </c>
      <c r="P2381" s="507" t="n">
        <v>1.895784E-006</v>
      </c>
      <c r="Q2381" s="507"/>
      <c r="R2381" s="506"/>
      <c r="S2381" s="506"/>
    </row>
    <row r="2382" customFormat="false" ht="13.2" hidden="false" customHeight="false" outlineLevel="0" collapsed="false">
      <c r="A2382" s="503"/>
      <c r="B2382" s="504" t="s">
        <v>785</v>
      </c>
      <c r="C2382" s="505" t="s">
        <v>764</v>
      </c>
      <c r="D2382" s="506" t="s">
        <v>375</v>
      </c>
      <c r="E2382" s="507"/>
      <c r="F2382" s="507"/>
      <c r="G2382" s="507"/>
      <c r="H2382" s="507" t="n">
        <v>0.423946869617322</v>
      </c>
      <c r="I2382" s="507" t="n">
        <v>0.0151943769663148</v>
      </c>
      <c r="J2382" s="507" t="n">
        <v>0.083522246788056</v>
      </c>
      <c r="K2382" s="507"/>
      <c r="L2382" s="507"/>
      <c r="M2382" s="507"/>
      <c r="N2382" s="507"/>
      <c r="O2382" s="507"/>
      <c r="P2382" s="507"/>
      <c r="Q2382" s="507"/>
      <c r="R2382" s="506"/>
      <c r="S2382" s="506"/>
    </row>
    <row r="2383" customFormat="false" ht="13.2" hidden="false" customHeight="false" outlineLevel="0" collapsed="false">
      <c r="A2383" s="503"/>
      <c r="B2383" s="504" t="s">
        <v>785</v>
      </c>
      <c r="C2383" s="505" t="s">
        <v>764</v>
      </c>
      <c r="D2383" s="506" t="s">
        <v>403</v>
      </c>
      <c r="E2383" s="507" t="n">
        <v>0.054260787357384</v>
      </c>
      <c r="F2383" s="507"/>
      <c r="G2383" s="507"/>
      <c r="H2383" s="507" t="n">
        <v>0.908326193785238</v>
      </c>
      <c r="I2383" s="507"/>
      <c r="J2383" s="507" t="n">
        <v>0.004086389383</v>
      </c>
      <c r="K2383" s="507"/>
      <c r="L2383" s="507"/>
      <c r="M2383" s="507"/>
      <c r="N2383" s="507"/>
      <c r="O2383" s="507"/>
      <c r="P2383" s="507"/>
      <c r="Q2383" s="507"/>
      <c r="R2383" s="506"/>
      <c r="S2383" s="506"/>
    </row>
    <row r="2384" customFormat="false" ht="13.2" hidden="false" customHeight="false" outlineLevel="0" collapsed="false">
      <c r="A2384" s="503"/>
      <c r="B2384" s="504" t="s">
        <v>785</v>
      </c>
      <c r="C2384" s="505" t="s">
        <v>764</v>
      </c>
      <c r="D2384" s="506" t="s">
        <v>415</v>
      </c>
      <c r="E2384" s="507" t="n">
        <v>0.0204702028820187</v>
      </c>
      <c r="F2384" s="507" t="n">
        <v>0.156558618572838</v>
      </c>
      <c r="G2384" s="507" t="n">
        <v>0.0119282757007877</v>
      </c>
      <c r="H2384" s="507" t="n">
        <v>0.0134193101633862</v>
      </c>
      <c r="I2384" s="507"/>
      <c r="J2384" s="507"/>
      <c r="K2384" s="507" t="n">
        <v>1.11628248536783</v>
      </c>
      <c r="L2384" s="507"/>
      <c r="M2384" s="507"/>
      <c r="N2384" s="507"/>
      <c r="O2384" s="507" t="n">
        <v>0.021279075255369</v>
      </c>
      <c r="P2384" s="507" t="n">
        <v>0.352381486228911</v>
      </c>
      <c r="Q2384" s="507"/>
      <c r="R2384" s="506"/>
      <c r="S2384" s="506"/>
    </row>
    <row r="2385" customFormat="false" ht="13.2" hidden="false" customHeight="false" outlineLevel="0" collapsed="false">
      <c r="A2385" s="503"/>
      <c r="B2385" s="504" t="s">
        <v>785</v>
      </c>
      <c r="C2385" s="505" t="s">
        <v>776</v>
      </c>
      <c r="D2385" s="506" t="s">
        <v>161</v>
      </c>
      <c r="E2385" s="507" t="n">
        <v>0.01181588970819</v>
      </c>
      <c r="F2385" s="507" t="n">
        <v>0.0057420829985</v>
      </c>
      <c r="G2385" s="507" t="n">
        <v>0</v>
      </c>
      <c r="H2385" s="507"/>
      <c r="I2385" s="507" t="n">
        <v>0.00664543233367</v>
      </c>
      <c r="J2385" s="507" t="n">
        <v>0.00836805723322</v>
      </c>
      <c r="K2385" s="507" t="n">
        <v>0.11804757948907</v>
      </c>
      <c r="L2385" s="507"/>
      <c r="M2385" s="507"/>
      <c r="N2385" s="507" t="n">
        <v>0</v>
      </c>
      <c r="O2385" s="507" t="n">
        <v>0</v>
      </c>
      <c r="P2385" s="507"/>
      <c r="Q2385" s="507"/>
      <c r="R2385" s="506"/>
      <c r="S2385" s="506"/>
    </row>
    <row r="2386" customFormat="false" ht="13.2" hidden="false" customHeight="false" outlineLevel="0" collapsed="false">
      <c r="A2386" s="503"/>
      <c r="B2386" s="504" t="s">
        <v>785</v>
      </c>
      <c r="C2386" s="505" t="s">
        <v>776</v>
      </c>
      <c r="D2386" s="506" t="s">
        <v>168</v>
      </c>
      <c r="E2386" s="507" t="n">
        <v>1.54186584694232</v>
      </c>
      <c r="F2386" s="507" t="n">
        <v>0.17564917508431</v>
      </c>
      <c r="G2386" s="507" t="n">
        <v>1.06646014871626</v>
      </c>
      <c r="H2386" s="507"/>
      <c r="I2386" s="507" t="n">
        <v>0.0498473448557</v>
      </c>
      <c r="J2386" s="507" t="n">
        <v>0.07829024102797</v>
      </c>
      <c r="K2386" s="507" t="n">
        <v>2.2127681842974</v>
      </c>
      <c r="L2386" s="507" t="n">
        <v>0.19871866606909</v>
      </c>
      <c r="M2386" s="507" t="n">
        <v>0.01524444397681</v>
      </c>
      <c r="N2386" s="507" t="n">
        <v>0.01108940066985</v>
      </c>
      <c r="O2386" s="507" t="n">
        <v>0.09270063340191</v>
      </c>
      <c r="P2386" s="507" t="n">
        <v>0.16777852321385</v>
      </c>
      <c r="Q2386" s="507"/>
      <c r="R2386" s="506"/>
      <c r="S2386" s="506"/>
    </row>
    <row r="2387" customFormat="false" ht="13.2" hidden="false" customHeight="false" outlineLevel="0" collapsed="false">
      <c r="A2387" s="503"/>
      <c r="B2387" s="504" t="s">
        <v>785</v>
      </c>
      <c r="C2387" s="505" t="s">
        <v>776</v>
      </c>
      <c r="D2387" s="506" t="s">
        <v>221</v>
      </c>
      <c r="E2387" s="507" t="n">
        <v>0.21379928989485</v>
      </c>
      <c r="F2387" s="507" t="n">
        <v>0.19234209659798</v>
      </c>
      <c r="G2387" s="507" t="n">
        <v>0.09348609164896</v>
      </c>
      <c r="H2387" s="507"/>
      <c r="I2387" s="507" t="n">
        <v>0.11429908712446</v>
      </c>
      <c r="J2387" s="507" t="n">
        <v>0.12018316550751</v>
      </c>
      <c r="K2387" s="507" t="n">
        <v>2.36743760016798</v>
      </c>
      <c r="L2387" s="507" t="n">
        <v>0.00026051904967</v>
      </c>
      <c r="M2387" s="507" t="n">
        <v>0.0001230218485</v>
      </c>
      <c r="N2387" s="507" t="n">
        <v>0.00014280887795</v>
      </c>
      <c r="O2387" s="507" t="n">
        <v>0.1395940212064</v>
      </c>
      <c r="P2387" s="507" t="n">
        <v>0.09223447478162</v>
      </c>
      <c r="Q2387" s="507"/>
      <c r="R2387" s="506"/>
      <c r="S2387" s="506"/>
    </row>
    <row r="2388" customFormat="false" ht="13.2" hidden="false" customHeight="false" outlineLevel="0" collapsed="false">
      <c r="A2388" s="503"/>
      <c r="B2388" s="504" t="s">
        <v>785</v>
      </c>
      <c r="C2388" s="505" t="s">
        <v>776</v>
      </c>
      <c r="D2388" s="506" t="s">
        <v>268</v>
      </c>
      <c r="E2388" s="507" t="n">
        <v>0.11383002777</v>
      </c>
      <c r="F2388" s="507" t="n">
        <v>0.14249307493561</v>
      </c>
      <c r="G2388" s="507" t="n">
        <v>0.0080799005505</v>
      </c>
      <c r="H2388" s="507" t="n">
        <v>0.0748883755</v>
      </c>
      <c r="I2388" s="507" t="n">
        <v>0.01180524613014</v>
      </c>
      <c r="J2388" s="507" t="n">
        <v>0.01406439992445</v>
      </c>
      <c r="K2388" s="507" t="n">
        <v>0.0197614032342</v>
      </c>
      <c r="L2388" s="507" t="n">
        <v>0.011482806645</v>
      </c>
      <c r="M2388" s="507" t="n">
        <v>0.0006823445949</v>
      </c>
      <c r="N2388" s="507" t="n">
        <v>0.0003358161045</v>
      </c>
      <c r="O2388" s="507" t="n">
        <v>0.0039507777</v>
      </c>
      <c r="P2388" s="507" t="n">
        <v>3.358161045E-005</v>
      </c>
      <c r="Q2388" s="507" t="n">
        <v>0.04938472125</v>
      </c>
      <c r="R2388" s="506"/>
      <c r="S2388" s="506"/>
    </row>
    <row r="2389" customFormat="false" ht="13.2" hidden="false" customHeight="false" outlineLevel="0" collapsed="false">
      <c r="A2389" s="503"/>
      <c r="B2389" s="504" t="s">
        <v>785</v>
      </c>
      <c r="C2389" s="505" t="s">
        <v>776</v>
      </c>
      <c r="D2389" s="506" t="s">
        <v>240</v>
      </c>
      <c r="E2389" s="507"/>
      <c r="F2389" s="507" t="n">
        <v>0.0955920221847</v>
      </c>
      <c r="G2389" s="507"/>
      <c r="H2389" s="507"/>
      <c r="I2389" s="507"/>
      <c r="J2389" s="507"/>
      <c r="K2389" s="507"/>
      <c r="L2389" s="507"/>
      <c r="M2389" s="507"/>
      <c r="N2389" s="507"/>
      <c r="O2389" s="507"/>
      <c r="P2389" s="507"/>
      <c r="Q2389" s="507"/>
      <c r="R2389" s="506"/>
      <c r="S2389" s="506"/>
    </row>
    <row r="2390" customFormat="false" ht="13.2" hidden="false" customHeight="false" outlineLevel="0" collapsed="false">
      <c r="A2390" s="503"/>
      <c r="B2390" s="504" t="s">
        <v>785</v>
      </c>
      <c r="C2390" s="505" t="s">
        <v>776</v>
      </c>
      <c r="D2390" s="506" t="s">
        <v>354</v>
      </c>
      <c r="E2390" s="507"/>
      <c r="F2390" s="507" t="n">
        <v>1.61804400985229</v>
      </c>
      <c r="G2390" s="507"/>
      <c r="H2390" s="507"/>
      <c r="I2390" s="507"/>
      <c r="J2390" s="507"/>
      <c r="K2390" s="507"/>
      <c r="L2390" s="507"/>
      <c r="M2390" s="507"/>
      <c r="N2390" s="507"/>
      <c r="O2390" s="507"/>
      <c r="P2390" s="507" t="n">
        <v>1.496890159E-005</v>
      </c>
      <c r="Q2390" s="507"/>
      <c r="R2390" s="506"/>
      <c r="S2390" s="506"/>
    </row>
    <row r="2391" customFormat="false" ht="13.2" hidden="false" customHeight="false" outlineLevel="0" collapsed="false">
      <c r="A2391" s="503"/>
      <c r="B2391" s="504" t="s">
        <v>785</v>
      </c>
      <c r="C2391" s="505" t="s">
        <v>776</v>
      </c>
      <c r="D2391" s="506" t="s">
        <v>195</v>
      </c>
      <c r="E2391" s="507" t="n">
        <v>1.35324716491202</v>
      </c>
      <c r="F2391" s="507" t="n">
        <v>0.14562385845267</v>
      </c>
      <c r="G2391" s="507" t="n">
        <v>0.00735529608323</v>
      </c>
      <c r="H2391" s="507" t="n">
        <v>0.01474492013846</v>
      </c>
      <c r="I2391" s="507" t="n">
        <v>0.06568654527133</v>
      </c>
      <c r="J2391" s="507" t="n">
        <v>0.0809577475199</v>
      </c>
      <c r="K2391" s="507" t="n">
        <v>0.98084339954349</v>
      </c>
      <c r="L2391" s="507" t="n">
        <v>0.06906941035787</v>
      </c>
      <c r="M2391" s="507" t="n">
        <v>0.00119326847362</v>
      </c>
      <c r="N2391" s="507"/>
      <c r="O2391" s="507" t="n">
        <v>0.01127529502359</v>
      </c>
      <c r="P2391" s="507" t="n">
        <v>0.03388680308943</v>
      </c>
      <c r="Q2391" s="507"/>
      <c r="R2391" s="506"/>
      <c r="S2391" s="506"/>
    </row>
    <row r="2392" customFormat="false" ht="13.2" hidden="false" customHeight="false" outlineLevel="0" collapsed="false">
      <c r="A2392" s="503"/>
      <c r="B2392" s="504" t="s">
        <v>785</v>
      </c>
      <c r="C2392" s="505" t="s">
        <v>776</v>
      </c>
      <c r="D2392" s="506" t="s">
        <v>186</v>
      </c>
      <c r="E2392" s="507" t="n">
        <v>0.765480955001</v>
      </c>
      <c r="F2392" s="507" t="n">
        <v>0.1249172575914</v>
      </c>
      <c r="G2392" s="507" t="n">
        <v>0.018663742267</v>
      </c>
      <c r="H2392" s="507" t="n">
        <v>0.00010793809543</v>
      </c>
      <c r="I2392" s="507" t="n">
        <v>0.1845324615673</v>
      </c>
      <c r="J2392" s="507" t="n">
        <v>0.1845324615673</v>
      </c>
      <c r="K2392" s="507" t="n">
        <v>0.271312132346</v>
      </c>
      <c r="L2392" s="507"/>
      <c r="M2392" s="507" t="n">
        <v>0.0001542770827</v>
      </c>
      <c r="N2392" s="507"/>
      <c r="O2392" s="507"/>
      <c r="P2392" s="507" t="n">
        <v>0.0012342166616</v>
      </c>
      <c r="Q2392" s="507"/>
      <c r="R2392" s="506"/>
      <c r="S2392" s="506"/>
    </row>
    <row r="2393" customFormat="false" ht="13.2" hidden="false" customHeight="false" outlineLevel="0" collapsed="false">
      <c r="A2393" s="503"/>
      <c r="B2393" s="504" t="s">
        <v>785</v>
      </c>
      <c r="C2393" s="505" t="s">
        <v>776</v>
      </c>
      <c r="D2393" s="506" t="s">
        <v>192</v>
      </c>
      <c r="E2393" s="507" t="n">
        <v>0.00733558893013</v>
      </c>
      <c r="F2393" s="507" t="n">
        <v>0.00127125004177</v>
      </c>
      <c r="G2393" s="507" t="n">
        <v>0.00064724556065</v>
      </c>
      <c r="H2393" s="507"/>
      <c r="I2393" s="507" t="n">
        <v>3.236211122E-005</v>
      </c>
      <c r="J2393" s="507" t="n">
        <v>3.236211122E-005</v>
      </c>
      <c r="K2393" s="507" t="n">
        <v>0.00472102259128</v>
      </c>
      <c r="L2393" s="507"/>
      <c r="M2393" s="507" t="n">
        <v>6.47242732E-006</v>
      </c>
      <c r="N2393" s="507"/>
      <c r="O2393" s="507"/>
      <c r="P2393" s="507" t="n">
        <v>5.177976876E-005</v>
      </c>
      <c r="Q2393" s="507"/>
      <c r="R2393" s="506"/>
      <c r="S2393" s="506"/>
    </row>
    <row r="2394" customFormat="false" ht="24" hidden="false" customHeight="false" outlineLevel="0" collapsed="false">
      <c r="A2394" s="503"/>
      <c r="B2394" s="504" t="s">
        <v>785</v>
      </c>
      <c r="C2394" s="505" t="s">
        <v>776</v>
      </c>
      <c r="D2394" s="506" t="s">
        <v>421</v>
      </c>
      <c r="E2394" s="507" t="n">
        <v>0.00027442098801</v>
      </c>
      <c r="F2394" s="507" t="n">
        <v>0.03884312353382</v>
      </c>
      <c r="G2394" s="507" t="n">
        <v>5.8096935E-007</v>
      </c>
      <c r="H2394" s="507" t="n">
        <v>0.0069514449648</v>
      </c>
      <c r="I2394" s="507" t="n">
        <v>0.00011371886356</v>
      </c>
      <c r="J2394" s="507" t="n">
        <v>0.00011371886356</v>
      </c>
      <c r="K2394" s="507" t="n">
        <v>0.00506636855597</v>
      </c>
      <c r="L2394" s="507" t="n">
        <v>3.63105315E-006</v>
      </c>
      <c r="M2394" s="507" t="n">
        <v>7.262064E-008</v>
      </c>
      <c r="N2394" s="507" t="n">
        <v>1.08931383E-006</v>
      </c>
      <c r="O2394" s="507" t="n">
        <v>1.815524883E-005</v>
      </c>
      <c r="P2394" s="507" t="n">
        <v>2.54223E-009</v>
      </c>
      <c r="Q2394" s="507" t="n">
        <v>7.2756E-007</v>
      </c>
      <c r="R2394" s="506"/>
      <c r="S2394" s="506"/>
    </row>
    <row r="2395" customFormat="false" ht="13.2" hidden="false" customHeight="false" outlineLevel="0" collapsed="false">
      <c r="A2395" s="503"/>
      <c r="B2395" s="504" t="s">
        <v>785</v>
      </c>
      <c r="C2395" s="505" t="s">
        <v>776</v>
      </c>
      <c r="D2395" s="506" t="s">
        <v>429</v>
      </c>
      <c r="E2395" s="507" t="n">
        <v>0.00024085674738</v>
      </c>
      <c r="F2395" s="507" t="n">
        <v>7.356338527E-005</v>
      </c>
      <c r="G2395" s="507" t="n">
        <v>0.00021300848265</v>
      </c>
      <c r="H2395" s="507" t="n">
        <v>6.2321551E-007</v>
      </c>
      <c r="I2395" s="507" t="n">
        <v>2.025328344E-005</v>
      </c>
      <c r="J2395" s="507" t="n">
        <v>2.278494387E-005</v>
      </c>
      <c r="K2395" s="507" t="n">
        <v>0.00144614506182</v>
      </c>
      <c r="L2395" s="507" t="n">
        <v>0.00126286456311</v>
      </c>
      <c r="M2395" s="507" t="n">
        <v>8.419133202E-005</v>
      </c>
      <c r="N2395" s="507" t="n">
        <v>8.437261759E-005</v>
      </c>
      <c r="O2395" s="507" t="n">
        <v>0.00583041621558</v>
      </c>
      <c r="P2395" s="507" t="n">
        <v>1.069222176E-005</v>
      </c>
      <c r="Q2395" s="507"/>
      <c r="R2395" s="506"/>
      <c r="S2395" s="506"/>
    </row>
    <row r="2396" customFormat="false" ht="13.2" hidden="false" customHeight="false" outlineLevel="0" collapsed="false">
      <c r="A2396" s="503"/>
      <c r="B2396" s="504" t="s">
        <v>785</v>
      </c>
      <c r="C2396" s="505" t="s">
        <v>776</v>
      </c>
      <c r="D2396" s="506" t="s">
        <v>375</v>
      </c>
      <c r="E2396" s="507"/>
      <c r="F2396" s="507"/>
      <c r="G2396" s="507"/>
      <c r="H2396" s="507" t="n">
        <v>0.504805668682602</v>
      </c>
      <c r="I2396" s="507" t="n">
        <v>0.0184813756541122</v>
      </c>
      <c r="J2396" s="507" t="n">
        <v>0.104411669017599</v>
      </c>
      <c r="K2396" s="507"/>
      <c r="L2396" s="507"/>
      <c r="M2396" s="507"/>
      <c r="N2396" s="507"/>
      <c r="O2396" s="507"/>
      <c r="P2396" s="507"/>
      <c r="Q2396" s="507"/>
      <c r="R2396" s="506"/>
      <c r="S2396" s="506"/>
    </row>
    <row r="2397" customFormat="false" ht="13.2" hidden="false" customHeight="false" outlineLevel="0" collapsed="false">
      <c r="A2397" s="503"/>
      <c r="B2397" s="504" t="s">
        <v>785</v>
      </c>
      <c r="C2397" s="505" t="s">
        <v>776</v>
      </c>
      <c r="D2397" s="506" t="s">
        <v>403</v>
      </c>
      <c r="E2397" s="507" t="n">
        <v>0.0600791378354874</v>
      </c>
      <c r="F2397" s="507"/>
      <c r="G2397" s="507"/>
      <c r="H2397" s="507" t="n">
        <v>1.05538458879766</v>
      </c>
      <c r="I2397" s="507"/>
      <c r="J2397" s="507" t="n">
        <v>0.004760926139</v>
      </c>
      <c r="K2397" s="507"/>
      <c r="L2397" s="507"/>
      <c r="M2397" s="507"/>
      <c r="N2397" s="507"/>
      <c r="O2397" s="507"/>
      <c r="P2397" s="507"/>
      <c r="Q2397" s="507"/>
      <c r="R2397" s="506"/>
      <c r="S2397" s="506"/>
    </row>
    <row r="2398" customFormat="false" ht="13.2" hidden="false" customHeight="false" outlineLevel="0" collapsed="false">
      <c r="A2398" s="503"/>
      <c r="B2398" s="504" t="s">
        <v>785</v>
      </c>
      <c r="C2398" s="505" t="s">
        <v>776</v>
      </c>
      <c r="D2398" s="506" t="s">
        <v>415</v>
      </c>
      <c r="E2398" s="507" t="n">
        <v>0.0111924036538428</v>
      </c>
      <c r="F2398" s="507" t="n">
        <v>0.0841328644669289</v>
      </c>
      <c r="G2398" s="507" t="n">
        <v>0.00641012300700411</v>
      </c>
      <c r="H2398" s="507" t="n">
        <v>0.00721138838287962</v>
      </c>
      <c r="I2398" s="507"/>
      <c r="J2398" s="507"/>
      <c r="K2398" s="507" t="n">
        <v>0.59987782151108</v>
      </c>
      <c r="L2398" s="507"/>
      <c r="M2398" s="507"/>
      <c r="N2398" s="507"/>
      <c r="O2398" s="507" t="n">
        <v>0.0115040274959919</v>
      </c>
      <c r="P2398" s="507" t="n">
        <v>0.190506695333626</v>
      </c>
      <c r="Q2398" s="507"/>
      <c r="R2398" s="506"/>
      <c r="S2398" s="506"/>
    </row>
    <row r="2399" customFormat="false" ht="13.2" hidden="false" customHeight="false" outlineLevel="0" collapsed="false">
      <c r="A2399" s="503"/>
      <c r="B2399" s="504" t="s">
        <v>785</v>
      </c>
      <c r="C2399" s="505" t="s">
        <v>780</v>
      </c>
      <c r="D2399" s="506" t="s">
        <v>161</v>
      </c>
      <c r="E2399" s="507" t="n">
        <v>0.0098596832487</v>
      </c>
      <c r="F2399" s="507" t="n">
        <v>0.004791439405</v>
      </c>
      <c r="G2399" s="507" t="n">
        <v>0</v>
      </c>
      <c r="H2399" s="507"/>
      <c r="I2399" s="507" t="n">
        <v>0.0055452326891</v>
      </c>
      <c r="J2399" s="507" t="n">
        <v>0.0069826645106</v>
      </c>
      <c r="K2399" s="507" t="n">
        <v>0.0985039443311</v>
      </c>
      <c r="L2399" s="507"/>
      <c r="M2399" s="507"/>
      <c r="N2399" s="507" t="n">
        <v>0</v>
      </c>
      <c r="O2399" s="507" t="n">
        <v>0</v>
      </c>
      <c r="P2399" s="507"/>
      <c r="Q2399" s="507"/>
      <c r="R2399" s="506"/>
      <c r="S2399" s="506"/>
    </row>
    <row r="2400" customFormat="false" ht="13.2" hidden="false" customHeight="false" outlineLevel="0" collapsed="false">
      <c r="A2400" s="503"/>
      <c r="B2400" s="504" t="s">
        <v>785</v>
      </c>
      <c r="C2400" s="505" t="s">
        <v>780</v>
      </c>
      <c r="D2400" s="506" t="s">
        <v>168</v>
      </c>
      <c r="E2400" s="507" t="n">
        <v>1.18574137325464</v>
      </c>
      <c r="F2400" s="507" t="n">
        <v>0.06228561884326</v>
      </c>
      <c r="G2400" s="507" t="n">
        <v>4.16324527649796</v>
      </c>
      <c r="H2400" s="507"/>
      <c r="I2400" s="507" t="n">
        <v>0.07401752798676</v>
      </c>
      <c r="J2400" s="507" t="n">
        <v>0.1296190256969</v>
      </c>
      <c r="K2400" s="507" t="n">
        <v>0.6403468641844</v>
      </c>
      <c r="L2400" s="507" t="n">
        <v>0.13779069164058</v>
      </c>
      <c r="M2400" s="507" t="n">
        <v>0.00745497680418</v>
      </c>
      <c r="N2400" s="507" t="n">
        <v>0.00400834583754</v>
      </c>
      <c r="O2400" s="507" t="n">
        <v>0.0313089230003</v>
      </c>
      <c r="P2400" s="507" t="n">
        <v>0.13943696375762</v>
      </c>
      <c r="Q2400" s="507"/>
      <c r="R2400" s="506"/>
      <c r="S2400" s="506"/>
    </row>
    <row r="2401" customFormat="false" ht="13.2" hidden="false" customHeight="false" outlineLevel="0" collapsed="false">
      <c r="A2401" s="503"/>
      <c r="B2401" s="504" t="s">
        <v>785</v>
      </c>
      <c r="C2401" s="505" t="s">
        <v>780</v>
      </c>
      <c r="D2401" s="506" t="s">
        <v>221</v>
      </c>
      <c r="E2401" s="507" t="n">
        <v>0.17410629280474</v>
      </c>
      <c r="F2401" s="507" t="n">
        <v>0.15746875536044</v>
      </c>
      <c r="G2401" s="507" t="n">
        <v>0.07591015928384</v>
      </c>
      <c r="H2401" s="507"/>
      <c r="I2401" s="507" t="n">
        <v>0.09362173332924</v>
      </c>
      <c r="J2401" s="507" t="n">
        <v>0.09842840928574</v>
      </c>
      <c r="K2401" s="507" t="n">
        <v>1.93862058837052</v>
      </c>
      <c r="L2401" s="507" t="n">
        <v>0.00019596442958</v>
      </c>
      <c r="M2401" s="507" t="n">
        <v>9.770489828E-005</v>
      </c>
      <c r="N2401" s="507" t="n">
        <v>0.00011421741734</v>
      </c>
      <c r="O2401" s="507" t="n">
        <v>0.1142995374624</v>
      </c>
      <c r="P2401" s="507" t="n">
        <v>0.07553733413412</v>
      </c>
      <c r="Q2401" s="507"/>
      <c r="R2401" s="506"/>
      <c r="S2401" s="506"/>
    </row>
    <row r="2402" customFormat="false" ht="13.2" hidden="false" customHeight="false" outlineLevel="0" collapsed="false">
      <c r="A2402" s="503"/>
      <c r="B2402" s="504" t="s">
        <v>785</v>
      </c>
      <c r="C2402" s="505" t="s">
        <v>780</v>
      </c>
      <c r="D2402" s="506" t="s">
        <v>268</v>
      </c>
      <c r="E2402" s="507" t="n">
        <v>1.307586E-005</v>
      </c>
      <c r="F2402" s="507" t="n">
        <v>0.0841011709253</v>
      </c>
      <c r="G2402" s="507" t="n">
        <v>8.499309E-006</v>
      </c>
      <c r="H2402" s="507" t="n">
        <v>0.062439215</v>
      </c>
      <c r="I2402" s="507" t="n">
        <v>0.00266009540332</v>
      </c>
      <c r="J2402" s="507" t="n">
        <v>0.0035560559385</v>
      </c>
      <c r="K2402" s="507" t="n">
        <v>0.00065986592504</v>
      </c>
      <c r="L2402" s="507" t="n">
        <v>0.00038004561</v>
      </c>
      <c r="M2402" s="507" t="n">
        <v>9.4486617E-005</v>
      </c>
      <c r="N2402" s="507" t="n">
        <v>1.1114481E-005</v>
      </c>
      <c r="O2402" s="507" t="n">
        <v>0.0001307586</v>
      </c>
      <c r="P2402" s="507" t="n">
        <v>1.1114481E-006</v>
      </c>
      <c r="Q2402" s="507" t="n">
        <v>0.0016344825</v>
      </c>
      <c r="R2402" s="506"/>
      <c r="S2402" s="506"/>
    </row>
    <row r="2403" customFormat="false" ht="13.2" hidden="false" customHeight="false" outlineLevel="0" collapsed="false">
      <c r="A2403" s="503"/>
      <c r="B2403" s="504" t="s">
        <v>785</v>
      </c>
      <c r="C2403" s="505" t="s">
        <v>780</v>
      </c>
      <c r="D2403" s="506" t="s">
        <v>240</v>
      </c>
      <c r="E2403" s="507"/>
      <c r="F2403" s="507" t="n">
        <v>0.07786438929484</v>
      </c>
      <c r="G2403" s="507"/>
      <c r="H2403" s="507"/>
      <c r="I2403" s="507"/>
      <c r="J2403" s="507"/>
      <c r="K2403" s="507"/>
      <c r="L2403" s="507"/>
      <c r="M2403" s="507"/>
      <c r="N2403" s="507"/>
      <c r="O2403" s="507"/>
      <c r="P2403" s="507"/>
      <c r="Q2403" s="507"/>
      <c r="R2403" s="506"/>
      <c r="S2403" s="506"/>
    </row>
    <row r="2404" customFormat="false" ht="13.2" hidden="false" customHeight="false" outlineLevel="0" collapsed="false">
      <c r="A2404" s="503"/>
      <c r="B2404" s="504" t="s">
        <v>785</v>
      </c>
      <c r="C2404" s="505" t="s">
        <v>780</v>
      </c>
      <c r="D2404" s="506" t="s">
        <v>354</v>
      </c>
      <c r="E2404" s="507"/>
      <c r="F2404" s="507" t="n">
        <v>1.31402319829018</v>
      </c>
      <c r="G2404" s="507"/>
      <c r="H2404" s="507"/>
      <c r="I2404" s="507"/>
      <c r="J2404" s="507"/>
      <c r="K2404" s="507"/>
      <c r="L2404" s="507"/>
      <c r="M2404" s="507"/>
      <c r="N2404" s="507"/>
      <c r="O2404" s="507"/>
      <c r="P2404" s="507" t="n">
        <v>1.214369502E-005</v>
      </c>
      <c r="Q2404" s="507"/>
      <c r="R2404" s="506"/>
      <c r="S2404" s="506"/>
    </row>
    <row r="2405" customFormat="false" ht="13.2" hidden="false" customHeight="false" outlineLevel="0" collapsed="false">
      <c r="A2405" s="503"/>
      <c r="B2405" s="504" t="s">
        <v>785</v>
      </c>
      <c r="C2405" s="505" t="s">
        <v>780</v>
      </c>
      <c r="D2405" s="506" t="s">
        <v>195</v>
      </c>
      <c r="E2405" s="507" t="n">
        <v>1.09253052876996</v>
      </c>
      <c r="F2405" s="507" t="n">
        <v>0.11776955682982</v>
      </c>
      <c r="G2405" s="507" t="n">
        <v>0.00595522715782</v>
      </c>
      <c r="H2405" s="507" t="n">
        <v>0.01197720692396</v>
      </c>
      <c r="I2405" s="507" t="n">
        <v>0.05325397787066</v>
      </c>
      <c r="J2405" s="507" t="n">
        <v>0.06568163405612</v>
      </c>
      <c r="K2405" s="507" t="n">
        <v>0.79397872094682</v>
      </c>
      <c r="L2405" s="507" t="n">
        <v>0.05603728350358</v>
      </c>
      <c r="M2405" s="507" t="n">
        <v>0.00096821859652</v>
      </c>
      <c r="N2405" s="507"/>
      <c r="O2405" s="507" t="n">
        <v>0.00914527326382</v>
      </c>
      <c r="P2405" s="507" t="n">
        <v>0.02753696855774</v>
      </c>
      <c r="Q2405" s="507"/>
      <c r="R2405" s="506"/>
      <c r="S2405" s="506"/>
    </row>
    <row r="2406" customFormat="false" ht="13.2" hidden="false" customHeight="false" outlineLevel="0" collapsed="false">
      <c r="A2406" s="503"/>
      <c r="B2406" s="504" t="s">
        <v>785</v>
      </c>
      <c r="C2406" s="505" t="s">
        <v>780</v>
      </c>
      <c r="D2406" s="506" t="s">
        <v>186</v>
      </c>
      <c r="E2406" s="507" t="n">
        <v>0.617621324818</v>
      </c>
      <c r="F2406" s="507" t="n">
        <v>0.1011620166932</v>
      </c>
      <c r="G2406" s="507" t="n">
        <v>0.01494315135</v>
      </c>
      <c r="H2406" s="507" t="n">
        <v>8.710393358E-005</v>
      </c>
      <c r="I2406" s="507" t="n">
        <v>0.14877535214516</v>
      </c>
      <c r="J2406" s="507" t="n">
        <v>0.14877535214516</v>
      </c>
      <c r="K2406" s="507" t="n">
        <v>0.2196098965</v>
      </c>
      <c r="L2406" s="507"/>
      <c r="M2406" s="507" t="n">
        <v>0.0001245006806</v>
      </c>
      <c r="N2406" s="507"/>
      <c r="O2406" s="507"/>
      <c r="P2406" s="507" t="n">
        <v>0.0009960054448</v>
      </c>
      <c r="Q2406" s="507"/>
      <c r="R2406" s="506"/>
      <c r="S2406" s="506"/>
    </row>
    <row r="2407" customFormat="false" ht="13.2" hidden="false" customHeight="false" outlineLevel="0" collapsed="false">
      <c r="A2407" s="503"/>
      <c r="B2407" s="504" t="s">
        <v>785</v>
      </c>
      <c r="C2407" s="505" t="s">
        <v>780</v>
      </c>
      <c r="D2407" s="506" t="s">
        <v>192</v>
      </c>
      <c r="E2407" s="507" t="n">
        <v>0.0060431955185</v>
      </c>
      <c r="F2407" s="507" t="n">
        <v>0.0010421076381</v>
      </c>
      <c r="G2407" s="507" t="n">
        <v>0.00053164286786</v>
      </c>
      <c r="H2407" s="507"/>
      <c r="I2407" s="507" t="n">
        <v>2.658200996E-005</v>
      </c>
      <c r="J2407" s="507" t="n">
        <v>2.658200996E-005</v>
      </c>
      <c r="K2407" s="507" t="n">
        <v>0.00379331959216</v>
      </c>
      <c r="L2407" s="507"/>
      <c r="M2407" s="507" t="n">
        <v>5.31640216E-006</v>
      </c>
      <c r="N2407" s="507"/>
      <c r="O2407" s="507"/>
      <c r="P2407" s="507" t="n">
        <v>4.253152984E-005</v>
      </c>
      <c r="Q2407" s="507"/>
      <c r="R2407" s="506"/>
      <c r="S2407" s="506"/>
    </row>
    <row r="2408" customFormat="false" ht="24" hidden="false" customHeight="false" outlineLevel="0" collapsed="false">
      <c r="A2408" s="503"/>
      <c r="B2408" s="504" t="s">
        <v>785</v>
      </c>
      <c r="C2408" s="505" t="s">
        <v>780</v>
      </c>
      <c r="D2408" s="506" t="s">
        <v>421</v>
      </c>
      <c r="E2408" s="507" t="n">
        <v>0.00022846484642</v>
      </c>
      <c r="F2408" s="507" t="n">
        <v>0.030895488011</v>
      </c>
      <c r="G2408" s="507" t="n">
        <v>1.92283E-008</v>
      </c>
      <c r="H2408" s="507" t="n">
        <v>0.005800582704</v>
      </c>
      <c r="I2408" s="507" t="n">
        <v>9.48918788E-005</v>
      </c>
      <c r="J2408" s="507" t="n">
        <v>9.48918788E-005</v>
      </c>
      <c r="K2408" s="507" t="n">
        <v>0.00421781772122</v>
      </c>
      <c r="L2408" s="507" t="n">
        <v>1.201767E-007</v>
      </c>
      <c r="M2408" s="507" t="n">
        <v>2.40352E-009</v>
      </c>
      <c r="N2408" s="507" t="n">
        <v>3.605294E-008</v>
      </c>
      <c r="O2408" s="507" t="n">
        <v>6.0088294E-007</v>
      </c>
      <c r="P2408" s="507" t="n">
        <v>8.414E-011</v>
      </c>
      <c r="Q2408" s="507" t="n">
        <v>2.408E-008</v>
      </c>
      <c r="R2408" s="506"/>
      <c r="S2408" s="506"/>
    </row>
    <row r="2409" customFormat="false" ht="13.2" hidden="false" customHeight="false" outlineLevel="0" collapsed="false">
      <c r="A2409" s="503"/>
      <c r="B2409" s="504" t="s">
        <v>785</v>
      </c>
      <c r="C2409" s="505" t="s">
        <v>780</v>
      </c>
      <c r="D2409" s="506" t="s">
        <v>429</v>
      </c>
      <c r="E2409" s="507" t="n">
        <v>3.071949156E-005</v>
      </c>
      <c r="F2409" s="507" t="n">
        <v>4.56362942E-006</v>
      </c>
      <c r="G2409" s="507" t="n">
        <v>8.94558226E-006</v>
      </c>
      <c r="H2409" s="507" t="n">
        <v>4.8727966E-007</v>
      </c>
      <c r="I2409" s="507" t="n">
        <v>1.58355704E-005</v>
      </c>
      <c r="J2409" s="507" t="n">
        <v>1.78150167E-005</v>
      </c>
      <c r="K2409" s="507" t="n">
        <v>0.00015358224076</v>
      </c>
      <c r="L2409" s="507" t="n">
        <v>4.179964462E-005</v>
      </c>
      <c r="M2409" s="507" t="n">
        <v>2.7869258E-006</v>
      </c>
      <c r="N2409" s="507" t="n">
        <v>2.92866302E-006</v>
      </c>
      <c r="O2409" s="507" t="n">
        <v>0.00077624766444</v>
      </c>
      <c r="P2409" s="507" t="n">
        <v>3.5387968E-007</v>
      </c>
      <c r="Q2409" s="507"/>
      <c r="R2409" s="506"/>
      <c r="S2409" s="506"/>
    </row>
    <row r="2410" customFormat="false" ht="13.2" hidden="false" customHeight="false" outlineLevel="0" collapsed="false">
      <c r="A2410" s="503"/>
      <c r="B2410" s="504" t="s">
        <v>785</v>
      </c>
      <c r="C2410" s="505" t="s">
        <v>780</v>
      </c>
      <c r="D2410" s="506" t="s">
        <v>375</v>
      </c>
      <c r="E2410" s="507"/>
      <c r="F2410" s="507"/>
      <c r="G2410" s="507"/>
      <c r="H2410" s="507" t="n">
        <v>0.402193281917962</v>
      </c>
      <c r="I2410" s="507" t="n">
        <v>0.0149105858137333</v>
      </c>
      <c r="J2410" s="507" t="n">
        <v>0.0841171179421992</v>
      </c>
      <c r="K2410" s="507"/>
      <c r="L2410" s="507"/>
      <c r="M2410" s="507"/>
      <c r="N2410" s="507"/>
      <c r="O2410" s="507"/>
      <c r="P2410" s="507"/>
      <c r="Q2410" s="507"/>
      <c r="R2410" s="506"/>
      <c r="S2410" s="506"/>
    </row>
    <row r="2411" customFormat="false" ht="13.2" hidden="false" customHeight="false" outlineLevel="0" collapsed="false">
      <c r="A2411" s="503"/>
      <c r="B2411" s="504" t="s">
        <v>785</v>
      </c>
      <c r="C2411" s="505" t="s">
        <v>780</v>
      </c>
      <c r="D2411" s="506" t="s">
        <v>403</v>
      </c>
      <c r="E2411" s="507" t="n">
        <v>0.0484360035985028</v>
      </c>
      <c r="F2411" s="507"/>
      <c r="G2411" s="507"/>
      <c r="H2411" s="507" t="n">
        <v>0.856921507669449</v>
      </c>
      <c r="I2411" s="507"/>
      <c r="J2411" s="507" t="n">
        <v>0.003832965878</v>
      </c>
      <c r="K2411" s="507"/>
      <c r="L2411" s="507"/>
      <c r="M2411" s="507"/>
      <c r="N2411" s="507"/>
      <c r="O2411" s="507"/>
      <c r="P2411" s="507"/>
      <c r="Q2411" s="507"/>
      <c r="R2411" s="506"/>
      <c r="S2411" s="506"/>
    </row>
    <row r="2412" customFormat="false" ht="13.2" hidden="false" customHeight="false" outlineLevel="0" collapsed="false">
      <c r="A2412" s="503"/>
      <c r="B2412" s="504" t="s">
        <v>785</v>
      </c>
      <c r="C2412" s="505" t="s">
        <v>780</v>
      </c>
      <c r="D2412" s="506" t="s">
        <v>415</v>
      </c>
      <c r="E2412" s="507" t="n">
        <v>0.00909388324480873</v>
      </c>
      <c r="F2412" s="507" t="n">
        <v>0.0683822266840279</v>
      </c>
      <c r="G2412" s="507" t="n">
        <v>0.00521007441402117</v>
      </c>
      <c r="H2412" s="507" t="n">
        <v>0.00586133371577382</v>
      </c>
      <c r="I2412" s="507"/>
      <c r="J2412" s="507"/>
      <c r="K2412" s="507" t="n">
        <v>0.487573808798773</v>
      </c>
      <c r="L2412" s="507"/>
      <c r="M2412" s="507"/>
      <c r="N2412" s="507"/>
      <c r="O2412" s="507" t="n">
        <v>0.00934920237632784</v>
      </c>
      <c r="P2412" s="507" t="n">
        <v>0.154822791351989</v>
      </c>
      <c r="Q2412" s="507"/>
      <c r="R2412" s="506"/>
      <c r="S2412" s="506"/>
    </row>
    <row r="2413" customFormat="false" ht="13.2" hidden="false" customHeight="false" outlineLevel="0" collapsed="false">
      <c r="A2413" s="503"/>
      <c r="B2413" s="504" t="s">
        <v>786</v>
      </c>
      <c r="C2413" s="505" t="s">
        <v>782</v>
      </c>
      <c r="D2413" s="506" t="s">
        <v>161</v>
      </c>
      <c r="E2413" s="507" t="n">
        <v>4.404678</v>
      </c>
      <c r="F2413" s="507" t="n">
        <v>0.2727571965</v>
      </c>
      <c r="G2413" s="507" t="n">
        <v>7.070338</v>
      </c>
      <c r="H2413" s="507"/>
      <c r="I2413" s="507" t="n">
        <v>0.142571</v>
      </c>
      <c r="J2413" s="507" t="n">
        <v>0.29063</v>
      </c>
      <c r="K2413" s="507" t="n">
        <v>0.806393109</v>
      </c>
      <c r="L2413" s="507" t="n">
        <v>0.014534962</v>
      </c>
      <c r="M2413" s="507" t="n">
        <v>0.0021037445</v>
      </c>
      <c r="N2413" s="507" t="n">
        <v>0.0178140225</v>
      </c>
      <c r="O2413" s="507" t="n">
        <v>0.0763425074992209</v>
      </c>
      <c r="P2413" s="507" t="n">
        <v>0.0001912495</v>
      </c>
      <c r="Q2413" s="507"/>
      <c r="R2413" s="506"/>
      <c r="S2413" s="506"/>
    </row>
    <row r="2414" customFormat="false" ht="13.2" hidden="false" customHeight="false" outlineLevel="0" collapsed="false">
      <c r="A2414" s="503"/>
      <c r="B2414" s="504" t="s">
        <v>786</v>
      </c>
      <c r="C2414" s="505" t="s">
        <v>782</v>
      </c>
      <c r="D2414" s="506" t="s">
        <v>168</v>
      </c>
      <c r="E2414" s="507" t="n">
        <v>3.20201447779172</v>
      </c>
      <c r="F2414" s="507" t="n">
        <v>0.15847540791964</v>
      </c>
      <c r="G2414" s="507" t="n">
        <v>5.02445282501326</v>
      </c>
      <c r="H2414" s="507"/>
      <c r="I2414" s="507" t="n">
        <v>0.13976039728926</v>
      </c>
      <c r="J2414" s="507" t="n">
        <v>0.15976974014898</v>
      </c>
      <c r="K2414" s="507" t="n">
        <v>0.77972577938944</v>
      </c>
      <c r="L2414" s="507" t="n">
        <v>0.35817994238042</v>
      </c>
      <c r="M2414" s="507" t="n">
        <v>0.2731645355076</v>
      </c>
      <c r="N2414" s="507" t="n">
        <v>0.272977934397</v>
      </c>
      <c r="O2414" s="507" t="n">
        <v>0.03153034506128</v>
      </c>
      <c r="P2414" s="507" t="n">
        <v>0.00185158661558</v>
      </c>
      <c r="Q2414" s="507"/>
      <c r="R2414" s="506"/>
      <c r="S2414" s="506"/>
    </row>
    <row r="2415" customFormat="false" ht="13.2" hidden="false" customHeight="false" outlineLevel="0" collapsed="false">
      <c r="A2415" s="503"/>
      <c r="B2415" s="504" t="s">
        <v>786</v>
      </c>
      <c r="C2415" s="505" t="s">
        <v>782</v>
      </c>
      <c r="D2415" s="506" t="s">
        <v>221</v>
      </c>
      <c r="E2415" s="507" t="n">
        <v>0.13646972680354</v>
      </c>
      <c r="F2415" s="507" t="n">
        <v>0.13310311781494</v>
      </c>
      <c r="G2415" s="507" t="n">
        <v>0.01864704354526</v>
      </c>
      <c r="H2415" s="507"/>
      <c r="I2415" s="507" t="n">
        <v>0.0746890598753</v>
      </c>
      <c r="J2415" s="507" t="n">
        <v>0.0788358811123</v>
      </c>
      <c r="K2415" s="507" t="n">
        <v>1.60678016598736</v>
      </c>
      <c r="L2415" s="507" t="n">
        <v>0.00028085258916</v>
      </c>
      <c r="M2415" s="507" t="n">
        <v>0.00013762845148</v>
      </c>
      <c r="N2415" s="507" t="n">
        <v>6.845108348E-005</v>
      </c>
      <c r="O2415" s="507" t="n">
        <v>0.09249018292202</v>
      </c>
      <c r="P2415" s="507" t="n">
        <v>0.06428977002552</v>
      </c>
      <c r="Q2415" s="507"/>
      <c r="R2415" s="506"/>
      <c r="S2415" s="506"/>
    </row>
    <row r="2416" customFormat="false" ht="13.2" hidden="false" customHeight="false" outlineLevel="0" collapsed="false">
      <c r="A2416" s="503"/>
      <c r="B2416" s="504" t="s">
        <v>786</v>
      </c>
      <c r="C2416" s="505" t="s">
        <v>782</v>
      </c>
      <c r="D2416" s="506" t="s">
        <v>268</v>
      </c>
      <c r="E2416" s="507" t="n">
        <v>0.020840733004</v>
      </c>
      <c r="F2416" s="507" t="n">
        <v>0.65376147214924</v>
      </c>
      <c r="G2416" s="507" t="n">
        <v>0.0135464764526</v>
      </c>
      <c r="H2416" s="507" t="n">
        <v>0.00246506</v>
      </c>
      <c r="I2416" s="507" t="n">
        <v>0.02214327888162</v>
      </c>
      <c r="J2416" s="507" t="n">
        <v>0.0442865576335</v>
      </c>
      <c r="K2416" s="507" t="n">
        <v>1.04204659554944</v>
      </c>
      <c r="L2416" s="507" t="n">
        <v>0.593960890614</v>
      </c>
      <c r="M2416" s="507" t="n">
        <v>0.031261099506</v>
      </c>
      <c r="N2416" s="507" t="n">
        <v>0.0177146230534</v>
      </c>
      <c r="O2416" s="507" t="n">
        <v>0.20840733004</v>
      </c>
      <c r="P2416" s="507" t="n">
        <v>0.00177146230534</v>
      </c>
      <c r="Q2416" s="507" t="n">
        <v>2.6050916255</v>
      </c>
      <c r="R2416" s="506"/>
      <c r="S2416" s="506"/>
    </row>
    <row r="2417" customFormat="false" ht="13.2" hidden="false" customHeight="false" outlineLevel="0" collapsed="false">
      <c r="A2417" s="503"/>
      <c r="B2417" s="504" t="s">
        <v>786</v>
      </c>
      <c r="C2417" s="505" t="s">
        <v>782</v>
      </c>
      <c r="D2417" s="506" t="s">
        <v>240</v>
      </c>
      <c r="E2417" s="507" t="n">
        <v>0.904239682</v>
      </c>
      <c r="F2417" s="507" t="n">
        <v>1.84220375372416</v>
      </c>
      <c r="G2417" s="507" t="n">
        <v>4.594622192</v>
      </c>
      <c r="H2417" s="507" t="n">
        <v>0</v>
      </c>
      <c r="I2417" s="507" t="n">
        <v>0.02747451204024</v>
      </c>
      <c r="J2417" s="507" t="n">
        <v>0.0532417109024</v>
      </c>
      <c r="K2417" s="507" t="n">
        <v>0.194915656</v>
      </c>
      <c r="L2417" s="507"/>
      <c r="M2417" s="507"/>
      <c r="N2417" s="507"/>
      <c r="O2417" s="507"/>
      <c r="P2417" s="507"/>
      <c r="Q2417" s="507"/>
      <c r="R2417" s="506"/>
      <c r="S2417" s="506"/>
    </row>
    <row r="2418" customFormat="false" ht="13.2" hidden="false" customHeight="false" outlineLevel="0" collapsed="false">
      <c r="A2418" s="503"/>
      <c r="B2418" s="504" t="s">
        <v>786</v>
      </c>
      <c r="C2418" s="505" t="s">
        <v>782</v>
      </c>
      <c r="D2418" s="506" t="s">
        <v>354</v>
      </c>
      <c r="E2418" s="507"/>
      <c r="F2418" s="507" t="n">
        <v>0.96053017394178</v>
      </c>
      <c r="G2418" s="507"/>
      <c r="H2418" s="507"/>
      <c r="I2418" s="507"/>
      <c r="J2418" s="507"/>
      <c r="K2418" s="507"/>
      <c r="L2418" s="507"/>
      <c r="M2418" s="507"/>
      <c r="N2418" s="507"/>
      <c r="O2418" s="507"/>
      <c r="P2418" s="507" t="n">
        <v>4.1276781E-006</v>
      </c>
      <c r="Q2418" s="507"/>
      <c r="R2418" s="506"/>
      <c r="S2418" s="506"/>
    </row>
    <row r="2419" customFormat="false" ht="13.2" hidden="false" customHeight="false" outlineLevel="0" collapsed="false">
      <c r="A2419" s="503"/>
      <c r="B2419" s="504" t="s">
        <v>786</v>
      </c>
      <c r="C2419" s="505" t="s">
        <v>782</v>
      </c>
      <c r="D2419" s="506" t="s">
        <v>195</v>
      </c>
      <c r="E2419" s="507" t="n">
        <v>0.96224815988418</v>
      </c>
      <c r="F2419" s="507" t="n">
        <v>0.19721322103418</v>
      </c>
      <c r="G2419" s="507" t="n">
        <v>0.00617118857862</v>
      </c>
      <c r="H2419" s="507" t="n">
        <v>0.01383204859374</v>
      </c>
      <c r="I2419" s="507" t="n">
        <v>0.0537653821432</v>
      </c>
      <c r="J2419" s="507" t="n">
        <v>0.06559997938546</v>
      </c>
      <c r="K2419" s="507" t="n">
        <v>1.001199460755</v>
      </c>
      <c r="L2419" s="507" t="n">
        <v>0.07256961802376</v>
      </c>
      <c r="M2419" s="507" t="n">
        <v>0.00096984503278</v>
      </c>
      <c r="N2419" s="507"/>
      <c r="O2419" s="507" t="n">
        <v>0.0109316932491</v>
      </c>
      <c r="P2419" s="507" t="n">
        <v>0.03037356165896</v>
      </c>
      <c r="Q2419" s="507"/>
      <c r="R2419" s="506"/>
      <c r="S2419" s="506"/>
    </row>
    <row r="2420" customFormat="false" ht="13.2" hidden="false" customHeight="false" outlineLevel="0" collapsed="false">
      <c r="A2420" s="503"/>
      <c r="B2420" s="504" t="s">
        <v>786</v>
      </c>
      <c r="C2420" s="505" t="s">
        <v>782</v>
      </c>
      <c r="D2420" s="506" t="s">
        <v>213</v>
      </c>
      <c r="E2420" s="507" t="n">
        <v>1.171308859656</v>
      </c>
      <c r="F2420" s="507" t="n">
        <v>0.0508942573503</v>
      </c>
      <c r="G2420" s="507" t="n">
        <v>0.94176242056</v>
      </c>
      <c r="H2420" s="507" t="n">
        <v>8.95063286E-005</v>
      </c>
      <c r="I2420" s="507" t="n">
        <v>0.11428509718912</v>
      </c>
      <c r="J2420" s="507" t="n">
        <v>0.11428509718912</v>
      </c>
      <c r="K2420" s="507" t="n">
        <v>0.034281278044</v>
      </c>
      <c r="L2420" s="507" t="n">
        <v>0.002819626446</v>
      </c>
      <c r="M2420" s="507" t="n">
        <v>0.000384912632</v>
      </c>
      <c r="N2420" s="507" t="n">
        <v>0.0005862133238</v>
      </c>
      <c r="O2420" s="507" t="n">
        <v>0.07160506288</v>
      </c>
      <c r="P2420" s="507" t="n">
        <v>0.005370379716</v>
      </c>
      <c r="Q2420" s="507" t="n">
        <v>0.0035801753</v>
      </c>
      <c r="R2420" s="506"/>
      <c r="S2420" s="506"/>
    </row>
    <row r="2421" customFormat="false" ht="13.2" hidden="false" customHeight="false" outlineLevel="0" collapsed="false">
      <c r="A2421" s="503"/>
      <c r="B2421" s="504" t="s">
        <v>786</v>
      </c>
      <c r="C2421" s="505" t="s">
        <v>782</v>
      </c>
      <c r="D2421" s="506" t="s">
        <v>186</v>
      </c>
      <c r="E2421" s="507" t="n">
        <v>0.28860604617</v>
      </c>
      <c r="F2421" s="507" t="n">
        <v>0.0425530904656</v>
      </c>
      <c r="G2421" s="507" t="n">
        <v>0.007132300812</v>
      </c>
      <c r="H2421" s="507" t="n">
        <v>4.066064574E-005</v>
      </c>
      <c r="I2421" s="507" t="n">
        <v>0.06954663554488</v>
      </c>
      <c r="J2421" s="507" t="n">
        <v>0.06954663554488</v>
      </c>
      <c r="K2421" s="507" t="n">
        <v>0.093890230226</v>
      </c>
      <c r="L2421" s="507"/>
      <c r="M2421" s="507" t="n">
        <v>5.8091085E-005</v>
      </c>
      <c r="N2421" s="507"/>
      <c r="O2421" s="507"/>
      <c r="P2421" s="507" t="n">
        <v>0.00046472868</v>
      </c>
      <c r="Q2421" s="507"/>
      <c r="R2421" s="506"/>
      <c r="S2421" s="506"/>
    </row>
    <row r="2422" customFormat="false" ht="13.2" hidden="false" customHeight="false" outlineLevel="0" collapsed="false">
      <c r="A2422" s="503"/>
      <c r="B2422" s="504" t="s">
        <v>786</v>
      </c>
      <c r="C2422" s="505" t="s">
        <v>782</v>
      </c>
      <c r="D2422" s="506" t="s">
        <v>192</v>
      </c>
      <c r="E2422" s="507" t="n">
        <v>0.0039966102111</v>
      </c>
      <c r="F2422" s="507" t="n">
        <v>0.00064599479126</v>
      </c>
      <c r="G2422" s="507" t="n">
        <v>0.0003890208491</v>
      </c>
      <c r="H2422" s="507"/>
      <c r="I2422" s="507" t="n">
        <v>1.945113976E-005</v>
      </c>
      <c r="J2422" s="507" t="n">
        <v>1.945113976E-005</v>
      </c>
      <c r="K2422" s="507" t="n">
        <v>0.00345059384228</v>
      </c>
      <c r="L2422" s="507"/>
      <c r="M2422" s="507" t="n">
        <v>3.8902539E-006</v>
      </c>
      <c r="N2422" s="507"/>
      <c r="O2422" s="507"/>
      <c r="P2422" s="507" t="n">
        <v>3.112164198E-005</v>
      </c>
      <c r="Q2422" s="507"/>
      <c r="R2422" s="506"/>
      <c r="S2422" s="506"/>
    </row>
    <row r="2423" customFormat="false" ht="24" hidden="false" customHeight="false" outlineLevel="0" collapsed="false">
      <c r="A2423" s="503"/>
      <c r="B2423" s="504" t="s">
        <v>786</v>
      </c>
      <c r="C2423" s="505" t="s">
        <v>782</v>
      </c>
      <c r="D2423" s="506" t="s">
        <v>421</v>
      </c>
      <c r="E2423" s="507" t="n">
        <v>1.08994574E-006</v>
      </c>
      <c r="F2423" s="507" t="n">
        <v>0.04104035787384</v>
      </c>
      <c r="G2423" s="507" t="n">
        <v>9.6876858E-007</v>
      </c>
      <c r="H2423" s="507" t="n">
        <v>0.0370124711112</v>
      </c>
      <c r="I2423" s="507"/>
      <c r="J2423" s="507"/>
      <c r="K2423" s="507" t="n">
        <v>2.03458268E-005</v>
      </c>
      <c r="L2423" s="507" t="n">
        <v>6.05535502E-006</v>
      </c>
      <c r="M2423" s="507" t="n">
        <v>1.2104742E-007</v>
      </c>
      <c r="N2423" s="507" t="n">
        <v>1.81661948E-006</v>
      </c>
      <c r="O2423" s="507" t="n">
        <v>3.027664536E-005</v>
      </c>
      <c r="P2423" s="507" t="n">
        <v>4.28142E-009</v>
      </c>
      <c r="Q2423" s="507" t="n">
        <v>1.16766E-006</v>
      </c>
      <c r="R2423" s="506"/>
      <c r="S2423" s="506"/>
    </row>
    <row r="2424" customFormat="false" ht="13.2" hidden="false" customHeight="false" outlineLevel="0" collapsed="false">
      <c r="A2424" s="503"/>
      <c r="B2424" s="504" t="s">
        <v>786</v>
      </c>
      <c r="C2424" s="505" t="s">
        <v>782</v>
      </c>
      <c r="D2424" s="506" t="s">
        <v>429</v>
      </c>
      <c r="E2424" s="507" t="n">
        <v>7.97433936E-005</v>
      </c>
      <c r="F2424" s="507" t="n">
        <v>7.46316376E-006</v>
      </c>
      <c r="G2424" s="507" t="n">
        <v>6.6452828E-006</v>
      </c>
      <c r="H2424" s="507" t="n">
        <v>1.63576192E-006</v>
      </c>
      <c r="I2424" s="507" t="n">
        <v>5.31622624E-005</v>
      </c>
      <c r="J2424" s="507" t="n">
        <v>5.98075452E-005</v>
      </c>
      <c r="K2424" s="507" t="n">
        <v>0.00037060231</v>
      </c>
      <c r="L2424" s="507" t="n">
        <v>9.47102E-009</v>
      </c>
      <c r="M2424" s="507" t="n">
        <v>1.55688E-009</v>
      </c>
      <c r="N2424" s="507" t="n">
        <v>4.7770268E-007</v>
      </c>
      <c r="O2424" s="507" t="n">
        <v>0.0020447024</v>
      </c>
      <c r="P2424" s="507"/>
      <c r="Q2424" s="507"/>
      <c r="R2424" s="506"/>
      <c r="S2424" s="506"/>
    </row>
    <row r="2425" customFormat="false" ht="13.2" hidden="false" customHeight="false" outlineLevel="0" collapsed="false">
      <c r="A2425" s="503"/>
      <c r="B2425" s="504" t="s">
        <v>786</v>
      </c>
      <c r="C2425" s="505" t="s">
        <v>782</v>
      </c>
      <c r="D2425" s="506" t="s">
        <v>375</v>
      </c>
      <c r="E2425" s="507"/>
      <c r="F2425" s="507"/>
      <c r="G2425" s="507"/>
      <c r="H2425" s="507" t="n">
        <v>0.136247601202169</v>
      </c>
      <c r="I2425" s="507" t="n">
        <v>0.00515053422124798</v>
      </c>
      <c r="J2425" s="507" t="n">
        <v>0.0162433191735988</v>
      </c>
      <c r="K2425" s="507"/>
      <c r="L2425" s="507"/>
      <c r="M2425" s="507"/>
      <c r="N2425" s="507"/>
      <c r="O2425" s="507"/>
      <c r="P2425" s="507"/>
      <c r="Q2425" s="507"/>
      <c r="R2425" s="506"/>
      <c r="S2425" s="506"/>
    </row>
    <row r="2426" customFormat="false" ht="13.2" hidden="false" customHeight="false" outlineLevel="0" collapsed="false">
      <c r="A2426" s="503"/>
      <c r="B2426" s="504" t="s">
        <v>786</v>
      </c>
      <c r="C2426" s="505" t="s">
        <v>782</v>
      </c>
      <c r="D2426" s="506" t="s">
        <v>403</v>
      </c>
      <c r="E2426" s="507" t="n">
        <v>0.0307667291632634</v>
      </c>
      <c r="F2426" s="507"/>
      <c r="G2426" s="507"/>
      <c r="H2426" s="507" t="n">
        <v>0.502385601564843</v>
      </c>
      <c r="I2426" s="507"/>
      <c r="J2426" s="507" t="n">
        <v>0.002883847746</v>
      </c>
      <c r="K2426" s="507"/>
      <c r="L2426" s="507"/>
      <c r="M2426" s="507"/>
      <c r="N2426" s="507"/>
      <c r="O2426" s="507"/>
      <c r="P2426" s="507"/>
      <c r="Q2426" s="507"/>
      <c r="R2426" s="506"/>
      <c r="S2426" s="506"/>
    </row>
    <row r="2427" customFormat="false" ht="13.2" hidden="false" customHeight="false" outlineLevel="0" collapsed="false">
      <c r="A2427" s="503"/>
      <c r="B2427" s="504" t="s">
        <v>786</v>
      </c>
      <c r="C2427" s="505" t="s">
        <v>782</v>
      </c>
      <c r="D2427" s="506" t="s">
        <v>415</v>
      </c>
      <c r="E2427" s="507" t="n">
        <v>0.00857119327901989</v>
      </c>
      <c r="F2427" s="507" t="n">
        <v>0.0612755139554681</v>
      </c>
      <c r="G2427" s="507" t="n">
        <v>0.00466861058708328</v>
      </c>
      <c r="H2427" s="507" t="n">
        <v>0.00525218691046869</v>
      </c>
      <c r="I2427" s="507"/>
      <c r="J2427" s="507"/>
      <c r="K2427" s="507" t="n">
        <v>0.436902060288543</v>
      </c>
      <c r="L2427" s="507"/>
      <c r="M2427" s="507"/>
      <c r="N2427" s="507"/>
      <c r="O2427" s="507" t="n">
        <v>0.00852917484735576</v>
      </c>
      <c r="P2427" s="507" t="n">
        <v>0.141243135472211</v>
      </c>
      <c r="Q2427" s="507"/>
      <c r="R2427" s="506"/>
      <c r="S2427" s="506"/>
    </row>
    <row r="2428" customFormat="false" ht="13.2" hidden="false" customHeight="false" outlineLevel="0" collapsed="false">
      <c r="A2428" s="503"/>
      <c r="B2428" s="504" t="s">
        <v>786</v>
      </c>
      <c r="C2428" s="505" t="s">
        <v>778</v>
      </c>
      <c r="D2428" s="506" t="s">
        <v>161</v>
      </c>
      <c r="E2428" s="507" t="n">
        <v>0.0024473241912</v>
      </c>
      <c r="F2428" s="507" t="n">
        <v>0</v>
      </c>
      <c r="G2428" s="507" t="n">
        <v>0</v>
      </c>
      <c r="H2428" s="507"/>
      <c r="I2428" s="507" t="n">
        <v>0.0004711098873</v>
      </c>
      <c r="J2428" s="507" t="n">
        <v>0.0004711098873</v>
      </c>
      <c r="K2428" s="507" t="n">
        <v>0.00458873269595</v>
      </c>
      <c r="L2428" s="507" t="n">
        <v>0</v>
      </c>
      <c r="M2428" s="507" t="n">
        <v>0</v>
      </c>
      <c r="N2428" s="507" t="n">
        <v>0</v>
      </c>
      <c r="O2428" s="507" t="n">
        <v>0</v>
      </c>
      <c r="P2428" s="507" t="n">
        <v>0</v>
      </c>
      <c r="Q2428" s="507"/>
      <c r="R2428" s="506"/>
      <c r="S2428" s="506"/>
    </row>
    <row r="2429" customFormat="false" ht="13.2" hidden="false" customHeight="false" outlineLevel="0" collapsed="false">
      <c r="A2429" s="503"/>
      <c r="B2429" s="504" t="s">
        <v>786</v>
      </c>
      <c r="C2429" s="505" t="s">
        <v>778</v>
      </c>
      <c r="D2429" s="506" t="s">
        <v>168</v>
      </c>
      <c r="E2429" s="507" t="n">
        <v>0.55657188755791</v>
      </c>
      <c r="F2429" s="507" t="n">
        <v>0.03889206591092</v>
      </c>
      <c r="G2429" s="507" t="n">
        <v>0.41033968979708</v>
      </c>
      <c r="H2429" s="507"/>
      <c r="I2429" s="507" t="n">
        <v>0.02127272655953</v>
      </c>
      <c r="J2429" s="507" t="n">
        <v>0.03185241847179</v>
      </c>
      <c r="K2429" s="507" t="n">
        <v>0.56068542420697</v>
      </c>
      <c r="L2429" s="507" t="n">
        <v>0.01052499354221</v>
      </c>
      <c r="M2429" s="507" t="n">
        <v>0.003906443954</v>
      </c>
      <c r="N2429" s="507" t="n">
        <v>0.0031512760986</v>
      </c>
      <c r="O2429" s="507" t="n">
        <v>0.00864429519124</v>
      </c>
      <c r="P2429" s="507" t="n">
        <v>0.00259318562289</v>
      </c>
      <c r="Q2429" s="507"/>
      <c r="R2429" s="506"/>
      <c r="S2429" s="506"/>
    </row>
    <row r="2430" customFormat="false" ht="13.2" hidden="false" customHeight="false" outlineLevel="0" collapsed="false">
      <c r="A2430" s="503"/>
      <c r="B2430" s="504" t="s">
        <v>786</v>
      </c>
      <c r="C2430" s="505" t="s">
        <v>778</v>
      </c>
      <c r="D2430" s="506" t="s">
        <v>221</v>
      </c>
      <c r="E2430" s="507" t="n">
        <v>0.20501535313497</v>
      </c>
      <c r="F2430" s="507" t="n">
        <v>0.22253411219972</v>
      </c>
      <c r="G2430" s="507" t="n">
        <v>0.02853773020338</v>
      </c>
      <c r="H2430" s="507"/>
      <c r="I2430" s="507" t="n">
        <v>0.12445167652605</v>
      </c>
      <c r="J2430" s="507" t="n">
        <v>0.1313005742523</v>
      </c>
      <c r="K2430" s="507" t="n">
        <v>2.68308929383223</v>
      </c>
      <c r="L2430" s="507" t="n">
        <v>0.00028697430543</v>
      </c>
      <c r="M2430" s="507" t="n">
        <v>0.00013832027964</v>
      </c>
      <c r="N2430" s="507" t="n">
        <v>8.197711614E-005</v>
      </c>
      <c r="O2430" s="507" t="n">
        <v>0.15431137943771</v>
      </c>
      <c r="P2430" s="507" t="n">
        <v>0.10732303484151</v>
      </c>
      <c r="Q2430" s="507"/>
      <c r="R2430" s="506"/>
      <c r="S2430" s="506"/>
    </row>
    <row r="2431" customFormat="false" ht="13.2" hidden="false" customHeight="false" outlineLevel="0" collapsed="false">
      <c r="A2431" s="503"/>
      <c r="B2431" s="504" t="s">
        <v>786</v>
      </c>
      <c r="C2431" s="505" t="s">
        <v>778</v>
      </c>
      <c r="D2431" s="506" t="s">
        <v>268</v>
      </c>
      <c r="E2431" s="507" t="n">
        <v>0.006460723612</v>
      </c>
      <c r="F2431" s="507" t="n">
        <v>0.36770331565637</v>
      </c>
      <c r="G2431" s="507" t="n">
        <v>0.0041994703478</v>
      </c>
      <c r="H2431" s="507" t="n">
        <v>0.00450283</v>
      </c>
      <c r="I2431" s="507" t="n">
        <v>0.00686451885786</v>
      </c>
      <c r="J2431" s="507" t="n">
        <v>0.0137290376755</v>
      </c>
      <c r="K2431" s="507" t="n">
        <v>0.32305473066192</v>
      </c>
      <c r="L2431" s="507" t="n">
        <v>0.184130622942</v>
      </c>
      <c r="M2431" s="507" t="n">
        <v>0.009691085418</v>
      </c>
      <c r="N2431" s="507" t="n">
        <v>0.0054916150702</v>
      </c>
      <c r="O2431" s="507" t="n">
        <v>0.06460723612</v>
      </c>
      <c r="P2431" s="507" t="n">
        <v>0.00054916150702</v>
      </c>
      <c r="Q2431" s="507" t="n">
        <v>0.8075904515</v>
      </c>
      <c r="R2431" s="506"/>
      <c r="S2431" s="506"/>
    </row>
    <row r="2432" customFormat="false" ht="13.2" hidden="false" customHeight="false" outlineLevel="0" collapsed="false">
      <c r="A2432" s="503"/>
      <c r="B2432" s="504" t="s">
        <v>786</v>
      </c>
      <c r="C2432" s="505" t="s">
        <v>778</v>
      </c>
      <c r="D2432" s="506" t="s">
        <v>240</v>
      </c>
      <c r="E2432" s="507" t="n">
        <v>0</v>
      </c>
      <c r="F2432" s="507" t="n">
        <v>0.30000256438813</v>
      </c>
      <c r="G2432" s="507" t="n">
        <v>0</v>
      </c>
      <c r="H2432" s="507"/>
      <c r="I2432" s="507" t="n">
        <v>3.163162602E-005</v>
      </c>
      <c r="J2432" s="507" t="n">
        <v>0.0003163162602</v>
      </c>
      <c r="K2432" s="507" t="n">
        <v>0</v>
      </c>
      <c r="L2432" s="507"/>
      <c r="M2432" s="507"/>
      <c r="N2432" s="507"/>
      <c r="O2432" s="507"/>
      <c r="P2432" s="507"/>
      <c r="Q2432" s="507"/>
      <c r="R2432" s="506"/>
      <c r="S2432" s="506"/>
    </row>
    <row r="2433" customFormat="false" ht="13.2" hidden="false" customHeight="false" outlineLevel="0" collapsed="false">
      <c r="A2433" s="503"/>
      <c r="B2433" s="504" t="s">
        <v>786</v>
      </c>
      <c r="C2433" s="505" t="s">
        <v>778</v>
      </c>
      <c r="D2433" s="506" t="s">
        <v>354</v>
      </c>
      <c r="E2433" s="507"/>
      <c r="F2433" s="507" t="n">
        <v>1.68796905050819</v>
      </c>
      <c r="G2433" s="507"/>
      <c r="H2433" s="507"/>
      <c r="I2433" s="507"/>
      <c r="J2433" s="507"/>
      <c r="K2433" s="507"/>
      <c r="L2433" s="507"/>
      <c r="M2433" s="507"/>
      <c r="N2433" s="507"/>
      <c r="O2433" s="507"/>
      <c r="P2433" s="507" t="n">
        <v>7.556305E-006</v>
      </c>
      <c r="Q2433" s="507"/>
      <c r="R2433" s="506"/>
      <c r="S2433" s="506"/>
    </row>
    <row r="2434" customFormat="false" ht="13.2" hidden="false" customHeight="false" outlineLevel="0" collapsed="false">
      <c r="A2434" s="503"/>
      <c r="B2434" s="504" t="s">
        <v>786</v>
      </c>
      <c r="C2434" s="505" t="s">
        <v>778</v>
      </c>
      <c r="D2434" s="506" t="s">
        <v>195</v>
      </c>
      <c r="E2434" s="507" t="n">
        <v>2.21060685011429</v>
      </c>
      <c r="F2434" s="507" t="n">
        <v>0.38615214824359</v>
      </c>
      <c r="G2434" s="507" t="n">
        <v>0.01326864835241</v>
      </c>
      <c r="H2434" s="507" t="n">
        <v>0.03040792559807</v>
      </c>
      <c r="I2434" s="507" t="n">
        <v>0.1199836000952</v>
      </c>
      <c r="J2434" s="507" t="n">
        <v>0.14569217426018</v>
      </c>
      <c r="K2434" s="507" t="n">
        <v>2.134916730586</v>
      </c>
      <c r="L2434" s="507" t="n">
        <v>0.15606544108598</v>
      </c>
      <c r="M2434" s="507" t="n">
        <v>0.00215889537279</v>
      </c>
      <c r="N2434" s="507"/>
      <c r="O2434" s="507" t="n">
        <v>0.0239078474001</v>
      </c>
      <c r="P2434" s="507" t="n">
        <v>0.06743767764283</v>
      </c>
      <c r="Q2434" s="507"/>
      <c r="R2434" s="506"/>
      <c r="S2434" s="506"/>
    </row>
    <row r="2435" customFormat="false" ht="13.2" hidden="false" customHeight="false" outlineLevel="0" collapsed="false">
      <c r="A2435" s="503"/>
      <c r="B2435" s="504" t="s">
        <v>786</v>
      </c>
      <c r="C2435" s="505" t="s">
        <v>778</v>
      </c>
      <c r="D2435" s="506" t="s">
        <v>213</v>
      </c>
      <c r="E2435" s="507" t="n">
        <v>0.675502809308</v>
      </c>
      <c r="F2435" s="507" t="n">
        <v>0.0289518254264</v>
      </c>
      <c r="G2435" s="507" t="n">
        <v>0.51577652898</v>
      </c>
      <c r="H2435" s="507" t="n">
        <v>5.207704705E-005</v>
      </c>
      <c r="I2435" s="507" t="n">
        <v>0.06283303630096</v>
      </c>
      <c r="J2435" s="507" t="n">
        <v>0.06283303630096</v>
      </c>
      <c r="K2435" s="507" t="n">
        <v>0.019872613552</v>
      </c>
      <c r="L2435" s="507" t="n">
        <v>0.001603979248</v>
      </c>
      <c r="M2435" s="507" t="n">
        <v>0.0002166417555</v>
      </c>
      <c r="N2435" s="507" t="n">
        <v>0.0003520389784</v>
      </c>
      <c r="O2435" s="507" t="n">
        <v>0.04166163764</v>
      </c>
      <c r="P2435" s="507" t="n">
        <v>0.003124622823</v>
      </c>
      <c r="Q2435" s="507" t="n">
        <v>0.00208305775</v>
      </c>
      <c r="R2435" s="506"/>
      <c r="S2435" s="506"/>
    </row>
    <row r="2436" customFormat="false" ht="13.2" hidden="false" customHeight="false" outlineLevel="0" collapsed="false">
      <c r="A2436" s="503"/>
      <c r="B2436" s="504" t="s">
        <v>786</v>
      </c>
      <c r="C2436" s="505" t="s">
        <v>778</v>
      </c>
      <c r="D2436" s="506" t="s">
        <v>186</v>
      </c>
      <c r="E2436" s="507" t="n">
        <v>0.45493892414</v>
      </c>
      <c r="F2436" s="507" t="n">
        <v>0.0693056524963</v>
      </c>
      <c r="G2436" s="507" t="n">
        <v>0.010301159736</v>
      </c>
      <c r="H2436" s="507" t="n">
        <v>6.421315027E-005</v>
      </c>
      <c r="I2436" s="507" t="n">
        <v>0.10850698787994</v>
      </c>
      <c r="J2436" s="507" t="n">
        <v>0.10850698787994</v>
      </c>
      <c r="K2436" s="507" t="n">
        <v>0.152232341328</v>
      </c>
      <c r="L2436" s="507"/>
      <c r="M2436" s="507" t="n">
        <v>9.17525635E-005</v>
      </c>
      <c r="N2436" s="507"/>
      <c r="O2436" s="507"/>
      <c r="P2436" s="507" t="n">
        <v>0.000734020508</v>
      </c>
      <c r="Q2436" s="507"/>
      <c r="R2436" s="506"/>
      <c r="S2436" s="506"/>
    </row>
    <row r="2437" customFormat="false" ht="13.2" hidden="false" customHeight="false" outlineLevel="0" collapsed="false">
      <c r="A2437" s="503"/>
      <c r="B2437" s="504" t="s">
        <v>786</v>
      </c>
      <c r="C2437" s="505" t="s">
        <v>778</v>
      </c>
      <c r="D2437" s="506" t="s">
        <v>192</v>
      </c>
      <c r="E2437" s="507" t="n">
        <v>0.09191353957215</v>
      </c>
      <c r="F2437" s="507" t="n">
        <v>0.01767331012923</v>
      </c>
      <c r="G2437" s="507" t="n">
        <v>0.0069359504487</v>
      </c>
      <c r="H2437" s="507"/>
      <c r="I2437" s="507" t="n">
        <v>0.00034679699993</v>
      </c>
      <c r="J2437" s="507" t="n">
        <v>0.00034679699993</v>
      </c>
      <c r="K2437" s="507" t="n">
        <v>0.07657285351734</v>
      </c>
      <c r="L2437" s="507"/>
      <c r="M2437" s="507" t="n">
        <v>6.93596356E-005</v>
      </c>
      <c r="N2437" s="507"/>
      <c r="O2437" s="507"/>
      <c r="P2437" s="507" t="n">
        <v>0.00055487615139</v>
      </c>
      <c r="Q2437" s="507"/>
      <c r="R2437" s="506"/>
      <c r="S2437" s="506"/>
    </row>
    <row r="2438" customFormat="false" ht="24" hidden="false" customHeight="false" outlineLevel="0" collapsed="false">
      <c r="A2438" s="503"/>
      <c r="B2438" s="504" t="s">
        <v>786</v>
      </c>
      <c r="C2438" s="505" t="s">
        <v>778</v>
      </c>
      <c r="D2438" s="506" t="s">
        <v>421</v>
      </c>
      <c r="E2438" s="507" t="n">
        <v>7.994349972E-005</v>
      </c>
      <c r="F2438" s="507" t="n">
        <v>0.07655205027122</v>
      </c>
      <c r="G2438" s="507" t="n">
        <v>1.80699869E-006</v>
      </c>
      <c r="H2438" s="507" t="n">
        <v>0.0728046463656</v>
      </c>
      <c r="I2438" s="507" t="n">
        <v>3.236289225E-005</v>
      </c>
      <c r="J2438" s="507" t="n">
        <v>3.236289225E-005</v>
      </c>
      <c r="K2438" s="507" t="n">
        <v>0.00147629912895</v>
      </c>
      <c r="L2438" s="507" t="n">
        <v>1.129500996E-005</v>
      </c>
      <c r="M2438" s="507" t="n">
        <v>2.2592071E-007</v>
      </c>
      <c r="N2438" s="507" t="n">
        <v>3.38844199E-006</v>
      </c>
      <c r="O2438" s="507" t="n">
        <v>5.647452193E-005</v>
      </c>
      <c r="P2438" s="507" t="n">
        <v>7.82926E-009</v>
      </c>
      <c r="Q2438" s="507" t="n">
        <v>2.31258E-006</v>
      </c>
      <c r="R2438" s="506"/>
      <c r="S2438" s="506"/>
    </row>
    <row r="2439" customFormat="false" ht="13.2" hidden="false" customHeight="false" outlineLevel="0" collapsed="false">
      <c r="A2439" s="503"/>
      <c r="B2439" s="504" t="s">
        <v>786</v>
      </c>
      <c r="C2439" s="505" t="s">
        <v>778</v>
      </c>
      <c r="D2439" s="506" t="s">
        <v>429</v>
      </c>
      <c r="E2439" s="507" t="n">
        <v>0.0001451703708</v>
      </c>
      <c r="F2439" s="507" t="n">
        <v>1.358645778E-005</v>
      </c>
      <c r="G2439" s="507" t="n">
        <v>1.20975309E-005</v>
      </c>
      <c r="H2439" s="507" t="n">
        <v>2.97785376E-006</v>
      </c>
      <c r="I2439" s="507" t="n">
        <v>9.67802472E-005</v>
      </c>
      <c r="J2439" s="507" t="n">
        <v>0.0001088777781</v>
      </c>
      <c r="K2439" s="507" t="n">
        <v>0.0006746699925</v>
      </c>
      <c r="L2439" s="507" t="n">
        <v>1.724046E-008</v>
      </c>
      <c r="M2439" s="507" t="n">
        <v>2.92089E-009</v>
      </c>
      <c r="N2439" s="507" t="n">
        <v>8.6948694E-007</v>
      </c>
      <c r="O2439" s="507" t="n">
        <v>0.0037223172</v>
      </c>
      <c r="P2439" s="507"/>
      <c r="Q2439" s="507"/>
      <c r="R2439" s="506"/>
      <c r="S2439" s="506"/>
    </row>
    <row r="2440" customFormat="false" ht="13.2" hidden="false" customHeight="false" outlineLevel="0" collapsed="false">
      <c r="A2440" s="503"/>
      <c r="B2440" s="504" t="s">
        <v>786</v>
      </c>
      <c r="C2440" s="505" t="s">
        <v>778</v>
      </c>
      <c r="D2440" s="506" t="s">
        <v>375</v>
      </c>
      <c r="E2440" s="507"/>
      <c r="F2440" s="507"/>
      <c r="G2440" s="507"/>
      <c r="H2440" s="507" t="n">
        <v>0.204930284471058</v>
      </c>
      <c r="I2440" s="507" t="n">
        <v>0.00691445326574336</v>
      </c>
      <c r="J2440" s="507" t="n">
        <v>0.0338202461619704</v>
      </c>
      <c r="K2440" s="507"/>
      <c r="L2440" s="507"/>
      <c r="M2440" s="507"/>
      <c r="N2440" s="507"/>
      <c r="O2440" s="507"/>
      <c r="P2440" s="507"/>
      <c r="Q2440" s="507"/>
      <c r="R2440" s="506"/>
      <c r="S2440" s="506"/>
    </row>
    <row r="2441" customFormat="false" ht="13.2" hidden="false" customHeight="false" outlineLevel="0" collapsed="false">
      <c r="A2441" s="503"/>
      <c r="B2441" s="504" t="s">
        <v>786</v>
      </c>
      <c r="C2441" s="505" t="s">
        <v>778</v>
      </c>
      <c r="D2441" s="506" t="s">
        <v>403</v>
      </c>
      <c r="E2441" s="507" t="n">
        <v>0.0366087714941602</v>
      </c>
      <c r="F2441" s="507"/>
      <c r="G2441" s="507"/>
      <c r="H2441" s="507" t="n">
        <v>0.532218419471047</v>
      </c>
      <c r="I2441" s="507"/>
      <c r="J2441" s="507" t="n">
        <v>0.002496066428</v>
      </c>
      <c r="K2441" s="507"/>
      <c r="L2441" s="507"/>
      <c r="M2441" s="507"/>
      <c r="N2441" s="507"/>
      <c r="O2441" s="507"/>
      <c r="P2441" s="507"/>
      <c r="Q2441" s="507"/>
      <c r="R2441" s="506"/>
      <c r="S2441" s="506"/>
    </row>
    <row r="2442" customFormat="false" ht="13.2" hidden="false" customHeight="false" outlineLevel="0" collapsed="false">
      <c r="A2442" s="503"/>
      <c r="B2442" s="504" t="s">
        <v>786</v>
      </c>
      <c r="C2442" s="505" t="s">
        <v>778</v>
      </c>
      <c r="D2442" s="506" t="s">
        <v>415</v>
      </c>
      <c r="E2442" s="507" t="n">
        <v>0.0626904636865607</v>
      </c>
      <c r="F2442" s="507" t="n">
        <v>0.39636954775815</v>
      </c>
      <c r="G2442" s="507" t="n">
        <v>0.0301995845910971</v>
      </c>
      <c r="H2442" s="507" t="n">
        <v>0.0339745326649843</v>
      </c>
      <c r="I2442" s="507"/>
      <c r="J2442" s="507"/>
      <c r="K2442" s="507" t="n">
        <v>2.82616433339144</v>
      </c>
      <c r="L2442" s="507"/>
      <c r="M2442" s="507"/>
      <c r="N2442" s="507"/>
      <c r="O2442" s="507" t="n">
        <v>0.0577729558132225</v>
      </c>
      <c r="P2442" s="507" t="n">
        <v>0.956720148266965</v>
      </c>
      <c r="Q2442" s="507"/>
      <c r="R2442" s="506"/>
      <c r="S2442" s="506"/>
    </row>
    <row r="2443" customFormat="false" ht="13.2" hidden="false" customHeight="false" outlineLevel="0" collapsed="false">
      <c r="A2443" s="503"/>
      <c r="B2443" s="504" t="s">
        <v>786</v>
      </c>
      <c r="C2443" s="505" t="s">
        <v>773</v>
      </c>
      <c r="D2443" s="506" t="s">
        <v>161</v>
      </c>
      <c r="E2443" s="507" t="n">
        <v>0.0037020814965</v>
      </c>
      <c r="F2443" s="507" t="n">
        <v>9.7314162E-006</v>
      </c>
      <c r="G2443" s="507" t="n">
        <v>0</v>
      </c>
      <c r="H2443" s="507"/>
      <c r="I2443" s="507" t="n">
        <v>0.00068981102916</v>
      </c>
      <c r="J2443" s="507" t="n">
        <v>0.00068981102916</v>
      </c>
      <c r="K2443" s="507" t="n">
        <v>0.00675212654205</v>
      </c>
      <c r="L2443" s="507" t="n">
        <v>0</v>
      </c>
      <c r="M2443" s="507" t="n">
        <v>0</v>
      </c>
      <c r="N2443" s="507" t="n">
        <v>1.9462662E-007</v>
      </c>
      <c r="O2443" s="507" t="n">
        <v>0</v>
      </c>
      <c r="P2443" s="507" t="n">
        <v>0</v>
      </c>
      <c r="Q2443" s="507"/>
      <c r="R2443" s="506"/>
      <c r="S2443" s="506"/>
    </row>
    <row r="2444" customFormat="false" ht="13.2" hidden="false" customHeight="false" outlineLevel="0" collapsed="false">
      <c r="A2444" s="503"/>
      <c r="B2444" s="504" t="s">
        <v>786</v>
      </c>
      <c r="C2444" s="505" t="s">
        <v>773</v>
      </c>
      <c r="D2444" s="506" t="s">
        <v>168</v>
      </c>
      <c r="E2444" s="507" t="n">
        <v>0.68625543103491</v>
      </c>
      <c r="F2444" s="507" t="n">
        <v>0.04687842099266</v>
      </c>
      <c r="G2444" s="507" t="n">
        <v>0.52839742549149</v>
      </c>
      <c r="H2444" s="507"/>
      <c r="I2444" s="507" t="n">
        <v>0.0268405914049</v>
      </c>
      <c r="J2444" s="507" t="n">
        <v>0.0404603940902</v>
      </c>
      <c r="K2444" s="507" t="n">
        <v>0.69291327878371</v>
      </c>
      <c r="L2444" s="507" t="n">
        <v>0.01400949899774</v>
      </c>
      <c r="M2444" s="507" t="n">
        <v>0.00516948445158</v>
      </c>
      <c r="N2444" s="507" t="n">
        <v>0.00424274013848</v>
      </c>
      <c r="O2444" s="507" t="n">
        <v>0.01102754029784</v>
      </c>
      <c r="P2444" s="507" t="n">
        <v>0.0037046170676</v>
      </c>
      <c r="Q2444" s="507"/>
      <c r="R2444" s="506"/>
      <c r="S2444" s="506"/>
    </row>
    <row r="2445" customFormat="false" ht="13.2" hidden="false" customHeight="false" outlineLevel="0" collapsed="false">
      <c r="A2445" s="503"/>
      <c r="B2445" s="504" t="s">
        <v>786</v>
      </c>
      <c r="C2445" s="505" t="s">
        <v>773</v>
      </c>
      <c r="D2445" s="506" t="s">
        <v>221</v>
      </c>
      <c r="E2445" s="507" t="n">
        <v>0.2527638973009</v>
      </c>
      <c r="F2445" s="507" t="n">
        <v>0.27526598182255</v>
      </c>
      <c r="G2445" s="507" t="n">
        <v>0.03551789698447</v>
      </c>
      <c r="H2445" s="507"/>
      <c r="I2445" s="507" t="n">
        <v>0.1539372787397</v>
      </c>
      <c r="J2445" s="507" t="n">
        <v>0.16240897316557</v>
      </c>
      <c r="K2445" s="507" t="n">
        <v>3.31861674324697</v>
      </c>
      <c r="L2445" s="507" t="n">
        <v>0.00035762752413</v>
      </c>
      <c r="M2445" s="507" t="n">
        <v>0.00017236226704</v>
      </c>
      <c r="N2445" s="507" t="n">
        <v>0.00010185662804</v>
      </c>
      <c r="O2445" s="507" t="n">
        <v>0.19087048789532</v>
      </c>
      <c r="P2445" s="507" t="n">
        <v>0.13273711876749</v>
      </c>
      <c r="Q2445" s="507"/>
      <c r="R2445" s="506"/>
      <c r="S2445" s="506"/>
    </row>
    <row r="2446" customFormat="false" ht="13.2" hidden="false" customHeight="false" outlineLevel="0" collapsed="false">
      <c r="A2446" s="503"/>
      <c r="B2446" s="504" t="s">
        <v>786</v>
      </c>
      <c r="C2446" s="505" t="s">
        <v>773</v>
      </c>
      <c r="D2446" s="506" t="s">
        <v>268</v>
      </c>
      <c r="E2446" s="507" t="n">
        <v>0.004320900334</v>
      </c>
      <c r="F2446" s="507" t="n">
        <v>0.35110443037465</v>
      </c>
      <c r="G2446" s="507" t="n">
        <v>0.0028085852171</v>
      </c>
      <c r="H2446" s="507" t="n">
        <v>0.0092645213</v>
      </c>
      <c r="I2446" s="507" t="n">
        <v>0.00476377110153</v>
      </c>
      <c r="J2446" s="507" t="n">
        <v>0.00941233252015</v>
      </c>
      <c r="K2446" s="507" t="n">
        <v>0.21606818272364</v>
      </c>
      <c r="L2446" s="507" t="n">
        <v>0.123145659519</v>
      </c>
      <c r="M2446" s="507" t="n">
        <v>0.006481350501</v>
      </c>
      <c r="N2446" s="507" t="n">
        <v>0.0036727652839</v>
      </c>
      <c r="O2446" s="507" t="n">
        <v>0.04320900334</v>
      </c>
      <c r="P2446" s="507" t="n">
        <v>0.00036727652839</v>
      </c>
      <c r="Q2446" s="507" t="n">
        <v>0.54011254175</v>
      </c>
      <c r="R2446" s="506"/>
      <c r="S2446" s="506"/>
    </row>
    <row r="2447" customFormat="false" ht="13.2" hidden="false" customHeight="false" outlineLevel="0" collapsed="false">
      <c r="A2447" s="503"/>
      <c r="B2447" s="504" t="s">
        <v>786</v>
      </c>
      <c r="C2447" s="505" t="s">
        <v>773</v>
      </c>
      <c r="D2447" s="506" t="s">
        <v>240</v>
      </c>
      <c r="E2447" s="507" t="n">
        <v>0</v>
      </c>
      <c r="F2447" s="507" t="n">
        <v>0.28057825642625</v>
      </c>
      <c r="G2447" s="507" t="n">
        <v>0</v>
      </c>
      <c r="H2447" s="507"/>
      <c r="I2447" s="507" t="n">
        <v>1.85835489E-005</v>
      </c>
      <c r="J2447" s="507" t="n">
        <v>0.000185835489</v>
      </c>
      <c r="K2447" s="507" t="n">
        <v>0</v>
      </c>
      <c r="L2447" s="507"/>
      <c r="M2447" s="507"/>
      <c r="N2447" s="507"/>
      <c r="O2447" s="507"/>
      <c r="P2447" s="507"/>
      <c r="Q2447" s="507"/>
      <c r="R2447" s="506"/>
      <c r="S2447" s="506"/>
    </row>
    <row r="2448" customFormat="false" ht="13.2" hidden="false" customHeight="false" outlineLevel="0" collapsed="false">
      <c r="A2448" s="503"/>
      <c r="B2448" s="504" t="s">
        <v>786</v>
      </c>
      <c r="C2448" s="505" t="s">
        <v>773</v>
      </c>
      <c r="D2448" s="506" t="s">
        <v>354</v>
      </c>
      <c r="E2448" s="507"/>
      <c r="F2448" s="507" t="n">
        <v>2.10311505897678</v>
      </c>
      <c r="G2448" s="507"/>
      <c r="H2448" s="507"/>
      <c r="I2448" s="507"/>
      <c r="J2448" s="507"/>
      <c r="K2448" s="507"/>
      <c r="L2448" s="507"/>
      <c r="M2448" s="507"/>
      <c r="N2448" s="507"/>
      <c r="O2448" s="507"/>
      <c r="P2448" s="507" t="n">
        <v>9.57370251E-006</v>
      </c>
      <c r="Q2448" s="507"/>
      <c r="R2448" s="506"/>
      <c r="S2448" s="506"/>
    </row>
    <row r="2449" customFormat="false" ht="13.2" hidden="false" customHeight="false" outlineLevel="0" collapsed="false">
      <c r="A2449" s="503"/>
      <c r="B2449" s="504" t="s">
        <v>786</v>
      </c>
      <c r="C2449" s="505" t="s">
        <v>773</v>
      </c>
      <c r="D2449" s="506" t="s">
        <v>195</v>
      </c>
      <c r="E2449" s="507" t="n">
        <v>2.80888849000458</v>
      </c>
      <c r="F2449" s="507" t="n">
        <v>0.48271802034542</v>
      </c>
      <c r="G2449" s="507" t="n">
        <v>0.01676995864098</v>
      </c>
      <c r="H2449" s="507" t="n">
        <v>0.03840684688518</v>
      </c>
      <c r="I2449" s="507" t="n">
        <v>0.15193697774602</v>
      </c>
      <c r="J2449" s="507" t="n">
        <v>0.18444155148121</v>
      </c>
      <c r="K2449" s="507" t="n">
        <v>2.68983159168132</v>
      </c>
      <c r="L2449" s="507" t="n">
        <v>0.19672345648178</v>
      </c>
      <c r="M2449" s="507" t="n">
        <v>0.0027338499052</v>
      </c>
      <c r="N2449" s="507"/>
      <c r="O2449" s="507" t="n">
        <v>0.03019370694549</v>
      </c>
      <c r="P2449" s="507" t="n">
        <v>0.08534502352001</v>
      </c>
      <c r="Q2449" s="507"/>
      <c r="R2449" s="506"/>
      <c r="S2449" s="506"/>
    </row>
    <row r="2450" customFormat="false" ht="13.2" hidden="false" customHeight="false" outlineLevel="0" collapsed="false">
      <c r="A2450" s="503"/>
      <c r="B2450" s="504" t="s">
        <v>786</v>
      </c>
      <c r="C2450" s="505" t="s">
        <v>773</v>
      </c>
      <c r="D2450" s="506" t="s">
        <v>213</v>
      </c>
      <c r="E2450" s="507" t="n">
        <v>0.634248389568</v>
      </c>
      <c r="F2450" s="507" t="n">
        <v>0.02702201027205</v>
      </c>
      <c r="G2450" s="507" t="n">
        <v>0.47320528234</v>
      </c>
      <c r="H2450" s="507" t="n">
        <v>4.908205145E-005</v>
      </c>
      <c r="I2450" s="507" t="n">
        <v>0.05775023294128</v>
      </c>
      <c r="J2450" s="507" t="n">
        <v>0.05775023294128</v>
      </c>
      <c r="K2450" s="507" t="n">
        <v>0.018700385026</v>
      </c>
      <c r="L2450" s="507" t="n">
        <v>0.001497064281</v>
      </c>
      <c r="M2450" s="507" t="n">
        <v>0.0002012487533</v>
      </c>
      <c r="N2450" s="507" t="n">
        <v>0.0003361935389</v>
      </c>
      <c r="O2450" s="507" t="n">
        <v>0.03926564116</v>
      </c>
      <c r="P2450" s="507" t="n">
        <v>0.002944923087</v>
      </c>
      <c r="Q2450" s="507" t="n">
        <v>0.00196326884</v>
      </c>
      <c r="R2450" s="506"/>
      <c r="S2450" s="506"/>
    </row>
    <row r="2451" customFormat="false" ht="13.2" hidden="false" customHeight="false" outlineLevel="0" collapsed="false">
      <c r="A2451" s="503"/>
      <c r="B2451" s="504" t="s">
        <v>786</v>
      </c>
      <c r="C2451" s="505" t="s">
        <v>773</v>
      </c>
      <c r="D2451" s="506" t="s">
        <v>186</v>
      </c>
      <c r="E2451" s="507" t="n">
        <v>0.569635326327</v>
      </c>
      <c r="F2451" s="507" t="n">
        <v>0.0869339772355</v>
      </c>
      <c r="G2451" s="507" t="n">
        <v>0.012918881142</v>
      </c>
      <c r="H2451" s="507" t="n">
        <v>8.040064848E-005</v>
      </c>
      <c r="I2451" s="507" t="n">
        <v>0.13586615957578</v>
      </c>
      <c r="J2451" s="507" t="n">
        <v>0.13586615957578</v>
      </c>
      <c r="K2451" s="507" t="n">
        <v>0.190896687911</v>
      </c>
      <c r="L2451" s="507"/>
      <c r="M2451" s="507" t="n">
        <v>0.0001148833494</v>
      </c>
      <c r="N2451" s="507"/>
      <c r="O2451" s="507"/>
      <c r="P2451" s="507" t="n">
        <v>0.0009190667952</v>
      </c>
      <c r="Q2451" s="507"/>
      <c r="R2451" s="506"/>
      <c r="S2451" s="506"/>
    </row>
    <row r="2452" customFormat="false" ht="13.2" hidden="false" customHeight="false" outlineLevel="0" collapsed="false">
      <c r="A2452" s="503"/>
      <c r="B2452" s="504" t="s">
        <v>786</v>
      </c>
      <c r="C2452" s="505" t="s">
        <v>773</v>
      </c>
      <c r="D2452" s="506" t="s">
        <v>192</v>
      </c>
      <c r="E2452" s="507" t="n">
        <v>0.12391627186524</v>
      </c>
      <c r="F2452" s="507" t="n">
        <v>0.0238582225955</v>
      </c>
      <c r="G2452" s="507" t="n">
        <v>0.00934767745937</v>
      </c>
      <c r="H2452" s="507"/>
      <c r="I2452" s="507" t="n">
        <v>0.00046738314739</v>
      </c>
      <c r="J2452" s="507" t="n">
        <v>0.00046738314739</v>
      </c>
      <c r="K2452" s="507" t="n">
        <v>0.10325544517886</v>
      </c>
      <c r="L2452" s="507"/>
      <c r="M2452" s="507" t="n">
        <v>9.347694123E-005</v>
      </c>
      <c r="N2452" s="507"/>
      <c r="O2452" s="507"/>
      <c r="P2452" s="507" t="n">
        <v>0.00074781435858</v>
      </c>
      <c r="Q2452" s="507"/>
      <c r="R2452" s="506"/>
      <c r="S2452" s="506"/>
    </row>
    <row r="2453" customFormat="false" ht="24" hidden="false" customHeight="false" outlineLevel="0" collapsed="false">
      <c r="A2453" s="503"/>
      <c r="B2453" s="504" t="s">
        <v>786</v>
      </c>
      <c r="C2453" s="505" t="s">
        <v>773</v>
      </c>
      <c r="D2453" s="506" t="s">
        <v>421</v>
      </c>
      <c r="E2453" s="507" t="n">
        <v>0.00010766414867</v>
      </c>
      <c r="F2453" s="507" t="n">
        <v>0.09560153514384</v>
      </c>
      <c r="G2453" s="507" t="n">
        <v>2.25666048E-006</v>
      </c>
      <c r="H2453" s="507" t="n">
        <v>0.0908238429372</v>
      </c>
      <c r="I2453" s="507" t="n">
        <v>4.366750635E-005</v>
      </c>
      <c r="J2453" s="507" t="n">
        <v>4.366750635E-005</v>
      </c>
      <c r="K2453" s="507" t="n">
        <v>0.00198816938339</v>
      </c>
      <c r="L2453" s="507" t="n">
        <v>1.410570175E-005</v>
      </c>
      <c r="M2453" s="507" t="n">
        <v>2.8215708E-007</v>
      </c>
      <c r="N2453" s="507" t="n">
        <v>4.23162599E-006</v>
      </c>
      <c r="O2453" s="507" t="n">
        <v>7.052783157E-005</v>
      </c>
      <c r="P2453" s="507" t="n">
        <v>9.75579E-009</v>
      </c>
      <c r="Q2453" s="507" t="n">
        <v>2.90265E-006</v>
      </c>
      <c r="R2453" s="506"/>
      <c r="S2453" s="506"/>
    </row>
    <row r="2454" customFormat="false" ht="13.2" hidden="false" customHeight="false" outlineLevel="0" collapsed="false">
      <c r="A2454" s="503"/>
      <c r="B2454" s="504" t="s">
        <v>786</v>
      </c>
      <c r="C2454" s="505" t="s">
        <v>773</v>
      </c>
      <c r="D2454" s="506" t="s">
        <v>429</v>
      </c>
      <c r="E2454" s="507" t="n">
        <v>0.00017915115192</v>
      </c>
      <c r="F2454" s="507" t="n">
        <v>1.676670952E-005</v>
      </c>
      <c r="G2454" s="507" t="n">
        <v>1.492926266E-005</v>
      </c>
      <c r="H2454" s="507" t="n">
        <v>3.67489372E-006</v>
      </c>
      <c r="I2454" s="507" t="n">
        <v>0.00011943410128</v>
      </c>
      <c r="J2454" s="507" t="n">
        <v>0.00013436336394</v>
      </c>
      <c r="K2454" s="507" t="n">
        <v>0.0008325934945</v>
      </c>
      <c r="L2454" s="507" t="n">
        <v>2.127701E-008</v>
      </c>
      <c r="M2454" s="507" t="n">
        <v>3.61395E-009</v>
      </c>
      <c r="N2454" s="507" t="n">
        <v>1.07299082E-006</v>
      </c>
      <c r="O2454" s="507" t="n">
        <v>0.00459361928</v>
      </c>
      <c r="P2454" s="507"/>
      <c r="Q2454" s="507"/>
      <c r="R2454" s="506"/>
      <c r="S2454" s="506"/>
    </row>
    <row r="2455" customFormat="false" ht="13.2" hidden="false" customHeight="false" outlineLevel="0" collapsed="false">
      <c r="A2455" s="503"/>
      <c r="B2455" s="504" t="s">
        <v>786</v>
      </c>
      <c r="C2455" s="505" t="s">
        <v>773</v>
      </c>
      <c r="D2455" s="506" t="s">
        <v>375</v>
      </c>
      <c r="E2455" s="507"/>
      <c r="F2455" s="507"/>
      <c r="G2455" s="507"/>
      <c r="H2455" s="507" t="n">
        <v>0.261149681780527</v>
      </c>
      <c r="I2455" s="507" t="n">
        <v>0.00868704696997375</v>
      </c>
      <c r="J2455" s="507" t="n">
        <v>0.0451569279441657</v>
      </c>
      <c r="K2455" s="507"/>
      <c r="L2455" s="507"/>
      <c r="M2455" s="507"/>
      <c r="N2455" s="507"/>
      <c r="O2455" s="507"/>
      <c r="P2455" s="507"/>
      <c r="Q2455" s="507"/>
      <c r="R2455" s="506"/>
      <c r="S2455" s="506"/>
    </row>
    <row r="2456" customFormat="false" ht="13.2" hidden="false" customHeight="false" outlineLevel="0" collapsed="false">
      <c r="A2456" s="503"/>
      <c r="B2456" s="504" t="s">
        <v>786</v>
      </c>
      <c r="C2456" s="505" t="s">
        <v>773</v>
      </c>
      <c r="D2456" s="506" t="s">
        <v>403</v>
      </c>
      <c r="E2456" s="507" t="n">
        <v>0.0448987100869577</v>
      </c>
      <c r="F2456" s="507"/>
      <c r="G2456" s="507"/>
      <c r="H2456" s="507" t="n">
        <v>0.636321504677293</v>
      </c>
      <c r="I2456" s="507"/>
      <c r="J2456" s="507" t="n">
        <v>0.002907581175</v>
      </c>
      <c r="K2456" s="507"/>
      <c r="L2456" s="507"/>
      <c r="M2456" s="507"/>
      <c r="N2456" s="507"/>
      <c r="O2456" s="507"/>
      <c r="P2456" s="507"/>
      <c r="Q2456" s="507"/>
      <c r="R2456" s="506"/>
      <c r="S2456" s="506"/>
    </row>
    <row r="2457" customFormat="false" ht="13.2" hidden="false" customHeight="false" outlineLevel="0" collapsed="false">
      <c r="A2457" s="503"/>
      <c r="B2457" s="504" t="s">
        <v>786</v>
      </c>
      <c r="C2457" s="505" t="s">
        <v>773</v>
      </c>
      <c r="D2457" s="506" t="s">
        <v>415</v>
      </c>
      <c r="E2457" s="507" t="n">
        <v>0.0853702018018562</v>
      </c>
      <c r="F2457" s="507" t="n">
        <v>0.537991973406319</v>
      </c>
      <c r="G2457" s="507" t="n">
        <v>0.0409898646404814</v>
      </c>
      <c r="H2457" s="507" t="n">
        <v>0.0461135977205416</v>
      </c>
      <c r="I2457" s="507"/>
      <c r="J2457" s="507"/>
      <c r="K2457" s="507" t="n">
        <v>3.83594989951029</v>
      </c>
      <c r="L2457" s="507"/>
      <c r="M2457" s="507"/>
      <c r="N2457" s="507"/>
      <c r="O2457" s="507" t="n">
        <v>0.078515844307627</v>
      </c>
      <c r="P2457" s="507" t="n">
        <v>1.3002223817343</v>
      </c>
      <c r="Q2457" s="507"/>
      <c r="R2457" s="506"/>
      <c r="S2457" s="506"/>
    </row>
    <row r="2458" customFormat="false" ht="13.2" hidden="false" customHeight="false" outlineLevel="0" collapsed="false">
      <c r="A2458" s="503"/>
      <c r="B2458" s="504" t="s">
        <v>786</v>
      </c>
      <c r="C2458" s="505" t="s">
        <v>774</v>
      </c>
      <c r="D2458" s="506" t="s">
        <v>161</v>
      </c>
      <c r="E2458" s="507" t="n">
        <v>0.00808420452668</v>
      </c>
      <c r="F2458" s="507" t="n">
        <v>0.00014809500844</v>
      </c>
      <c r="G2458" s="507" t="n">
        <v>0</v>
      </c>
      <c r="H2458" s="507"/>
      <c r="I2458" s="507" t="n">
        <v>0.00103681121838</v>
      </c>
      <c r="J2458" s="507" t="n">
        <v>0.00103681121838</v>
      </c>
      <c r="K2458" s="507" t="n">
        <v>0.01056776952175</v>
      </c>
      <c r="L2458" s="507" t="n">
        <v>0</v>
      </c>
      <c r="M2458" s="507" t="n">
        <v>0</v>
      </c>
      <c r="N2458" s="507" t="n">
        <v>3.09105492E-006</v>
      </c>
      <c r="O2458" s="507" t="n">
        <v>0</v>
      </c>
      <c r="P2458" s="507" t="n">
        <v>0</v>
      </c>
      <c r="Q2458" s="507"/>
      <c r="R2458" s="506"/>
      <c r="S2458" s="506"/>
    </row>
    <row r="2459" customFormat="false" ht="13.2" hidden="false" customHeight="false" outlineLevel="0" collapsed="false">
      <c r="A2459" s="503"/>
      <c r="B2459" s="504" t="s">
        <v>786</v>
      </c>
      <c r="C2459" s="505" t="s">
        <v>774</v>
      </c>
      <c r="D2459" s="506" t="s">
        <v>168</v>
      </c>
      <c r="E2459" s="507" t="n">
        <v>0.68979422416651</v>
      </c>
      <c r="F2459" s="507" t="n">
        <v>0.04587566044393</v>
      </c>
      <c r="G2459" s="507" t="n">
        <v>0.5845209584698</v>
      </c>
      <c r="H2459" s="507"/>
      <c r="I2459" s="507" t="n">
        <v>0.02774420280758</v>
      </c>
      <c r="J2459" s="507" t="n">
        <v>0.04346869036305</v>
      </c>
      <c r="K2459" s="507" t="n">
        <v>0.62955489261523</v>
      </c>
      <c r="L2459" s="507" t="n">
        <v>0.02061116173709</v>
      </c>
      <c r="M2459" s="507" t="n">
        <v>0.00668615092504</v>
      </c>
      <c r="N2459" s="507" t="n">
        <v>0.00569182341858</v>
      </c>
      <c r="O2459" s="507" t="n">
        <v>0.01108682488083</v>
      </c>
      <c r="P2459" s="507" t="n">
        <v>0.009939168985</v>
      </c>
      <c r="Q2459" s="507"/>
      <c r="R2459" s="506"/>
      <c r="S2459" s="506"/>
    </row>
    <row r="2460" customFormat="false" ht="13.2" hidden="false" customHeight="false" outlineLevel="0" collapsed="false">
      <c r="A2460" s="503"/>
      <c r="B2460" s="504" t="s">
        <v>786</v>
      </c>
      <c r="C2460" s="505" t="s">
        <v>774</v>
      </c>
      <c r="D2460" s="506" t="s">
        <v>221</v>
      </c>
      <c r="E2460" s="507" t="n">
        <v>0.24618174907778</v>
      </c>
      <c r="F2460" s="507" t="n">
        <v>0.2303814643125</v>
      </c>
      <c r="G2460" s="507" t="n">
        <v>0.03718524033546</v>
      </c>
      <c r="H2460" s="507"/>
      <c r="I2460" s="507" t="n">
        <v>0.12954013959904</v>
      </c>
      <c r="J2460" s="507" t="n">
        <v>0.13677039124268</v>
      </c>
      <c r="K2460" s="507" t="n">
        <v>2.78049951055814</v>
      </c>
      <c r="L2460" s="507" t="n">
        <v>0.00063722952345</v>
      </c>
      <c r="M2460" s="507" t="n">
        <v>0.00031334869801</v>
      </c>
      <c r="N2460" s="507" t="n">
        <v>0.00014506765074</v>
      </c>
      <c r="O2460" s="507" t="n">
        <v>0.16025020971492</v>
      </c>
      <c r="P2460" s="507" t="n">
        <v>0.11115797580936</v>
      </c>
      <c r="Q2460" s="507"/>
      <c r="R2460" s="506"/>
      <c r="S2460" s="506"/>
    </row>
    <row r="2461" customFormat="false" ht="13.2" hidden="false" customHeight="false" outlineLevel="0" collapsed="false">
      <c r="A2461" s="503"/>
      <c r="B2461" s="504" t="s">
        <v>786</v>
      </c>
      <c r="C2461" s="505" t="s">
        <v>774</v>
      </c>
      <c r="D2461" s="506" t="s">
        <v>268</v>
      </c>
      <c r="E2461" s="507" t="n">
        <v>0.006960350928</v>
      </c>
      <c r="F2461" s="507" t="n">
        <v>0.26038979909351</v>
      </c>
      <c r="G2461" s="507" t="n">
        <v>0.0045242281032</v>
      </c>
      <c r="H2461" s="507" t="n">
        <v>0.0504155376</v>
      </c>
      <c r="I2461" s="507" t="n">
        <v>0.00956650695336</v>
      </c>
      <c r="J2461" s="507" t="n">
        <v>0.0176855911428</v>
      </c>
      <c r="K2461" s="507" t="n">
        <v>0.34803622104723</v>
      </c>
      <c r="L2461" s="507" t="n">
        <v>0.198370001448</v>
      </c>
      <c r="M2461" s="507" t="n">
        <v>0.010440526392</v>
      </c>
      <c r="N2461" s="507" t="n">
        <v>0.0059162982888</v>
      </c>
      <c r="O2461" s="507" t="n">
        <v>0.06960350928</v>
      </c>
      <c r="P2461" s="507" t="n">
        <v>0.00059162982888</v>
      </c>
      <c r="Q2461" s="507" t="n">
        <v>0.870043866</v>
      </c>
      <c r="R2461" s="506"/>
      <c r="S2461" s="506"/>
    </row>
    <row r="2462" customFormat="false" ht="13.2" hidden="false" customHeight="false" outlineLevel="0" collapsed="false">
      <c r="A2462" s="503"/>
      <c r="B2462" s="504" t="s">
        <v>786</v>
      </c>
      <c r="C2462" s="505" t="s">
        <v>774</v>
      </c>
      <c r="D2462" s="506" t="s">
        <v>240</v>
      </c>
      <c r="E2462" s="507"/>
      <c r="F2462" s="507" t="n">
        <v>0.14847734747338</v>
      </c>
      <c r="G2462" s="507"/>
      <c r="H2462" s="507"/>
      <c r="I2462" s="507" t="n">
        <v>0.00010949850746</v>
      </c>
      <c r="J2462" s="507" t="n">
        <v>0.0010949850746</v>
      </c>
      <c r="K2462" s="507"/>
      <c r="L2462" s="507"/>
      <c r="M2462" s="507"/>
      <c r="N2462" s="507"/>
      <c r="O2462" s="507"/>
      <c r="P2462" s="507"/>
      <c r="Q2462" s="507"/>
      <c r="R2462" s="506"/>
      <c r="S2462" s="506"/>
    </row>
    <row r="2463" customFormat="false" ht="13.2" hidden="false" customHeight="false" outlineLevel="0" collapsed="false">
      <c r="A2463" s="503"/>
      <c r="B2463" s="504" t="s">
        <v>786</v>
      </c>
      <c r="C2463" s="505" t="s">
        <v>774</v>
      </c>
      <c r="D2463" s="506" t="s">
        <v>354</v>
      </c>
      <c r="E2463" s="507"/>
      <c r="F2463" s="507" t="n">
        <v>1.82306857010917</v>
      </c>
      <c r="G2463" s="507"/>
      <c r="H2463" s="507"/>
      <c r="I2463" s="507"/>
      <c r="J2463" s="507"/>
      <c r="K2463" s="507"/>
      <c r="L2463" s="507"/>
      <c r="M2463" s="507"/>
      <c r="N2463" s="507"/>
      <c r="O2463" s="507"/>
      <c r="P2463" s="507" t="n">
        <v>1.051492467E-005</v>
      </c>
      <c r="Q2463" s="507"/>
      <c r="R2463" s="506"/>
      <c r="S2463" s="506"/>
    </row>
    <row r="2464" customFormat="false" ht="13.2" hidden="false" customHeight="false" outlineLevel="0" collapsed="false">
      <c r="A2464" s="503"/>
      <c r="B2464" s="504" t="s">
        <v>786</v>
      </c>
      <c r="C2464" s="505" t="s">
        <v>774</v>
      </c>
      <c r="D2464" s="506" t="s">
        <v>195</v>
      </c>
      <c r="E2464" s="507" t="n">
        <v>2.21852408760044</v>
      </c>
      <c r="F2464" s="507" t="n">
        <v>0.36566551555379</v>
      </c>
      <c r="G2464" s="507" t="n">
        <v>0.01327016038784</v>
      </c>
      <c r="H2464" s="507" t="n">
        <v>0.02897455748576</v>
      </c>
      <c r="I2464" s="507" t="n">
        <v>0.11765247139118</v>
      </c>
      <c r="J2464" s="507" t="n">
        <v>0.1431097028251</v>
      </c>
      <c r="K2464" s="507" t="n">
        <v>2.03512533602635</v>
      </c>
      <c r="L2464" s="507" t="n">
        <v>0.14804780046213</v>
      </c>
      <c r="M2464" s="507" t="n">
        <v>0.00212447546561</v>
      </c>
      <c r="N2464" s="507"/>
      <c r="O2464" s="507" t="n">
        <v>0.02291825548578</v>
      </c>
      <c r="P2464" s="507" t="n">
        <v>0.06573465288838</v>
      </c>
      <c r="Q2464" s="507"/>
      <c r="R2464" s="506"/>
      <c r="S2464" s="506"/>
    </row>
    <row r="2465" customFormat="false" ht="13.2" hidden="false" customHeight="false" outlineLevel="0" collapsed="false">
      <c r="A2465" s="503"/>
      <c r="B2465" s="504" t="s">
        <v>786</v>
      </c>
      <c r="C2465" s="505" t="s">
        <v>774</v>
      </c>
      <c r="D2465" s="506" t="s">
        <v>213</v>
      </c>
      <c r="E2465" s="507" t="n">
        <v>0.248528691036</v>
      </c>
      <c r="F2465" s="507" t="n">
        <v>0.0105251416731</v>
      </c>
      <c r="G2465" s="507" t="n">
        <v>0.18108459678</v>
      </c>
      <c r="H2465" s="507" t="n">
        <v>1.930537815E-005</v>
      </c>
      <c r="I2465" s="507" t="n">
        <v>0.02214110953776</v>
      </c>
      <c r="J2465" s="507" t="n">
        <v>0.02214110953776</v>
      </c>
      <c r="K2465" s="507" t="n">
        <v>0.007343941692</v>
      </c>
      <c r="L2465" s="507" t="n">
        <v>0.000583110342</v>
      </c>
      <c r="M2465" s="507" t="n">
        <v>7.80113121E-005</v>
      </c>
      <c r="N2465" s="507" t="n">
        <v>0.0001339529478</v>
      </c>
      <c r="O2465" s="507" t="n">
        <v>0.01544430252</v>
      </c>
      <c r="P2465" s="507" t="n">
        <v>0.001158322689</v>
      </c>
      <c r="Q2465" s="507" t="n">
        <v>0.00077222583</v>
      </c>
      <c r="R2465" s="506"/>
      <c r="S2465" s="506"/>
    </row>
    <row r="2466" customFormat="false" ht="13.2" hidden="false" customHeight="false" outlineLevel="0" collapsed="false">
      <c r="A2466" s="503"/>
      <c r="B2466" s="504" t="s">
        <v>786</v>
      </c>
      <c r="C2466" s="505" t="s">
        <v>774</v>
      </c>
      <c r="D2466" s="506" t="s">
        <v>186</v>
      </c>
      <c r="E2466" s="507" t="n">
        <v>0.6563965871335</v>
      </c>
      <c r="F2466" s="507" t="n">
        <v>0.0976097509041</v>
      </c>
      <c r="G2466" s="507" t="n">
        <v>0.01713123333</v>
      </c>
      <c r="H2466" s="507" t="n">
        <v>9.237850211E-005</v>
      </c>
      <c r="I2466" s="507" t="n">
        <v>0.15901580315096</v>
      </c>
      <c r="J2466" s="507" t="n">
        <v>0.15901580315096</v>
      </c>
      <c r="K2466" s="507" t="n">
        <v>0.21495879103</v>
      </c>
      <c r="L2466" s="507"/>
      <c r="M2466" s="507" t="n">
        <v>0.0001319841032</v>
      </c>
      <c r="N2466" s="507"/>
      <c r="O2466" s="507"/>
      <c r="P2466" s="507" t="n">
        <v>0.0010558728256</v>
      </c>
      <c r="Q2466" s="507"/>
      <c r="R2466" s="506"/>
      <c r="S2466" s="506"/>
    </row>
    <row r="2467" customFormat="false" ht="13.2" hidden="false" customHeight="false" outlineLevel="0" collapsed="false">
      <c r="A2467" s="503"/>
      <c r="B2467" s="504" t="s">
        <v>786</v>
      </c>
      <c r="C2467" s="505" t="s">
        <v>774</v>
      </c>
      <c r="D2467" s="506" t="s">
        <v>192</v>
      </c>
      <c r="E2467" s="507" t="n">
        <v>0.07902514966496</v>
      </c>
      <c r="F2467" s="507" t="n">
        <v>0.01526713026859</v>
      </c>
      <c r="G2467" s="507" t="n">
        <v>0.00616320107797</v>
      </c>
      <c r="H2467" s="507"/>
      <c r="I2467" s="507" t="n">
        <v>0.00030815968164</v>
      </c>
      <c r="J2467" s="507" t="n">
        <v>0.00030815968164</v>
      </c>
      <c r="K2467" s="507" t="n">
        <v>0.06645760334824</v>
      </c>
      <c r="L2467" s="507"/>
      <c r="M2467" s="507" t="n">
        <v>6.163210504E-005</v>
      </c>
      <c r="N2467" s="507"/>
      <c r="O2467" s="507"/>
      <c r="P2467" s="507" t="n">
        <v>0.00049305617375</v>
      </c>
      <c r="Q2467" s="507"/>
      <c r="R2467" s="506"/>
      <c r="S2467" s="506"/>
    </row>
    <row r="2468" customFormat="false" ht="24" hidden="false" customHeight="false" outlineLevel="0" collapsed="false">
      <c r="A2468" s="503"/>
      <c r="B2468" s="504" t="s">
        <v>786</v>
      </c>
      <c r="C2468" s="505" t="s">
        <v>774</v>
      </c>
      <c r="D2468" s="506" t="s">
        <v>421</v>
      </c>
      <c r="E2468" s="507" t="n">
        <v>6.081388082E-005</v>
      </c>
      <c r="F2468" s="507" t="n">
        <v>0.07706593892343</v>
      </c>
      <c r="G2468" s="507" t="n">
        <v>1.81920615E-006</v>
      </c>
      <c r="H2468" s="507" t="n">
        <v>0.0681746582388</v>
      </c>
      <c r="I2468" s="507" t="n">
        <v>2.441103795E-005</v>
      </c>
      <c r="J2468" s="507" t="n">
        <v>2.441103795E-005</v>
      </c>
      <c r="K2468" s="507" t="n">
        <v>0.00112313875018</v>
      </c>
      <c r="L2468" s="507" t="n">
        <v>1.137079313E-005</v>
      </c>
      <c r="M2468" s="507" t="n">
        <v>2.2745645E-007</v>
      </c>
      <c r="N2468" s="507" t="n">
        <v>3.41120107E-006</v>
      </c>
      <c r="O2468" s="507" t="n">
        <v>5.685365134E-005</v>
      </c>
      <c r="P2468" s="507" t="n">
        <v>7.83579E-009</v>
      </c>
      <c r="Q2468" s="507" t="n">
        <v>2.30886E-006</v>
      </c>
      <c r="R2468" s="506"/>
      <c r="S2468" s="506"/>
    </row>
    <row r="2469" customFormat="false" ht="13.2" hidden="false" customHeight="false" outlineLevel="0" collapsed="false">
      <c r="A2469" s="503"/>
      <c r="B2469" s="504" t="s">
        <v>786</v>
      </c>
      <c r="C2469" s="505" t="s">
        <v>774</v>
      </c>
      <c r="D2469" s="506" t="s">
        <v>429</v>
      </c>
      <c r="E2469" s="507" t="n">
        <v>0.00012139715796</v>
      </c>
      <c r="F2469" s="507" t="n">
        <v>1.136151524E-005</v>
      </c>
      <c r="G2469" s="507" t="n">
        <v>1.011642983E-005</v>
      </c>
      <c r="H2469" s="507" t="n">
        <v>2.49017082E-006</v>
      </c>
      <c r="I2469" s="507" t="n">
        <v>8.093143864E-005</v>
      </c>
      <c r="J2469" s="507" t="n">
        <v>9.104786847E-005</v>
      </c>
      <c r="K2469" s="507" t="n">
        <v>0.00056418550975</v>
      </c>
      <c r="L2469" s="507" t="n">
        <v>1.443154E-008</v>
      </c>
      <c r="M2469" s="507" t="n">
        <v>2.43319E-009</v>
      </c>
      <c r="N2469" s="507" t="n">
        <v>7.2706433E-007</v>
      </c>
      <c r="O2469" s="507" t="n">
        <v>0.00311274764</v>
      </c>
      <c r="P2469" s="507"/>
      <c r="Q2469" s="507"/>
      <c r="R2469" s="506"/>
      <c r="S2469" s="506"/>
    </row>
    <row r="2470" customFormat="false" ht="13.2" hidden="false" customHeight="false" outlineLevel="0" collapsed="false">
      <c r="A2470" s="503"/>
      <c r="B2470" s="504" t="s">
        <v>786</v>
      </c>
      <c r="C2470" s="505" t="s">
        <v>774</v>
      </c>
      <c r="D2470" s="506" t="s">
        <v>375</v>
      </c>
      <c r="E2470" s="507"/>
      <c r="F2470" s="507"/>
      <c r="G2470" s="507"/>
      <c r="H2470" s="507" t="n">
        <v>0.363647159970498</v>
      </c>
      <c r="I2470" s="507" t="n">
        <v>0.0120875216991326</v>
      </c>
      <c r="J2470" s="507" t="n">
        <v>0.0671506825613045</v>
      </c>
      <c r="K2470" s="507"/>
      <c r="L2470" s="507"/>
      <c r="M2470" s="507"/>
      <c r="N2470" s="507"/>
      <c r="O2470" s="507"/>
      <c r="P2470" s="507"/>
      <c r="Q2470" s="507"/>
      <c r="R2470" s="506"/>
      <c r="S2470" s="506"/>
    </row>
    <row r="2471" customFormat="false" ht="13.2" hidden="false" customHeight="false" outlineLevel="0" collapsed="false">
      <c r="A2471" s="503"/>
      <c r="B2471" s="504" t="s">
        <v>786</v>
      </c>
      <c r="C2471" s="505" t="s">
        <v>774</v>
      </c>
      <c r="D2471" s="506" t="s">
        <v>403</v>
      </c>
      <c r="E2471" s="507" t="n">
        <v>0.0608493596116377</v>
      </c>
      <c r="F2471" s="507"/>
      <c r="G2471" s="507"/>
      <c r="H2471" s="507" t="n">
        <v>0.831536675995832</v>
      </c>
      <c r="I2471" s="507"/>
      <c r="J2471" s="507" t="n">
        <v>0.004384064532</v>
      </c>
      <c r="K2471" s="507"/>
      <c r="L2471" s="507"/>
      <c r="M2471" s="507"/>
      <c r="N2471" s="507"/>
      <c r="O2471" s="507"/>
      <c r="P2471" s="507"/>
      <c r="Q2471" s="507"/>
      <c r="R2471" s="506"/>
      <c r="S2471" s="506"/>
    </row>
    <row r="2472" customFormat="false" ht="13.2" hidden="false" customHeight="false" outlineLevel="0" collapsed="false">
      <c r="A2472" s="503"/>
      <c r="B2472" s="504" t="s">
        <v>786</v>
      </c>
      <c r="C2472" s="505" t="s">
        <v>774</v>
      </c>
      <c r="D2472" s="506" t="s">
        <v>415</v>
      </c>
      <c r="E2472" s="507" t="n">
        <v>0.098885246469856</v>
      </c>
      <c r="F2472" s="507" t="n">
        <v>0.621802897788265</v>
      </c>
      <c r="G2472" s="507" t="n">
        <v>0.0473754588791059</v>
      </c>
      <c r="H2472" s="507" t="n">
        <v>0.0532973912389941</v>
      </c>
      <c r="I2472" s="507"/>
      <c r="J2472" s="507"/>
      <c r="K2472" s="507" t="n">
        <v>4.43353224804467</v>
      </c>
      <c r="L2472" s="507"/>
      <c r="M2472" s="507"/>
      <c r="N2472" s="507"/>
      <c r="O2472" s="507" t="n">
        <v>0.0908248172322939</v>
      </c>
      <c r="P2472" s="507" t="n">
        <v>1.50405897336679</v>
      </c>
      <c r="Q2472" s="507"/>
      <c r="R2472" s="506"/>
      <c r="S2472" s="506"/>
    </row>
    <row r="2473" customFormat="false" ht="13.2" hidden="false" customHeight="false" outlineLevel="0" collapsed="false">
      <c r="A2473" s="503"/>
      <c r="B2473" s="504" t="s">
        <v>786</v>
      </c>
      <c r="C2473" s="505" t="s">
        <v>775</v>
      </c>
      <c r="D2473" s="506" t="s">
        <v>161</v>
      </c>
      <c r="E2473" s="507" t="n">
        <v>0.01124930624733</v>
      </c>
      <c r="F2473" s="507" t="n">
        <v>0.00023948763458</v>
      </c>
      <c r="G2473" s="507" t="n">
        <v>0</v>
      </c>
      <c r="H2473" s="507"/>
      <c r="I2473" s="507" t="n">
        <v>1.814561279E-005</v>
      </c>
      <c r="J2473" s="507" t="n">
        <v>1.814561279E-005</v>
      </c>
      <c r="K2473" s="507" t="n">
        <v>0.00066039291342</v>
      </c>
      <c r="L2473" s="507" t="n">
        <v>0</v>
      </c>
      <c r="M2473" s="507" t="n">
        <v>0</v>
      </c>
      <c r="N2473" s="507" t="n">
        <v>5.98158039E-006</v>
      </c>
      <c r="O2473" s="507" t="n">
        <v>0</v>
      </c>
      <c r="P2473" s="507" t="n">
        <v>0</v>
      </c>
      <c r="Q2473" s="507"/>
      <c r="R2473" s="506"/>
      <c r="S2473" s="506"/>
    </row>
    <row r="2474" customFormat="false" ht="13.2" hidden="false" customHeight="false" outlineLevel="0" collapsed="false">
      <c r="A2474" s="503"/>
      <c r="B2474" s="504" t="s">
        <v>786</v>
      </c>
      <c r="C2474" s="505" t="s">
        <v>775</v>
      </c>
      <c r="D2474" s="506" t="s">
        <v>168</v>
      </c>
      <c r="E2474" s="507" t="n">
        <v>0.27104788999002</v>
      </c>
      <c r="F2474" s="507" t="n">
        <v>0.02464854634696</v>
      </c>
      <c r="G2474" s="507" t="n">
        <v>0.16599269303613</v>
      </c>
      <c r="H2474" s="507"/>
      <c r="I2474" s="507" t="n">
        <v>0.01280911886496</v>
      </c>
      <c r="J2474" s="507" t="n">
        <v>0.01725513483861</v>
      </c>
      <c r="K2474" s="507" t="n">
        <v>0.2558351984395</v>
      </c>
      <c r="L2474" s="507" t="n">
        <v>0.00378195864865</v>
      </c>
      <c r="M2474" s="507" t="n">
        <v>0.00124925564965</v>
      </c>
      <c r="N2474" s="507" t="n">
        <v>0.00085020258147</v>
      </c>
      <c r="O2474" s="507" t="n">
        <v>0.0047582465639</v>
      </c>
      <c r="P2474" s="507" t="n">
        <v>0.00290779358669</v>
      </c>
      <c r="Q2474" s="507"/>
      <c r="R2474" s="506"/>
      <c r="S2474" s="506"/>
    </row>
    <row r="2475" customFormat="false" ht="13.2" hidden="false" customHeight="false" outlineLevel="0" collapsed="false">
      <c r="A2475" s="503"/>
      <c r="B2475" s="504" t="s">
        <v>786</v>
      </c>
      <c r="C2475" s="505" t="s">
        <v>775</v>
      </c>
      <c r="D2475" s="506" t="s">
        <v>221</v>
      </c>
      <c r="E2475" s="507" t="n">
        <v>0.14859783901127</v>
      </c>
      <c r="F2475" s="507" t="n">
        <v>0.09780469995004</v>
      </c>
      <c r="G2475" s="507" t="n">
        <v>0.01781595581713</v>
      </c>
      <c r="H2475" s="507"/>
      <c r="I2475" s="507" t="n">
        <v>0.05530902557907</v>
      </c>
      <c r="J2475" s="507" t="n">
        <v>0.0583478692509</v>
      </c>
      <c r="K2475" s="507" t="n">
        <v>1.18543144643282</v>
      </c>
      <c r="L2475" s="507" t="n">
        <v>0.00018889626267</v>
      </c>
      <c r="M2475" s="507" t="n">
        <v>9.250578999E-005</v>
      </c>
      <c r="N2475" s="507" t="n">
        <v>4.66002919E-005</v>
      </c>
      <c r="O2475" s="507" t="n">
        <v>0.06829147898203</v>
      </c>
      <c r="P2475" s="507" t="n">
        <v>0.04716883609194</v>
      </c>
      <c r="Q2475" s="507"/>
      <c r="R2475" s="506"/>
      <c r="S2475" s="506"/>
    </row>
    <row r="2476" customFormat="false" ht="13.2" hidden="false" customHeight="false" outlineLevel="0" collapsed="false">
      <c r="A2476" s="503"/>
      <c r="B2476" s="504" t="s">
        <v>786</v>
      </c>
      <c r="C2476" s="505" t="s">
        <v>775</v>
      </c>
      <c r="D2476" s="506" t="s">
        <v>268</v>
      </c>
      <c r="E2476" s="507" t="n">
        <v>6.3725186E-005</v>
      </c>
      <c r="F2476" s="507" t="n">
        <v>0.06609628085986</v>
      </c>
      <c r="G2476" s="507" t="n">
        <v>4.14213709E-005</v>
      </c>
      <c r="H2476" s="507" t="n">
        <v>0.00206278245</v>
      </c>
      <c r="I2476" s="507" t="n">
        <v>8.758573257E-005</v>
      </c>
      <c r="J2476" s="507" t="n">
        <v>0.00016191964985</v>
      </c>
      <c r="K2476" s="507" t="n">
        <v>0.00319316306362</v>
      </c>
      <c r="L2476" s="507" t="n">
        <v>0.001816167801</v>
      </c>
      <c r="M2476" s="507" t="n">
        <v>9.5587779E-005</v>
      </c>
      <c r="N2476" s="507" t="n">
        <v>5.41664081E-005</v>
      </c>
      <c r="O2476" s="507" t="n">
        <v>0.00063725186</v>
      </c>
      <c r="P2476" s="507" t="n">
        <v>5.41664081E-006</v>
      </c>
      <c r="Q2476" s="507" t="n">
        <v>0.00796564825</v>
      </c>
      <c r="R2476" s="506"/>
      <c r="S2476" s="506"/>
    </row>
    <row r="2477" customFormat="false" ht="13.2" hidden="false" customHeight="false" outlineLevel="0" collapsed="false">
      <c r="A2477" s="503"/>
      <c r="B2477" s="504" t="s">
        <v>786</v>
      </c>
      <c r="C2477" s="505" t="s">
        <v>775</v>
      </c>
      <c r="D2477" s="506" t="s">
        <v>240</v>
      </c>
      <c r="E2477" s="507"/>
      <c r="F2477" s="507" t="n">
        <v>0.04728191409085</v>
      </c>
      <c r="G2477" s="507"/>
      <c r="H2477" s="507"/>
      <c r="I2477" s="507" t="n">
        <v>0.0010083888522</v>
      </c>
      <c r="J2477" s="507" t="n">
        <v>0.010083888522</v>
      </c>
      <c r="K2477" s="507"/>
      <c r="L2477" s="507"/>
      <c r="M2477" s="507"/>
      <c r="N2477" s="507"/>
      <c r="O2477" s="507"/>
      <c r="P2477" s="507"/>
      <c r="Q2477" s="507"/>
      <c r="R2477" s="506"/>
      <c r="S2477" s="506"/>
    </row>
    <row r="2478" customFormat="false" ht="13.2" hidden="false" customHeight="false" outlineLevel="0" collapsed="false">
      <c r="A2478" s="503"/>
      <c r="B2478" s="504" t="s">
        <v>786</v>
      </c>
      <c r="C2478" s="505" t="s">
        <v>775</v>
      </c>
      <c r="D2478" s="506" t="s">
        <v>354</v>
      </c>
      <c r="E2478" s="507"/>
      <c r="F2478" s="507" t="n">
        <v>0.9275697671853</v>
      </c>
      <c r="G2478" s="507"/>
      <c r="H2478" s="507"/>
      <c r="I2478" s="507"/>
      <c r="J2478" s="507"/>
      <c r="K2478" s="507"/>
      <c r="L2478" s="507"/>
      <c r="M2478" s="507"/>
      <c r="N2478" s="507"/>
      <c r="O2478" s="507"/>
      <c r="P2478" s="507" t="n">
        <v>1.182647431E-005</v>
      </c>
      <c r="Q2478" s="507"/>
      <c r="R2478" s="506"/>
      <c r="S2478" s="506"/>
    </row>
    <row r="2479" customFormat="false" ht="13.2" hidden="false" customHeight="false" outlineLevel="0" collapsed="false">
      <c r="A2479" s="503"/>
      <c r="B2479" s="504" t="s">
        <v>786</v>
      </c>
      <c r="C2479" s="505" t="s">
        <v>775</v>
      </c>
      <c r="D2479" s="506" t="s">
        <v>195</v>
      </c>
      <c r="E2479" s="507" t="n">
        <v>0.82892638123373</v>
      </c>
      <c r="F2479" s="507" t="n">
        <v>0.12444390252806</v>
      </c>
      <c r="G2479" s="507" t="n">
        <v>0.00491565194046</v>
      </c>
      <c r="H2479" s="507" t="n">
        <v>0.00878441671393</v>
      </c>
      <c r="I2479" s="507" t="n">
        <v>0.04064433699237</v>
      </c>
      <c r="J2479" s="507" t="n">
        <v>0.04952741871033</v>
      </c>
      <c r="K2479" s="507" t="n">
        <v>0.63636183663875</v>
      </c>
      <c r="L2479" s="507" t="n">
        <v>0.04479083285298</v>
      </c>
      <c r="M2479" s="507" t="n">
        <v>0.00073804988034</v>
      </c>
      <c r="N2479" s="507"/>
      <c r="O2479" s="507" t="n">
        <v>0.00711341148544</v>
      </c>
      <c r="P2479" s="507" t="n">
        <v>0.02136310321378</v>
      </c>
      <c r="Q2479" s="507"/>
      <c r="R2479" s="506"/>
      <c r="S2479" s="506"/>
    </row>
    <row r="2480" customFormat="false" ht="13.2" hidden="false" customHeight="false" outlineLevel="0" collapsed="false">
      <c r="A2480" s="503"/>
      <c r="B2480" s="504" t="s">
        <v>786</v>
      </c>
      <c r="C2480" s="505" t="s">
        <v>775</v>
      </c>
      <c r="D2480" s="506" t="s">
        <v>213</v>
      </c>
      <c r="E2480" s="507" t="n">
        <v>0.000118054916</v>
      </c>
      <c r="F2480" s="507" t="n">
        <v>5.38187825E-006</v>
      </c>
      <c r="G2480" s="507" t="n">
        <v>0.00011219824</v>
      </c>
      <c r="H2480" s="507" t="n">
        <v>8.7318E-009</v>
      </c>
      <c r="I2480" s="507" t="n">
        <v>1.346239328E-005</v>
      </c>
      <c r="J2480" s="507" t="n">
        <v>1.346239328E-005</v>
      </c>
      <c r="K2480" s="507" t="n">
        <v>3.390506E-006</v>
      </c>
      <c r="L2480" s="507" t="n">
        <v>2.98165E-007</v>
      </c>
      <c r="M2480" s="507" t="n">
        <v>4.21694E-008</v>
      </c>
      <c r="N2480" s="507" t="n">
        <v>5.02593E-008</v>
      </c>
      <c r="O2480" s="507" t="n">
        <v>6.98544E-006</v>
      </c>
      <c r="P2480" s="507" t="n">
        <v>5.23908E-007</v>
      </c>
      <c r="Q2480" s="507" t="n">
        <v>3.4937E-007</v>
      </c>
      <c r="R2480" s="506"/>
      <c r="S2480" s="506"/>
    </row>
    <row r="2481" customFormat="false" ht="13.2" hidden="false" customHeight="false" outlineLevel="0" collapsed="false">
      <c r="A2481" s="503"/>
      <c r="B2481" s="504" t="s">
        <v>786</v>
      </c>
      <c r="C2481" s="505" t="s">
        <v>775</v>
      </c>
      <c r="D2481" s="506" t="s">
        <v>186</v>
      </c>
      <c r="E2481" s="507" t="n">
        <v>0.694194568785</v>
      </c>
      <c r="F2481" s="507" t="n">
        <v>0.1015706534829</v>
      </c>
      <c r="G2481" s="507" t="n">
        <v>0.01911201678</v>
      </c>
      <c r="H2481" s="507" t="n">
        <v>9.75765942E-005</v>
      </c>
      <c r="I2481" s="507" t="n">
        <v>0.1698713541724</v>
      </c>
      <c r="J2481" s="507" t="n">
        <v>0.1698713541724</v>
      </c>
      <c r="K2481" s="507" t="n">
        <v>0.224148938995</v>
      </c>
      <c r="L2481" s="507"/>
      <c r="M2481" s="507" t="n">
        <v>0.000139401537</v>
      </c>
      <c r="N2481" s="507"/>
      <c r="O2481" s="507"/>
      <c r="P2481" s="507" t="n">
        <v>0.001115212296</v>
      </c>
      <c r="Q2481" s="507"/>
      <c r="R2481" s="506"/>
      <c r="S2481" s="506"/>
    </row>
    <row r="2482" customFormat="false" ht="13.2" hidden="false" customHeight="false" outlineLevel="0" collapsed="false">
      <c r="A2482" s="503"/>
      <c r="B2482" s="504" t="s">
        <v>786</v>
      </c>
      <c r="C2482" s="505" t="s">
        <v>775</v>
      </c>
      <c r="D2482" s="506" t="s">
        <v>192</v>
      </c>
      <c r="E2482" s="507" t="n">
        <v>0.00011323102998</v>
      </c>
      <c r="F2482" s="507" t="n">
        <v>0.00015901912285</v>
      </c>
      <c r="G2482" s="507" t="n">
        <v>1.258826328E-005</v>
      </c>
      <c r="H2482" s="507"/>
      <c r="I2482" s="507" t="n">
        <v>6.2952882E-007</v>
      </c>
      <c r="J2482" s="507" t="n">
        <v>6.2952882E-007</v>
      </c>
      <c r="K2482" s="507" t="n">
        <v>0.00030727103513</v>
      </c>
      <c r="L2482" s="507"/>
      <c r="M2482" s="507" t="n">
        <v>1.2587862E-007</v>
      </c>
      <c r="N2482" s="507"/>
      <c r="O2482" s="507"/>
      <c r="P2482" s="507" t="n">
        <v>1.00702847E-006</v>
      </c>
      <c r="Q2482" s="507"/>
      <c r="R2482" s="506"/>
      <c r="S2482" s="506"/>
    </row>
    <row r="2483" customFormat="false" ht="24" hidden="false" customHeight="false" outlineLevel="0" collapsed="false">
      <c r="A2483" s="503"/>
      <c r="B2483" s="504" t="s">
        <v>786</v>
      </c>
      <c r="C2483" s="505" t="s">
        <v>775</v>
      </c>
      <c r="D2483" s="506" t="s">
        <v>421</v>
      </c>
      <c r="E2483" s="507" t="n">
        <v>7.5654784E-007</v>
      </c>
      <c r="F2483" s="507" t="n">
        <v>0.02848820818623</v>
      </c>
      <c r="G2483" s="507" t="n">
        <v>6.7251702E-007</v>
      </c>
      <c r="H2483" s="507" t="n">
        <v>0.0423668558208</v>
      </c>
      <c r="I2483" s="507" t="n">
        <v>0</v>
      </c>
      <c r="J2483" s="507" t="n">
        <v>0</v>
      </c>
      <c r="K2483" s="507" t="n">
        <v>1.412299069E-005</v>
      </c>
      <c r="L2483" s="507" t="n">
        <v>4.2032985E-006</v>
      </c>
      <c r="M2483" s="507" t="n">
        <v>8.403082E-008</v>
      </c>
      <c r="N2483" s="507" t="n">
        <v>1.26100322E-006</v>
      </c>
      <c r="O2483" s="507" t="n">
        <v>2.101649299E-005</v>
      </c>
      <c r="P2483" s="507" t="n">
        <v>2.87413E-009</v>
      </c>
      <c r="Q2483" s="507" t="n">
        <v>8.2118E-007</v>
      </c>
      <c r="R2483" s="506"/>
      <c r="S2483" s="506"/>
    </row>
    <row r="2484" customFormat="false" ht="13.2" hidden="false" customHeight="false" outlineLevel="0" collapsed="false">
      <c r="A2484" s="503"/>
      <c r="B2484" s="504" t="s">
        <v>786</v>
      </c>
      <c r="C2484" s="505" t="s">
        <v>775</v>
      </c>
      <c r="D2484" s="506" t="s">
        <v>429</v>
      </c>
      <c r="E2484" s="507" t="n">
        <v>2.538624192E-005</v>
      </c>
      <c r="F2484" s="507" t="n">
        <v>2.37586463E-006</v>
      </c>
      <c r="G2484" s="507" t="n">
        <v>2.11552016E-006</v>
      </c>
      <c r="H2484" s="507" t="n">
        <v>5.2068894E-007</v>
      </c>
      <c r="I2484" s="507" t="n">
        <v>1.692416128E-005</v>
      </c>
      <c r="J2484" s="507" t="n">
        <v>1.903968144E-005</v>
      </c>
      <c r="K2484" s="507" t="n">
        <v>0.000117980932</v>
      </c>
      <c r="L2484" s="507" t="n">
        <v>3.01622E-009</v>
      </c>
      <c r="M2484" s="507" t="n">
        <v>5.4778E-010</v>
      </c>
      <c r="N2484" s="507" t="n">
        <v>1.5203885E-007</v>
      </c>
      <c r="O2484" s="507" t="n">
        <v>0.00065092928</v>
      </c>
      <c r="P2484" s="507"/>
      <c r="Q2484" s="507"/>
      <c r="R2484" s="506"/>
      <c r="S2484" s="506"/>
    </row>
    <row r="2485" customFormat="false" ht="13.2" hidden="false" customHeight="false" outlineLevel="0" collapsed="false">
      <c r="A2485" s="503"/>
      <c r="B2485" s="504" t="s">
        <v>786</v>
      </c>
      <c r="C2485" s="505" t="s">
        <v>775</v>
      </c>
      <c r="D2485" s="506" t="s">
        <v>375</v>
      </c>
      <c r="E2485" s="507"/>
      <c r="F2485" s="507"/>
      <c r="G2485" s="507"/>
      <c r="H2485" s="507" t="n">
        <v>0.254239741943976</v>
      </c>
      <c r="I2485" s="507" t="n">
        <v>0.00725857310680192</v>
      </c>
      <c r="J2485" s="507" t="n">
        <v>0.0276542737356579</v>
      </c>
      <c r="K2485" s="507"/>
      <c r="L2485" s="507"/>
      <c r="M2485" s="507"/>
      <c r="N2485" s="507"/>
      <c r="O2485" s="507"/>
      <c r="P2485" s="507"/>
      <c r="Q2485" s="507"/>
      <c r="R2485" s="506"/>
      <c r="S2485" s="506"/>
    </row>
    <row r="2486" customFormat="false" ht="13.2" hidden="false" customHeight="false" outlineLevel="0" collapsed="false">
      <c r="A2486" s="503"/>
      <c r="B2486" s="504" t="s">
        <v>786</v>
      </c>
      <c r="C2486" s="505" t="s">
        <v>775</v>
      </c>
      <c r="D2486" s="506" t="s">
        <v>403</v>
      </c>
      <c r="E2486" s="507" t="n">
        <v>0.0475441117214006</v>
      </c>
      <c r="F2486" s="507"/>
      <c r="G2486" s="507"/>
      <c r="H2486" s="507" t="n">
        <v>0.7055593104064</v>
      </c>
      <c r="I2486" s="507"/>
      <c r="J2486" s="507" t="n">
        <v>0.003283691693</v>
      </c>
      <c r="K2486" s="507"/>
      <c r="L2486" s="507"/>
      <c r="M2486" s="507"/>
      <c r="N2486" s="507"/>
      <c r="O2486" s="507"/>
      <c r="P2486" s="507"/>
      <c r="Q2486" s="507"/>
      <c r="R2486" s="506"/>
      <c r="S2486" s="506"/>
    </row>
    <row r="2487" customFormat="false" ht="13.2" hidden="false" customHeight="false" outlineLevel="0" collapsed="false">
      <c r="A2487" s="503"/>
      <c r="B2487" s="504" t="s">
        <v>786</v>
      </c>
      <c r="C2487" s="505" t="s">
        <v>775</v>
      </c>
      <c r="D2487" s="506" t="s">
        <v>415</v>
      </c>
      <c r="E2487" s="507" t="n">
        <v>0.168291607688837</v>
      </c>
      <c r="F2487" s="507" t="n">
        <v>1.05837281396556</v>
      </c>
      <c r="G2487" s="507" t="n">
        <v>0.08063792868309</v>
      </c>
      <c r="H2487" s="507" t="n">
        <v>0.0907176697684763</v>
      </c>
      <c r="I2487" s="507"/>
      <c r="J2487" s="507"/>
      <c r="K2487" s="507" t="n">
        <v>7.54633022435335</v>
      </c>
      <c r="L2487" s="507"/>
      <c r="M2487" s="507"/>
      <c r="N2487" s="507"/>
      <c r="O2487" s="507" t="n">
        <v>0.154585582193487</v>
      </c>
      <c r="P2487" s="507" t="n">
        <v>2.55993724112415</v>
      </c>
      <c r="Q2487" s="507"/>
      <c r="R2487" s="506"/>
      <c r="S2487" s="506"/>
    </row>
    <row r="2488" customFormat="false" ht="13.2" hidden="false" customHeight="false" outlineLevel="0" collapsed="false">
      <c r="A2488" s="503"/>
      <c r="B2488" s="504" t="s">
        <v>786</v>
      </c>
      <c r="C2488" s="505" t="s">
        <v>769</v>
      </c>
      <c r="D2488" s="506" t="s">
        <v>161</v>
      </c>
      <c r="E2488" s="507" t="n">
        <v>0.0078750055512</v>
      </c>
      <c r="F2488" s="507" t="n">
        <v>0.0001675533096</v>
      </c>
      <c r="G2488" s="507" t="n">
        <v>0</v>
      </c>
      <c r="H2488" s="507"/>
      <c r="I2488" s="507" t="n">
        <v>8.3776464E-006</v>
      </c>
      <c r="J2488" s="507" t="n">
        <v>8.3776464E-006</v>
      </c>
      <c r="K2488" s="507" t="n">
        <v>0.000418883274</v>
      </c>
      <c r="L2488" s="507" t="n">
        <v>0</v>
      </c>
      <c r="M2488" s="507" t="n">
        <v>0</v>
      </c>
      <c r="N2488" s="507" t="n">
        <v>4.1888232E-006</v>
      </c>
      <c r="O2488" s="507" t="n">
        <v>0</v>
      </c>
      <c r="P2488" s="507" t="n">
        <v>0</v>
      </c>
      <c r="Q2488" s="507"/>
      <c r="R2488" s="506"/>
      <c r="S2488" s="506"/>
    </row>
    <row r="2489" customFormat="false" ht="13.2" hidden="false" customHeight="false" outlineLevel="0" collapsed="false">
      <c r="A2489" s="503"/>
      <c r="B2489" s="504" t="s">
        <v>786</v>
      </c>
      <c r="C2489" s="505" t="s">
        <v>769</v>
      </c>
      <c r="D2489" s="506" t="s">
        <v>168</v>
      </c>
      <c r="E2489" s="507" t="n">
        <v>0.27818380330749</v>
      </c>
      <c r="F2489" s="507" t="n">
        <v>0.02554616322558</v>
      </c>
      <c r="G2489" s="507" t="n">
        <v>0.20178115577289</v>
      </c>
      <c r="H2489" s="507"/>
      <c r="I2489" s="507" t="n">
        <v>0.01544062887351</v>
      </c>
      <c r="J2489" s="507" t="n">
        <v>0.02095473348108</v>
      </c>
      <c r="K2489" s="507" t="n">
        <v>0.24346601873478</v>
      </c>
      <c r="L2489" s="507" t="n">
        <v>0.00423009130455</v>
      </c>
      <c r="M2489" s="507" t="n">
        <v>0.0018265243797</v>
      </c>
      <c r="N2489" s="507" t="n">
        <v>0.00143548352847</v>
      </c>
      <c r="O2489" s="507" t="n">
        <v>0.00535622848722</v>
      </c>
      <c r="P2489" s="507" t="n">
        <v>0.00292775833602</v>
      </c>
      <c r="Q2489" s="507"/>
      <c r="R2489" s="506"/>
      <c r="S2489" s="506"/>
    </row>
    <row r="2490" customFormat="false" ht="13.2" hidden="false" customHeight="false" outlineLevel="0" collapsed="false">
      <c r="A2490" s="503"/>
      <c r="B2490" s="504" t="s">
        <v>786</v>
      </c>
      <c r="C2490" s="505" t="s">
        <v>769</v>
      </c>
      <c r="D2490" s="506" t="s">
        <v>221</v>
      </c>
      <c r="E2490" s="507" t="n">
        <v>0.16362481119822</v>
      </c>
      <c r="F2490" s="507" t="n">
        <v>0.09336928564845</v>
      </c>
      <c r="G2490" s="507" t="n">
        <v>0.01855038610269</v>
      </c>
      <c r="H2490" s="507"/>
      <c r="I2490" s="507" t="n">
        <v>0.05294026229706</v>
      </c>
      <c r="J2490" s="507" t="n">
        <v>0.05584260674646</v>
      </c>
      <c r="K2490" s="507" t="n">
        <v>1.13323885748595</v>
      </c>
      <c r="L2490" s="507" t="n">
        <v>0.00018637055307</v>
      </c>
      <c r="M2490" s="507" t="n">
        <v>9.133550208E-005</v>
      </c>
      <c r="N2490" s="507" t="n">
        <v>4.51808775E-005</v>
      </c>
      <c r="O2490" s="507" t="n">
        <v>0.06531122145069</v>
      </c>
      <c r="P2490" s="507" t="n">
        <v>0.04500780570648</v>
      </c>
      <c r="Q2490" s="507"/>
      <c r="R2490" s="506"/>
      <c r="S2490" s="506"/>
    </row>
    <row r="2491" customFormat="false" ht="13.2" hidden="false" customHeight="false" outlineLevel="0" collapsed="false">
      <c r="A2491" s="503"/>
      <c r="B2491" s="504" t="s">
        <v>786</v>
      </c>
      <c r="C2491" s="505" t="s">
        <v>769</v>
      </c>
      <c r="D2491" s="506" t="s">
        <v>268</v>
      </c>
      <c r="E2491" s="507"/>
      <c r="F2491" s="507" t="n">
        <v>0.06219395209197</v>
      </c>
      <c r="G2491" s="507"/>
      <c r="H2491" s="507" t="n">
        <v>0.0015615</v>
      </c>
      <c r="I2491" s="507"/>
      <c r="J2491" s="507"/>
      <c r="K2491" s="507" t="n">
        <v>6.57209376E-006</v>
      </c>
      <c r="L2491" s="507"/>
      <c r="M2491" s="507"/>
      <c r="N2491" s="507"/>
      <c r="O2491" s="507"/>
      <c r="P2491" s="507"/>
      <c r="Q2491" s="507"/>
      <c r="R2491" s="506"/>
      <c r="S2491" s="506"/>
    </row>
    <row r="2492" customFormat="false" ht="13.2" hidden="false" customHeight="false" outlineLevel="0" collapsed="false">
      <c r="A2492" s="503"/>
      <c r="B2492" s="504" t="s">
        <v>786</v>
      </c>
      <c r="C2492" s="505" t="s">
        <v>769</v>
      </c>
      <c r="D2492" s="506" t="s">
        <v>240</v>
      </c>
      <c r="E2492" s="507"/>
      <c r="F2492" s="507" t="n">
        <v>0.04401184430367</v>
      </c>
      <c r="G2492" s="507"/>
      <c r="H2492" s="507"/>
      <c r="I2492" s="507" t="n">
        <v>0.000708833988</v>
      </c>
      <c r="J2492" s="507" t="n">
        <v>0.00708833988</v>
      </c>
      <c r="K2492" s="507"/>
      <c r="L2492" s="507"/>
      <c r="M2492" s="507"/>
      <c r="N2492" s="507"/>
      <c r="O2492" s="507"/>
      <c r="P2492" s="507"/>
      <c r="Q2492" s="507"/>
      <c r="R2492" s="506"/>
      <c r="S2492" s="506"/>
    </row>
    <row r="2493" customFormat="false" ht="13.2" hidden="false" customHeight="false" outlineLevel="0" collapsed="false">
      <c r="A2493" s="503"/>
      <c r="B2493" s="504" t="s">
        <v>786</v>
      </c>
      <c r="C2493" s="505" t="s">
        <v>769</v>
      </c>
      <c r="D2493" s="506" t="s">
        <v>354</v>
      </c>
      <c r="E2493" s="507"/>
      <c r="F2493" s="507" t="n">
        <v>0.86814180267867</v>
      </c>
      <c r="G2493" s="507"/>
      <c r="H2493" s="507"/>
      <c r="I2493" s="507"/>
      <c r="J2493" s="507"/>
      <c r="K2493" s="507"/>
      <c r="L2493" s="507"/>
      <c r="M2493" s="507"/>
      <c r="N2493" s="507"/>
      <c r="O2493" s="507"/>
      <c r="P2493" s="507" t="n">
        <v>1.118891637E-005</v>
      </c>
      <c r="Q2493" s="507"/>
      <c r="R2493" s="506"/>
      <c r="S2493" s="506"/>
    </row>
    <row r="2494" customFormat="false" ht="13.2" hidden="false" customHeight="false" outlineLevel="0" collapsed="false">
      <c r="A2494" s="503"/>
      <c r="B2494" s="504" t="s">
        <v>786</v>
      </c>
      <c r="C2494" s="505" t="s">
        <v>769</v>
      </c>
      <c r="D2494" s="506" t="s">
        <v>195</v>
      </c>
      <c r="E2494" s="507" t="n">
        <v>0.83752112858319</v>
      </c>
      <c r="F2494" s="507" t="n">
        <v>0.11934113417532</v>
      </c>
      <c r="G2494" s="507" t="n">
        <v>0.00479209447782</v>
      </c>
      <c r="H2494" s="507" t="n">
        <v>0.00858676387149</v>
      </c>
      <c r="I2494" s="507" t="n">
        <v>0.04031330121729</v>
      </c>
      <c r="J2494" s="507" t="n">
        <v>0.04902932664288</v>
      </c>
      <c r="K2494" s="507" t="n">
        <v>0.61906791461868</v>
      </c>
      <c r="L2494" s="507" t="n">
        <v>0.04310750169783</v>
      </c>
      <c r="M2494" s="507" t="n">
        <v>0.00072903959541</v>
      </c>
      <c r="N2494" s="507"/>
      <c r="O2494" s="507" t="n">
        <v>0.00690043524399</v>
      </c>
      <c r="P2494" s="507" t="n">
        <v>0.0209474423217</v>
      </c>
      <c r="Q2494" s="507"/>
      <c r="R2494" s="506"/>
      <c r="S2494" s="506"/>
    </row>
    <row r="2495" customFormat="false" ht="13.2" hidden="false" customHeight="false" outlineLevel="0" collapsed="false">
      <c r="A2495" s="503"/>
      <c r="B2495" s="504" t="s">
        <v>786</v>
      </c>
      <c r="C2495" s="505" t="s">
        <v>769</v>
      </c>
      <c r="D2495" s="506" t="s">
        <v>186</v>
      </c>
      <c r="E2495" s="507" t="n">
        <v>0.6705928638585</v>
      </c>
      <c r="F2495" s="507" t="n">
        <v>0.0982924284861</v>
      </c>
      <c r="G2495" s="507" t="n">
        <v>0.018494661429</v>
      </c>
      <c r="H2495" s="507" t="n">
        <v>9.425636604E-005</v>
      </c>
      <c r="I2495" s="507" t="n">
        <v>0.16432810181568</v>
      </c>
      <c r="J2495" s="507" t="n">
        <v>0.16432810181568</v>
      </c>
      <c r="K2495" s="507" t="n">
        <v>0.216847332792</v>
      </c>
      <c r="L2495" s="507"/>
      <c r="M2495" s="507" t="n">
        <v>0.0001346591277</v>
      </c>
      <c r="N2495" s="507"/>
      <c r="O2495" s="507"/>
      <c r="P2495" s="507" t="n">
        <v>0.0010772730216</v>
      </c>
      <c r="Q2495" s="507"/>
      <c r="R2495" s="506"/>
      <c r="S2495" s="506"/>
    </row>
    <row r="2496" customFormat="false" ht="13.2" hidden="false" customHeight="false" outlineLevel="0" collapsed="false">
      <c r="A2496" s="503"/>
      <c r="B2496" s="504" t="s">
        <v>786</v>
      </c>
      <c r="C2496" s="505" t="s">
        <v>769</v>
      </c>
      <c r="D2496" s="506" t="s">
        <v>192</v>
      </c>
      <c r="E2496" s="507" t="n">
        <v>1.11926142E-005</v>
      </c>
      <c r="F2496" s="507" t="n">
        <v>9.84417336E-005</v>
      </c>
      <c r="G2496" s="507" t="n">
        <v>2.2708062E-006</v>
      </c>
      <c r="H2496" s="507"/>
      <c r="I2496" s="507" t="n">
        <v>1.136214E-007</v>
      </c>
      <c r="J2496" s="507" t="n">
        <v>1.136214E-007</v>
      </c>
      <c r="K2496" s="507" t="n">
        <v>0.0001549622268</v>
      </c>
      <c r="L2496" s="507"/>
      <c r="M2496" s="507" t="n">
        <v>2.27052E-008</v>
      </c>
      <c r="N2496" s="507"/>
      <c r="O2496" s="507"/>
      <c r="P2496" s="507" t="n">
        <v>1.816416E-007</v>
      </c>
      <c r="Q2496" s="507"/>
      <c r="R2496" s="506"/>
      <c r="S2496" s="506"/>
    </row>
    <row r="2497" customFormat="false" ht="24" hidden="false" customHeight="false" outlineLevel="0" collapsed="false">
      <c r="A2497" s="503"/>
      <c r="B2497" s="504" t="s">
        <v>786</v>
      </c>
      <c r="C2497" s="505" t="s">
        <v>769</v>
      </c>
      <c r="D2497" s="506" t="s">
        <v>421</v>
      </c>
      <c r="E2497" s="507" t="n">
        <v>7.2021996E-007</v>
      </c>
      <c r="F2497" s="507" t="n">
        <v>0.0271199353374</v>
      </c>
      <c r="G2497" s="507" t="n">
        <v>6.4022598E-007</v>
      </c>
      <c r="H2497" s="507" t="n">
        <v>0.0337917962268</v>
      </c>
      <c r="I2497" s="507"/>
      <c r="J2497" s="507"/>
      <c r="K2497" s="507" t="n">
        <v>1.344471597E-005</v>
      </c>
      <c r="L2497" s="507" t="n">
        <v>4.00143924E-006</v>
      </c>
      <c r="M2497" s="507" t="n">
        <v>7.999398E-008</v>
      </c>
      <c r="N2497" s="507" t="n">
        <v>1.20041631E-006</v>
      </c>
      <c r="O2497" s="507" t="n">
        <v>2.000711286E-005</v>
      </c>
      <c r="P2497" s="507" t="n">
        <v>2.75346E-009</v>
      </c>
      <c r="Q2497" s="507" t="n">
        <v>7.8075E-007</v>
      </c>
      <c r="R2497" s="506"/>
      <c r="S2497" s="506"/>
    </row>
    <row r="2498" customFormat="false" ht="13.2" hidden="false" customHeight="false" outlineLevel="0" collapsed="false">
      <c r="A2498" s="503"/>
      <c r="B2498" s="504" t="s">
        <v>786</v>
      </c>
      <c r="C2498" s="505" t="s">
        <v>769</v>
      </c>
      <c r="D2498" s="506" t="s">
        <v>429</v>
      </c>
      <c r="E2498" s="507" t="n">
        <v>2.203375824E-005</v>
      </c>
      <c r="F2498" s="507" t="n">
        <v>2.06210637E-006</v>
      </c>
      <c r="G2498" s="507" t="n">
        <v>1.83614652E-006</v>
      </c>
      <c r="H2498" s="507" t="n">
        <v>4.519197E-007</v>
      </c>
      <c r="I2498" s="507" t="n">
        <v>1.468917216E-005</v>
      </c>
      <c r="J2498" s="507" t="n">
        <v>1.652531868E-005</v>
      </c>
      <c r="K2498" s="507" t="n">
        <v>0.000102400479</v>
      </c>
      <c r="L2498" s="507" t="n">
        <v>2.59884E-009</v>
      </c>
      <c r="M2498" s="507" t="n">
        <v>4.6494E-010</v>
      </c>
      <c r="N2498" s="507" t="n">
        <v>1.3196736E-007</v>
      </c>
      <c r="O2498" s="507" t="n">
        <v>0.00056496816</v>
      </c>
      <c r="P2498" s="507"/>
      <c r="Q2498" s="507"/>
      <c r="R2498" s="506"/>
      <c r="S2498" s="506"/>
    </row>
    <row r="2499" customFormat="false" ht="13.2" hidden="false" customHeight="false" outlineLevel="0" collapsed="false">
      <c r="A2499" s="503"/>
      <c r="B2499" s="504" t="s">
        <v>786</v>
      </c>
      <c r="C2499" s="505" t="s">
        <v>769</v>
      </c>
      <c r="D2499" s="506" t="s">
        <v>375</v>
      </c>
      <c r="E2499" s="507"/>
      <c r="F2499" s="507"/>
      <c r="G2499" s="507"/>
      <c r="H2499" s="507" t="n">
        <v>0.213402360343634</v>
      </c>
      <c r="I2499" s="507" t="n">
        <v>0.00650791858894256</v>
      </c>
      <c r="J2499" s="507" t="n">
        <v>0.027924717964546</v>
      </c>
      <c r="K2499" s="507"/>
      <c r="L2499" s="507"/>
      <c r="M2499" s="507"/>
      <c r="N2499" s="507"/>
      <c r="O2499" s="507"/>
      <c r="P2499" s="507"/>
      <c r="Q2499" s="507"/>
      <c r="R2499" s="506"/>
      <c r="S2499" s="506"/>
    </row>
    <row r="2500" customFormat="false" ht="13.2" hidden="false" customHeight="false" outlineLevel="0" collapsed="false">
      <c r="A2500" s="503"/>
      <c r="B2500" s="504" t="s">
        <v>786</v>
      </c>
      <c r="C2500" s="505" t="s">
        <v>769</v>
      </c>
      <c r="D2500" s="506" t="s">
        <v>403</v>
      </c>
      <c r="E2500" s="507" t="n">
        <v>0.0437987069087259</v>
      </c>
      <c r="F2500" s="507"/>
      <c r="G2500" s="507"/>
      <c r="H2500" s="507" t="n">
        <v>0.603130437128</v>
      </c>
      <c r="I2500" s="507"/>
      <c r="J2500" s="507" t="n">
        <v>0.002487074778</v>
      </c>
      <c r="K2500" s="507"/>
      <c r="L2500" s="507"/>
      <c r="M2500" s="507"/>
      <c r="N2500" s="507"/>
      <c r="O2500" s="507"/>
      <c r="P2500" s="507"/>
      <c r="Q2500" s="507"/>
      <c r="R2500" s="506"/>
      <c r="S2500" s="506"/>
    </row>
    <row r="2501" customFormat="false" ht="13.2" hidden="false" customHeight="false" outlineLevel="0" collapsed="false">
      <c r="A2501" s="503"/>
      <c r="B2501" s="504" t="s">
        <v>786</v>
      </c>
      <c r="C2501" s="505" t="s">
        <v>769</v>
      </c>
      <c r="D2501" s="506" t="s">
        <v>415</v>
      </c>
      <c r="E2501" s="507" t="n">
        <v>0.207783833074976</v>
      </c>
      <c r="F2501" s="507" t="n">
        <v>1.30515647199478</v>
      </c>
      <c r="G2501" s="507" t="n">
        <v>0.0994404931043645</v>
      </c>
      <c r="H2501" s="507" t="n">
        <v>0.11187055474241</v>
      </c>
      <c r="I2501" s="507"/>
      <c r="J2501" s="507"/>
      <c r="K2501" s="507" t="n">
        <v>9.30592849907154</v>
      </c>
      <c r="L2501" s="507"/>
      <c r="M2501" s="507"/>
      <c r="N2501" s="507"/>
      <c r="O2501" s="507" t="n">
        <v>0.190720882442219</v>
      </c>
      <c r="P2501" s="507" t="n">
        <v>3.15833781324315</v>
      </c>
      <c r="Q2501" s="507"/>
      <c r="R2501" s="506"/>
      <c r="S2501" s="506"/>
    </row>
    <row r="2502" customFormat="false" ht="13.2" hidden="false" customHeight="false" outlineLevel="0" collapsed="false">
      <c r="A2502" s="503"/>
      <c r="B2502" s="504" t="s">
        <v>786</v>
      </c>
      <c r="C2502" s="505" t="s">
        <v>766</v>
      </c>
      <c r="D2502" s="506" t="s">
        <v>161</v>
      </c>
      <c r="E2502" s="507" t="n">
        <v>0.0026538933802</v>
      </c>
      <c r="F2502" s="507" t="n">
        <v>5.64658166E-005</v>
      </c>
      <c r="G2502" s="507" t="n">
        <v>0</v>
      </c>
      <c r="H2502" s="507"/>
      <c r="I2502" s="507" t="n">
        <v>2.8232844E-006</v>
      </c>
      <c r="J2502" s="507" t="n">
        <v>2.8232844E-006</v>
      </c>
      <c r="K2502" s="507" t="n">
        <v>0.0001411645415</v>
      </c>
      <c r="L2502" s="507" t="n">
        <v>0</v>
      </c>
      <c r="M2502" s="507" t="n">
        <v>0</v>
      </c>
      <c r="N2502" s="507" t="n">
        <v>1.4116422E-006</v>
      </c>
      <c r="O2502" s="507" t="n">
        <v>0</v>
      </c>
      <c r="P2502" s="507" t="n">
        <v>0</v>
      </c>
      <c r="Q2502" s="507"/>
      <c r="R2502" s="506"/>
      <c r="S2502" s="506"/>
    </row>
    <row r="2503" customFormat="false" ht="13.2" hidden="false" customHeight="false" outlineLevel="0" collapsed="false">
      <c r="A2503" s="503"/>
      <c r="B2503" s="504" t="s">
        <v>786</v>
      </c>
      <c r="C2503" s="505" t="s">
        <v>766</v>
      </c>
      <c r="D2503" s="506" t="s">
        <v>168</v>
      </c>
      <c r="E2503" s="507" t="n">
        <v>0.27910848012871</v>
      </c>
      <c r="F2503" s="507" t="n">
        <v>0.02612306578989</v>
      </c>
      <c r="G2503" s="507" t="n">
        <v>0.24719856579475</v>
      </c>
      <c r="H2503" s="507" t="n">
        <v>0</v>
      </c>
      <c r="I2503" s="507" t="n">
        <v>0.01868991879782</v>
      </c>
      <c r="J2503" s="507" t="n">
        <v>0.02553833978859</v>
      </c>
      <c r="K2503" s="507" t="n">
        <v>0.21722074359577</v>
      </c>
      <c r="L2503" s="507" t="n">
        <v>0.00479151723792</v>
      </c>
      <c r="M2503" s="507" t="n">
        <v>0.00258757224898</v>
      </c>
      <c r="N2503" s="507" t="n">
        <v>0.00221361880364</v>
      </c>
      <c r="O2503" s="507" t="n">
        <v>0.00594095013759</v>
      </c>
      <c r="P2503" s="507" t="n">
        <v>0.0029242397094</v>
      </c>
      <c r="Q2503" s="507"/>
      <c r="R2503" s="506"/>
      <c r="S2503" s="506"/>
    </row>
    <row r="2504" customFormat="false" ht="13.2" hidden="false" customHeight="false" outlineLevel="0" collapsed="false">
      <c r="A2504" s="503"/>
      <c r="B2504" s="504" t="s">
        <v>786</v>
      </c>
      <c r="C2504" s="505" t="s">
        <v>766</v>
      </c>
      <c r="D2504" s="506" t="s">
        <v>221</v>
      </c>
      <c r="E2504" s="507" t="n">
        <v>0.18310867713088</v>
      </c>
      <c r="F2504" s="507" t="n">
        <v>0.08535858455337</v>
      </c>
      <c r="G2504" s="507" t="n">
        <v>0.01977000086559</v>
      </c>
      <c r="H2504" s="507"/>
      <c r="I2504" s="507" t="n">
        <v>0.04865279035304</v>
      </c>
      <c r="J2504" s="507" t="n">
        <v>0.05130850003544</v>
      </c>
      <c r="K2504" s="507" t="n">
        <v>1.03865664582844</v>
      </c>
      <c r="L2504" s="507" t="n">
        <v>0.0001821377779</v>
      </c>
      <c r="M2504" s="507" t="n">
        <v>8.94537758E-005</v>
      </c>
      <c r="N2504" s="507" t="n">
        <v>4.328125379E-005</v>
      </c>
      <c r="O2504" s="507" t="n">
        <v>0.05992385664438</v>
      </c>
      <c r="P2504" s="507" t="n">
        <v>0.04110771317819</v>
      </c>
      <c r="Q2504" s="507"/>
      <c r="R2504" s="506"/>
      <c r="S2504" s="506"/>
    </row>
    <row r="2505" customFormat="false" ht="13.2" hidden="false" customHeight="false" outlineLevel="0" collapsed="false">
      <c r="A2505" s="503"/>
      <c r="B2505" s="504" t="s">
        <v>786</v>
      </c>
      <c r="C2505" s="505" t="s">
        <v>766</v>
      </c>
      <c r="D2505" s="506" t="s">
        <v>268</v>
      </c>
      <c r="E2505" s="507" t="n">
        <v>0.00166264371</v>
      </c>
      <c r="F2505" s="507" t="n">
        <v>0.06628815489607</v>
      </c>
      <c r="G2505" s="507" t="n">
        <v>0.0027618359405</v>
      </c>
      <c r="H2505" s="507" t="n">
        <v>0.0051994038041</v>
      </c>
      <c r="I2505" s="507" t="n">
        <v>0.000230285097</v>
      </c>
      <c r="J2505" s="507" t="n">
        <v>0.000307046796</v>
      </c>
      <c r="K2505" s="507" t="n">
        <v>5.92768049E-006</v>
      </c>
      <c r="L2505" s="507" t="n">
        <v>0.0010035907</v>
      </c>
      <c r="M2505" s="507"/>
      <c r="N2505" s="507"/>
      <c r="O2505" s="507"/>
      <c r="P2505" s="507"/>
      <c r="Q2505" s="507"/>
      <c r="R2505" s="506"/>
      <c r="S2505" s="506"/>
    </row>
    <row r="2506" customFormat="false" ht="13.2" hidden="false" customHeight="false" outlineLevel="0" collapsed="false">
      <c r="A2506" s="503"/>
      <c r="B2506" s="504" t="s">
        <v>786</v>
      </c>
      <c r="C2506" s="505" t="s">
        <v>766</v>
      </c>
      <c r="D2506" s="506" t="s">
        <v>240</v>
      </c>
      <c r="E2506" s="507" t="n">
        <v>0</v>
      </c>
      <c r="F2506" s="507" t="n">
        <v>0.04070536998695</v>
      </c>
      <c r="G2506" s="507" t="n">
        <v>0</v>
      </c>
      <c r="H2506" s="507"/>
      <c r="I2506" s="507" t="n">
        <v>0.00027779765077</v>
      </c>
      <c r="J2506" s="507" t="n">
        <v>0.0027779765077</v>
      </c>
      <c r="K2506" s="507" t="n">
        <v>0</v>
      </c>
      <c r="L2506" s="507"/>
      <c r="M2506" s="507"/>
      <c r="N2506" s="507"/>
      <c r="O2506" s="507"/>
      <c r="P2506" s="507"/>
      <c r="Q2506" s="507"/>
      <c r="R2506" s="506"/>
      <c r="S2506" s="506"/>
    </row>
    <row r="2507" customFormat="false" ht="13.2" hidden="false" customHeight="false" outlineLevel="0" collapsed="false">
      <c r="A2507" s="503"/>
      <c r="B2507" s="504" t="s">
        <v>786</v>
      </c>
      <c r="C2507" s="505" t="s">
        <v>766</v>
      </c>
      <c r="D2507" s="506" t="s">
        <v>354</v>
      </c>
      <c r="E2507" s="507"/>
      <c r="F2507" s="507" t="n">
        <v>0.76000906702984</v>
      </c>
      <c r="G2507" s="507"/>
      <c r="H2507" s="507"/>
      <c r="I2507" s="507"/>
      <c r="J2507" s="507"/>
      <c r="K2507" s="507"/>
      <c r="L2507" s="507"/>
      <c r="M2507" s="507"/>
      <c r="N2507" s="507"/>
      <c r="O2507" s="507"/>
      <c r="P2507" s="507" t="n">
        <v>9.78524148E-006</v>
      </c>
      <c r="Q2507" s="507"/>
      <c r="R2507" s="506"/>
      <c r="S2507" s="506"/>
    </row>
    <row r="2508" customFormat="false" ht="13.2" hidden="false" customHeight="false" outlineLevel="0" collapsed="false">
      <c r="A2508" s="503"/>
      <c r="B2508" s="504" t="s">
        <v>786</v>
      </c>
      <c r="C2508" s="505" t="s">
        <v>766</v>
      </c>
      <c r="D2508" s="506" t="s">
        <v>195</v>
      </c>
      <c r="E2508" s="507" t="n">
        <v>0.84878733481778</v>
      </c>
      <c r="F2508" s="507" t="n">
        <v>0.10967255344568</v>
      </c>
      <c r="G2508" s="507" t="n">
        <v>0.00459292394415</v>
      </c>
      <c r="H2508" s="507" t="n">
        <v>0.00815521196058</v>
      </c>
      <c r="I2508" s="507" t="n">
        <v>0.03946793741831</v>
      </c>
      <c r="J2508" s="507" t="n">
        <v>0.04785224015422</v>
      </c>
      <c r="K2508" s="507" t="n">
        <v>0.58521036360464</v>
      </c>
      <c r="L2508" s="507" t="n">
        <v>0.03987002915422</v>
      </c>
      <c r="M2508" s="507" t="n">
        <v>0.00070859870037</v>
      </c>
      <c r="N2508" s="507"/>
      <c r="O2508" s="507" t="n">
        <v>0.00648988736953</v>
      </c>
      <c r="P2508" s="507" t="n">
        <v>0.02004095461805</v>
      </c>
      <c r="Q2508" s="507"/>
      <c r="R2508" s="506"/>
      <c r="S2508" s="506"/>
    </row>
    <row r="2509" customFormat="false" ht="13.2" hidden="false" customHeight="false" outlineLevel="0" collapsed="false">
      <c r="A2509" s="503"/>
      <c r="B2509" s="504" t="s">
        <v>786</v>
      </c>
      <c r="C2509" s="505" t="s">
        <v>766</v>
      </c>
      <c r="D2509" s="506" t="s">
        <v>186</v>
      </c>
      <c r="E2509" s="507" t="n">
        <v>0.631705414563</v>
      </c>
      <c r="F2509" s="507" t="n">
        <v>0.0929204400761</v>
      </c>
      <c r="G2509" s="507" t="n">
        <v>0.017517631881</v>
      </c>
      <c r="H2509" s="507" t="n">
        <v>8.878138119E-005</v>
      </c>
      <c r="I2509" s="507" t="n">
        <v>0.15516202017088</v>
      </c>
      <c r="J2509" s="507" t="n">
        <v>0.15516202017088</v>
      </c>
      <c r="K2509" s="507" t="n">
        <v>0.204866108233</v>
      </c>
      <c r="L2509" s="507"/>
      <c r="M2509" s="507" t="n">
        <v>0.0001268391651</v>
      </c>
      <c r="N2509" s="507"/>
      <c r="O2509" s="507"/>
      <c r="P2509" s="507" t="n">
        <v>0.0010147133208</v>
      </c>
      <c r="Q2509" s="507"/>
      <c r="R2509" s="506"/>
      <c r="S2509" s="506"/>
    </row>
    <row r="2510" customFormat="false" ht="13.2" hidden="false" customHeight="false" outlineLevel="0" collapsed="false">
      <c r="A2510" s="503"/>
      <c r="B2510" s="504" t="s">
        <v>786</v>
      </c>
      <c r="C2510" s="505" t="s">
        <v>766</v>
      </c>
      <c r="D2510" s="506" t="s">
        <v>192</v>
      </c>
      <c r="E2510" s="507" t="n">
        <v>3.77193445E-006</v>
      </c>
      <c r="F2510" s="507" t="n">
        <v>3.31750706E-005</v>
      </c>
      <c r="G2510" s="507" t="n">
        <v>7.6526645E-007</v>
      </c>
      <c r="H2510" s="507"/>
      <c r="I2510" s="507" t="n">
        <v>3.829065E-008</v>
      </c>
      <c r="J2510" s="507" t="n">
        <v>3.829065E-008</v>
      </c>
      <c r="K2510" s="507" t="n">
        <v>5.22225953E-005</v>
      </c>
      <c r="L2510" s="507"/>
      <c r="M2510" s="507" t="n">
        <v>7.6517E-009</v>
      </c>
      <c r="N2510" s="507"/>
      <c r="O2510" s="507"/>
      <c r="P2510" s="507" t="n">
        <v>6.12136E-008</v>
      </c>
      <c r="Q2510" s="507"/>
      <c r="R2510" s="506"/>
      <c r="S2510" s="506"/>
    </row>
    <row r="2511" customFormat="false" ht="24" hidden="false" customHeight="false" outlineLevel="0" collapsed="false">
      <c r="A2511" s="503"/>
      <c r="B2511" s="504" t="s">
        <v>786</v>
      </c>
      <c r="C2511" s="505" t="s">
        <v>766</v>
      </c>
      <c r="D2511" s="506" t="s">
        <v>421</v>
      </c>
      <c r="E2511" s="507" t="n">
        <v>1.55276353E-005</v>
      </c>
      <c r="F2511" s="507" t="n">
        <v>0.02486608483486</v>
      </c>
      <c r="G2511" s="507" t="n">
        <v>1.380237124E-005</v>
      </c>
      <c r="H2511" s="507" t="n">
        <v>0.019766860008</v>
      </c>
      <c r="I2511" s="507"/>
      <c r="J2511" s="507"/>
      <c r="K2511" s="507" t="n">
        <v>0.00028984954896</v>
      </c>
      <c r="L2511" s="507" t="n">
        <v>8.626478771E-005</v>
      </c>
      <c r="M2511" s="507" t="n">
        <v>1.72526406E-006</v>
      </c>
      <c r="N2511" s="507" t="n">
        <v>2.587938742E-005</v>
      </c>
      <c r="O2511" s="507" t="n">
        <v>0.00043132375655</v>
      </c>
      <c r="P2511" s="507" t="n">
        <v>6.037052E-008</v>
      </c>
      <c r="Q2511" s="507" t="n">
        <v>1.723839E-005</v>
      </c>
      <c r="R2511" s="506"/>
      <c r="S2511" s="506"/>
    </row>
    <row r="2512" customFormat="false" ht="13.2" hidden="false" customHeight="false" outlineLevel="0" collapsed="false">
      <c r="A2512" s="503"/>
      <c r="B2512" s="504" t="s">
        <v>786</v>
      </c>
      <c r="C2512" s="505" t="s">
        <v>766</v>
      </c>
      <c r="D2512" s="506" t="s">
        <v>429</v>
      </c>
      <c r="E2512" s="507" t="n">
        <v>1.639781208E-005</v>
      </c>
      <c r="F2512" s="507" t="n">
        <v>1.53463866E-006</v>
      </c>
      <c r="G2512" s="507" t="n">
        <v>1.36648434E-006</v>
      </c>
      <c r="H2512" s="507" t="n">
        <v>3.3631487E-007</v>
      </c>
      <c r="I2512" s="507" t="n">
        <v>1.093187472E-005</v>
      </c>
      <c r="J2512" s="507" t="n">
        <v>1.229835906E-005</v>
      </c>
      <c r="K2512" s="507" t="n">
        <v>7.62077805E-005</v>
      </c>
      <c r="L2512" s="507" t="n">
        <v>1.90521E-009</v>
      </c>
      <c r="M2512" s="507" t="n">
        <v>3.2929E-010</v>
      </c>
      <c r="N2512" s="507" t="n">
        <v>9.822245E-008</v>
      </c>
      <c r="O2512" s="507" t="n">
        <v>0.00042045672</v>
      </c>
      <c r="P2512" s="507"/>
      <c r="Q2512" s="507"/>
      <c r="R2512" s="506"/>
      <c r="S2512" s="506"/>
    </row>
    <row r="2513" customFormat="false" ht="13.2" hidden="false" customHeight="false" outlineLevel="0" collapsed="false">
      <c r="A2513" s="503"/>
      <c r="B2513" s="504" t="s">
        <v>786</v>
      </c>
      <c r="C2513" s="505" t="s">
        <v>766</v>
      </c>
      <c r="D2513" s="506" t="s">
        <v>375</v>
      </c>
      <c r="E2513" s="507"/>
      <c r="F2513" s="507"/>
      <c r="G2513" s="507"/>
      <c r="H2513" s="507" t="n">
        <v>0.149333402160381</v>
      </c>
      <c r="I2513" s="507" t="n">
        <v>0.00524485313307646</v>
      </c>
      <c r="J2513" s="507" t="n">
        <v>0.0272894214404277</v>
      </c>
      <c r="K2513" s="507"/>
      <c r="L2513" s="507"/>
      <c r="M2513" s="507"/>
      <c r="N2513" s="507"/>
      <c r="O2513" s="507"/>
      <c r="P2513" s="507"/>
      <c r="Q2513" s="507"/>
      <c r="R2513" s="506"/>
      <c r="S2513" s="506"/>
    </row>
    <row r="2514" customFormat="false" ht="13.2" hidden="false" customHeight="false" outlineLevel="0" collapsed="false">
      <c r="A2514" s="503"/>
      <c r="B2514" s="504" t="s">
        <v>786</v>
      </c>
      <c r="C2514" s="505" t="s">
        <v>766</v>
      </c>
      <c r="D2514" s="506" t="s">
        <v>403</v>
      </c>
      <c r="E2514" s="507" t="n">
        <v>0.0377053900392412</v>
      </c>
      <c r="F2514" s="507"/>
      <c r="G2514" s="507"/>
      <c r="H2514" s="507" t="n">
        <v>0.44865987228939</v>
      </c>
      <c r="I2514" s="507"/>
      <c r="J2514" s="507" t="n">
        <v>0.001427708075</v>
      </c>
      <c r="K2514" s="507"/>
      <c r="L2514" s="507"/>
      <c r="M2514" s="507"/>
      <c r="N2514" s="507"/>
      <c r="O2514" s="507"/>
      <c r="P2514" s="507"/>
      <c r="Q2514" s="507"/>
      <c r="R2514" s="506"/>
      <c r="S2514" s="506"/>
    </row>
    <row r="2515" customFormat="false" ht="13.2" hidden="false" customHeight="false" outlineLevel="0" collapsed="false">
      <c r="A2515" s="503"/>
      <c r="B2515" s="504" t="s">
        <v>786</v>
      </c>
      <c r="C2515" s="505" t="s">
        <v>766</v>
      </c>
      <c r="D2515" s="506" t="s">
        <v>415</v>
      </c>
      <c r="E2515" s="507" t="n">
        <v>0.252351604710482</v>
      </c>
      <c r="F2515" s="507" t="n">
        <v>1.58726674639679</v>
      </c>
      <c r="G2515" s="507" t="n">
        <v>0.120934609249279</v>
      </c>
      <c r="H2515" s="507" t="n">
        <v>0.136051435405439</v>
      </c>
      <c r="I2515" s="507"/>
      <c r="J2515" s="507"/>
      <c r="K2515" s="507" t="n">
        <v>11.3174099564834</v>
      </c>
      <c r="L2515" s="507"/>
      <c r="M2515" s="507"/>
      <c r="N2515" s="507"/>
      <c r="O2515" s="507" t="n">
        <v>0.231821549610223</v>
      </c>
      <c r="P2515" s="507" t="n">
        <v>3.83896486154529</v>
      </c>
      <c r="Q2515" s="507"/>
      <c r="R2515" s="506"/>
      <c r="S2515" s="506"/>
    </row>
    <row r="2516" customFormat="false" ht="13.2" hidden="false" customHeight="false" outlineLevel="0" collapsed="false">
      <c r="A2516" s="503"/>
      <c r="B2516" s="504" t="s">
        <v>786</v>
      </c>
      <c r="C2516" s="505" t="s">
        <v>770</v>
      </c>
      <c r="D2516" s="506" t="s">
        <v>161</v>
      </c>
      <c r="E2516" s="507" t="n">
        <v>0.5628</v>
      </c>
      <c r="F2516" s="507" t="n">
        <v>0</v>
      </c>
      <c r="G2516" s="507" t="n">
        <v>0.07747</v>
      </c>
      <c r="H2516" s="507"/>
      <c r="I2516" s="507" t="n">
        <v>0.000606</v>
      </c>
      <c r="J2516" s="507" t="n">
        <v>0.000606</v>
      </c>
      <c r="K2516" s="507" t="n">
        <v>0.02743</v>
      </c>
      <c r="L2516" s="507" t="n">
        <v>0</v>
      </c>
      <c r="M2516" s="507" t="n">
        <v>0</v>
      </c>
      <c r="N2516" s="507" t="n">
        <v>0</v>
      </c>
      <c r="O2516" s="507" t="n">
        <v>0</v>
      </c>
      <c r="P2516" s="507" t="n">
        <v>0</v>
      </c>
      <c r="Q2516" s="507"/>
      <c r="R2516" s="506"/>
      <c r="S2516" s="506"/>
    </row>
    <row r="2517" customFormat="false" ht="13.2" hidden="false" customHeight="false" outlineLevel="0" collapsed="false">
      <c r="A2517" s="503"/>
      <c r="B2517" s="504" t="s">
        <v>786</v>
      </c>
      <c r="C2517" s="505" t="s">
        <v>770</v>
      </c>
      <c r="D2517" s="506" t="s">
        <v>168</v>
      </c>
      <c r="E2517" s="507" t="n">
        <v>4.60407325486493</v>
      </c>
      <c r="F2517" s="507" t="n">
        <v>0.23549074305014</v>
      </c>
      <c r="G2517" s="507" t="n">
        <v>8.76554403736009</v>
      </c>
      <c r="H2517" s="507" t="n">
        <v>0.00344</v>
      </c>
      <c r="I2517" s="507" t="n">
        <v>0.52389912504039</v>
      </c>
      <c r="J2517" s="507" t="n">
        <v>0.58655651810794</v>
      </c>
      <c r="K2517" s="507" t="n">
        <v>0.56133873130256</v>
      </c>
      <c r="L2517" s="507" t="n">
        <v>0.38426124958653</v>
      </c>
      <c r="M2517" s="507" t="n">
        <v>0.29535302730082</v>
      </c>
      <c r="N2517" s="507" t="n">
        <v>0.29541632905073</v>
      </c>
      <c r="O2517" s="507" t="n">
        <v>0.03113714574978</v>
      </c>
      <c r="P2517" s="507" t="n">
        <v>0.00129210014672</v>
      </c>
      <c r="Q2517" s="507"/>
      <c r="R2517" s="506"/>
      <c r="S2517" s="506"/>
    </row>
    <row r="2518" customFormat="false" ht="13.2" hidden="false" customHeight="false" outlineLevel="0" collapsed="false">
      <c r="A2518" s="503"/>
      <c r="B2518" s="504" t="s">
        <v>786</v>
      </c>
      <c r="C2518" s="505" t="s">
        <v>770</v>
      </c>
      <c r="D2518" s="506" t="s">
        <v>221</v>
      </c>
      <c r="E2518" s="507" t="n">
        <v>0.13675307034504</v>
      </c>
      <c r="F2518" s="507" t="n">
        <v>0.05915136298173</v>
      </c>
      <c r="G2518" s="507" t="n">
        <v>0.01945624446885</v>
      </c>
      <c r="H2518" s="507"/>
      <c r="I2518" s="507" t="n">
        <v>0.03425752460712</v>
      </c>
      <c r="J2518" s="507" t="n">
        <v>0.03608079013162</v>
      </c>
      <c r="K2518" s="507" t="n">
        <v>0.72382115900631</v>
      </c>
      <c r="L2518" s="507" t="n">
        <v>0.00010614447877</v>
      </c>
      <c r="M2518" s="507" t="n">
        <v>5.290688718E-005</v>
      </c>
      <c r="N2518" s="507" t="n">
        <v>3.256703276E-005</v>
      </c>
      <c r="O2518" s="507" t="n">
        <v>0.04202922944961</v>
      </c>
      <c r="P2518" s="507" t="n">
        <v>0.02840251436924</v>
      </c>
      <c r="Q2518" s="507"/>
      <c r="R2518" s="506"/>
      <c r="S2518" s="506"/>
    </row>
    <row r="2519" customFormat="false" ht="13.2" hidden="false" customHeight="false" outlineLevel="0" collapsed="false">
      <c r="A2519" s="503"/>
      <c r="B2519" s="504" t="s">
        <v>786</v>
      </c>
      <c r="C2519" s="505" t="s">
        <v>770</v>
      </c>
      <c r="D2519" s="506" t="s">
        <v>268</v>
      </c>
      <c r="E2519" s="507" t="n">
        <v>0.09238376274</v>
      </c>
      <c r="F2519" s="507" t="n">
        <v>0.17739880234665</v>
      </c>
      <c r="G2519" s="507" t="n">
        <v>0.038843028107</v>
      </c>
      <c r="H2519" s="507" t="n">
        <v>0.0585715209254</v>
      </c>
      <c r="I2519" s="507" t="n">
        <v>0.003238776918</v>
      </c>
      <c r="J2519" s="507" t="n">
        <v>0.004318369224</v>
      </c>
      <c r="K2519" s="507" t="n">
        <v>3.33668312E-006</v>
      </c>
      <c r="L2519" s="507" t="n">
        <v>0.0141147058</v>
      </c>
      <c r="M2519" s="507"/>
      <c r="N2519" s="507"/>
      <c r="O2519" s="507"/>
      <c r="P2519" s="507"/>
      <c r="Q2519" s="507"/>
      <c r="R2519" s="506"/>
      <c r="S2519" s="506"/>
    </row>
    <row r="2520" customFormat="false" ht="13.2" hidden="false" customHeight="false" outlineLevel="0" collapsed="false">
      <c r="A2520" s="503"/>
      <c r="B2520" s="504" t="s">
        <v>786</v>
      </c>
      <c r="C2520" s="505" t="s">
        <v>770</v>
      </c>
      <c r="D2520" s="506" t="s">
        <v>240</v>
      </c>
      <c r="E2520" s="507" t="n">
        <v>0.7651120112</v>
      </c>
      <c r="F2520" s="507" t="n">
        <v>0.71247255391257</v>
      </c>
      <c r="G2520" s="507" t="n">
        <v>4.348871</v>
      </c>
      <c r="H2520" s="507" t="n">
        <v>0</v>
      </c>
      <c r="I2520" s="507" t="n">
        <v>0.09421598573638</v>
      </c>
      <c r="J2520" s="507" t="n">
        <v>0.1946963535638</v>
      </c>
      <c r="K2520" s="507" t="n">
        <v>0.1263761296</v>
      </c>
      <c r="L2520" s="507"/>
      <c r="M2520" s="507"/>
      <c r="N2520" s="507"/>
      <c r="O2520" s="507"/>
      <c r="P2520" s="507"/>
      <c r="Q2520" s="507"/>
      <c r="R2520" s="506"/>
      <c r="S2520" s="506"/>
    </row>
    <row r="2521" customFormat="false" ht="13.2" hidden="false" customHeight="false" outlineLevel="0" collapsed="false">
      <c r="A2521" s="503"/>
      <c r="B2521" s="504" t="s">
        <v>786</v>
      </c>
      <c r="C2521" s="505" t="s">
        <v>770</v>
      </c>
      <c r="D2521" s="506" t="s">
        <v>354</v>
      </c>
      <c r="E2521" s="507"/>
      <c r="F2521" s="507" t="n">
        <v>0.44946130332173</v>
      </c>
      <c r="G2521" s="507"/>
      <c r="H2521" s="507"/>
      <c r="I2521" s="507"/>
      <c r="J2521" s="507"/>
      <c r="K2521" s="507"/>
      <c r="L2521" s="507"/>
      <c r="M2521" s="507"/>
      <c r="N2521" s="507"/>
      <c r="O2521" s="507"/>
      <c r="P2521" s="507" t="n">
        <v>3.89449509E-006</v>
      </c>
      <c r="Q2521" s="507"/>
      <c r="R2521" s="506"/>
      <c r="S2521" s="506"/>
    </row>
    <row r="2522" customFormat="false" ht="13.2" hidden="false" customHeight="false" outlineLevel="0" collapsed="false">
      <c r="A2522" s="503"/>
      <c r="B2522" s="504" t="s">
        <v>786</v>
      </c>
      <c r="C2522" s="505" t="s">
        <v>770</v>
      </c>
      <c r="D2522" s="506" t="s">
        <v>195</v>
      </c>
      <c r="E2522" s="507" t="n">
        <v>0.76543051090171</v>
      </c>
      <c r="F2522" s="507" t="n">
        <v>0.07241123073484</v>
      </c>
      <c r="G2522" s="507" t="n">
        <v>0.00400082877302</v>
      </c>
      <c r="H2522" s="507" t="n">
        <v>0.00550396532321</v>
      </c>
      <c r="I2522" s="507" t="n">
        <v>0.03146037464113</v>
      </c>
      <c r="J2522" s="507" t="n">
        <v>0.03799004829896</v>
      </c>
      <c r="K2522" s="507" t="n">
        <v>0.41943151779774</v>
      </c>
      <c r="L2522" s="507" t="n">
        <v>0.02594244093691</v>
      </c>
      <c r="M2522" s="507" t="n">
        <v>0.00055476784049</v>
      </c>
      <c r="N2522" s="507"/>
      <c r="O2522" s="507" t="n">
        <v>0.00458661478951</v>
      </c>
      <c r="P2522" s="507" t="n">
        <v>0.0143007334449</v>
      </c>
      <c r="Q2522" s="507"/>
      <c r="R2522" s="506"/>
      <c r="S2522" s="506"/>
    </row>
    <row r="2523" customFormat="false" ht="13.2" hidden="false" customHeight="false" outlineLevel="0" collapsed="false">
      <c r="A2523" s="503"/>
      <c r="B2523" s="504" t="s">
        <v>786</v>
      </c>
      <c r="C2523" s="505" t="s">
        <v>770</v>
      </c>
      <c r="D2523" s="506" t="s">
        <v>186</v>
      </c>
      <c r="E2523" s="507" t="n">
        <v>0.5779822219105</v>
      </c>
      <c r="F2523" s="507" t="n">
        <v>0.0858819228125</v>
      </c>
      <c r="G2523" s="507" t="n">
        <v>0.016532443113</v>
      </c>
      <c r="H2523" s="507" t="n">
        <v>8.11783631E-005</v>
      </c>
      <c r="I2523" s="507" t="n">
        <v>0.1420211173518</v>
      </c>
      <c r="J2523" s="507" t="n">
        <v>0.1420211173518</v>
      </c>
      <c r="K2523" s="507" t="n">
        <v>0.188975764454</v>
      </c>
      <c r="L2523" s="507"/>
      <c r="M2523" s="507" t="n">
        <v>0.0001159819031</v>
      </c>
      <c r="N2523" s="507"/>
      <c r="O2523" s="507"/>
      <c r="P2523" s="507" t="n">
        <v>0.0009278552248</v>
      </c>
      <c r="Q2523" s="507"/>
      <c r="R2523" s="506"/>
      <c r="S2523" s="506"/>
    </row>
    <row r="2524" customFormat="false" ht="24" hidden="false" customHeight="false" outlineLevel="0" collapsed="false">
      <c r="A2524" s="503"/>
      <c r="B2524" s="504" t="s">
        <v>786</v>
      </c>
      <c r="C2524" s="505" t="s">
        <v>770</v>
      </c>
      <c r="D2524" s="506" t="s">
        <v>421</v>
      </c>
      <c r="E2524" s="507" t="n">
        <v>0.00020961301296</v>
      </c>
      <c r="F2524" s="507" t="n">
        <v>0.01946222659774</v>
      </c>
      <c r="G2524" s="507" t="n">
        <v>0.00018632268094</v>
      </c>
      <c r="H2524" s="507" t="n">
        <v>0.0033095243628</v>
      </c>
      <c r="I2524" s="507"/>
      <c r="J2524" s="507"/>
      <c r="K2524" s="507" t="n">
        <v>0.00391277643781</v>
      </c>
      <c r="L2524" s="507" t="n">
        <v>0.00116451674968</v>
      </c>
      <c r="M2524" s="507" t="n">
        <v>2.329033202E-005</v>
      </c>
      <c r="N2524" s="507" t="n">
        <v>0.00034935510509</v>
      </c>
      <c r="O2524" s="507" t="n">
        <v>0.00582258389886</v>
      </c>
      <c r="P2524" s="507" t="n">
        <v>8.1517664E-007</v>
      </c>
      <c r="Q2524" s="507" t="n">
        <v>0.00023295591</v>
      </c>
      <c r="R2524" s="506"/>
      <c r="S2524" s="506"/>
    </row>
    <row r="2525" customFormat="false" ht="13.2" hidden="false" customHeight="false" outlineLevel="0" collapsed="false">
      <c r="A2525" s="503"/>
      <c r="B2525" s="504" t="s">
        <v>786</v>
      </c>
      <c r="C2525" s="505" t="s">
        <v>770</v>
      </c>
      <c r="D2525" s="506" t="s">
        <v>429</v>
      </c>
      <c r="E2525" s="507" t="n">
        <v>4.83906696E-006</v>
      </c>
      <c r="F2525" s="507" t="n">
        <v>4.5284951E-007</v>
      </c>
      <c r="G2525" s="507" t="n">
        <v>4.0325558E-007</v>
      </c>
      <c r="H2525" s="507" t="n">
        <v>9.927548E-008</v>
      </c>
      <c r="I2525" s="507" t="n">
        <v>3.22604464E-006</v>
      </c>
      <c r="J2525" s="507" t="n">
        <v>3.62930022E-006</v>
      </c>
      <c r="K2525" s="507" t="n">
        <v>2.24892535E-005</v>
      </c>
      <c r="L2525" s="507" t="n">
        <v>5.8678E-010</v>
      </c>
      <c r="M2525" s="507" t="n">
        <v>1.124E-010</v>
      </c>
      <c r="N2525" s="507" t="n">
        <v>2.898496E-008</v>
      </c>
      <c r="O2525" s="507" t="n">
        <v>0.00012407864</v>
      </c>
      <c r="P2525" s="507"/>
      <c r="Q2525" s="507"/>
      <c r="R2525" s="506"/>
      <c r="S2525" s="506"/>
    </row>
    <row r="2526" customFormat="false" ht="13.2" hidden="false" customHeight="false" outlineLevel="0" collapsed="false">
      <c r="A2526" s="503"/>
      <c r="B2526" s="504" t="s">
        <v>786</v>
      </c>
      <c r="C2526" s="505" t="s">
        <v>770</v>
      </c>
      <c r="D2526" s="506" t="s">
        <v>375</v>
      </c>
      <c r="E2526" s="507"/>
      <c r="F2526" s="507"/>
      <c r="G2526" s="507"/>
      <c r="H2526" s="507" t="n">
        <v>0.0868698639123583</v>
      </c>
      <c r="I2526" s="507" t="n">
        <v>0.00256413695653002</v>
      </c>
      <c r="J2526" s="507" t="n">
        <v>0.00811748294960931</v>
      </c>
      <c r="K2526" s="507"/>
      <c r="L2526" s="507"/>
      <c r="M2526" s="507"/>
      <c r="N2526" s="507"/>
      <c r="O2526" s="507"/>
      <c r="P2526" s="507"/>
      <c r="Q2526" s="507"/>
      <c r="R2526" s="506"/>
      <c r="S2526" s="506"/>
    </row>
    <row r="2527" customFormat="false" ht="13.2" hidden="false" customHeight="false" outlineLevel="0" collapsed="false">
      <c r="A2527" s="503"/>
      <c r="B2527" s="504" t="s">
        <v>786</v>
      </c>
      <c r="C2527" s="505" t="s">
        <v>770</v>
      </c>
      <c r="D2527" s="506" t="s">
        <v>403</v>
      </c>
      <c r="E2527" s="507" t="n">
        <v>0.0280660298356444</v>
      </c>
      <c r="F2527" s="507"/>
      <c r="G2527" s="507"/>
      <c r="H2527" s="507" t="n">
        <v>0.389692448567831</v>
      </c>
      <c r="I2527" s="507"/>
      <c r="J2527" s="507" t="n">
        <v>0.002817058868</v>
      </c>
      <c r="K2527" s="507"/>
      <c r="L2527" s="507"/>
      <c r="M2527" s="507"/>
      <c r="N2527" s="507"/>
      <c r="O2527" s="507"/>
      <c r="P2527" s="507"/>
      <c r="Q2527" s="507"/>
      <c r="R2527" s="506"/>
      <c r="S2527" s="506"/>
    </row>
    <row r="2528" customFormat="false" ht="13.2" hidden="false" customHeight="false" outlineLevel="0" collapsed="false">
      <c r="A2528" s="503"/>
      <c r="B2528" s="504" t="s">
        <v>786</v>
      </c>
      <c r="C2528" s="505" t="s">
        <v>770</v>
      </c>
      <c r="D2528" s="506" t="s">
        <v>415</v>
      </c>
      <c r="E2528" s="507" t="n">
        <v>0.0720220513744491</v>
      </c>
      <c r="F2528" s="507" t="n">
        <v>0.507784198383841</v>
      </c>
      <c r="G2528" s="507" t="n">
        <v>0.038688319876864</v>
      </c>
      <c r="H2528" s="507" t="n">
        <v>0.043524359861472</v>
      </c>
      <c r="I2528" s="507"/>
      <c r="J2528" s="507"/>
      <c r="K2528" s="507" t="n">
        <v>3.62056469435893</v>
      </c>
      <c r="L2528" s="507"/>
      <c r="M2528" s="507"/>
      <c r="N2528" s="507"/>
      <c r="O2528" s="507" t="n">
        <v>0.0710369733441833</v>
      </c>
      <c r="P2528" s="507" t="n">
        <v>1.17637227857968</v>
      </c>
      <c r="Q2528" s="507"/>
      <c r="R2528" s="506"/>
      <c r="S2528" s="506"/>
    </row>
    <row r="2529" customFormat="false" ht="13.2" hidden="false" customHeight="false" outlineLevel="0" collapsed="false">
      <c r="A2529" s="503"/>
      <c r="B2529" s="504" t="s">
        <v>786</v>
      </c>
      <c r="C2529" s="505" t="s">
        <v>771</v>
      </c>
      <c r="D2529" s="506" t="s">
        <v>161</v>
      </c>
      <c r="E2529" s="507" t="n">
        <v>0</v>
      </c>
      <c r="F2529" s="507" t="n">
        <v>0</v>
      </c>
      <c r="G2529" s="507" t="n">
        <v>0</v>
      </c>
      <c r="H2529" s="507"/>
      <c r="I2529" s="507" t="n">
        <v>0</v>
      </c>
      <c r="J2529" s="507" t="n">
        <v>0</v>
      </c>
      <c r="K2529" s="507" t="n">
        <v>0</v>
      </c>
      <c r="L2529" s="507" t="n">
        <v>0</v>
      </c>
      <c r="M2529" s="507" t="n">
        <v>0</v>
      </c>
      <c r="N2529" s="507" t="n">
        <v>0</v>
      </c>
      <c r="O2529" s="507" t="n">
        <v>0</v>
      </c>
      <c r="P2529" s="507" t="n">
        <v>0</v>
      </c>
      <c r="Q2529" s="507"/>
      <c r="R2529" s="506"/>
      <c r="S2529" s="506"/>
    </row>
    <row r="2530" customFormat="false" ht="13.2" hidden="false" customHeight="false" outlineLevel="0" collapsed="false">
      <c r="A2530" s="503"/>
      <c r="B2530" s="504" t="s">
        <v>786</v>
      </c>
      <c r="C2530" s="505" t="s">
        <v>771</v>
      </c>
      <c r="D2530" s="506" t="s">
        <v>168</v>
      </c>
      <c r="E2530" s="507" t="n">
        <v>0.0944302366546</v>
      </c>
      <c r="F2530" s="507" t="n">
        <v>0.01286371320746</v>
      </c>
      <c r="G2530" s="507" t="n">
        <v>0.08294959924972</v>
      </c>
      <c r="H2530" s="507" t="n">
        <v>0</v>
      </c>
      <c r="I2530" s="507" t="n">
        <v>0.00720735567794</v>
      </c>
      <c r="J2530" s="507" t="n">
        <v>0.00891700143621</v>
      </c>
      <c r="K2530" s="507" t="n">
        <v>0.07357475034295</v>
      </c>
      <c r="L2530" s="507" t="n">
        <v>0.00084315142501</v>
      </c>
      <c r="M2530" s="507" t="n">
        <v>0.00041716987384</v>
      </c>
      <c r="N2530" s="507" t="n">
        <v>0.00018697960483</v>
      </c>
      <c r="O2530" s="507" t="n">
        <v>0.00084698584698</v>
      </c>
      <c r="P2530" s="507" t="n">
        <v>0.00106541477231</v>
      </c>
      <c r="Q2530" s="507"/>
      <c r="R2530" s="506"/>
      <c r="S2530" s="506"/>
    </row>
    <row r="2531" customFormat="false" ht="13.2" hidden="false" customHeight="false" outlineLevel="0" collapsed="false">
      <c r="A2531" s="503"/>
      <c r="B2531" s="504" t="s">
        <v>786</v>
      </c>
      <c r="C2531" s="505" t="s">
        <v>771</v>
      </c>
      <c r="D2531" s="506" t="s">
        <v>221</v>
      </c>
      <c r="E2531" s="507" t="n">
        <v>0.13058792250765</v>
      </c>
      <c r="F2531" s="507" t="n">
        <v>0.05672562697296</v>
      </c>
      <c r="G2531" s="507" t="n">
        <v>0.01935379890864</v>
      </c>
      <c r="H2531" s="507"/>
      <c r="I2531" s="507" t="n">
        <v>0.03291881176335</v>
      </c>
      <c r="J2531" s="507" t="n">
        <v>0.0346645914875</v>
      </c>
      <c r="K2531" s="507" t="n">
        <v>0.69458789073192</v>
      </c>
      <c r="L2531" s="507" t="n">
        <v>9.805310411E-005</v>
      </c>
      <c r="M2531" s="507" t="n">
        <v>4.900697739E-005</v>
      </c>
      <c r="N2531" s="507" t="n">
        <v>3.149866597E-005</v>
      </c>
      <c r="O2531" s="507" t="n">
        <v>0.04036830200736</v>
      </c>
      <c r="P2531" s="507" t="n">
        <v>0.02722744559476</v>
      </c>
      <c r="Q2531" s="507"/>
      <c r="R2531" s="506"/>
      <c r="S2531" s="506"/>
    </row>
    <row r="2532" customFormat="false" ht="13.2" hidden="false" customHeight="false" outlineLevel="0" collapsed="false">
      <c r="A2532" s="503"/>
      <c r="B2532" s="504" t="s">
        <v>786</v>
      </c>
      <c r="C2532" s="505" t="s">
        <v>771</v>
      </c>
      <c r="D2532" s="506" t="s">
        <v>268</v>
      </c>
      <c r="E2532" s="507" t="n">
        <v>0.02567089863</v>
      </c>
      <c r="F2532" s="507" t="n">
        <v>0.18934347004002</v>
      </c>
      <c r="G2532" s="507" t="n">
        <v>0.0426422149465</v>
      </c>
      <c r="H2532" s="507" t="n">
        <v>0.0593089908373</v>
      </c>
      <c r="I2532" s="507" t="n">
        <v>0.003555557541</v>
      </c>
      <c r="J2532" s="507" t="n">
        <v>0.004740743388</v>
      </c>
      <c r="K2532" s="507" t="n">
        <v>3.0886609E-006</v>
      </c>
      <c r="L2532" s="507" t="n">
        <v>0.0154952471</v>
      </c>
      <c r="M2532" s="507"/>
      <c r="N2532" s="507"/>
      <c r="O2532" s="507"/>
      <c r="P2532" s="507"/>
      <c r="Q2532" s="507"/>
      <c r="R2532" s="506"/>
      <c r="S2532" s="506"/>
    </row>
    <row r="2533" customFormat="false" ht="13.2" hidden="false" customHeight="false" outlineLevel="0" collapsed="false">
      <c r="A2533" s="503"/>
      <c r="B2533" s="504" t="s">
        <v>786</v>
      </c>
      <c r="C2533" s="505" t="s">
        <v>771</v>
      </c>
      <c r="D2533" s="506" t="s">
        <v>240</v>
      </c>
      <c r="E2533" s="507" t="n">
        <v>0</v>
      </c>
      <c r="F2533" s="507" t="n">
        <v>0.05883727401921</v>
      </c>
      <c r="G2533" s="507" t="n">
        <v>0</v>
      </c>
      <c r="H2533" s="507"/>
      <c r="I2533" s="507" t="n">
        <v>0.00060028706541</v>
      </c>
      <c r="J2533" s="507" t="n">
        <v>0.0060028706541</v>
      </c>
      <c r="K2533" s="507" t="n">
        <v>0</v>
      </c>
      <c r="L2533" s="507"/>
      <c r="M2533" s="507"/>
      <c r="N2533" s="507"/>
      <c r="O2533" s="507"/>
      <c r="P2533" s="507"/>
      <c r="Q2533" s="507"/>
      <c r="R2533" s="506"/>
      <c r="S2533" s="506"/>
    </row>
    <row r="2534" customFormat="false" ht="13.2" hidden="false" customHeight="false" outlineLevel="0" collapsed="false">
      <c r="A2534" s="503"/>
      <c r="B2534" s="504" t="s">
        <v>786</v>
      </c>
      <c r="C2534" s="505" t="s">
        <v>771</v>
      </c>
      <c r="D2534" s="506" t="s">
        <v>354</v>
      </c>
      <c r="E2534" s="507"/>
      <c r="F2534" s="507" t="n">
        <v>0.42145453205443</v>
      </c>
      <c r="G2534" s="507"/>
      <c r="H2534" s="507"/>
      <c r="I2534" s="507"/>
      <c r="J2534" s="507"/>
      <c r="K2534" s="507"/>
      <c r="L2534" s="507"/>
      <c r="M2534" s="507"/>
      <c r="N2534" s="507"/>
      <c r="O2534" s="507"/>
      <c r="P2534" s="507" t="n">
        <v>3.3272121E-006</v>
      </c>
      <c r="Q2534" s="507"/>
      <c r="R2534" s="506"/>
      <c r="S2534" s="506"/>
    </row>
    <row r="2535" customFormat="false" ht="13.2" hidden="false" customHeight="false" outlineLevel="0" collapsed="false">
      <c r="A2535" s="503"/>
      <c r="B2535" s="504" t="s">
        <v>786</v>
      </c>
      <c r="C2535" s="505" t="s">
        <v>771</v>
      </c>
      <c r="D2535" s="506" t="s">
        <v>195</v>
      </c>
      <c r="E2535" s="507" t="n">
        <v>0.75566425604456</v>
      </c>
      <c r="F2535" s="507" t="n">
        <v>0.0688665687128</v>
      </c>
      <c r="G2535" s="507" t="n">
        <v>0.00394701755926</v>
      </c>
      <c r="H2535" s="507" t="n">
        <v>0.00523747085656</v>
      </c>
      <c r="I2535" s="507" t="n">
        <v>0.0306298605758</v>
      </c>
      <c r="J2535" s="507" t="n">
        <v>0.0369747549748</v>
      </c>
      <c r="K2535" s="507" t="n">
        <v>0.40315020817701</v>
      </c>
      <c r="L2535" s="507" t="n">
        <v>0.0245965544438</v>
      </c>
      <c r="M2535" s="507" t="n">
        <v>0.00053904741334</v>
      </c>
      <c r="N2535" s="507"/>
      <c r="O2535" s="507" t="n">
        <v>0.00440091027416</v>
      </c>
      <c r="P2535" s="507" t="n">
        <v>0.0137221758681</v>
      </c>
      <c r="Q2535" s="507"/>
      <c r="R2535" s="506"/>
      <c r="S2535" s="506"/>
    </row>
    <row r="2536" customFormat="false" ht="13.2" hidden="false" customHeight="false" outlineLevel="0" collapsed="false">
      <c r="A2536" s="503"/>
      <c r="B2536" s="504" t="s">
        <v>786</v>
      </c>
      <c r="C2536" s="505" t="s">
        <v>771</v>
      </c>
      <c r="D2536" s="506" t="s">
        <v>186</v>
      </c>
      <c r="E2536" s="507" t="n">
        <v>0.574257406937</v>
      </c>
      <c r="F2536" s="507" t="n">
        <v>0.0854092787416</v>
      </c>
      <c r="G2536" s="507" t="n">
        <v>0.01647878985</v>
      </c>
      <c r="H2536" s="507" t="n">
        <v>8.064963979E-005</v>
      </c>
      <c r="I2536" s="507" t="n">
        <v>0.14109074191038</v>
      </c>
      <c r="J2536" s="507" t="n">
        <v>0.14109074191038</v>
      </c>
      <c r="K2536" s="507" t="n">
        <v>0.187900575985</v>
      </c>
      <c r="L2536" s="507"/>
      <c r="M2536" s="507" t="n">
        <v>0.0001152269629</v>
      </c>
      <c r="N2536" s="507"/>
      <c r="O2536" s="507"/>
      <c r="P2536" s="507" t="n">
        <v>0.0009218157032</v>
      </c>
      <c r="Q2536" s="507"/>
      <c r="R2536" s="506"/>
      <c r="S2536" s="506"/>
    </row>
    <row r="2537" customFormat="false" ht="24" hidden="false" customHeight="false" outlineLevel="0" collapsed="false">
      <c r="A2537" s="503"/>
      <c r="B2537" s="504" t="s">
        <v>786</v>
      </c>
      <c r="C2537" s="505" t="s">
        <v>771</v>
      </c>
      <c r="D2537" s="506" t="s">
        <v>421</v>
      </c>
      <c r="E2537" s="507" t="n">
        <v>0.00023005204398</v>
      </c>
      <c r="F2537" s="507" t="n">
        <v>0.01899552299753</v>
      </c>
      <c r="G2537" s="507" t="n">
        <v>0.00020449070576</v>
      </c>
      <c r="H2537" s="507" t="n">
        <v>0.0022874135904</v>
      </c>
      <c r="I2537" s="507"/>
      <c r="J2537" s="507"/>
      <c r="K2537" s="507" t="n">
        <v>0.00429430501334</v>
      </c>
      <c r="L2537" s="507" t="n">
        <v>0.001278066911</v>
      </c>
      <c r="M2537" s="507" t="n">
        <v>2.556133822E-005</v>
      </c>
      <c r="N2537" s="507" t="n">
        <v>0.00038342016949</v>
      </c>
      <c r="O2537" s="507" t="n">
        <v>0.00639033474738</v>
      </c>
      <c r="P2537" s="507" t="n">
        <v>8.9466319E-007</v>
      </c>
      <c r="Q2537" s="507" t="n">
        <v>0.00025567302</v>
      </c>
      <c r="R2537" s="506"/>
      <c r="S2537" s="506"/>
    </row>
    <row r="2538" customFormat="false" ht="13.2" hidden="false" customHeight="false" outlineLevel="0" collapsed="false">
      <c r="A2538" s="503"/>
      <c r="B2538" s="504" t="s">
        <v>786</v>
      </c>
      <c r="C2538" s="505" t="s">
        <v>771</v>
      </c>
      <c r="D2538" s="506" t="s">
        <v>429</v>
      </c>
      <c r="E2538" s="507" t="n">
        <v>3.88646076E-006</v>
      </c>
      <c r="F2538" s="507" t="n">
        <v>3.6369439E-007</v>
      </c>
      <c r="G2538" s="507" t="n">
        <v>3.2387173E-007</v>
      </c>
      <c r="H2538" s="507" t="n">
        <v>7.974151E-008</v>
      </c>
      <c r="I2538" s="507" t="n">
        <v>2.59097384E-006</v>
      </c>
      <c r="J2538" s="507" t="n">
        <v>2.91484557E-006</v>
      </c>
      <c r="K2538" s="507" t="n">
        <v>1.806207725E-005</v>
      </c>
      <c r="L2538" s="507" t="n">
        <v>4.8095E-010</v>
      </c>
      <c r="M2538" s="507" t="n">
        <v>9.619E-011</v>
      </c>
      <c r="N2538" s="507" t="n">
        <v>2.327798E-008</v>
      </c>
      <c r="O2538" s="507" t="n">
        <v>9.965284E-005</v>
      </c>
      <c r="P2538" s="507"/>
      <c r="Q2538" s="507"/>
      <c r="R2538" s="506"/>
      <c r="S2538" s="506"/>
    </row>
    <row r="2539" customFormat="false" ht="13.2" hidden="false" customHeight="false" outlineLevel="0" collapsed="false">
      <c r="A2539" s="503"/>
      <c r="B2539" s="504" t="s">
        <v>786</v>
      </c>
      <c r="C2539" s="505" t="s">
        <v>771</v>
      </c>
      <c r="D2539" s="506" t="s">
        <v>375</v>
      </c>
      <c r="E2539" s="507"/>
      <c r="F2539" s="507"/>
      <c r="G2539" s="507"/>
      <c r="H2539" s="507" t="n">
        <v>0.0835934794210611</v>
      </c>
      <c r="I2539" s="507" t="n">
        <v>0.00234074471530797</v>
      </c>
      <c r="J2539" s="507" t="n">
        <v>0.00605220176935978</v>
      </c>
      <c r="K2539" s="507"/>
      <c r="L2539" s="507"/>
      <c r="M2539" s="507"/>
      <c r="N2539" s="507"/>
      <c r="O2539" s="507"/>
      <c r="P2539" s="507"/>
      <c r="Q2539" s="507"/>
      <c r="R2539" s="506"/>
      <c r="S2539" s="506"/>
    </row>
    <row r="2540" customFormat="false" ht="13.2" hidden="false" customHeight="false" outlineLevel="0" collapsed="false">
      <c r="A2540" s="503"/>
      <c r="B2540" s="504" t="s">
        <v>786</v>
      </c>
      <c r="C2540" s="505" t="s">
        <v>771</v>
      </c>
      <c r="D2540" s="506" t="s">
        <v>403</v>
      </c>
      <c r="E2540" s="507" t="n">
        <v>0.027349023338102</v>
      </c>
      <c r="F2540" s="507"/>
      <c r="G2540" s="507"/>
      <c r="H2540" s="507" t="n">
        <v>0.391831577414554</v>
      </c>
      <c r="I2540" s="507"/>
      <c r="J2540" s="507" t="n">
        <v>0.003028263199</v>
      </c>
      <c r="K2540" s="507"/>
      <c r="L2540" s="507"/>
      <c r="M2540" s="507"/>
      <c r="N2540" s="507"/>
      <c r="O2540" s="507"/>
      <c r="P2540" s="507"/>
      <c r="Q2540" s="507"/>
      <c r="R2540" s="506"/>
      <c r="S2540" s="506"/>
    </row>
    <row r="2541" customFormat="false" ht="13.2" hidden="false" customHeight="false" outlineLevel="0" collapsed="false">
      <c r="A2541" s="503"/>
      <c r="B2541" s="504" t="s">
        <v>786</v>
      </c>
      <c r="C2541" s="505" t="s">
        <v>771</v>
      </c>
      <c r="D2541" s="506" t="s">
        <v>415</v>
      </c>
      <c r="E2541" s="507" t="n">
        <v>0.0497813385837883</v>
      </c>
      <c r="F2541" s="507" t="n">
        <v>0.373793816700654</v>
      </c>
      <c r="G2541" s="507" t="n">
        <v>0.0284795288914784</v>
      </c>
      <c r="H2541" s="507" t="n">
        <v>0.0320394700029132</v>
      </c>
      <c r="I2541" s="507"/>
      <c r="J2541" s="507"/>
      <c r="K2541" s="507" t="n">
        <v>2.66519655401536</v>
      </c>
      <c r="L2541" s="507"/>
      <c r="M2541" s="507"/>
      <c r="N2541" s="507"/>
      <c r="O2541" s="507" t="n">
        <v>0.0511308349704929</v>
      </c>
      <c r="P2541" s="507" t="n">
        <v>0.846726627111363</v>
      </c>
      <c r="Q2541" s="507"/>
      <c r="R2541" s="506"/>
      <c r="S2541" s="506"/>
    </row>
    <row r="2542" customFormat="false" ht="13.2" hidden="false" customHeight="false" outlineLevel="0" collapsed="false">
      <c r="A2542" s="503"/>
      <c r="B2542" s="504" t="s">
        <v>786</v>
      </c>
      <c r="C2542" s="505" t="s">
        <v>767</v>
      </c>
      <c r="D2542" s="506" t="s">
        <v>161</v>
      </c>
      <c r="E2542" s="507" t="n">
        <v>0.0002135114553</v>
      </c>
      <c r="F2542" s="507" t="n">
        <v>0</v>
      </c>
      <c r="G2542" s="507" t="n">
        <v>0</v>
      </c>
      <c r="H2542" s="507"/>
      <c r="I2542" s="507" t="n">
        <v>4.11009551E-005</v>
      </c>
      <c r="J2542" s="507" t="n">
        <v>4.11009551E-005</v>
      </c>
      <c r="K2542" s="507" t="n">
        <v>0.00040033399</v>
      </c>
      <c r="L2542" s="507" t="n">
        <v>0</v>
      </c>
      <c r="M2542" s="507" t="n">
        <v>0</v>
      </c>
      <c r="N2542" s="507" t="n">
        <v>0</v>
      </c>
      <c r="O2542" s="507" t="n">
        <v>0</v>
      </c>
      <c r="P2542" s="507" t="n">
        <v>0</v>
      </c>
      <c r="Q2542" s="507"/>
      <c r="R2542" s="506"/>
      <c r="S2542" s="506"/>
    </row>
    <row r="2543" customFormat="false" ht="13.2" hidden="false" customHeight="false" outlineLevel="0" collapsed="false">
      <c r="A2543" s="503"/>
      <c r="B2543" s="504" t="s">
        <v>786</v>
      </c>
      <c r="C2543" s="505" t="s">
        <v>767</v>
      </c>
      <c r="D2543" s="506" t="s">
        <v>168</v>
      </c>
      <c r="E2543" s="507" t="n">
        <v>0.2089892521902</v>
      </c>
      <c r="F2543" s="507" t="n">
        <v>0.01969728424484</v>
      </c>
      <c r="G2543" s="507" t="n">
        <v>0.12591078407228</v>
      </c>
      <c r="H2543" s="507" t="n">
        <v>0</v>
      </c>
      <c r="I2543" s="507" t="n">
        <v>0.00976658933026</v>
      </c>
      <c r="J2543" s="507" t="n">
        <v>0.01304213499954</v>
      </c>
      <c r="K2543" s="507" t="n">
        <v>0.1972318219714</v>
      </c>
      <c r="L2543" s="507" t="n">
        <v>0.00309725382494</v>
      </c>
      <c r="M2543" s="507" t="n">
        <v>0.00111688726716</v>
      </c>
      <c r="N2543" s="507" t="n">
        <v>0.00086781455142</v>
      </c>
      <c r="O2543" s="507" t="n">
        <v>0.00356558958122</v>
      </c>
      <c r="P2543" s="507" t="n">
        <v>0.00192818964534</v>
      </c>
      <c r="Q2543" s="507"/>
      <c r="R2543" s="506"/>
      <c r="S2543" s="506"/>
    </row>
    <row r="2544" customFormat="false" ht="13.2" hidden="false" customHeight="false" outlineLevel="0" collapsed="false">
      <c r="A2544" s="503"/>
      <c r="B2544" s="504" t="s">
        <v>786</v>
      </c>
      <c r="C2544" s="505" t="s">
        <v>767</v>
      </c>
      <c r="D2544" s="506" t="s">
        <v>221</v>
      </c>
      <c r="E2544" s="507" t="n">
        <v>0.1324856056856</v>
      </c>
      <c r="F2544" s="507" t="n">
        <v>0.05990991795664</v>
      </c>
      <c r="G2544" s="507" t="n">
        <v>0.01988036861626</v>
      </c>
      <c r="H2544" s="507"/>
      <c r="I2544" s="507" t="n">
        <v>0.0347039316958</v>
      </c>
      <c r="J2544" s="507" t="n">
        <v>0.0365468778654</v>
      </c>
      <c r="K2544" s="507" t="n">
        <v>0.73297141543808</v>
      </c>
      <c r="L2544" s="507" t="n">
        <v>0.00010220084534</v>
      </c>
      <c r="M2544" s="507" t="n">
        <v>5.108001526E-005</v>
      </c>
      <c r="N2544" s="507" t="n">
        <v>3.367901588E-005</v>
      </c>
      <c r="O2544" s="507" t="n">
        <v>0.04257485623334</v>
      </c>
      <c r="P2544" s="507" t="n">
        <v>0.02875230896704</v>
      </c>
      <c r="Q2544" s="507"/>
      <c r="R2544" s="506"/>
      <c r="S2544" s="506"/>
    </row>
    <row r="2545" customFormat="false" ht="13.2" hidden="false" customHeight="false" outlineLevel="0" collapsed="false">
      <c r="A2545" s="503"/>
      <c r="B2545" s="504" t="s">
        <v>786</v>
      </c>
      <c r="C2545" s="505" t="s">
        <v>767</v>
      </c>
      <c r="D2545" s="506" t="s">
        <v>268</v>
      </c>
      <c r="E2545" s="507" t="n">
        <v>0.02197998972</v>
      </c>
      <c r="F2545" s="507" t="n">
        <v>0.17209881933368</v>
      </c>
      <c r="G2545" s="507" t="n">
        <v>0.036511205146</v>
      </c>
      <c r="H2545" s="507" t="n">
        <v>0.0509626663412</v>
      </c>
      <c r="I2545" s="507" t="n">
        <v>0.003044346804</v>
      </c>
      <c r="J2545" s="507" t="n">
        <v>0.004059129072</v>
      </c>
      <c r="K2545" s="507" t="n">
        <v>3.3717652E-006</v>
      </c>
      <c r="L2545" s="507" t="n">
        <v>0.0132673724</v>
      </c>
      <c r="M2545" s="507"/>
      <c r="N2545" s="507"/>
      <c r="O2545" s="507"/>
      <c r="P2545" s="507"/>
      <c r="Q2545" s="507"/>
      <c r="R2545" s="506"/>
      <c r="S2545" s="506"/>
    </row>
    <row r="2546" customFormat="false" ht="13.2" hidden="false" customHeight="false" outlineLevel="0" collapsed="false">
      <c r="A2546" s="503"/>
      <c r="B2546" s="504" t="s">
        <v>786</v>
      </c>
      <c r="C2546" s="505" t="s">
        <v>767</v>
      </c>
      <c r="D2546" s="506" t="s">
        <v>240</v>
      </c>
      <c r="E2546" s="507" t="n">
        <v>0</v>
      </c>
      <c r="F2546" s="507" t="n">
        <v>0.05858485767404</v>
      </c>
      <c r="G2546" s="507" t="n">
        <v>0</v>
      </c>
      <c r="H2546" s="507"/>
      <c r="I2546" s="507" t="n">
        <v>0.00051397902804</v>
      </c>
      <c r="J2546" s="507" t="n">
        <v>0.0051397902804</v>
      </c>
      <c r="K2546" s="507" t="n">
        <v>0</v>
      </c>
      <c r="L2546" s="507"/>
      <c r="M2546" s="507"/>
      <c r="N2546" s="507"/>
      <c r="O2546" s="507"/>
      <c r="P2546" s="507"/>
      <c r="Q2546" s="507"/>
      <c r="R2546" s="506"/>
      <c r="S2546" s="506"/>
    </row>
    <row r="2547" customFormat="false" ht="13.2" hidden="false" customHeight="false" outlineLevel="0" collapsed="false">
      <c r="A2547" s="503"/>
      <c r="B2547" s="504" t="s">
        <v>786</v>
      </c>
      <c r="C2547" s="505" t="s">
        <v>767</v>
      </c>
      <c r="D2547" s="506" t="s">
        <v>354</v>
      </c>
      <c r="E2547" s="507"/>
      <c r="F2547" s="507" t="n">
        <v>0.48545900914662</v>
      </c>
      <c r="G2547" s="507"/>
      <c r="H2547" s="507"/>
      <c r="I2547" s="507"/>
      <c r="J2547" s="507"/>
      <c r="K2547" s="507"/>
      <c r="L2547" s="507"/>
      <c r="M2547" s="507"/>
      <c r="N2547" s="507"/>
      <c r="O2547" s="507"/>
      <c r="P2547" s="507" t="n">
        <v>6.8626703E-006</v>
      </c>
      <c r="Q2547" s="507"/>
      <c r="R2547" s="506"/>
      <c r="S2547" s="506"/>
    </row>
    <row r="2548" customFormat="false" ht="13.2" hidden="false" customHeight="false" outlineLevel="0" collapsed="false">
      <c r="A2548" s="503"/>
      <c r="B2548" s="504" t="s">
        <v>786</v>
      </c>
      <c r="C2548" s="505" t="s">
        <v>767</v>
      </c>
      <c r="D2548" s="506" t="s">
        <v>195</v>
      </c>
      <c r="E2548" s="507" t="n">
        <v>0.85149951943284</v>
      </c>
      <c r="F2548" s="507" t="n">
        <v>0.0763533609192</v>
      </c>
      <c r="G2548" s="507" t="n">
        <v>0.00448940519044</v>
      </c>
      <c r="H2548" s="507" t="n">
        <v>0.00642252165264</v>
      </c>
      <c r="I2548" s="507" t="n">
        <v>0.0356370458236</v>
      </c>
      <c r="J2548" s="507" t="n">
        <v>0.0429201087386</v>
      </c>
      <c r="K2548" s="507" t="n">
        <v>0.46332199542484</v>
      </c>
      <c r="L2548" s="507" t="n">
        <v>0.0290578015142</v>
      </c>
      <c r="M2548" s="507" t="n">
        <v>0.00062014754606</v>
      </c>
      <c r="N2548" s="507"/>
      <c r="O2548" s="507" t="n">
        <v>0.00517154848814</v>
      </c>
      <c r="P2548" s="507" t="n">
        <v>0.0164959297184</v>
      </c>
      <c r="Q2548" s="507"/>
      <c r="R2548" s="506"/>
      <c r="S2548" s="506"/>
    </row>
    <row r="2549" customFormat="false" ht="13.2" hidden="false" customHeight="false" outlineLevel="0" collapsed="false">
      <c r="A2549" s="503"/>
      <c r="B2549" s="504" t="s">
        <v>786</v>
      </c>
      <c r="C2549" s="505" t="s">
        <v>767</v>
      </c>
      <c r="D2549" s="506" t="s">
        <v>186</v>
      </c>
      <c r="E2549" s="507" t="n">
        <v>0.599643701943</v>
      </c>
      <c r="F2549" s="507" t="n">
        <v>0.0889245947244</v>
      </c>
      <c r="G2549" s="507" t="n">
        <v>0.01731539169</v>
      </c>
      <c r="H2549" s="507" t="n">
        <v>8.420129346E-005</v>
      </c>
      <c r="I2549" s="507" t="n">
        <v>0.14745874849992</v>
      </c>
      <c r="J2549" s="507" t="n">
        <v>0.14745874849992</v>
      </c>
      <c r="K2549" s="507" t="n">
        <v>0.19571318496</v>
      </c>
      <c r="L2549" s="507"/>
      <c r="M2549" s="507" t="n">
        <v>0.0001202998656</v>
      </c>
      <c r="N2549" s="507"/>
      <c r="O2549" s="507"/>
      <c r="P2549" s="507" t="n">
        <v>0.0009623989248</v>
      </c>
      <c r="Q2549" s="507"/>
      <c r="R2549" s="506"/>
      <c r="S2549" s="506"/>
    </row>
    <row r="2550" customFormat="false" ht="24" hidden="false" customHeight="false" outlineLevel="0" collapsed="false">
      <c r="A2550" s="503"/>
      <c r="B2550" s="504" t="s">
        <v>786</v>
      </c>
      <c r="C2550" s="505" t="s">
        <v>767</v>
      </c>
      <c r="D2550" s="506" t="s">
        <v>421</v>
      </c>
      <c r="E2550" s="507" t="n">
        <v>0.00025159061132</v>
      </c>
      <c r="F2550" s="507" t="n">
        <v>0.02073610832842</v>
      </c>
      <c r="G2550" s="507" t="n">
        <v>0.00022322846684</v>
      </c>
      <c r="H2550" s="507" t="n">
        <v>0.0028569926376</v>
      </c>
      <c r="I2550" s="507" t="n">
        <v>1.904844E-007</v>
      </c>
      <c r="J2550" s="507" t="n">
        <v>1.904844E-007</v>
      </c>
      <c r="K2550" s="507" t="n">
        <v>0.00469626418906</v>
      </c>
      <c r="L2550" s="507" t="n">
        <v>0.0013951779087</v>
      </c>
      <c r="M2550" s="507" t="n">
        <v>2.790356288E-005</v>
      </c>
      <c r="N2550" s="507" t="n">
        <v>0.00041855345316</v>
      </c>
      <c r="O2550" s="507" t="n">
        <v>0.00697588970822</v>
      </c>
      <c r="P2550" s="507" t="n">
        <v>9.7662386E-007</v>
      </c>
      <c r="Q2550" s="507" t="n">
        <v>0.00027909538</v>
      </c>
      <c r="R2550" s="506"/>
      <c r="S2550" s="506"/>
    </row>
    <row r="2551" customFormat="false" ht="13.2" hidden="false" customHeight="false" outlineLevel="0" collapsed="false">
      <c r="A2551" s="503"/>
      <c r="B2551" s="504" t="s">
        <v>786</v>
      </c>
      <c r="C2551" s="505" t="s">
        <v>767</v>
      </c>
      <c r="D2551" s="506" t="s">
        <v>429</v>
      </c>
      <c r="E2551" s="507" t="n">
        <v>7.92275664E-006</v>
      </c>
      <c r="F2551" s="507" t="n">
        <v>1.71297666E-006</v>
      </c>
      <c r="G2551" s="507" t="n">
        <v>4.33402292E-006</v>
      </c>
      <c r="H2551" s="507" t="n">
        <v>8.033104E-008</v>
      </c>
      <c r="I2551" s="507" t="n">
        <v>2.60998816E-006</v>
      </c>
      <c r="J2551" s="507" t="n">
        <v>2.93623668E-006</v>
      </c>
      <c r="K2551" s="507" t="n">
        <v>4.30427796E-005</v>
      </c>
      <c r="L2551" s="507" t="n">
        <v>2.40470944E-005</v>
      </c>
      <c r="M2551" s="507" t="n">
        <v>1.60319936E-006</v>
      </c>
      <c r="N2551" s="507" t="n">
        <v>1.62654142E-006</v>
      </c>
      <c r="O2551" s="507" t="n">
        <v>0.0001965705827</v>
      </c>
      <c r="P2551" s="507" t="n">
        <v>2.035888E-007</v>
      </c>
      <c r="Q2551" s="507"/>
      <c r="R2551" s="506"/>
      <c r="S2551" s="506"/>
    </row>
    <row r="2552" customFormat="false" ht="13.2" hidden="false" customHeight="false" outlineLevel="0" collapsed="false">
      <c r="A2552" s="503"/>
      <c r="B2552" s="504" t="s">
        <v>786</v>
      </c>
      <c r="C2552" s="505" t="s">
        <v>767</v>
      </c>
      <c r="D2552" s="506" t="s">
        <v>375</v>
      </c>
      <c r="E2552" s="507"/>
      <c r="F2552" s="507"/>
      <c r="G2552" s="507"/>
      <c r="H2552" s="507" t="n">
        <v>0.162164761482723</v>
      </c>
      <c r="I2552" s="507" t="n">
        <v>0.00441041455268623</v>
      </c>
      <c r="J2552" s="507" t="n">
        <v>0.0165731398486458</v>
      </c>
      <c r="K2552" s="507"/>
      <c r="L2552" s="507"/>
      <c r="M2552" s="507"/>
      <c r="N2552" s="507"/>
      <c r="O2552" s="507"/>
      <c r="P2552" s="507"/>
      <c r="Q2552" s="507"/>
      <c r="R2552" s="506"/>
      <c r="S2552" s="506"/>
    </row>
    <row r="2553" customFormat="false" ht="13.2" hidden="false" customHeight="false" outlineLevel="0" collapsed="false">
      <c r="A2553" s="503"/>
      <c r="B2553" s="504" t="s">
        <v>786</v>
      </c>
      <c r="C2553" s="505" t="s">
        <v>767</v>
      </c>
      <c r="D2553" s="506" t="s">
        <v>403</v>
      </c>
      <c r="E2553" s="507" t="n">
        <v>0.0302676550504516</v>
      </c>
      <c r="F2553" s="507"/>
      <c r="G2553" s="507"/>
      <c r="H2553" s="507" t="n">
        <v>0.462312763530689</v>
      </c>
      <c r="I2553" s="507"/>
      <c r="J2553" s="507" t="n">
        <v>0.003233348736</v>
      </c>
      <c r="K2553" s="507"/>
      <c r="L2553" s="507"/>
      <c r="M2553" s="507"/>
      <c r="N2553" s="507"/>
      <c r="O2553" s="507"/>
      <c r="P2553" s="507"/>
      <c r="Q2553" s="507"/>
      <c r="R2553" s="506"/>
      <c r="S2553" s="506"/>
    </row>
    <row r="2554" customFormat="false" ht="13.2" hidden="false" customHeight="false" outlineLevel="0" collapsed="false">
      <c r="A2554" s="503"/>
      <c r="B2554" s="504" t="s">
        <v>786</v>
      </c>
      <c r="C2554" s="505" t="s">
        <v>767</v>
      </c>
      <c r="D2554" s="506" t="s">
        <v>415</v>
      </c>
      <c r="E2554" s="507" t="n">
        <v>0.0494573473574855</v>
      </c>
      <c r="F2554" s="507" t="n">
        <v>0.368160610714455</v>
      </c>
      <c r="G2554" s="507" t="n">
        <v>0.0280503322449109</v>
      </c>
      <c r="H2554" s="507" t="n">
        <v>0.0315566237755247</v>
      </c>
      <c r="I2554" s="507"/>
      <c r="J2554" s="507"/>
      <c r="K2554" s="507" t="n">
        <v>2.62503109243818</v>
      </c>
      <c r="L2554" s="507"/>
      <c r="M2554" s="507"/>
      <c r="N2554" s="507"/>
      <c r="O2554" s="507" t="n">
        <v>0.050513249363446</v>
      </c>
      <c r="P2554" s="507" t="n">
        <v>0.836499409458665</v>
      </c>
      <c r="Q2554" s="507"/>
      <c r="R2554" s="506"/>
      <c r="S2554" s="506"/>
    </row>
    <row r="2555" customFormat="false" ht="13.2" hidden="false" customHeight="false" outlineLevel="0" collapsed="false">
      <c r="A2555" s="503"/>
      <c r="B2555" s="504" t="s">
        <v>786</v>
      </c>
      <c r="C2555" s="505" t="s">
        <v>759</v>
      </c>
      <c r="D2555" s="506" t="s">
        <v>161</v>
      </c>
      <c r="E2555" s="507" t="n">
        <v>0.00124654603285</v>
      </c>
      <c r="F2555" s="507" t="n">
        <v>3.878511532E-005</v>
      </c>
      <c r="G2555" s="507" t="n">
        <v>4.14512924E-006</v>
      </c>
      <c r="H2555" s="507"/>
      <c r="I2555" s="507" t="n">
        <v>0.00025879206247</v>
      </c>
      <c r="J2555" s="507" t="n">
        <v>0.00027074916007</v>
      </c>
      <c r="K2555" s="507" t="n">
        <v>0.00259525104608</v>
      </c>
      <c r="L2555" s="507" t="n">
        <v>0</v>
      </c>
      <c r="M2555" s="507" t="n">
        <v>0</v>
      </c>
      <c r="N2555" s="507" t="n">
        <v>1.045324E-008</v>
      </c>
      <c r="O2555" s="507" t="n">
        <v>5.386273816E-005</v>
      </c>
      <c r="P2555" s="507" t="n">
        <v>9.45248472E-005</v>
      </c>
      <c r="Q2555" s="507"/>
      <c r="R2555" s="506"/>
      <c r="S2555" s="506"/>
    </row>
    <row r="2556" customFormat="false" ht="13.2" hidden="false" customHeight="false" outlineLevel="0" collapsed="false">
      <c r="A2556" s="503"/>
      <c r="B2556" s="504" t="s">
        <v>786</v>
      </c>
      <c r="C2556" s="505" t="s">
        <v>759</v>
      </c>
      <c r="D2556" s="506" t="s">
        <v>168</v>
      </c>
      <c r="E2556" s="507" t="n">
        <v>0.68897010584686</v>
      </c>
      <c r="F2556" s="507" t="n">
        <v>0.04804476530272</v>
      </c>
      <c r="G2556" s="507" t="n">
        <v>0.30527981800258</v>
      </c>
      <c r="H2556" s="507" t="n">
        <v>0</v>
      </c>
      <c r="I2556" s="507" t="n">
        <v>0.02049404357155</v>
      </c>
      <c r="J2556" s="507" t="n">
        <v>0.03031930166386</v>
      </c>
      <c r="K2556" s="507" t="n">
        <v>0.71659645587865</v>
      </c>
      <c r="L2556" s="507" t="n">
        <v>0.01262983839568</v>
      </c>
      <c r="M2556" s="507" t="n">
        <v>0.00408819876434</v>
      </c>
      <c r="N2556" s="507" t="n">
        <v>0.00377139307922</v>
      </c>
      <c r="O2556" s="507" t="n">
        <v>0.01504771753827</v>
      </c>
      <c r="P2556" s="507" t="n">
        <v>0.00556888292534</v>
      </c>
      <c r="Q2556" s="507"/>
      <c r="R2556" s="506"/>
      <c r="S2556" s="506"/>
    </row>
    <row r="2557" customFormat="false" ht="13.2" hidden="false" customHeight="false" outlineLevel="0" collapsed="false">
      <c r="A2557" s="503"/>
      <c r="B2557" s="504" t="s">
        <v>786</v>
      </c>
      <c r="C2557" s="505" t="s">
        <v>759</v>
      </c>
      <c r="D2557" s="506" t="s">
        <v>221</v>
      </c>
      <c r="E2557" s="507" t="n">
        <v>0.13476546890549</v>
      </c>
      <c r="F2557" s="507" t="n">
        <v>0.07075165238468</v>
      </c>
      <c r="G2557" s="507" t="n">
        <v>0.02280544608161</v>
      </c>
      <c r="H2557" s="507"/>
      <c r="I2557" s="507" t="n">
        <v>0.04085474750897</v>
      </c>
      <c r="J2557" s="507" t="n">
        <v>0.04305529463612</v>
      </c>
      <c r="K2557" s="507" t="n">
        <v>0.86318584506352</v>
      </c>
      <c r="L2557" s="507" t="n">
        <v>0.0001847202051</v>
      </c>
      <c r="M2557" s="507" t="n">
        <v>9.232310426E-005</v>
      </c>
      <c r="N2557" s="507" t="n">
        <v>5.312334135E-005</v>
      </c>
      <c r="O2557" s="507" t="n">
        <v>0.05011546378663</v>
      </c>
      <c r="P2557" s="507" t="n">
        <v>0.03393204056456</v>
      </c>
      <c r="Q2557" s="507"/>
      <c r="R2557" s="506"/>
      <c r="S2557" s="506"/>
    </row>
    <row r="2558" customFormat="false" ht="13.2" hidden="false" customHeight="false" outlineLevel="0" collapsed="false">
      <c r="A2558" s="503"/>
      <c r="B2558" s="504" t="s">
        <v>786</v>
      </c>
      <c r="C2558" s="505" t="s">
        <v>759</v>
      </c>
      <c r="D2558" s="506" t="s">
        <v>268</v>
      </c>
      <c r="E2558" s="507" t="n">
        <v>0.00400582377</v>
      </c>
      <c r="F2558" s="507" t="n">
        <v>0.10457885006494</v>
      </c>
      <c r="G2558" s="507" t="n">
        <v>0.0066541183735</v>
      </c>
      <c r="H2558" s="507" t="n">
        <v>0.0102324708667</v>
      </c>
      <c r="I2558" s="507" t="n">
        <v>0.000554828139</v>
      </c>
      <c r="J2558" s="507" t="n">
        <v>0.000739770852</v>
      </c>
      <c r="K2558" s="507" t="n">
        <v>0.0418524407611</v>
      </c>
      <c r="L2558" s="507" t="n">
        <v>0.0024179609</v>
      </c>
      <c r="M2558" s="507"/>
      <c r="N2558" s="507"/>
      <c r="O2558" s="507"/>
      <c r="P2558" s="507"/>
      <c r="Q2558" s="507"/>
      <c r="R2558" s="506"/>
      <c r="S2558" s="506"/>
    </row>
    <row r="2559" customFormat="false" ht="13.2" hidden="false" customHeight="false" outlineLevel="0" collapsed="false">
      <c r="A2559" s="503"/>
      <c r="B2559" s="504" t="s">
        <v>786</v>
      </c>
      <c r="C2559" s="505" t="s">
        <v>759</v>
      </c>
      <c r="D2559" s="506" t="s">
        <v>240</v>
      </c>
      <c r="E2559" s="507" t="n">
        <v>0</v>
      </c>
      <c r="F2559" s="507" t="n">
        <v>0.05360163029183</v>
      </c>
      <c r="G2559" s="507" t="n">
        <v>0</v>
      </c>
      <c r="H2559" s="507"/>
      <c r="I2559" s="507" t="n">
        <v>9.367199139E-005</v>
      </c>
      <c r="J2559" s="507" t="n">
        <v>0.0009367199139</v>
      </c>
      <c r="K2559" s="507" t="n">
        <v>0</v>
      </c>
      <c r="L2559" s="507"/>
      <c r="M2559" s="507"/>
      <c r="N2559" s="507"/>
      <c r="O2559" s="507"/>
      <c r="P2559" s="507"/>
      <c r="Q2559" s="507"/>
      <c r="R2559" s="506"/>
      <c r="S2559" s="506"/>
    </row>
    <row r="2560" customFormat="false" ht="13.2" hidden="false" customHeight="false" outlineLevel="0" collapsed="false">
      <c r="A2560" s="503"/>
      <c r="B2560" s="504" t="s">
        <v>786</v>
      </c>
      <c r="C2560" s="505" t="s">
        <v>759</v>
      </c>
      <c r="D2560" s="506" t="s">
        <v>354</v>
      </c>
      <c r="E2560" s="507"/>
      <c r="F2560" s="507" t="n">
        <v>0.7387561605457</v>
      </c>
      <c r="G2560" s="507"/>
      <c r="H2560" s="507"/>
      <c r="I2560" s="507"/>
      <c r="J2560" s="507"/>
      <c r="K2560" s="507"/>
      <c r="L2560" s="507"/>
      <c r="M2560" s="507"/>
      <c r="N2560" s="507"/>
      <c r="O2560" s="507"/>
      <c r="P2560" s="507" t="n">
        <v>2.178824985E-005</v>
      </c>
      <c r="Q2560" s="507"/>
      <c r="R2560" s="506"/>
      <c r="S2560" s="506"/>
    </row>
    <row r="2561" customFormat="false" ht="13.2" hidden="false" customHeight="false" outlineLevel="0" collapsed="false">
      <c r="A2561" s="503"/>
      <c r="B2561" s="504" t="s">
        <v>786</v>
      </c>
      <c r="C2561" s="505" t="s">
        <v>759</v>
      </c>
      <c r="D2561" s="506" t="s">
        <v>195</v>
      </c>
      <c r="E2561" s="507" t="n">
        <v>1.2496612646707</v>
      </c>
      <c r="F2561" s="507" t="n">
        <v>0.10619744702088</v>
      </c>
      <c r="G2561" s="507" t="n">
        <v>0.0067161600612</v>
      </c>
      <c r="H2561" s="507" t="n">
        <v>0.0114491977404</v>
      </c>
      <c r="I2561" s="507" t="n">
        <v>0.05661375449632</v>
      </c>
      <c r="J2561" s="507" t="n">
        <v>0.06777691895474</v>
      </c>
      <c r="K2561" s="507" t="n">
        <v>0.71306926954099</v>
      </c>
      <c r="L2561" s="507" t="n">
        <v>0.0476452491333</v>
      </c>
      <c r="M2561" s="507" t="n">
        <v>0.00095756192601</v>
      </c>
      <c r="N2561" s="507"/>
      <c r="O2561" s="507" t="n">
        <v>0.00839225787491</v>
      </c>
      <c r="P2561" s="507" t="n">
        <v>0.02819114086534</v>
      </c>
      <c r="Q2561" s="507"/>
      <c r="R2561" s="506"/>
      <c r="S2561" s="506"/>
    </row>
    <row r="2562" customFormat="false" ht="13.2" hidden="false" customHeight="false" outlineLevel="0" collapsed="false">
      <c r="A2562" s="503"/>
      <c r="B2562" s="504" t="s">
        <v>786</v>
      </c>
      <c r="C2562" s="505" t="s">
        <v>759</v>
      </c>
      <c r="D2562" s="506" t="s">
        <v>186</v>
      </c>
      <c r="E2562" s="507" t="n">
        <v>0.7102224974625</v>
      </c>
      <c r="F2562" s="507" t="n">
        <v>0.1045994556442</v>
      </c>
      <c r="G2562" s="507" t="n">
        <v>0.020924427027</v>
      </c>
      <c r="H2562" s="507" t="n">
        <v>9.967764396E-005</v>
      </c>
      <c r="I2562" s="507" t="n">
        <v>0.1751871178953</v>
      </c>
      <c r="J2562" s="507" t="n">
        <v>0.1751871178953</v>
      </c>
      <c r="K2562" s="507" t="n">
        <v>0.230417582441</v>
      </c>
      <c r="L2562" s="507"/>
      <c r="M2562" s="507" t="n">
        <v>0.0001424071185</v>
      </c>
      <c r="N2562" s="507"/>
      <c r="O2562" s="507"/>
      <c r="P2562" s="507" t="n">
        <v>0.001139256948</v>
      </c>
      <c r="Q2562" s="507"/>
      <c r="R2562" s="506"/>
      <c r="S2562" s="506"/>
    </row>
    <row r="2563" customFormat="false" ht="24" hidden="false" customHeight="false" outlineLevel="0" collapsed="false">
      <c r="A2563" s="503"/>
      <c r="B2563" s="504" t="s">
        <v>786</v>
      </c>
      <c r="C2563" s="505" t="s">
        <v>759</v>
      </c>
      <c r="D2563" s="506" t="s">
        <v>421</v>
      </c>
      <c r="E2563" s="507" t="n">
        <v>0.0003317637836</v>
      </c>
      <c r="F2563" s="507" t="n">
        <v>0.0271959052215</v>
      </c>
      <c r="G2563" s="507" t="n">
        <v>0.00029276951666</v>
      </c>
      <c r="H2563" s="507" t="n">
        <v>0.0053267871108</v>
      </c>
      <c r="I2563" s="507" t="n">
        <v>9.960966E-007</v>
      </c>
      <c r="J2563" s="507" t="n">
        <v>9.960966E-007</v>
      </c>
      <c r="K2563" s="507" t="n">
        <v>0.00619243215415</v>
      </c>
      <c r="L2563" s="507" t="n">
        <v>0.00182980943439</v>
      </c>
      <c r="M2563" s="507" t="n">
        <v>3.659621454E-005</v>
      </c>
      <c r="N2563" s="507" t="n">
        <v>0.00054894283379</v>
      </c>
      <c r="O2563" s="507" t="n">
        <v>0.00914904723305</v>
      </c>
      <c r="P2563" s="507" t="n">
        <v>1.2807882E-006</v>
      </c>
      <c r="Q2563" s="507" t="n">
        <v>0.00036601419</v>
      </c>
      <c r="R2563" s="506"/>
      <c r="S2563" s="506"/>
    </row>
    <row r="2564" customFormat="false" ht="13.2" hidden="false" customHeight="false" outlineLevel="0" collapsed="false">
      <c r="A2564" s="503"/>
      <c r="B2564" s="504" t="s">
        <v>786</v>
      </c>
      <c r="C2564" s="505" t="s">
        <v>759</v>
      </c>
      <c r="D2564" s="506" t="s">
        <v>429</v>
      </c>
      <c r="E2564" s="507" t="n">
        <v>2.475666084E-005</v>
      </c>
      <c r="F2564" s="507" t="n">
        <v>7.39731976E-006</v>
      </c>
      <c r="G2564" s="507" t="n">
        <v>2.127435487E-005</v>
      </c>
      <c r="H2564" s="507" t="n">
        <v>7.796659E-008</v>
      </c>
      <c r="I2564" s="507" t="n">
        <v>2.53258616E-006</v>
      </c>
      <c r="J2564" s="507" t="n">
        <v>2.84915943E-006</v>
      </c>
      <c r="K2564" s="507" t="n">
        <v>0.00014759302865</v>
      </c>
      <c r="L2564" s="507" t="n">
        <v>0.00012574696431</v>
      </c>
      <c r="M2564" s="507" t="n">
        <v>8.38316551E-006</v>
      </c>
      <c r="N2564" s="507" t="n">
        <v>8.40577557E-006</v>
      </c>
      <c r="O2564" s="507" t="n">
        <v>0.00060039306655</v>
      </c>
      <c r="P2564" s="507" t="n">
        <v>1.0646232E-006</v>
      </c>
      <c r="Q2564" s="507"/>
      <c r="R2564" s="506"/>
      <c r="S2564" s="506"/>
    </row>
    <row r="2565" customFormat="false" ht="13.2" hidden="false" customHeight="false" outlineLevel="0" collapsed="false">
      <c r="A2565" s="503"/>
      <c r="B2565" s="504" t="s">
        <v>786</v>
      </c>
      <c r="C2565" s="505" t="s">
        <v>759</v>
      </c>
      <c r="D2565" s="506" t="s">
        <v>375</v>
      </c>
      <c r="E2565" s="507"/>
      <c r="F2565" s="507"/>
      <c r="G2565" s="507"/>
      <c r="H2565" s="507" t="n">
        <v>0.494163064819628</v>
      </c>
      <c r="I2565" s="507" t="n">
        <v>0.0130993276766985</v>
      </c>
      <c r="J2565" s="507" t="n">
        <v>0.0614147904230906</v>
      </c>
      <c r="K2565" s="507"/>
      <c r="L2565" s="507"/>
      <c r="M2565" s="507"/>
      <c r="N2565" s="507"/>
      <c r="O2565" s="507"/>
      <c r="P2565" s="507"/>
      <c r="Q2565" s="507"/>
      <c r="R2565" s="506"/>
      <c r="S2565" s="506"/>
    </row>
    <row r="2566" customFormat="false" ht="13.2" hidden="false" customHeight="false" outlineLevel="0" collapsed="false">
      <c r="A2566" s="503"/>
      <c r="B2566" s="504" t="s">
        <v>786</v>
      </c>
      <c r="C2566" s="505" t="s">
        <v>759</v>
      </c>
      <c r="D2566" s="506" t="s">
        <v>403</v>
      </c>
      <c r="E2566" s="507" t="n">
        <v>0.0429278830129146</v>
      </c>
      <c r="F2566" s="507"/>
      <c r="G2566" s="507"/>
      <c r="H2566" s="507" t="n">
        <v>0.751083631380173</v>
      </c>
      <c r="I2566" s="507"/>
      <c r="J2566" s="507" t="n">
        <v>0.004323719067</v>
      </c>
      <c r="K2566" s="507"/>
      <c r="L2566" s="507"/>
      <c r="M2566" s="507"/>
      <c r="N2566" s="507"/>
      <c r="O2566" s="507"/>
      <c r="P2566" s="507"/>
      <c r="Q2566" s="507"/>
      <c r="R2566" s="506"/>
      <c r="S2566" s="506"/>
    </row>
    <row r="2567" customFormat="false" ht="13.2" hidden="false" customHeight="false" outlineLevel="0" collapsed="false">
      <c r="A2567" s="503"/>
      <c r="B2567" s="504" t="s">
        <v>786</v>
      </c>
      <c r="C2567" s="505" t="s">
        <v>759</v>
      </c>
      <c r="D2567" s="506" t="s">
        <v>415</v>
      </c>
      <c r="E2567" s="507" t="n">
        <v>0.0455603043798163</v>
      </c>
      <c r="F2567" s="507" t="n">
        <v>0.325450696549435</v>
      </c>
      <c r="G2567" s="507" t="n">
        <v>0.0247962435466236</v>
      </c>
      <c r="H2567" s="507" t="n">
        <v>0.0278957739899515</v>
      </c>
      <c r="I2567" s="507"/>
      <c r="J2567" s="507"/>
      <c r="K2567" s="507" t="n">
        <v>2.32050407521879</v>
      </c>
      <c r="L2567" s="507"/>
      <c r="M2567" s="507"/>
      <c r="N2567" s="507"/>
      <c r="O2567" s="507" t="n">
        <v>0.0453137990980314</v>
      </c>
      <c r="P2567" s="507" t="n">
        <v>0.750396513063399</v>
      </c>
      <c r="Q2567" s="507"/>
      <c r="R2567" s="506"/>
      <c r="S2567" s="506"/>
    </row>
    <row r="2568" customFormat="false" ht="13.2" hidden="false" customHeight="false" outlineLevel="0" collapsed="false">
      <c r="A2568" s="503"/>
      <c r="B2568" s="504" t="s">
        <v>786</v>
      </c>
      <c r="C2568" s="505" t="s">
        <v>756</v>
      </c>
      <c r="D2568" s="506" t="s">
        <v>161</v>
      </c>
      <c r="E2568" s="507" t="n">
        <v>0.00157428718455</v>
      </c>
      <c r="F2568" s="507" t="n">
        <v>0.00038668223517</v>
      </c>
      <c r="G2568" s="507" t="n">
        <v>4.024696431E-005</v>
      </c>
      <c r="H2568" s="507" t="n">
        <v>0</v>
      </c>
      <c r="I2568" s="507" t="n">
        <v>0.00047894927293</v>
      </c>
      <c r="J2568" s="507" t="n">
        <v>0.00059504622733</v>
      </c>
      <c r="K2568" s="507" t="n">
        <v>0.00544116758675</v>
      </c>
      <c r="L2568" s="507" t="n">
        <v>0</v>
      </c>
      <c r="M2568" s="507" t="n">
        <v>0</v>
      </c>
      <c r="N2568" s="507" t="n">
        <v>1.1310432E-007</v>
      </c>
      <c r="O2568" s="507" t="n">
        <v>0.00052297807254</v>
      </c>
      <c r="P2568" s="507" t="n">
        <v>0.0009177851718</v>
      </c>
      <c r="Q2568" s="507" t="n">
        <v>0</v>
      </c>
      <c r="R2568" s="506"/>
      <c r="S2568" s="506"/>
    </row>
    <row r="2569" customFormat="false" ht="13.2" hidden="false" customHeight="false" outlineLevel="0" collapsed="false">
      <c r="A2569" s="503"/>
      <c r="B2569" s="504" t="s">
        <v>786</v>
      </c>
      <c r="C2569" s="505" t="s">
        <v>756</v>
      </c>
      <c r="D2569" s="506" t="s">
        <v>168</v>
      </c>
      <c r="E2569" s="507" t="n">
        <v>0.14164616431265</v>
      </c>
      <c r="F2569" s="507" t="n">
        <v>0.01325516422268</v>
      </c>
      <c r="G2569" s="507" t="n">
        <v>0.0981400490767</v>
      </c>
      <c r="H2569" s="507"/>
      <c r="I2569" s="507" t="n">
        <v>0.00840821328713</v>
      </c>
      <c r="J2569" s="507" t="n">
        <v>0.0106878924477</v>
      </c>
      <c r="K2569" s="507" t="n">
        <v>0.13383118729001</v>
      </c>
      <c r="L2569" s="507" t="n">
        <v>0.00256949947459</v>
      </c>
      <c r="M2569" s="507" t="n">
        <v>0.00108551944338</v>
      </c>
      <c r="N2569" s="507" t="n">
        <v>0.0009419348174</v>
      </c>
      <c r="O2569" s="507" t="n">
        <v>0.00355571490512</v>
      </c>
      <c r="P2569" s="507" t="n">
        <v>0.00169497202615</v>
      </c>
      <c r="Q2569" s="507"/>
      <c r="R2569" s="506"/>
      <c r="S2569" s="506"/>
    </row>
    <row r="2570" customFormat="false" ht="13.2" hidden="false" customHeight="false" outlineLevel="0" collapsed="false">
      <c r="A2570" s="503"/>
      <c r="B2570" s="504" t="s">
        <v>786</v>
      </c>
      <c r="C2570" s="505" t="s">
        <v>756</v>
      </c>
      <c r="D2570" s="506" t="s">
        <v>221</v>
      </c>
      <c r="E2570" s="507" t="n">
        <v>0.0789386060486</v>
      </c>
      <c r="F2570" s="507" t="n">
        <v>0.03448102456312</v>
      </c>
      <c r="G2570" s="507" t="n">
        <v>0.02836035645035</v>
      </c>
      <c r="H2570" s="507"/>
      <c r="I2570" s="507" t="n">
        <v>0.02120920679992</v>
      </c>
      <c r="J2570" s="507" t="n">
        <v>0.02255873540812</v>
      </c>
      <c r="K2570" s="507" t="n">
        <v>0.42261944569534</v>
      </c>
      <c r="L2570" s="507" t="n">
        <v>0.00080381069385</v>
      </c>
      <c r="M2570" s="507" t="n">
        <v>0.00037837872683</v>
      </c>
      <c r="N2570" s="507" t="n">
        <v>0.00014506608617</v>
      </c>
      <c r="O2570" s="507" t="n">
        <v>0.02542193829703</v>
      </c>
      <c r="P2570" s="507" t="n">
        <v>0.01643326991084</v>
      </c>
      <c r="Q2570" s="507"/>
      <c r="R2570" s="506"/>
      <c r="S2570" s="506"/>
    </row>
    <row r="2571" customFormat="false" ht="13.2" hidden="false" customHeight="false" outlineLevel="0" collapsed="false">
      <c r="A2571" s="503"/>
      <c r="B2571" s="504" t="s">
        <v>786</v>
      </c>
      <c r="C2571" s="505" t="s">
        <v>756</v>
      </c>
      <c r="D2571" s="506" t="s">
        <v>268</v>
      </c>
      <c r="E2571" s="507" t="n">
        <v>0.000125030304</v>
      </c>
      <c r="F2571" s="507" t="n">
        <v>0.23150212206306</v>
      </c>
      <c r="G2571" s="507" t="n">
        <v>8.12696976E-005</v>
      </c>
      <c r="H2571" s="507" t="n">
        <v>0.00049364</v>
      </c>
      <c r="I2571" s="507" t="n">
        <v>0.000132844698</v>
      </c>
      <c r="J2571" s="507" t="n">
        <v>0.000265689396</v>
      </c>
      <c r="K2571" s="507" t="n">
        <v>0.41257526776062</v>
      </c>
      <c r="L2571" s="507" t="n">
        <v>0.003675232514</v>
      </c>
      <c r="M2571" s="507" t="n">
        <v>0.000187545456</v>
      </c>
      <c r="N2571" s="507" t="n">
        <v>0.0001062757584</v>
      </c>
      <c r="O2571" s="507" t="n">
        <v>0.00125030304</v>
      </c>
      <c r="P2571" s="507" t="n">
        <v>1.062757584E-005</v>
      </c>
      <c r="Q2571" s="507" t="n">
        <v>0.015628788</v>
      </c>
      <c r="R2571" s="506"/>
      <c r="S2571" s="506"/>
    </row>
    <row r="2572" customFormat="false" ht="13.2" hidden="false" customHeight="false" outlineLevel="0" collapsed="false">
      <c r="A2572" s="503"/>
      <c r="B2572" s="504" t="s">
        <v>786</v>
      </c>
      <c r="C2572" s="505" t="s">
        <v>756</v>
      </c>
      <c r="D2572" s="506" t="s">
        <v>240</v>
      </c>
      <c r="E2572" s="507"/>
      <c r="F2572" s="507" t="n">
        <v>0.02275817433587</v>
      </c>
      <c r="G2572" s="507"/>
      <c r="H2572" s="507"/>
      <c r="I2572" s="507" t="n">
        <v>5.262894E-008</v>
      </c>
      <c r="J2572" s="507" t="n">
        <v>5.262894E-007</v>
      </c>
      <c r="K2572" s="507"/>
      <c r="L2572" s="507"/>
      <c r="M2572" s="507"/>
      <c r="N2572" s="507"/>
      <c r="O2572" s="507"/>
      <c r="P2572" s="507"/>
      <c r="Q2572" s="507"/>
      <c r="R2572" s="506"/>
      <c r="S2572" s="506"/>
    </row>
    <row r="2573" customFormat="false" ht="13.2" hidden="false" customHeight="false" outlineLevel="0" collapsed="false">
      <c r="A2573" s="503"/>
      <c r="B2573" s="504" t="s">
        <v>786</v>
      </c>
      <c r="C2573" s="505" t="s">
        <v>756</v>
      </c>
      <c r="D2573" s="506" t="s">
        <v>354</v>
      </c>
      <c r="E2573" s="507"/>
      <c r="F2573" s="507" t="n">
        <v>0.33947151819051</v>
      </c>
      <c r="G2573" s="507"/>
      <c r="H2573" s="507"/>
      <c r="I2573" s="507"/>
      <c r="J2573" s="507"/>
      <c r="K2573" s="507"/>
      <c r="L2573" s="507"/>
      <c r="M2573" s="507"/>
      <c r="N2573" s="507"/>
      <c r="O2573" s="507"/>
      <c r="P2573" s="507" t="n">
        <v>5.79350001E-006</v>
      </c>
      <c r="Q2573" s="507"/>
      <c r="R2573" s="506"/>
      <c r="S2573" s="506"/>
    </row>
    <row r="2574" customFormat="false" ht="13.2" hidden="false" customHeight="false" outlineLevel="0" collapsed="false">
      <c r="A2574" s="503"/>
      <c r="B2574" s="504" t="s">
        <v>786</v>
      </c>
      <c r="C2574" s="505" t="s">
        <v>756</v>
      </c>
      <c r="D2574" s="506" t="s">
        <v>195</v>
      </c>
      <c r="E2574" s="507" t="n">
        <v>0.78180570663599</v>
      </c>
      <c r="F2574" s="507" t="n">
        <v>0.0599828050113</v>
      </c>
      <c r="G2574" s="507" t="n">
        <v>0.00384109362742</v>
      </c>
      <c r="H2574" s="507" t="n">
        <v>0.00654654083037</v>
      </c>
      <c r="I2574" s="507" t="n">
        <v>0.03371966684724</v>
      </c>
      <c r="J2574" s="507" t="n">
        <v>0.04018651156771</v>
      </c>
      <c r="K2574" s="507" t="n">
        <v>0.4248068503756</v>
      </c>
      <c r="L2574" s="507" t="n">
        <v>0.02677844209367</v>
      </c>
      <c r="M2574" s="507" t="n">
        <v>0.0005683503179</v>
      </c>
      <c r="N2574" s="507"/>
      <c r="O2574" s="507" t="n">
        <v>0.00483329176842</v>
      </c>
      <c r="P2574" s="507" t="n">
        <v>0.01611284279803</v>
      </c>
      <c r="Q2574" s="507"/>
      <c r="R2574" s="506"/>
      <c r="S2574" s="506"/>
    </row>
    <row r="2575" customFormat="false" ht="13.2" hidden="false" customHeight="false" outlineLevel="0" collapsed="false">
      <c r="A2575" s="503"/>
      <c r="B2575" s="504" t="s">
        <v>786</v>
      </c>
      <c r="C2575" s="505" t="s">
        <v>756</v>
      </c>
      <c r="D2575" s="506" t="s">
        <v>186</v>
      </c>
      <c r="E2575" s="507" t="n">
        <v>0.6255255213125</v>
      </c>
      <c r="F2575" s="507" t="n">
        <v>0.0960495506261</v>
      </c>
      <c r="G2575" s="507" t="n">
        <v>0.017789065032</v>
      </c>
      <c r="H2575" s="507" t="n">
        <v>8.788398808E-005</v>
      </c>
      <c r="I2575" s="507" t="n">
        <v>0.15380568376234</v>
      </c>
      <c r="J2575" s="507" t="n">
        <v>0.15380568376234</v>
      </c>
      <c r="K2575" s="507" t="n">
        <v>0.210262108761</v>
      </c>
      <c r="L2575" s="507"/>
      <c r="M2575" s="507" t="n">
        <v>0.0001255799635</v>
      </c>
      <c r="N2575" s="507"/>
      <c r="O2575" s="507"/>
      <c r="P2575" s="507" t="n">
        <v>0.001004639708</v>
      </c>
      <c r="Q2575" s="507"/>
      <c r="R2575" s="506"/>
      <c r="S2575" s="506"/>
    </row>
    <row r="2576" customFormat="false" ht="13.2" hidden="false" customHeight="false" outlineLevel="0" collapsed="false">
      <c r="A2576" s="503"/>
      <c r="B2576" s="504" t="s">
        <v>786</v>
      </c>
      <c r="C2576" s="505" t="s">
        <v>756</v>
      </c>
      <c r="D2576" s="506" t="s">
        <v>192</v>
      </c>
      <c r="E2576" s="507" t="n">
        <v>3.936711366E-005</v>
      </c>
      <c r="F2576" s="507" t="n">
        <v>8.70461802E-006</v>
      </c>
      <c r="G2576" s="507" t="n">
        <v>3.01113351E-006</v>
      </c>
      <c r="H2576" s="507"/>
      <c r="I2576" s="507" t="n">
        <v>1.5055677E-007</v>
      </c>
      <c r="J2576" s="507" t="n">
        <v>1.5055677E-007</v>
      </c>
      <c r="K2576" s="507" t="n">
        <v>3.32498061E-005</v>
      </c>
      <c r="L2576" s="507"/>
      <c r="M2576" s="507" t="n">
        <v>3.011085E-008</v>
      </c>
      <c r="N2576" s="507"/>
      <c r="O2576" s="507"/>
      <c r="P2576" s="507" t="n">
        <v>2.4089058E-007</v>
      </c>
      <c r="Q2576" s="507"/>
      <c r="R2576" s="506"/>
      <c r="S2576" s="506"/>
    </row>
    <row r="2577" customFormat="false" ht="24" hidden="false" customHeight="false" outlineLevel="0" collapsed="false">
      <c r="A2577" s="503"/>
      <c r="B2577" s="504" t="s">
        <v>786</v>
      </c>
      <c r="C2577" s="505" t="s">
        <v>756</v>
      </c>
      <c r="D2577" s="506" t="s">
        <v>421</v>
      </c>
      <c r="E2577" s="507" t="n">
        <v>0.00014117908231</v>
      </c>
      <c r="F2577" s="507" t="n">
        <v>0.01477031086722</v>
      </c>
      <c r="G2577" s="507" t="n">
        <v>0.00012439034148</v>
      </c>
      <c r="H2577" s="507" t="n">
        <v>0.00388792368</v>
      </c>
      <c r="I2577" s="507" t="n">
        <v>5.1504612E-007</v>
      </c>
      <c r="J2577" s="507" t="n">
        <v>5.1504612E-007</v>
      </c>
      <c r="K2577" s="507" t="n">
        <v>0.00263508850323</v>
      </c>
      <c r="L2577" s="507" t="n">
        <v>0.00077743965366</v>
      </c>
      <c r="M2577" s="507" t="n">
        <v>1.55488088E-005</v>
      </c>
      <c r="N2577" s="507" t="n">
        <v>0.00023323187499</v>
      </c>
      <c r="O2577" s="507" t="n">
        <v>0.00388719857425</v>
      </c>
      <c r="P2577" s="507" t="n">
        <v>5.4415607E-007</v>
      </c>
      <c r="Q2577" s="507" t="n">
        <v>0.00015546814</v>
      </c>
      <c r="R2577" s="506"/>
      <c r="S2577" s="506"/>
    </row>
    <row r="2578" customFormat="false" ht="13.2" hidden="false" customHeight="false" outlineLevel="0" collapsed="false">
      <c r="A2578" s="503"/>
      <c r="B2578" s="504" t="s">
        <v>786</v>
      </c>
      <c r="C2578" s="505" t="s">
        <v>756</v>
      </c>
      <c r="D2578" s="506" t="s">
        <v>429</v>
      </c>
      <c r="E2578" s="507" t="n">
        <v>5.97685128E-006</v>
      </c>
      <c r="F2578" s="507" t="n">
        <v>1.25285553E-006</v>
      </c>
      <c r="G2578" s="507" t="n">
        <v>3.12046918E-006</v>
      </c>
      <c r="H2578" s="507" t="n">
        <v>6.392381E-008</v>
      </c>
      <c r="I2578" s="507" t="n">
        <v>2.0773688E-006</v>
      </c>
      <c r="J2578" s="507" t="n">
        <v>2.3370399E-006</v>
      </c>
      <c r="K2578" s="507" t="n">
        <v>3.221856942E-005</v>
      </c>
      <c r="L2578" s="507" t="n">
        <v>1.716509622E-005</v>
      </c>
      <c r="M2578" s="507" t="n">
        <v>1.14435474E-006</v>
      </c>
      <c r="N2578" s="507" t="n">
        <v>1.16296372E-006</v>
      </c>
      <c r="O2578" s="507" t="n">
        <v>0.00014855783764</v>
      </c>
      <c r="P2578" s="507" t="n">
        <v>1.4532479E-007</v>
      </c>
      <c r="Q2578" s="507"/>
      <c r="R2578" s="506"/>
      <c r="S2578" s="506"/>
    </row>
    <row r="2579" customFormat="false" ht="13.2" hidden="false" customHeight="false" outlineLevel="0" collapsed="false">
      <c r="A2579" s="503"/>
      <c r="B2579" s="504" t="s">
        <v>786</v>
      </c>
      <c r="C2579" s="505" t="s">
        <v>756</v>
      </c>
      <c r="D2579" s="506" t="s">
        <v>375</v>
      </c>
      <c r="E2579" s="507"/>
      <c r="F2579" s="507"/>
      <c r="G2579" s="507"/>
      <c r="H2579" s="507" t="n">
        <v>0.138066451067702</v>
      </c>
      <c r="I2579" s="507" t="n">
        <v>0.00323966375317001</v>
      </c>
      <c r="J2579" s="507" t="n">
        <v>0.0172278854723519</v>
      </c>
      <c r="K2579" s="507"/>
      <c r="L2579" s="507"/>
      <c r="M2579" s="507"/>
      <c r="N2579" s="507"/>
      <c r="O2579" s="507"/>
      <c r="P2579" s="507"/>
      <c r="Q2579" s="507"/>
      <c r="R2579" s="506"/>
      <c r="S2579" s="506"/>
    </row>
    <row r="2580" customFormat="false" ht="13.2" hidden="false" customHeight="false" outlineLevel="0" collapsed="false">
      <c r="A2580" s="503"/>
      <c r="B2580" s="504" t="s">
        <v>786</v>
      </c>
      <c r="C2580" s="505" t="s">
        <v>756</v>
      </c>
      <c r="D2580" s="506" t="s">
        <v>403</v>
      </c>
      <c r="E2580" s="507" t="n">
        <v>0.0326477021374895</v>
      </c>
      <c r="F2580" s="507"/>
      <c r="G2580" s="507"/>
      <c r="H2580" s="507" t="n">
        <v>0.353103316987836</v>
      </c>
      <c r="I2580" s="507"/>
      <c r="J2580" s="507" t="n">
        <v>0.005351322841</v>
      </c>
      <c r="K2580" s="507"/>
      <c r="L2580" s="507"/>
      <c r="M2580" s="507"/>
      <c r="N2580" s="507"/>
      <c r="O2580" s="507"/>
      <c r="P2580" s="507"/>
      <c r="Q2580" s="507"/>
      <c r="R2580" s="506"/>
      <c r="S2580" s="506"/>
    </row>
    <row r="2581" customFormat="false" ht="13.2" hidden="false" customHeight="false" outlineLevel="0" collapsed="false">
      <c r="A2581" s="503"/>
      <c r="B2581" s="504" t="s">
        <v>786</v>
      </c>
      <c r="C2581" s="505" t="s">
        <v>756</v>
      </c>
      <c r="D2581" s="506" t="s">
        <v>415</v>
      </c>
      <c r="E2581" s="507" t="n">
        <v>0.02489185648035</v>
      </c>
      <c r="F2581" s="507" t="n">
        <v>0.185443968409901</v>
      </c>
      <c r="G2581" s="507" t="n">
        <v>0.014129064259802</v>
      </c>
      <c r="H2581" s="507" t="n">
        <v>0.0158951972922772</v>
      </c>
      <c r="I2581" s="507"/>
      <c r="J2581" s="507"/>
      <c r="K2581" s="507" t="n">
        <v>1.32223863393869</v>
      </c>
      <c r="L2581" s="507"/>
      <c r="M2581" s="507"/>
      <c r="N2581" s="507"/>
      <c r="O2581" s="507" t="n">
        <v>0.0254365448314498</v>
      </c>
      <c r="P2581" s="507" t="n">
        <v>0.421229182408809</v>
      </c>
      <c r="Q2581" s="507"/>
      <c r="R2581" s="506"/>
      <c r="S2581" s="506"/>
    </row>
    <row r="2582" customFormat="false" ht="13.2" hidden="false" customHeight="false" outlineLevel="0" collapsed="false">
      <c r="A2582" s="503"/>
      <c r="B2582" s="504" t="s">
        <v>786</v>
      </c>
      <c r="C2582" s="505" t="s">
        <v>752</v>
      </c>
      <c r="D2582" s="506" t="s">
        <v>161</v>
      </c>
      <c r="E2582" s="507" t="n">
        <v>0.0010849594396</v>
      </c>
      <c r="F2582" s="507" t="n">
        <v>0.00032360862628</v>
      </c>
      <c r="G2582" s="507" t="n">
        <v>3.458542196E-005</v>
      </c>
      <c r="H2582" s="507"/>
      <c r="I2582" s="507" t="n">
        <v>0.00036598151428</v>
      </c>
      <c r="J2582" s="507" t="n">
        <v>0.00046574710468</v>
      </c>
      <c r="K2582" s="507" t="n">
        <v>0.00418676487932</v>
      </c>
      <c r="L2582" s="507"/>
      <c r="M2582" s="507"/>
      <c r="N2582" s="507" t="n">
        <v>8.721796E-008</v>
      </c>
      <c r="O2582" s="507" t="n">
        <v>0.00044941072264</v>
      </c>
      <c r="P2582" s="507" t="n">
        <v>0.0007886802888</v>
      </c>
      <c r="Q2582" s="507"/>
      <c r="R2582" s="506"/>
      <c r="S2582" s="506"/>
    </row>
    <row r="2583" customFormat="false" ht="13.2" hidden="false" customHeight="false" outlineLevel="0" collapsed="false">
      <c r="A2583" s="503"/>
      <c r="B2583" s="504" t="s">
        <v>786</v>
      </c>
      <c r="C2583" s="505" t="s">
        <v>752</v>
      </c>
      <c r="D2583" s="506" t="s">
        <v>168</v>
      </c>
      <c r="E2583" s="507" t="n">
        <v>0.05988515100477</v>
      </c>
      <c r="F2583" s="507" t="n">
        <v>0.0088463792741</v>
      </c>
      <c r="G2583" s="507" t="n">
        <v>0.06833715805527</v>
      </c>
      <c r="H2583" s="507"/>
      <c r="I2583" s="507" t="n">
        <v>0.00673739219819</v>
      </c>
      <c r="J2583" s="507" t="n">
        <v>0.00781517203588</v>
      </c>
      <c r="K2583" s="507" t="n">
        <v>0.04315833736884</v>
      </c>
      <c r="L2583" s="507" t="n">
        <v>0.00098828299899</v>
      </c>
      <c r="M2583" s="507" t="n">
        <v>0.00062974467073</v>
      </c>
      <c r="N2583" s="507" t="n">
        <v>0.00049747726723</v>
      </c>
      <c r="O2583" s="507" t="n">
        <v>0.00070631827686</v>
      </c>
      <c r="P2583" s="507" t="n">
        <v>0.00091251969324</v>
      </c>
      <c r="Q2583" s="507"/>
      <c r="R2583" s="506"/>
      <c r="S2583" s="506"/>
    </row>
    <row r="2584" customFormat="false" ht="13.2" hidden="false" customHeight="false" outlineLevel="0" collapsed="false">
      <c r="A2584" s="503"/>
      <c r="B2584" s="504" t="s">
        <v>786</v>
      </c>
      <c r="C2584" s="505" t="s">
        <v>752</v>
      </c>
      <c r="D2584" s="506" t="s">
        <v>221</v>
      </c>
      <c r="E2584" s="507" t="n">
        <v>0.06597412059824</v>
      </c>
      <c r="F2584" s="507" t="n">
        <v>0.02903662018895</v>
      </c>
      <c r="G2584" s="507" t="n">
        <v>0.02536047723458</v>
      </c>
      <c r="H2584" s="507"/>
      <c r="I2584" s="507" t="n">
        <v>0.01802834296991</v>
      </c>
      <c r="J2584" s="507" t="n">
        <v>0.01918055403951</v>
      </c>
      <c r="K2584" s="507" t="n">
        <v>0.35557831765588</v>
      </c>
      <c r="L2584" s="507" t="n">
        <v>0.00071092179352</v>
      </c>
      <c r="M2584" s="507" t="n">
        <v>0.00035531808629</v>
      </c>
      <c r="N2584" s="507" t="n">
        <v>0.0001297948526</v>
      </c>
      <c r="O2584" s="507" t="n">
        <v>0.02137278988435</v>
      </c>
      <c r="P2584" s="507" t="n">
        <v>0.01381333596322</v>
      </c>
      <c r="Q2584" s="507"/>
      <c r="R2584" s="506"/>
      <c r="S2584" s="506"/>
    </row>
    <row r="2585" customFormat="false" ht="13.2" hidden="false" customHeight="false" outlineLevel="0" collapsed="false">
      <c r="A2585" s="503"/>
      <c r="B2585" s="504" t="s">
        <v>786</v>
      </c>
      <c r="C2585" s="505" t="s">
        <v>752</v>
      </c>
      <c r="D2585" s="506" t="s">
        <v>268</v>
      </c>
      <c r="E2585" s="507"/>
      <c r="F2585" s="507" t="n">
        <v>0.19580520554725</v>
      </c>
      <c r="G2585" s="507"/>
      <c r="H2585" s="507" t="n">
        <v>0.00037281</v>
      </c>
      <c r="I2585" s="507"/>
      <c r="J2585" s="507"/>
      <c r="K2585" s="507" t="n">
        <v>0.34916604471021</v>
      </c>
      <c r="L2585" s="507" t="n">
        <v>0.00579725835</v>
      </c>
      <c r="M2585" s="507"/>
      <c r="N2585" s="507"/>
      <c r="O2585" s="507"/>
      <c r="P2585" s="507"/>
      <c r="Q2585" s="507"/>
      <c r="R2585" s="506"/>
      <c r="S2585" s="506"/>
    </row>
    <row r="2586" customFormat="false" ht="13.2" hidden="false" customHeight="false" outlineLevel="0" collapsed="false">
      <c r="A2586" s="503"/>
      <c r="B2586" s="504" t="s">
        <v>786</v>
      </c>
      <c r="C2586" s="505" t="s">
        <v>752</v>
      </c>
      <c r="D2586" s="506" t="s">
        <v>240</v>
      </c>
      <c r="E2586" s="507"/>
      <c r="F2586" s="507" t="n">
        <v>0.01819915896569</v>
      </c>
      <c r="G2586" s="507"/>
      <c r="H2586" s="507"/>
      <c r="I2586" s="507"/>
      <c r="J2586" s="507"/>
      <c r="K2586" s="507"/>
      <c r="L2586" s="507"/>
      <c r="M2586" s="507"/>
      <c r="N2586" s="507"/>
      <c r="O2586" s="507"/>
      <c r="P2586" s="507"/>
      <c r="Q2586" s="507"/>
      <c r="R2586" s="506"/>
      <c r="S2586" s="506"/>
    </row>
    <row r="2587" customFormat="false" ht="13.2" hidden="false" customHeight="false" outlineLevel="0" collapsed="false">
      <c r="A2587" s="503"/>
      <c r="B2587" s="504" t="s">
        <v>786</v>
      </c>
      <c r="C2587" s="505" t="s">
        <v>752</v>
      </c>
      <c r="D2587" s="506" t="s">
        <v>354</v>
      </c>
      <c r="E2587" s="507"/>
      <c r="F2587" s="507" t="n">
        <v>0.30795970722789</v>
      </c>
      <c r="G2587" s="507"/>
      <c r="H2587" s="507"/>
      <c r="I2587" s="507"/>
      <c r="J2587" s="507"/>
      <c r="K2587" s="507"/>
      <c r="L2587" s="507"/>
      <c r="M2587" s="507"/>
      <c r="N2587" s="507"/>
      <c r="O2587" s="507"/>
      <c r="P2587" s="507" t="n">
        <v>2.72612889E-006</v>
      </c>
      <c r="Q2587" s="507"/>
      <c r="R2587" s="506"/>
      <c r="S2587" s="506"/>
    </row>
    <row r="2588" customFormat="false" ht="13.2" hidden="false" customHeight="false" outlineLevel="0" collapsed="false">
      <c r="A2588" s="503"/>
      <c r="B2588" s="504" t="s">
        <v>786</v>
      </c>
      <c r="C2588" s="505" t="s">
        <v>752</v>
      </c>
      <c r="D2588" s="506" t="s">
        <v>195</v>
      </c>
      <c r="E2588" s="507" t="n">
        <v>0.67507204167149</v>
      </c>
      <c r="F2588" s="507" t="n">
        <v>0.05018939295727</v>
      </c>
      <c r="G2588" s="507" t="n">
        <v>0.0032184280166</v>
      </c>
      <c r="H2588" s="507" t="n">
        <v>0.00544340595386</v>
      </c>
      <c r="I2588" s="507" t="n">
        <v>0.02861279835293</v>
      </c>
      <c r="J2588" s="507" t="n">
        <v>0.03407225238208</v>
      </c>
      <c r="K2588" s="507" t="n">
        <v>0.36078869970385</v>
      </c>
      <c r="L2588" s="507" t="n">
        <v>0.02220709175137</v>
      </c>
      <c r="M2588" s="507" t="n">
        <v>0.00048339009827</v>
      </c>
      <c r="N2588" s="507"/>
      <c r="O2588" s="507" t="n">
        <v>0.00405065294343</v>
      </c>
      <c r="P2588" s="507" t="n">
        <v>0.01348339465684</v>
      </c>
      <c r="Q2588" s="507"/>
      <c r="R2588" s="506"/>
      <c r="S2588" s="506"/>
    </row>
    <row r="2589" customFormat="false" ht="13.2" hidden="false" customHeight="false" outlineLevel="0" collapsed="false">
      <c r="A2589" s="503"/>
      <c r="B2589" s="504" t="s">
        <v>786</v>
      </c>
      <c r="C2589" s="505" t="s">
        <v>752</v>
      </c>
      <c r="D2589" s="506" t="s">
        <v>186</v>
      </c>
      <c r="E2589" s="507" t="n">
        <v>0.5749587918295</v>
      </c>
      <c r="F2589" s="507" t="n">
        <v>0.0882139607169</v>
      </c>
      <c r="G2589" s="507" t="n">
        <v>0.015491773974</v>
      </c>
      <c r="H2589" s="507" t="n">
        <v>8.087658479E-005</v>
      </c>
      <c r="I2589" s="507" t="n">
        <v>0.1401387595857</v>
      </c>
      <c r="J2589" s="507" t="n">
        <v>0.1401387595857</v>
      </c>
      <c r="K2589" s="507" t="n">
        <v>0.193239650782</v>
      </c>
      <c r="L2589" s="507"/>
      <c r="M2589" s="507" t="n">
        <v>0.0001155663884</v>
      </c>
      <c r="N2589" s="507"/>
      <c r="O2589" s="507"/>
      <c r="P2589" s="507" t="n">
        <v>0.0009245311072</v>
      </c>
      <c r="Q2589" s="507"/>
      <c r="R2589" s="506"/>
      <c r="S2589" s="506"/>
    </row>
    <row r="2590" customFormat="false" ht="24" hidden="false" customHeight="false" outlineLevel="0" collapsed="false">
      <c r="A2590" s="503"/>
      <c r="B2590" s="504" t="s">
        <v>786</v>
      </c>
      <c r="C2590" s="505" t="s">
        <v>752</v>
      </c>
      <c r="D2590" s="506" t="s">
        <v>421</v>
      </c>
      <c r="E2590" s="507" t="n">
        <v>0.00012597508391</v>
      </c>
      <c r="F2590" s="507" t="n">
        <v>0.01040183095354</v>
      </c>
      <c r="G2590" s="507" t="n">
        <v>0.00011197781754</v>
      </c>
      <c r="H2590" s="507" t="n">
        <v>0.0031947883752</v>
      </c>
      <c r="I2590" s="507"/>
      <c r="J2590" s="507"/>
      <c r="K2590" s="507" t="n">
        <v>0.00235153475735</v>
      </c>
      <c r="L2590" s="507" t="n">
        <v>0.00069986147581</v>
      </c>
      <c r="M2590" s="507" t="n">
        <v>1.399726637E-005</v>
      </c>
      <c r="N2590" s="507" t="n">
        <v>0.00020995844437</v>
      </c>
      <c r="O2590" s="507" t="n">
        <v>0.00349930778969</v>
      </c>
      <c r="P2590" s="507" t="n">
        <v>4.8986945E-007</v>
      </c>
      <c r="Q2590" s="507" t="n">
        <v>0.00013996116</v>
      </c>
      <c r="R2590" s="506"/>
      <c r="S2590" s="506"/>
    </row>
    <row r="2591" customFormat="false" ht="13.2" hidden="false" customHeight="false" outlineLevel="0" collapsed="false">
      <c r="A2591" s="503"/>
      <c r="B2591" s="504" t="s">
        <v>786</v>
      </c>
      <c r="C2591" s="505" t="s">
        <v>752</v>
      </c>
      <c r="D2591" s="506" t="s">
        <v>429</v>
      </c>
      <c r="E2591" s="507" t="n">
        <v>2.58114168E-006</v>
      </c>
      <c r="F2591" s="507" t="n">
        <v>2.4158352E-007</v>
      </c>
      <c r="G2591" s="507" t="n">
        <v>2.1509514E-007</v>
      </c>
      <c r="H2591" s="507" t="n">
        <v>5.293893E-008</v>
      </c>
      <c r="I2591" s="507" t="n">
        <v>1.72076112E-006</v>
      </c>
      <c r="J2591" s="507" t="n">
        <v>1.93585626E-006</v>
      </c>
      <c r="K2591" s="507" t="n">
        <v>1.19956905E-005</v>
      </c>
      <c r="L2591" s="507" t="n">
        <v>2.7559E-010</v>
      </c>
      <c r="M2591" s="507" t="n">
        <v>3.783E-011</v>
      </c>
      <c r="N2591" s="507" t="n">
        <v>1.547047E-008</v>
      </c>
      <c r="O2591" s="507" t="n">
        <v>6.618312E-005</v>
      </c>
      <c r="P2591" s="507"/>
      <c r="Q2591" s="507"/>
      <c r="R2591" s="506"/>
      <c r="S2591" s="506"/>
    </row>
    <row r="2592" customFormat="false" ht="13.2" hidden="false" customHeight="false" outlineLevel="0" collapsed="false">
      <c r="A2592" s="503"/>
      <c r="B2592" s="504" t="s">
        <v>786</v>
      </c>
      <c r="C2592" s="505" t="s">
        <v>752</v>
      </c>
      <c r="D2592" s="506" t="s">
        <v>375</v>
      </c>
      <c r="E2592" s="507"/>
      <c r="F2592" s="507"/>
      <c r="G2592" s="507"/>
      <c r="H2592" s="507" t="n">
        <v>0.10204054402419</v>
      </c>
      <c r="I2592" s="507" t="n">
        <v>0.00233336884444069</v>
      </c>
      <c r="J2592" s="507" t="n">
        <v>0.0153814213467963</v>
      </c>
      <c r="K2592" s="507"/>
      <c r="L2592" s="507"/>
      <c r="M2592" s="507"/>
      <c r="N2592" s="507"/>
      <c r="O2592" s="507"/>
      <c r="P2592" s="507"/>
      <c r="Q2592" s="507"/>
      <c r="R2592" s="506"/>
      <c r="S2592" s="506"/>
    </row>
    <row r="2593" customFormat="false" ht="13.2" hidden="false" customHeight="false" outlineLevel="0" collapsed="false">
      <c r="A2593" s="503"/>
      <c r="B2593" s="504" t="s">
        <v>786</v>
      </c>
      <c r="C2593" s="505" t="s">
        <v>752</v>
      </c>
      <c r="D2593" s="506" t="s">
        <v>403</v>
      </c>
      <c r="E2593" s="507" t="n">
        <v>0.0296784696736396</v>
      </c>
      <c r="F2593" s="507"/>
      <c r="G2593" s="507"/>
      <c r="H2593" s="507" t="n">
        <v>0.288768899967439</v>
      </c>
      <c r="I2593" s="507"/>
      <c r="J2593" s="507" t="n">
        <v>0.00502203449</v>
      </c>
      <c r="K2593" s="507"/>
      <c r="L2593" s="507"/>
      <c r="M2593" s="507"/>
      <c r="N2593" s="507"/>
      <c r="O2593" s="507"/>
      <c r="P2593" s="507"/>
      <c r="Q2593" s="507"/>
      <c r="R2593" s="506"/>
      <c r="S2593" s="506"/>
    </row>
    <row r="2594" customFormat="false" ht="13.2" hidden="false" customHeight="false" outlineLevel="0" collapsed="false">
      <c r="A2594" s="503"/>
      <c r="B2594" s="504" t="s">
        <v>786</v>
      </c>
      <c r="C2594" s="505" t="s">
        <v>752</v>
      </c>
      <c r="D2594" s="506" t="s">
        <v>415</v>
      </c>
      <c r="E2594" s="507" t="n">
        <v>0.0177122752172033</v>
      </c>
      <c r="F2594" s="507" t="n">
        <v>0.13320108199767</v>
      </c>
      <c r="G2594" s="507" t="n">
        <v>0.0101486538664891</v>
      </c>
      <c r="H2594" s="507" t="n">
        <v>0.0114172355998003</v>
      </c>
      <c r="I2594" s="507"/>
      <c r="J2594" s="507"/>
      <c r="K2594" s="507" t="n">
        <v>0.949740335099251</v>
      </c>
      <c r="L2594" s="507"/>
      <c r="M2594" s="507"/>
      <c r="N2594" s="507"/>
      <c r="O2594" s="507" t="n">
        <v>0.0182106426961208</v>
      </c>
      <c r="P2594" s="507" t="n">
        <v>0.301568243047761</v>
      </c>
      <c r="Q2594" s="507"/>
      <c r="R2594" s="506"/>
      <c r="S2594" s="506"/>
    </row>
    <row r="2595" customFormat="false" ht="13.2" hidden="false" customHeight="false" outlineLevel="0" collapsed="false">
      <c r="A2595" s="503"/>
      <c r="B2595" s="504" t="s">
        <v>786</v>
      </c>
      <c r="C2595" s="505" t="s">
        <v>753</v>
      </c>
      <c r="D2595" s="506" t="s">
        <v>161</v>
      </c>
      <c r="E2595" s="507" t="n">
        <v>0.0004474641835</v>
      </c>
      <c r="F2595" s="507" t="n">
        <v>0.00013346422405</v>
      </c>
      <c r="G2595" s="507" t="n">
        <v>1.426388585E-005</v>
      </c>
      <c r="H2595" s="507"/>
      <c r="I2595" s="507" t="n">
        <v>0.00015093985405</v>
      </c>
      <c r="J2595" s="507" t="n">
        <v>0.00019208565805</v>
      </c>
      <c r="K2595" s="507" t="n">
        <v>0.00172672568195</v>
      </c>
      <c r="L2595" s="507"/>
      <c r="M2595" s="507"/>
      <c r="N2595" s="507" t="n">
        <v>3.597085E-008</v>
      </c>
      <c r="O2595" s="507" t="n">
        <v>0.0001853481289</v>
      </c>
      <c r="P2595" s="507" t="n">
        <v>0.000325271313</v>
      </c>
      <c r="Q2595" s="507"/>
      <c r="R2595" s="506"/>
      <c r="S2595" s="506"/>
    </row>
    <row r="2596" customFormat="false" ht="13.2" hidden="false" customHeight="false" outlineLevel="0" collapsed="false">
      <c r="A2596" s="503"/>
      <c r="B2596" s="504" t="s">
        <v>786</v>
      </c>
      <c r="C2596" s="505" t="s">
        <v>753</v>
      </c>
      <c r="D2596" s="506" t="s">
        <v>168</v>
      </c>
      <c r="E2596" s="507" t="n">
        <v>0.08734326302097</v>
      </c>
      <c r="F2596" s="507" t="n">
        <v>0.01260384379457</v>
      </c>
      <c r="G2596" s="507" t="n">
        <v>0.08821566562188</v>
      </c>
      <c r="H2596" s="507"/>
      <c r="I2596" s="507" t="n">
        <v>0.00778634460872</v>
      </c>
      <c r="J2596" s="507" t="n">
        <v>0.0091623426397</v>
      </c>
      <c r="K2596" s="507" t="n">
        <v>0.05979523311411</v>
      </c>
      <c r="L2596" s="507" t="n">
        <v>0.00127245942222</v>
      </c>
      <c r="M2596" s="507" t="n">
        <v>0.00078238697179</v>
      </c>
      <c r="N2596" s="507" t="n">
        <v>0.00058638218152</v>
      </c>
      <c r="O2596" s="507" t="n">
        <v>0.00075583785729</v>
      </c>
      <c r="P2596" s="507" t="n">
        <v>0.00078261525786</v>
      </c>
      <c r="Q2596" s="507"/>
      <c r="R2596" s="506"/>
      <c r="S2596" s="506"/>
    </row>
    <row r="2597" customFormat="false" ht="13.2" hidden="false" customHeight="false" outlineLevel="0" collapsed="false">
      <c r="A2597" s="503"/>
      <c r="B2597" s="504" t="s">
        <v>786</v>
      </c>
      <c r="C2597" s="505" t="s">
        <v>753</v>
      </c>
      <c r="D2597" s="506" t="s">
        <v>221</v>
      </c>
      <c r="E2597" s="507" t="n">
        <v>0.06114247073447</v>
      </c>
      <c r="F2597" s="507" t="n">
        <v>0.03036547059251</v>
      </c>
      <c r="G2597" s="507" t="n">
        <v>0.02212406809907</v>
      </c>
      <c r="H2597" s="507"/>
      <c r="I2597" s="507" t="n">
        <v>0.01845165312332</v>
      </c>
      <c r="J2597" s="507" t="n">
        <v>0.01956653536242</v>
      </c>
      <c r="K2597" s="507" t="n">
        <v>0.37131985366318</v>
      </c>
      <c r="L2597" s="507" t="n">
        <v>0.00052687372507</v>
      </c>
      <c r="M2597" s="507" t="n">
        <v>0.00026333112806</v>
      </c>
      <c r="N2597" s="507" t="n">
        <v>0.00010428596633</v>
      </c>
      <c r="O2597" s="507" t="n">
        <v>0.02207055850741</v>
      </c>
      <c r="P2597" s="507" t="n">
        <v>0.01440480342571</v>
      </c>
      <c r="Q2597" s="507"/>
      <c r="R2597" s="506"/>
      <c r="S2597" s="506"/>
    </row>
    <row r="2598" customFormat="false" ht="13.2" hidden="false" customHeight="false" outlineLevel="0" collapsed="false">
      <c r="A2598" s="503"/>
      <c r="B2598" s="504" t="s">
        <v>786</v>
      </c>
      <c r="C2598" s="505" t="s">
        <v>753</v>
      </c>
      <c r="D2598" s="506" t="s">
        <v>268</v>
      </c>
      <c r="E2598" s="507"/>
      <c r="F2598" s="507" t="n">
        <v>0.09362473350064</v>
      </c>
      <c r="G2598" s="507"/>
      <c r="H2598" s="507" t="n">
        <v>0.00043761</v>
      </c>
      <c r="I2598" s="507"/>
      <c r="J2598" s="507"/>
      <c r="K2598" s="507" t="n">
        <v>0.14400609101904</v>
      </c>
      <c r="L2598" s="507" t="n">
        <v>0.0168906639</v>
      </c>
      <c r="M2598" s="507"/>
      <c r="N2598" s="507"/>
      <c r="O2598" s="507"/>
      <c r="P2598" s="507"/>
      <c r="Q2598" s="507"/>
      <c r="R2598" s="506"/>
      <c r="S2598" s="506"/>
    </row>
    <row r="2599" customFormat="false" ht="13.2" hidden="false" customHeight="false" outlineLevel="0" collapsed="false">
      <c r="A2599" s="503"/>
      <c r="B2599" s="504" t="s">
        <v>786</v>
      </c>
      <c r="C2599" s="505" t="s">
        <v>753</v>
      </c>
      <c r="D2599" s="506" t="s">
        <v>240</v>
      </c>
      <c r="E2599" s="507"/>
      <c r="F2599" s="507" t="n">
        <v>0.02165505897287</v>
      </c>
      <c r="G2599" s="507"/>
      <c r="H2599" s="507"/>
      <c r="I2599" s="507"/>
      <c r="J2599" s="507"/>
      <c r="K2599" s="507"/>
      <c r="L2599" s="507"/>
      <c r="M2599" s="507"/>
      <c r="N2599" s="507"/>
      <c r="O2599" s="507"/>
      <c r="P2599" s="507"/>
      <c r="Q2599" s="507"/>
      <c r="R2599" s="506"/>
      <c r="S2599" s="506"/>
    </row>
    <row r="2600" customFormat="false" ht="13.2" hidden="false" customHeight="false" outlineLevel="0" collapsed="false">
      <c r="A2600" s="503"/>
      <c r="B2600" s="504" t="s">
        <v>786</v>
      </c>
      <c r="C2600" s="505" t="s">
        <v>753</v>
      </c>
      <c r="D2600" s="506" t="s">
        <v>354</v>
      </c>
      <c r="E2600" s="507"/>
      <c r="F2600" s="507" t="n">
        <v>0.45025791548598</v>
      </c>
      <c r="G2600" s="507"/>
      <c r="H2600" s="507"/>
      <c r="I2600" s="507"/>
      <c r="J2600" s="507"/>
      <c r="K2600" s="507"/>
      <c r="L2600" s="507"/>
      <c r="M2600" s="507"/>
      <c r="N2600" s="507"/>
      <c r="O2600" s="507"/>
      <c r="P2600" s="507" t="n">
        <v>2.10863391E-006</v>
      </c>
      <c r="Q2600" s="507"/>
      <c r="R2600" s="506"/>
      <c r="S2600" s="506"/>
    </row>
    <row r="2601" customFormat="false" ht="13.2" hidden="false" customHeight="false" outlineLevel="0" collapsed="false">
      <c r="A2601" s="503"/>
      <c r="B2601" s="504" t="s">
        <v>786</v>
      </c>
      <c r="C2601" s="505" t="s">
        <v>753</v>
      </c>
      <c r="D2601" s="506" t="s">
        <v>195</v>
      </c>
      <c r="E2601" s="507" t="n">
        <v>0.66375647095355</v>
      </c>
      <c r="F2601" s="507" t="n">
        <v>0.0518435539969</v>
      </c>
      <c r="G2601" s="507" t="n">
        <v>0.00319243224854</v>
      </c>
      <c r="H2601" s="507" t="n">
        <v>0.00548531422238</v>
      </c>
      <c r="I2601" s="507" t="n">
        <v>0.0286707274022</v>
      </c>
      <c r="J2601" s="507" t="n">
        <v>0.03421212415798</v>
      </c>
      <c r="K2601" s="507" t="n">
        <v>0.3751704156178</v>
      </c>
      <c r="L2601" s="507" t="n">
        <v>0.02327966983048</v>
      </c>
      <c r="M2601" s="507" t="n">
        <v>0.00048881442593</v>
      </c>
      <c r="N2601" s="507"/>
      <c r="O2601" s="507" t="n">
        <v>0.00414757133685</v>
      </c>
      <c r="P2601" s="507" t="n">
        <v>0.01365753302107</v>
      </c>
      <c r="Q2601" s="507"/>
      <c r="R2601" s="506"/>
      <c r="S2601" s="506"/>
    </row>
    <row r="2602" customFormat="false" ht="13.2" hidden="false" customHeight="false" outlineLevel="0" collapsed="false">
      <c r="A2602" s="503"/>
      <c r="B2602" s="504" t="s">
        <v>786</v>
      </c>
      <c r="C2602" s="505" t="s">
        <v>753</v>
      </c>
      <c r="D2602" s="506" t="s">
        <v>186</v>
      </c>
      <c r="E2602" s="507" t="n">
        <v>0.5044158447835</v>
      </c>
      <c r="F2602" s="507" t="n">
        <v>0.0760084438743</v>
      </c>
      <c r="G2602" s="507" t="n">
        <v>0.011986620609</v>
      </c>
      <c r="H2602" s="507" t="n">
        <v>7.112823311E-005</v>
      </c>
      <c r="I2602" s="507" t="n">
        <v>0.12051219352872</v>
      </c>
      <c r="J2602" s="507" t="n">
        <v>0.12051219352872</v>
      </c>
      <c r="K2602" s="507" t="n">
        <v>0.167176871797</v>
      </c>
      <c r="L2602" s="507"/>
      <c r="M2602" s="507" t="n">
        <v>0.0001016287502</v>
      </c>
      <c r="N2602" s="507"/>
      <c r="O2602" s="507"/>
      <c r="P2602" s="507" t="n">
        <v>0.0008130300016</v>
      </c>
      <c r="Q2602" s="507"/>
      <c r="R2602" s="506"/>
      <c r="S2602" s="506"/>
    </row>
    <row r="2603" customFormat="false" ht="24" hidden="false" customHeight="false" outlineLevel="0" collapsed="false">
      <c r="A2603" s="503"/>
      <c r="B2603" s="504" t="s">
        <v>786</v>
      </c>
      <c r="C2603" s="505" t="s">
        <v>753</v>
      </c>
      <c r="D2603" s="506" t="s">
        <v>421</v>
      </c>
      <c r="E2603" s="507" t="n">
        <v>0.00015275489471</v>
      </c>
      <c r="F2603" s="507" t="n">
        <v>0.01261305357553</v>
      </c>
      <c r="G2603" s="507" t="n">
        <v>0.00013578205119</v>
      </c>
      <c r="H2603" s="507" t="n">
        <v>0.0036412834836</v>
      </c>
      <c r="I2603" s="507"/>
      <c r="J2603" s="507"/>
      <c r="K2603" s="507" t="n">
        <v>0.00285142435871</v>
      </c>
      <c r="L2603" s="507" t="n">
        <v>0.0008486381044</v>
      </c>
      <c r="M2603" s="507" t="n">
        <v>1.697284352E-005</v>
      </c>
      <c r="N2603" s="507" t="n">
        <v>0.0002545914793</v>
      </c>
      <c r="O2603" s="507" t="n">
        <v>0.00424319106983</v>
      </c>
      <c r="P2603" s="507" t="n">
        <v>5.9403656E-007</v>
      </c>
      <c r="Q2603" s="507" t="n">
        <v>0.00016975113</v>
      </c>
      <c r="R2603" s="506"/>
      <c r="S2603" s="506"/>
    </row>
    <row r="2604" customFormat="false" ht="13.2" hidden="false" customHeight="false" outlineLevel="0" collapsed="false">
      <c r="A2604" s="503"/>
      <c r="B2604" s="504" t="s">
        <v>786</v>
      </c>
      <c r="C2604" s="505" t="s">
        <v>753</v>
      </c>
      <c r="D2604" s="506" t="s">
        <v>429</v>
      </c>
      <c r="E2604" s="507" t="n">
        <v>4.99079412E-006</v>
      </c>
      <c r="F2604" s="507" t="n">
        <v>4.6713123E-007</v>
      </c>
      <c r="G2604" s="507" t="n">
        <v>4.1589951E-007</v>
      </c>
      <c r="H2604" s="507" t="n">
        <v>1.0235322E-007</v>
      </c>
      <c r="I2604" s="507" t="n">
        <v>3.32719608E-006</v>
      </c>
      <c r="J2604" s="507" t="n">
        <v>3.74309559E-006</v>
      </c>
      <c r="K2604" s="507" t="n">
        <v>2.319439575E-005</v>
      </c>
      <c r="L2604" s="507" t="n">
        <v>5.8675E-010</v>
      </c>
      <c r="M2604" s="507" t="n">
        <v>1.1022E-010</v>
      </c>
      <c r="N2604" s="507" t="n">
        <v>2.994028E-008</v>
      </c>
      <c r="O2604" s="507" t="n">
        <v>0.00012796908</v>
      </c>
      <c r="P2604" s="507"/>
      <c r="Q2604" s="507"/>
      <c r="R2604" s="506"/>
      <c r="S2604" s="506"/>
    </row>
    <row r="2605" customFormat="false" ht="13.2" hidden="false" customHeight="false" outlineLevel="0" collapsed="false">
      <c r="A2605" s="503"/>
      <c r="B2605" s="504" t="s">
        <v>786</v>
      </c>
      <c r="C2605" s="505" t="s">
        <v>753</v>
      </c>
      <c r="D2605" s="506" t="s">
        <v>375</v>
      </c>
      <c r="E2605" s="507"/>
      <c r="F2605" s="507"/>
      <c r="G2605" s="507"/>
      <c r="H2605" s="507" t="n">
        <v>0.142934249923116</v>
      </c>
      <c r="I2605" s="507" t="n">
        <v>0.00364147576601439</v>
      </c>
      <c r="J2605" s="507" t="n">
        <v>0.0259695137698926</v>
      </c>
      <c r="K2605" s="507"/>
      <c r="L2605" s="507"/>
      <c r="M2605" s="507"/>
      <c r="N2605" s="507"/>
      <c r="O2605" s="507"/>
      <c r="P2605" s="507"/>
      <c r="Q2605" s="507"/>
      <c r="R2605" s="506"/>
      <c r="S2605" s="506"/>
    </row>
    <row r="2606" customFormat="false" ht="13.2" hidden="false" customHeight="false" outlineLevel="0" collapsed="false">
      <c r="A2606" s="503"/>
      <c r="B2606" s="504" t="s">
        <v>786</v>
      </c>
      <c r="C2606" s="505" t="s">
        <v>753</v>
      </c>
      <c r="D2606" s="506" t="s">
        <v>403</v>
      </c>
      <c r="E2606" s="507" t="n">
        <v>0.0273006190559126</v>
      </c>
      <c r="F2606" s="507"/>
      <c r="G2606" s="507"/>
      <c r="H2606" s="507" t="n">
        <v>0.282621727015393</v>
      </c>
      <c r="I2606" s="507"/>
      <c r="J2606" s="507" t="n">
        <v>0.004157935214</v>
      </c>
      <c r="K2606" s="507"/>
      <c r="L2606" s="507"/>
      <c r="M2606" s="507"/>
      <c r="N2606" s="507"/>
      <c r="O2606" s="507"/>
      <c r="P2606" s="507"/>
      <c r="Q2606" s="507"/>
      <c r="R2606" s="506"/>
      <c r="S2606" s="506"/>
    </row>
    <row r="2607" customFormat="false" ht="13.2" hidden="false" customHeight="false" outlineLevel="0" collapsed="false">
      <c r="A2607" s="503"/>
      <c r="B2607" s="504" t="s">
        <v>786</v>
      </c>
      <c r="C2607" s="505" t="s">
        <v>753</v>
      </c>
      <c r="D2607" s="506" t="s">
        <v>415</v>
      </c>
      <c r="E2607" s="507" t="n">
        <v>0.00865759315540677</v>
      </c>
      <c r="F2607" s="507" t="n">
        <v>0.0637784710083912</v>
      </c>
      <c r="G2607" s="507" t="n">
        <v>0.0048593120768298</v>
      </c>
      <c r="H2607" s="507" t="n">
        <v>0.00546672608643353</v>
      </c>
      <c r="I2607" s="507"/>
      <c r="J2607" s="507"/>
      <c r="K2607" s="507" t="n">
        <v>0.454748456387816</v>
      </c>
      <c r="L2607" s="507"/>
      <c r="M2607" s="507"/>
      <c r="N2607" s="507"/>
      <c r="O2607" s="507" t="n">
        <v>0.00878292466154982</v>
      </c>
      <c r="P2607" s="507" t="n">
        <v>0.145445232395265</v>
      </c>
      <c r="Q2607" s="507"/>
      <c r="R2607" s="506"/>
      <c r="S2607" s="506"/>
    </row>
    <row r="2608" customFormat="false" ht="13.2" hidden="false" customHeight="false" outlineLevel="0" collapsed="false">
      <c r="A2608" s="503"/>
      <c r="B2608" s="504" t="s">
        <v>786</v>
      </c>
      <c r="C2608" s="505" t="s">
        <v>754</v>
      </c>
      <c r="D2608" s="506" t="s">
        <v>161</v>
      </c>
      <c r="E2608" s="507" t="n">
        <v>0.00052874716496</v>
      </c>
      <c r="F2608" s="507" t="n">
        <v>0.00015809415944</v>
      </c>
      <c r="G2608" s="507" t="n">
        <v>1.691146856E-005</v>
      </c>
      <c r="H2608" s="507"/>
      <c r="I2608" s="507" t="n">
        <v>0.00017895078544</v>
      </c>
      <c r="J2608" s="507" t="n">
        <v>0.00022773385264</v>
      </c>
      <c r="K2608" s="507" t="n">
        <v>0.00204668791768</v>
      </c>
      <c r="L2608" s="507"/>
      <c r="M2608" s="507"/>
      <c r="N2608" s="507" t="n">
        <v>3.976952E-008</v>
      </c>
      <c r="O2608" s="507" t="n">
        <v>0.00021975144408</v>
      </c>
      <c r="P2608" s="507" t="n">
        <v>0.00038564640408</v>
      </c>
      <c r="Q2608" s="507"/>
      <c r="R2608" s="506"/>
      <c r="S2608" s="506"/>
    </row>
    <row r="2609" customFormat="false" ht="13.2" hidden="false" customHeight="false" outlineLevel="0" collapsed="false">
      <c r="A2609" s="503"/>
      <c r="B2609" s="504" t="s">
        <v>786</v>
      </c>
      <c r="C2609" s="505" t="s">
        <v>754</v>
      </c>
      <c r="D2609" s="506" t="s">
        <v>168</v>
      </c>
      <c r="E2609" s="507" t="n">
        <v>0.10999049475297</v>
      </c>
      <c r="F2609" s="507" t="n">
        <v>0.01531148873118</v>
      </c>
      <c r="G2609" s="507" t="n">
        <v>0.10557473104422</v>
      </c>
      <c r="H2609" s="507"/>
      <c r="I2609" s="507" t="n">
        <v>0.00896729441705</v>
      </c>
      <c r="J2609" s="507" t="n">
        <v>0.0109244841208</v>
      </c>
      <c r="K2609" s="507" t="n">
        <v>0.07397791258226</v>
      </c>
      <c r="L2609" s="507" t="n">
        <v>0.16826784446391</v>
      </c>
      <c r="M2609" s="507" t="n">
        <v>0.00501047597323</v>
      </c>
      <c r="N2609" s="507" t="n">
        <v>0.00060508070872</v>
      </c>
      <c r="O2609" s="507" t="n">
        <v>0.00588121607608</v>
      </c>
      <c r="P2609" s="507" t="n">
        <v>0.00107173234699</v>
      </c>
      <c r="Q2609" s="507"/>
      <c r="R2609" s="506"/>
      <c r="S2609" s="506"/>
    </row>
    <row r="2610" customFormat="false" ht="13.2" hidden="false" customHeight="false" outlineLevel="0" collapsed="false">
      <c r="A2610" s="503"/>
      <c r="B2610" s="504" t="s">
        <v>786</v>
      </c>
      <c r="C2610" s="505" t="s">
        <v>754</v>
      </c>
      <c r="D2610" s="506" t="s">
        <v>221</v>
      </c>
      <c r="E2610" s="507" t="n">
        <v>0.0597213331924</v>
      </c>
      <c r="F2610" s="507" t="n">
        <v>0.03356539355435</v>
      </c>
      <c r="G2610" s="507" t="n">
        <v>0.02028363302252</v>
      </c>
      <c r="H2610" s="507"/>
      <c r="I2610" s="507" t="n">
        <v>0.0200001130533</v>
      </c>
      <c r="J2610" s="507" t="n">
        <v>0.02116545100505</v>
      </c>
      <c r="K2610" s="507" t="n">
        <v>0.41120319581516</v>
      </c>
      <c r="L2610" s="507" t="n">
        <v>0.00042159710931</v>
      </c>
      <c r="M2610" s="507" t="n">
        <v>0.00018004981368</v>
      </c>
      <c r="N2610" s="507" t="n">
        <v>8.899522547E-005</v>
      </c>
      <c r="O2610" s="507" t="n">
        <v>0.02438936397742</v>
      </c>
      <c r="P2610" s="507" t="n">
        <v>0.01597464974234</v>
      </c>
      <c r="Q2610" s="507"/>
      <c r="R2610" s="506"/>
      <c r="S2610" s="506"/>
    </row>
    <row r="2611" customFormat="false" ht="13.2" hidden="false" customHeight="false" outlineLevel="0" collapsed="false">
      <c r="A2611" s="503"/>
      <c r="B2611" s="504" t="s">
        <v>786</v>
      </c>
      <c r="C2611" s="505" t="s">
        <v>754</v>
      </c>
      <c r="D2611" s="506" t="s">
        <v>268</v>
      </c>
      <c r="E2611" s="507" t="n">
        <v>0.00011488077</v>
      </c>
      <c r="F2611" s="507" t="n">
        <v>0.024041585557</v>
      </c>
      <c r="G2611" s="507" t="n">
        <v>7.46725005E-005</v>
      </c>
      <c r="H2611" s="507" t="n">
        <v>0.00045688</v>
      </c>
      <c r="I2611" s="507" t="n">
        <v>0.00012206081874</v>
      </c>
      <c r="J2611" s="507" t="n">
        <v>0.00024412163625</v>
      </c>
      <c r="K2611" s="507" t="n">
        <v>0.00574623161238</v>
      </c>
      <c r="L2611" s="507" t="n">
        <v>0.024390237795</v>
      </c>
      <c r="M2611" s="507" t="n">
        <v>0.000172321155</v>
      </c>
      <c r="N2611" s="507" t="n">
        <v>9.76486545E-005</v>
      </c>
      <c r="O2611" s="507" t="n">
        <v>0.0011488077</v>
      </c>
      <c r="P2611" s="507" t="n">
        <v>9.76486545E-006</v>
      </c>
      <c r="Q2611" s="507" t="n">
        <v>0.01436009625</v>
      </c>
      <c r="R2611" s="506"/>
      <c r="S2611" s="506"/>
    </row>
    <row r="2612" customFormat="false" ht="13.2" hidden="false" customHeight="false" outlineLevel="0" collapsed="false">
      <c r="A2612" s="503"/>
      <c r="B2612" s="504" t="s">
        <v>786</v>
      </c>
      <c r="C2612" s="505" t="s">
        <v>754</v>
      </c>
      <c r="D2612" s="506" t="s">
        <v>240</v>
      </c>
      <c r="E2612" s="507"/>
      <c r="F2612" s="507" t="n">
        <v>0.02347012025525</v>
      </c>
      <c r="G2612" s="507"/>
      <c r="H2612" s="507"/>
      <c r="I2612" s="507"/>
      <c r="J2612" s="507"/>
      <c r="K2612" s="507"/>
      <c r="L2612" s="507"/>
      <c r="M2612" s="507"/>
      <c r="N2612" s="507"/>
      <c r="O2612" s="507"/>
      <c r="P2612" s="507"/>
      <c r="Q2612" s="507"/>
      <c r="R2612" s="506"/>
      <c r="S2612" s="506"/>
    </row>
    <row r="2613" customFormat="false" ht="13.2" hidden="false" customHeight="false" outlineLevel="0" collapsed="false">
      <c r="A2613" s="503"/>
      <c r="B2613" s="504" t="s">
        <v>786</v>
      </c>
      <c r="C2613" s="505" t="s">
        <v>754</v>
      </c>
      <c r="D2613" s="506" t="s">
        <v>354</v>
      </c>
      <c r="E2613" s="507"/>
      <c r="F2613" s="507" t="n">
        <v>0.51561855681493</v>
      </c>
      <c r="G2613" s="507"/>
      <c r="H2613" s="507"/>
      <c r="I2613" s="507"/>
      <c r="J2613" s="507"/>
      <c r="K2613" s="507"/>
      <c r="L2613" s="507"/>
      <c r="M2613" s="507"/>
      <c r="N2613" s="507"/>
      <c r="O2613" s="507"/>
      <c r="P2613" s="507" t="n">
        <v>2.35657467E-006</v>
      </c>
      <c r="Q2613" s="507"/>
      <c r="R2613" s="506"/>
      <c r="S2613" s="506"/>
    </row>
    <row r="2614" customFormat="false" ht="13.2" hidden="false" customHeight="false" outlineLevel="0" collapsed="false">
      <c r="A2614" s="503"/>
      <c r="B2614" s="504" t="s">
        <v>786</v>
      </c>
      <c r="C2614" s="505" t="s">
        <v>754</v>
      </c>
      <c r="D2614" s="506" t="s">
        <v>195</v>
      </c>
      <c r="E2614" s="507" t="n">
        <v>0.64036106399474</v>
      </c>
      <c r="F2614" s="507" t="n">
        <v>0.05123802290345</v>
      </c>
      <c r="G2614" s="507" t="n">
        <v>0.00312582564072</v>
      </c>
      <c r="H2614" s="507" t="n">
        <v>0.00526676152648</v>
      </c>
      <c r="I2614" s="507" t="n">
        <v>0.02791563406303</v>
      </c>
      <c r="J2614" s="507" t="n">
        <v>0.03332129585547</v>
      </c>
      <c r="K2614" s="507" t="n">
        <v>0.37318687129403</v>
      </c>
      <c r="L2614" s="507" t="n">
        <v>0.02302239673071</v>
      </c>
      <c r="M2614" s="507" t="n">
        <v>0.00047663257776</v>
      </c>
      <c r="N2614" s="507"/>
      <c r="O2614" s="507" t="n">
        <v>0.00405341097649</v>
      </c>
      <c r="P2614" s="507" t="n">
        <v>0.01321985223089</v>
      </c>
      <c r="Q2614" s="507"/>
      <c r="R2614" s="506"/>
      <c r="S2614" s="506"/>
    </row>
    <row r="2615" customFormat="false" ht="13.2" hidden="false" customHeight="false" outlineLevel="0" collapsed="false">
      <c r="A2615" s="503"/>
      <c r="B2615" s="504" t="s">
        <v>786</v>
      </c>
      <c r="C2615" s="505" t="s">
        <v>754</v>
      </c>
      <c r="D2615" s="506" t="s">
        <v>186</v>
      </c>
      <c r="E2615" s="507" t="n">
        <v>0.473385148896</v>
      </c>
      <c r="F2615" s="507" t="n">
        <v>0.0719459851892</v>
      </c>
      <c r="G2615" s="507" t="n">
        <v>0.010100103078</v>
      </c>
      <c r="H2615" s="507" t="n">
        <v>6.688604715E-005</v>
      </c>
      <c r="I2615" s="507" t="n">
        <v>0.11123644110301</v>
      </c>
      <c r="J2615" s="507" t="n">
        <v>0.11123644110301</v>
      </c>
      <c r="K2615" s="507" t="n">
        <v>0.158167274549</v>
      </c>
      <c r="L2615" s="507"/>
      <c r="M2615" s="507" t="n">
        <v>9.55708047E-005</v>
      </c>
      <c r="N2615" s="507"/>
      <c r="O2615" s="507"/>
      <c r="P2615" s="507" t="n">
        <v>0.0007645664376</v>
      </c>
      <c r="Q2615" s="507"/>
      <c r="R2615" s="506"/>
      <c r="S2615" s="506"/>
    </row>
    <row r="2616" customFormat="false" ht="13.2" hidden="false" customHeight="false" outlineLevel="0" collapsed="false">
      <c r="A2616" s="503"/>
      <c r="B2616" s="504" t="s">
        <v>786</v>
      </c>
      <c r="C2616" s="505" t="s">
        <v>754</v>
      </c>
      <c r="D2616" s="506" t="s">
        <v>192</v>
      </c>
      <c r="E2616" s="507" t="n">
        <v>2.827925595E-005</v>
      </c>
      <c r="F2616" s="507" t="n">
        <v>6.7774845E-006</v>
      </c>
      <c r="G2616" s="507" t="n">
        <v>3.06493122E-006</v>
      </c>
      <c r="H2616" s="507"/>
      <c r="I2616" s="507" t="n">
        <v>1.5324447E-007</v>
      </c>
      <c r="J2616" s="507" t="n">
        <v>1.5324447E-007</v>
      </c>
      <c r="K2616" s="507" t="n">
        <v>5.301576627E-005</v>
      </c>
      <c r="L2616" s="507"/>
      <c r="M2616" s="507" t="n">
        <v>3.065037E-008</v>
      </c>
      <c r="N2616" s="507"/>
      <c r="O2616" s="507"/>
      <c r="P2616" s="507" t="n">
        <v>2.4519558E-007</v>
      </c>
      <c r="Q2616" s="507"/>
      <c r="R2616" s="506"/>
      <c r="S2616" s="506"/>
    </row>
    <row r="2617" customFormat="false" ht="24" hidden="false" customHeight="false" outlineLevel="0" collapsed="false">
      <c r="A2617" s="503"/>
      <c r="B2617" s="504" t="s">
        <v>786</v>
      </c>
      <c r="C2617" s="505" t="s">
        <v>754</v>
      </c>
      <c r="D2617" s="506" t="s">
        <v>421</v>
      </c>
      <c r="E2617" s="507" t="n">
        <v>0.00015856516448</v>
      </c>
      <c r="F2617" s="507" t="n">
        <v>0.01361439784784</v>
      </c>
      <c r="G2617" s="507" t="n">
        <v>0.00014094673605</v>
      </c>
      <c r="H2617" s="507" t="n">
        <v>0.0033735983976</v>
      </c>
      <c r="I2617" s="507"/>
      <c r="J2617" s="507"/>
      <c r="K2617" s="507" t="n">
        <v>0.00295988277527</v>
      </c>
      <c r="L2617" s="507" t="n">
        <v>0.00088091738298</v>
      </c>
      <c r="M2617" s="507" t="n">
        <v>1.761845475E-005</v>
      </c>
      <c r="N2617" s="507" t="n">
        <v>0.00026427529086</v>
      </c>
      <c r="O2617" s="507" t="n">
        <v>0.00440458748578</v>
      </c>
      <c r="P2617" s="507" t="n">
        <v>6.166601E-007</v>
      </c>
      <c r="Q2617" s="507" t="n">
        <v>0.0001762282</v>
      </c>
      <c r="R2617" s="506"/>
      <c r="S2617" s="506"/>
    </row>
    <row r="2618" customFormat="false" ht="13.2" hidden="false" customHeight="false" outlineLevel="0" collapsed="false">
      <c r="A2618" s="503"/>
      <c r="B2618" s="504" t="s">
        <v>786</v>
      </c>
      <c r="C2618" s="505" t="s">
        <v>754</v>
      </c>
      <c r="D2618" s="506" t="s">
        <v>429</v>
      </c>
      <c r="E2618" s="507" t="n">
        <v>6.78230547E-005</v>
      </c>
      <c r="F2618" s="507" t="n">
        <v>2.118371106E-005</v>
      </c>
      <c r="G2618" s="507" t="n">
        <v>6.175419476E-005</v>
      </c>
      <c r="H2618" s="507" t="n">
        <v>1.3578971E-007</v>
      </c>
      <c r="I2618" s="507" t="n">
        <v>4.41371632E-006</v>
      </c>
      <c r="J2618" s="507" t="n">
        <v>4.96543086E-006</v>
      </c>
      <c r="K2618" s="507" t="n">
        <v>0.00041022407557</v>
      </c>
      <c r="L2618" s="507" t="n">
        <v>0.00036721569338</v>
      </c>
      <c r="M2618" s="507" t="n">
        <v>2.448114102E-005</v>
      </c>
      <c r="N2618" s="507" t="n">
        <v>2.452072173E-005</v>
      </c>
      <c r="O2618" s="507" t="n">
        <v>0.00163861785758</v>
      </c>
      <c r="P2618" s="507" t="n">
        <v>3.10908576E-006</v>
      </c>
      <c r="Q2618" s="507"/>
      <c r="R2618" s="506"/>
      <c r="S2618" s="506"/>
    </row>
    <row r="2619" customFormat="false" ht="13.2" hidden="false" customHeight="false" outlineLevel="0" collapsed="false">
      <c r="A2619" s="503"/>
      <c r="B2619" s="504" t="s">
        <v>786</v>
      </c>
      <c r="C2619" s="505" t="s">
        <v>754</v>
      </c>
      <c r="D2619" s="506" t="s">
        <v>375</v>
      </c>
      <c r="E2619" s="507"/>
      <c r="F2619" s="507"/>
      <c r="G2619" s="507"/>
      <c r="H2619" s="507" t="n">
        <v>0.179994054939003</v>
      </c>
      <c r="I2619" s="507" t="n">
        <v>0.00486117928339492</v>
      </c>
      <c r="J2619" s="507" t="n">
        <v>0.0338996362867127</v>
      </c>
      <c r="K2619" s="507"/>
      <c r="L2619" s="507"/>
      <c r="M2619" s="507"/>
      <c r="N2619" s="507"/>
      <c r="O2619" s="507"/>
      <c r="P2619" s="507"/>
      <c r="Q2619" s="507"/>
      <c r="R2619" s="506"/>
      <c r="S2619" s="506"/>
    </row>
    <row r="2620" customFormat="false" ht="13.2" hidden="false" customHeight="false" outlineLevel="0" collapsed="false">
      <c r="A2620" s="503"/>
      <c r="B2620" s="504" t="s">
        <v>786</v>
      </c>
      <c r="C2620" s="505" t="s">
        <v>754</v>
      </c>
      <c r="D2620" s="506" t="s">
        <v>403</v>
      </c>
      <c r="E2620" s="507" t="n">
        <v>0.028048962619578</v>
      </c>
      <c r="F2620" s="507"/>
      <c r="G2620" s="507"/>
      <c r="H2620" s="507" t="n">
        <v>0.30874489291746</v>
      </c>
      <c r="I2620" s="507"/>
      <c r="J2620" s="507" t="n">
        <v>0.003807711106</v>
      </c>
      <c r="K2620" s="507"/>
      <c r="L2620" s="507"/>
      <c r="M2620" s="507"/>
      <c r="N2620" s="507"/>
      <c r="O2620" s="507"/>
      <c r="P2620" s="507"/>
      <c r="Q2620" s="507"/>
      <c r="R2620" s="506"/>
      <c r="S2620" s="506"/>
    </row>
    <row r="2621" customFormat="false" ht="13.2" hidden="false" customHeight="false" outlineLevel="0" collapsed="false">
      <c r="A2621" s="503"/>
      <c r="B2621" s="504" t="s">
        <v>786</v>
      </c>
      <c r="C2621" s="505" t="s">
        <v>754</v>
      </c>
      <c r="D2621" s="506" t="s">
        <v>415</v>
      </c>
      <c r="E2621" s="507" t="n">
        <v>0.002107142875968</v>
      </c>
      <c r="F2621" s="507" t="n">
        <v>0.0139241405982425</v>
      </c>
      <c r="G2621" s="507" t="n">
        <v>0.00106088690272324</v>
      </c>
      <c r="H2621" s="507" t="n">
        <v>0.00119349776556365</v>
      </c>
      <c r="I2621" s="507"/>
      <c r="J2621" s="507"/>
      <c r="K2621" s="507" t="n">
        <v>0.0992808598805172</v>
      </c>
      <c r="L2621" s="507"/>
      <c r="M2621" s="507"/>
      <c r="N2621" s="507"/>
      <c r="O2621" s="507" t="n">
        <v>0.00199537771217616</v>
      </c>
      <c r="P2621" s="507" t="n">
        <v>0.0330434549136372</v>
      </c>
      <c r="Q2621" s="507"/>
      <c r="R2621" s="506"/>
      <c r="S2621" s="506"/>
    </row>
    <row r="2622" customFormat="false" ht="13.2" hidden="false" customHeight="false" outlineLevel="0" collapsed="false">
      <c r="A2622" s="503"/>
      <c r="B2622" s="504" t="s">
        <v>786</v>
      </c>
      <c r="C2622" s="505" t="s">
        <v>757</v>
      </c>
      <c r="D2622" s="506" t="s">
        <v>161</v>
      </c>
      <c r="E2622" s="507" t="n">
        <v>0.0002701994441</v>
      </c>
      <c r="F2622" s="507" t="n">
        <v>8.078899865E-005</v>
      </c>
      <c r="G2622" s="507" t="n">
        <v>8.64206885E-006</v>
      </c>
      <c r="H2622" s="507"/>
      <c r="I2622" s="507" t="n">
        <v>9.14471149E-005</v>
      </c>
      <c r="J2622" s="507" t="n">
        <v>0.0001163761519</v>
      </c>
      <c r="K2622" s="507" t="n">
        <v>0.00104589485155</v>
      </c>
      <c r="L2622" s="507"/>
      <c r="M2622" s="507"/>
      <c r="N2622" s="507" t="n">
        <v>2.032295E-008</v>
      </c>
      <c r="O2622" s="507" t="n">
        <v>0.00011229699555</v>
      </c>
      <c r="P2622" s="507" t="n">
        <v>0.00019707234555</v>
      </c>
      <c r="Q2622" s="507"/>
      <c r="R2622" s="506"/>
      <c r="S2622" s="506"/>
    </row>
    <row r="2623" customFormat="false" ht="13.2" hidden="false" customHeight="false" outlineLevel="0" collapsed="false">
      <c r="A2623" s="503"/>
      <c r="B2623" s="504" t="s">
        <v>786</v>
      </c>
      <c r="C2623" s="505" t="s">
        <v>757</v>
      </c>
      <c r="D2623" s="506" t="s">
        <v>168</v>
      </c>
      <c r="E2623" s="507" t="n">
        <v>0.66527979817041</v>
      </c>
      <c r="F2623" s="507" t="n">
        <v>0.05590794380688</v>
      </c>
      <c r="G2623" s="507" t="n">
        <v>0.40760840229364</v>
      </c>
      <c r="H2623" s="507"/>
      <c r="I2623" s="507" t="n">
        <v>0.01950264474138</v>
      </c>
      <c r="J2623" s="507" t="n">
        <v>0.02888617591445</v>
      </c>
      <c r="K2623" s="507" t="n">
        <v>0.45569883473501</v>
      </c>
      <c r="L2623" s="507" t="n">
        <v>0.09376952806025</v>
      </c>
      <c r="M2623" s="507" t="n">
        <v>0.00609309167497</v>
      </c>
      <c r="N2623" s="507" t="n">
        <v>0.00315087459211</v>
      </c>
      <c r="O2623" s="507" t="n">
        <v>0.14303324759794</v>
      </c>
      <c r="P2623" s="507" t="n">
        <v>0.00543171616718</v>
      </c>
      <c r="Q2623" s="507"/>
      <c r="R2623" s="506"/>
      <c r="S2623" s="506"/>
    </row>
    <row r="2624" customFormat="false" ht="13.2" hidden="false" customHeight="false" outlineLevel="0" collapsed="false">
      <c r="A2624" s="503"/>
      <c r="B2624" s="504" t="s">
        <v>786</v>
      </c>
      <c r="C2624" s="505" t="s">
        <v>757</v>
      </c>
      <c r="D2624" s="506" t="s">
        <v>221</v>
      </c>
      <c r="E2624" s="507" t="n">
        <v>0.13809996587321</v>
      </c>
      <c r="F2624" s="507" t="n">
        <v>0.0968513307819</v>
      </c>
      <c r="G2624" s="507" t="n">
        <v>0.06631725626666</v>
      </c>
      <c r="H2624" s="507"/>
      <c r="I2624" s="507" t="n">
        <v>0.05611333929331</v>
      </c>
      <c r="J2624" s="507" t="n">
        <v>0.05941592700066</v>
      </c>
      <c r="K2624" s="507" t="n">
        <v>1.17943474012965</v>
      </c>
      <c r="L2624" s="507" t="n">
        <v>0.0007070231634</v>
      </c>
      <c r="M2624" s="507" t="n">
        <v>0.00016195771464</v>
      </c>
      <c r="N2624" s="507" t="n">
        <v>0.00016125706107</v>
      </c>
      <c r="O2624" s="507" t="n">
        <v>0.06990593458331</v>
      </c>
      <c r="P2624" s="507" t="n">
        <v>0.04567125893638</v>
      </c>
      <c r="Q2624" s="507"/>
      <c r="R2624" s="506"/>
      <c r="S2624" s="506"/>
    </row>
    <row r="2625" customFormat="false" ht="13.2" hidden="false" customHeight="false" outlineLevel="0" collapsed="false">
      <c r="A2625" s="503"/>
      <c r="B2625" s="504" t="s">
        <v>786</v>
      </c>
      <c r="C2625" s="505" t="s">
        <v>757</v>
      </c>
      <c r="D2625" s="506" t="s">
        <v>268</v>
      </c>
      <c r="E2625" s="507" t="n">
        <v>0.00972190191</v>
      </c>
      <c r="F2625" s="507" t="n">
        <v>0.06931931343559</v>
      </c>
      <c r="G2625" s="507" t="n">
        <v>0.0063192362415</v>
      </c>
      <c r="H2625" s="507" t="n">
        <v>0.00158821</v>
      </c>
      <c r="I2625" s="507" t="n">
        <v>0.01032952083142</v>
      </c>
      <c r="J2625" s="507" t="n">
        <v>0.02065904155875</v>
      </c>
      <c r="K2625" s="507" t="n">
        <v>0.48610130981678</v>
      </c>
      <c r="L2625" s="507" t="n">
        <v>0.283248916185</v>
      </c>
      <c r="M2625" s="507" t="n">
        <v>0.014582852865</v>
      </c>
      <c r="N2625" s="507" t="n">
        <v>0.0082636166235</v>
      </c>
      <c r="O2625" s="507" t="n">
        <v>0.0972190191</v>
      </c>
      <c r="P2625" s="507" t="n">
        <v>0.00082636166235</v>
      </c>
      <c r="Q2625" s="507" t="n">
        <v>1.21523773875</v>
      </c>
      <c r="R2625" s="506"/>
      <c r="S2625" s="506"/>
    </row>
    <row r="2626" customFormat="false" ht="13.2" hidden="false" customHeight="false" outlineLevel="0" collapsed="false">
      <c r="A2626" s="503"/>
      <c r="B2626" s="504" t="s">
        <v>786</v>
      </c>
      <c r="C2626" s="505" t="s">
        <v>757</v>
      </c>
      <c r="D2626" s="506" t="s">
        <v>240</v>
      </c>
      <c r="E2626" s="507"/>
      <c r="F2626" s="507" t="n">
        <v>0.06020826750171</v>
      </c>
      <c r="G2626" s="507"/>
      <c r="H2626" s="507"/>
      <c r="I2626" s="507"/>
      <c r="J2626" s="507"/>
      <c r="K2626" s="507"/>
      <c r="L2626" s="507"/>
      <c r="M2626" s="507"/>
      <c r="N2626" s="507"/>
      <c r="O2626" s="507"/>
      <c r="P2626" s="507"/>
      <c r="Q2626" s="507"/>
      <c r="R2626" s="506"/>
      <c r="S2626" s="506"/>
    </row>
    <row r="2627" customFormat="false" ht="13.2" hidden="false" customHeight="false" outlineLevel="0" collapsed="false">
      <c r="A2627" s="503"/>
      <c r="B2627" s="504" t="s">
        <v>786</v>
      </c>
      <c r="C2627" s="505" t="s">
        <v>757</v>
      </c>
      <c r="D2627" s="506" t="s">
        <v>354</v>
      </c>
      <c r="E2627" s="507"/>
      <c r="F2627" s="507" t="n">
        <v>1.14207409128436</v>
      </c>
      <c r="G2627" s="507"/>
      <c r="H2627" s="507"/>
      <c r="I2627" s="507"/>
      <c r="J2627" s="507"/>
      <c r="K2627" s="507"/>
      <c r="L2627" s="507"/>
      <c r="M2627" s="507"/>
      <c r="N2627" s="507"/>
      <c r="O2627" s="507"/>
      <c r="P2627" s="507" t="n">
        <v>1.111161973E-005</v>
      </c>
      <c r="Q2627" s="507"/>
      <c r="R2627" s="506"/>
      <c r="S2627" s="506"/>
    </row>
    <row r="2628" customFormat="false" ht="13.2" hidden="false" customHeight="false" outlineLevel="0" collapsed="false">
      <c r="A2628" s="503"/>
      <c r="B2628" s="504" t="s">
        <v>786</v>
      </c>
      <c r="C2628" s="505" t="s">
        <v>757</v>
      </c>
      <c r="D2628" s="506" t="s">
        <v>195</v>
      </c>
      <c r="E2628" s="507" t="n">
        <v>1.17901133847361</v>
      </c>
      <c r="F2628" s="507" t="n">
        <v>0.11886128462607</v>
      </c>
      <c r="G2628" s="507" t="n">
        <v>0.00586737471276</v>
      </c>
      <c r="H2628" s="507" t="n">
        <v>0.01040857963334</v>
      </c>
      <c r="I2628" s="507" t="n">
        <v>0.05009033910241</v>
      </c>
      <c r="J2628" s="507" t="n">
        <v>0.0601907274268</v>
      </c>
      <c r="K2628" s="507" t="n">
        <v>0.78060521712737</v>
      </c>
      <c r="L2628" s="507" t="n">
        <v>0.05070527167386</v>
      </c>
      <c r="M2628" s="507" t="n">
        <v>0.00088172406605</v>
      </c>
      <c r="N2628" s="507"/>
      <c r="O2628" s="507" t="n">
        <v>0.00838766147372</v>
      </c>
      <c r="P2628" s="507" t="n">
        <v>0.02370625533256</v>
      </c>
      <c r="Q2628" s="507"/>
      <c r="R2628" s="506"/>
      <c r="S2628" s="506"/>
    </row>
    <row r="2629" customFormat="false" ht="13.2" hidden="false" customHeight="false" outlineLevel="0" collapsed="false">
      <c r="A2629" s="503"/>
      <c r="B2629" s="504" t="s">
        <v>786</v>
      </c>
      <c r="C2629" s="505" t="s">
        <v>757</v>
      </c>
      <c r="D2629" s="506" t="s">
        <v>186</v>
      </c>
      <c r="E2629" s="507" t="n">
        <v>0.7011279117015</v>
      </c>
      <c r="F2629" s="507" t="n">
        <v>0.103072340194</v>
      </c>
      <c r="G2629" s="507" t="n">
        <v>0.020522575759</v>
      </c>
      <c r="H2629" s="507" t="n">
        <v>9.841546179E-005</v>
      </c>
      <c r="I2629" s="507" t="n">
        <v>0.17218929451453</v>
      </c>
      <c r="J2629" s="507" t="n">
        <v>0.17218929451453</v>
      </c>
      <c r="K2629" s="507" t="n">
        <v>0.227136519122</v>
      </c>
      <c r="L2629" s="507"/>
      <c r="M2629" s="507" t="n">
        <v>0.0001406028258</v>
      </c>
      <c r="N2629" s="507"/>
      <c r="O2629" s="507"/>
      <c r="P2629" s="507" t="n">
        <v>0.0011248226064</v>
      </c>
      <c r="Q2629" s="507"/>
      <c r="R2629" s="506"/>
      <c r="S2629" s="506"/>
    </row>
    <row r="2630" customFormat="false" ht="13.2" hidden="false" customHeight="false" outlineLevel="0" collapsed="false">
      <c r="A2630" s="503"/>
      <c r="B2630" s="504" t="s">
        <v>786</v>
      </c>
      <c r="C2630" s="505" t="s">
        <v>757</v>
      </c>
      <c r="D2630" s="506" t="s">
        <v>192</v>
      </c>
      <c r="E2630" s="507" t="n">
        <v>0.00239316077385</v>
      </c>
      <c r="F2630" s="507" t="n">
        <v>0.0005735515135</v>
      </c>
      <c r="G2630" s="507" t="n">
        <v>0.00025937291926</v>
      </c>
      <c r="H2630" s="507"/>
      <c r="I2630" s="507" t="n">
        <v>1.296846901E-005</v>
      </c>
      <c r="J2630" s="507" t="n">
        <v>1.296846901E-005</v>
      </c>
      <c r="K2630" s="507" t="n">
        <v>0.00448651309841</v>
      </c>
      <c r="L2630" s="507"/>
      <c r="M2630" s="507" t="n">
        <v>2.59381871E-006</v>
      </c>
      <c r="N2630" s="507"/>
      <c r="O2630" s="507"/>
      <c r="P2630" s="507" t="n">
        <v>2.074992514E-005</v>
      </c>
      <c r="Q2630" s="507"/>
      <c r="R2630" s="506"/>
      <c r="S2630" s="506"/>
    </row>
    <row r="2631" customFormat="false" ht="24" hidden="false" customHeight="false" outlineLevel="0" collapsed="false">
      <c r="A2631" s="503"/>
      <c r="B2631" s="504" t="s">
        <v>786</v>
      </c>
      <c r="C2631" s="505" t="s">
        <v>757</v>
      </c>
      <c r="D2631" s="506" t="s">
        <v>421</v>
      </c>
      <c r="E2631" s="507" t="n">
        <v>2.699300923E-005</v>
      </c>
      <c r="F2631" s="507" t="n">
        <v>0.04747396894983</v>
      </c>
      <c r="G2631" s="507" t="n">
        <v>2.399380204E-005</v>
      </c>
      <c r="H2631" s="507" t="n">
        <v>0.0001097764056</v>
      </c>
      <c r="I2631" s="507"/>
      <c r="J2631" s="507"/>
      <c r="K2631" s="507" t="n">
        <v>0.00050386906923</v>
      </c>
      <c r="L2631" s="507" t="n">
        <v>0.00014996111355</v>
      </c>
      <c r="M2631" s="507" t="n">
        <v>2.99922064E-006</v>
      </c>
      <c r="N2631" s="507" t="n">
        <v>4.498828829E-005</v>
      </c>
      <c r="O2631" s="507" t="n">
        <v>0.00074980518272</v>
      </c>
      <c r="P2631" s="507" t="n">
        <v>1.049914E-007</v>
      </c>
      <c r="Q2631" s="507" t="n">
        <v>3.002856E-005</v>
      </c>
      <c r="R2631" s="506"/>
      <c r="S2631" s="506"/>
    </row>
    <row r="2632" customFormat="false" ht="13.2" hidden="false" customHeight="false" outlineLevel="0" collapsed="false">
      <c r="A2632" s="503"/>
      <c r="B2632" s="504" t="s">
        <v>786</v>
      </c>
      <c r="C2632" s="505" t="s">
        <v>757</v>
      </c>
      <c r="D2632" s="506" t="s">
        <v>429</v>
      </c>
      <c r="E2632" s="507" t="n">
        <v>0.00522872060478</v>
      </c>
      <c r="F2632" s="507" t="n">
        <v>0.0017448753885</v>
      </c>
      <c r="G2632" s="507" t="n">
        <v>0.00518343862947</v>
      </c>
      <c r="H2632" s="507" t="n">
        <v>1.01330743E-006</v>
      </c>
      <c r="I2632" s="507" t="n">
        <v>3.293234568E-005</v>
      </c>
      <c r="J2632" s="507" t="n">
        <v>3.704888889E-005</v>
      </c>
      <c r="K2632" s="507" t="n">
        <v>0.03234137361206</v>
      </c>
      <c r="L2632" s="507" t="n">
        <v>0.03107593870812</v>
      </c>
      <c r="M2632" s="507" t="n">
        <v>0.00207172981742</v>
      </c>
      <c r="N2632" s="507" t="n">
        <v>0.00207202478025</v>
      </c>
      <c r="O2632" s="507" t="n">
        <v>0.12557035979114</v>
      </c>
      <c r="P2632" s="507" t="n">
        <v>0.00026310954208</v>
      </c>
      <c r="Q2632" s="507"/>
      <c r="R2632" s="506"/>
      <c r="S2632" s="506"/>
    </row>
    <row r="2633" customFormat="false" ht="13.2" hidden="false" customHeight="false" outlineLevel="0" collapsed="false">
      <c r="A2633" s="503"/>
      <c r="B2633" s="504" t="s">
        <v>786</v>
      </c>
      <c r="C2633" s="505" t="s">
        <v>757</v>
      </c>
      <c r="D2633" s="506" t="s">
        <v>375</v>
      </c>
      <c r="E2633" s="507"/>
      <c r="F2633" s="507"/>
      <c r="G2633" s="507"/>
      <c r="H2633" s="507" t="n">
        <v>0.603011340617541</v>
      </c>
      <c r="I2633" s="507" t="n">
        <v>0.0162219011991058</v>
      </c>
      <c r="J2633" s="507" t="n">
        <v>0.0955145026034653</v>
      </c>
      <c r="K2633" s="507"/>
      <c r="L2633" s="507"/>
      <c r="M2633" s="507"/>
      <c r="N2633" s="507"/>
      <c r="O2633" s="507"/>
      <c r="P2633" s="507"/>
      <c r="Q2633" s="507"/>
      <c r="R2633" s="506"/>
      <c r="S2633" s="506"/>
    </row>
    <row r="2634" customFormat="false" ht="13.2" hidden="false" customHeight="false" outlineLevel="0" collapsed="false">
      <c r="A2634" s="503"/>
      <c r="B2634" s="504" t="s">
        <v>786</v>
      </c>
      <c r="C2634" s="505" t="s">
        <v>757</v>
      </c>
      <c r="D2634" s="506" t="s">
        <v>403</v>
      </c>
      <c r="E2634" s="507" t="n">
        <v>0.0556555468853592</v>
      </c>
      <c r="F2634" s="507"/>
      <c r="G2634" s="507"/>
      <c r="H2634" s="507" t="n">
        <v>0.768670759799829</v>
      </c>
      <c r="I2634" s="507"/>
      <c r="J2634" s="507" t="n">
        <v>0.004761851387</v>
      </c>
      <c r="K2634" s="507"/>
      <c r="L2634" s="507"/>
      <c r="M2634" s="507"/>
      <c r="N2634" s="507"/>
      <c r="O2634" s="507"/>
      <c r="P2634" s="507"/>
      <c r="Q2634" s="507"/>
      <c r="R2634" s="506"/>
      <c r="S2634" s="506"/>
    </row>
    <row r="2635" customFormat="false" ht="13.2" hidden="false" customHeight="false" outlineLevel="0" collapsed="false">
      <c r="A2635" s="503"/>
      <c r="B2635" s="504" t="s">
        <v>786</v>
      </c>
      <c r="C2635" s="505" t="s">
        <v>757</v>
      </c>
      <c r="D2635" s="506" t="s">
        <v>415</v>
      </c>
      <c r="E2635" s="507" t="n">
        <v>0.00763152367263206</v>
      </c>
      <c r="F2635" s="507" t="n">
        <v>0.0565790396079951</v>
      </c>
      <c r="G2635" s="507" t="n">
        <v>0.00431078397013296</v>
      </c>
      <c r="H2635" s="507" t="n">
        <v>0.00484963196639958</v>
      </c>
      <c r="I2635" s="507"/>
      <c r="J2635" s="507"/>
      <c r="K2635" s="507" t="n">
        <v>0.403415612178218</v>
      </c>
      <c r="L2635" s="507"/>
      <c r="M2635" s="507"/>
      <c r="N2635" s="507"/>
      <c r="O2635" s="507" t="n">
        <v>0.00777398322232896</v>
      </c>
      <c r="P2635" s="507" t="n">
        <v>0.128737162161768</v>
      </c>
      <c r="Q2635" s="507"/>
      <c r="R2635" s="506"/>
      <c r="S2635" s="506"/>
    </row>
    <row r="2636" customFormat="false" ht="13.2" hidden="false" customHeight="false" outlineLevel="0" collapsed="false">
      <c r="A2636" s="503"/>
      <c r="B2636" s="504" t="s">
        <v>786</v>
      </c>
      <c r="C2636" s="505" t="s">
        <v>760</v>
      </c>
      <c r="D2636" s="506" t="s">
        <v>161</v>
      </c>
      <c r="E2636" s="507" t="n">
        <v>0.0001577000473</v>
      </c>
      <c r="F2636" s="507" t="n">
        <v>4.715194345E-005</v>
      </c>
      <c r="G2636" s="507" t="n">
        <v>5.04388405E-006</v>
      </c>
      <c r="H2636" s="507"/>
      <c r="I2636" s="507" t="n">
        <v>5.33724797E-005</v>
      </c>
      <c r="J2636" s="507" t="n">
        <v>6.79221407E-005</v>
      </c>
      <c r="K2636" s="507" t="n">
        <v>0.00061042933715</v>
      </c>
      <c r="L2636" s="507"/>
      <c r="M2636" s="507"/>
      <c r="N2636" s="507" t="n">
        <v>1.186135E-008</v>
      </c>
      <c r="O2636" s="507" t="n">
        <v>6.554136915E-005</v>
      </c>
      <c r="P2636" s="507" t="n">
        <v>0.00011501991915</v>
      </c>
      <c r="Q2636" s="507"/>
      <c r="R2636" s="506"/>
      <c r="S2636" s="506"/>
    </row>
    <row r="2637" customFormat="false" ht="13.2" hidden="false" customHeight="false" outlineLevel="0" collapsed="false">
      <c r="A2637" s="503"/>
      <c r="B2637" s="504" t="s">
        <v>786</v>
      </c>
      <c r="C2637" s="505" t="s">
        <v>760</v>
      </c>
      <c r="D2637" s="506" t="s">
        <v>168</v>
      </c>
      <c r="E2637" s="507" t="n">
        <v>0.70117146861708</v>
      </c>
      <c r="F2637" s="507" t="n">
        <v>0.05856349531722</v>
      </c>
      <c r="G2637" s="507" t="n">
        <v>0.42684508674127</v>
      </c>
      <c r="H2637" s="507"/>
      <c r="I2637" s="507" t="n">
        <v>0.02011458366167</v>
      </c>
      <c r="J2637" s="507" t="n">
        <v>0.02991910065585</v>
      </c>
      <c r="K2637" s="507" t="n">
        <v>0.48033829021705</v>
      </c>
      <c r="L2637" s="507" t="n">
        <v>0.05874522965546</v>
      </c>
      <c r="M2637" s="507" t="n">
        <v>0.00541990364996</v>
      </c>
      <c r="N2637" s="507" t="n">
        <v>0.00332610581558</v>
      </c>
      <c r="O2637" s="507" t="n">
        <v>0.1511303180282</v>
      </c>
      <c r="P2637" s="507" t="n">
        <v>0.00564962979264</v>
      </c>
      <c r="Q2637" s="507"/>
      <c r="R2637" s="506"/>
      <c r="S2637" s="506"/>
    </row>
    <row r="2638" customFormat="false" ht="13.2" hidden="false" customHeight="false" outlineLevel="0" collapsed="false">
      <c r="A2638" s="503"/>
      <c r="B2638" s="504" t="s">
        <v>786</v>
      </c>
      <c r="C2638" s="505" t="s">
        <v>760</v>
      </c>
      <c r="D2638" s="506" t="s">
        <v>221</v>
      </c>
      <c r="E2638" s="507" t="n">
        <v>0.14289443782413</v>
      </c>
      <c r="F2638" s="507" t="n">
        <v>0.10060104618503</v>
      </c>
      <c r="G2638" s="507" t="n">
        <v>0.06926486282008</v>
      </c>
      <c r="H2638" s="507"/>
      <c r="I2638" s="507" t="n">
        <v>0.05826068396878</v>
      </c>
      <c r="J2638" s="507" t="n">
        <v>0.06168988674203</v>
      </c>
      <c r="K2638" s="507" t="n">
        <v>1.22471555320889</v>
      </c>
      <c r="L2638" s="507" t="n">
        <v>0.00072145269966</v>
      </c>
      <c r="M2638" s="507" t="n">
        <v>0.00016414035741</v>
      </c>
      <c r="N2638" s="507" t="n">
        <v>0.00016553191313</v>
      </c>
      <c r="O2638" s="507" t="n">
        <v>0.0725669669691</v>
      </c>
      <c r="P2638" s="507" t="n">
        <v>0.04741438436544</v>
      </c>
      <c r="Q2638" s="507"/>
      <c r="R2638" s="506"/>
      <c r="S2638" s="506"/>
    </row>
    <row r="2639" customFormat="false" ht="13.2" hidden="false" customHeight="false" outlineLevel="0" collapsed="false">
      <c r="A2639" s="503"/>
      <c r="B2639" s="504" t="s">
        <v>786</v>
      </c>
      <c r="C2639" s="505" t="s">
        <v>760</v>
      </c>
      <c r="D2639" s="506" t="s">
        <v>268</v>
      </c>
      <c r="E2639" s="507" t="n">
        <v>0.01033273137</v>
      </c>
      <c r="F2639" s="507" t="n">
        <v>0.0719088064598</v>
      </c>
      <c r="G2639" s="507" t="n">
        <v>0.0067162753905</v>
      </c>
      <c r="H2639" s="507" t="n">
        <v>0.0016673</v>
      </c>
      <c r="I2639" s="507" t="n">
        <v>0.01097852713594</v>
      </c>
      <c r="J2639" s="507" t="n">
        <v>0.02195705416125</v>
      </c>
      <c r="K2639" s="507" t="n">
        <v>0.51664306708703</v>
      </c>
      <c r="L2639" s="507" t="n">
        <v>0.300317470245</v>
      </c>
      <c r="M2639" s="507" t="n">
        <v>0.015499097055</v>
      </c>
      <c r="N2639" s="507" t="n">
        <v>0.0087828216645</v>
      </c>
      <c r="O2639" s="507" t="n">
        <v>0.1033273137</v>
      </c>
      <c r="P2639" s="507" t="n">
        <v>0.00087828216645</v>
      </c>
      <c r="Q2639" s="507" t="n">
        <v>1.29159142125</v>
      </c>
      <c r="R2639" s="506"/>
      <c r="S2639" s="506"/>
    </row>
    <row r="2640" customFormat="false" ht="13.2" hidden="false" customHeight="false" outlineLevel="0" collapsed="false">
      <c r="A2640" s="503"/>
      <c r="B2640" s="504" t="s">
        <v>786</v>
      </c>
      <c r="C2640" s="505" t="s">
        <v>760</v>
      </c>
      <c r="D2640" s="506" t="s">
        <v>240</v>
      </c>
      <c r="E2640" s="507"/>
      <c r="F2640" s="507" t="n">
        <v>0.06273278941058</v>
      </c>
      <c r="G2640" s="507"/>
      <c r="H2640" s="507"/>
      <c r="I2640" s="507"/>
      <c r="J2640" s="507"/>
      <c r="K2640" s="507"/>
      <c r="L2640" s="507"/>
      <c r="M2640" s="507"/>
      <c r="N2640" s="507"/>
      <c r="O2640" s="507"/>
      <c r="P2640" s="507"/>
      <c r="Q2640" s="507"/>
      <c r="R2640" s="506"/>
      <c r="S2640" s="506"/>
    </row>
    <row r="2641" customFormat="false" ht="13.2" hidden="false" customHeight="false" outlineLevel="0" collapsed="false">
      <c r="A2641" s="503"/>
      <c r="B2641" s="504" t="s">
        <v>786</v>
      </c>
      <c r="C2641" s="505" t="s">
        <v>760</v>
      </c>
      <c r="D2641" s="506" t="s">
        <v>354</v>
      </c>
      <c r="E2641" s="507"/>
      <c r="F2641" s="507" t="n">
        <v>1.18947040602971</v>
      </c>
      <c r="G2641" s="507"/>
      <c r="H2641" s="507"/>
      <c r="I2641" s="507"/>
      <c r="J2641" s="507"/>
      <c r="K2641" s="507"/>
      <c r="L2641" s="507"/>
      <c r="M2641" s="507"/>
      <c r="N2641" s="507"/>
      <c r="O2641" s="507"/>
      <c r="P2641" s="507" t="n">
        <v>1.156405144E-005</v>
      </c>
      <c r="Q2641" s="507"/>
      <c r="R2641" s="506"/>
      <c r="S2641" s="506"/>
    </row>
    <row r="2642" customFormat="false" ht="13.2" hidden="false" customHeight="false" outlineLevel="0" collapsed="false">
      <c r="A2642" s="503"/>
      <c r="B2642" s="504" t="s">
        <v>786</v>
      </c>
      <c r="C2642" s="505" t="s">
        <v>760</v>
      </c>
      <c r="D2642" s="506" t="s">
        <v>195</v>
      </c>
      <c r="E2642" s="507" t="n">
        <v>1.21718697689742</v>
      </c>
      <c r="F2642" s="507" t="n">
        <v>0.12362382731144</v>
      </c>
      <c r="G2642" s="507" t="n">
        <v>0.00605621166624</v>
      </c>
      <c r="H2642" s="507" t="n">
        <v>0.01079117021832</v>
      </c>
      <c r="I2642" s="507" t="n">
        <v>0.05169067846892</v>
      </c>
      <c r="J2642" s="507" t="n">
        <v>0.06213437847694</v>
      </c>
      <c r="K2642" s="507" t="n">
        <v>0.80955512403064</v>
      </c>
      <c r="L2642" s="507" t="n">
        <v>0.05270663896761</v>
      </c>
      <c r="M2642" s="507" t="n">
        <v>0.00091122297524</v>
      </c>
      <c r="N2642" s="507"/>
      <c r="O2642" s="507" t="n">
        <v>0.00870172149969</v>
      </c>
      <c r="P2642" s="507" t="n">
        <v>0.02449620788778</v>
      </c>
      <c r="Q2642" s="507"/>
      <c r="R2642" s="506"/>
      <c r="S2642" s="506"/>
    </row>
    <row r="2643" customFormat="false" ht="13.2" hidden="false" customHeight="false" outlineLevel="0" collapsed="false">
      <c r="A2643" s="503"/>
      <c r="B2643" s="504" t="s">
        <v>786</v>
      </c>
      <c r="C2643" s="505" t="s">
        <v>760</v>
      </c>
      <c r="D2643" s="506" t="s">
        <v>186</v>
      </c>
      <c r="E2643" s="507" t="n">
        <v>0.712742663601</v>
      </c>
      <c r="F2643" s="507" t="n">
        <v>0.1043022054969</v>
      </c>
      <c r="G2643" s="507" t="n">
        <v>0.021103733725</v>
      </c>
      <c r="H2643" s="507" t="n">
        <v>0.00010001593356</v>
      </c>
      <c r="I2643" s="507" t="n">
        <v>0.17537916518777</v>
      </c>
      <c r="J2643" s="507" t="n">
        <v>0.17537916518777</v>
      </c>
      <c r="K2643" s="507" t="n">
        <v>0.22998761035</v>
      </c>
      <c r="L2643" s="507"/>
      <c r="M2643" s="507" t="n">
        <v>0.0001428866892</v>
      </c>
      <c r="N2643" s="507"/>
      <c r="O2643" s="507"/>
      <c r="P2643" s="507" t="n">
        <v>0.0011430935136</v>
      </c>
      <c r="Q2643" s="507"/>
      <c r="R2643" s="506"/>
      <c r="S2643" s="506"/>
    </row>
    <row r="2644" customFormat="false" ht="13.2" hidden="false" customHeight="false" outlineLevel="0" collapsed="false">
      <c r="A2644" s="503"/>
      <c r="B2644" s="504" t="s">
        <v>786</v>
      </c>
      <c r="C2644" s="505" t="s">
        <v>760</v>
      </c>
      <c r="D2644" s="506" t="s">
        <v>192</v>
      </c>
      <c r="E2644" s="507" t="n">
        <v>0.00254352364695</v>
      </c>
      <c r="F2644" s="507" t="n">
        <v>0.0006095878945</v>
      </c>
      <c r="G2644" s="507" t="n">
        <v>0.00027566938282</v>
      </c>
      <c r="H2644" s="507"/>
      <c r="I2644" s="507" t="n">
        <v>1.378328107E-005</v>
      </c>
      <c r="J2644" s="507" t="n">
        <v>1.378328107E-005</v>
      </c>
      <c r="K2644" s="507" t="n">
        <v>0.00476840180687</v>
      </c>
      <c r="L2644" s="507"/>
      <c r="M2644" s="507" t="n">
        <v>2.75678897E-006</v>
      </c>
      <c r="N2644" s="507"/>
      <c r="O2644" s="507"/>
      <c r="P2644" s="507" t="n">
        <v>2.205364798E-005</v>
      </c>
      <c r="Q2644" s="507"/>
      <c r="R2644" s="506"/>
      <c r="S2644" s="506"/>
    </row>
    <row r="2645" customFormat="false" ht="24" hidden="false" customHeight="false" outlineLevel="0" collapsed="false">
      <c r="A2645" s="503"/>
      <c r="B2645" s="504" t="s">
        <v>786</v>
      </c>
      <c r="C2645" s="505" t="s">
        <v>760</v>
      </c>
      <c r="D2645" s="506" t="s">
        <v>421</v>
      </c>
      <c r="E2645" s="507" t="n">
        <v>2.068184334E-005</v>
      </c>
      <c r="F2645" s="507" t="n">
        <v>0.04979883346685</v>
      </c>
      <c r="G2645" s="507" t="n">
        <v>1.83838774E-005</v>
      </c>
      <c r="H2645" s="507"/>
      <c r="I2645" s="507"/>
      <c r="J2645" s="507"/>
      <c r="K2645" s="507" t="n">
        <v>0.00038606059604</v>
      </c>
      <c r="L2645" s="507" t="n">
        <v>0.0001148990778</v>
      </c>
      <c r="M2645" s="507" t="n">
        <v>2.29797379E-006</v>
      </c>
      <c r="N2645" s="507" t="n">
        <v>3.446967038E-005</v>
      </c>
      <c r="O2645" s="507" t="n">
        <v>0.00057449495433</v>
      </c>
      <c r="P2645" s="507" t="n">
        <v>8.044593E-008</v>
      </c>
      <c r="Q2645" s="507" t="n">
        <v>2.301616E-005</v>
      </c>
      <c r="R2645" s="506"/>
      <c r="S2645" s="506"/>
    </row>
    <row r="2646" customFormat="false" ht="13.2" hidden="false" customHeight="false" outlineLevel="0" collapsed="false">
      <c r="A2646" s="503"/>
      <c r="B2646" s="504" t="s">
        <v>786</v>
      </c>
      <c r="C2646" s="505" t="s">
        <v>760</v>
      </c>
      <c r="D2646" s="506" t="s">
        <v>429</v>
      </c>
      <c r="E2646" s="507" t="n">
        <v>0.00555696179922</v>
      </c>
      <c r="F2646" s="507" t="n">
        <v>0.00185448006954</v>
      </c>
      <c r="G2646" s="507" t="n">
        <v>0.00550909195577</v>
      </c>
      <c r="H2646" s="507" t="n">
        <v>1.07121642E-006</v>
      </c>
      <c r="I2646" s="507" t="n">
        <v>3.48144316E-005</v>
      </c>
      <c r="J2646" s="507" t="n">
        <v>3.916623555E-005</v>
      </c>
      <c r="K2646" s="507" t="n">
        <v>0.03437208594342</v>
      </c>
      <c r="L2646" s="507" t="n">
        <v>0.03302844745379</v>
      </c>
      <c r="M2646" s="507" t="n">
        <v>0.00220189710065</v>
      </c>
      <c r="N2646" s="507" t="n">
        <v>0.00220220891514</v>
      </c>
      <c r="O2646" s="507" t="n">
        <v>0.13345278134998</v>
      </c>
      <c r="P2646" s="507" t="n">
        <v>0.00027964077856</v>
      </c>
      <c r="Q2646" s="507"/>
      <c r="R2646" s="506"/>
      <c r="S2646" s="506"/>
    </row>
    <row r="2647" customFormat="false" ht="13.2" hidden="false" customHeight="false" outlineLevel="0" collapsed="false">
      <c r="A2647" s="503"/>
      <c r="B2647" s="504" t="s">
        <v>786</v>
      </c>
      <c r="C2647" s="505" t="s">
        <v>760</v>
      </c>
      <c r="D2647" s="506" t="s">
        <v>375</v>
      </c>
      <c r="E2647" s="507"/>
      <c r="F2647" s="507"/>
      <c r="G2647" s="507"/>
      <c r="H2647" s="507" t="n">
        <v>0.629304728897195</v>
      </c>
      <c r="I2647" s="507" t="n">
        <v>0.01691412050135</v>
      </c>
      <c r="J2647" s="507" t="n">
        <v>0.0994737802206959</v>
      </c>
      <c r="K2647" s="507"/>
      <c r="L2647" s="507"/>
      <c r="M2647" s="507"/>
      <c r="N2647" s="507"/>
      <c r="O2647" s="507"/>
      <c r="P2647" s="507"/>
      <c r="Q2647" s="507"/>
      <c r="R2647" s="506"/>
      <c r="S2647" s="506"/>
    </row>
    <row r="2648" customFormat="false" ht="13.2" hidden="false" customHeight="false" outlineLevel="0" collapsed="false">
      <c r="A2648" s="503"/>
      <c r="B2648" s="504" t="s">
        <v>786</v>
      </c>
      <c r="C2648" s="505" t="s">
        <v>760</v>
      </c>
      <c r="D2648" s="506" t="s">
        <v>403</v>
      </c>
      <c r="E2648" s="507" t="n">
        <v>0.05703275781013</v>
      </c>
      <c r="F2648" s="507"/>
      <c r="G2648" s="507"/>
      <c r="H2648" s="507" t="n">
        <v>0.793397755468834</v>
      </c>
      <c r="I2648" s="507"/>
      <c r="J2648" s="507" t="n">
        <v>0.004778139201</v>
      </c>
      <c r="K2648" s="507"/>
      <c r="L2648" s="507"/>
      <c r="M2648" s="507"/>
      <c r="N2648" s="507"/>
      <c r="O2648" s="507"/>
      <c r="P2648" s="507"/>
      <c r="Q2648" s="507"/>
      <c r="R2648" s="506"/>
      <c r="S2648" s="506"/>
    </row>
    <row r="2649" customFormat="false" ht="13.2" hidden="false" customHeight="false" outlineLevel="0" collapsed="false">
      <c r="A2649" s="503"/>
      <c r="B2649" s="504" t="s">
        <v>786</v>
      </c>
      <c r="C2649" s="505" t="s">
        <v>760</v>
      </c>
      <c r="D2649" s="506" t="s">
        <v>415</v>
      </c>
      <c r="E2649" s="507" t="n">
        <v>0.00802980834703974</v>
      </c>
      <c r="F2649" s="507" t="n">
        <v>0.0595859742283428</v>
      </c>
      <c r="G2649" s="507" t="n">
        <v>0.00453988375073088</v>
      </c>
      <c r="H2649" s="507" t="n">
        <v>0.00510736921957224</v>
      </c>
      <c r="I2649" s="507"/>
      <c r="J2649" s="507"/>
      <c r="K2649" s="507" t="n">
        <v>0.42485543121813</v>
      </c>
      <c r="L2649" s="507"/>
      <c r="M2649" s="507"/>
      <c r="N2649" s="507"/>
      <c r="O2649" s="507" t="n">
        <v>0.0081845179286442</v>
      </c>
      <c r="P2649" s="507" t="n">
        <v>0.135535616898348</v>
      </c>
      <c r="Q2649" s="507"/>
      <c r="R2649" s="506"/>
      <c r="S2649" s="506"/>
    </row>
    <row r="2650" customFormat="false" ht="13.2" hidden="false" customHeight="false" outlineLevel="0" collapsed="false">
      <c r="A2650" s="503"/>
      <c r="B2650" s="504" t="s">
        <v>786</v>
      </c>
      <c r="C2650" s="505" t="s">
        <v>764</v>
      </c>
      <c r="D2650" s="506" t="s">
        <v>161</v>
      </c>
      <c r="E2650" s="507" t="n">
        <v>0.00357452843241</v>
      </c>
      <c r="F2650" s="507" t="n">
        <v>0.0017370878915</v>
      </c>
      <c r="G2650" s="507" t="n">
        <v>0</v>
      </c>
      <c r="H2650" s="507"/>
      <c r="I2650" s="507" t="n">
        <v>0.00201036802213</v>
      </c>
      <c r="J2650" s="507" t="n">
        <v>0.00253149438958</v>
      </c>
      <c r="K2650" s="507" t="n">
        <v>0.03571160866273</v>
      </c>
      <c r="L2650" s="507"/>
      <c r="M2650" s="507"/>
      <c r="N2650" s="507" t="n">
        <v>0</v>
      </c>
      <c r="O2650" s="507" t="n">
        <v>0</v>
      </c>
      <c r="P2650" s="507"/>
      <c r="Q2650" s="507"/>
      <c r="R2650" s="506"/>
      <c r="S2650" s="506"/>
    </row>
    <row r="2651" customFormat="false" ht="13.2" hidden="false" customHeight="false" outlineLevel="0" collapsed="false">
      <c r="A2651" s="503"/>
      <c r="B2651" s="504" t="s">
        <v>786</v>
      </c>
      <c r="C2651" s="505" t="s">
        <v>764</v>
      </c>
      <c r="D2651" s="506" t="s">
        <v>168</v>
      </c>
      <c r="E2651" s="507" t="n">
        <v>0.83386474742652</v>
      </c>
      <c r="F2651" s="507" t="n">
        <v>0.07084338406605</v>
      </c>
      <c r="G2651" s="507" t="n">
        <v>0.6137856613208</v>
      </c>
      <c r="H2651" s="507"/>
      <c r="I2651" s="507" t="n">
        <v>0.05802592990206</v>
      </c>
      <c r="J2651" s="507" t="n">
        <v>0.08293092098863</v>
      </c>
      <c r="K2651" s="507" t="n">
        <v>0.612271340866</v>
      </c>
      <c r="L2651" s="507" t="n">
        <v>1.20016973519939</v>
      </c>
      <c r="M2651" s="507" t="n">
        <v>0.02007135900747</v>
      </c>
      <c r="N2651" s="507" t="n">
        <v>0.00866370254969</v>
      </c>
      <c r="O2651" s="507" t="n">
        <v>0.12265449217249</v>
      </c>
      <c r="P2651" s="507" t="n">
        <v>0.05462905092777</v>
      </c>
      <c r="Q2651" s="507"/>
      <c r="R2651" s="506"/>
      <c r="S2651" s="506"/>
    </row>
    <row r="2652" customFormat="false" ht="13.2" hidden="false" customHeight="false" outlineLevel="0" collapsed="false">
      <c r="A2652" s="503"/>
      <c r="B2652" s="504" t="s">
        <v>786</v>
      </c>
      <c r="C2652" s="505" t="s">
        <v>764</v>
      </c>
      <c r="D2652" s="506" t="s">
        <v>221</v>
      </c>
      <c r="E2652" s="507" t="n">
        <v>0.16663644339439</v>
      </c>
      <c r="F2652" s="507" t="n">
        <v>0.13007576539326</v>
      </c>
      <c r="G2652" s="507" t="n">
        <v>0.07807741724548</v>
      </c>
      <c r="H2652" s="507"/>
      <c r="I2652" s="507" t="n">
        <v>0.07620371181788</v>
      </c>
      <c r="J2652" s="507" t="n">
        <v>0.08043367435933</v>
      </c>
      <c r="K2652" s="507" t="n">
        <v>1.59105450867034</v>
      </c>
      <c r="L2652" s="507" t="n">
        <v>0.00058715396611</v>
      </c>
      <c r="M2652" s="507" t="n">
        <v>0.00015466458928</v>
      </c>
      <c r="N2652" s="507" t="n">
        <v>0.00016061788239</v>
      </c>
      <c r="O2652" s="507" t="n">
        <v>0.0940439520425</v>
      </c>
      <c r="P2652" s="507" t="n">
        <v>0.0617636462767</v>
      </c>
      <c r="Q2652" s="507"/>
      <c r="R2652" s="506"/>
      <c r="S2652" s="506"/>
    </row>
    <row r="2653" customFormat="false" ht="13.2" hidden="false" customHeight="false" outlineLevel="0" collapsed="false">
      <c r="A2653" s="503"/>
      <c r="B2653" s="504" t="s">
        <v>786</v>
      </c>
      <c r="C2653" s="505" t="s">
        <v>764</v>
      </c>
      <c r="D2653" s="506" t="s">
        <v>268</v>
      </c>
      <c r="E2653" s="507" t="n">
        <v>0.00763163229</v>
      </c>
      <c r="F2653" s="507" t="n">
        <v>0.08256142404829</v>
      </c>
      <c r="G2653" s="507" t="n">
        <v>0.0049605609885</v>
      </c>
      <c r="H2653" s="507" t="n">
        <v>0.0238615945</v>
      </c>
      <c r="I2653" s="507" t="n">
        <v>0.00906796322758</v>
      </c>
      <c r="J2653" s="507" t="n">
        <v>0.01749635712105</v>
      </c>
      <c r="K2653" s="507" t="n">
        <v>0.38158857862634</v>
      </c>
      <c r="L2653" s="507" t="n">
        <v>0.221810905665</v>
      </c>
      <c r="M2653" s="507" t="n">
        <v>0.0114745928211</v>
      </c>
      <c r="N2653" s="507" t="n">
        <v>0.0064868874465</v>
      </c>
      <c r="O2653" s="507" t="n">
        <v>0.0763163229</v>
      </c>
      <c r="P2653" s="507" t="n">
        <v>0.00064868874465</v>
      </c>
      <c r="Q2653" s="507" t="n">
        <v>0.95395403625</v>
      </c>
      <c r="R2653" s="506"/>
      <c r="S2653" s="506"/>
    </row>
    <row r="2654" customFormat="false" ht="13.2" hidden="false" customHeight="false" outlineLevel="0" collapsed="false">
      <c r="A2654" s="503"/>
      <c r="B2654" s="504" t="s">
        <v>786</v>
      </c>
      <c r="C2654" s="505" t="s">
        <v>764</v>
      </c>
      <c r="D2654" s="506" t="s">
        <v>240</v>
      </c>
      <c r="E2654" s="507"/>
      <c r="F2654" s="507" t="n">
        <v>0.07404124995814</v>
      </c>
      <c r="G2654" s="507"/>
      <c r="H2654" s="507"/>
      <c r="I2654" s="507"/>
      <c r="J2654" s="507"/>
      <c r="K2654" s="507"/>
      <c r="L2654" s="507"/>
      <c r="M2654" s="507"/>
      <c r="N2654" s="507"/>
      <c r="O2654" s="507"/>
      <c r="P2654" s="507"/>
      <c r="Q2654" s="507"/>
      <c r="R2654" s="506"/>
      <c r="S2654" s="506"/>
    </row>
    <row r="2655" customFormat="false" ht="13.2" hidden="false" customHeight="false" outlineLevel="0" collapsed="false">
      <c r="A2655" s="503"/>
      <c r="B2655" s="504" t="s">
        <v>786</v>
      </c>
      <c r="C2655" s="505" t="s">
        <v>764</v>
      </c>
      <c r="D2655" s="506" t="s">
        <v>354</v>
      </c>
      <c r="E2655" s="507"/>
      <c r="F2655" s="507" t="n">
        <v>1.34705971956779</v>
      </c>
      <c r="G2655" s="507"/>
      <c r="H2655" s="507"/>
      <c r="I2655" s="507"/>
      <c r="J2655" s="507"/>
      <c r="K2655" s="507"/>
      <c r="L2655" s="507"/>
      <c r="M2655" s="507"/>
      <c r="N2655" s="507"/>
      <c r="O2655" s="507"/>
      <c r="P2655" s="507" t="n">
        <v>1.276186733E-005</v>
      </c>
      <c r="Q2655" s="507"/>
      <c r="R2655" s="506"/>
      <c r="S2655" s="506"/>
    </row>
    <row r="2656" customFormat="false" ht="13.2" hidden="false" customHeight="false" outlineLevel="0" collapsed="false">
      <c r="A2656" s="503"/>
      <c r="B2656" s="504" t="s">
        <v>786</v>
      </c>
      <c r="C2656" s="505" t="s">
        <v>764</v>
      </c>
      <c r="D2656" s="506" t="s">
        <v>195</v>
      </c>
      <c r="E2656" s="507" t="n">
        <v>1.27964499969964</v>
      </c>
      <c r="F2656" s="507" t="n">
        <v>0.13292005034185</v>
      </c>
      <c r="G2656" s="507" t="n">
        <v>0.00655180991489</v>
      </c>
      <c r="H2656" s="507" t="n">
        <v>0.0122097840591</v>
      </c>
      <c r="I2656" s="507" t="n">
        <v>0.05683196569663</v>
      </c>
      <c r="J2656" s="507" t="n">
        <v>0.06893290614072</v>
      </c>
      <c r="K2656" s="507" t="n">
        <v>0.87755734396623</v>
      </c>
      <c r="L2656" s="507" t="n">
        <v>0.05879263512641</v>
      </c>
      <c r="M2656" s="507" t="n">
        <v>0.0010133995146</v>
      </c>
      <c r="N2656" s="507"/>
      <c r="O2656" s="507" t="n">
        <v>0.00965889710413</v>
      </c>
      <c r="P2656" s="507" t="n">
        <v>0.02780122232111</v>
      </c>
      <c r="Q2656" s="507"/>
      <c r="R2656" s="506"/>
      <c r="S2656" s="506"/>
    </row>
    <row r="2657" customFormat="false" ht="13.2" hidden="false" customHeight="false" outlineLevel="0" collapsed="false">
      <c r="A2657" s="503"/>
      <c r="B2657" s="504" t="s">
        <v>786</v>
      </c>
      <c r="C2657" s="505" t="s">
        <v>764</v>
      </c>
      <c r="D2657" s="506" t="s">
        <v>186</v>
      </c>
      <c r="E2657" s="507" t="n">
        <v>0.732912191402</v>
      </c>
      <c r="F2657" s="507" t="n">
        <v>0.1107360874208</v>
      </c>
      <c r="G2657" s="507" t="n">
        <v>0.020610680753</v>
      </c>
      <c r="H2657" s="507" t="n">
        <v>0.00010298818945</v>
      </c>
      <c r="I2657" s="507" t="n">
        <v>0.17936199806236</v>
      </c>
      <c r="J2657" s="507" t="n">
        <v>0.17936199806236</v>
      </c>
      <c r="K2657" s="507" t="n">
        <v>0.243059998364</v>
      </c>
      <c r="L2657" s="507"/>
      <c r="M2657" s="507" t="n">
        <v>0.0001471525399</v>
      </c>
      <c r="N2657" s="507"/>
      <c r="O2657" s="507"/>
      <c r="P2657" s="507" t="n">
        <v>0.0011772203192</v>
      </c>
      <c r="Q2657" s="507"/>
      <c r="R2657" s="506"/>
      <c r="S2657" s="506"/>
    </row>
    <row r="2658" customFormat="false" ht="13.2" hidden="false" customHeight="false" outlineLevel="0" collapsed="false">
      <c r="A2658" s="503"/>
      <c r="B2658" s="504" t="s">
        <v>786</v>
      </c>
      <c r="C2658" s="505" t="s">
        <v>764</v>
      </c>
      <c r="D2658" s="506" t="s">
        <v>192</v>
      </c>
      <c r="E2658" s="507" t="n">
        <v>0.00406834873717</v>
      </c>
      <c r="F2658" s="507" t="n">
        <v>0.00082776026903</v>
      </c>
      <c r="G2658" s="507" t="n">
        <v>0.00039622139271</v>
      </c>
      <c r="H2658" s="507"/>
      <c r="I2658" s="507" t="n">
        <v>1.981088244E-005</v>
      </c>
      <c r="J2658" s="507" t="n">
        <v>1.981088244E-005</v>
      </c>
      <c r="K2658" s="507" t="n">
        <v>0.00489492673518</v>
      </c>
      <c r="L2658" s="507"/>
      <c r="M2658" s="507" t="n">
        <v>3.96227454E-006</v>
      </c>
      <c r="N2658" s="507"/>
      <c r="O2658" s="507"/>
      <c r="P2658" s="507" t="n">
        <v>3.169781968E-005</v>
      </c>
      <c r="Q2658" s="507"/>
      <c r="R2658" s="506"/>
      <c r="S2658" s="506"/>
    </row>
    <row r="2659" customFormat="false" ht="24" hidden="false" customHeight="false" outlineLevel="0" collapsed="false">
      <c r="A2659" s="503"/>
      <c r="B2659" s="504" t="s">
        <v>786</v>
      </c>
      <c r="C2659" s="505" t="s">
        <v>764</v>
      </c>
      <c r="D2659" s="506" t="s">
        <v>421</v>
      </c>
      <c r="E2659" s="507" t="n">
        <v>9.544503401E-005</v>
      </c>
      <c r="F2659" s="507" t="n">
        <v>0.04774303273038</v>
      </c>
      <c r="G2659" s="507" t="n">
        <v>1.122245995E-005</v>
      </c>
      <c r="H2659" s="507" t="n">
        <v>0.0021029425872</v>
      </c>
      <c r="I2659" s="507" t="n">
        <v>3.440209084E-005</v>
      </c>
      <c r="J2659" s="507" t="n">
        <v>3.440209084E-005</v>
      </c>
      <c r="K2659" s="507" t="n">
        <v>0.00176465184795</v>
      </c>
      <c r="L2659" s="507" t="n">
        <v>7.014027255E-005</v>
      </c>
      <c r="M2659" s="507" t="n">
        <v>1.40279728E-006</v>
      </c>
      <c r="N2659" s="507" t="n">
        <v>2.104204091E-005</v>
      </c>
      <c r="O2659" s="507" t="n">
        <v>0.00035070103591</v>
      </c>
      <c r="P2659" s="507" t="n">
        <v>4.910771E-008</v>
      </c>
      <c r="Q2659" s="507" t="n">
        <v>1.405412E-005</v>
      </c>
      <c r="R2659" s="506"/>
      <c r="S2659" s="506"/>
    </row>
    <row r="2660" customFormat="false" ht="13.2" hidden="false" customHeight="false" outlineLevel="0" collapsed="false">
      <c r="A2660" s="503"/>
      <c r="B2660" s="504" t="s">
        <v>786</v>
      </c>
      <c r="C2660" s="505" t="s">
        <v>764</v>
      </c>
      <c r="D2660" s="506" t="s">
        <v>429</v>
      </c>
      <c r="E2660" s="507" t="n">
        <v>0.00411281833698</v>
      </c>
      <c r="F2660" s="507" t="n">
        <v>0.00137049354985</v>
      </c>
      <c r="G2660" s="507" t="n">
        <v>0.00406965906511</v>
      </c>
      <c r="H2660" s="507" t="n">
        <v>9.6581325E-007</v>
      </c>
      <c r="I2660" s="507" t="n">
        <v>3.138856136E-005</v>
      </c>
      <c r="J2660" s="507" t="n">
        <v>3.531213153E-005</v>
      </c>
      <c r="K2660" s="507" t="n">
        <v>0.02542637473864</v>
      </c>
      <c r="L2660" s="507" t="n">
        <v>0.02439441881311</v>
      </c>
      <c r="M2660" s="507" t="n">
        <v>0.00162629513648</v>
      </c>
      <c r="N2660" s="507" t="n">
        <v>0.00162657622933</v>
      </c>
      <c r="O2660" s="507" t="n">
        <v>0.09878490505566</v>
      </c>
      <c r="P2660" s="507" t="n">
        <v>0.00020653934752</v>
      </c>
      <c r="Q2660" s="507"/>
      <c r="R2660" s="506"/>
      <c r="S2660" s="506"/>
    </row>
    <row r="2661" customFormat="false" ht="13.2" hidden="false" customHeight="false" outlineLevel="0" collapsed="false">
      <c r="A2661" s="503"/>
      <c r="B2661" s="504" t="s">
        <v>786</v>
      </c>
      <c r="C2661" s="505" t="s">
        <v>764</v>
      </c>
      <c r="D2661" s="506" t="s">
        <v>375</v>
      </c>
      <c r="E2661" s="507"/>
      <c r="F2661" s="507"/>
      <c r="G2661" s="507"/>
      <c r="H2661" s="507" t="n">
        <v>0.604448527017149</v>
      </c>
      <c r="I2661" s="507" t="n">
        <v>0.0177174400923972</v>
      </c>
      <c r="J2661" s="507" t="n">
        <v>0.102970503391888</v>
      </c>
      <c r="K2661" s="507"/>
      <c r="L2661" s="507"/>
      <c r="M2661" s="507"/>
      <c r="N2661" s="507"/>
      <c r="O2661" s="507"/>
      <c r="P2661" s="507"/>
      <c r="Q2661" s="507"/>
      <c r="R2661" s="506"/>
      <c r="S2661" s="506"/>
    </row>
    <row r="2662" customFormat="false" ht="13.2" hidden="false" customHeight="false" outlineLevel="0" collapsed="false">
      <c r="A2662" s="503"/>
      <c r="B2662" s="504" t="s">
        <v>786</v>
      </c>
      <c r="C2662" s="505" t="s">
        <v>764</v>
      </c>
      <c r="D2662" s="506" t="s">
        <v>403</v>
      </c>
      <c r="E2662" s="507" t="n">
        <v>0.0584317573445162</v>
      </c>
      <c r="F2662" s="507"/>
      <c r="G2662" s="507"/>
      <c r="H2662" s="507" t="n">
        <v>0.882491056082835</v>
      </c>
      <c r="I2662" s="507"/>
      <c r="J2662" s="507" t="n">
        <v>0.004756348329</v>
      </c>
      <c r="K2662" s="507"/>
      <c r="L2662" s="507"/>
      <c r="M2662" s="507"/>
      <c r="N2662" s="507"/>
      <c r="O2662" s="507"/>
      <c r="P2662" s="507"/>
      <c r="Q2662" s="507"/>
      <c r="R2662" s="506"/>
      <c r="S2662" s="506"/>
    </row>
    <row r="2663" customFormat="false" ht="13.2" hidden="false" customHeight="false" outlineLevel="0" collapsed="false">
      <c r="A2663" s="503"/>
      <c r="B2663" s="504" t="s">
        <v>786</v>
      </c>
      <c r="C2663" s="505" t="s">
        <v>764</v>
      </c>
      <c r="D2663" s="506" t="s">
        <v>415</v>
      </c>
      <c r="E2663" s="507" t="n">
        <v>0.00921198407374915</v>
      </c>
      <c r="F2663" s="507" t="n">
        <v>0.0686800077119853</v>
      </c>
      <c r="G2663" s="507" t="n">
        <v>0.00523276249234174</v>
      </c>
      <c r="H2663" s="507" t="n">
        <v>0.00588685780388446</v>
      </c>
      <c r="I2663" s="507"/>
      <c r="J2663" s="507"/>
      <c r="K2663" s="507" t="n">
        <v>0.489697024684387</v>
      </c>
      <c r="L2663" s="507"/>
      <c r="M2663" s="507"/>
      <c r="N2663" s="507"/>
      <c r="O2663" s="507" t="n">
        <v>0.00941808859565683</v>
      </c>
      <c r="P2663" s="507" t="n">
        <v>0.155963547144077</v>
      </c>
      <c r="Q2663" s="507"/>
      <c r="R2663" s="506"/>
      <c r="S2663" s="506"/>
    </row>
    <row r="2664" customFormat="false" ht="13.2" hidden="false" customHeight="false" outlineLevel="0" collapsed="false">
      <c r="A2664" s="503"/>
      <c r="B2664" s="504" t="s">
        <v>786</v>
      </c>
      <c r="C2664" s="505" t="s">
        <v>776</v>
      </c>
      <c r="D2664" s="506" t="s">
        <v>161</v>
      </c>
      <c r="E2664" s="507" t="n">
        <v>0.00024287413746</v>
      </c>
      <c r="F2664" s="507" t="n">
        <v>0.000118027799</v>
      </c>
      <c r="G2664" s="507" t="n">
        <v>0</v>
      </c>
      <c r="H2664" s="507"/>
      <c r="I2664" s="507" t="n">
        <v>0.00013659603178</v>
      </c>
      <c r="J2664" s="507" t="n">
        <v>0.00017200437148</v>
      </c>
      <c r="K2664" s="507" t="n">
        <v>0.00242645325538</v>
      </c>
      <c r="L2664" s="507"/>
      <c r="M2664" s="507"/>
      <c r="N2664" s="507" t="n">
        <v>0</v>
      </c>
      <c r="O2664" s="507" t="n">
        <v>0</v>
      </c>
      <c r="P2664" s="507"/>
      <c r="Q2664" s="507"/>
      <c r="R2664" s="506"/>
      <c r="S2664" s="506"/>
    </row>
    <row r="2665" customFormat="false" ht="13.2" hidden="false" customHeight="false" outlineLevel="0" collapsed="false">
      <c r="A2665" s="503"/>
      <c r="B2665" s="504" t="s">
        <v>786</v>
      </c>
      <c r="C2665" s="505" t="s">
        <v>776</v>
      </c>
      <c r="D2665" s="506" t="s">
        <v>168</v>
      </c>
      <c r="E2665" s="507" t="n">
        <v>0.64345469711666</v>
      </c>
      <c r="F2665" s="507" t="n">
        <v>0.05411848780572</v>
      </c>
      <c r="G2665" s="507" t="n">
        <v>0.39405666672991</v>
      </c>
      <c r="H2665" s="507"/>
      <c r="I2665" s="507" t="n">
        <v>0.01895150367292</v>
      </c>
      <c r="J2665" s="507" t="n">
        <v>0.02815298153462</v>
      </c>
      <c r="K2665" s="507" t="n">
        <v>0.44241286882642</v>
      </c>
      <c r="L2665" s="507" t="n">
        <v>0.01150402568848</v>
      </c>
      <c r="M2665" s="507" t="n">
        <v>0.00388378165682</v>
      </c>
      <c r="N2665" s="507" t="n">
        <v>0.00303050077109</v>
      </c>
      <c r="O2665" s="507" t="n">
        <v>0.13224703533714</v>
      </c>
      <c r="P2665" s="507" t="n">
        <v>0.00857671349117</v>
      </c>
      <c r="Q2665" s="507"/>
      <c r="R2665" s="506"/>
      <c r="S2665" s="506"/>
    </row>
    <row r="2666" customFormat="false" ht="13.2" hidden="false" customHeight="false" outlineLevel="0" collapsed="false">
      <c r="A2666" s="503"/>
      <c r="B2666" s="504" t="s">
        <v>786</v>
      </c>
      <c r="C2666" s="505" t="s">
        <v>776</v>
      </c>
      <c r="D2666" s="506" t="s">
        <v>221</v>
      </c>
      <c r="E2666" s="507" t="n">
        <v>0.13888376933668</v>
      </c>
      <c r="F2666" s="507" t="n">
        <v>0.09457239424974</v>
      </c>
      <c r="G2666" s="507" t="n">
        <v>0.0649991417187</v>
      </c>
      <c r="H2666" s="507"/>
      <c r="I2666" s="507" t="n">
        <v>0.05481714747397</v>
      </c>
      <c r="J2666" s="507" t="n">
        <v>0.05802233621712</v>
      </c>
      <c r="K2666" s="507" t="n">
        <v>1.15159449966008</v>
      </c>
      <c r="L2666" s="507" t="n">
        <v>0.00064388261945</v>
      </c>
      <c r="M2666" s="507" t="n">
        <v>0.00014987586387</v>
      </c>
      <c r="N2666" s="507" t="n">
        <v>0.00015229403647</v>
      </c>
      <c r="O2666" s="507" t="n">
        <v>0.06815113523295</v>
      </c>
      <c r="P2666" s="507" t="n">
        <v>0.04453185291664</v>
      </c>
      <c r="Q2666" s="507"/>
      <c r="R2666" s="506"/>
      <c r="S2666" s="506"/>
    </row>
    <row r="2667" customFormat="false" ht="13.2" hidden="false" customHeight="false" outlineLevel="0" collapsed="false">
      <c r="A2667" s="503"/>
      <c r="B2667" s="504" t="s">
        <v>786</v>
      </c>
      <c r="C2667" s="505" t="s">
        <v>776</v>
      </c>
      <c r="D2667" s="506" t="s">
        <v>268</v>
      </c>
      <c r="E2667" s="507" t="n">
        <v>0.00905129709</v>
      </c>
      <c r="F2667" s="507" t="n">
        <v>0.06729770912545</v>
      </c>
      <c r="G2667" s="507" t="n">
        <v>0.0058833431085</v>
      </c>
      <c r="H2667" s="507" t="n">
        <v>0.003045607</v>
      </c>
      <c r="I2667" s="507" t="n">
        <v>0.00969068964058</v>
      </c>
      <c r="J2667" s="507" t="n">
        <v>0.01940594220905</v>
      </c>
      <c r="K2667" s="507" t="n">
        <v>1.02943763121401</v>
      </c>
      <c r="L2667" s="507" t="n">
        <v>0.26395157345892</v>
      </c>
      <c r="M2667" s="507" t="n">
        <v>0.01360547560992</v>
      </c>
      <c r="N2667" s="507" t="n">
        <v>0.0076936025265</v>
      </c>
      <c r="O2667" s="507" t="n">
        <v>0.0905129709</v>
      </c>
      <c r="P2667" s="507" t="n">
        <v>0.01725126665265</v>
      </c>
      <c r="Q2667" s="507" t="n">
        <v>1.13141213625</v>
      </c>
      <c r="R2667" s="506"/>
      <c r="S2667" s="506"/>
    </row>
    <row r="2668" customFormat="false" ht="13.2" hidden="false" customHeight="false" outlineLevel="0" collapsed="false">
      <c r="A2668" s="503"/>
      <c r="B2668" s="504" t="s">
        <v>786</v>
      </c>
      <c r="C2668" s="505" t="s">
        <v>776</v>
      </c>
      <c r="D2668" s="506" t="s">
        <v>240</v>
      </c>
      <c r="E2668" s="507" t="n">
        <v>0.00010971505678</v>
      </c>
      <c r="F2668" s="507" t="n">
        <v>0.05965503530762</v>
      </c>
      <c r="G2668" s="507"/>
      <c r="H2668" s="507"/>
      <c r="I2668" s="507" t="n">
        <v>6.76048E-008</v>
      </c>
      <c r="J2668" s="507" t="n">
        <v>6.76048E-008</v>
      </c>
      <c r="K2668" s="507" t="n">
        <v>9.1425603E-006</v>
      </c>
      <c r="L2668" s="507"/>
      <c r="M2668" s="507"/>
      <c r="N2668" s="507"/>
      <c r="O2668" s="507"/>
      <c r="P2668" s="507"/>
      <c r="Q2668" s="507"/>
      <c r="R2668" s="506"/>
      <c r="S2668" s="506"/>
    </row>
    <row r="2669" customFormat="false" ht="13.2" hidden="false" customHeight="false" outlineLevel="0" collapsed="false">
      <c r="A2669" s="503"/>
      <c r="B2669" s="504" t="s">
        <v>786</v>
      </c>
      <c r="C2669" s="505" t="s">
        <v>776</v>
      </c>
      <c r="D2669" s="506" t="s">
        <v>354</v>
      </c>
      <c r="E2669" s="507"/>
      <c r="F2669" s="507" t="n">
        <v>1.10763257981316</v>
      </c>
      <c r="G2669" s="507"/>
      <c r="H2669" s="507"/>
      <c r="I2669" s="507"/>
      <c r="J2669" s="507"/>
      <c r="K2669" s="507"/>
      <c r="L2669" s="507"/>
      <c r="M2669" s="507"/>
      <c r="N2669" s="507"/>
      <c r="O2669" s="507"/>
      <c r="P2669" s="507" t="n">
        <v>1.059810478E-005</v>
      </c>
      <c r="Q2669" s="507"/>
      <c r="R2669" s="506"/>
      <c r="S2669" s="506"/>
    </row>
    <row r="2670" customFormat="false" ht="13.2" hidden="false" customHeight="false" outlineLevel="0" collapsed="false">
      <c r="A2670" s="503"/>
      <c r="B2670" s="504" t="s">
        <v>786</v>
      </c>
      <c r="C2670" s="505" t="s">
        <v>776</v>
      </c>
      <c r="D2670" s="506" t="s">
        <v>195</v>
      </c>
      <c r="E2670" s="507" t="n">
        <v>1.14683022931811</v>
      </c>
      <c r="F2670" s="507" t="n">
        <v>0.11688270666262</v>
      </c>
      <c r="G2670" s="507" t="n">
        <v>0.00574054951386</v>
      </c>
      <c r="H2670" s="507" t="n">
        <v>0.01036098966638</v>
      </c>
      <c r="I2670" s="507" t="n">
        <v>0.04914661632108</v>
      </c>
      <c r="J2670" s="507" t="n">
        <v>0.05908796566839</v>
      </c>
      <c r="K2670" s="507" t="n">
        <v>0.76694440481698</v>
      </c>
      <c r="L2670" s="507" t="n">
        <v>0.05023252797364</v>
      </c>
      <c r="M2670" s="507" t="n">
        <v>0.00086586101907</v>
      </c>
      <c r="N2670" s="507"/>
      <c r="O2670" s="507" t="n">
        <v>0.00827951815392</v>
      </c>
      <c r="P2670" s="507" t="n">
        <v>0.02346054265229</v>
      </c>
      <c r="Q2670" s="507"/>
      <c r="R2670" s="506"/>
      <c r="S2670" s="506"/>
    </row>
    <row r="2671" customFormat="false" ht="13.2" hidden="false" customHeight="false" outlineLevel="0" collapsed="false">
      <c r="A2671" s="503"/>
      <c r="B2671" s="504" t="s">
        <v>786</v>
      </c>
      <c r="C2671" s="505" t="s">
        <v>776</v>
      </c>
      <c r="D2671" s="506" t="s">
        <v>186</v>
      </c>
      <c r="E2671" s="507" t="n">
        <v>0.7102027355995</v>
      </c>
      <c r="F2671" s="507" t="n">
        <v>0.1038822021951</v>
      </c>
      <c r="G2671" s="507" t="n">
        <v>0.020820185264</v>
      </c>
      <c r="H2671" s="507" t="n">
        <v>9.96828794E-005</v>
      </c>
      <c r="I2671" s="507" t="n">
        <v>0.17455384956045</v>
      </c>
      <c r="J2671" s="507" t="n">
        <v>0.17455384956045</v>
      </c>
      <c r="K2671" s="507" t="n">
        <v>0.229104574967</v>
      </c>
      <c r="L2671" s="507"/>
      <c r="M2671" s="507" t="n">
        <v>0.0001424105849</v>
      </c>
      <c r="N2671" s="507"/>
      <c r="O2671" s="507"/>
      <c r="P2671" s="507" t="n">
        <v>0.0011392846792</v>
      </c>
      <c r="Q2671" s="507"/>
      <c r="R2671" s="506"/>
      <c r="S2671" s="506"/>
    </row>
    <row r="2672" customFormat="false" ht="13.2" hidden="false" customHeight="false" outlineLevel="0" collapsed="false">
      <c r="A2672" s="503"/>
      <c r="B2672" s="504" t="s">
        <v>786</v>
      </c>
      <c r="C2672" s="505" t="s">
        <v>776</v>
      </c>
      <c r="D2672" s="506" t="s">
        <v>192</v>
      </c>
      <c r="E2672" s="507" t="n">
        <v>0.00237686658127</v>
      </c>
      <c r="F2672" s="507" t="n">
        <v>0.00055963993068</v>
      </c>
      <c r="G2672" s="507" t="n">
        <v>0.00025456909036</v>
      </c>
      <c r="H2672" s="507"/>
      <c r="I2672" s="507" t="n">
        <v>1.272828649E-005</v>
      </c>
      <c r="J2672" s="507" t="n">
        <v>1.272828649E-005</v>
      </c>
      <c r="K2672" s="507" t="n">
        <v>0.00427033136393</v>
      </c>
      <c r="L2672" s="507"/>
      <c r="M2672" s="507" t="n">
        <v>2.54577359E-006</v>
      </c>
      <c r="N2672" s="507"/>
      <c r="O2672" s="507"/>
      <c r="P2672" s="507" t="n">
        <v>2.036561498E-005</v>
      </c>
      <c r="Q2672" s="507"/>
      <c r="R2672" s="506"/>
      <c r="S2672" s="506"/>
    </row>
    <row r="2673" customFormat="false" ht="24" hidden="false" customHeight="false" outlineLevel="0" collapsed="false">
      <c r="A2673" s="503"/>
      <c r="B2673" s="504" t="s">
        <v>786</v>
      </c>
      <c r="C2673" s="505" t="s">
        <v>776</v>
      </c>
      <c r="D2673" s="506" t="s">
        <v>421</v>
      </c>
      <c r="E2673" s="507" t="n">
        <v>2.126721457E-005</v>
      </c>
      <c r="F2673" s="507" t="n">
        <v>0.0460554878089</v>
      </c>
      <c r="G2673" s="507" t="n">
        <v>1.390220333E-005</v>
      </c>
      <c r="H2673" s="507" t="n">
        <v>0.0001428860832</v>
      </c>
      <c r="I2673" s="507" t="n">
        <v>2.33747704E-006</v>
      </c>
      <c r="J2673" s="507" t="n">
        <v>2.33747704E-006</v>
      </c>
      <c r="K2673" s="507" t="n">
        <v>0.00039583317262</v>
      </c>
      <c r="L2673" s="507" t="n">
        <v>8.688858225E-005</v>
      </c>
      <c r="M2673" s="507" t="n">
        <v>1.73775656E-006</v>
      </c>
      <c r="N2673" s="507" t="n">
        <v>2.606653521E-005</v>
      </c>
      <c r="O2673" s="507" t="n">
        <v>0.00043444252361</v>
      </c>
      <c r="P2673" s="507" t="n">
        <v>6.083203E-008</v>
      </c>
      <c r="Q2673" s="507" t="n">
        <v>1.74057E-005</v>
      </c>
      <c r="R2673" s="506"/>
      <c r="S2673" s="506"/>
    </row>
    <row r="2674" customFormat="false" ht="13.2" hidden="false" customHeight="false" outlineLevel="0" collapsed="false">
      <c r="A2674" s="503"/>
      <c r="B2674" s="504" t="s">
        <v>786</v>
      </c>
      <c r="C2674" s="505" t="s">
        <v>776</v>
      </c>
      <c r="D2674" s="506" t="s">
        <v>429</v>
      </c>
      <c r="E2674" s="507" t="n">
        <v>0.00486851734062</v>
      </c>
      <c r="F2674" s="507" t="n">
        <v>0.00162455977902</v>
      </c>
      <c r="G2674" s="507" t="n">
        <v>0.00482593037048</v>
      </c>
      <c r="H2674" s="507" t="n">
        <v>9.530031E-007</v>
      </c>
      <c r="I2674" s="507" t="n">
        <v>3.097234192E-005</v>
      </c>
      <c r="J2674" s="507" t="n">
        <v>3.484388466E-005</v>
      </c>
      <c r="K2674" s="507" t="n">
        <v>0.03011267790569</v>
      </c>
      <c r="L2674" s="507" t="n">
        <v>0.02893235877159</v>
      </c>
      <c r="M2674" s="507" t="n">
        <v>0.00192882445363</v>
      </c>
      <c r="N2674" s="507" t="n">
        <v>0.00192910185572</v>
      </c>
      <c r="O2674" s="507" t="n">
        <v>0.11692065675486</v>
      </c>
      <c r="P2674" s="507" t="n">
        <v>0.00024496056992</v>
      </c>
      <c r="Q2674" s="507"/>
      <c r="R2674" s="506"/>
      <c r="S2674" s="506"/>
    </row>
    <row r="2675" customFormat="false" ht="13.2" hidden="false" customHeight="false" outlineLevel="0" collapsed="false">
      <c r="A2675" s="503"/>
      <c r="B2675" s="504" t="s">
        <v>786</v>
      </c>
      <c r="C2675" s="505" t="s">
        <v>776</v>
      </c>
      <c r="D2675" s="506" t="s">
        <v>375</v>
      </c>
      <c r="E2675" s="507"/>
      <c r="F2675" s="507"/>
      <c r="G2675" s="507"/>
      <c r="H2675" s="507" t="n">
        <v>0.687724119091537</v>
      </c>
      <c r="I2675" s="507" t="n">
        <v>0.0185328226921628</v>
      </c>
      <c r="J2675" s="507" t="n">
        <v>0.107209716367847</v>
      </c>
      <c r="K2675" s="507"/>
      <c r="L2675" s="507"/>
      <c r="M2675" s="507"/>
      <c r="N2675" s="507"/>
      <c r="O2675" s="507"/>
      <c r="P2675" s="507"/>
      <c r="Q2675" s="507"/>
      <c r="R2675" s="506"/>
      <c r="S2675" s="506"/>
    </row>
    <row r="2676" customFormat="false" ht="13.2" hidden="false" customHeight="false" outlineLevel="0" collapsed="false">
      <c r="A2676" s="503"/>
      <c r="B2676" s="504" t="s">
        <v>786</v>
      </c>
      <c r="C2676" s="505" t="s">
        <v>776</v>
      </c>
      <c r="D2676" s="506" t="s">
        <v>403</v>
      </c>
      <c r="E2676" s="507" t="n">
        <v>0.0588593930063181</v>
      </c>
      <c r="F2676" s="507"/>
      <c r="G2676" s="507"/>
      <c r="H2676" s="507" t="n">
        <v>0.854151870623044</v>
      </c>
      <c r="I2676" s="507"/>
      <c r="J2676" s="507" t="n">
        <v>0.00470006003</v>
      </c>
      <c r="K2676" s="507"/>
      <c r="L2676" s="507"/>
      <c r="M2676" s="507"/>
      <c r="N2676" s="507"/>
      <c r="O2676" s="507"/>
      <c r="P2676" s="507"/>
      <c r="Q2676" s="507"/>
      <c r="R2676" s="506"/>
      <c r="S2676" s="506"/>
    </row>
    <row r="2677" customFormat="false" ht="13.2" hidden="false" customHeight="false" outlineLevel="0" collapsed="false">
      <c r="A2677" s="503"/>
      <c r="B2677" s="504" t="s">
        <v>786</v>
      </c>
      <c r="C2677" s="505" t="s">
        <v>776</v>
      </c>
      <c r="D2677" s="506" t="s">
        <v>415</v>
      </c>
      <c r="E2677" s="507" t="n">
        <v>0.0076172197296649</v>
      </c>
      <c r="F2677" s="507" t="n">
        <v>0.056403237934454</v>
      </c>
      <c r="G2677" s="507" t="n">
        <v>0.00429738955691078</v>
      </c>
      <c r="H2677" s="507" t="n">
        <v>0.00483456325152463</v>
      </c>
      <c r="I2677" s="507"/>
      <c r="J2677" s="507"/>
      <c r="K2677" s="507" t="n">
        <v>0.402162124309832</v>
      </c>
      <c r="L2677" s="507"/>
      <c r="M2677" s="507"/>
      <c r="N2677" s="507"/>
      <c r="O2677" s="507" t="n">
        <v>0.00775320475530775</v>
      </c>
      <c r="P2677" s="507" t="n">
        <v>0.128393070747896</v>
      </c>
      <c r="Q2677" s="507"/>
      <c r="R2677" s="506"/>
      <c r="S2677" s="506"/>
    </row>
    <row r="2678" customFormat="false" ht="13.2" hidden="false" customHeight="false" outlineLevel="0" collapsed="false">
      <c r="A2678" s="503"/>
      <c r="B2678" s="504" t="s">
        <v>786</v>
      </c>
      <c r="C2678" s="505" t="s">
        <v>780</v>
      </c>
      <c r="D2678" s="506" t="s">
        <v>161</v>
      </c>
      <c r="E2678" s="507" t="n">
        <v>0.00191216192679</v>
      </c>
      <c r="F2678" s="507" t="n">
        <v>0.0009292395885</v>
      </c>
      <c r="G2678" s="507" t="n">
        <v>0</v>
      </c>
      <c r="H2678" s="507"/>
      <c r="I2678" s="507" t="n">
        <v>0.00107542834347</v>
      </c>
      <c r="J2678" s="507" t="n">
        <v>0.00135420022002</v>
      </c>
      <c r="K2678" s="507" t="n">
        <v>0.01910360477487</v>
      </c>
      <c r="L2678" s="507"/>
      <c r="M2678" s="507"/>
      <c r="N2678" s="507" t="n">
        <v>0</v>
      </c>
      <c r="O2678" s="507" t="n">
        <v>0</v>
      </c>
      <c r="P2678" s="507"/>
      <c r="Q2678" s="507"/>
      <c r="R2678" s="506"/>
      <c r="S2678" s="506"/>
    </row>
    <row r="2679" customFormat="false" ht="13.2" hidden="false" customHeight="false" outlineLevel="0" collapsed="false">
      <c r="A2679" s="503"/>
      <c r="B2679" s="504" t="s">
        <v>786</v>
      </c>
      <c r="C2679" s="505" t="s">
        <v>780</v>
      </c>
      <c r="D2679" s="506" t="s">
        <v>168</v>
      </c>
      <c r="E2679" s="507" t="n">
        <v>0.29017539709812</v>
      </c>
      <c r="F2679" s="507" t="n">
        <v>0.02649656351613</v>
      </c>
      <c r="G2679" s="507" t="n">
        <v>0.20061993784306</v>
      </c>
      <c r="H2679" s="507"/>
      <c r="I2679" s="507" t="n">
        <v>0.0126318140383</v>
      </c>
      <c r="J2679" s="507" t="n">
        <v>0.01897648786285</v>
      </c>
      <c r="K2679" s="507" t="n">
        <v>0.21256243615344</v>
      </c>
      <c r="L2679" s="507" t="n">
        <v>0.02895874516421</v>
      </c>
      <c r="M2679" s="507" t="n">
        <v>0.00214211681145</v>
      </c>
      <c r="N2679" s="507" t="n">
        <v>0.00123810570267</v>
      </c>
      <c r="O2679" s="507" t="n">
        <v>0.02177135733321</v>
      </c>
      <c r="P2679" s="507" t="n">
        <v>0.02913501918871</v>
      </c>
      <c r="Q2679" s="507"/>
      <c r="R2679" s="506"/>
      <c r="S2679" s="506"/>
    </row>
    <row r="2680" customFormat="false" ht="13.2" hidden="false" customHeight="false" outlineLevel="0" collapsed="false">
      <c r="A2680" s="503"/>
      <c r="B2680" s="504" t="s">
        <v>786</v>
      </c>
      <c r="C2680" s="505" t="s">
        <v>780</v>
      </c>
      <c r="D2680" s="506" t="s">
        <v>221</v>
      </c>
      <c r="E2680" s="507" t="n">
        <v>0.10709206060855</v>
      </c>
      <c r="F2680" s="507" t="n">
        <v>0.06130891443046</v>
      </c>
      <c r="G2680" s="507" t="n">
        <v>0.03756481699392</v>
      </c>
      <c r="H2680" s="507"/>
      <c r="I2680" s="507" t="n">
        <v>0.03595480614436</v>
      </c>
      <c r="J2680" s="507" t="n">
        <v>0.03791577620581</v>
      </c>
      <c r="K2680" s="507" t="n">
        <v>0.75108809625202</v>
      </c>
      <c r="L2680" s="507" t="n">
        <v>0.00024434190309</v>
      </c>
      <c r="M2680" s="507" t="n">
        <v>6.572896782E-005</v>
      </c>
      <c r="N2680" s="507" t="n">
        <v>7.913023303E-005</v>
      </c>
      <c r="O2680" s="507" t="n">
        <v>0.044184254935</v>
      </c>
      <c r="P2680" s="507" t="n">
        <v>0.02890749415526</v>
      </c>
      <c r="Q2680" s="507"/>
      <c r="R2680" s="506"/>
      <c r="S2680" s="506"/>
    </row>
    <row r="2681" customFormat="false" ht="13.2" hidden="false" customHeight="false" outlineLevel="0" collapsed="false">
      <c r="A2681" s="503"/>
      <c r="B2681" s="504" t="s">
        <v>786</v>
      </c>
      <c r="C2681" s="505" t="s">
        <v>780</v>
      </c>
      <c r="D2681" s="506" t="s">
        <v>268</v>
      </c>
      <c r="E2681" s="507" t="n">
        <v>0.00109743825</v>
      </c>
      <c r="F2681" s="507" t="n">
        <v>0.04086136669593</v>
      </c>
      <c r="G2681" s="507" t="n">
        <v>0.0007133348625</v>
      </c>
      <c r="H2681" s="507" t="n">
        <v>0.0125535255</v>
      </c>
      <c r="I2681" s="507" t="n">
        <v>0.0017215297447</v>
      </c>
      <c r="J2681" s="507" t="n">
        <v>0.00343935840045</v>
      </c>
      <c r="K2681" s="507" t="n">
        <v>2.92509177296456</v>
      </c>
      <c r="L2681" s="507" t="n">
        <v>0.03626804997684</v>
      </c>
      <c r="M2681" s="507" t="n">
        <v>0.00179345312154</v>
      </c>
      <c r="N2681" s="507" t="n">
        <v>0.0009328225125</v>
      </c>
      <c r="O2681" s="507" t="n">
        <v>0.0109743825</v>
      </c>
      <c r="P2681" s="507" t="n">
        <v>0.08209947505125</v>
      </c>
      <c r="Q2681" s="507" t="n">
        <v>0.13717978125</v>
      </c>
      <c r="R2681" s="506"/>
      <c r="S2681" s="506"/>
    </row>
    <row r="2682" customFormat="false" ht="13.2" hidden="false" customHeight="false" outlineLevel="0" collapsed="false">
      <c r="A2682" s="503"/>
      <c r="B2682" s="504" t="s">
        <v>786</v>
      </c>
      <c r="C2682" s="505" t="s">
        <v>780</v>
      </c>
      <c r="D2682" s="506" t="s">
        <v>240</v>
      </c>
      <c r="E2682" s="507" t="n">
        <v>0.00054589037706</v>
      </c>
      <c r="F2682" s="507" t="n">
        <v>0.03844846978558</v>
      </c>
      <c r="G2682" s="507"/>
      <c r="H2682" s="507"/>
      <c r="I2682" s="507" t="n">
        <v>3.363696E-007</v>
      </c>
      <c r="J2682" s="507" t="n">
        <v>3.363696E-007</v>
      </c>
      <c r="K2682" s="507" t="n">
        <v>4.54890681E-005</v>
      </c>
      <c r="L2682" s="507"/>
      <c r="M2682" s="507"/>
      <c r="N2682" s="507"/>
      <c r="O2682" s="507"/>
      <c r="P2682" s="507"/>
      <c r="Q2682" s="507"/>
      <c r="R2682" s="506"/>
      <c r="S2682" s="506"/>
    </row>
    <row r="2683" customFormat="false" ht="13.2" hidden="false" customHeight="false" outlineLevel="0" collapsed="false">
      <c r="A2683" s="503"/>
      <c r="B2683" s="504" t="s">
        <v>786</v>
      </c>
      <c r="C2683" s="505" t="s">
        <v>780</v>
      </c>
      <c r="D2683" s="506" t="s">
        <v>354</v>
      </c>
      <c r="E2683" s="507"/>
      <c r="F2683" s="507" t="n">
        <v>0.58889828133777</v>
      </c>
      <c r="G2683" s="507"/>
      <c r="H2683" s="507"/>
      <c r="I2683" s="507"/>
      <c r="J2683" s="507"/>
      <c r="K2683" s="507"/>
      <c r="L2683" s="507"/>
      <c r="M2683" s="507"/>
      <c r="N2683" s="507"/>
      <c r="O2683" s="507"/>
      <c r="P2683" s="507" t="n">
        <v>5.44008415E-006</v>
      </c>
      <c r="Q2683" s="507"/>
      <c r="R2683" s="506"/>
      <c r="S2683" s="506"/>
    </row>
    <row r="2684" customFormat="false" ht="13.2" hidden="false" customHeight="false" outlineLevel="0" collapsed="false">
      <c r="A2684" s="503"/>
      <c r="B2684" s="504" t="s">
        <v>786</v>
      </c>
      <c r="C2684" s="505" t="s">
        <v>780</v>
      </c>
      <c r="D2684" s="506" t="s">
        <v>195</v>
      </c>
      <c r="E2684" s="507" t="n">
        <v>0.69388665642464</v>
      </c>
      <c r="F2684" s="507" t="n">
        <v>0.07017970904107</v>
      </c>
      <c r="G2684" s="507" t="n">
        <v>0.00368041052163</v>
      </c>
      <c r="H2684" s="507" t="n">
        <v>0.0070812512881</v>
      </c>
      <c r="I2684" s="507" t="n">
        <v>0.03214848985311</v>
      </c>
      <c r="J2684" s="507" t="n">
        <v>0.0387418110208</v>
      </c>
      <c r="K2684" s="507" t="n">
        <v>0.47531715593505</v>
      </c>
      <c r="L2684" s="507" t="n">
        <v>0.03226791192357</v>
      </c>
      <c r="M2684" s="507" t="n">
        <v>0.00056124566852</v>
      </c>
      <c r="N2684" s="507"/>
      <c r="O2684" s="507" t="n">
        <v>0.00530359788073</v>
      </c>
      <c r="P2684" s="507" t="n">
        <v>0.01604480484071</v>
      </c>
      <c r="Q2684" s="507"/>
      <c r="R2684" s="506"/>
      <c r="S2684" s="506"/>
    </row>
    <row r="2685" customFormat="false" ht="13.2" hidden="false" customHeight="false" outlineLevel="0" collapsed="false">
      <c r="A2685" s="503"/>
      <c r="B2685" s="504" t="s">
        <v>786</v>
      </c>
      <c r="C2685" s="505" t="s">
        <v>780</v>
      </c>
      <c r="D2685" s="506" t="s">
        <v>186</v>
      </c>
      <c r="E2685" s="507" t="n">
        <v>0.64537143714</v>
      </c>
      <c r="F2685" s="507" t="n">
        <v>0.0974253064406</v>
      </c>
      <c r="G2685" s="507" t="n">
        <v>0.017130094009</v>
      </c>
      <c r="H2685" s="507" t="n">
        <v>9.080208267E-005</v>
      </c>
      <c r="I2685" s="507" t="n">
        <v>0.15654375708306</v>
      </c>
      <c r="J2685" s="507" t="n">
        <v>0.15654375708306</v>
      </c>
      <c r="K2685" s="507" t="n">
        <v>0.213998770512</v>
      </c>
      <c r="L2685" s="507"/>
      <c r="M2685" s="507" t="n">
        <v>0.0001297400925</v>
      </c>
      <c r="N2685" s="507"/>
      <c r="O2685" s="507"/>
      <c r="P2685" s="507" t="n">
        <v>0.00103792074</v>
      </c>
      <c r="Q2685" s="507"/>
      <c r="R2685" s="506"/>
      <c r="S2685" s="506"/>
    </row>
    <row r="2686" customFormat="false" ht="13.2" hidden="false" customHeight="false" outlineLevel="0" collapsed="false">
      <c r="A2686" s="503"/>
      <c r="B2686" s="504" t="s">
        <v>786</v>
      </c>
      <c r="C2686" s="505" t="s">
        <v>780</v>
      </c>
      <c r="D2686" s="506" t="s">
        <v>192</v>
      </c>
      <c r="E2686" s="507" t="n">
        <v>0.00144152511213</v>
      </c>
      <c r="F2686" s="507" t="n">
        <v>0.00026669836357</v>
      </c>
      <c r="G2686" s="507" t="n">
        <v>0.00013231662613</v>
      </c>
      <c r="H2686" s="507"/>
      <c r="I2686" s="507" t="n">
        <v>6.6157855E-006</v>
      </c>
      <c r="J2686" s="507" t="n">
        <v>6.6157855E-006</v>
      </c>
      <c r="K2686" s="507" t="n">
        <v>0.00124094791316</v>
      </c>
      <c r="L2686" s="507"/>
      <c r="M2686" s="507" t="n">
        <v>1.3231712E-006</v>
      </c>
      <c r="N2686" s="507"/>
      <c r="O2686" s="507"/>
      <c r="P2686" s="507" t="n">
        <v>1.058535988E-005</v>
      </c>
      <c r="Q2686" s="507"/>
      <c r="R2686" s="506"/>
      <c r="S2686" s="506"/>
    </row>
    <row r="2687" customFormat="false" ht="24" hidden="false" customHeight="false" outlineLevel="0" collapsed="false">
      <c r="A2687" s="503"/>
      <c r="B2687" s="504" t="s">
        <v>786</v>
      </c>
      <c r="C2687" s="505" t="s">
        <v>780</v>
      </c>
      <c r="D2687" s="506" t="s">
        <v>421</v>
      </c>
      <c r="E2687" s="507" t="n">
        <v>4.943344919E-005</v>
      </c>
      <c r="F2687" s="507" t="n">
        <v>0.02083622332906</v>
      </c>
      <c r="G2687" s="507" t="n">
        <v>4.55981101E-006</v>
      </c>
      <c r="H2687" s="507" t="n">
        <v>0.0011249502768</v>
      </c>
      <c r="I2687" s="507" t="n">
        <v>1.840308996E-005</v>
      </c>
      <c r="J2687" s="507" t="n">
        <v>1.840308996E-005</v>
      </c>
      <c r="K2687" s="507" t="n">
        <v>0.00091366942087</v>
      </c>
      <c r="L2687" s="507" t="n">
        <v>2.849846865E-005</v>
      </c>
      <c r="M2687" s="507" t="n">
        <v>5.6994136E-007</v>
      </c>
      <c r="N2687" s="507" t="n">
        <v>8.54957945E-006</v>
      </c>
      <c r="O2687" s="507" t="n">
        <v>0.00014249229625</v>
      </c>
      <c r="P2687" s="507" t="n">
        <v>1.994399E-008</v>
      </c>
      <c r="Q2687" s="507" t="n">
        <v>5.68886E-006</v>
      </c>
      <c r="R2687" s="506"/>
      <c r="S2687" s="506"/>
    </row>
    <row r="2688" customFormat="false" ht="13.2" hidden="false" customHeight="false" outlineLevel="0" collapsed="false">
      <c r="A2688" s="503"/>
      <c r="B2688" s="504" t="s">
        <v>786</v>
      </c>
      <c r="C2688" s="505" t="s">
        <v>780</v>
      </c>
      <c r="D2688" s="506" t="s">
        <v>429</v>
      </c>
      <c r="E2688" s="507" t="n">
        <v>0.00059587592274</v>
      </c>
      <c r="F2688" s="507" t="n">
        <v>0.00019749493377</v>
      </c>
      <c r="G2688" s="507" t="n">
        <v>0.00058559267977</v>
      </c>
      <c r="H2688" s="507" t="n">
        <v>2.3015639E-007</v>
      </c>
      <c r="I2688" s="507" t="n">
        <v>7.47872216E-006</v>
      </c>
      <c r="J2688" s="507" t="n">
        <v>8.41356243E-006</v>
      </c>
      <c r="K2688" s="507" t="n">
        <v>0.0036770139535</v>
      </c>
      <c r="L2688" s="507" t="n">
        <v>0.00350794836673</v>
      </c>
      <c r="M2688" s="507" t="n">
        <v>0.00023386333742</v>
      </c>
      <c r="N2688" s="507" t="n">
        <v>0.00023393033253</v>
      </c>
      <c r="O2688" s="507" t="n">
        <v>0.0143194314255</v>
      </c>
      <c r="P2688" s="507" t="n">
        <v>2.9700616E-005</v>
      </c>
      <c r="Q2688" s="507"/>
      <c r="R2688" s="506"/>
      <c r="S2688" s="506"/>
    </row>
    <row r="2689" customFormat="false" ht="13.2" hidden="false" customHeight="false" outlineLevel="0" collapsed="false">
      <c r="A2689" s="503"/>
      <c r="B2689" s="504" t="s">
        <v>786</v>
      </c>
      <c r="C2689" s="505" t="s">
        <v>780</v>
      </c>
      <c r="D2689" s="506" t="s">
        <v>375</v>
      </c>
      <c r="E2689" s="507"/>
      <c r="F2689" s="507"/>
      <c r="G2689" s="507"/>
      <c r="H2689" s="507" t="n">
        <v>0.808289808718244</v>
      </c>
      <c r="I2689" s="507" t="n">
        <v>0.0223468593476481</v>
      </c>
      <c r="J2689" s="507" t="n">
        <v>0.121902544885931</v>
      </c>
      <c r="K2689" s="507"/>
      <c r="L2689" s="507"/>
      <c r="M2689" s="507"/>
      <c r="N2689" s="507"/>
      <c r="O2689" s="507"/>
      <c r="P2689" s="507"/>
      <c r="Q2689" s="507"/>
      <c r="R2689" s="506"/>
      <c r="S2689" s="506"/>
    </row>
    <row r="2690" customFormat="false" ht="13.2" hidden="false" customHeight="false" outlineLevel="0" collapsed="false">
      <c r="A2690" s="503"/>
      <c r="B2690" s="504" t="s">
        <v>786</v>
      </c>
      <c r="C2690" s="505" t="s">
        <v>780</v>
      </c>
      <c r="D2690" s="506" t="s">
        <v>403</v>
      </c>
      <c r="E2690" s="507" t="n">
        <v>0.0608516382362943</v>
      </c>
      <c r="F2690" s="507"/>
      <c r="G2690" s="507"/>
      <c r="H2690" s="507" t="n">
        <v>1.01675151818388</v>
      </c>
      <c r="I2690" s="507"/>
      <c r="J2690" s="507" t="n">
        <v>0.004263059095</v>
      </c>
      <c r="K2690" s="507"/>
      <c r="L2690" s="507"/>
      <c r="M2690" s="507"/>
      <c r="N2690" s="507"/>
      <c r="O2690" s="507"/>
      <c r="P2690" s="507"/>
      <c r="Q2690" s="507"/>
      <c r="R2690" s="506"/>
      <c r="S2690" s="506"/>
    </row>
    <row r="2691" customFormat="false" ht="13.2" hidden="false" customHeight="false" outlineLevel="0" collapsed="false">
      <c r="A2691" s="503"/>
      <c r="B2691" s="504" t="s">
        <v>786</v>
      </c>
      <c r="C2691" s="505" t="s">
        <v>780</v>
      </c>
      <c r="D2691" s="506" t="s">
        <v>415</v>
      </c>
      <c r="E2691" s="507" t="n">
        <v>0.00447197607754487</v>
      </c>
      <c r="F2691" s="507" t="n">
        <v>0.0326740045993705</v>
      </c>
      <c r="G2691" s="507" t="n">
        <v>0.00248944796947585</v>
      </c>
      <c r="H2691" s="507" t="n">
        <v>0.00280062896566033</v>
      </c>
      <c r="I2691" s="507"/>
      <c r="J2691" s="507"/>
      <c r="K2691" s="507" t="n">
        <v>0.232969729763783</v>
      </c>
      <c r="L2691" s="507"/>
      <c r="M2691" s="507"/>
      <c r="N2691" s="507"/>
      <c r="O2691" s="507" t="n">
        <v>0.00451268688609773</v>
      </c>
      <c r="P2691" s="507" t="n">
        <v>0.0747300948337784</v>
      </c>
      <c r="Q2691" s="507"/>
      <c r="R2691" s="506"/>
      <c r="S2691" s="506"/>
    </row>
    <row r="2692" customFormat="false" ht="13.2" hidden="false" customHeight="false" outlineLevel="0" collapsed="false">
      <c r="A2692" s="503"/>
      <c r="B2692" s="504" t="s">
        <v>786</v>
      </c>
      <c r="C2692" s="505" t="s">
        <v>784</v>
      </c>
      <c r="D2692" s="506" t="s">
        <v>161</v>
      </c>
      <c r="E2692" s="507" t="n">
        <v>6.417917622E-005</v>
      </c>
      <c r="F2692" s="507" t="n">
        <v>3.1188693E-005</v>
      </c>
      <c r="G2692" s="507" t="n">
        <v>0</v>
      </c>
      <c r="H2692" s="507"/>
      <c r="I2692" s="507" t="n">
        <v>3.609532446E-005</v>
      </c>
      <c r="J2692" s="507" t="n">
        <v>4.545193236E-005</v>
      </c>
      <c r="K2692" s="507" t="n">
        <v>0.00064118712966</v>
      </c>
      <c r="L2692" s="507"/>
      <c r="M2692" s="507"/>
      <c r="N2692" s="507" t="n">
        <v>0</v>
      </c>
      <c r="O2692" s="507" t="n">
        <v>0</v>
      </c>
      <c r="P2692" s="507"/>
      <c r="Q2692" s="507"/>
      <c r="R2692" s="506"/>
      <c r="S2692" s="506"/>
    </row>
    <row r="2693" customFormat="false" ht="13.2" hidden="false" customHeight="false" outlineLevel="0" collapsed="false">
      <c r="A2693" s="503"/>
      <c r="B2693" s="504" t="s">
        <v>786</v>
      </c>
      <c r="C2693" s="505" t="s">
        <v>784</v>
      </c>
      <c r="D2693" s="506" t="s">
        <v>168</v>
      </c>
      <c r="E2693" s="507" t="n">
        <v>0.00623893380474</v>
      </c>
      <c r="F2693" s="507" t="n">
        <v>0.00053918779113</v>
      </c>
      <c r="G2693" s="507" t="n">
        <v>0.0043826637018</v>
      </c>
      <c r="H2693" s="507"/>
      <c r="I2693" s="507" t="n">
        <v>0.00027300621702</v>
      </c>
      <c r="J2693" s="507" t="n">
        <v>0.00043717917528</v>
      </c>
      <c r="K2693" s="507" t="n">
        <v>0.00476749665366</v>
      </c>
      <c r="L2693" s="507" t="n">
        <v>0.00091970052876</v>
      </c>
      <c r="M2693" s="507" t="n">
        <v>5.3022549E-005</v>
      </c>
      <c r="N2693" s="507" t="n">
        <v>2.794654191E-005</v>
      </c>
      <c r="O2693" s="507" t="n">
        <v>0.00018653614443</v>
      </c>
      <c r="P2693" s="507" t="n">
        <v>0.00093438000873</v>
      </c>
      <c r="Q2693" s="507"/>
      <c r="R2693" s="506"/>
      <c r="S2693" s="506"/>
    </row>
    <row r="2694" customFormat="false" ht="13.2" hidden="false" customHeight="false" outlineLevel="0" collapsed="false">
      <c r="A2694" s="503"/>
      <c r="B2694" s="504" t="s">
        <v>786</v>
      </c>
      <c r="C2694" s="505" t="s">
        <v>784</v>
      </c>
      <c r="D2694" s="506" t="s">
        <v>221</v>
      </c>
      <c r="E2694" s="507" t="n">
        <v>0.00217127679483</v>
      </c>
      <c r="F2694" s="507" t="n">
        <v>0.00138484433544</v>
      </c>
      <c r="G2694" s="507" t="n">
        <v>0.0007705535688</v>
      </c>
      <c r="H2694" s="507"/>
      <c r="I2694" s="507" t="n">
        <v>0.00081743419461</v>
      </c>
      <c r="J2694" s="507" t="n">
        <v>0.00086063256861</v>
      </c>
      <c r="K2694" s="507" t="n">
        <v>0.01700981441334</v>
      </c>
      <c r="L2694" s="507" t="n">
        <v>3.62026065E-006</v>
      </c>
      <c r="M2694" s="507" t="n">
        <v>1.16184834E-006</v>
      </c>
      <c r="N2694" s="507" t="n">
        <v>1.4506851E-006</v>
      </c>
      <c r="O2694" s="507" t="n">
        <v>0.0010005138069</v>
      </c>
      <c r="P2694" s="507" t="n">
        <v>0.00065700290646</v>
      </c>
      <c r="Q2694" s="507"/>
      <c r="R2694" s="506"/>
      <c r="S2694" s="506"/>
    </row>
    <row r="2695" customFormat="false" ht="13.2" hidden="false" customHeight="false" outlineLevel="0" collapsed="false">
      <c r="A2695" s="503"/>
      <c r="B2695" s="504" t="s">
        <v>786</v>
      </c>
      <c r="C2695" s="505" t="s">
        <v>784</v>
      </c>
      <c r="D2695" s="506" t="s">
        <v>268</v>
      </c>
      <c r="E2695" s="507" t="n">
        <v>0</v>
      </c>
      <c r="F2695" s="507" t="n">
        <v>0.00085034685336</v>
      </c>
      <c r="G2695" s="507" t="n">
        <v>0</v>
      </c>
      <c r="H2695" s="507" t="n">
        <v>0.000411189</v>
      </c>
      <c r="I2695" s="507" t="n">
        <v>1.79766804E-005</v>
      </c>
      <c r="J2695" s="507" t="n">
        <v>3.04851936E-005</v>
      </c>
      <c r="K2695" s="507" t="n">
        <v>0.05101330371162</v>
      </c>
      <c r="L2695" s="507" t="n">
        <v>7.769360736E-005</v>
      </c>
      <c r="M2695" s="507" t="n">
        <v>2.84721876E-006</v>
      </c>
      <c r="N2695" s="507" t="n">
        <v>0</v>
      </c>
      <c r="O2695" s="507"/>
      <c r="P2695" s="507" t="n">
        <v>0.0014575212</v>
      </c>
      <c r="Q2695" s="507"/>
      <c r="R2695" s="506"/>
      <c r="S2695" s="506"/>
    </row>
    <row r="2696" customFormat="false" ht="13.2" hidden="false" customHeight="false" outlineLevel="0" collapsed="false">
      <c r="A2696" s="503"/>
      <c r="B2696" s="504" t="s">
        <v>786</v>
      </c>
      <c r="C2696" s="505" t="s">
        <v>784</v>
      </c>
      <c r="D2696" s="506" t="s">
        <v>240</v>
      </c>
      <c r="E2696" s="507" t="n">
        <v>9.70227699E-006</v>
      </c>
      <c r="F2696" s="507" t="n">
        <v>0.0008044024698</v>
      </c>
      <c r="G2696" s="507"/>
      <c r="H2696" s="507"/>
      <c r="I2696" s="507" t="n">
        <v>5.9784E-009</v>
      </c>
      <c r="J2696" s="507" t="n">
        <v>5.9784E-009</v>
      </c>
      <c r="K2696" s="507" t="n">
        <v>8.0849115E-007</v>
      </c>
      <c r="L2696" s="507"/>
      <c r="M2696" s="507"/>
      <c r="N2696" s="507"/>
      <c r="O2696" s="507"/>
      <c r="P2696" s="507"/>
      <c r="Q2696" s="507"/>
      <c r="R2696" s="506"/>
      <c r="S2696" s="506"/>
    </row>
    <row r="2697" customFormat="false" ht="13.2" hidden="false" customHeight="false" outlineLevel="0" collapsed="false">
      <c r="A2697" s="503"/>
      <c r="B2697" s="504" t="s">
        <v>786</v>
      </c>
      <c r="C2697" s="505" t="s">
        <v>784</v>
      </c>
      <c r="D2697" s="506" t="s">
        <v>354</v>
      </c>
      <c r="E2697" s="507"/>
      <c r="F2697" s="507" t="n">
        <v>0.0122594166495</v>
      </c>
      <c r="G2697" s="507"/>
      <c r="H2697" s="507"/>
      <c r="I2697" s="507"/>
      <c r="J2697" s="507"/>
      <c r="K2697" s="507"/>
      <c r="L2697" s="507"/>
      <c r="M2697" s="507"/>
      <c r="N2697" s="507"/>
      <c r="O2697" s="507"/>
      <c r="P2697" s="507" t="n">
        <v>1.124544E-007</v>
      </c>
      <c r="Q2697" s="507"/>
      <c r="R2697" s="506"/>
      <c r="S2697" s="506"/>
    </row>
    <row r="2698" customFormat="false" ht="13.2" hidden="false" customHeight="false" outlineLevel="0" collapsed="false">
      <c r="A2698" s="503"/>
      <c r="B2698" s="504" t="s">
        <v>786</v>
      </c>
      <c r="C2698" s="505" t="s">
        <v>784</v>
      </c>
      <c r="D2698" s="506" t="s">
        <v>195</v>
      </c>
      <c r="E2698" s="507" t="n">
        <v>0.01341410016201</v>
      </c>
      <c r="F2698" s="507" t="n">
        <v>0.0013767629358</v>
      </c>
      <c r="G2698" s="507" t="n">
        <v>7.239274488E-005</v>
      </c>
      <c r="H2698" s="507" t="n">
        <v>0.00014237364726</v>
      </c>
      <c r="I2698" s="507" t="n">
        <v>0.00063830232063</v>
      </c>
      <c r="J2698" s="507" t="n">
        <v>0.00077408069379</v>
      </c>
      <c r="K2698" s="507" t="n">
        <v>0.0093681694707</v>
      </c>
      <c r="L2698" s="507" t="n">
        <v>0.00064650962787</v>
      </c>
      <c r="M2698" s="507" t="n">
        <v>1.124274855E-005</v>
      </c>
      <c r="N2698" s="507"/>
      <c r="O2698" s="507" t="n">
        <v>0.00010601252007</v>
      </c>
      <c r="P2698" s="507" t="n">
        <v>0.00032383543884</v>
      </c>
      <c r="Q2698" s="507"/>
      <c r="R2698" s="506"/>
      <c r="S2698" s="506"/>
    </row>
    <row r="2699" customFormat="false" ht="13.2" hidden="false" customHeight="false" outlineLevel="0" collapsed="false">
      <c r="A2699" s="503"/>
      <c r="B2699" s="504" t="s">
        <v>786</v>
      </c>
      <c r="C2699" s="505" t="s">
        <v>784</v>
      </c>
      <c r="D2699" s="506" t="s">
        <v>186</v>
      </c>
      <c r="E2699" s="507" t="n">
        <v>0.0120573582225</v>
      </c>
      <c r="F2699" s="507" t="n">
        <v>0.0018515697834</v>
      </c>
      <c r="G2699" s="507" t="n">
        <v>0.000311284449</v>
      </c>
      <c r="H2699" s="507" t="n">
        <v>1.69759686E-006</v>
      </c>
      <c r="I2699" s="507" t="n">
        <v>0.00291647946276</v>
      </c>
      <c r="J2699" s="507" t="n">
        <v>0.00291647946276</v>
      </c>
      <c r="K2699" s="507" t="n">
        <v>0.004057138317</v>
      </c>
      <c r="L2699" s="507"/>
      <c r="M2699" s="507" t="n">
        <v>2.4257415E-006</v>
      </c>
      <c r="N2699" s="507"/>
      <c r="O2699" s="507"/>
      <c r="P2699" s="507" t="n">
        <v>1.9405932E-005</v>
      </c>
      <c r="Q2699" s="507"/>
      <c r="R2699" s="506"/>
      <c r="S2699" s="506"/>
    </row>
    <row r="2700" customFormat="false" ht="13.2" hidden="false" customHeight="false" outlineLevel="0" collapsed="false">
      <c r="A2700" s="503"/>
      <c r="B2700" s="504" t="s">
        <v>786</v>
      </c>
      <c r="C2700" s="505" t="s">
        <v>784</v>
      </c>
      <c r="D2700" s="506" t="s">
        <v>192</v>
      </c>
      <c r="E2700" s="507" t="n">
        <v>3.931573884E-005</v>
      </c>
      <c r="F2700" s="507" t="n">
        <v>6.77832126E-006</v>
      </c>
      <c r="G2700" s="507" t="n">
        <v>3.45832734E-006</v>
      </c>
      <c r="H2700" s="507"/>
      <c r="I2700" s="507" t="n">
        <v>1.729155E-007</v>
      </c>
      <c r="J2700" s="507" t="n">
        <v>1.729155E-007</v>
      </c>
      <c r="K2700" s="507" t="n">
        <v>2.465239938E-005</v>
      </c>
      <c r="L2700" s="507"/>
      <c r="M2700" s="507" t="n">
        <v>3.45831E-008</v>
      </c>
      <c r="N2700" s="507"/>
      <c r="O2700" s="507"/>
      <c r="P2700" s="507" t="n">
        <v>2.7666684E-007</v>
      </c>
      <c r="Q2700" s="507"/>
      <c r="R2700" s="506"/>
      <c r="S2700" s="506"/>
    </row>
    <row r="2701" customFormat="false" ht="24" hidden="false" customHeight="false" outlineLevel="0" collapsed="false">
      <c r="A2701" s="503"/>
      <c r="B2701" s="504" t="s">
        <v>786</v>
      </c>
      <c r="C2701" s="505" t="s">
        <v>784</v>
      </c>
      <c r="D2701" s="506" t="s">
        <v>421</v>
      </c>
      <c r="E2701" s="507" t="n">
        <v>1.54589949E-006</v>
      </c>
      <c r="F2701" s="507" t="n">
        <v>0.00037129589022</v>
      </c>
      <c r="G2701" s="507" t="n">
        <v>5.236029E-008</v>
      </c>
      <c r="H2701" s="507" t="n">
        <v>3.77574624E-005</v>
      </c>
      <c r="I2701" s="507" t="n">
        <v>6.1767528E-007</v>
      </c>
      <c r="J2701" s="507" t="n">
        <v>6.1767528E-007</v>
      </c>
      <c r="K2701" s="507" t="n">
        <v>2.855176275E-005</v>
      </c>
      <c r="L2701" s="507" t="n">
        <v>3.2724585E-007</v>
      </c>
      <c r="M2701" s="507" t="n">
        <v>6.54444E-009</v>
      </c>
      <c r="N2701" s="507" t="n">
        <v>9.817455E-008</v>
      </c>
      <c r="O2701" s="507" t="n">
        <v>1.63622925E-006</v>
      </c>
      <c r="P2701" s="507" t="n">
        <v>2.2896E-010</v>
      </c>
      <c r="Q2701" s="507" t="n">
        <v>6.519E-008</v>
      </c>
      <c r="R2701" s="506"/>
      <c r="S2701" s="506"/>
    </row>
    <row r="2702" customFormat="false" ht="13.2" hidden="false" customHeight="false" outlineLevel="0" collapsed="false">
      <c r="A2702" s="503"/>
      <c r="B2702" s="504" t="s">
        <v>786</v>
      </c>
      <c r="C2702" s="505" t="s">
        <v>784</v>
      </c>
      <c r="D2702" s="506" t="s">
        <v>429</v>
      </c>
      <c r="E2702" s="507" t="n">
        <v>1.735344E-007</v>
      </c>
      <c r="F2702" s="507" t="n">
        <v>1.624095E-008</v>
      </c>
      <c r="G2702" s="507" t="n">
        <v>1.44612E-008</v>
      </c>
      <c r="H2702" s="507" t="n">
        <v>3.56052E-009</v>
      </c>
      <c r="I2702" s="507" t="n">
        <v>1.156896E-007</v>
      </c>
      <c r="J2702" s="507" t="n">
        <v>1.301508E-007</v>
      </c>
      <c r="K2702" s="507" t="n">
        <v>8.0649E-007</v>
      </c>
      <c r="L2702" s="507" t="n">
        <v>1.995E-011</v>
      </c>
      <c r="M2702" s="507" t="n">
        <v>3.06E-012</v>
      </c>
      <c r="N2702" s="507" t="n">
        <v>1.03917E-009</v>
      </c>
      <c r="O2702" s="507" t="n">
        <v>4.4496E-006</v>
      </c>
      <c r="P2702" s="507"/>
      <c r="Q2702" s="507"/>
      <c r="R2702" s="506"/>
      <c r="S2702" s="506"/>
    </row>
    <row r="2703" customFormat="false" ht="13.2" hidden="false" customHeight="false" outlineLevel="0" collapsed="false">
      <c r="A2703" s="503"/>
      <c r="B2703" s="504" t="s">
        <v>786</v>
      </c>
      <c r="C2703" s="505" t="s">
        <v>784</v>
      </c>
      <c r="D2703" s="506" t="s">
        <v>375</v>
      </c>
      <c r="E2703" s="507"/>
      <c r="F2703" s="507"/>
      <c r="G2703" s="507"/>
      <c r="H2703" s="507" t="n">
        <v>0.0144223035724383</v>
      </c>
      <c r="I2703" s="507" t="n">
        <v>0.00041128803510507</v>
      </c>
      <c r="J2703" s="507" t="n">
        <v>0.00223847862269588</v>
      </c>
      <c r="K2703" s="507"/>
      <c r="L2703" s="507"/>
      <c r="M2703" s="507"/>
      <c r="N2703" s="507"/>
      <c r="O2703" s="507"/>
      <c r="P2703" s="507"/>
      <c r="Q2703" s="507"/>
      <c r="R2703" s="506"/>
      <c r="S2703" s="506"/>
    </row>
    <row r="2704" customFormat="false" ht="13.2" hidden="false" customHeight="false" outlineLevel="0" collapsed="false">
      <c r="A2704" s="503"/>
      <c r="B2704" s="504" t="s">
        <v>786</v>
      </c>
      <c r="C2704" s="505" t="s">
        <v>784</v>
      </c>
      <c r="D2704" s="506" t="s">
        <v>403</v>
      </c>
      <c r="E2704" s="507" t="n">
        <v>0.00112512193408942</v>
      </c>
      <c r="F2704" s="507"/>
      <c r="G2704" s="507"/>
      <c r="H2704" s="507" t="n">
        <v>0.01922983542231</v>
      </c>
      <c r="I2704" s="507"/>
      <c r="J2704" s="507" t="n">
        <v>7.8878682E-005</v>
      </c>
      <c r="K2704" s="507"/>
      <c r="L2704" s="507"/>
      <c r="M2704" s="507"/>
      <c r="N2704" s="507"/>
      <c r="O2704" s="507"/>
      <c r="P2704" s="507"/>
      <c r="Q2704" s="507"/>
      <c r="R2704" s="506"/>
      <c r="S2704" s="506"/>
    </row>
    <row r="2705" customFormat="false" ht="13.2" hidden="false" customHeight="false" outlineLevel="0" collapsed="false">
      <c r="A2705" s="503"/>
      <c r="B2705" s="504" t="s">
        <v>786</v>
      </c>
      <c r="C2705" s="505" t="s">
        <v>784</v>
      </c>
      <c r="D2705" s="506" t="s">
        <v>415</v>
      </c>
      <c r="E2705" s="507" t="n">
        <v>9.21720194315702E-005</v>
      </c>
      <c r="F2705" s="507" t="n">
        <v>0.000677662978278933</v>
      </c>
      <c r="G2705" s="507" t="n">
        <v>5.16314650117282E-005</v>
      </c>
      <c r="H2705" s="507" t="n">
        <v>5.80853981381942E-005</v>
      </c>
      <c r="I2705" s="507"/>
      <c r="J2705" s="507"/>
      <c r="K2705" s="507" t="n">
        <v>0.00483182159200665</v>
      </c>
      <c r="L2705" s="507"/>
      <c r="M2705" s="507"/>
      <c r="N2705" s="507"/>
      <c r="O2705" s="507" t="n">
        <v>9.3386492324424E-005</v>
      </c>
      <c r="P2705" s="507" t="n">
        <v>0.00154648031289246</v>
      </c>
      <c r="Q2705" s="507"/>
      <c r="R2705" s="506"/>
      <c r="S2705" s="506"/>
    </row>
    <row r="2706" customFormat="false" ht="13.2" hidden="false" customHeight="false" outlineLevel="0" collapsed="false">
      <c r="A2706" s="503"/>
      <c r="B2706" s="504" t="s">
        <v>787</v>
      </c>
      <c r="C2706" s="505" t="s">
        <v>778</v>
      </c>
      <c r="D2706" s="506" t="s">
        <v>161</v>
      </c>
      <c r="E2706" s="507" t="n">
        <v>0.0001776587232</v>
      </c>
      <c r="F2706" s="507"/>
      <c r="G2706" s="507"/>
      <c r="H2706" s="507"/>
      <c r="I2706" s="507" t="n">
        <v>3.41993028E-005</v>
      </c>
      <c r="J2706" s="507" t="n">
        <v>3.41993028E-005</v>
      </c>
      <c r="K2706" s="507" t="n">
        <v>0.0003331100942</v>
      </c>
      <c r="L2706" s="507"/>
      <c r="M2706" s="507"/>
      <c r="N2706" s="507"/>
      <c r="O2706" s="507"/>
      <c r="P2706" s="507"/>
      <c r="Q2706" s="507"/>
      <c r="R2706" s="506"/>
      <c r="S2706" s="506"/>
    </row>
    <row r="2707" customFormat="false" ht="13.2" hidden="false" customHeight="false" outlineLevel="0" collapsed="false">
      <c r="A2707" s="503"/>
      <c r="B2707" s="504" t="s">
        <v>787</v>
      </c>
      <c r="C2707" s="505" t="s">
        <v>778</v>
      </c>
      <c r="D2707" s="506" t="s">
        <v>168</v>
      </c>
      <c r="E2707" s="507" t="n">
        <v>0.031778294971</v>
      </c>
      <c r="F2707" s="507" t="n">
        <v>0.002134139976</v>
      </c>
      <c r="G2707" s="507" t="n">
        <v>0.0250842590588</v>
      </c>
      <c r="H2707" s="507"/>
      <c r="I2707" s="507" t="n">
        <v>0.001268306539</v>
      </c>
      <c r="J2707" s="507" t="n">
        <v>0.0019094548426</v>
      </c>
      <c r="K2707" s="507" t="n">
        <v>0.0326960524554</v>
      </c>
      <c r="L2707" s="507" t="n">
        <v>0.0006438730062</v>
      </c>
      <c r="M2707" s="507" t="n">
        <v>0.0002436254432</v>
      </c>
      <c r="N2707" s="507" t="n">
        <v>0.0002014089136</v>
      </c>
      <c r="O2707" s="507" t="n">
        <v>0.0005289291944</v>
      </c>
      <c r="P2707" s="507" t="n">
        <v>0.0001465788094</v>
      </c>
      <c r="Q2707" s="507"/>
      <c r="R2707" s="506"/>
      <c r="S2707" s="506"/>
    </row>
    <row r="2708" customFormat="false" ht="13.2" hidden="false" customHeight="false" outlineLevel="0" collapsed="false">
      <c r="A2708" s="503"/>
      <c r="B2708" s="504" t="s">
        <v>787</v>
      </c>
      <c r="C2708" s="505" t="s">
        <v>778</v>
      </c>
      <c r="D2708" s="506" t="s">
        <v>221</v>
      </c>
      <c r="E2708" s="507" t="n">
        <v>0.0118115500406</v>
      </c>
      <c r="F2708" s="507" t="n">
        <v>0.0131590529404</v>
      </c>
      <c r="G2708" s="507" t="n">
        <v>0.0016520043896</v>
      </c>
      <c r="H2708" s="507"/>
      <c r="I2708" s="507" t="n">
        <v>0.0073535104654</v>
      </c>
      <c r="J2708" s="507" t="n">
        <v>0.0077573720144</v>
      </c>
      <c r="K2708" s="507" t="n">
        <v>0.1586143595014</v>
      </c>
      <c r="L2708" s="507" t="n">
        <v>1.45119822E-005</v>
      </c>
      <c r="M2708" s="507" t="n">
        <v>6.9438752E-006</v>
      </c>
      <c r="N2708" s="507" t="n">
        <v>4.4105332E-006</v>
      </c>
      <c r="O2708" s="507" t="n">
        <v>0.0091205176314</v>
      </c>
      <c r="P2708" s="507" t="n">
        <v>0.0063441176502</v>
      </c>
      <c r="Q2708" s="507"/>
      <c r="R2708" s="506"/>
      <c r="S2708" s="506"/>
    </row>
    <row r="2709" customFormat="false" ht="13.2" hidden="false" customHeight="false" outlineLevel="0" collapsed="false">
      <c r="A2709" s="503"/>
      <c r="B2709" s="504" t="s">
        <v>787</v>
      </c>
      <c r="C2709" s="505" t="s">
        <v>778</v>
      </c>
      <c r="D2709" s="506" t="s">
        <v>268</v>
      </c>
      <c r="E2709" s="507"/>
      <c r="F2709" s="507" t="n">
        <v>0.0119803382554</v>
      </c>
      <c r="G2709" s="507"/>
      <c r="H2709" s="507" t="n">
        <v>0.0002714</v>
      </c>
      <c r="I2709" s="507"/>
      <c r="J2709" s="507"/>
      <c r="K2709" s="507" t="n">
        <v>1.1227936E-006</v>
      </c>
      <c r="L2709" s="507"/>
      <c r="M2709" s="507"/>
      <c r="N2709" s="507"/>
      <c r="O2709" s="507"/>
      <c r="P2709" s="507"/>
      <c r="Q2709" s="507"/>
      <c r="R2709" s="506"/>
      <c r="S2709" s="506"/>
    </row>
    <row r="2710" customFormat="false" ht="13.2" hidden="false" customHeight="false" outlineLevel="0" collapsed="false">
      <c r="A2710" s="503"/>
      <c r="B2710" s="504" t="s">
        <v>787</v>
      </c>
      <c r="C2710" s="505" t="s">
        <v>778</v>
      </c>
      <c r="D2710" s="506" t="s">
        <v>240</v>
      </c>
      <c r="E2710" s="507"/>
      <c r="F2710" s="507" t="n">
        <v>0.0096879756194</v>
      </c>
      <c r="G2710" s="507"/>
      <c r="H2710" s="507"/>
      <c r="I2710" s="507" t="n">
        <v>1.28148E-008</v>
      </c>
      <c r="J2710" s="507" t="n">
        <v>1.28148E-007</v>
      </c>
      <c r="K2710" s="507"/>
      <c r="L2710" s="507"/>
      <c r="M2710" s="507"/>
      <c r="N2710" s="507"/>
      <c r="O2710" s="507"/>
      <c r="P2710" s="507"/>
      <c r="Q2710" s="507"/>
      <c r="R2710" s="506"/>
      <c r="S2710" s="506"/>
    </row>
    <row r="2711" customFormat="false" ht="13.2" hidden="false" customHeight="false" outlineLevel="0" collapsed="false">
      <c r="A2711" s="503"/>
      <c r="B2711" s="504" t="s">
        <v>787</v>
      </c>
      <c r="C2711" s="505" t="s">
        <v>778</v>
      </c>
      <c r="D2711" s="506" t="s">
        <v>354</v>
      </c>
      <c r="E2711" s="507"/>
      <c r="F2711" s="507" t="n">
        <v>0.1009188742106</v>
      </c>
      <c r="G2711" s="507"/>
      <c r="H2711" s="507"/>
      <c r="I2711" s="507"/>
      <c r="J2711" s="507"/>
      <c r="K2711" s="507"/>
      <c r="L2711" s="507"/>
      <c r="M2711" s="507"/>
      <c r="N2711" s="507"/>
      <c r="O2711" s="507"/>
      <c r="P2711" s="507" t="n">
        <v>4.556452E-007</v>
      </c>
      <c r="Q2711" s="507"/>
      <c r="R2711" s="506"/>
      <c r="S2711" s="506"/>
    </row>
    <row r="2712" customFormat="false" ht="13.2" hidden="false" customHeight="false" outlineLevel="0" collapsed="false">
      <c r="A2712" s="503"/>
      <c r="B2712" s="504" t="s">
        <v>787</v>
      </c>
      <c r="C2712" s="505" t="s">
        <v>778</v>
      </c>
      <c r="D2712" s="506" t="s">
        <v>195</v>
      </c>
      <c r="E2712" s="507" t="n">
        <v>0.138820083371</v>
      </c>
      <c r="F2712" s="507" t="n">
        <v>0.0235938395858</v>
      </c>
      <c r="G2712" s="507" t="n">
        <v>0.0008243340878</v>
      </c>
      <c r="H2712" s="507" t="n">
        <v>0.0018961250906</v>
      </c>
      <c r="I2712" s="507" t="n">
        <v>0.0075000294016</v>
      </c>
      <c r="J2712" s="507" t="n">
        <v>0.0090999652528</v>
      </c>
      <c r="K2712" s="507" t="n">
        <v>0.132448939756</v>
      </c>
      <c r="L2712" s="507" t="n">
        <v>0.0096961463052</v>
      </c>
      <c r="M2712" s="507" t="n">
        <v>0.0001348952282</v>
      </c>
      <c r="N2712" s="507"/>
      <c r="O2712" s="507" t="n">
        <v>0.0014895347208</v>
      </c>
      <c r="P2712" s="507" t="n">
        <v>0.0042119744702</v>
      </c>
      <c r="Q2712" s="507"/>
      <c r="R2712" s="506"/>
      <c r="S2712" s="506"/>
    </row>
    <row r="2713" customFormat="false" ht="13.2" hidden="false" customHeight="false" outlineLevel="0" collapsed="false">
      <c r="A2713" s="503"/>
      <c r="B2713" s="504" t="s">
        <v>787</v>
      </c>
      <c r="C2713" s="505" t="s">
        <v>778</v>
      </c>
      <c r="D2713" s="506" t="s">
        <v>213</v>
      </c>
      <c r="E2713" s="507" t="n">
        <v>0.02267746184</v>
      </c>
      <c r="F2713" s="507" t="n">
        <v>0.000956367698</v>
      </c>
      <c r="G2713" s="507" t="n">
        <v>0.0162481988</v>
      </c>
      <c r="H2713" s="507" t="n">
        <v>1.766165E-006</v>
      </c>
      <c r="I2713" s="507" t="n">
        <v>0.0019893491616</v>
      </c>
      <c r="J2713" s="507" t="n">
        <v>0.0019893491616</v>
      </c>
      <c r="K2713" s="507" t="n">
        <v>0.00067114152</v>
      </c>
      <c r="L2713" s="507" t="n">
        <v>5.298436E-005</v>
      </c>
      <c r="M2713" s="507" t="n">
        <v>7.064542E-006</v>
      </c>
      <c r="N2713" s="507" t="n">
        <v>1.2363332E-005</v>
      </c>
      <c r="O2713" s="507" t="n">
        <v>0.001412932</v>
      </c>
      <c r="P2713" s="507" t="n">
        <v>0.0001059699</v>
      </c>
      <c r="Q2713" s="507" t="n">
        <v>7.06466E-005</v>
      </c>
      <c r="R2713" s="506"/>
      <c r="S2713" s="506"/>
    </row>
    <row r="2714" customFormat="false" ht="13.2" hidden="false" customHeight="false" outlineLevel="0" collapsed="false">
      <c r="A2714" s="503"/>
      <c r="B2714" s="504" t="s">
        <v>787</v>
      </c>
      <c r="C2714" s="505" t="s">
        <v>778</v>
      </c>
      <c r="D2714" s="506" t="s">
        <v>186</v>
      </c>
      <c r="E2714" s="507" t="n">
        <v>0.02653056068</v>
      </c>
      <c r="F2714" s="507" t="n">
        <v>0.004073486142</v>
      </c>
      <c r="G2714" s="507" t="n">
        <v>0.000587286</v>
      </c>
      <c r="H2714" s="507" t="n">
        <v>3.7463938E-006</v>
      </c>
      <c r="I2714" s="507" t="n">
        <v>0.0063117629588</v>
      </c>
      <c r="J2714" s="507" t="n">
        <v>0.0063117629588</v>
      </c>
      <c r="K2714" s="507" t="n">
        <v>0.008938087</v>
      </c>
      <c r="L2714" s="507"/>
      <c r="M2714" s="507" t="n">
        <v>5.353306E-006</v>
      </c>
      <c r="N2714" s="507"/>
      <c r="O2714" s="507"/>
      <c r="P2714" s="507" t="n">
        <v>4.2826448E-005</v>
      </c>
      <c r="Q2714" s="507"/>
      <c r="R2714" s="506"/>
      <c r="S2714" s="506"/>
    </row>
    <row r="2715" customFormat="false" ht="13.2" hidden="false" customHeight="false" outlineLevel="0" collapsed="false">
      <c r="A2715" s="503"/>
      <c r="B2715" s="504" t="s">
        <v>787</v>
      </c>
      <c r="C2715" s="505" t="s">
        <v>778</v>
      </c>
      <c r="D2715" s="506" t="s">
        <v>192</v>
      </c>
      <c r="E2715" s="507" t="n">
        <v>0.0065823435786</v>
      </c>
      <c r="F2715" s="507" t="n">
        <v>0.0012684218722</v>
      </c>
      <c r="G2715" s="507" t="n">
        <v>0.0004947471904</v>
      </c>
      <c r="H2715" s="507"/>
      <c r="I2715" s="507" t="n">
        <v>2.47373194E-005</v>
      </c>
      <c r="J2715" s="507" t="n">
        <v>2.47373194E-005</v>
      </c>
      <c r="K2715" s="507" t="n">
        <v>0.005481004066</v>
      </c>
      <c r="L2715" s="507"/>
      <c r="M2715" s="507" t="n">
        <v>4.9474804E-006</v>
      </c>
      <c r="N2715" s="507"/>
      <c r="O2715" s="507"/>
      <c r="P2715" s="507" t="n">
        <v>3.95797842E-005</v>
      </c>
      <c r="Q2715" s="507"/>
      <c r="R2715" s="506"/>
      <c r="S2715" s="506"/>
    </row>
    <row r="2716" customFormat="false" ht="24" hidden="false" customHeight="false" outlineLevel="0" collapsed="false">
      <c r="A2716" s="503"/>
      <c r="B2716" s="504" t="s">
        <v>787</v>
      </c>
      <c r="C2716" s="505" t="s">
        <v>778</v>
      </c>
      <c r="D2716" s="506" t="s">
        <v>421</v>
      </c>
      <c r="E2716" s="507" t="n">
        <v>5.778814E-006</v>
      </c>
      <c r="F2716" s="507" t="n">
        <v>0.0046335670532</v>
      </c>
      <c r="G2716" s="507" t="n">
        <v>1.093742E-007</v>
      </c>
      <c r="H2716" s="507" t="n">
        <v>0.004452175872</v>
      </c>
      <c r="I2716" s="507" t="n">
        <v>2.349321E-006</v>
      </c>
      <c r="J2716" s="507" t="n">
        <v>2.349321E-006</v>
      </c>
      <c r="K2716" s="507" t="n">
        <v>0.0001067111878</v>
      </c>
      <c r="L2716" s="507" t="n">
        <v>6.836684E-007</v>
      </c>
      <c r="M2716" s="507" t="n">
        <v>1.36762E-008</v>
      </c>
      <c r="N2716" s="507" t="n">
        <v>2.050958E-007</v>
      </c>
      <c r="O2716" s="507" t="n">
        <v>3.4183066E-006</v>
      </c>
      <c r="P2716" s="507" t="n">
        <v>4.72E-010</v>
      </c>
      <c r="Q2716" s="507" t="n">
        <v>1.416E-007</v>
      </c>
      <c r="R2716" s="506"/>
      <c r="S2716" s="506"/>
    </row>
    <row r="2717" customFormat="false" ht="13.2" hidden="false" customHeight="false" outlineLevel="0" collapsed="false">
      <c r="A2717" s="503"/>
      <c r="B2717" s="504" t="s">
        <v>787</v>
      </c>
      <c r="C2717" s="505" t="s">
        <v>778</v>
      </c>
      <c r="D2717" s="506" t="s">
        <v>429</v>
      </c>
      <c r="E2717" s="507" t="n">
        <v>8.7438E-006</v>
      </c>
      <c r="F2717" s="507" t="n">
        <v>8.1833E-007</v>
      </c>
      <c r="G2717" s="507" t="n">
        <v>7.2865E-007</v>
      </c>
      <c r="H2717" s="507" t="n">
        <v>1.7936E-007</v>
      </c>
      <c r="I2717" s="507" t="n">
        <v>5.8292E-006</v>
      </c>
      <c r="J2717" s="507" t="n">
        <v>6.55785E-006</v>
      </c>
      <c r="K2717" s="507" t="n">
        <v>4.063625E-005</v>
      </c>
      <c r="L2717" s="507" t="n">
        <v>1.0384E-009</v>
      </c>
      <c r="M2717" s="507" t="n">
        <v>1.77E-010</v>
      </c>
      <c r="N2717" s="507" t="n">
        <v>5.23684E-008</v>
      </c>
      <c r="O2717" s="507" t="n">
        <v>0.0002242</v>
      </c>
      <c r="P2717" s="507"/>
      <c r="Q2717" s="507"/>
      <c r="R2717" s="506"/>
      <c r="S2717" s="506"/>
    </row>
    <row r="2718" customFormat="false" ht="13.2" hidden="false" customHeight="false" outlineLevel="0" collapsed="false">
      <c r="A2718" s="503"/>
      <c r="B2718" s="504" t="s">
        <v>787</v>
      </c>
      <c r="C2718" s="505" t="s">
        <v>778</v>
      </c>
      <c r="D2718" s="506" t="s">
        <v>375</v>
      </c>
      <c r="E2718" s="507"/>
      <c r="F2718" s="507"/>
      <c r="G2718" s="507"/>
      <c r="H2718" s="507" t="n">
        <v>0.0118103734016409</v>
      </c>
      <c r="I2718" s="507" t="n">
        <v>0.00038603268708885</v>
      </c>
      <c r="J2718" s="507" t="n">
        <v>0.00208957217327134</v>
      </c>
      <c r="K2718" s="507"/>
      <c r="L2718" s="507"/>
      <c r="M2718" s="507"/>
      <c r="N2718" s="507"/>
      <c r="O2718" s="507"/>
      <c r="P2718" s="507"/>
      <c r="Q2718" s="507"/>
      <c r="R2718" s="506"/>
      <c r="S2718" s="506"/>
    </row>
    <row r="2719" customFormat="false" ht="13.2" hidden="false" customHeight="false" outlineLevel="0" collapsed="false">
      <c r="A2719" s="503"/>
      <c r="B2719" s="504" t="s">
        <v>787</v>
      </c>
      <c r="C2719" s="505" t="s">
        <v>778</v>
      </c>
      <c r="D2719" s="506" t="s">
        <v>403</v>
      </c>
      <c r="E2719" s="507" t="n">
        <v>0.00196516228477727</v>
      </c>
      <c r="F2719" s="507"/>
      <c r="G2719" s="507"/>
      <c r="H2719" s="507" t="n">
        <v>0.0273295810748099</v>
      </c>
      <c r="I2719" s="507"/>
      <c r="J2719" s="507" t="n">
        <v>0.00011629844</v>
      </c>
      <c r="K2719" s="507"/>
      <c r="L2719" s="507"/>
      <c r="M2719" s="507"/>
      <c r="N2719" s="507"/>
      <c r="O2719" s="507"/>
      <c r="P2719" s="507"/>
      <c r="Q2719" s="507"/>
      <c r="R2719" s="506"/>
      <c r="S2719" s="506"/>
    </row>
    <row r="2720" customFormat="false" ht="13.2" hidden="false" customHeight="false" outlineLevel="0" collapsed="false">
      <c r="A2720" s="503"/>
      <c r="B2720" s="504" t="s">
        <v>787</v>
      </c>
      <c r="C2720" s="505" t="s">
        <v>778</v>
      </c>
      <c r="D2720" s="506" t="s">
        <v>415</v>
      </c>
      <c r="E2720" s="507" t="n">
        <v>0.00435800417564391</v>
      </c>
      <c r="F2720" s="507" t="n">
        <v>0.0273947184844701</v>
      </c>
      <c r="G2720" s="507" t="n">
        <v>0.00208721664643582</v>
      </c>
      <c r="H2720" s="507" t="n">
        <v>0.00234811872724029</v>
      </c>
      <c r="I2720" s="507"/>
      <c r="J2720" s="507"/>
      <c r="K2720" s="507" t="n">
        <v>0.19532776103009</v>
      </c>
      <c r="L2720" s="507"/>
      <c r="M2720" s="507"/>
      <c r="N2720" s="507"/>
      <c r="O2720" s="507" t="n">
        <v>0.00400197287949264</v>
      </c>
      <c r="P2720" s="507" t="n">
        <v>0.0662726708843981</v>
      </c>
      <c r="Q2720" s="507"/>
      <c r="R2720" s="506"/>
      <c r="S2720" s="506"/>
    </row>
    <row r="2721" customFormat="false" ht="13.2" hidden="false" customHeight="false" outlineLevel="0" collapsed="false">
      <c r="A2721" s="503"/>
      <c r="B2721" s="504" t="s">
        <v>787</v>
      </c>
      <c r="C2721" s="505" t="s">
        <v>773</v>
      </c>
      <c r="D2721" s="506" t="s">
        <v>161</v>
      </c>
      <c r="E2721" s="507" t="n">
        <v>0.00261700332768</v>
      </c>
      <c r="F2721" s="507"/>
      <c r="G2721" s="507"/>
      <c r="H2721" s="507"/>
      <c r="I2721" s="507" t="n">
        <v>0.00050377311972</v>
      </c>
      <c r="J2721" s="507" t="n">
        <v>0.00050377311972</v>
      </c>
      <c r="K2721" s="507" t="n">
        <v>0.00490688106558</v>
      </c>
      <c r="L2721" s="507"/>
      <c r="M2721" s="507"/>
      <c r="N2721" s="507"/>
      <c r="O2721" s="507"/>
      <c r="P2721" s="507"/>
      <c r="Q2721" s="507"/>
      <c r="R2721" s="506"/>
      <c r="S2721" s="506"/>
    </row>
    <row r="2722" customFormat="false" ht="13.2" hidden="false" customHeight="false" outlineLevel="0" collapsed="false">
      <c r="A2722" s="503"/>
      <c r="B2722" s="504" t="s">
        <v>787</v>
      </c>
      <c r="C2722" s="505" t="s">
        <v>773</v>
      </c>
      <c r="D2722" s="506" t="s">
        <v>168</v>
      </c>
      <c r="E2722" s="507" t="n">
        <v>0.4681104433779</v>
      </c>
      <c r="F2722" s="507" t="n">
        <v>0.0314369670024</v>
      </c>
      <c r="G2722" s="507" t="n">
        <v>0.36950389064412</v>
      </c>
      <c r="H2722" s="507"/>
      <c r="I2722" s="507" t="n">
        <v>0.0186828002211</v>
      </c>
      <c r="J2722" s="507" t="n">
        <v>0.02812724074074</v>
      </c>
      <c r="K2722" s="507" t="n">
        <v>0.48162947777946</v>
      </c>
      <c r="L2722" s="507" t="n">
        <v>0.00948457677438</v>
      </c>
      <c r="M2722" s="507" t="n">
        <v>0.00358872665568</v>
      </c>
      <c r="N2722" s="507" t="n">
        <v>0.00296685570864</v>
      </c>
      <c r="O2722" s="507" t="n">
        <v>0.00779139598056</v>
      </c>
      <c r="P2722" s="507" t="n">
        <v>0.00215918039406</v>
      </c>
      <c r="Q2722" s="507"/>
      <c r="R2722" s="506"/>
      <c r="S2722" s="506"/>
    </row>
    <row r="2723" customFormat="false" ht="13.2" hidden="false" customHeight="false" outlineLevel="0" collapsed="false">
      <c r="A2723" s="503"/>
      <c r="B2723" s="504" t="s">
        <v>787</v>
      </c>
      <c r="C2723" s="505" t="s">
        <v>773</v>
      </c>
      <c r="D2723" s="506" t="s">
        <v>221</v>
      </c>
      <c r="E2723" s="507" t="n">
        <v>0.17399013797094</v>
      </c>
      <c r="F2723" s="507" t="n">
        <v>0.19383954085596</v>
      </c>
      <c r="G2723" s="507" t="n">
        <v>0.02433486466104</v>
      </c>
      <c r="H2723" s="507"/>
      <c r="I2723" s="507" t="n">
        <v>0.10832094822846</v>
      </c>
      <c r="J2723" s="507" t="n">
        <v>0.11427003419856</v>
      </c>
      <c r="K2723" s="507" t="n">
        <v>2.33647016682486</v>
      </c>
      <c r="L2723" s="507" t="n">
        <v>0.00021376887678</v>
      </c>
      <c r="M2723" s="507" t="n">
        <v>0.00010228681248</v>
      </c>
      <c r="N2723" s="507" t="n">
        <v>6.496939668E-005</v>
      </c>
      <c r="O2723" s="507" t="n">
        <v>0.13434986226186</v>
      </c>
      <c r="P2723" s="507" t="n">
        <v>0.09345207880998</v>
      </c>
      <c r="Q2723" s="507"/>
      <c r="R2723" s="506"/>
      <c r="S2723" s="506"/>
    </row>
    <row r="2724" customFormat="false" ht="13.2" hidden="false" customHeight="false" outlineLevel="0" collapsed="false">
      <c r="A2724" s="503"/>
      <c r="B2724" s="504" t="s">
        <v>787</v>
      </c>
      <c r="C2724" s="505" t="s">
        <v>773</v>
      </c>
      <c r="D2724" s="506" t="s">
        <v>268</v>
      </c>
      <c r="E2724" s="507"/>
      <c r="F2724" s="507" t="n">
        <v>0.17647647419946</v>
      </c>
      <c r="G2724" s="507"/>
      <c r="H2724" s="507" t="n">
        <v>0.00399786</v>
      </c>
      <c r="I2724" s="507"/>
      <c r="J2724" s="507"/>
      <c r="K2724" s="507" t="n">
        <v>1.653932064E-005</v>
      </c>
      <c r="L2724" s="507"/>
      <c r="M2724" s="507"/>
      <c r="N2724" s="507"/>
      <c r="O2724" s="507"/>
      <c r="P2724" s="507"/>
      <c r="Q2724" s="507"/>
      <c r="R2724" s="506"/>
      <c r="S2724" s="506"/>
    </row>
    <row r="2725" customFormat="false" ht="13.2" hidden="false" customHeight="false" outlineLevel="0" collapsed="false">
      <c r="A2725" s="503"/>
      <c r="B2725" s="504" t="s">
        <v>787</v>
      </c>
      <c r="C2725" s="505" t="s">
        <v>773</v>
      </c>
      <c r="D2725" s="506" t="s">
        <v>240</v>
      </c>
      <c r="E2725" s="507"/>
      <c r="F2725" s="507" t="n">
        <v>0.14270880696306</v>
      </c>
      <c r="G2725" s="507"/>
      <c r="H2725" s="507"/>
      <c r="I2725" s="507" t="n">
        <v>1.8876852E-007</v>
      </c>
      <c r="J2725" s="507" t="n">
        <v>1.8876852E-006</v>
      </c>
      <c r="K2725" s="507"/>
      <c r="L2725" s="507"/>
      <c r="M2725" s="507"/>
      <c r="N2725" s="507"/>
      <c r="O2725" s="507"/>
      <c r="P2725" s="507"/>
      <c r="Q2725" s="507"/>
      <c r="R2725" s="506"/>
      <c r="S2725" s="506"/>
    </row>
    <row r="2726" customFormat="false" ht="13.2" hidden="false" customHeight="false" outlineLevel="0" collapsed="false">
      <c r="A2726" s="503"/>
      <c r="B2726" s="504" t="s">
        <v>787</v>
      </c>
      <c r="C2726" s="505" t="s">
        <v>773</v>
      </c>
      <c r="D2726" s="506" t="s">
        <v>354</v>
      </c>
      <c r="E2726" s="507"/>
      <c r="F2726" s="507" t="n">
        <v>1.48658633180394</v>
      </c>
      <c r="G2726" s="507"/>
      <c r="H2726" s="507"/>
      <c r="I2726" s="507"/>
      <c r="J2726" s="507"/>
      <c r="K2726" s="507"/>
      <c r="L2726" s="507"/>
      <c r="M2726" s="507"/>
      <c r="N2726" s="507"/>
      <c r="O2726" s="507"/>
      <c r="P2726" s="507" t="n">
        <v>6.71188548E-006</v>
      </c>
      <c r="Q2726" s="507"/>
      <c r="R2726" s="506"/>
      <c r="S2726" s="506"/>
    </row>
    <row r="2727" customFormat="false" ht="13.2" hidden="false" customHeight="false" outlineLevel="0" collapsed="false">
      <c r="A2727" s="503"/>
      <c r="B2727" s="504" t="s">
        <v>787</v>
      </c>
      <c r="C2727" s="505" t="s">
        <v>773</v>
      </c>
      <c r="D2727" s="506" t="s">
        <v>195</v>
      </c>
      <c r="E2727" s="507" t="n">
        <v>2.0448904145379</v>
      </c>
      <c r="F2727" s="507" t="n">
        <v>0.34754925396642</v>
      </c>
      <c r="G2727" s="507" t="n">
        <v>0.01214286026622</v>
      </c>
      <c r="H2727" s="507" t="n">
        <v>0.02793088671594</v>
      </c>
      <c r="I2727" s="507" t="n">
        <v>0.11047924665984</v>
      </c>
      <c r="J2727" s="507" t="n">
        <v>0.13404711527472</v>
      </c>
      <c r="K2727" s="507" t="n">
        <v>1.9510402295244</v>
      </c>
      <c r="L2727" s="507" t="n">
        <v>0.14282916531948</v>
      </c>
      <c r="M2727" s="507" t="n">
        <v>0.00198707530218</v>
      </c>
      <c r="N2727" s="507"/>
      <c r="O2727" s="507" t="n">
        <v>0.02194160382792</v>
      </c>
      <c r="P2727" s="507" t="n">
        <v>0.06204452562798</v>
      </c>
      <c r="Q2727" s="507"/>
      <c r="R2727" s="506"/>
      <c r="S2727" s="506"/>
    </row>
    <row r="2728" customFormat="false" ht="13.2" hidden="false" customHeight="false" outlineLevel="0" collapsed="false">
      <c r="A2728" s="503"/>
      <c r="B2728" s="504" t="s">
        <v>787</v>
      </c>
      <c r="C2728" s="505" t="s">
        <v>773</v>
      </c>
      <c r="D2728" s="506" t="s">
        <v>213</v>
      </c>
      <c r="E2728" s="507" t="n">
        <v>0.334050543816</v>
      </c>
      <c r="F2728" s="507" t="n">
        <v>0.0140877824802</v>
      </c>
      <c r="G2728" s="507" t="n">
        <v>0.23934423012</v>
      </c>
      <c r="H2728" s="507" t="n">
        <v>2.60165085E-005</v>
      </c>
      <c r="I2728" s="507" t="n">
        <v>0.02930412468384</v>
      </c>
      <c r="J2728" s="507" t="n">
        <v>0.02930412468384</v>
      </c>
      <c r="K2728" s="507" t="n">
        <v>0.009886255848</v>
      </c>
      <c r="L2728" s="507" t="n">
        <v>0.000780486564</v>
      </c>
      <c r="M2728" s="507" t="n">
        <v>0.0001040642958</v>
      </c>
      <c r="N2728" s="507" t="n">
        <v>0.0001821181668</v>
      </c>
      <c r="O2728" s="507" t="n">
        <v>0.0208132068</v>
      </c>
      <c r="P2728" s="507" t="n">
        <v>0.00156099051</v>
      </c>
      <c r="Q2728" s="507" t="n">
        <v>0.00104066034</v>
      </c>
      <c r="R2728" s="506"/>
      <c r="S2728" s="506"/>
    </row>
    <row r="2729" customFormat="false" ht="13.2" hidden="false" customHeight="false" outlineLevel="0" collapsed="false">
      <c r="A2729" s="503"/>
      <c r="B2729" s="504" t="s">
        <v>787</v>
      </c>
      <c r="C2729" s="505" t="s">
        <v>773</v>
      </c>
      <c r="D2729" s="506" t="s">
        <v>186</v>
      </c>
      <c r="E2729" s="507" t="n">
        <v>0.390808648932</v>
      </c>
      <c r="F2729" s="507" t="n">
        <v>0.0600045221358</v>
      </c>
      <c r="G2729" s="507" t="n">
        <v>0.0086510214</v>
      </c>
      <c r="H2729" s="507" t="n">
        <v>5.518628562E-005</v>
      </c>
      <c r="I2729" s="507" t="n">
        <v>0.09297547775412</v>
      </c>
      <c r="J2729" s="507" t="n">
        <v>0.09297547775412</v>
      </c>
      <c r="K2729" s="507" t="n">
        <v>0.1316625663</v>
      </c>
      <c r="L2729" s="507"/>
      <c r="M2729" s="507" t="n">
        <v>7.88569194E-005</v>
      </c>
      <c r="N2729" s="507"/>
      <c r="O2729" s="507"/>
      <c r="P2729" s="507" t="n">
        <v>0.0006308553552</v>
      </c>
      <c r="Q2729" s="507"/>
      <c r="R2729" s="506"/>
      <c r="S2729" s="506"/>
    </row>
    <row r="2730" customFormat="false" ht="13.2" hidden="false" customHeight="false" outlineLevel="0" collapsed="false">
      <c r="A2730" s="503"/>
      <c r="B2730" s="504" t="s">
        <v>787</v>
      </c>
      <c r="C2730" s="505" t="s">
        <v>773</v>
      </c>
      <c r="D2730" s="506" t="s">
        <v>192</v>
      </c>
      <c r="E2730" s="507" t="n">
        <v>0.09696126786714</v>
      </c>
      <c r="F2730" s="507" t="n">
        <v>0.01868449913778</v>
      </c>
      <c r="G2730" s="507" t="n">
        <v>0.00728787768096</v>
      </c>
      <c r="H2730" s="507"/>
      <c r="I2730" s="507" t="n">
        <v>0.00036439329306</v>
      </c>
      <c r="J2730" s="507" t="n">
        <v>0.00036439329306</v>
      </c>
      <c r="K2730" s="507" t="n">
        <v>0.0807379768434</v>
      </c>
      <c r="L2730" s="507"/>
      <c r="M2730" s="507" t="n">
        <v>7.287890196E-005</v>
      </c>
      <c r="N2730" s="507"/>
      <c r="O2730" s="507"/>
      <c r="P2730" s="507" t="n">
        <v>0.00058303034658</v>
      </c>
      <c r="Q2730" s="507"/>
      <c r="R2730" s="506"/>
      <c r="S2730" s="506"/>
    </row>
    <row r="2731" customFormat="false" ht="24" hidden="false" customHeight="false" outlineLevel="0" collapsed="false">
      <c r="A2731" s="503"/>
      <c r="B2731" s="504" t="s">
        <v>787</v>
      </c>
      <c r="C2731" s="505" t="s">
        <v>773</v>
      </c>
      <c r="D2731" s="506" t="s">
        <v>421</v>
      </c>
      <c r="E2731" s="507" t="n">
        <v>8.51248686E-005</v>
      </c>
      <c r="F2731" s="507" t="n">
        <v>0.06825479874468</v>
      </c>
      <c r="G2731" s="507" t="n">
        <v>1.61113758E-006</v>
      </c>
      <c r="H2731" s="507" t="n">
        <v>0.0655828144128</v>
      </c>
      <c r="I2731" s="507" t="n">
        <v>3.46066929E-005</v>
      </c>
      <c r="J2731" s="507" t="n">
        <v>3.46066929E-005</v>
      </c>
      <c r="K2731" s="507" t="n">
        <v>0.00157191005622</v>
      </c>
      <c r="L2731" s="507" t="n">
        <v>1.007078316E-005</v>
      </c>
      <c r="M2731" s="507" t="n">
        <v>2.0145738E-007</v>
      </c>
      <c r="N2731" s="507" t="n">
        <v>3.02116542E-006</v>
      </c>
      <c r="O2731" s="507" t="n">
        <v>5.035339434E-005</v>
      </c>
      <c r="P2731" s="507" t="n">
        <v>6.9528E-009</v>
      </c>
      <c r="Q2731" s="507" t="n">
        <v>2.08584E-006</v>
      </c>
      <c r="R2731" s="506"/>
      <c r="S2731" s="506"/>
    </row>
    <row r="2732" customFormat="false" ht="13.2" hidden="false" customHeight="false" outlineLevel="0" collapsed="false">
      <c r="A2732" s="503"/>
      <c r="B2732" s="504" t="s">
        <v>787</v>
      </c>
      <c r="C2732" s="505" t="s">
        <v>773</v>
      </c>
      <c r="D2732" s="506" t="s">
        <v>429</v>
      </c>
      <c r="E2732" s="507" t="n">
        <v>0.00012880062</v>
      </c>
      <c r="F2732" s="507" t="n">
        <v>1.2054417E-005</v>
      </c>
      <c r="G2732" s="507" t="n">
        <v>1.0733385E-005</v>
      </c>
      <c r="H2732" s="507" t="n">
        <v>2.642064E-006</v>
      </c>
      <c r="I2732" s="507" t="n">
        <v>8.586708E-005</v>
      </c>
      <c r="J2732" s="507" t="n">
        <v>9.6600465E-005</v>
      </c>
      <c r="K2732" s="507" t="n">
        <v>0.000598592625</v>
      </c>
      <c r="L2732" s="507" t="n">
        <v>1.529616E-008</v>
      </c>
      <c r="M2732" s="507" t="n">
        <v>2.6073E-009</v>
      </c>
      <c r="N2732" s="507" t="n">
        <v>7.7141316E-007</v>
      </c>
      <c r="O2732" s="507" t="n">
        <v>0.00330258</v>
      </c>
      <c r="P2732" s="507"/>
      <c r="Q2732" s="507"/>
      <c r="R2732" s="506"/>
      <c r="S2732" s="506"/>
    </row>
    <row r="2733" customFormat="false" ht="13.2" hidden="false" customHeight="false" outlineLevel="0" collapsed="false">
      <c r="A2733" s="503"/>
      <c r="B2733" s="504" t="s">
        <v>787</v>
      </c>
      <c r="C2733" s="505" t="s">
        <v>773</v>
      </c>
      <c r="D2733" s="506" t="s">
        <v>375</v>
      </c>
      <c r="E2733" s="507"/>
      <c r="F2733" s="507"/>
      <c r="G2733" s="507"/>
      <c r="H2733" s="507" t="n">
        <v>0.173972805480782</v>
      </c>
      <c r="I2733" s="507" t="n">
        <v>0.00568645776862576</v>
      </c>
      <c r="J2733" s="507" t="n">
        <v>0.0307804606066122</v>
      </c>
      <c r="K2733" s="507"/>
      <c r="L2733" s="507"/>
      <c r="M2733" s="507"/>
      <c r="N2733" s="507"/>
      <c r="O2733" s="507"/>
      <c r="P2733" s="507"/>
      <c r="Q2733" s="507"/>
      <c r="R2733" s="506"/>
      <c r="S2733" s="506"/>
    </row>
    <row r="2734" customFormat="false" ht="13.2" hidden="false" customHeight="false" outlineLevel="0" collapsed="false">
      <c r="A2734" s="503"/>
      <c r="B2734" s="504" t="s">
        <v>787</v>
      </c>
      <c r="C2734" s="505" t="s">
        <v>773</v>
      </c>
      <c r="D2734" s="506" t="s">
        <v>403</v>
      </c>
      <c r="E2734" s="507" t="n">
        <v>0.0289478396898293</v>
      </c>
      <c r="F2734" s="507"/>
      <c r="G2734" s="507"/>
      <c r="H2734" s="507" t="n">
        <v>0.402578625629107</v>
      </c>
      <c r="I2734" s="507"/>
      <c r="J2734" s="507" t="n">
        <v>0.001713135156</v>
      </c>
      <c r="K2734" s="507"/>
      <c r="L2734" s="507"/>
      <c r="M2734" s="507"/>
      <c r="N2734" s="507"/>
      <c r="O2734" s="507"/>
      <c r="P2734" s="507"/>
      <c r="Q2734" s="507"/>
      <c r="R2734" s="506"/>
      <c r="S2734" s="506"/>
    </row>
    <row r="2735" customFormat="false" ht="13.2" hidden="false" customHeight="false" outlineLevel="0" collapsed="false">
      <c r="A2735" s="503"/>
      <c r="B2735" s="504" t="s">
        <v>787</v>
      </c>
      <c r="C2735" s="505" t="s">
        <v>773</v>
      </c>
      <c r="D2735" s="506" t="s">
        <v>415</v>
      </c>
      <c r="E2735" s="507" t="n">
        <v>0.0641956174415614</v>
      </c>
      <c r="F2735" s="507" t="n">
        <v>0.403538132794118</v>
      </c>
      <c r="G2735" s="507" t="n">
        <v>0.0307457624985994</v>
      </c>
      <c r="H2735" s="507" t="n">
        <v>0.0345889828109244</v>
      </c>
      <c r="I2735" s="507"/>
      <c r="J2735" s="507"/>
      <c r="K2735" s="507" t="n">
        <v>2.87727723917374</v>
      </c>
      <c r="L2735" s="507"/>
      <c r="M2735" s="507"/>
      <c r="N2735" s="507"/>
      <c r="O2735" s="507" t="n">
        <v>0.0589510954163907</v>
      </c>
      <c r="P2735" s="507" t="n">
        <v>0.976230140095431</v>
      </c>
      <c r="Q2735" s="507"/>
      <c r="R2735" s="506"/>
      <c r="S2735" s="506"/>
    </row>
    <row r="2736" customFormat="false" ht="13.2" hidden="false" customHeight="false" outlineLevel="0" collapsed="false">
      <c r="A2736" s="503"/>
      <c r="B2736" s="504" t="s">
        <v>787</v>
      </c>
      <c r="C2736" s="505" t="s">
        <v>774</v>
      </c>
      <c r="D2736" s="506" t="s">
        <v>161</v>
      </c>
      <c r="E2736" s="507" t="n">
        <v>0.0030585386848</v>
      </c>
      <c r="F2736" s="507" t="n">
        <v>3.512648E-007</v>
      </c>
      <c r="G2736" s="507" t="n">
        <v>0</v>
      </c>
      <c r="H2736" s="507"/>
      <c r="I2736" s="507" t="n">
        <v>0.0005856081675</v>
      </c>
      <c r="J2736" s="507" t="n">
        <v>0.0005856081675</v>
      </c>
      <c r="K2736" s="507" t="n">
        <v>0.00570468278345</v>
      </c>
      <c r="L2736" s="507" t="n">
        <v>0</v>
      </c>
      <c r="M2736" s="507" t="n">
        <v>0</v>
      </c>
      <c r="N2736" s="507" t="n">
        <v>8.7816E-009</v>
      </c>
      <c r="O2736" s="507" t="n">
        <v>0</v>
      </c>
      <c r="P2736" s="507" t="n">
        <v>0</v>
      </c>
      <c r="Q2736" s="507"/>
      <c r="R2736" s="506"/>
      <c r="S2736" s="506"/>
    </row>
    <row r="2737" customFormat="false" ht="13.2" hidden="false" customHeight="false" outlineLevel="0" collapsed="false">
      <c r="A2737" s="503"/>
      <c r="B2737" s="504" t="s">
        <v>787</v>
      </c>
      <c r="C2737" s="505" t="s">
        <v>774</v>
      </c>
      <c r="D2737" s="506" t="s">
        <v>168</v>
      </c>
      <c r="E2737" s="507" t="n">
        <v>0.58091338257017</v>
      </c>
      <c r="F2737" s="507" t="n">
        <v>0.04050457028996</v>
      </c>
      <c r="G2737" s="507" t="n">
        <v>0.47200957301474</v>
      </c>
      <c r="H2737" s="507"/>
      <c r="I2737" s="507" t="n">
        <v>0.02455605920269</v>
      </c>
      <c r="J2737" s="507" t="n">
        <v>0.03655725505803</v>
      </c>
      <c r="K2737" s="507" t="n">
        <v>0.58344295866683</v>
      </c>
      <c r="L2737" s="507" t="n">
        <v>0.01175858725105</v>
      </c>
      <c r="M2737" s="507" t="n">
        <v>0.00466399053368</v>
      </c>
      <c r="N2737" s="507" t="n">
        <v>0.00387024250344</v>
      </c>
      <c r="O2737" s="507" t="n">
        <v>0.00968548718664</v>
      </c>
      <c r="P2737" s="507" t="n">
        <v>0.00280679436533</v>
      </c>
      <c r="Q2737" s="507"/>
      <c r="R2737" s="506"/>
      <c r="S2737" s="506"/>
    </row>
    <row r="2738" customFormat="false" ht="13.2" hidden="false" customHeight="false" outlineLevel="0" collapsed="false">
      <c r="A2738" s="503"/>
      <c r="B2738" s="504" t="s">
        <v>787</v>
      </c>
      <c r="C2738" s="505" t="s">
        <v>774</v>
      </c>
      <c r="D2738" s="506" t="s">
        <v>221</v>
      </c>
      <c r="E2738" s="507" t="n">
        <v>0.23443441576297</v>
      </c>
      <c r="F2738" s="507" t="n">
        <v>0.24715857704154</v>
      </c>
      <c r="G2738" s="507" t="n">
        <v>0.0341223746418</v>
      </c>
      <c r="H2738" s="507"/>
      <c r="I2738" s="507" t="n">
        <v>0.13840432037741</v>
      </c>
      <c r="J2738" s="507" t="n">
        <v>0.14599035342856</v>
      </c>
      <c r="K2738" s="507" t="n">
        <v>2.98134844722433</v>
      </c>
      <c r="L2738" s="507" t="n">
        <v>0.00027971271753</v>
      </c>
      <c r="M2738" s="507" t="n">
        <v>0.00013405270868</v>
      </c>
      <c r="N2738" s="507" t="n">
        <v>8.473294806E-005</v>
      </c>
      <c r="O2738" s="507" t="n">
        <v>0.17154938081247</v>
      </c>
      <c r="P2738" s="507" t="n">
        <v>0.11911591586793</v>
      </c>
      <c r="Q2738" s="507"/>
      <c r="R2738" s="506"/>
      <c r="S2738" s="506"/>
    </row>
    <row r="2739" customFormat="false" ht="13.2" hidden="false" customHeight="false" outlineLevel="0" collapsed="false">
      <c r="A2739" s="503"/>
      <c r="B2739" s="504" t="s">
        <v>787</v>
      </c>
      <c r="C2739" s="505" t="s">
        <v>774</v>
      </c>
      <c r="D2739" s="506" t="s">
        <v>268</v>
      </c>
      <c r="E2739" s="507" t="n">
        <v>0</v>
      </c>
      <c r="F2739" s="507" t="n">
        <v>0.22026932231587</v>
      </c>
      <c r="G2739" s="507" t="n">
        <v>0</v>
      </c>
      <c r="H2739" s="507" t="n">
        <v>0.0150479604</v>
      </c>
      <c r="I2739" s="507" t="n">
        <v>0.0004199879376</v>
      </c>
      <c r="J2739" s="507" t="n">
        <v>0.0005599839168</v>
      </c>
      <c r="K2739" s="507" t="n">
        <v>2.086701204E-005</v>
      </c>
      <c r="L2739" s="507"/>
      <c r="M2739" s="507" t="n">
        <v>1.00065672E-005</v>
      </c>
      <c r="N2739" s="507"/>
      <c r="O2739" s="507"/>
      <c r="P2739" s="507"/>
      <c r="Q2739" s="507"/>
      <c r="R2739" s="506"/>
      <c r="S2739" s="506"/>
    </row>
    <row r="2740" customFormat="false" ht="13.2" hidden="false" customHeight="false" outlineLevel="0" collapsed="false">
      <c r="A2740" s="503"/>
      <c r="B2740" s="504" t="s">
        <v>787</v>
      </c>
      <c r="C2740" s="505" t="s">
        <v>774</v>
      </c>
      <c r="D2740" s="506" t="s">
        <v>240</v>
      </c>
      <c r="E2740" s="507"/>
      <c r="F2740" s="507" t="n">
        <v>0.17851399664867</v>
      </c>
      <c r="G2740" s="507"/>
      <c r="H2740" s="507"/>
      <c r="I2740" s="507" t="n">
        <v>1.72408774E-006</v>
      </c>
      <c r="J2740" s="507" t="n">
        <v>1.72408774E-005</v>
      </c>
      <c r="K2740" s="507"/>
      <c r="L2740" s="507"/>
      <c r="M2740" s="507"/>
      <c r="N2740" s="507"/>
      <c r="O2740" s="507"/>
      <c r="P2740" s="507"/>
      <c r="Q2740" s="507"/>
      <c r="R2740" s="506"/>
      <c r="S2740" s="506"/>
    </row>
    <row r="2741" customFormat="false" ht="13.2" hidden="false" customHeight="false" outlineLevel="0" collapsed="false">
      <c r="A2741" s="503"/>
      <c r="B2741" s="504" t="s">
        <v>787</v>
      </c>
      <c r="C2741" s="505" t="s">
        <v>774</v>
      </c>
      <c r="D2741" s="506" t="s">
        <v>354</v>
      </c>
      <c r="E2741" s="507"/>
      <c r="F2741" s="507" t="n">
        <v>1.90444424990891</v>
      </c>
      <c r="G2741" s="507"/>
      <c r="H2741" s="507"/>
      <c r="I2741" s="507"/>
      <c r="J2741" s="507"/>
      <c r="K2741" s="507"/>
      <c r="L2741" s="507"/>
      <c r="M2741" s="507"/>
      <c r="N2741" s="507"/>
      <c r="O2741" s="507"/>
      <c r="P2741" s="507" t="n">
        <v>8.92785354E-006</v>
      </c>
      <c r="Q2741" s="507"/>
      <c r="R2741" s="506"/>
      <c r="S2741" s="506"/>
    </row>
    <row r="2742" customFormat="false" ht="13.2" hidden="false" customHeight="false" outlineLevel="0" collapsed="false">
      <c r="A2742" s="503"/>
      <c r="B2742" s="504" t="s">
        <v>787</v>
      </c>
      <c r="C2742" s="505" t="s">
        <v>774</v>
      </c>
      <c r="D2742" s="506" t="s">
        <v>195</v>
      </c>
      <c r="E2742" s="507" t="n">
        <v>2.62793646441445</v>
      </c>
      <c r="F2742" s="507" t="n">
        <v>0.44250495754951</v>
      </c>
      <c r="G2742" s="507" t="n">
        <v>0.01559176689085</v>
      </c>
      <c r="H2742" s="507" t="n">
        <v>0.03549824379343</v>
      </c>
      <c r="I2742" s="507" t="n">
        <v>0.14128340764864</v>
      </c>
      <c r="J2742" s="507" t="n">
        <v>0.17153414119088</v>
      </c>
      <c r="K2742" s="507" t="n">
        <v>2.49262317192368</v>
      </c>
      <c r="L2742" s="507" t="n">
        <v>0.18110876545806</v>
      </c>
      <c r="M2742" s="507" t="n">
        <v>0.00254355965875</v>
      </c>
      <c r="N2742" s="507"/>
      <c r="O2742" s="507" t="n">
        <v>0.02793650780436</v>
      </c>
      <c r="P2742" s="507" t="n">
        <v>0.07905465812981</v>
      </c>
      <c r="Q2742" s="507"/>
      <c r="R2742" s="506"/>
      <c r="S2742" s="506"/>
    </row>
    <row r="2743" customFormat="false" ht="13.2" hidden="false" customHeight="false" outlineLevel="0" collapsed="false">
      <c r="A2743" s="503"/>
      <c r="B2743" s="504" t="s">
        <v>787</v>
      </c>
      <c r="C2743" s="505" t="s">
        <v>774</v>
      </c>
      <c r="D2743" s="506" t="s">
        <v>213</v>
      </c>
      <c r="E2743" s="507" t="n">
        <v>0.4003242783</v>
      </c>
      <c r="F2743" s="507" t="n">
        <v>0.0167632264383</v>
      </c>
      <c r="G2743" s="507" t="n">
        <v>0.27864529422</v>
      </c>
      <c r="H2743" s="507" t="n">
        <v>3.131511855E-005</v>
      </c>
      <c r="I2743" s="507" t="n">
        <v>0.03419733561264</v>
      </c>
      <c r="J2743" s="507" t="n">
        <v>0.03419733561264</v>
      </c>
      <c r="K2743" s="507" t="n">
        <v>0.011878259148</v>
      </c>
      <c r="L2743" s="507" t="n">
        <v>0.000928710606</v>
      </c>
      <c r="M2743" s="507" t="n">
        <v>0.0001231118841</v>
      </c>
      <c r="N2743" s="507" t="n">
        <v>0.000222428715</v>
      </c>
      <c r="O2743" s="507" t="n">
        <v>0.02505209484</v>
      </c>
      <c r="P2743" s="507" t="n">
        <v>0.001878907113</v>
      </c>
      <c r="Q2743" s="507" t="n">
        <v>0.00125259903</v>
      </c>
      <c r="R2743" s="506"/>
      <c r="S2743" s="506"/>
    </row>
    <row r="2744" customFormat="false" ht="13.2" hidden="false" customHeight="false" outlineLevel="0" collapsed="false">
      <c r="A2744" s="503"/>
      <c r="B2744" s="504" t="s">
        <v>787</v>
      </c>
      <c r="C2744" s="505" t="s">
        <v>774</v>
      </c>
      <c r="D2744" s="506" t="s">
        <v>186</v>
      </c>
      <c r="E2744" s="507" t="n">
        <v>0.547160141216</v>
      </c>
      <c r="F2744" s="507" t="n">
        <v>0.0844943193849</v>
      </c>
      <c r="G2744" s="507" t="n">
        <v>0.01238519346</v>
      </c>
      <c r="H2744" s="507" t="n">
        <v>7.723634599E-005</v>
      </c>
      <c r="I2744" s="507" t="n">
        <v>0.1304966691991</v>
      </c>
      <c r="J2744" s="507" t="n">
        <v>0.1304966691991</v>
      </c>
      <c r="K2744" s="507" t="n">
        <v>0.18519633113</v>
      </c>
      <c r="L2744" s="507"/>
      <c r="M2744" s="507" t="n">
        <v>0.0001103675047</v>
      </c>
      <c r="N2744" s="507"/>
      <c r="O2744" s="507"/>
      <c r="P2744" s="507" t="n">
        <v>0.0008829400376</v>
      </c>
      <c r="Q2744" s="507"/>
      <c r="R2744" s="506"/>
      <c r="S2744" s="506"/>
    </row>
    <row r="2745" customFormat="false" ht="13.2" hidden="false" customHeight="false" outlineLevel="0" collapsed="false">
      <c r="A2745" s="503"/>
      <c r="B2745" s="504" t="s">
        <v>787</v>
      </c>
      <c r="C2745" s="505" t="s">
        <v>774</v>
      </c>
      <c r="D2745" s="506" t="s">
        <v>192</v>
      </c>
      <c r="E2745" s="507" t="n">
        <v>0.11377930622431</v>
      </c>
      <c r="F2745" s="507" t="n">
        <v>0.02300491424399</v>
      </c>
      <c r="G2745" s="507" t="n">
        <v>0.00858516306332</v>
      </c>
      <c r="H2745" s="507"/>
      <c r="I2745" s="507" t="n">
        <v>0.00042925743495</v>
      </c>
      <c r="J2745" s="507" t="n">
        <v>0.00042925743495</v>
      </c>
      <c r="K2745" s="507" t="n">
        <v>0.09611706983126</v>
      </c>
      <c r="L2745" s="507"/>
      <c r="M2745" s="507" t="n">
        <v>8.585176982E-005</v>
      </c>
      <c r="N2745" s="507"/>
      <c r="O2745" s="507"/>
      <c r="P2745" s="507" t="n">
        <v>0.00068681320543</v>
      </c>
      <c r="Q2745" s="507"/>
      <c r="R2745" s="506"/>
      <c r="S2745" s="506"/>
    </row>
    <row r="2746" customFormat="false" ht="24" hidden="false" customHeight="false" outlineLevel="0" collapsed="false">
      <c r="A2746" s="503"/>
      <c r="B2746" s="504" t="s">
        <v>787</v>
      </c>
      <c r="C2746" s="505" t="s">
        <v>774</v>
      </c>
      <c r="D2746" s="506" t="s">
        <v>421</v>
      </c>
      <c r="E2746" s="507" t="n">
        <v>9.91298377E-005</v>
      </c>
      <c r="F2746" s="507" t="n">
        <v>0.08611369616946</v>
      </c>
      <c r="G2746" s="507" t="n">
        <v>2.03272065E-006</v>
      </c>
      <c r="H2746" s="507" t="n">
        <v>0.0880952091504</v>
      </c>
      <c r="I2746" s="507" t="n">
        <v>4.022714475E-005</v>
      </c>
      <c r="J2746" s="507" t="n">
        <v>4.022714475E-005</v>
      </c>
      <c r="K2746" s="507" t="n">
        <v>0.00183056108297</v>
      </c>
      <c r="L2746" s="507" t="n">
        <v>1.270580374E-005</v>
      </c>
      <c r="M2746" s="507" t="n">
        <v>2.5414795E-007</v>
      </c>
      <c r="N2746" s="507" t="n">
        <v>3.81166889E-006</v>
      </c>
      <c r="O2746" s="507" t="n">
        <v>6.352838399E-005</v>
      </c>
      <c r="P2746" s="507" t="n">
        <v>8.8002E-009</v>
      </c>
      <c r="Q2746" s="507" t="n">
        <v>2.62572E-006</v>
      </c>
      <c r="R2746" s="506"/>
      <c r="S2746" s="506"/>
    </row>
    <row r="2747" customFormat="false" ht="13.2" hidden="false" customHeight="false" outlineLevel="0" collapsed="false">
      <c r="A2747" s="503"/>
      <c r="B2747" s="504" t="s">
        <v>787</v>
      </c>
      <c r="C2747" s="505" t="s">
        <v>774</v>
      </c>
      <c r="D2747" s="506" t="s">
        <v>429</v>
      </c>
      <c r="E2747" s="507" t="n">
        <v>0.00015479509656</v>
      </c>
      <c r="F2747" s="507" t="n">
        <v>1.448724478E-005</v>
      </c>
      <c r="G2747" s="507" t="n">
        <v>1.289959138E-005</v>
      </c>
      <c r="H2747" s="507" t="n">
        <v>3.17527824E-006</v>
      </c>
      <c r="I2747" s="507" t="n">
        <v>0.00010319673104</v>
      </c>
      <c r="J2747" s="507" t="n">
        <v>0.00011609632242</v>
      </c>
      <c r="K2747" s="507" t="n">
        <v>0.0007194002885</v>
      </c>
      <c r="L2747" s="507" t="n">
        <v>1.838456E-008</v>
      </c>
      <c r="M2747" s="507" t="n">
        <v>3.14579E-009</v>
      </c>
      <c r="N2747" s="507" t="n">
        <v>9.2710762E-007</v>
      </c>
      <c r="O2747" s="507" t="n">
        <v>0.00396910504</v>
      </c>
      <c r="P2747" s="507"/>
      <c r="Q2747" s="507"/>
      <c r="R2747" s="506"/>
      <c r="S2747" s="506"/>
    </row>
    <row r="2748" customFormat="false" ht="13.2" hidden="false" customHeight="false" outlineLevel="0" collapsed="false">
      <c r="A2748" s="503"/>
      <c r="B2748" s="504" t="s">
        <v>787</v>
      </c>
      <c r="C2748" s="505" t="s">
        <v>774</v>
      </c>
      <c r="D2748" s="506" t="s">
        <v>375</v>
      </c>
      <c r="E2748" s="507"/>
      <c r="F2748" s="507"/>
      <c r="G2748" s="507"/>
      <c r="H2748" s="507" t="n">
        <v>0.229742326001206</v>
      </c>
      <c r="I2748" s="507" t="n">
        <v>0.0077327224634313</v>
      </c>
      <c r="J2748" s="507" t="n">
        <v>0.0428562808808885</v>
      </c>
      <c r="K2748" s="507"/>
      <c r="L2748" s="507"/>
      <c r="M2748" s="507"/>
      <c r="N2748" s="507"/>
      <c r="O2748" s="507"/>
      <c r="P2748" s="507"/>
      <c r="Q2748" s="507"/>
      <c r="R2748" s="506"/>
      <c r="S2748" s="506"/>
    </row>
    <row r="2749" customFormat="false" ht="13.2" hidden="false" customHeight="false" outlineLevel="0" collapsed="false">
      <c r="A2749" s="503"/>
      <c r="B2749" s="504" t="s">
        <v>787</v>
      </c>
      <c r="C2749" s="505" t="s">
        <v>774</v>
      </c>
      <c r="D2749" s="506" t="s">
        <v>403</v>
      </c>
      <c r="E2749" s="507" t="n">
        <v>0.0394896285734003</v>
      </c>
      <c r="F2749" s="507"/>
      <c r="G2749" s="507"/>
      <c r="H2749" s="507" t="n">
        <v>0.538155109844302</v>
      </c>
      <c r="I2749" s="507"/>
      <c r="J2749" s="507" t="n">
        <v>0.002377801086</v>
      </c>
      <c r="K2749" s="507"/>
      <c r="L2749" s="507"/>
      <c r="M2749" s="507"/>
      <c r="N2749" s="507"/>
      <c r="O2749" s="507"/>
      <c r="P2749" s="507"/>
      <c r="Q2749" s="507"/>
      <c r="R2749" s="506"/>
      <c r="S2749" s="506"/>
    </row>
    <row r="2750" customFormat="false" ht="13.2" hidden="false" customHeight="false" outlineLevel="0" collapsed="false">
      <c r="A2750" s="503"/>
      <c r="B2750" s="504" t="s">
        <v>787</v>
      </c>
      <c r="C2750" s="505" t="s">
        <v>774</v>
      </c>
      <c r="D2750" s="506" t="s">
        <v>415</v>
      </c>
      <c r="E2750" s="507" t="n">
        <v>0.0856817307264903</v>
      </c>
      <c r="F2750" s="507" t="n">
        <v>0.538538148850191</v>
      </c>
      <c r="G2750" s="507" t="n">
        <v>0.0410314780076336</v>
      </c>
      <c r="H2750" s="507" t="n">
        <v>0.0461604127585878</v>
      </c>
      <c r="I2750" s="507"/>
      <c r="J2750" s="507"/>
      <c r="K2750" s="507" t="n">
        <v>3.83984419857534</v>
      </c>
      <c r="L2750" s="507"/>
      <c r="M2750" s="507"/>
      <c r="N2750" s="507"/>
      <c r="O2750" s="507" t="n">
        <v>0.0786762567126735</v>
      </c>
      <c r="P2750" s="507" t="n">
        <v>1.30287881116187</v>
      </c>
      <c r="Q2750" s="507"/>
      <c r="R2750" s="506"/>
      <c r="S2750" s="506"/>
    </row>
    <row r="2751" customFormat="false" ht="13.2" hidden="false" customHeight="false" outlineLevel="0" collapsed="false">
      <c r="A2751" s="503"/>
      <c r="B2751" s="504" t="s">
        <v>787</v>
      </c>
      <c r="C2751" s="505" t="s">
        <v>775</v>
      </c>
      <c r="D2751" s="506" t="s">
        <v>161</v>
      </c>
      <c r="E2751" s="507" t="n">
        <v>0.00460555400184</v>
      </c>
      <c r="F2751" s="507" t="n">
        <v>9.684370536E-005</v>
      </c>
      <c r="G2751" s="507" t="n">
        <v>0</v>
      </c>
      <c r="H2751" s="507"/>
      <c r="I2751" s="507" t="n">
        <v>1.521789492E-005</v>
      </c>
      <c r="J2751" s="507" t="n">
        <v>1.521789492E-005</v>
      </c>
      <c r="K2751" s="507" t="n">
        <v>0.00034317147842</v>
      </c>
      <c r="L2751" s="507" t="n">
        <v>0</v>
      </c>
      <c r="M2751" s="507" t="n">
        <v>0</v>
      </c>
      <c r="N2751" s="507" t="n">
        <v>2.42108712E-006</v>
      </c>
      <c r="O2751" s="507" t="n">
        <v>0</v>
      </c>
      <c r="P2751" s="507" t="n">
        <v>0</v>
      </c>
      <c r="Q2751" s="507"/>
      <c r="R2751" s="506"/>
      <c r="S2751" s="506"/>
    </row>
    <row r="2752" customFormat="false" ht="13.2" hidden="false" customHeight="false" outlineLevel="0" collapsed="false">
      <c r="A2752" s="503"/>
      <c r="B2752" s="504" t="s">
        <v>787</v>
      </c>
      <c r="C2752" s="505" t="s">
        <v>775</v>
      </c>
      <c r="D2752" s="506" t="s">
        <v>168</v>
      </c>
      <c r="E2752" s="507" t="n">
        <v>0.2393884238734</v>
      </c>
      <c r="F2752" s="507" t="n">
        <v>0.02313639323674</v>
      </c>
      <c r="G2752" s="507" t="n">
        <v>0.20797110456232</v>
      </c>
      <c r="H2752" s="507"/>
      <c r="I2752" s="507" t="n">
        <v>0.01474779638834</v>
      </c>
      <c r="J2752" s="507" t="n">
        <v>0.02006962666018</v>
      </c>
      <c r="K2752" s="507" t="n">
        <v>0.1929507754156</v>
      </c>
      <c r="L2752" s="507" t="n">
        <v>0.00404992763916</v>
      </c>
      <c r="M2752" s="507" t="n">
        <v>0.00210967590702</v>
      </c>
      <c r="N2752" s="507" t="n">
        <v>0.00172497393484</v>
      </c>
      <c r="O2752" s="507" t="n">
        <v>0.00432681462944</v>
      </c>
      <c r="P2752" s="507" t="n">
        <v>0.00224638490838</v>
      </c>
      <c r="Q2752" s="507"/>
      <c r="R2752" s="506"/>
      <c r="S2752" s="506"/>
    </row>
    <row r="2753" customFormat="false" ht="13.2" hidden="false" customHeight="false" outlineLevel="0" collapsed="false">
      <c r="A2753" s="503"/>
      <c r="B2753" s="504" t="s">
        <v>787</v>
      </c>
      <c r="C2753" s="505" t="s">
        <v>775</v>
      </c>
      <c r="D2753" s="506" t="s">
        <v>221</v>
      </c>
      <c r="E2753" s="507" t="n">
        <v>0.16278220705376</v>
      </c>
      <c r="F2753" s="507" t="n">
        <v>0.10509038899728</v>
      </c>
      <c r="G2753" s="507" t="n">
        <v>0.02396923887096</v>
      </c>
      <c r="H2753" s="507"/>
      <c r="I2753" s="507" t="n">
        <v>0.05979596827194</v>
      </c>
      <c r="J2753" s="507" t="n">
        <v>0.06304124486004</v>
      </c>
      <c r="K2753" s="507" t="n">
        <v>1.27581846256342</v>
      </c>
      <c r="L2753" s="507" t="n">
        <v>0.00017498551342</v>
      </c>
      <c r="M2753" s="507" t="n">
        <v>8.533016876E-005</v>
      </c>
      <c r="N2753" s="507" t="n">
        <v>4.680437532E-005</v>
      </c>
      <c r="O2753" s="507" t="n">
        <v>0.0737195233292</v>
      </c>
      <c r="P2753" s="507" t="n">
        <v>0.05056388133286</v>
      </c>
      <c r="Q2753" s="507"/>
      <c r="R2753" s="506"/>
      <c r="S2753" s="506"/>
    </row>
    <row r="2754" customFormat="false" ht="13.2" hidden="false" customHeight="false" outlineLevel="0" collapsed="false">
      <c r="A2754" s="503"/>
      <c r="B2754" s="504" t="s">
        <v>787</v>
      </c>
      <c r="C2754" s="505" t="s">
        <v>775</v>
      </c>
      <c r="D2754" s="506" t="s">
        <v>268</v>
      </c>
      <c r="E2754" s="507" t="n">
        <v>0</v>
      </c>
      <c r="F2754" s="507" t="n">
        <v>0.07243181976606</v>
      </c>
      <c r="G2754" s="507" t="n">
        <v>0</v>
      </c>
      <c r="H2754" s="507" t="n">
        <v>0.0260406754</v>
      </c>
      <c r="I2754" s="507" t="n">
        <v>0.0010155590676</v>
      </c>
      <c r="J2754" s="507" t="n">
        <v>0.0013540787568</v>
      </c>
      <c r="K2754" s="507" t="n">
        <v>7.71156418E-006</v>
      </c>
      <c r="L2754" s="507"/>
      <c r="M2754" s="507" t="n">
        <v>2.41965522E-005</v>
      </c>
      <c r="N2754" s="507"/>
      <c r="O2754" s="507"/>
      <c r="P2754" s="507"/>
      <c r="Q2754" s="507"/>
      <c r="R2754" s="506"/>
      <c r="S2754" s="506"/>
    </row>
    <row r="2755" customFormat="false" ht="13.2" hidden="false" customHeight="false" outlineLevel="0" collapsed="false">
      <c r="A2755" s="503"/>
      <c r="B2755" s="504" t="s">
        <v>787</v>
      </c>
      <c r="C2755" s="505" t="s">
        <v>775</v>
      </c>
      <c r="D2755" s="506" t="s">
        <v>240</v>
      </c>
      <c r="E2755" s="507"/>
      <c r="F2755" s="507" t="n">
        <v>0.05640518712464</v>
      </c>
      <c r="G2755" s="507"/>
      <c r="H2755" s="507"/>
      <c r="I2755" s="507" t="n">
        <v>0.00040974194616</v>
      </c>
      <c r="J2755" s="507" t="n">
        <v>0.0040974194616</v>
      </c>
      <c r="K2755" s="507"/>
      <c r="L2755" s="507"/>
      <c r="M2755" s="507"/>
      <c r="N2755" s="507"/>
      <c r="O2755" s="507"/>
      <c r="P2755" s="507"/>
      <c r="Q2755" s="507"/>
      <c r="R2755" s="506"/>
      <c r="S2755" s="506"/>
    </row>
    <row r="2756" customFormat="false" ht="13.2" hidden="false" customHeight="false" outlineLevel="0" collapsed="false">
      <c r="A2756" s="503"/>
      <c r="B2756" s="504" t="s">
        <v>787</v>
      </c>
      <c r="C2756" s="505" t="s">
        <v>775</v>
      </c>
      <c r="D2756" s="506" t="s">
        <v>354</v>
      </c>
      <c r="E2756" s="507"/>
      <c r="F2756" s="507" t="n">
        <v>0.90901858528062</v>
      </c>
      <c r="G2756" s="507"/>
      <c r="H2756" s="507"/>
      <c r="I2756" s="507"/>
      <c r="J2756" s="507"/>
      <c r="K2756" s="507"/>
      <c r="L2756" s="507"/>
      <c r="M2756" s="507"/>
      <c r="N2756" s="507"/>
      <c r="O2756" s="507"/>
      <c r="P2756" s="507" t="n">
        <v>8.67060472E-006</v>
      </c>
      <c r="Q2756" s="507"/>
      <c r="R2756" s="506"/>
      <c r="S2756" s="506"/>
    </row>
    <row r="2757" customFormat="false" ht="13.2" hidden="false" customHeight="false" outlineLevel="0" collapsed="false">
      <c r="A2757" s="503"/>
      <c r="B2757" s="504" t="s">
        <v>787</v>
      </c>
      <c r="C2757" s="505" t="s">
        <v>775</v>
      </c>
      <c r="D2757" s="506" t="s">
        <v>195</v>
      </c>
      <c r="E2757" s="507" t="n">
        <v>1.07513527940114</v>
      </c>
      <c r="F2757" s="507" t="n">
        <v>0.1619219466366</v>
      </c>
      <c r="G2757" s="507" t="n">
        <v>0.00628467394966</v>
      </c>
      <c r="H2757" s="507" t="n">
        <v>0.01231456040276</v>
      </c>
      <c r="I2757" s="507" t="n">
        <v>0.05399659408668</v>
      </c>
      <c r="J2757" s="507" t="n">
        <v>0.06585823539292</v>
      </c>
      <c r="K2757" s="507" t="n">
        <v>0.90194736648856</v>
      </c>
      <c r="L2757" s="507" t="n">
        <v>0.061650885793</v>
      </c>
      <c r="M2757" s="507" t="n">
        <v>0.00097954803944</v>
      </c>
      <c r="N2757" s="507"/>
      <c r="O2757" s="507" t="n">
        <v>0.00988285174766</v>
      </c>
      <c r="P2757" s="507" t="n">
        <v>0.02879261441412</v>
      </c>
      <c r="Q2757" s="507"/>
      <c r="R2757" s="506"/>
      <c r="S2757" s="506"/>
    </row>
    <row r="2758" customFormat="false" ht="13.2" hidden="false" customHeight="false" outlineLevel="0" collapsed="false">
      <c r="A2758" s="503"/>
      <c r="B2758" s="504" t="s">
        <v>787</v>
      </c>
      <c r="C2758" s="505" t="s">
        <v>775</v>
      </c>
      <c r="D2758" s="506" t="s">
        <v>213</v>
      </c>
      <c r="E2758" s="507" t="n">
        <v>0.035947189064</v>
      </c>
      <c r="F2758" s="507" t="n">
        <v>0.0012270464366</v>
      </c>
      <c r="G2758" s="507" t="n">
        <v>0.0059676482</v>
      </c>
      <c r="H2758" s="507" t="n">
        <v>3.1311113E-006</v>
      </c>
      <c r="I2758" s="507" t="n">
        <v>0.0009274386</v>
      </c>
      <c r="J2758" s="507" t="n">
        <v>0.0009274386</v>
      </c>
      <c r="K2758" s="507" t="n">
        <v>0.00113791644</v>
      </c>
      <c r="L2758" s="507" t="n">
        <v>6.7980412E-005</v>
      </c>
      <c r="M2758" s="507" t="n">
        <v>7.3338598E-006</v>
      </c>
      <c r="N2758" s="507" t="n">
        <v>2.97036572E-005</v>
      </c>
      <c r="O2758" s="507" t="n">
        <v>0.00250488904</v>
      </c>
      <c r="P2758" s="507" t="n">
        <v>0.000187866678</v>
      </c>
      <c r="Q2758" s="507" t="n">
        <v>0.00012523064</v>
      </c>
      <c r="R2758" s="506"/>
      <c r="S2758" s="506"/>
    </row>
    <row r="2759" customFormat="false" ht="13.2" hidden="false" customHeight="false" outlineLevel="0" collapsed="false">
      <c r="A2759" s="503"/>
      <c r="B2759" s="504" t="s">
        <v>787</v>
      </c>
      <c r="C2759" s="505" t="s">
        <v>775</v>
      </c>
      <c r="D2759" s="506" t="s">
        <v>186</v>
      </c>
      <c r="E2759" s="507" t="n">
        <v>0.5786771844</v>
      </c>
      <c r="F2759" s="507" t="n">
        <v>0.0875838720348</v>
      </c>
      <c r="G2759" s="507" t="n">
        <v>0.015348212876</v>
      </c>
      <c r="H2759" s="507" t="n">
        <v>8.142087474E-005</v>
      </c>
      <c r="I2759" s="507" t="n">
        <v>0.14089148569962</v>
      </c>
      <c r="J2759" s="507" t="n">
        <v>0.14089148569962</v>
      </c>
      <c r="K2759" s="507" t="n">
        <v>0.192303918098</v>
      </c>
      <c r="L2759" s="507"/>
      <c r="M2759" s="507" t="n">
        <v>0.000116337273</v>
      </c>
      <c r="N2759" s="507"/>
      <c r="O2759" s="507"/>
      <c r="P2759" s="507" t="n">
        <v>0.000930698184</v>
      </c>
      <c r="Q2759" s="507"/>
      <c r="R2759" s="506"/>
      <c r="S2759" s="506"/>
    </row>
    <row r="2760" customFormat="false" ht="13.2" hidden="false" customHeight="false" outlineLevel="0" collapsed="false">
      <c r="A2760" s="503"/>
      <c r="B2760" s="504" t="s">
        <v>787</v>
      </c>
      <c r="C2760" s="505" t="s">
        <v>775</v>
      </c>
      <c r="D2760" s="506" t="s">
        <v>192</v>
      </c>
      <c r="E2760" s="507" t="n">
        <v>0.00459225505524</v>
      </c>
      <c r="F2760" s="507" t="n">
        <v>0.00355056242032</v>
      </c>
      <c r="G2760" s="507" t="n">
        <v>0.00042625336498</v>
      </c>
      <c r="H2760" s="507"/>
      <c r="I2760" s="507" t="n">
        <v>2.131262698E-005</v>
      </c>
      <c r="J2760" s="507" t="n">
        <v>2.131262698E-005</v>
      </c>
      <c r="K2760" s="507" t="n">
        <v>0.00723218069734</v>
      </c>
      <c r="L2760" s="507"/>
      <c r="M2760" s="507" t="n">
        <v>4.26251938E-006</v>
      </c>
      <c r="N2760" s="507"/>
      <c r="O2760" s="507"/>
      <c r="P2760" s="507" t="n">
        <v>3.410027526E-005</v>
      </c>
      <c r="Q2760" s="507"/>
      <c r="R2760" s="506"/>
      <c r="S2760" s="506"/>
    </row>
    <row r="2761" customFormat="false" ht="24" hidden="false" customHeight="false" outlineLevel="0" collapsed="false">
      <c r="A2761" s="503"/>
      <c r="B2761" s="504" t="s">
        <v>787</v>
      </c>
      <c r="C2761" s="505" t="s">
        <v>775</v>
      </c>
      <c r="D2761" s="506" t="s">
        <v>421</v>
      </c>
      <c r="E2761" s="507" t="n">
        <v>2.5609862E-006</v>
      </c>
      <c r="F2761" s="507" t="n">
        <v>0.03182148478528</v>
      </c>
      <c r="G2761" s="507" t="n">
        <v>7.5123952E-007</v>
      </c>
      <c r="H2761" s="507" t="n">
        <v>0.0485394387216</v>
      </c>
      <c r="I2761" s="507" t="n">
        <v>7.127601E-007</v>
      </c>
      <c r="J2761" s="507" t="n">
        <v>7.127601E-007</v>
      </c>
      <c r="K2761" s="507" t="n">
        <v>4.745373256E-005</v>
      </c>
      <c r="L2761" s="507" t="n">
        <v>4.69513572E-006</v>
      </c>
      <c r="M2761" s="507" t="n">
        <v>9.384552E-008</v>
      </c>
      <c r="N2761" s="507" t="n">
        <v>1.40855636E-006</v>
      </c>
      <c r="O2761" s="507" t="n">
        <v>2.347556828E-005</v>
      </c>
      <c r="P2761" s="507" t="n">
        <v>3.30232E-009</v>
      </c>
      <c r="Q2761" s="507" t="n">
        <v>9.3352E-007</v>
      </c>
      <c r="R2761" s="506"/>
      <c r="S2761" s="506"/>
    </row>
    <row r="2762" customFormat="false" ht="13.2" hidden="false" customHeight="false" outlineLevel="0" collapsed="false">
      <c r="A2762" s="503"/>
      <c r="B2762" s="504" t="s">
        <v>787</v>
      </c>
      <c r="C2762" s="505" t="s">
        <v>775</v>
      </c>
      <c r="D2762" s="506" t="s">
        <v>429</v>
      </c>
      <c r="E2762" s="507" t="n">
        <v>2.664757056E-005</v>
      </c>
      <c r="F2762" s="507" t="n">
        <v>2.49395284E-006</v>
      </c>
      <c r="G2762" s="507" t="n">
        <v>2.22063088E-006</v>
      </c>
      <c r="H2762" s="507" t="n">
        <v>5.4657486E-007</v>
      </c>
      <c r="I2762" s="507" t="n">
        <v>1.776504704E-005</v>
      </c>
      <c r="J2762" s="507" t="n">
        <v>1.998567792E-005</v>
      </c>
      <c r="K2762" s="507" t="n">
        <v>0.000123842876</v>
      </c>
      <c r="L2762" s="507" t="n">
        <v>3.1615E-009</v>
      </c>
      <c r="M2762" s="507" t="n">
        <v>5.8102E-010</v>
      </c>
      <c r="N2762" s="507" t="n">
        <v>1.59618E-007</v>
      </c>
      <c r="O2762" s="507" t="n">
        <v>0.00068327104</v>
      </c>
      <c r="P2762" s="507"/>
      <c r="Q2762" s="507"/>
      <c r="R2762" s="506"/>
      <c r="S2762" s="506"/>
    </row>
    <row r="2763" customFormat="false" ht="13.2" hidden="false" customHeight="false" outlineLevel="0" collapsed="false">
      <c r="A2763" s="503"/>
      <c r="B2763" s="504" t="s">
        <v>787</v>
      </c>
      <c r="C2763" s="505" t="s">
        <v>775</v>
      </c>
      <c r="D2763" s="506" t="s">
        <v>375</v>
      </c>
      <c r="E2763" s="507"/>
      <c r="F2763" s="507"/>
      <c r="G2763" s="507"/>
      <c r="H2763" s="507" t="n">
        <v>0.184922254081349</v>
      </c>
      <c r="I2763" s="507" t="n">
        <v>0.0062601772912114</v>
      </c>
      <c r="J2763" s="507" t="n">
        <v>0.0319340305890007</v>
      </c>
      <c r="K2763" s="507"/>
      <c r="L2763" s="507"/>
      <c r="M2763" s="507"/>
      <c r="N2763" s="507"/>
      <c r="O2763" s="507"/>
      <c r="P2763" s="507"/>
      <c r="Q2763" s="507"/>
      <c r="R2763" s="506"/>
      <c r="S2763" s="506"/>
    </row>
    <row r="2764" customFormat="false" ht="13.2" hidden="false" customHeight="false" outlineLevel="0" collapsed="false">
      <c r="A2764" s="503"/>
      <c r="B2764" s="504" t="s">
        <v>787</v>
      </c>
      <c r="C2764" s="505" t="s">
        <v>775</v>
      </c>
      <c r="D2764" s="506" t="s">
        <v>403</v>
      </c>
      <c r="E2764" s="507" t="n">
        <v>0.0376193202919734</v>
      </c>
      <c r="F2764" s="507"/>
      <c r="G2764" s="507"/>
      <c r="H2764" s="507" t="n">
        <v>0.500787260180503</v>
      </c>
      <c r="I2764" s="507"/>
      <c r="J2764" s="507" t="n">
        <v>0.002353867152</v>
      </c>
      <c r="K2764" s="507"/>
      <c r="L2764" s="507"/>
      <c r="M2764" s="507"/>
      <c r="N2764" s="507"/>
      <c r="O2764" s="507"/>
      <c r="P2764" s="507"/>
      <c r="Q2764" s="507"/>
      <c r="R2764" s="506"/>
      <c r="S2764" s="506"/>
    </row>
    <row r="2765" customFormat="false" ht="13.2" hidden="false" customHeight="false" outlineLevel="0" collapsed="false">
      <c r="A2765" s="503"/>
      <c r="B2765" s="504" t="s">
        <v>787</v>
      </c>
      <c r="C2765" s="505" t="s">
        <v>775</v>
      </c>
      <c r="D2765" s="506" t="s">
        <v>415</v>
      </c>
      <c r="E2765" s="507" t="n">
        <v>0.128564401788738</v>
      </c>
      <c r="F2765" s="507" t="n">
        <v>0.807720020578592</v>
      </c>
      <c r="G2765" s="507" t="n">
        <v>0.0615405729964642</v>
      </c>
      <c r="H2765" s="507" t="n">
        <v>0.0692331446210222</v>
      </c>
      <c r="I2765" s="507"/>
      <c r="J2765" s="507"/>
      <c r="K2765" s="507" t="n">
        <v>5.75914453175467</v>
      </c>
      <c r="L2765" s="507"/>
      <c r="M2765" s="507"/>
      <c r="N2765" s="507"/>
      <c r="O2765" s="507" t="n">
        <v>0.118021628858493</v>
      </c>
      <c r="P2765" s="507" t="n">
        <v>1.95443817389665</v>
      </c>
      <c r="Q2765" s="507"/>
      <c r="R2765" s="506"/>
      <c r="S2765" s="506"/>
    </row>
    <row r="2766" customFormat="false" ht="13.2" hidden="false" customHeight="false" outlineLevel="0" collapsed="false">
      <c r="A2766" s="503"/>
      <c r="B2766" s="504" t="s">
        <v>787</v>
      </c>
      <c r="C2766" s="505" t="s">
        <v>769</v>
      </c>
      <c r="D2766" s="506" t="s">
        <v>161</v>
      </c>
      <c r="E2766" s="507" t="n">
        <v>0.00011061328552</v>
      </c>
      <c r="F2766" s="507" t="n">
        <v>2.35347416E-006</v>
      </c>
      <c r="G2766" s="507" t="n">
        <v>0</v>
      </c>
      <c r="H2766" s="507"/>
      <c r="I2766" s="507" t="n">
        <v>1.1767344E-007</v>
      </c>
      <c r="J2766" s="507" t="n">
        <v>1.1767344E-007</v>
      </c>
      <c r="K2766" s="507" t="n">
        <v>5.8836854E-006</v>
      </c>
      <c r="L2766" s="507" t="n">
        <v>0</v>
      </c>
      <c r="M2766" s="507" t="n">
        <v>0</v>
      </c>
      <c r="N2766" s="507" t="n">
        <v>5.883672E-008</v>
      </c>
      <c r="O2766" s="507" t="n">
        <v>0</v>
      </c>
      <c r="P2766" s="507" t="n">
        <v>0</v>
      </c>
      <c r="Q2766" s="507"/>
      <c r="R2766" s="506"/>
      <c r="S2766" s="506"/>
    </row>
    <row r="2767" customFormat="false" ht="13.2" hidden="false" customHeight="false" outlineLevel="0" collapsed="false">
      <c r="A2767" s="503"/>
      <c r="B2767" s="504" t="s">
        <v>787</v>
      </c>
      <c r="C2767" s="505" t="s">
        <v>769</v>
      </c>
      <c r="D2767" s="506" t="s">
        <v>168</v>
      </c>
      <c r="E2767" s="507" t="n">
        <v>0.29833466747239</v>
      </c>
      <c r="F2767" s="507" t="n">
        <v>0.027782459306</v>
      </c>
      <c r="G2767" s="507" t="n">
        <v>0.28866619566086</v>
      </c>
      <c r="H2767" s="507"/>
      <c r="I2767" s="507" t="n">
        <v>0.02161072098459</v>
      </c>
      <c r="J2767" s="507" t="n">
        <v>0.02970429059646</v>
      </c>
      <c r="K2767" s="507" t="n">
        <v>0.21748474469155</v>
      </c>
      <c r="L2767" s="507" t="n">
        <v>0.00550113154609</v>
      </c>
      <c r="M2767" s="507" t="n">
        <v>0.00322473755707</v>
      </c>
      <c r="N2767" s="507" t="n">
        <v>0.00284488346562</v>
      </c>
      <c r="O2767" s="507" t="n">
        <v>0.00676972278449</v>
      </c>
      <c r="P2767" s="507" t="n">
        <v>0.00310667025669</v>
      </c>
      <c r="Q2767" s="507"/>
      <c r="R2767" s="506"/>
      <c r="S2767" s="506"/>
    </row>
    <row r="2768" customFormat="false" ht="13.2" hidden="false" customHeight="false" outlineLevel="0" collapsed="false">
      <c r="A2768" s="503"/>
      <c r="B2768" s="504" t="s">
        <v>787</v>
      </c>
      <c r="C2768" s="505" t="s">
        <v>769</v>
      </c>
      <c r="D2768" s="506" t="s">
        <v>221</v>
      </c>
      <c r="E2768" s="507" t="n">
        <v>0.19894191652236</v>
      </c>
      <c r="F2768" s="507" t="n">
        <v>0.0843048478102</v>
      </c>
      <c r="G2768" s="507" t="n">
        <v>0.02055239945796</v>
      </c>
      <c r="H2768" s="507"/>
      <c r="I2768" s="507" t="n">
        <v>0.04814150727403</v>
      </c>
      <c r="J2768" s="507" t="n">
        <v>0.05076746736618</v>
      </c>
      <c r="K2768" s="507" t="n">
        <v>1.02691421604845</v>
      </c>
      <c r="L2768" s="507" t="n">
        <v>0.0001885502923</v>
      </c>
      <c r="M2768" s="507" t="n">
        <v>9.261103533E-005</v>
      </c>
      <c r="N2768" s="507" t="n">
        <v>4.353632484E-005</v>
      </c>
      <c r="O2768" s="507" t="n">
        <v>0.0592553715268</v>
      </c>
      <c r="P2768" s="507" t="n">
        <v>0.04058587684053</v>
      </c>
      <c r="Q2768" s="507"/>
      <c r="R2768" s="506"/>
      <c r="S2768" s="506"/>
    </row>
    <row r="2769" customFormat="false" ht="13.2" hidden="false" customHeight="false" outlineLevel="0" collapsed="false">
      <c r="A2769" s="503"/>
      <c r="B2769" s="504" t="s">
        <v>787</v>
      </c>
      <c r="C2769" s="505" t="s">
        <v>769</v>
      </c>
      <c r="D2769" s="506" t="s">
        <v>268</v>
      </c>
      <c r="E2769" s="507" t="n">
        <v>0</v>
      </c>
      <c r="F2769" s="507" t="n">
        <v>0.05555124681608</v>
      </c>
      <c r="G2769" s="507" t="n">
        <v>0</v>
      </c>
      <c r="H2769" s="507" t="n">
        <v>0.0018360925</v>
      </c>
      <c r="I2769" s="507" t="n">
        <v>1.8381825E-005</v>
      </c>
      <c r="J2769" s="507" t="n">
        <v>2.45091E-005</v>
      </c>
      <c r="K2769" s="507" t="n">
        <v>5.90270102E-006</v>
      </c>
      <c r="L2769" s="507"/>
      <c r="M2769" s="507" t="n">
        <v>4.379625E-007</v>
      </c>
      <c r="N2769" s="507"/>
      <c r="O2769" s="507"/>
      <c r="P2769" s="507"/>
      <c r="Q2769" s="507"/>
      <c r="R2769" s="506"/>
      <c r="S2769" s="506"/>
    </row>
    <row r="2770" customFormat="false" ht="13.2" hidden="false" customHeight="false" outlineLevel="0" collapsed="false">
      <c r="A2770" s="503"/>
      <c r="B2770" s="504" t="s">
        <v>787</v>
      </c>
      <c r="C2770" s="505" t="s">
        <v>769</v>
      </c>
      <c r="D2770" s="506" t="s">
        <v>240</v>
      </c>
      <c r="E2770" s="507"/>
      <c r="F2770" s="507" t="n">
        <v>0.03721193006586</v>
      </c>
      <c r="G2770" s="507"/>
      <c r="H2770" s="507"/>
      <c r="I2770" s="507" t="n">
        <v>1.002242014E-005</v>
      </c>
      <c r="J2770" s="507" t="n">
        <v>0.0001002242014</v>
      </c>
      <c r="K2770" s="507"/>
      <c r="L2770" s="507"/>
      <c r="M2770" s="507"/>
      <c r="N2770" s="507"/>
      <c r="O2770" s="507"/>
      <c r="P2770" s="507"/>
      <c r="Q2770" s="507"/>
      <c r="R2770" s="506"/>
      <c r="S2770" s="506"/>
    </row>
    <row r="2771" customFormat="false" ht="13.2" hidden="false" customHeight="false" outlineLevel="0" collapsed="false">
      <c r="A2771" s="503"/>
      <c r="B2771" s="504" t="s">
        <v>787</v>
      </c>
      <c r="C2771" s="505" t="s">
        <v>769</v>
      </c>
      <c r="D2771" s="506" t="s">
        <v>354</v>
      </c>
      <c r="E2771" s="507"/>
      <c r="F2771" s="507" t="n">
        <v>0.73893408962998</v>
      </c>
      <c r="G2771" s="507"/>
      <c r="H2771" s="507"/>
      <c r="I2771" s="507"/>
      <c r="J2771" s="507"/>
      <c r="K2771" s="507"/>
      <c r="L2771" s="507"/>
      <c r="M2771" s="507"/>
      <c r="N2771" s="507"/>
      <c r="O2771" s="507"/>
      <c r="P2771" s="507" t="n">
        <v>9.67973079E-006</v>
      </c>
      <c r="Q2771" s="507"/>
      <c r="R2771" s="506"/>
      <c r="S2771" s="506"/>
    </row>
    <row r="2772" customFormat="false" ht="13.2" hidden="false" customHeight="false" outlineLevel="0" collapsed="false">
      <c r="A2772" s="503"/>
      <c r="B2772" s="504" t="s">
        <v>787</v>
      </c>
      <c r="C2772" s="505" t="s">
        <v>769</v>
      </c>
      <c r="D2772" s="506" t="s">
        <v>195</v>
      </c>
      <c r="E2772" s="507" t="n">
        <v>0.86830597881085</v>
      </c>
      <c r="F2772" s="507" t="n">
        <v>0.10953602732049</v>
      </c>
      <c r="G2772" s="507" t="n">
        <v>0.00457917856841</v>
      </c>
      <c r="H2772" s="507" t="n">
        <v>0.00829428251338</v>
      </c>
      <c r="I2772" s="507" t="n">
        <v>0.04016998826514</v>
      </c>
      <c r="J2772" s="507" t="n">
        <v>0.04864430561928</v>
      </c>
      <c r="K2772" s="507" t="n">
        <v>0.59106429172625</v>
      </c>
      <c r="L2772" s="507" t="n">
        <v>0.04006311015439</v>
      </c>
      <c r="M2772" s="507" t="n">
        <v>0.00071965433331</v>
      </c>
      <c r="N2772" s="507"/>
      <c r="O2772" s="507" t="n">
        <v>0.00654073224643</v>
      </c>
      <c r="P2772" s="507" t="n">
        <v>0.02035272358274</v>
      </c>
      <c r="Q2772" s="507"/>
      <c r="R2772" s="506"/>
      <c r="S2772" s="506"/>
    </row>
    <row r="2773" customFormat="false" ht="13.2" hidden="false" customHeight="false" outlineLevel="0" collapsed="false">
      <c r="A2773" s="503"/>
      <c r="B2773" s="504" t="s">
        <v>787</v>
      </c>
      <c r="C2773" s="505" t="s">
        <v>769</v>
      </c>
      <c r="D2773" s="506" t="s">
        <v>213</v>
      </c>
      <c r="E2773" s="507" t="n">
        <v>0.00052612</v>
      </c>
      <c r="F2773" s="507" t="n">
        <v>1.6957975E-005</v>
      </c>
      <c r="G2773" s="507" t="n">
        <v>1.879E-005</v>
      </c>
      <c r="H2773" s="507" t="n">
        <v>4.6975E-008</v>
      </c>
      <c r="I2773" s="507" t="n">
        <v>5.86248E-006</v>
      </c>
      <c r="J2773" s="507" t="n">
        <v>5.86248E-006</v>
      </c>
      <c r="K2773" s="507" t="n">
        <v>1.6911E-005</v>
      </c>
      <c r="L2773" s="507" t="n">
        <v>9.395E-007</v>
      </c>
      <c r="M2773" s="507" t="n">
        <v>9.395E-008</v>
      </c>
      <c r="N2773" s="507" t="n">
        <v>4.6975E-007</v>
      </c>
      <c r="O2773" s="507" t="n">
        <v>3.758E-005</v>
      </c>
      <c r="P2773" s="507" t="n">
        <v>2.8185E-006</v>
      </c>
      <c r="Q2773" s="507" t="n">
        <v>1.87875E-006</v>
      </c>
      <c r="R2773" s="506"/>
      <c r="S2773" s="506"/>
    </row>
    <row r="2774" customFormat="false" ht="13.2" hidden="false" customHeight="false" outlineLevel="0" collapsed="false">
      <c r="A2774" s="503"/>
      <c r="B2774" s="504" t="s">
        <v>787</v>
      </c>
      <c r="C2774" s="505" t="s">
        <v>769</v>
      </c>
      <c r="D2774" s="506" t="s">
        <v>186</v>
      </c>
      <c r="E2774" s="507" t="n">
        <v>0.6155007972275</v>
      </c>
      <c r="F2774" s="507" t="n">
        <v>0.0906716477281</v>
      </c>
      <c r="G2774" s="507" t="n">
        <v>0.017053218222</v>
      </c>
      <c r="H2774" s="507" t="n">
        <v>8.650636228E-005</v>
      </c>
      <c r="I2774" s="507" t="n">
        <v>0.15136736226121</v>
      </c>
      <c r="J2774" s="507" t="n">
        <v>0.15136736226121</v>
      </c>
      <c r="K2774" s="507" t="n">
        <v>0.199861632431</v>
      </c>
      <c r="L2774" s="507"/>
      <c r="M2774" s="507" t="n">
        <v>0.0001235896765</v>
      </c>
      <c r="N2774" s="507"/>
      <c r="O2774" s="507"/>
      <c r="P2774" s="507" t="n">
        <v>0.000988717412</v>
      </c>
      <c r="Q2774" s="507"/>
      <c r="R2774" s="506"/>
      <c r="S2774" s="506"/>
    </row>
    <row r="2775" customFormat="false" ht="13.2" hidden="false" customHeight="false" outlineLevel="0" collapsed="false">
      <c r="A2775" s="503"/>
      <c r="B2775" s="504" t="s">
        <v>787</v>
      </c>
      <c r="C2775" s="505" t="s">
        <v>769</v>
      </c>
      <c r="D2775" s="506" t="s">
        <v>192</v>
      </c>
      <c r="E2775" s="507" t="n">
        <v>4.701447032E-005</v>
      </c>
      <c r="F2775" s="507" t="n">
        <v>5.765332331E-005</v>
      </c>
      <c r="G2775" s="507" t="n">
        <v>5.00654852E-006</v>
      </c>
      <c r="H2775" s="507"/>
      <c r="I2775" s="507" t="n">
        <v>2.5032719E-007</v>
      </c>
      <c r="J2775" s="507" t="n">
        <v>2.5032719E-007</v>
      </c>
      <c r="K2775" s="507" t="n">
        <v>0.00010136090703</v>
      </c>
      <c r="L2775" s="507"/>
      <c r="M2775" s="507" t="n">
        <v>5.006517E-008</v>
      </c>
      <c r="N2775" s="507"/>
      <c r="O2775" s="507"/>
      <c r="P2775" s="507" t="n">
        <v>4.0052386E-007</v>
      </c>
      <c r="Q2775" s="507"/>
      <c r="R2775" s="506"/>
      <c r="S2775" s="506"/>
    </row>
    <row r="2776" customFormat="false" ht="24" hidden="false" customHeight="false" outlineLevel="0" collapsed="false">
      <c r="A2776" s="503"/>
      <c r="B2776" s="504" t="s">
        <v>787</v>
      </c>
      <c r="C2776" s="505" t="s">
        <v>769</v>
      </c>
      <c r="D2776" s="506" t="s">
        <v>421</v>
      </c>
      <c r="E2776" s="507" t="n">
        <v>6.4690824E-007</v>
      </c>
      <c r="F2776" s="507" t="n">
        <v>0.02435853401645</v>
      </c>
      <c r="G2776" s="507" t="n">
        <v>5.7506087E-007</v>
      </c>
      <c r="H2776" s="507" t="n">
        <v>0.0144379046412</v>
      </c>
      <c r="I2776" s="507"/>
      <c r="J2776" s="507"/>
      <c r="K2776" s="507" t="n">
        <v>1.207586014E-005</v>
      </c>
      <c r="L2776" s="507" t="n">
        <v>3.59406005E-006</v>
      </c>
      <c r="M2776" s="507" t="n">
        <v>7.184737E-008</v>
      </c>
      <c r="N2776" s="507" t="n">
        <v>1.07813663E-006</v>
      </c>
      <c r="O2776" s="507" t="n">
        <v>1.797002602E-005</v>
      </c>
      <c r="P2776" s="507" t="n">
        <v>2.51621E-009</v>
      </c>
      <c r="Q2776" s="507" t="n">
        <v>6.9924E-007</v>
      </c>
      <c r="R2776" s="506"/>
      <c r="S2776" s="506"/>
    </row>
    <row r="2777" customFormat="false" ht="13.2" hidden="false" customHeight="false" outlineLevel="0" collapsed="false">
      <c r="A2777" s="503"/>
      <c r="B2777" s="504" t="s">
        <v>787</v>
      </c>
      <c r="C2777" s="505" t="s">
        <v>769</v>
      </c>
      <c r="D2777" s="506" t="s">
        <v>429</v>
      </c>
      <c r="E2777" s="507" t="n">
        <v>1.477719516E-005</v>
      </c>
      <c r="F2777" s="507" t="n">
        <v>1.38296684E-006</v>
      </c>
      <c r="G2777" s="507" t="n">
        <v>1.23143293E-006</v>
      </c>
      <c r="H2777" s="507" t="n">
        <v>3.0306657E-007</v>
      </c>
      <c r="I2777" s="507" t="n">
        <v>9.85146344E-006</v>
      </c>
      <c r="J2777" s="507" t="n">
        <v>1.108289637E-005</v>
      </c>
      <c r="K2777" s="507" t="n">
        <v>6.867606725E-005</v>
      </c>
      <c r="L2777" s="507" t="n">
        <v>1.69361E-009</v>
      </c>
      <c r="M2777" s="507" t="n">
        <v>2.8334E-010</v>
      </c>
      <c r="N2777" s="507" t="n">
        <v>8.852303E-008</v>
      </c>
      <c r="O2777" s="507" t="n">
        <v>0.00037890244</v>
      </c>
      <c r="P2777" s="507"/>
      <c r="Q2777" s="507"/>
      <c r="R2777" s="506"/>
      <c r="S2777" s="506"/>
    </row>
    <row r="2778" customFormat="false" ht="13.2" hidden="false" customHeight="false" outlineLevel="0" collapsed="false">
      <c r="A2778" s="503"/>
      <c r="B2778" s="504" t="s">
        <v>787</v>
      </c>
      <c r="C2778" s="505" t="s">
        <v>769</v>
      </c>
      <c r="D2778" s="506" t="s">
        <v>375</v>
      </c>
      <c r="E2778" s="507"/>
      <c r="F2778" s="507"/>
      <c r="G2778" s="507"/>
      <c r="H2778" s="507" t="n">
        <v>0.12181709940828</v>
      </c>
      <c r="I2778" s="507" t="n">
        <v>0.00487799085364645</v>
      </c>
      <c r="J2778" s="507" t="n">
        <v>0.0292687042611683</v>
      </c>
      <c r="K2778" s="507"/>
      <c r="L2778" s="507"/>
      <c r="M2778" s="507"/>
      <c r="N2778" s="507"/>
      <c r="O2778" s="507"/>
      <c r="P2778" s="507"/>
      <c r="Q2778" s="507"/>
      <c r="R2778" s="506"/>
      <c r="S2778" s="506"/>
    </row>
    <row r="2779" customFormat="false" ht="13.2" hidden="false" customHeight="false" outlineLevel="0" collapsed="false">
      <c r="A2779" s="503"/>
      <c r="B2779" s="504" t="s">
        <v>787</v>
      </c>
      <c r="C2779" s="505" t="s">
        <v>769</v>
      </c>
      <c r="D2779" s="506" t="s">
        <v>403</v>
      </c>
      <c r="E2779" s="507" t="n">
        <v>0.0354598986234539</v>
      </c>
      <c r="F2779" s="507"/>
      <c r="G2779" s="507"/>
      <c r="H2779" s="507" t="n">
        <v>0.370959533517435</v>
      </c>
      <c r="I2779" s="507"/>
      <c r="J2779" s="507" t="n">
        <v>0.000694384684</v>
      </c>
      <c r="K2779" s="507"/>
      <c r="L2779" s="507"/>
      <c r="M2779" s="507"/>
      <c r="N2779" s="507"/>
      <c r="O2779" s="507"/>
      <c r="P2779" s="507"/>
      <c r="Q2779" s="507"/>
      <c r="R2779" s="506"/>
      <c r="S2779" s="506"/>
    </row>
    <row r="2780" customFormat="false" ht="13.2" hidden="false" customHeight="false" outlineLevel="0" collapsed="false">
      <c r="A2780" s="503"/>
      <c r="B2780" s="504" t="s">
        <v>787</v>
      </c>
      <c r="C2780" s="505" t="s">
        <v>769</v>
      </c>
      <c r="D2780" s="506" t="s">
        <v>415</v>
      </c>
      <c r="E2780" s="507" t="n">
        <v>0.295997753739741</v>
      </c>
      <c r="F2780" s="507" t="n">
        <v>1.85632886734104</v>
      </c>
      <c r="G2780" s="507" t="n">
        <v>0.141434580368841</v>
      </c>
      <c r="H2780" s="507" t="n">
        <v>0.159113902914946</v>
      </c>
      <c r="I2780" s="507"/>
      <c r="J2780" s="507"/>
      <c r="K2780" s="507" t="n">
        <v>13.2358564516295</v>
      </c>
      <c r="L2780" s="507"/>
      <c r="M2780" s="507"/>
      <c r="N2780" s="507"/>
      <c r="O2780" s="507" t="n">
        <v>0.271430277037519</v>
      </c>
      <c r="P2780" s="507" t="n">
        <v>4.49488538774131</v>
      </c>
      <c r="Q2780" s="507"/>
      <c r="R2780" s="506"/>
      <c r="S2780" s="506"/>
    </row>
    <row r="2781" customFormat="false" ht="13.2" hidden="false" customHeight="false" outlineLevel="0" collapsed="false">
      <c r="A2781" s="503"/>
      <c r="B2781" s="504" t="s">
        <v>787</v>
      </c>
      <c r="C2781" s="505" t="s">
        <v>766</v>
      </c>
      <c r="D2781" s="506" t="s">
        <v>168</v>
      </c>
      <c r="E2781" s="507" t="n">
        <v>0.30483581179635</v>
      </c>
      <c r="F2781" s="507" t="n">
        <v>0.0280910363987</v>
      </c>
      <c r="G2781" s="507" t="n">
        <v>0.29055492082935</v>
      </c>
      <c r="H2781" s="507"/>
      <c r="I2781" s="507" t="n">
        <v>0.02177317801165</v>
      </c>
      <c r="J2781" s="507" t="n">
        <v>0.0299292991222</v>
      </c>
      <c r="K2781" s="507" t="n">
        <v>0.2186601770817</v>
      </c>
      <c r="L2781" s="507" t="n">
        <v>0.00553504446225</v>
      </c>
      <c r="M2781" s="507" t="n">
        <v>0.0032511489075</v>
      </c>
      <c r="N2781" s="507" t="n">
        <v>0.00287652399905</v>
      </c>
      <c r="O2781" s="507" t="n">
        <v>0.0068215796973</v>
      </c>
      <c r="P2781" s="507" t="n">
        <v>0.0031233836493</v>
      </c>
      <c r="Q2781" s="507"/>
      <c r="R2781" s="506"/>
      <c r="S2781" s="506"/>
    </row>
    <row r="2782" customFormat="false" ht="13.2" hidden="false" customHeight="false" outlineLevel="0" collapsed="false">
      <c r="A2782" s="503"/>
      <c r="B2782" s="504" t="s">
        <v>787</v>
      </c>
      <c r="C2782" s="505" t="s">
        <v>766</v>
      </c>
      <c r="D2782" s="506" t="s">
        <v>221</v>
      </c>
      <c r="E2782" s="507" t="n">
        <v>0.1997630408043</v>
      </c>
      <c r="F2782" s="507" t="n">
        <v>0.08394262659675</v>
      </c>
      <c r="G2782" s="507" t="n">
        <v>0.02050131883635</v>
      </c>
      <c r="H2782" s="507"/>
      <c r="I2782" s="507" t="n">
        <v>0.0479391196689</v>
      </c>
      <c r="J2782" s="507" t="n">
        <v>0.0505543053249</v>
      </c>
      <c r="K2782" s="507" t="n">
        <v>1.02258682423425</v>
      </c>
      <c r="L2782" s="507" t="n">
        <v>0.00018884950605</v>
      </c>
      <c r="M2782" s="507" t="n">
        <v>9.27691542E-005</v>
      </c>
      <c r="N2782" s="507" t="n">
        <v>4.34851065E-005</v>
      </c>
      <c r="O2782" s="507" t="n">
        <v>0.05900389952535</v>
      </c>
      <c r="P2782" s="507" t="n">
        <v>0.0404118628902</v>
      </c>
      <c r="Q2782" s="507"/>
      <c r="R2782" s="506"/>
      <c r="S2782" s="506"/>
    </row>
    <row r="2783" customFormat="false" ht="13.2" hidden="false" customHeight="false" outlineLevel="0" collapsed="false">
      <c r="A2783" s="503"/>
      <c r="B2783" s="504" t="s">
        <v>787</v>
      </c>
      <c r="C2783" s="505" t="s">
        <v>766</v>
      </c>
      <c r="D2783" s="506" t="s">
        <v>268</v>
      </c>
      <c r="E2783" s="507"/>
      <c r="F2783" s="507" t="n">
        <v>0.05526978463755</v>
      </c>
      <c r="G2783" s="507"/>
      <c r="H2783" s="507" t="n">
        <v>0.0013905</v>
      </c>
      <c r="I2783" s="507"/>
      <c r="J2783" s="507"/>
      <c r="K2783" s="507" t="n">
        <v>5.8718034E-006</v>
      </c>
      <c r="L2783" s="507"/>
      <c r="M2783" s="507"/>
      <c r="N2783" s="507"/>
      <c r="O2783" s="507"/>
      <c r="P2783" s="507"/>
      <c r="Q2783" s="507"/>
      <c r="R2783" s="506"/>
      <c r="S2783" s="506"/>
    </row>
    <row r="2784" customFormat="false" ht="13.2" hidden="false" customHeight="false" outlineLevel="0" collapsed="false">
      <c r="A2784" s="503"/>
      <c r="B2784" s="504" t="s">
        <v>787</v>
      </c>
      <c r="C2784" s="505" t="s">
        <v>766</v>
      </c>
      <c r="D2784" s="506" t="s">
        <v>240</v>
      </c>
      <c r="E2784" s="507"/>
      <c r="F2784" s="507" t="n">
        <v>0.03687824878605</v>
      </c>
      <c r="G2784" s="507"/>
      <c r="H2784" s="507"/>
      <c r="I2784" s="507" t="n">
        <v>6.6744E-008</v>
      </c>
      <c r="J2784" s="507" t="n">
        <v>6.6744E-007</v>
      </c>
      <c r="K2784" s="507"/>
      <c r="L2784" s="507"/>
      <c r="M2784" s="507"/>
      <c r="N2784" s="507"/>
      <c r="O2784" s="507"/>
      <c r="P2784" s="507"/>
      <c r="Q2784" s="507"/>
      <c r="R2784" s="506"/>
      <c r="S2784" s="506"/>
    </row>
    <row r="2785" customFormat="false" ht="13.2" hidden="false" customHeight="false" outlineLevel="0" collapsed="false">
      <c r="A2785" s="503"/>
      <c r="B2785" s="504" t="s">
        <v>787</v>
      </c>
      <c r="C2785" s="505" t="s">
        <v>766</v>
      </c>
      <c r="D2785" s="506" t="s">
        <v>354</v>
      </c>
      <c r="E2785" s="507"/>
      <c r="F2785" s="507" t="n">
        <v>0.81049686022805</v>
      </c>
      <c r="G2785" s="507"/>
      <c r="H2785" s="507"/>
      <c r="I2785" s="507"/>
      <c r="J2785" s="507"/>
      <c r="K2785" s="507"/>
      <c r="L2785" s="507"/>
      <c r="M2785" s="507"/>
      <c r="N2785" s="507"/>
      <c r="O2785" s="507"/>
      <c r="P2785" s="507" t="n">
        <v>9.69331455E-006</v>
      </c>
      <c r="Q2785" s="507"/>
      <c r="R2785" s="506"/>
      <c r="S2785" s="506"/>
    </row>
    <row r="2786" customFormat="false" ht="13.2" hidden="false" customHeight="false" outlineLevel="0" collapsed="false">
      <c r="A2786" s="503"/>
      <c r="B2786" s="504" t="s">
        <v>787</v>
      </c>
      <c r="C2786" s="505" t="s">
        <v>766</v>
      </c>
      <c r="D2786" s="506" t="s">
        <v>195</v>
      </c>
      <c r="E2786" s="507" t="n">
        <v>0.86518261524285</v>
      </c>
      <c r="F2786" s="507" t="n">
        <v>0.1086396253938</v>
      </c>
      <c r="G2786" s="507" t="n">
        <v>0.0045504788283</v>
      </c>
      <c r="H2786" s="507" t="n">
        <v>0.00822767846535</v>
      </c>
      <c r="I2786" s="507" t="n">
        <v>0.03994703584335</v>
      </c>
      <c r="J2786" s="507" t="n">
        <v>0.0483649416612</v>
      </c>
      <c r="K2786" s="507" t="n">
        <v>0.5858255736252</v>
      </c>
      <c r="L2786" s="507" t="n">
        <v>0.03969831738645</v>
      </c>
      <c r="M2786" s="507" t="n">
        <v>0.00071541266715</v>
      </c>
      <c r="N2786" s="507"/>
      <c r="O2786" s="507" t="n">
        <v>0.00648452680785</v>
      </c>
      <c r="P2786" s="507" t="n">
        <v>0.0202136275845</v>
      </c>
      <c r="Q2786" s="507"/>
      <c r="R2786" s="506"/>
      <c r="S2786" s="506"/>
    </row>
    <row r="2787" customFormat="false" ht="13.2" hidden="false" customHeight="false" outlineLevel="0" collapsed="false">
      <c r="A2787" s="503"/>
      <c r="B2787" s="504" t="s">
        <v>787</v>
      </c>
      <c r="C2787" s="505" t="s">
        <v>766</v>
      </c>
      <c r="D2787" s="506" t="s">
        <v>186</v>
      </c>
      <c r="E2787" s="507" t="n">
        <v>0.6159947746275</v>
      </c>
      <c r="F2787" s="507" t="n">
        <v>0.0907039321515</v>
      </c>
      <c r="G2787" s="507" t="n">
        <v>0.017079052635</v>
      </c>
      <c r="H2787" s="507" t="n">
        <v>8.65741986E-005</v>
      </c>
      <c r="I2787" s="507" t="n">
        <v>0.1515160694412</v>
      </c>
      <c r="J2787" s="507" t="n">
        <v>0.1515160694412</v>
      </c>
      <c r="K2787" s="507" t="n">
        <v>0.19994577948</v>
      </c>
      <c r="L2787" s="507"/>
      <c r="M2787" s="507" t="n">
        <v>0.0001236863655</v>
      </c>
      <c r="N2787" s="507"/>
      <c r="O2787" s="507"/>
      <c r="P2787" s="507" t="n">
        <v>0.000989490924</v>
      </c>
      <c r="Q2787" s="507"/>
      <c r="R2787" s="506"/>
      <c r="S2787" s="506"/>
    </row>
    <row r="2788" customFormat="false" ht="24" hidden="false" customHeight="false" outlineLevel="0" collapsed="false">
      <c r="A2788" s="503"/>
      <c r="B2788" s="504" t="s">
        <v>787</v>
      </c>
      <c r="C2788" s="505" t="s">
        <v>766</v>
      </c>
      <c r="D2788" s="506" t="s">
        <v>421</v>
      </c>
      <c r="E2788" s="507" t="n">
        <v>6.435234E-007</v>
      </c>
      <c r="F2788" s="507" t="n">
        <v>0.024231064356</v>
      </c>
      <c r="G2788" s="507" t="n">
        <v>5.720517E-007</v>
      </c>
      <c r="H2788" s="507" t="n">
        <v>0.013758057522</v>
      </c>
      <c r="I2788" s="507"/>
      <c r="J2788" s="507"/>
      <c r="K2788" s="507" t="n">
        <v>1.201266855E-005</v>
      </c>
      <c r="L2788" s="507" t="n">
        <v>3.5752536E-006</v>
      </c>
      <c r="M2788" s="507" t="n">
        <v>7.14717E-008</v>
      </c>
      <c r="N2788" s="507" t="n">
        <v>1.07249265E-006</v>
      </c>
      <c r="O2788" s="507" t="n">
        <v>1.78759899E-005</v>
      </c>
      <c r="P2788" s="507" t="n">
        <v>2.5029E-009</v>
      </c>
      <c r="Q2788" s="507" t="n">
        <v>6.9525E-007</v>
      </c>
      <c r="R2788" s="506"/>
      <c r="S2788" s="506"/>
    </row>
    <row r="2789" customFormat="false" ht="13.2" hidden="false" customHeight="false" outlineLevel="0" collapsed="false">
      <c r="A2789" s="503"/>
      <c r="B2789" s="504" t="s">
        <v>787</v>
      </c>
      <c r="C2789" s="505" t="s">
        <v>766</v>
      </c>
      <c r="D2789" s="506" t="s">
        <v>429</v>
      </c>
      <c r="E2789" s="507" t="n">
        <v>1.45768896E-005</v>
      </c>
      <c r="F2789" s="507" t="n">
        <v>1.36421955E-006</v>
      </c>
      <c r="G2789" s="507" t="n">
        <v>1.2147408E-006</v>
      </c>
      <c r="H2789" s="507" t="n">
        <v>2.989575E-007</v>
      </c>
      <c r="I2789" s="507" t="n">
        <v>9.7179264E-006</v>
      </c>
      <c r="J2789" s="507" t="n">
        <v>1.09326672E-005</v>
      </c>
      <c r="K2789" s="507" t="n">
        <v>6.774516E-005</v>
      </c>
      <c r="L2789" s="507" t="n">
        <v>1.6686E-009</v>
      </c>
      <c r="M2789" s="507" t="n">
        <v>2.781E-010</v>
      </c>
      <c r="N2789" s="507" t="n">
        <v>8.73234E-008</v>
      </c>
      <c r="O2789" s="507" t="n">
        <v>0.0003737664</v>
      </c>
      <c r="P2789" s="507"/>
      <c r="Q2789" s="507"/>
      <c r="R2789" s="506"/>
      <c r="S2789" s="506"/>
    </row>
    <row r="2790" customFormat="false" ht="13.2" hidden="false" customHeight="false" outlineLevel="0" collapsed="false">
      <c r="A2790" s="503"/>
      <c r="B2790" s="504" t="s">
        <v>787</v>
      </c>
      <c r="C2790" s="505" t="s">
        <v>766</v>
      </c>
      <c r="D2790" s="506" t="s">
        <v>375</v>
      </c>
      <c r="E2790" s="507"/>
      <c r="F2790" s="507"/>
      <c r="G2790" s="507"/>
      <c r="H2790" s="507" t="n">
        <v>0.120354046084116</v>
      </c>
      <c r="I2790" s="507" t="n">
        <v>0.00484755596396108</v>
      </c>
      <c r="J2790" s="507" t="n">
        <v>0.0292296687802273</v>
      </c>
      <c r="K2790" s="507"/>
      <c r="L2790" s="507"/>
      <c r="M2790" s="507"/>
      <c r="N2790" s="507"/>
      <c r="O2790" s="507"/>
      <c r="P2790" s="507"/>
      <c r="Q2790" s="507"/>
      <c r="R2790" s="506"/>
      <c r="S2790" s="506"/>
    </row>
    <row r="2791" customFormat="false" ht="13.2" hidden="false" customHeight="false" outlineLevel="0" collapsed="false">
      <c r="A2791" s="503"/>
      <c r="B2791" s="504" t="s">
        <v>787</v>
      </c>
      <c r="C2791" s="505" t="s">
        <v>766</v>
      </c>
      <c r="D2791" s="506" t="s">
        <v>403</v>
      </c>
      <c r="E2791" s="507" t="n">
        <v>0.035392703668448</v>
      </c>
      <c r="F2791" s="507"/>
      <c r="G2791" s="507"/>
      <c r="H2791" s="507" t="n">
        <v>0.367780065307217</v>
      </c>
      <c r="I2791" s="507"/>
      <c r="J2791" s="507" t="n">
        <v>0.00065762307</v>
      </c>
      <c r="K2791" s="507"/>
      <c r="L2791" s="507"/>
      <c r="M2791" s="507"/>
      <c r="N2791" s="507"/>
      <c r="O2791" s="507"/>
      <c r="P2791" s="507"/>
      <c r="Q2791" s="507"/>
      <c r="R2791" s="506"/>
      <c r="S2791" s="506"/>
    </row>
    <row r="2792" customFormat="false" ht="13.2" hidden="false" customHeight="false" outlineLevel="0" collapsed="false">
      <c r="A2792" s="503"/>
      <c r="B2792" s="504" t="s">
        <v>787</v>
      </c>
      <c r="C2792" s="505" t="s">
        <v>766</v>
      </c>
      <c r="D2792" s="506" t="s">
        <v>415</v>
      </c>
      <c r="E2792" s="507" t="n">
        <v>0.299377862901231</v>
      </c>
      <c r="F2792" s="507" t="n">
        <v>1.87749322204245</v>
      </c>
      <c r="G2792" s="507" t="n">
        <v>0.143047102631806</v>
      </c>
      <c r="H2792" s="507" t="n">
        <v>0.160927990460781</v>
      </c>
      <c r="I2792" s="507"/>
      <c r="J2792" s="507"/>
      <c r="K2792" s="507" t="n">
        <v>13.3867609414791</v>
      </c>
      <c r="L2792" s="507"/>
      <c r="M2792" s="507"/>
      <c r="N2792" s="507"/>
      <c r="O2792" s="507" t="n">
        <v>0.274526836682752</v>
      </c>
      <c r="P2792" s="507" t="n">
        <v>4.54616441546637</v>
      </c>
      <c r="Q2792" s="507"/>
      <c r="R2792" s="506"/>
      <c r="S2792" s="506"/>
    </row>
    <row r="2793" customFormat="false" ht="13.2" hidden="false" customHeight="false" outlineLevel="0" collapsed="false">
      <c r="A2793" s="503"/>
      <c r="B2793" s="504" t="s">
        <v>787</v>
      </c>
      <c r="C2793" s="505" t="s">
        <v>770</v>
      </c>
      <c r="D2793" s="506" t="s">
        <v>161</v>
      </c>
      <c r="E2793" s="507" t="n">
        <v>0</v>
      </c>
      <c r="F2793" s="507" t="n">
        <v>0</v>
      </c>
      <c r="G2793" s="507" t="n">
        <v>0</v>
      </c>
      <c r="H2793" s="507"/>
      <c r="I2793" s="507" t="n">
        <v>0</v>
      </c>
      <c r="J2793" s="507" t="n">
        <v>0</v>
      </c>
      <c r="K2793" s="507" t="n">
        <v>0</v>
      </c>
      <c r="L2793" s="507" t="n">
        <v>0</v>
      </c>
      <c r="M2793" s="507" t="n">
        <v>0</v>
      </c>
      <c r="N2793" s="507" t="n">
        <v>0</v>
      </c>
      <c r="O2793" s="507" t="n">
        <v>0</v>
      </c>
      <c r="P2793" s="507" t="n">
        <v>0</v>
      </c>
      <c r="Q2793" s="507"/>
      <c r="R2793" s="506"/>
      <c r="S2793" s="506"/>
    </row>
    <row r="2794" customFormat="false" ht="13.2" hidden="false" customHeight="false" outlineLevel="0" collapsed="false">
      <c r="A2794" s="503"/>
      <c r="B2794" s="504" t="s">
        <v>787</v>
      </c>
      <c r="C2794" s="505" t="s">
        <v>770</v>
      </c>
      <c r="D2794" s="506" t="s">
        <v>168</v>
      </c>
      <c r="E2794" s="507" t="n">
        <v>0.23833148610404</v>
      </c>
      <c r="F2794" s="507" t="n">
        <v>0.0233969821499</v>
      </c>
      <c r="G2794" s="507" t="n">
        <v>0.22855037643628</v>
      </c>
      <c r="H2794" s="507" t="n">
        <v>0</v>
      </c>
      <c r="I2794" s="507" t="n">
        <v>0.01741551606734</v>
      </c>
      <c r="J2794" s="507" t="n">
        <v>0.02364628868655</v>
      </c>
      <c r="K2794" s="507" t="n">
        <v>0.17485090438293</v>
      </c>
      <c r="L2794" s="507" t="n">
        <v>0.00413372747207</v>
      </c>
      <c r="M2794" s="507" t="n">
        <v>0.00240472991928</v>
      </c>
      <c r="N2794" s="507" t="n">
        <v>0.00206955709313</v>
      </c>
      <c r="O2794" s="507" t="n">
        <v>0.00503715907998</v>
      </c>
      <c r="P2794" s="507" t="n">
        <v>0.00250874184189</v>
      </c>
      <c r="Q2794" s="507"/>
      <c r="R2794" s="506"/>
      <c r="S2794" s="506"/>
    </row>
    <row r="2795" customFormat="false" ht="13.2" hidden="false" customHeight="false" outlineLevel="0" collapsed="false">
      <c r="A2795" s="503"/>
      <c r="B2795" s="504" t="s">
        <v>787</v>
      </c>
      <c r="C2795" s="505" t="s">
        <v>770</v>
      </c>
      <c r="D2795" s="506" t="s">
        <v>221</v>
      </c>
      <c r="E2795" s="507" t="n">
        <v>0.17910386568567</v>
      </c>
      <c r="F2795" s="507" t="n">
        <v>0.07581431368952</v>
      </c>
      <c r="G2795" s="507" t="n">
        <v>0.02015878608472</v>
      </c>
      <c r="H2795" s="507"/>
      <c r="I2795" s="507" t="n">
        <v>0.04345334539421</v>
      </c>
      <c r="J2795" s="507" t="n">
        <v>0.04580888370266</v>
      </c>
      <c r="K2795" s="507" t="n">
        <v>0.92463058477584</v>
      </c>
      <c r="L2795" s="507" t="n">
        <v>0.00016173238169</v>
      </c>
      <c r="M2795" s="507" t="n">
        <v>7.969922241E-005</v>
      </c>
      <c r="N2795" s="507" t="n">
        <v>3.990544159E-005</v>
      </c>
      <c r="O2795" s="507" t="n">
        <v>0.05343842398856</v>
      </c>
      <c r="P2795" s="507" t="n">
        <v>0.0364743554406</v>
      </c>
      <c r="Q2795" s="507"/>
      <c r="R2795" s="506"/>
      <c r="S2795" s="506"/>
    </row>
    <row r="2796" customFormat="false" ht="13.2" hidden="false" customHeight="false" outlineLevel="0" collapsed="false">
      <c r="A2796" s="503"/>
      <c r="B2796" s="504" t="s">
        <v>787</v>
      </c>
      <c r="C2796" s="505" t="s">
        <v>770</v>
      </c>
      <c r="D2796" s="506" t="s">
        <v>268</v>
      </c>
      <c r="E2796" s="507" t="n">
        <v>0.00766737621</v>
      </c>
      <c r="F2796" s="507" t="n">
        <v>0.09531543345326</v>
      </c>
      <c r="G2796" s="507" t="n">
        <v>0.0127363638155</v>
      </c>
      <c r="H2796" s="507" t="n">
        <v>0.0186895913791</v>
      </c>
      <c r="I2796" s="507" t="n">
        <v>0.001061972847</v>
      </c>
      <c r="J2796" s="507" t="n">
        <v>0.001415963796</v>
      </c>
      <c r="K2796" s="507" t="n">
        <v>5.04059486E-006</v>
      </c>
      <c r="L2796" s="507" t="n">
        <v>0.0046281157</v>
      </c>
      <c r="M2796" s="507"/>
      <c r="N2796" s="507"/>
      <c r="O2796" s="507"/>
      <c r="P2796" s="507"/>
      <c r="Q2796" s="507"/>
      <c r="R2796" s="506"/>
      <c r="S2796" s="506"/>
    </row>
    <row r="2797" customFormat="false" ht="13.2" hidden="false" customHeight="false" outlineLevel="0" collapsed="false">
      <c r="A2797" s="503"/>
      <c r="B2797" s="504" t="s">
        <v>787</v>
      </c>
      <c r="C2797" s="505" t="s">
        <v>770</v>
      </c>
      <c r="D2797" s="506" t="s">
        <v>240</v>
      </c>
      <c r="E2797" s="507" t="n">
        <v>0</v>
      </c>
      <c r="F2797" s="507" t="n">
        <v>0.04343733820539</v>
      </c>
      <c r="G2797" s="507" t="n">
        <v>0</v>
      </c>
      <c r="H2797" s="507"/>
      <c r="I2797" s="507" t="n">
        <v>0.00017934036807</v>
      </c>
      <c r="J2797" s="507" t="n">
        <v>0.0017934036807</v>
      </c>
      <c r="K2797" s="507" t="n">
        <v>0</v>
      </c>
      <c r="L2797" s="507"/>
      <c r="M2797" s="507"/>
      <c r="N2797" s="507"/>
      <c r="O2797" s="507"/>
      <c r="P2797" s="507"/>
      <c r="Q2797" s="507"/>
      <c r="R2797" s="506"/>
      <c r="S2797" s="506"/>
    </row>
    <row r="2798" customFormat="false" ht="13.2" hidden="false" customHeight="false" outlineLevel="0" collapsed="false">
      <c r="A2798" s="503"/>
      <c r="B2798" s="504" t="s">
        <v>787</v>
      </c>
      <c r="C2798" s="505" t="s">
        <v>770</v>
      </c>
      <c r="D2798" s="506" t="s">
        <v>354</v>
      </c>
      <c r="E2798" s="507"/>
      <c r="F2798" s="507" t="n">
        <v>0.64186265724993</v>
      </c>
      <c r="G2798" s="507"/>
      <c r="H2798" s="507"/>
      <c r="I2798" s="507"/>
      <c r="J2798" s="507"/>
      <c r="K2798" s="507"/>
      <c r="L2798" s="507"/>
      <c r="M2798" s="507"/>
      <c r="N2798" s="507"/>
      <c r="O2798" s="507"/>
      <c r="P2798" s="507" t="n">
        <v>7.79198742E-006</v>
      </c>
      <c r="Q2798" s="507"/>
      <c r="R2798" s="506"/>
      <c r="S2798" s="506"/>
    </row>
    <row r="2799" customFormat="false" ht="13.2" hidden="false" customHeight="false" outlineLevel="0" collapsed="false">
      <c r="A2799" s="503"/>
      <c r="B2799" s="504" t="s">
        <v>787</v>
      </c>
      <c r="C2799" s="505" t="s">
        <v>770</v>
      </c>
      <c r="D2799" s="506" t="s">
        <v>195</v>
      </c>
      <c r="E2799" s="507" t="n">
        <v>0.83248048925296</v>
      </c>
      <c r="F2799" s="507" t="n">
        <v>0.09676132392752</v>
      </c>
      <c r="G2799" s="507" t="n">
        <v>0.00437028340114</v>
      </c>
      <c r="H2799" s="507" t="n">
        <v>0.00733464770096</v>
      </c>
      <c r="I2799" s="507" t="n">
        <v>0.03716459034924</v>
      </c>
      <c r="J2799" s="507" t="n">
        <v>0.04496341521368</v>
      </c>
      <c r="K2799" s="507" t="n">
        <v>0.53127009887535</v>
      </c>
      <c r="L2799" s="507" t="n">
        <v>0.03518813047628</v>
      </c>
      <c r="M2799" s="507" t="n">
        <v>0.00066274321034</v>
      </c>
      <c r="N2799" s="507"/>
      <c r="O2799" s="507" t="n">
        <v>0.00586225869216</v>
      </c>
      <c r="P2799" s="507" t="n">
        <v>0.0182749679875</v>
      </c>
      <c r="Q2799" s="507"/>
      <c r="R2799" s="506"/>
      <c r="S2799" s="506"/>
    </row>
    <row r="2800" customFormat="false" ht="13.2" hidden="false" customHeight="false" outlineLevel="0" collapsed="false">
      <c r="A2800" s="503"/>
      <c r="B2800" s="504" t="s">
        <v>787</v>
      </c>
      <c r="C2800" s="505" t="s">
        <v>770</v>
      </c>
      <c r="D2800" s="506" t="s">
        <v>186</v>
      </c>
      <c r="E2800" s="507" t="n">
        <v>0.603534924575</v>
      </c>
      <c r="F2800" s="507" t="n">
        <v>0.0891234476048</v>
      </c>
      <c r="G2800" s="507" t="n">
        <v>0.016899939734</v>
      </c>
      <c r="H2800" s="507" t="n">
        <v>8.480553217E-005</v>
      </c>
      <c r="I2800" s="507" t="n">
        <v>0.14840377413754</v>
      </c>
      <c r="J2800" s="507" t="n">
        <v>0.14840377413754</v>
      </c>
      <c r="K2800" s="507" t="n">
        <v>0.196350151827</v>
      </c>
      <c r="L2800" s="507"/>
      <c r="M2800" s="507" t="n">
        <v>0.0001211609695</v>
      </c>
      <c r="N2800" s="507"/>
      <c r="O2800" s="507"/>
      <c r="P2800" s="507" t="n">
        <v>0.000969287756</v>
      </c>
      <c r="Q2800" s="507"/>
      <c r="R2800" s="506"/>
      <c r="S2800" s="506"/>
    </row>
    <row r="2801" customFormat="false" ht="24" hidden="false" customHeight="false" outlineLevel="0" collapsed="false">
      <c r="A2801" s="503"/>
      <c r="B2801" s="504" t="s">
        <v>787</v>
      </c>
      <c r="C2801" s="505" t="s">
        <v>770</v>
      </c>
      <c r="D2801" s="506" t="s">
        <v>421</v>
      </c>
      <c r="E2801" s="507" t="n">
        <v>6.916319722E-005</v>
      </c>
      <c r="F2801" s="507" t="n">
        <v>0.02266756047291</v>
      </c>
      <c r="G2801" s="507" t="n">
        <v>6.14784192E-005</v>
      </c>
      <c r="H2801" s="507" t="n">
        <v>0.0103321487616</v>
      </c>
      <c r="I2801" s="507"/>
      <c r="J2801" s="507"/>
      <c r="K2801" s="507" t="n">
        <v>0.0012910465681</v>
      </c>
      <c r="L2801" s="507" t="n">
        <v>0.00038424007124</v>
      </c>
      <c r="M2801" s="507" t="n">
        <v>7.68477802E-006</v>
      </c>
      <c r="N2801" s="507" t="n">
        <v>0.00011527199159</v>
      </c>
      <c r="O2801" s="507" t="n">
        <v>0.00192120021862</v>
      </c>
      <c r="P2801" s="507" t="n">
        <v>2.6897309E-007</v>
      </c>
      <c r="Q2801" s="507" t="n">
        <v>7.685194E-005</v>
      </c>
      <c r="R2801" s="506"/>
      <c r="S2801" s="506"/>
    </row>
    <row r="2802" customFormat="false" ht="13.2" hidden="false" customHeight="false" outlineLevel="0" collapsed="false">
      <c r="A2802" s="503"/>
      <c r="B2802" s="504" t="s">
        <v>787</v>
      </c>
      <c r="C2802" s="505" t="s">
        <v>770</v>
      </c>
      <c r="D2802" s="506" t="s">
        <v>429</v>
      </c>
      <c r="E2802" s="507" t="n">
        <v>1.138402356E-005</v>
      </c>
      <c r="F2802" s="507" t="n">
        <v>1.06539685E-006</v>
      </c>
      <c r="G2802" s="507" t="n">
        <v>9.4866863E-007</v>
      </c>
      <c r="H2802" s="507" t="n">
        <v>2.3348517E-007</v>
      </c>
      <c r="I2802" s="507" t="n">
        <v>7.58934904E-006</v>
      </c>
      <c r="J2802" s="507" t="n">
        <v>8.53801767E-006</v>
      </c>
      <c r="K2802" s="507" t="n">
        <v>5.290651975E-005</v>
      </c>
      <c r="L2802" s="507" t="n">
        <v>1.31389E-009</v>
      </c>
      <c r="M2802" s="507" t="n">
        <v>2.2377E-010</v>
      </c>
      <c r="N2802" s="507" t="n">
        <v>6.819522E-008</v>
      </c>
      <c r="O2802" s="507" t="n">
        <v>0.00029189804</v>
      </c>
      <c r="P2802" s="507"/>
      <c r="Q2802" s="507"/>
      <c r="R2802" s="506"/>
      <c r="S2802" s="506"/>
    </row>
    <row r="2803" customFormat="false" ht="13.2" hidden="false" customHeight="false" outlineLevel="0" collapsed="false">
      <c r="A2803" s="503"/>
      <c r="B2803" s="504" t="s">
        <v>787</v>
      </c>
      <c r="C2803" s="505" t="s">
        <v>770</v>
      </c>
      <c r="D2803" s="506" t="s">
        <v>375</v>
      </c>
      <c r="E2803" s="507"/>
      <c r="F2803" s="507"/>
      <c r="G2803" s="507"/>
      <c r="H2803" s="507" t="n">
        <v>0.109375633159643</v>
      </c>
      <c r="I2803" s="507" t="n">
        <v>0.00409887155893749</v>
      </c>
      <c r="J2803" s="507" t="n">
        <v>0.0223073267411879</v>
      </c>
      <c r="K2803" s="507"/>
      <c r="L2803" s="507"/>
      <c r="M2803" s="507"/>
      <c r="N2803" s="507"/>
      <c r="O2803" s="507"/>
      <c r="P2803" s="507"/>
      <c r="Q2803" s="507"/>
      <c r="R2803" s="506"/>
      <c r="S2803" s="506"/>
    </row>
    <row r="2804" customFormat="false" ht="13.2" hidden="false" customHeight="false" outlineLevel="0" collapsed="false">
      <c r="A2804" s="503"/>
      <c r="B2804" s="504" t="s">
        <v>787</v>
      </c>
      <c r="C2804" s="505" t="s">
        <v>770</v>
      </c>
      <c r="D2804" s="506" t="s">
        <v>403</v>
      </c>
      <c r="E2804" s="507" t="n">
        <v>0.0329905790149824</v>
      </c>
      <c r="F2804" s="507"/>
      <c r="G2804" s="507"/>
      <c r="H2804" s="507" t="n">
        <v>0.374967497751619</v>
      </c>
      <c r="I2804" s="507"/>
      <c r="J2804" s="507" t="n">
        <v>0.001365691821</v>
      </c>
      <c r="K2804" s="507"/>
      <c r="L2804" s="507"/>
      <c r="M2804" s="507"/>
      <c r="N2804" s="507"/>
      <c r="O2804" s="507"/>
      <c r="P2804" s="507"/>
      <c r="Q2804" s="507"/>
      <c r="R2804" s="506"/>
      <c r="S2804" s="506"/>
    </row>
    <row r="2805" customFormat="false" ht="13.2" hidden="false" customHeight="false" outlineLevel="0" collapsed="false">
      <c r="A2805" s="503"/>
      <c r="B2805" s="504" t="s">
        <v>787</v>
      </c>
      <c r="C2805" s="505" t="s">
        <v>770</v>
      </c>
      <c r="D2805" s="506" t="s">
        <v>415</v>
      </c>
      <c r="E2805" s="507" t="n">
        <v>0.224831488401778</v>
      </c>
      <c r="F2805" s="507" t="n">
        <v>1.42838780251146</v>
      </c>
      <c r="G2805" s="507" t="n">
        <v>0.108829546858016</v>
      </c>
      <c r="H2805" s="507" t="n">
        <v>0.122433240215268</v>
      </c>
      <c r="I2805" s="507"/>
      <c r="J2805" s="507"/>
      <c r="K2805" s="507" t="n">
        <v>10.1845832621138</v>
      </c>
      <c r="L2805" s="507"/>
      <c r="M2805" s="507"/>
      <c r="N2805" s="507"/>
      <c r="O2805" s="507" t="n">
        <v>0.207805774006368</v>
      </c>
      <c r="P2805" s="507" t="n">
        <v>3.44126361754545</v>
      </c>
      <c r="Q2805" s="507"/>
      <c r="R2805" s="506"/>
      <c r="S2805" s="506"/>
    </row>
    <row r="2806" customFormat="false" ht="13.2" hidden="false" customHeight="false" outlineLevel="0" collapsed="false">
      <c r="A2806" s="503"/>
      <c r="B2806" s="504" t="s">
        <v>787</v>
      </c>
      <c r="C2806" s="505" t="s">
        <v>771</v>
      </c>
      <c r="D2806" s="506" t="s">
        <v>161</v>
      </c>
      <c r="E2806" s="507" t="n">
        <v>0</v>
      </c>
      <c r="F2806" s="507" t="n">
        <v>0</v>
      </c>
      <c r="G2806" s="507" t="n">
        <v>0</v>
      </c>
      <c r="H2806" s="507"/>
      <c r="I2806" s="507" t="n">
        <v>0</v>
      </c>
      <c r="J2806" s="507" t="n">
        <v>0</v>
      </c>
      <c r="K2806" s="507" t="n">
        <v>0</v>
      </c>
      <c r="L2806" s="507" t="n">
        <v>0</v>
      </c>
      <c r="M2806" s="507" t="n">
        <v>0</v>
      </c>
      <c r="N2806" s="507" t="n">
        <v>0</v>
      </c>
      <c r="O2806" s="507" t="n">
        <v>0</v>
      </c>
      <c r="P2806" s="507" t="n">
        <v>0</v>
      </c>
      <c r="Q2806" s="507"/>
      <c r="R2806" s="506"/>
      <c r="S2806" s="506"/>
    </row>
    <row r="2807" customFormat="false" ht="13.2" hidden="false" customHeight="false" outlineLevel="0" collapsed="false">
      <c r="A2807" s="503"/>
      <c r="B2807" s="504" t="s">
        <v>787</v>
      </c>
      <c r="C2807" s="505" t="s">
        <v>771</v>
      </c>
      <c r="D2807" s="506" t="s">
        <v>168</v>
      </c>
      <c r="E2807" s="507" t="n">
        <v>0.09479029364028</v>
      </c>
      <c r="F2807" s="507" t="n">
        <v>0.01289044118298</v>
      </c>
      <c r="G2807" s="507" t="n">
        <v>0.08331312016212</v>
      </c>
      <c r="H2807" s="507" t="n">
        <v>0</v>
      </c>
      <c r="I2807" s="507" t="n">
        <v>0.0072329294721</v>
      </c>
      <c r="J2807" s="507" t="n">
        <v>0.00895380889653</v>
      </c>
      <c r="K2807" s="507" t="n">
        <v>0.07382860001751</v>
      </c>
      <c r="L2807" s="507" t="n">
        <v>0.00085130242317</v>
      </c>
      <c r="M2807" s="507" t="n">
        <v>0.00042208744008</v>
      </c>
      <c r="N2807" s="507" t="n">
        <v>0.00019162439595</v>
      </c>
      <c r="O2807" s="507" t="n">
        <v>0.0008573510241</v>
      </c>
      <c r="P2807" s="507" t="n">
        <v>0.00106903354191</v>
      </c>
      <c r="Q2807" s="507"/>
      <c r="R2807" s="506"/>
      <c r="S2807" s="506"/>
    </row>
    <row r="2808" customFormat="false" ht="13.2" hidden="false" customHeight="false" outlineLevel="0" collapsed="false">
      <c r="A2808" s="503"/>
      <c r="B2808" s="504" t="s">
        <v>787</v>
      </c>
      <c r="C2808" s="505" t="s">
        <v>771</v>
      </c>
      <c r="D2808" s="506" t="s">
        <v>221</v>
      </c>
      <c r="E2808" s="507" t="n">
        <v>0.13071549645549</v>
      </c>
      <c r="F2808" s="507" t="n">
        <v>0.05677615579992</v>
      </c>
      <c r="G2808" s="507" t="n">
        <v>0.01935699152376</v>
      </c>
      <c r="H2808" s="507"/>
      <c r="I2808" s="507" t="n">
        <v>0.03294679826607</v>
      </c>
      <c r="J2808" s="507" t="n">
        <v>0.03469418790942</v>
      </c>
      <c r="K2808" s="507" t="n">
        <v>0.69519751354944</v>
      </c>
      <c r="L2808" s="507" t="n">
        <v>9.821595891E-005</v>
      </c>
      <c r="M2808" s="507" t="n">
        <v>4.908557979E-005</v>
      </c>
      <c r="N2808" s="507" t="n">
        <v>3.152132709E-005</v>
      </c>
      <c r="O2808" s="507" t="n">
        <v>0.0404029950036</v>
      </c>
      <c r="P2808" s="507" t="n">
        <v>0.02725190694228</v>
      </c>
      <c r="Q2808" s="507"/>
      <c r="R2808" s="506"/>
      <c r="S2808" s="506"/>
    </row>
    <row r="2809" customFormat="false" ht="13.2" hidden="false" customHeight="false" outlineLevel="0" collapsed="false">
      <c r="A2809" s="503"/>
      <c r="B2809" s="504" t="s">
        <v>787</v>
      </c>
      <c r="C2809" s="505" t="s">
        <v>771</v>
      </c>
      <c r="D2809" s="506" t="s">
        <v>268</v>
      </c>
      <c r="E2809" s="507" t="n">
        <v>0.02562819831</v>
      </c>
      <c r="F2809" s="507" t="n">
        <v>0.18912391645578</v>
      </c>
      <c r="G2809" s="507" t="n">
        <v>0.0425712849705</v>
      </c>
      <c r="H2809" s="507" t="n">
        <v>0.0592127377701</v>
      </c>
      <c r="I2809" s="507" t="n">
        <v>0.003549643317</v>
      </c>
      <c r="J2809" s="507" t="n">
        <v>0.004732857756</v>
      </c>
      <c r="K2809" s="507" t="n">
        <v>3.09365802E-006</v>
      </c>
      <c r="L2809" s="507" t="n">
        <v>0.0154694727</v>
      </c>
      <c r="M2809" s="507"/>
      <c r="N2809" s="507"/>
      <c r="O2809" s="507"/>
      <c r="P2809" s="507"/>
      <c r="Q2809" s="507"/>
      <c r="R2809" s="506"/>
      <c r="S2809" s="506"/>
    </row>
    <row r="2810" customFormat="false" ht="13.2" hidden="false" customHeight="false" outlineLevel="0" collapsed="false">
      <c r="A2810" s="503"/>
      <c r="B2810" s="504" t="s">
        <v>787</v>
      </c>
      <c r="C2810" s="505" t="s">
        <v>771</v>
      </c>
      <c r="D2810" s="506" t="s">
        <v>240</v>
      </c>
      <c r="E2810" s="507" t="n">
        <v>0</v>
      </c>
      <c r="F2810" s="507" t="n">
        <v>0.05880305737161</v>
      </c>
      <c r="G2810" s="507" t="n">
        <v>0</v>
      </c>
      <c r="H2810" s="507"/>
      <c r="I2810" s="507" t="n">
        <v>0.00059928867837</v>
      </c>
      <c r="J2810" s="507" t="n">
        <v>0.0059928867837</v>
      </c>
      <c r="K2810" s="507" t="n">
        <v>0</v>
      </c>
      <c r="L2810" s="507"/>
      <c r="M2810" s="507"/>
      <c r="N2810" s="507"/>
      <c r="O2810" s="507"/>
      <c r="P2810" s="507"/>
      <c r="Q2810" s="507"/>
      <c r="R2810" s="506"/>
      <c r="S2810" s="506"/>
    </row>
    <row r="2811" customFormat="false" ht="13.2" hidden="false" customHeight="false" outlineLevel="0" collapsed="false">
      <c r="A2811" s="503"/>
      <c r="B2811" s="504" t="s">
        <v>787</v>
      </c>
      <c r="C2811" s="505" t="s">
        <v>771</v>
      </c>
      <c r="D2811" s="506" t="s">
        <v>354</v>
      </c>
      <c r="E2811" s="507"/>
      <c r="F2811" s="507" t="n">
        <v>0.42202334619435</v>
      </c>
      <c r="G2811" s="507"/>
      <c r="H2811" s="507"/>
      <c r="I2811" s="507"/>
      <c r="J2811" s="507"/>
      <c r="K2811" s="507"/>
      <c r="L2811" s="507"/>
      <c r="M2811" s="507"/>
      <c r="N2811" s="507"/>
      <c r="O2811" s="507"/>
      <c r="P2811" s="507" t="n">
        <v>3.33840834E-006</v>
      </c>
      <c r="Q2811" s="507"/>
      <c r="R2811" s="506"/>
      <c r="S2811" s="506"/>
    </row>
    <row r="2812" customFormat="false" ht="13.2" hidden="false" customHeight="false" outlineLevel="0" collapsed="false">
      <c r="A2812" s="503"/>
      <c r="B2812" s="504" t="s">
        <v>787</v>
      </c>
      <c r="C2812" s="505" t="s">
        <v>771</v>
      </c>
      <c r="D2812" s="506" t="s">
        <v>195</v>
      </c>
      <c r="E2812" s="507" t="n">
        <v>0.755900606664</v>
      </c>
      <c r="F2812" s="507" t="n">
        <v>0.06893952957264</v>
      </c>
      <c r="G2812" s="507" t="n">
        <v>0.00394830630726</v>
      </c>
      <c r="H2812" s="507" t="n">
        <v>0.005242959936</v>
      </c>
      <c r="I2812" s="507" t="n">
        <v>0.03064786014228</v>
      </c>
      <c r="J2812" s="507" t="n">
        <v>0.03699672989256</v>
      </c>
      <c r="K2812" s="507" t="n">
        <v>0.40349075204853</v>
      </c>
      <c r="L2812" s="507" t="n">
        <v>0.02462416037076</v>
      </c>
      <c r="M2812" s="507" t="n">
        <v>0.0005393855763</v>
      </c>
      <c r="N2812" s="507"/>
      <c r="O2812" s="507" t="n">
        <v>0.0044047821912</v>
      </c>
      <c r="P2812" s="507" t="n">
        <v>0.0137342394273</v>
      </c>
      <c r="Q2812" s="507"/>
      <c r="R2812" s="506"/>
      <c r="S2812" s="506"/>
    </row>
    <row r="2813" customFormat="false" ht="13.2" hidden="false" customHeight="false" outlineLevel="0" collapsed="false">
      <c r="A2813" s="503"/>
      <c r="B2813" s="504" t="s">
        <v>787</v>
      </c>
      <c r="C2813" s="505" t="s">
        <v>771</v>
      </c>
      <c r="D2813" s="506" t="s">
        <v>186</v>
      </c>
      <c r="E2813" s="507" t="n">
        <v>0.574365407421</v>
      </c>
      <c r="F2813" s="507" t="n">
        <v>0.0854237659104</v>
      </c>
      <c r="G2813" s="507" t="n">
        <v>0.016480857858</v>
      </c>
      <c r="H2813" s="507" t="n">
        <v>8.066491611E-005</v>
      </c>
      <c r="I2813" s="507" t="n">
        <v>0.14111757156702</v>
      </c>
      <c r="J2813" s="507" t="n">
        <v>0.14111757156702</v>
      </c>
      <c r="K2813" s="507" t="n">
        <v>0.187933132929</v>
      </c>
      <c r="L2813" s="507"/>
      <c r="M2813" s="507" t="n">
        <v>0.0001152487797</v>
      </c>
      <c r="N2813" s="507"/>
      <c r="O2813" s="507"/>
      <c r="P2813" s="507" t="n">
        <v>0.0009219902376</v>
      </c>
      <c r="Q2813" s="507"/>
      <c r="R2813" s="506"/>
      <c r="S2813" s="506"/>
    </row>
    <row r="2814" customFormat="false" ht="24" hidden="false" customHeight="false" outlineLevel="0" collapsed="false">
      <c r="A2814" s="503"/>
      <c r="B2814" s="504" t="s">
        <v>787</v>
      </c>
      <c r="C2814" s="505" t="s">
        <v>771</v>
      </c>
      <c r="D2814" s="506" t="s">
        <v>421</v>
      </c>
      <c r="E2814" s="507" t="n">
        <v>0.00022967049198</v>
      </c>
      <c r="F2814" s="507" t="n">
        <v>0.01900574909241</v>
      </c>
      <c r="G2814" s="507" t="n">
        <v>0.00020415154848</v>
      </c>
      <c r="H2814" s="507" t="n">
        <v>0.0023073551424</v>
      </c>
      <c r="I2814" s="507"/>
      <c r="J2814" s="507"/>
      <c r="K2814" s="507" t="n">
        <v>0.00428718270942</v>
      </c>
      <c r="L2814" s="507" t="n">
        <v>0.00127594717788</v>
      </c>
      <c r="M2814" s="507" t="n">
        <v>2.55189435E-005</v>
      </c>
      <c r="N2814" s="507" t="n">
        <v>0.00038278424925</v>
      </c>
      <c r="O2814" s="507" t="n">
        <v>0.00637973608098</v>
      </c>
      <c r="P2814" s="507" t="n">
        <v>8.9317935E-007</v>
      </c>
      <c r="Q2814" s="507" t="n">
        <v>0.00025524894</v>
      </c>
      <c r="R2814" s="506"/>
      <c r="S2814" s="506"/>
    </row>
    <row r="2815" customFormat="false" ht="13.2" hidden="false" customHeight="false" outlineLevel="0" collapsed="false">
      <c r="A2815" s="503"/>
      <c r="B2815" s="504" t="s">
        <v>787</v>
      </c>
      <c r="C2815" s="505" t="s">
        <v>771</v>
      </c>
      <c r="D2815" s="506" t="s">
        <v>429</v>
      </c>
      <c r="E2815" s="507" t="n">
        <v>3.9051558E-006</v>
      </c>
      <c r="F2815" s="507" t="n">
        <v>3.6544407E-007</v>
      </c>
      <c r="G2815" s="507" t="n">
        <v>3.2542965E-007</v>
      </c>
      <c r="H2815" s="507" t="n">
        <v>8.012487E-008</v>
      </c>
      <c r="I2815" s="507" t="n">
        <v>2.6034372E-006</v>
      </c>
      <c r="J2815" s="507" t="n">
        <v>2.92886685E-006</v>
      </c>
      <c r="K2815" s="507" t="n">
        <v>1.814896125E-005</v>
      </c>
      <c r="L2815" s="507" t="n">
        <v>4.8303E-010</v>
      </c>
      <c r="M2815" s="507" t="n">
        <v>9.651E-011</v>
      </c>
      <c r="N2815" s="507" t="n">
        <v>2.338998E-008</v>
      </c>
      <c r="O2815" s="507" t="n">
        <v>0.0001001322</v>
      </c>
      <c r="P2815" s="507"/>
      <c r="Q2815" s="507"/>
      <c r="R2815" s="506"/>
      <c r="S2815" s="506"/>
    </row>
    <row r="2816" customFormat="false" ht="13.2" hidden="false" customHeight="false" outlineLevel="0" collapsed="false">
      <c r="A2816" s="503"/>
      <c r="B2816" s="504" t="s">
        <v>787</v>
      </c>
      <c r="C2816" s="505" t="s">
        <v>771</v>
      </c>
      <c r="D2816" s="506" t="s">
        <v>375</v>
      </c>
      <c r="E2816" s="507"/>
      <c r="F2816" s="507"/>
      <c r="G2816" s="507"/>
      <c r="H2816" s="507" t="n">
        <v>0.0836621629769549</v>
      </c>
      <c r="I2816" s="507" t="n">
        <v>0.00234521805120616</v>
      </c>
      <c r="J2816" s="507" t="n">
        <v>0.00609258503608883</v>
      </c>
      <c r="K2816" s="507"/>
      <c r="L2816" s="507"/>
      <c r="M2816" s="507"/>
      <c r="N2816" s="507"/>
      <c r="O2816" s="507"/>
      <c r="P2816" s="507"/>
      <c r="Q2816" s="507"/>
      <c r="R2816" s="506"/>
      <c r="S2816" s="506"/>
    </row>
    <row r="2817" customFormat="false" ht="13.2" hidden="false" customHeight="false" outlineLevel="0" collapsed="false">
      <c r="A2817" s="503"/>
      <c r="B2817" s="504" t="s">
        <v>787</v>
      </c>
      <c r="C2817" s="505" t="s">
        <v>771</v>
      </c>
      <c r="D2817" s="506" t="s">
        <v>403</v>
      </c>
      <c r="E2817" s="507" t="n">
        <v>0.0273646193983073</v>
      </c>
      <c r="F2817" s="507"/>
      <c r="G2817" s="507"/>
      <c r="H2817" s="507" t="n">
        <v>0.391814602331741</v>
      </c>
      <c r="I2817" s="507"/>
      <c r="J2817" s="507" t="n">
        <v>0.003024361119</v>
      </c>
      <c r="K2817" s="507"/>
      <c r="L2817" s="507"/>
      <c r="M2817" s="507"/>
      <c r="N2817" s="507"/>
      <c r="O2817" s="507"/>
      <c r="P2817" s="507"/>
      <c r="Q2817" s="507"/>
      <c r="R2817" s="506"/>
      <c r="S2817" s="506"/>
    </row>
    <row r="2818" customFormat="false" ht="13.2" hidden="false" customHeight="false" outlineLevel="0" collapsed="false">
      <c r="A2818" s="503"/>
      <c r="B2818" s="504" t="s">
        <v>787</v>
      </c>
      <c r="C2818" s="505" t="s">
        <v>771</v>
      </c>
      <c r="D2818" s="506" t="s">
        <v>415</v>
      </c>
      <c r="E2818" s="507" t="n">
        <v>0.0502152591165302</v>
      </c>
      <c r="F2818" s="507" t="n">
        <v>0.376412606821655</v>
      </c>
      <c r="G2818" s="507" t="n">
        <v>0.0286790557578404</v>
      </c>
      <c r="H2818" s="507" t="n">
        <v>0.0322639377275704</v>
      </c>
      <c r="I2818" s="507"/>
      <c r="J2818" s="507"/>
      <c r="K2818" s="507" t="n">
        <v>2.68386885434335</v>
      </c>
      <c r="L2818" s="507"/>
      <c r="M2818" s="507"/>
      <c r="N2818" s="507"/>
      <c r="O2818" s="507" t="n">
        <v>0.0515196179676243</v>
      </c>
      <c r="P2818" s="507" t="n">
        <v>0.853164873543858</v>
      </c>
      <c r="Q2818" s="507"/>
      <c r="R2818" s="506"/>
      <c r="S2818" s="506"/>
    </row>
    <row r="2819" customFormat="false" ht="13.2" hidden="false" customHeight="false" outlineLevel="0" collapsed="false">
      <c r="A2819" s="503"/>
      <c r="B2819" s="504" t="s">
        <v>787</v>
      </c>
      <c r="C2819" s="505" t="s">
        <v>767</v>
      </c>
      <c r="D2819" s="506" t="s">
        <v>161</v>
      </c>
      <c r="E2819" s="507" t="n">
        <v>0</v>
      </c>
      <c r="F2819" s="507" t="n">
        <v>0</v>
      </c>
      <c r="G2819" s="507" t="n">
        <v>0</v>
      </c>
      <c r="H2819" s="507"/>
      <c r="I2819" s="507" t="n">
        <v>0</v>
      </c>
      <c r="J2819" s="507" t="n">
        <v>0</v>
      </c>
      <c r="K2819" s="507" t="n">
        <v>0</v>
      </c>
      <c r="L2819" s="507" t="n">
        <v>0</v>
      </c>
      <c r="M2819" s="507" t="n">
        <v>0</v>
      </c>
      <c r="N2819" s="507" t="n">
        <v>0</v>
      </c>
      <c r="O2819" s="507" t="n">
        <v>0</v>
      </c>
      <c r="P2819" s="507" t="n">
        <v>0</v>
      </c>
      <c r="Q2819" s="507"/>
      <c r="R2819" s="506"/>
      <c r="S2819" s="506"/>
    </row>
    <row r="2820" customFormat="false" ht="13.2" hidden="false" customHeight="false" outlineLevel="0" collapsed="false">
      <c r="A2820" s="503"/>
      <c r="B2820" s="504" t="s">
        <v>787</v>
      </c>
      <c r="C2820" s="505" t="s">
        <v>767</v>
      </c>
      <c r="D2820" s="506" t="s">
        <v>168</v>
      </c>
      <c r="E2820" s="507" t="n">
        <v>0.0940562587151</v>
      </c>
      <c r="F2820" s="507" t="n">
        <v>0.01255086651861</v>
      </c>
      <c r="G2820" s="507" t="n">
        <v>0.08983170905635</v>
      </c>
      <c r="H2820" s="507" t="n">
        <v>0</v>
      </c>
      <c r="I2820" s="507" t="n">
        <v>0.00771740449767</v>
      </c>
      <c r="J2820" s="507" t="n">
        <v>0.00953777763579</v>
      </c>
      <c r="K2820" s="507" t="n">
        <v>0.07173385428418</v>
      </c>
      <c r="L2820" s="507" t="n">
        <v>0.00112237906522</v>
      </c>
      <c r="M2820" s="507" t="n">
        <v>0.00063098278084</v>
      </c>
      <c r="N2820" s="507" t="n">
        <v>0.0003963748402</v>
      </c>
      <c r="O2820" s="507" t="n">
        <v>0.00099969330298</v>
      </c>
      <c r="P2820" s="507" t="n">
        <v>0.00120845393351</v>
      </c>
      <c r="Q2820" s="507"/>
      <c r="R2820" s="506"/>
      <c r="S2820" s="506"/>
    </row>
    <row r="2821" customFormat="false" ht="13.2" hidden="false" customHeight="false" outlineLevel="0" collapsed="false">
      <c r="A2821" s="503"/>
      <c r="B2821" s="504" t="s">
        <v>787</v>
      </c>
      <c r="C2821" s="505" t="s">
        <v>767</v>
      </c>
      <c r="D2821" s="506" t="s">
        <v>221</v>
      </c>
      <c r="E2821" s="507" t="n">
        <v>0.13383860710431</v>
      </c>
      <c r="F2821" s="507" t="n">
        <v>0.05643138636311</v>
      </c>
      <c r="G2821" s="507" t="n">
        <v>0.01953620861984</v>
      </c>
      <c r="H2821" s="507"/>
      <c r="I2821" s="507" t="n">
        <v>0.03275266796467</v>
      </c>
      <c r="J2821" s="507" t="n">
        <v>0.03448941164817</v>
      </c>
      <c r="K2821" s="507" t="n">
        <v>0.69106808173144</v>
      </c>
      <c r="L2821" s="507" t="n">
        <v>0.00010115051204</v>
      </c>
      <c r="M2821" s="507" t="n">
        <v>5.055504352E-005</v>
      </c>
      <c r="N2821" s="507" t="n">
        <v>3.282747006E-005</v>
      </c>
      <c r="O2821" s="507" t="n">
        <v>0.04014881728991</v>
      </c>
      <c r="P2821" s="507" t="n">
        <v>0.02706170391141</v>
      </c>
      <c r="Q2821" s="507"/>
      <c r="R2821" s="506"/>
      <c r="S2821" s="506"/>
    </row>
    <row r="2822" customFormat="false" ht="13.2" hidden="false" customHeight="false" outlineLevel="0" collapsed="false">
      <c r="A2822" s="503"/>
      <c r="B2822" s="504" t="s">
        <v>787</v>
      </c>
      <c r="C2822" s="505" t="s">
        <v>767</v>
      </c>
      <c r="D2822" s="506" t="s">
        <v>268</v>
      </c>
      <c r="E2822" s="507" t="n">
        <v>0.01997307468</v>
      </c>
      <c r="F2822" s="507" t="n">
        <v>0.15995396634649</v>
      </c>
      <c r="G2822" s="507" t="n">
        <v>0.033177496274</v>
      </c>
      <c r="H2822" s="507" t="n">
        <v>0.0463148321828</v>
      </c>
      <c r="I2822" s="507" t="n">
        <v>0.002766378276</v>
      </c>
      <c r="J2822" s="507" t="n">
        <v>0.003688504368</v>
      </c>
      <c r="K2822" s="507" t="n">
        <v>3.10695562E-006</v>
      </c>
      <c r="L2822" s="507" t="n">
        <v>0.0120559756</v>
      </c>
      <c r="M2822" s="507"/>
      <c r="N2822" s="507"/>
      <c r="O2822" s="507"/>
      <c r="P2822" s="507"/>
      <c r="Q2822" s="507"/>
      <c r="R2822" s="506"/>
      <c r="S2822" s="506"/>
    </row>
    <row r="2823" customFormat="false" ht="13.2" hidden="false" customHeight="false" outlineLevel="0" collapsed="false">
      <c r="A2823" s="503"/>
      <c r="B2823" s="504" t="s">
        <v>787</v>
      </c>
      <c r="C2823" s="505" t="s">
        <v>767</v>
      </c>
      <c r="D2823" s="506" t="s">
        <v>240</v>
      </c>
      <c r="E2823" s="507" t="n">
        <v>0</v>
      </c>
      <c r="F2823" s="507" t="n">
        <v>0.0511483599987</v>
      </c>
      <c r="G2823" s="507" t="n">
        <v>0</v>
      </c>
      <c r="H2823" s="507"/>
      <c r="I2823" s="507" t="n">
        <v>0.00046704942276</v>
      </c>
      <c r="J2823" s="507" t="n">
        <v>0.0046704942276</v>
      </c>
      <c r="K2823" s="507" t="n">
        <v>0</v>
      </c>
      <c r="L2823" s="507"/>
      <c r="M2823" s="507"/>
      <c r="N2823" s="507"/>
      <c r="O2823" s="507"/>
      <c r="P2823" s="507"/>
      <c r="Q2823" s="507"/>
      <c r="R2823" s="506"/>
      <c r="S2823" s="506"/>
    </row>
    <row r="2824" customFormat="false" ht="13.2" hidden="false" customHeight="false" outlineLevel="0" collapsed="false">
      <c r="A2824" s="503"/>
      <c r="B2824" s="504" t="s">
        <v>787</v>
      </c>
      <c r="C2824" s="505" t="s">
        <v>767</v>
      </c>
      <c r="D2824" s="506" t="s">
        <v>354</v>
      </c>
      <c r="E2824" s="507"/>
      <c r="F2824" s="507" t="n">
        <v>0.4214165479369</v>
      </c>
      <c r="G2824" s="507"/>
      <c r="H2824" s="507"/>
      <c r="I2824" s="507"/>
      <c r="J2824" s="507"/>
      <c r="K2824" s="507"/>
      <c r="L2824" s="507"/>
      <c r="M2824" s="507"/>
      <c r="N2824" s="507"/>
      <c r="O2824" s="507"/>
      <c r="P2824" s="507" t="n">
        <v>3.75794691E-006</v>
      </c>
      <c r="Q2824" s="507"/>
      <c r="R2824" s="506"/>
      <c r="S2824" s="506"/>
    </row>
    <row r="2825" customFormat="false" ht="13.2" hidden="false" customHeight="false" outlineLevel="0" collapsed="false">
      <c r="A2825" s="503"/>
      <c r="B2825" s="504" t="s">
        <v>787</v>
      </c>
      <c r="C2825" s="505" t="s">
        <v>767</v>
      </c>
      <c r="D2825" s="506" t="s">
        <v>195</v>
      </c>
      <c r="E2825" s="507" t="n">
        <v>0.74376343299801</v>
      </c>
      <c r="F2825" s="507" t="n">
        <v>0.06930317206236</v>
      </c>
      <c r="G2825" s="507" t="n">
        <v>0.00385268401577</v>
      </c>
      <c r="H2825" s="507" t="n">
        <v>0.00540475095934</v>
      </c>
      <c r="I2825" s="507" t="n">
        <v>0.03075627064964</v>
      </c>
      <c r="J2825" s="507" t="n">
        <v>0.03709174930769</v>
      </c>
      <c r="K2825" s="507" t="n">
        <v>0.41022933399396</v>
      </c>
      <c r="L2825" s="507" t="n">
        <v>0.02521143852173</v>
      </c>
      <c r="M2825" s="507" t="n">
        <v>0.00053850282196</v>
      </c>
      <c r="N2825" s="507"/>
      <c r="O2825" s="507" t="n">
        <v>0.00447576673498</v>
      </c>
      <c r="P2825" s="507" t="n">
        <v>0.01400819771386</v>
      </c>
      <c r="Q2825" s="507"/>
      <c r="R2825" s="506"/>
      <c r="S2825" s="506"/>
    </row>
    <row r="2826" customFormat="false" ht="13.2" hidden="false" customHeight="false" outlineLevel="0" collapsed="false">
      <c r="A2826" s="503"/>
      <c r="B2826" s="504" t="s">
        <v>787</v>
      </c>
      <c r="C2826" s="505" t="s">
        <v>767</v>
      </c>
      <c r="D2826" s="506" t="s">
        <v>186</v>
      </c>
      <c r="E2826" s="507" t="n">
        <v>0.583952551285</v>
      </c>
      <c r="F2826" s="507" t="n">
        <v>0.0866807141802</v>
      </c>
      <c r="G2826" s="507" t="n">
        <v>0.016701320918</v>
      </c>
      <c r="H2826" s="507" t="n">
        <v>8.201665382E-005</v>
      </c>
      <c r="I2826" s="507" t="n">
        <v>0.14326341580287</v>
      </c>
      <c r="J2826" s="507" t="n">
        <v>0.14326341580287</v>
      </c>
      <c r="K2826" s="507" t="n">
        <v>0.190764928074</v>
      </c>
      <c r="L2826" s="507"/>
      <c r="M2826" s="507" t="n">
        <v>0.000117179096</v>
      </c>
      <c r="N2826" s="507"/>
      <c r="O2826" s="507"/>
      <c r="P2826" s="507" t="n">
        <v>0.000937432768</v>
      </c>
      <c r="Q2826" s="507"/>
      <c r="R2826" s="506"/>
      <c r="S2826" s="506"/>
    </row>
    <row r="2827" customFormat="false" ht="13.2" hidden="false" customHeight="false" outlineLevel="0" collapsed="false">
      <c r="A2827" s="503"/>
      <c r="B2827" s="504" t="s">
        <v>787</v>
      </c>
      <c r="C2827" s="505" t="s">
        <v>767</v>
      </c>
      <c r="D2827" s="506" t="s">
        <v>192</v>
      </c>
      <c r="E2827" s="507" t="n">
        <v>0.00013648041506</v>
      </c>
      <c r="F2827" s="507" t="n">
        <v>2.221131825E-005</v>
      </c>
      <c r="G2827" s="507" t="n">
        <v>1.165797307E-005</v>
      </c>
      <c r="H2827" s="507"/>
      <c r="I2827" s="507" t="n">
        <v>5.829029E-007</v>
      </c>
      <c r="J2827" s="507" t="n">
        <v>5.829029E-007</v>
      </c>
      <c r="K2827" s="507" t="n">
        <v>9.787098227E-005</v>
      </c>
      <c r="L2827" s="507"/>
      <c r="M2827" s="507" t="n">
        <v>1.1658058E-007</v>
      </c>
      <c r="N2827" s="507"/>
      <c r="O2827" s="507"/>
      <c r="P2827" s="507" t="n">
        <v>9.3264464E-007</v>
      </c>
      <c r="Q2827" s="507"/>
      <c r="R2827" s="506"/>
      <c r="S2827" s="506"/>
    </row>
    <row r="2828" customFormat="false" ht="24" hidden="false" customHeight="false" outlineLevel="0" collapsed="false">
      <c r="A2828" s="503"/>
      <c r="B2828" s="504" t="s">
        <v>787</v>
      </c>
      <c r="C2828" s="505" t="s">
        <v>767</v>
      </c>
      <c r="D2828" s="506" t="s">
        <v>421</v>
      </c>
      <c r="E2828" s="507" t="n">
        <v>0.00023140381945</v>
      </c>
      <c r="F2828" s="507" t="n">
        <v>0.01910714091814</v>
      </c>
      <c r="G2828" s="507" t="n">
        <v>0.00020569228081</v>
      </c>
      <c r="H2828" s="507" t="n">
        <v>0.0034860324072</v>
      </c>
      <c r="I2828" s="507"/>
      <c r="J2828" s="507"/>
      <c r="K2828" s="507" t="n">
        <v>0.00431953838641</v>
      </c>
      <c r="L2828" s="507" t="n">
        <v>0.00128557687538</v>
      </c>
      <c r="M2828" s="507" t="n">
        <v>2.571153864E-005</v>
      </c>
      <c r="N2828" s="507" t="n">
        <v>0.00038567312613</v>
      </c>
      <c r="O2828" s="507" t="n">
        <v>0.00642788444165</v>
      </c>
      <c r="P2828" s="507" t="n">
        <v>8.9991884E-007</v>
      </c>
      <c r="Q2828" s="507" t="n">
        <v>0.0002571867</v>
      </c>
      <c r="R2828" s="506"/>
      <c r="S2828" s="506"/>
    </row>
    <row r="2829" customFormat="false" ht="13.2" hidden="false" customHeight="false" outlineLevel="0" collapsed="false">
      <c r="A2829" s="503"/>
      <c r="B2829" s="504" t="s">
        <v>787</v>
      </c>
      <c r="C2829" s="505" t="s">
        <v>767</v>
      </c>
      <c r="D2829" s="506" t="s">
        <v>429</v>
      </c>
      <c r="E2829" s="507" t="n">
        <v>4.55189592E-006</v>
      </c>
      <c r="F2829" s="507" t="n">
        <v>4.2599216E-007</v>
      </c>
      <c r="G2829" s="507" t="n">
        <v>3.7932466E-007</v>
      </c>
      <c r="H2829" s="507" t="n">
        <v>9.338153E-008</v>
      </c>
      <c r="I2829" s="507" t="n">
        <v>3.03459728E-006</v>
      </c>
      <c r="J2829" s="507" t="n">
        <v>3.41392194E-006</v>
      </c>
      <c r="K2829" s="507" t="n">
        <v>2.11546445E-005</v>
      </c>
      <c r="L2829" s="507" t="n">
        <v>5.4406E-010</v>
      </c>
      <c r="M2829" s="507" t="n">
        <v>1.0315E-010</v>
      </c>
      <c r="N2829" s="507" t="n">
        <v>2.725541E-008</v>
      </c>
      <c r="O2829" s="507" t="n">
        <v>0.00011671528</v>
      </c>
      <c r="P2829" s="507"/>
      <c r="Q2829" s="507"/>
      <c r="R2829" s="506"/>
      <c r="S2829" s="506"/>
    </row>
    <row r="2830" customFormat="false" ht="13.2" hidden="false" customHeight="false" outlineLevel="0" collapsed="false">
      <c r="A2830" s="503"/>
      <c r="B2830" s="504" t="s">
        <v>787</v>
      </c>
      <c r="C2830" s="505" t="s">
        <v>767</v>
      </c>
      <c r="D2830" s="506" t="s">
        <v>375</v>
      </c>
      <c r="E2830" s="507"/>
      <c r="F2830" s="507"/>
      <c r="G2830" s="507"/>
      <c r="H2830" s="507" t="n">
        <v>0.0876090772960371</v>
      </c>
      <c r="I2830" s="507" t="n">
        <v>0.00250430420526158</v>
      </c>
      <c r="J2830" s="507" t="n">
        <v>0.00875123829024157</v>
      </c>
      <c r="K2830" s="507"/>
      <c r="L2830" s="507"/>
      <c r="M2830" s="507"/>
      <c r="N2830" s="507"/>
      <c r="O2830" s="507"/>
      <c r="P2830" s="507"/>
      <c r="Q2830" s="507"/>
      <c r="R2830" s="506"/>
      <c r="S2830" s="506"/>
    </row>
    <row r="2831" customFormat="false" ht="13.2" hidden="false" customHeight="false" outlineLevel="0" collapsed="false">
      <c r="A2831" s="503"/>
      <c r="B2831" s="504" t="s">
        <v>787</v>
      </c>
      <c r="C2831" s="505" t="s">
        <v>767</v>
      </c>
      <c r="D2831" s="506" t="s">
        <v>403</v>
      </c>
      <c r="E2831" s="507" t="n">
        <v>0.0285518143708997</v>
      </c>
      <c r="F2831" s="507"/>
      <c r="G2831" s="507"/>
      <c r="H2831" s="507" t="n">
        <v>0.383517141209569</v>
      </c>
      <c r="I2831" s="507"/>
      <c r="J2831" s="507" t="n">
        <v>0.003243868175</v>
      </c>
      <c r="K2831" s="507"/>
      <c r="L2831" s="507"/>
      <c r="M2831" s="507"/>
      <c r="N2831" s="507"/>
      <c r="O2831" s="507"/>
      <c r="P2831" s="507"/>
      <c r="Q2831" s="507"/>
      <c r="R2831" s="506"/>
      <c r="S2831" s="506"/>
    </row>
    <row r="2832" customFormat="false" ht="13.2" hidden="false" customHeight="false" outlineLevel="0" collapsed="false">
      <c r="A2832" s="503"/>
      <c r="B2832" s="504" t="s">
        <v>787</v>
      </c>
      <c r="C2832" s="505" t="s">
        <v>767</v>
      </c>
      <c r="D2832" s="506" t="s">
        <v>415</v>
      </c>
      <c r="E2832" s="507" t="n">
        <v>0.0441884346962852</v>
      </c>
      <c r="F2832" s="507" t="n">
        <v>0.33169079774837</v>
      </c>
      <c r="G2832" s="507" t="n">
        <v>0.0252716798284472</v>
      </c>
      <c r="H2832" s="507" t="n">
        <v>0.0284306398070031</v>
      </c>
      <c r="I2832" s="507"/>
      <c r="J2832" s="507"/>
      <c r="K2832" s="507" t="n">
        <v>2.36499677538944</v>
      </c>
      <c r="L2832" s="507"/>
      <c r="M2832" s="507"/>
      <c r="N2832" s="507"/>
      <c r="O2832" s="507" t="n">
        <v>0.0453767489594125</v>
      </c>
      <c r="P2832" s="507" t="n">
        <v>0.751438962767871</v>
      </c>
      <c r="Q2832" s="507"/>
      <c r="R2832" s="506"/>
      <c r="S2832" s="506"/>
    </row>
    <row r="2833" customFormat="false" ht="13.2" hidden="false" customHeight="false" outlineLevel="0" collapsed="false">
      <c r="A2833" s="503"/>
      <c r="B2833" s="504" t="s">
        <v>787</v>
      </c>
      <c r="C2833" s="505" t="s">
        <v>759</v>
      </c>
      <c r="D2833" s="506" t="s">
        <v>161</v>
      </c>
      <c r="E2833" s="507" t="n">
        <v>0.00086829633489</v>
      </c>
      <c r="F2833" s="507" t="n">
        <v>0.00025887941355</v>
      </c>
      <c r="G2833" s="507" t="n">
        <v>2.766753735E-005</v>
      </c>
      <c r="H2833" s="507"/>
      <c r="I2833" s="507" t="n">
        <v>0.00029284486668</v>
      </c>
      <c r="J2833" s="507" t="n">
        <v>0.00037265503068</v>
      </c>
      <c r="K2833" s="507" t="n">
        <v>0.00334997856945</v>
      </c>
      <c r="L2833" s="507" t="n">
        <v>0</v>
      </c>
      <c r="M2833" s="507" t="n">
        <v>0</v>
      </c>
      <c r="N2833" s="507" t="n">
        <v>6.977235E-008</v>
      </c>
      <c r="O2833" s="507" t="n">
        <v>0.0003595181799</v>
      </c>
      <c r="P2833" s="507" t="n">
        <v>0.000630925983</v>
      </c>
      <c r="Q2833" s="507"/>
      <c r="R2833" s="506"/>
      <c r="S2833" s="506"/>
    </row>
    <row r="2834" customFormat="false" ht="13.2" hidden="false" customHeight="false" outlineLevel="0" collapsed="false">
      <c r="A2834" s="503"/>
      <c r="B2834" s="504" t="s">
        <v>787</v>
      </c>
      <c r="C2834" s="505" t="s">
        <v>759</v>
      </c>
      <c r="D2834" s="506" t="s">
        <v>168</v>
      </c>
      <c r="E2834" s="507" t="n">
        <v>0.06437417109069</v>
      </c>
      <c r="F2834" s="507" t="n">
        <v>0.00894774267032</v>
      </c>
      <c r="G2834" s="507" t="n">
        <v>0.07357864858799</v>
      </c>
      <c r="H2834" s="507" t="n">
        <v>0</v>
      </c>
      <c r="I2834" s="507" t="n">
        <v>0.00702268364786</v>
      </c>
      <c r="J2834" s="507" t="n">
        <v>0.00834707559711</v>
      </c>
      <c r="K2834" s="507" t="n">
        <v>0.04827295969226</v>
      </c>
      <c r="L2834" s="507" t="n">
        <v>0.0010826061443</v>
      </c>
      <c r="M2834" s="507" t="n">
        <v>0.00068169608117</v>
      </c>
      <c r="N2834" s="507" t="n">
        <v>0.00052803628076</v>
      </c>
      <c r="O2834" s="507" t="n">
        <v>0.0008795927809</v>
      </c>
      <c r="P2834" s="507" t="n">
        <v>0.00113661138055</v>
      </c>
      <c r="Q2834" s="507"/>
      <c r="R2834" s="506"/>
      <c r="S2834" s="506"/>
    </row>
    <row r="2835" customFormat="false" ht="13.2" hidden="false" customHeight="false" outlineLevel="0" collapsed="false">
      <c r="A2835" s="503"/>
      <c r="B2835" s="504" t="s">
        <v>787</v>
      </c>
      <c r="C2835" s="505" t="s">
        <v>759</v>
      </c>
      <c r="D2835" s="506" t="s">
        <v>221</v>
      </c>
      <c r="E2835" s="507" t="n">
        <v>0.09535564450011</v>
      </c>
      <c r="F2835" s="507" t="n">
        <v>0.03910721120846</v>
      </c>
      <c r="G2835" s="507" t="n">
        <v>0.02422111029464</v>
      </c>
      <c r="H2835" s="507"/>
      <c r="I2835" s="507" t="n">
        <v>0.02353056930304</v>
      </c>
      <c r="J2835" s="507" t="n">
        <v>0.02491742724509</v>
      </c>
      <c r="K2835" s="507" t="n">
        <v>0.47911570347418</v>
      </c>
      <c r="L2835" s="507" t="n">
        <v>0.00053466509707</v>
      </c>
      <c r="M2835" s="507" t="n">
        <v>0.00026722514542</v>
      </c>
      <c r="N2835" s="507" t="n">
        <v>0.00010095373498</v>
      </c>
      <c r="O2835" s="507" t="n">
        <v>0.02833492332149</v>
      </c>
      <c r="P2835" s="507" t="n">
        <v>0.01868904639142</v>
      </c>
      <c r="Q2835" s="507"/>
      <c r="R2835" s="506"/>
      <c r="S2835" s="506"/>
    </row>
    <row r="2836" customFormat="false" ht="13.2" hidden="false" customHeight="false" outlineLevel="0" collapsed="false">
      <c r="A2836" s="503"/>
      <c r="B2836" s="504" t="s">
        <v>787</v>
      </c>
      <c r="C2836" s="505" t="s">
        <v>759</v>
      </c>
      <c r="D2836" s="506" t="s">
        <v>268</v>
      </c>
      <c r="E2836" s="507" t="n">
        <v>0.00510001947</v>
      </c>
      <c r="F2836" s="507" t="n">
        <v>0.20091835489729</v>
      </c>
      <c r="G2836" s="507" t="n">
        <v>0.0084716990085</v>
      </c>
      <c r="H2836" s="507" t="n">
        <v>0.0121352857137</v>
      </c>
      <c r="I2836" s="507" t="n">
        <v>0.000706380129</v>
      </c>
      <c r="J2836" s="507" t="n">
        <v>0.000941840172</v>
      </c>
      <c r="K2836" s="507" t="n">
        <v>0.2793255382367</v>
      </c>
      <c r="L2836" s="507" t="n">
        <v>0.0030784299</v>
      </c>
      <c r="M2836" s="507"/>
      <c r="N2836" s="507"/>
      <c r="O2836" s="507"/>
      <c r="P2836" s="507"/>
      <c r="Q2836" s="507"/>
      <c r="R2836" s="506"/>
      <c r="S2836" s="506"/>
    </row>
    <row r="2837" customFormat="false" ht="13.2" hidden="false" customHeight="false" outlineLevel="0" collapsed="false">
      <c r="A2837" s="503"/>
      <c r="B2837" s="504" t="s">
        <v>787</v>
      </c>
      <c r="C2837" s="505" t="s">
        <v>759</v>
      </c>
      <c r="D2837" s="506" t="s">
        <v>240</v>
      </c>
      <c r="E2837" s="507" t="n">
        <v>0</v>
      </c>
      <c r="F2837" s="507" t="n">
        <v>0.02630975281662</v>
      </c>
      <c r="G2837" s="507" t="n">
        <v>0</v>
      </c>
      <c r="H2837" s="507"/>
      <c r="I2837" s="507" t="n">
        <v>0.00011925861129</v>
      </c>
      <c r="J2837" s="507" t="n">
        <v>0.0011925861129</v>
      </c>
      <c r="K2837" s="507" t="n">
        <v>0</v>
      </c>
      <c r="L2837" s="507"/>
      <c r="M2837" s="507"/>
      <c r="N2837" s="507"/>
      <c r="O2837" s="507"/>
      <c r="P2837" s="507"/>
      <c r="Q2837" s="507"/>
      <c r="R2837" s="506"/>
      <c r="S2837" s="506"/>
    </row>
    <row r="2838" customFormat="false" ht="13.2" hidden="false" customHeight="false" outlineLevel="0" collapsed="false">
      <c r="A2838" s="503"/>
      <c r="B2838" s="504" t="s">
        <v>787</v>
      </c>
      <c r="C2838" s="505" t="s">
        <v>759</v>
      </c>
      <c r="D2838" s="506" t="s">
        <v>354</v>
      </c>
      <c r="E2838" s="507"/>
      <c r="F2838" s="507" t="n">
        <v>0.3065421449816</v>
      </c>
      <c r="G2838" s="507"/>
      <c r="H2838" s="507"/>
      <c r="I2838" s="507"/>
      <c r="J2838" s="507"/>
      <c r="K2838" s="507"/>
      <c r="L2838" s="507"/>
      <c r="M2838" s="507"/>
      <c r="N2838" s="507"/>
      <c r="O2838" s="507"/>
      <c r="P2838" s="507" t="n">
        <v>3.52944753E-006</v>
      </c>
      <c r="Q2838" s="507"/>
      <c r="R2838" s="506"/>
      <c r="S2838" s="506"/>
    </row>
    <row r="2839" customFormat="false" ht="13.2" hidden="false" customHeight="false" outlineLevel="0" collapsed="false">
      <c r="A2839" s="503"/>
      <c r="B2839" s="504" t="s">
        <v>787</v>
      </c>
      <c r="C2839" s="505" t="s">
        <v>759</v>
      </c>
      <c r="D2839" s="506" t="s">
        <v>195</v>
      </c>
      <c r="E2839" s="507" t="n">
        <v>0.6999651622745</v>
      </c>
      <c r="F2839" s="507" t="n">
        <v>0.05728902994856</v>
      </c>
      <c r="G2839" s="507" t="n">
        <v>0.00342988070295</v>
      </c>
      <c r="H2839" s="507" t="n">
        <v>0.00549442427132</v>
      </c>
      <c r="I2839" s="507" t="n">
        <v>0.02949211014346</v>
      </c>
      <c r="J2839" s="507" t="n">
        <v>0.03526226942301</v>
      </c>
      <c r="K2839" s="507" t="n">
        <v>0.37874328655311</v>
      </c>
      <c r="L2839" s="507" t="n">
        <v>0.02332157571913</v>
      </c>
      <c r="M2839" s="507" t="n">
        <v>0.00050290699136</v>
      </c>
      <c r="N2839" s="507"/>
      <c r="O2839" s="507" t="n">
        <v>0.00422047382904</v>
      </c>
      <c r="P2839" s="507" t="n">
        <v>0.01376822969941</v>
      </c>
      <c r="Q2839" s="507"/>
      <c r="R2839" s="506"/>
      <c r="S2839" s="506"/>
    </row>
    <row r="2840" customFormat="false" ht="13.2" hidden="false" customHeight="false" outlineLevel="0" collapsed="false">
      <c r="A2840" s="503"/>
      <c r="B2840" s="504" t="s">
        <v>787</v>
      </c>
      <c r="C2840" s="505" t="s">
        <v>759</v>
      </c>
      <c r="D2840" s="506" t="s">
        <v>186</v>
      </c>
      <c r="E2840" s="507" t="n">
        <v>0.605536260018</v>
      </c>
      <c r="F2840" s="507" t="n">
        <v>0.0921165748927</v>
      </c>
      <c r="G2840" s="507" t="n">
        <v>0.01718635559</v>
      </c>
      <c r="H2840" s="507" t="n">
        <v>8.507489505E-005</v>
      </c>
      <c r="I2840" s="507" t="n">
        <v>0.14864346855597</v>
      </c>
      <c r="J2840" s="507" t="n">
        <v>0.14864346855597</v>
      </c>
      <c r="K2840" s="507" t="n">
        <v>0.20195276482</v>
      </c>
      <c r="L2840" s="507"/>
      <c r="M2840" s="507" t="n">
        <v>0.0001215610881</v>
      </c>
      <c r="N2840" s="507"/>
      <c r="O2840" s="507"/>
      <c r="P2840" s="507" t="n">
        <v>0.0009724887048</v>
      </c>
      <c r="Q2840" s="507"/>
      <c r="R2840" s="506"/>
      <c r="S2840" s="506"/>
    </row>
    <row r="2841" customFormat="false" ht="13.2" hidden="false" customHeight="false" outlineLevel="0" collapsed="false">
      <c r="A2841" s="503"/>
      <c r="B2841" s="504" t="s">
        <v>787</v>
      </c>
      <c r="C2841" s="505" t="s">
        <v>759</v>
      </c>
      <c r="D2841" s="506" t="s">
        <v>192</v>
      </c>
      <c r="E2841" s="507" t="n">
        <v>0.00011623252586</v>
      </c>
      <c r="F2841" s="507" t="n">
        <v>1.891610325E-005</v>
      </c>
      <c r="G2841" s="507" t="n">
        <v>9.92842567E-006</v>
      </c>
      <c r="H2841" s="507"/>
      <c r="I2841" s="507" t="n">
        <v>4.964249E-007</v>
      </c>
      <c r="J2841" s="507" t="n">
        <v>4.964249E-007</v>
      </c>
      <c r="K2841" s="507" t="n">
        <v>8.335109087E-005</v>
      </c>
      <c r="L2841" s="507"/>
      <c r="M2841" s="507" t="n">
        <v>9.928498E-008</v>
      </c>
      <c r="N2841" s="507"/>
      <c r="O2841" s="507"/>
      <c r="P2841" s="507" t="n">
        <v>7.9427984E-007</v>
      </c>
      <c r="Q2841" s="507"/>
      <c r="R2841" s="506"/>
      <c r="S2841" s="506"/>
    </row>
    <row r="2842" customFormat="false" ht="24" hidden="false" customHeight="false" outlineLevel="0" collapsed="false">
      <c r="A2842" s="503"/>
      <c r="B2842" s="504" t="s">
        <v>787</v>
      </c>
      <c r="C2842" s="505" t="s">
        <v>759</v>
      </c>
      <c r="D2842" s="506" t="s">
        <v>421</v>
      </c>
      <c r="E2842" s="507" t="n">
        <v>0.0001589690704</v>
      </c>
      <c r="F2842" s="507" t="n">
        <v>0.01312610114811</v>
      </c>
      <c r="G2842" s="507" t="n">
        <v>0.00014130515436</v>
      </c>
      <c r="H2842" s="507" t="n">
        <v>0.0037216475904</v>
      </c>
      <c r="I2842" s="507" t="n">
        <v>3.1572E-010</v>
      </c>
      <c r="J2842" s="507" t="n">
        <v>3.1572E-010</v>
      </c>
      <c r="K2842" s="507" t="n">
        <v>0.00296742273981</v>
      </c>
      <c r="L2842" s="507" t="n">
        <v>0.00088315733449</v>
      </c>
      <c r="M2842" s="507" t="n">
        <v>1.766315596E-005</v>
      </c>
      <c r="N2842" s="507" t="n">
        <v>0.00026494719598</v>
      </c>
      <c r="O2842" s="507" t="n">
        <v>0.00441578684579</v>
      </c>
      <c r="P2842" s="507" t="n">
        <v>6.1818726E-007</v>
      </c>
      <c r="Q2842" s="507" t="n">
        <v>0.00017664666</v>
      </c>
      <c r="R2842" s="506"/>
      <c r="S2842" s="506"/>
    </row>
    <row r="2843" customFormat="false" ht="13.2" hidden="false" customHeight="false" outlineLevel="0" collapsed="false">
      <c r="A2843" s="503"/>
      <c r="B2843" s="504" t="s">
        <v>787</v>
      </c>
      <c r="C2843" s="505" t="s">
        <v>759</v>
      </c>
      <c r="D2843" s="506" t="s">
        <v>429</v>
      </c>
      <c r="E2843" s="507" t="n">
        <v>2.89015296E-006</v>
      </c>
      <c r="F2843" s="507" t="n">
        <v>2.7210093E-007</v>
      </c>
      <c r="G2843" s="507" t="n">
        <v>2.4693524E-007</v>
      </c>
      <c r="H2843" s="507" t="n">
        <v>5.914794E-008</v>
      </c>
      <c r="I2843" s="507" t="n">
        <v>1.92234016E-006</v>
      </c>
      <c r="J2843" s="507" t="n">
        <v>2.16263268E-006</v>
      </c>
      <c r="K2843" s="507" t="n">
        <v>1.344211378E-005</v>
      </c>
      <c r="L2843" s="507" t="n">
        <v>4.016574E-008</v>
      </c>
      <c r="M2843" s="507" t="n">
        <v>2.70032E-009</v>
      </c>
      <c r="N2843" s="507" t="n">
        <v>1.991554E-008</v>
      </c>
      <c r="O2843" s="507" t="n">
        <v>7.409558501E-005</v>
      </c>
      <c r="P2843" s="507" t="n">
        <v>3.3744E-010</v>
      </c>
      <c r="Q2843" s="507"/>
      <c r="R2843" s="506"/>
      <c r="S2843" s="506"/>
    </row>
    <row r="2844" customFormat="false" ht="13.2" hidden="false" customHeight="false" outlineLevel="0" collapsed="false">
      <c r="A2844" s="503"/>
      <c r="B2844" s="504" t="s">
        <v>787</v>
      </c>
      <c r="C2844" s="505" t="s">
        <v>759</v>
      </c>
      <c r="D2844" s="506" t="s">
        <v>375</v>
      </c>
      <c r="E2844" s="507"/>
      <c r="F2844" s="507"/>
      <c r="G2844" s="507"/>
      <c r="H2844" s="507" t="n">
        <v>0.0853525386426685</v>
      </c>
      <c r="I2844" s="507" t="n">
        <v>0.0020605134805404</v>
      </c>
      <c r="J2844" s="507" t="n">
        <v>0.0106914625952571</v>
      </c>
      <c r="K2844" s="507"/>
      <c r="L2844" s="507"/>
      <c r="M2844" s="507"/>
      <c r="N2844" s="507"/>
      <c r="O2844" s="507"/>
      <c r="P2844" s="507"/>
      <c r="Q2844" s="507"/>
      <c r="R2844" s="506"/>
      <c r="S2844" s="506"/>
    </row>
    <row r="2845" customFormat="false" ht="13.2" hidden="false" customHeight="false" outlineLevel="0" collapsed="false">
      <c r="A2845" s="503"/>
      <c r="B2845" s="504" t="s">
        <v>787</v>
      </c>
      <c r="C2845" s="505" t="s">
        <v>759</v>
      </c>
      <c r="D2845" s="506" t="s">
        <v>403</v>
      </c>
      <c r="E2845" s="507" t="n">
        <v>0.0305638981961222</v>
      </c>
      <c r="F2845" s="507"/>
      <c r="G2845" s="507"/>
      <c r="H2845" s="507" t="n">
        <v>0.323746478068</v>
      </c>
      <c r="I2845" s="507"/>
      <c r="J2845" s="507" t="n">
        <v>0.004708810686</v>
      </c>
      <c r="K2845" s="507"/>
      <c r="L2845" s="507"/>
      <c r="M2845" s="507"/>
      <c r="N2845" s="507"/>
      <c r="O2845" s="507"/>
      <c r="P2845" s="507"/>
      <c r="Q2845" s="507"/>
      <c r="R2845" s="506"/>
      <c r="S2845" s="506"/>
    </row>
    <row r="2846" customFormat="false" ht="13.2" hidden="false" customHeight="false" outlineLevel="0" collapsed="false">
      <c r="A2846" s="503"/>
      <c r="B2846" s="504" t="s">
        <v>787</v>
      </c>
      <c r="C2846" s="505" t="s">
        <v>759</v>
      </c>
      <c r="D2846" s="506" t="s">
        <v>415</v>
      </c>
      <c r="E2846" s="507" t="n">
        <v>0.0282850274191604</v>
      </c>
      <c r="F2846" s="507" t="n">
        <v>0.212871112779091</v>
      </c>
      <c r="G2846" s="507" t="n">
        <v>0.0162187514498355</v>
      </c>
      <c r="H2846" s="507" t="n">
        <v>0.018246095381065</v>
      </c>
      <c r="I2846" s="507"/>
      <c r="J2846" s="507"/>
      <c r="K2846" s="507" t="n">
        <v>1.51779759557284</v>
      </c>
      <c r="L2846" s="507"/>
      <c r="M2846" s="507"/>
      <c r="N2846" s="507"/>
      <c r="O2846" s="507" t="n">
        <v>0.0290951249378569</v>
      </c>
      <c r="P2846" s="507" t="n">
        <v>0.48181526897091</v>
      </c>
      <c r="Q2846" s="507"/>
      <c r="R2846" s="506"/>
      <c r="S2846" s="506"/>
    </row>
    <row r="2847" customFormat="false" ht="13.2" hidden="false" customHeight="false" outlineLevel="0" collapsed="false">
      <c r="A2847" s="503"/>
      <c r="B2847" s="504" t="s">
        <v>787</v>
      </c>
      <c r="C2847" s="505" t="s">
        <v>756</v>
      </c>
      <c r="D2847" s="506" t="s">
        <v>161</v>
      </c>
      <c r="E2847" s="507" t="n">
        <v>0.0014182041541</v>
      </c>
      <c r="F2847" s="507" t="n">
        <v>0.00042300484363</v>
      </c>
      <c r="G2847" s="507" t="n">
        <v>4.520831591E-005</v>
      </c>
      <c r="H2847" s="507"/>
      <c r="I2847" s="507" t="n">
        <v>0.00047839254163</v>
      </c>
      <c r="J2847" s="507" t="n">
        <v>0.00060880108003</v>
      </c>
      <c r="K2847" s="507" t="n">
        <v>0.00547272748397</v>
      </c>
      <c r="L2847" s="507"/>
      <c r="M2847" s="507"/>
      <c r="N2847" s="507" t="n">
        <v>1.1400691E-007</v>
      </c>
      <c r="O2847" s="507" t="n">
        <v>0.00058744698694</v>
      </c>
      <c r="P2847" s="507" t="n">
        <v>0.0010309230198</v>
      </c>
      <c r="Q2847" s="507"/>
      <c r="R2847" s="506"/>
      <c r="S2847" s="506"/>
    </row>
    <row r="2848" customFormat="false" ht="13.2" hidden="false" customHeight="false" outlineLevel="0" collapsed="false">
      <c r="A2848" s="503"/>
      <c r="B2848" s="504" t="s">
        <v>787</v>
      </c>
      <c r="C2848" s="505" t="s">
        <v>756</v>
      </c>
      <c r="D2848" s="506" t="s">
        <v>168</v>
      </c>
      <c r="E2848" s="507" t="n">
        <v>0.04553909311809</v>
      </c>
      <c r="F2848" s="507" t="n">
        <v>0.00688325961707</v>
      </c>
      <c r="G2848" s="507" t="n">
        <v>0.0579529585557</v>
      </c>
      <c r="H2848" s="507"/>
      <c r="I2848" s="507" t="n">
        <v>0.00618965479646</v>
      </c>
      <c r="J2848" s="507" t="n">
        <v>0.00711165410038</v>
      </c>
      <c r="K2848" s="507" t="n">
        <v>0.03446652553005</v>
      </c>
      <c r="L2848" s="507" t="n">
        <v>0.00083983478376</v>
      </c>
      <c r="M2848" s="507" t="n">
        <v>0.00055001419087</v>
      </c>
      <c r="N2848" s="507" t="n">
        <v>0.0004510481707</v>
      </c>
      <c r="O2848" s="507" t="n">
        <v>0.00068048735955</v>
      </c>
      <c r="P2848" s="507" t="n">
        <v>0.0009804741147</v>
      </c>
      <c r="Q2848" s="507"/>
      <c r="R2848" s="506"/>
      <c r="S2848" s="506"/>
    </row>
    <row r="2849" customFormat="false" ht="13.2" hidden="false" customHeight="false" outlineLevel="0" collapsed="false">
      <c r="A2849" s="503"/>
      <c r="B2849" s="504" t="s">
        <v>787</v>
      </c>
      <c r="C2849" s="505" t="s">
        <v>756</v>
      </c>
      <c r="D2849" s="506" t="s">
        <v>221</v>
      </c>
      <c r="E2849" s="507" t="n">
        <v>0.06850383696401</v>
      </c>
      <c r="F2849" s="507" t="n">
        <v>0.02834415266291</v>
      </c>
      <c r="G2849" s="507" t="n">
        <v>0.02705366065385</v>
      </c>
      <c r="H2849" s="507"/>
      <c r="I2849" s="507" t="n">
        <v>0.01780836542498</v>
      </c>
      <c r="J2849" s="507" t="n">
        <v>0.01898016550668</v>
      </c>
      <c r="K2849" s="507" t="n">
        <v>0.34737616832746</v>
      </c>
      <c r="L2849" s="507" t="n">
        <v>0.00080715886669</v>
      </c>
      <c r="M2849" s="507" t="n">
        <v>0.0004034172362</v>
      </c>
      <c r="N2849" s="507" t="n">
        <v>0.00014313539303</v>
      </c>
      <c r="O2849" s="507" t="n">
        <v>0.02100960680521</v>
      </c>
      <c r="P2849" s="507" t="n">
        <v>0.01350518251633</v>
      </c>
      <c r="Q2849" s="507"/>
      <c r="R2849" s="506"/>
      <c r="S2849" s="506"/>
    </row>
    <row r="2850" customFormat="false" ht="13.2" hidden="false" customHeight="false" outlineLevel="0" collapsed="false">
      <c r="A2850" s="503"/>
      <c r="B2850" s="504" t="s">
        <v>787</v>
      </c>
      <c r="C2850" s="505" t="s">
        <v>756</v>
      </c>
      <c r="D2850" s="506" t="s">
        <v>268</v>
      </c>
      <c r="E2850" s="507"/>
      <c r="F2850" s="507" t="n">
        <v>0.24922062000394</v>
      </c>
      <c r="G2850" s="507"/>
      <c r="H2850" s="507" t="n">
        <v>0.00033897</v>
      </c>
      <c r="I2850" s="507"/>
      <c r="J2850" s="507"/>
      <c r="K2850" s="507" t="n">
        <v>0.4564115020569</v>
      </c>
      <c r="L2850" s="507"/>
      <c r="M2850" s="507"/>
      <c r="N2850" s="507"/>
      <c r="O2850" s="507"/>
      <c r="P2850" s="507"/>
      <c r="Q2850" s="507"/>
      <c r="R2850" s="506"/>
      <c r="S2850" s="506"/>
    </row>
    <row r="2851" customFormat="false" ht="13.2" hidden="false" customHeight="false" outlineLevel="0" collapsed="false">
      <c r="A2851" s="503"/>
      <c r="B2851" s="504" t="s">
        <v>787</v>
      </c>
      <c r="C2851" s="505" t="s">
        <v>756</v>
      </c>
      <c r="D2851" s="506" t="s">
        <v>240</v>
      </c>
      <c r="E2851" s="507"/>
      <c r="F2851" s="507" t="n">
        <v>0.01639429410611</v>
      </c>
      <c r="G2851" s="507"/>
      <c r="H2851" s="507"/>
      <c r="I2851" s="507"/>
      <c r="J2851" s="507"/>
      <c r="K2851" s="507"/>
      <c r="L2851" s="507"/>
      <c r="M2851" s="507"/>
      <c r="N2851" s="507"/>
      <c r="O2851" s="507"/>
      <c r="P2851" s="507"/>
      <c r="Q2851" s="507"/>
      <c r="R2851" s="506"/>
      <c r="S2851" s="506"/>
    </row>
    <row r="2852" customFormat="false" ht="13.2" hidden="false" customHeight="false" outlineLevel="0" collapsed="false">
      <c r="A2852" s="503"/>
      <c r="B2852" s="504" t="s">
        <v>787</v>
      </c>
      <c r="C2852" s="505" t="s">
        <v>756</v>
      </c>
      <c r="D2852" s="506" t="s">
        <v>354</v>
      </c>
      <c r="E2852" s="507"/>
      <c r="F2852" s="507" t="n">
        <v>0.23361290250612</v>
      </c>
      <c r="G2852" s="507"/>
      <c r="H2852" s="507"/>
      <c r="I2852" s="507"/>
      <c r="J2852" s="507"/>
      <c r="K2852" s="507"/>
      <c r="L2852" s="507"/>
      <c r="M2852" s="507"/>
      <c r="N2852" s="507"/>
      <c r="O2852" s="507"/>
      <c r="P2852" s="507" t="n">
        <v>3.04903515E-006</v>
      </c>
      <c r="Q2852" s="507"/>
      <c r="R2852" s="506"/>
      <c r="S2852" s="506"/>
    </row>
    <row r="2853" customFormat="false" ht="13.2" hidden="false" customHeight="false" outlineLevel="0" collapsed="false">
      <c r="A2853" s="503"/>
      <c r="B2853" s="504" t="s">
        <v>787</v>
      </c>
      <c r="C2853" s="505" t="s">
        <v>756</v>
      </c>
      <c r="D2853" s="506" t="s">
        <v>195</v>
      </c>
      <c r="E2853" s="507" t="n">
        <v>0.68103276013319</v>
      </c>
      <c r="F2853" s="507" t="n">
        <v>0.04932838191412</v>
      </c>
      <c r="G2853" s="507" t="n">
        <v>0.00323223781394</v>
      </c>
      <c r="H2853" s="507" t="n">
        <v>0.00542188232294</v>
      </c>
      <c r="I2853" s="507" t="n">
        <v>0.02858451323918</v>
      </c>
      <c r="J2853" s="507" t="n">
        <v>0.03400152185146</v>
      </c>
      <c r="K2853" s="507" t="n">
        <v>0.3532975850899</v>
      </c>
      <c r="L2853" s="507" t="n">
        <v>0.0216480829009</v>
      </c>
      <c r="M2853" s="507" t="n">
        <v>0.00048058884125</v>
      </c>
      <c r="N2853" s="507"/>
      <c r="O2853" s="507" t="n">
        <v>0.00400028293233</v>
      </c>
      <c r="P2853" s="507" t="n">
        <v>0.01339332377221</v>
      </c>
      <c r="Q2853" s="507"/>
      <c r="R2853" s="506"/>
      <c r="S2853" s="506"/>
    </row>
    <row r="2854" customFormat="false" ht="13.2" hidden="false" customHeight="false" outlineLevel="0" collapsed="false">
      <c r="A2854" s="503"/>
      <c r="B2854" s="504" t="s">
        <v>787</v>
      </c>
      <c r="C2854" s="505" t="s">
        <v>756</v>
      </c>
      <c r="D2854" s="506" t="s">
        <v>186</v>
      </c>
      <c r="E2854" s="507" t="n">
        <v>0.6118660976155</v>
      </c>
      <c r="F2854" s="507" t="n">
        <v>0.0945989713587</v>
      </c>
      <c r="G2854" s="507" t="n">
        <v>0.017324722803</v>
      </c>
      <c r="H2854" s="507" t="n">
        <v>8.597691575E-005</v>
      </c>
      <c r="I2854" s="507" t="n">
        <v>0.15040578745932</v>
      </c>
      <c r="J2854" s="507" t="n">
        <v>0.15040578745932</v>
      </c>
      <c r="K2854" s="507" t="n">
        <v>0.206874080239</v>
      </c>
      <c r="L2854" s="507"/>
      <c r="M2854" s="507" t="n">
        <v>0.0001228585466</v>
      </c>
      <c r="N2854" s="507"/>
      <c r="O2854" s="507"/>
      <c r="P2854" s="507" t="n">
        <v>0.0009828683728</v>
      </c>
      <c r="Q2854" s="507"/>
      <c r="R2854" s="506"/>
      <c r="S2854" s="506"/>
    </row>
    <row r="2855" customFormat="false" ht="24" hidden="false" customHeight="false" outlineLevel="0" collapsed="false">
      <c r="A2855" s="503"/>
      <c r="B2855" s="504" t="s">
        <v>787</v>
      </c>
      <c r="C2855" s="505" t="s">
        <v>756</v>
      </c>
      <c r="D2855" s="506" t="s">
        <v>421</v>
      </c>
      <c r="E2855" s="507" t="n">
        <v>0.00011198811767</v>
      </c>
      <c r="F2855" s="507" t="n">
        <v>0.00924692002507</v>
      </c>
      <c r="G2855" s="507" t="n">
        <v>9.954498093E-005</v>
      </c>
      <c r="H2855" s="507" t="n">
        <v>0.0029616622428</v>
      </c>
      <c r="I2855" s="507"/>
      <c r="J2855" s="507"/>
      <c r="K2855" s="507" t="n">
        <v>0.00209044482551</v>
      </c>
      <c r="L2855" s="507" t="n">
        <v>0.00062215615906</v>
      </c>
      <c r="M2855" s="507" t="n">
        <v>1.244313674E-005</v>
      </c>
      <c r="N2855" s="507" t="n">
        <v>0.00018664682512</v>
      </c>
      <c r="O2855" s="507" t="n">
        <v>0.00311078113427</v>
      </c>
      <c r="P2855" s="507" t="n">
        <v>4.3546346E-007</v>
      </c>
      <c r="Q2855" s="507" t="n">
        <v>0.00012440199</v>
      </c>
      <c r="R2855" s="506"/>
      <c r="S2855" s="506"/>
    </row>
    <row r="2856" customFormat="false" ht="13.2" hidden="false" customHeight="false" outlineLevel="0" collapsed="false">
      <c r="A2856" s="503"/>
      <c r="B2856" s="504" t="s">
        <v>787</v>
      </c>
      <c r="C2856" s="505" t="s">
        <v>756</v>
      </c>
      <c r="D2856" s="506" t="s">
        <v>429</v>
      </c>
      <c r="E2856" s="507" t="n">
        <v>1.321983E-006</v>
      </c>
      <c r="F2856" s="507" t="n">
        <v>1.2372405E-007</v>
      </c>
      <c r="G2856" s="507" t="n">
        <v>1.1016525E-007</v>
      </c>
      <c r="H2856" s="507" t="n">
        <v>2.71176E-008</v>
      </c>
      <c r="I2856" s="507" t="n">
        <v>8.81322E-007</v>
      </c>
      <c r="J2856" s="507" t="n">
        <v>9.9148725E-007</v>
      </c>
      <c r="K2856" s="507" t="n">
        <v>6.14383125E-006</v>
      </c>
      <c r="L2856" s="507" t="n">
        <v>1.1299E-010</v>
      </c>
      <c r="M2856" s="507"/>
      <c r="N2856" s="507" t="n">
        <v>7.9093E-009</v>
      </c>
      <c r="O2856" s="507" t="n">
        <v>3.3897E-005</v>
      </c>
      <c r="P2856" s="507"/>
      <c r="Q2856" s="507"/>
      <c r="R2856" s="506"/>
      <c r="S2856" s="506"/>
    </row>
    <row r="2857" customFormat="false" ht="13.2" hidden="false" customHeight="false" outlineLevel="0" collapsed="false">
      <c r="A2857" s="503"/>
      <c r="B2857" s="504" t="s">
        <v>787</v>
      </c>
      <c r="C2857" s="505" t="s">
        <v>756</v>
      </c>
      <c r="D2857" s="506" t="s">
        <v>375</v>
      </c>
      <c r="E2857" s="507"/>
      <c r="F2857" s="507"/>
      <c r="G2857" s="507"/>
      <c r="H2857" s="507" t="n">
        <v>0.0806756764064725</v>
      </c>
      <c r="I2857" s="507" t="n">
        <v>0.0016498852251683</v>
      </c>
      <c r="J2857" s="507" t="n">
        <v>0.00984891746244396</v>
      </c>
      <c r="K2857" s="507"/>
      <c r="L2857" s="507"/>
      <c r="M2857" s="507"/>
      <c r="N2857" s="507"/>
      <c r="O2857" s="507"/>
      <c r="P2857" s="507"/>
      <c r="Q2857" s="507"/>
      <c r="R2857" s="506"/>
      <c r="S2857" s="506"/>
    </row>
    <row r="2858" customFormat="false" ht="13.2" hidden="false" customHeight="false" outlineLevel="0" collapsed="false">
      <c r="A2858" s="503"/>
      <c r="B2858" s="504" t="s">
        <v>787</v>
      </c>
      <c r="C2858" s="505" t="s">
        <v>756</v>
      </c>
      <c r="D2858" s="506" t="s">
        <v>403</v>
      </c>
      <c r="E2858" s="507" t="n">
        <v>0.0309232515330032</v>
      </c>
      <c r="F2858" s="507"/>
      <c r="G2858" s="507"/>
      <c r="H2858" s="507" t="n">
        <v>0.292001632534745</v>
      </c>
      <c r="I2858" s="507"/>
      <c r="J2858" s="507" t="n">
        <v>0.005473981334</v>
      </c>
      <c r="K2858" s="507"/>
      <c r="L2858" s="507"/>
      <c r="M2858" s="507"/>
      <c r="N2858" s="507"/>
      <c r="O2858" s="507"/>
      <c r="P2858" s="507"/>
      <c r="Q2858" s="507"/>
      <c r="R2858" s="506"/>
      <c r="S2858" s="506"/>
    </row>
    <row r="2859" customFormat="false" ht="13.2" hidden="false" customHeight="false" outlineLevel="0" collapsed="false">
      <c r="A2859" s="503"/>
      <c r="B2859" s="504" t="s">
        <v>787</v>
      </c>
      <c r="C2859" s="505" t="s">
        <v>756</v>
      </c>
      <c r="D2859" s="506" t="s">
        <v>415</v>
      </c>
      <c r="E2859" s="507" t="n">
        <v>0.0224456861253186</v>
      </c>
      <c r="F2859" s="507" t="n">
        <v>0.169492152721965</v>
      </c>
      <c r="G2859" s="507" t="n">
        <v>0.0129136878264355</v>
      </c>
      <c r="H2859" s="507" t="n">
        <v>0.0145278988047399</v>
      </c>
      <c r="I2859" s="507"/>
      <c r="J2859" s="507"/>
      <c r="K2859" s="507" t="n">
        <v>1.20850019766107</v>
      </c>
      <c r="L2859" s="507"/>
      <c r="M2859" s="507"/>
      <c r="N2859" s="507"/>
      <c r="O2859" s="507" t="n">
        <v>0.0231390451952128</v>
      </c>
      <c r="P2859" s="507" t="n">
        <v>0.383182588432724</v>
      </c>
      <c r="Q2859" s="507"/>
      <c r="R2859" s="506"/>
      <c r="S2859" s="506"/>
    </row>
    <row r="2860" customFormat="false" ht="13.2" hidden="false" customHeight="false" outlineLevel="0" collapsed="false">
      <c r="A2860" s="503"/>
      <c r="B2860" s="504" t="s">
        <v>787</v>
      </c>
      <c r="C2860" s="505" t="s">
        <v>752</v>
      </c>
      <c r="D2860" s="506" t="s">
        <v>161</v>
      </c>
      <c r="E2860" s="507" t="n">
        <v>0.0014182041541</v>
      </c>
      <c r="F2860" s="507" t="n">
        <v>0.00042300484363</v>
      </c>
      <c r="G2860" s="507" t="n">
        <v>4.520831591E-005</v>
      </c>
      <c r="H2860" s="507"/>
      <c r="I2860" s="507" t="n">
        <v>0.00047839254163</v>
      </c>
      <c r="J2860" s="507" t="n">
        <v>0.00060880108003</v>
      </c>
      <c r="K2860" s="507" t="n">
        <v>0.00547272748397</v>
      </c>
      <c r="L2860" s="507"/>
      <c r="M2860" s="507"/>
      <c r="N2860" s="507" t="n">
        <v>1.1400691E-007</v>
      </c>
      <c r="O2860" s="507" t="n">
        <v>0.00058744698694</v>
      </c>
      <c r="P2860" s="507" t="n">
        <v>0.0010309230198</v>
      </c>
      <c r="Q2860" s="507"/>
      <c r="R2860" s="506"/>
      <c r="S2860" s="506"/>
    </row>
    <row r="2861" customFormat="false" ht="13.2" hidden="false" customHeight="false" outlineLevel="0" collapsed="false">
      <c r="A2861" s="503"/>
      <c r="B2861" s="504" t="s">
        <v>787</v>
      </c>
      <c r="C2861" s="505" t="s">
        <v>752</v>
      </c>
      <c r="D2861" s="506" t="s">
        <v>168</v>
      </c>
      <c r="E2861" s="507" t="n">
        <v>0.04553909311809</v>
      </c>
      <c r="F2861" s="507" t="n">
        <v>0.00688325961707</v>
      </c>
      <c r="G2861" s="507" t="n">
        <v>0.0579529585557</v>
      </c>
      <c r="H2861" s="507"/>
      <c r="I2861" s="507" t="n">
        <v>0.00618965479646</v>
      </c>
      <c r="J2861" s="507" t="n">
        <v>0.00711165410038</v>
      </c>
      <c r="K2861" s="507" t="n">
        <v>0.03446652553005</v>
      </c>
      <c r="L2861" s="507" t="n">
        <v>0.00083983478376</v>
      </c>
      <c r="M2861" s="507" t="n">
        <v>0.00055001419087</v>
      </c>
      <c r="N2861" s="507" t="n">
        <v>0.0004510481707</v>
      </c>
      <c r="O2861" s="507" t="n">
        <v>0.00068048735955</v>
      </c>
      <c r="P2861" s="507" t="n">
        <v>0.0009804741147</v>
      </c>
      <c r="Q2861" s="507"/>
      <c r="R2861" s="506"/>
      <c r="S2861" s="506"/>
    </row>
    <row r="2862" customFormat="false" ht="13.2" hidden="false" customHeight="false" outlineLevel="0" collapsed="false">
      <c r="A2862" s="503"/>
      <c r="B2862" s="504" t="s">
        <v>787</v>
      </c>
      <c r="C2862" s="505" t="s">
        <v>752</v>
      </c>
      <c r="D2862" s="506" t="s">
        <v>221</v>
      </c>
      <c r="E2862" s="507" t="n">
        <v>0.06850383696401</v>
      </c>
      <c r="F2862" s="507" t="n">
        <v>0.02834415266291</v>
      </c>
      <c r="G2862" s="507" t="n">
        <v>0.02705366065385</v>
      </c>
      <c r="H2862" s="507"/>
      <c r="I2862" s="507" t="n">
        <v>0.01780836542498</v>
      </c>
      <c r="J2862" s="507" t="n">
        <v>0.01898016550668</v>
      </c>
      <c r="K2862" s="507" t="n">
        <v>0.34737616832746</v>
      </c>
      <c r="L2862" s="507" t="n">
        <v>0.00080715886669</v>
      </c>
      <c r="M2862" s="507" t="n">
        <v>0.0004034172362</v>
      </c>
      <c r="N2862" s="507" t="n">
        <v>0.00014313539303</v>
      </c>
      <c r="O2862" s="507" t="n">
        <v>0.02100960680521</v>
      </c>
      <c r="P2862" s="507" t="n">
        <v>0.01350518251633</v>
      </c>
      <c r="Q2862" s="507"/>
      <c r="R2862" s="506"/>
      <c r="S2862" s="506"/>
    </row>
    <row r="2863" customFormat="false" ht="13.2" hidden="false" customHeight="false" outlineLevel="0" collapsed="false">
      <c r="A2863" s="503"/>
      <c r="B2863" s="504" t="s">
        <v>787</v>
      </c>
      <c r="C2863" s="505" t="s">
        <v>752</v>
      </c>
      <c r="D2863" s="506" t="s">
        <v>268</v>
      </c>
      <c r="E2863" s="507"/>
      <c r="F2863" s="507" t="n">
        <v>0.24922062000394</v>
      </c>
      <c r="G2863" s="507"/>
      <c r="H2863" s="507" t="n">
        <v>0.00033897</v>
      </c>
      <c r="I2863" s="507"/>
      <c r="J2863" s="507"/>
      <c r="K2863" s="507" t="n">
        <v>0.4564115020569</v>
      </c>
      <c r="L2863" s="507"/>
      <c r="M2863" s="507"/>
      <c r="N2863" s="507"/>
      <c r="O2863" s="507"/>
      <c r="P2863" s="507"/>
      <c r="Q2863" s="507"/>
      <c r="R2863" s="506"/>
      <c r="S2863" s="506"/>
    </row>
    <row r="2864" customFormat="false" ht="13.2" hidden="false" customHeight="false" outlineLevel="0" collapsed="false">
      <c r="A2864" s="503"/>
      <c r="B2864" s="504" t="s">
        <v>787</v>
      </c>
      <c r="C2864" s="505" t="s">
        <v>752</v>
      </c>
      <c r="D2864" s="506" t="s">
        <v>240</v>
      </c>
      <c r="E2864" s="507"/>
      <c r="F2864" s="507" t="n">
        <v>0.01639429410611</v>
      </c>
      <c r="G2864" s="507"/>
      <c r="H2864" s="507"/>
      <c r="I2864" s="507"/>
      <c r="J2864" s="507"/>
      <c r="K2864" s="507"/>
      <c r="L2864" s="507"/>
      <c r="M2864" s="507"/>
      <c r="N2864" s="507"/>
      <c r="O2864" s="507"/>
      <c r="P2864" s="507"/>
      <c r="Q2864" s="507"/>
      <c r="R2864" s="506"/>
      <c r="S2864" s="506"/>
    </row>
    <row r="2865" customFormat="false" ht="13.2" hidden="false" customHeight="false" outlineLevel="0" collapsed="false">
      <c r="A2865" s="503"/>
      <c r="B2865" s="504" t="s">
        <v>787</v>
      </c>
      <c r="C2865" s="505" t="s">
        <v>752</v>
      </c>
      <c r="D2865" s="506" t="s">
        <v>354</v>
      </c>
      <c r="E2865" s="507"/>
      <c r="F2865" s="507" t="n">
        <v>0.23361290250612</v>
      </c>
      <c r="G2865" s="507"/>
      <c r="H2865" s="507"/>
      <c r="I2865" s="507"/>
      <c r="J2865" s="507"/>
      <c r="K2865" s="507"/>
      <c r="L2865" s="507"/>
      <c r="M2865" s="507"/>
      <c r="N2865" s="507"/>
      <c r="O2865" s="507"/>
      <c r="P2865" s="507" t="n">
        <v>3.04903515E-006</v>
      </c>
      <c r="Q2865" s="507"/>
      <c r="R2865" s="506"/>
      <c r="S2865" s="506"/>
    </row>
    <row r="2866" customFormat="false" ht="13.2" hidden="false" customHeight="false" outlineLevel="0" collapsed="false">
      <c r="A2866" s="503"/>
      <c r="B2866" s="504" t="s">
        <v>787</v>
      </c>
      <c r="C2866" s="505" t="s">
        <v>752</v>
      </c>
      <c r="D2866" s="506" t="s">
        <v>195</v>
      </c>
      <c r="E2866" s="507" t="n">
        <v>0.68103276013319</v>
      </c>
      <c r="F2866" s="507" t="n">
        <v>0.04932838191412</v>
      </c>
      <c r="G2866" s="507" t="n">
        <v>0.00323223781394</v>
      </c>
      <c r="H2866" s="507" t="n">
        <v>0.00542188232294</v>
      </c>
      <c r="I2866" s="507" t="n">
        <v>0.02858451323918</v>
      </c>
      <c r="J2866" s="507" t="n">
        <v>0.03400152185146</v>
      </c>
      <c r="K2866" s="507" t="n">
        <v>0.3532975850899</v>
      </c>
      <c r="L2866" s="507" t="n">
        <v>0.0216480829009</v>
      </c>
      <c r="M2866" s="507" t="n">
        <v>0.00048058884125</v>
      </c>
      <c r="N2866" s="507"/>
      <c r="O2866" s="507" t="n">
        <v>0.00400028293233</v>
      </c>
      <c r="P2866" s="507" t="n">
        <v>0.01339332377221</v>
      </c>
      <c r="Q2866" s="507"/>
      <c r="R2866" s="506"/>
      <c r="S2866" s="506"/>
    </row>
    <row r="2867" customFormat="false" ht="13.2" hidden="false" customHeight="false" outlineLevel="0" collapsed="false">
      <c r="A2867" s="503"/>
      <c r="B2867" s="504" t="s">
        <v>787</v>
      </c>
      <c r="C2867" s="505" t="s">
        <v>752</v>
      </c>
      <c r="D2867" s="506" t="s">
        <v>186</v>
      </c>
      <c r="E2867" s="507" t="n">
        <v>0.6118660976155</v>
      </c>
      <c r="F2867" s="507" t="n">
        <v>0.0945989713587</v>
      </c>
      <c r="G2867" s="507" t="n">
        <v>0.017324722803</v>
      </c>
      <c r="H2867" s="507" t="n">
        <v>8.597691575E-005</v>
      </c>
      <c r="I2867" s="507" t="n">
        <v>0.15040578745932</v>
      </c>
      <c r="J2867" s="507" t="n">
        <v>0.15040578745932</v>
      </c>
      <c r="K2867" s="507" t="n">
        <v>0.206874080239</v>
      </c>
      <c r="L2867" s="507"/>
      <c r="M2867" s="507" t="n">
        <v>0.0001228585466</v>
      </c>
      <c r="N2867" s="507"/>
      <c r="O2867" s="507"/>
      <c r="P2867" s="507" t="n">
        <v>0.0009828683728</v>
      </c>
      <c r="Q2867" s="507"/>
      <c r="R2867" s="506"/>
      <c r="S2867" s="506"/>
    </row>
    <row r="2868" customFormat="false" ht="24" hidden="false" customHeight="false" outlineLevel="0" collapsed="false">
      <c r="A2868" s="503"/>
      <c r="B2868" s="504" t="s">
        <v>787</v>
      </c>
      <c r="C2868" s="505" t="s">
        <v>752</v>
      </c>
      <c r="D2868" s="506" t="s">
        <v>421</v>
      </c>
      <c r="E2868" s="507" t="n">
        <v>0.00011198811767</v>
      </c>
      <c r="F2868" s="507" t="n">
        <v>0.00924692002507</v>
      </c>
      <c r="G2868" s="507" t="n">
        <v>9.954498093E-005</v>
      </c>
      <c r="H2868" s="507" t="n">
        <v>0.0029616622428</v>
      </c>
      <c r="I2868" s="507"/>
      <c r="J2868" s="507"/>
      <c r="K2868" s="507" t="n">
        <v>0.00209044482551</v>
      </c>
      <c r="L2868" s="507" t="n">
        <v>0.00062215615906</v>
      </c>
      <c r="M2868" s="507" t="n">
        <v>1.244313674E-005</v>
      </c>
      <c r="N2868" s="507" t="n">
        <v>0.00018664682512</v>
      </c>
      <c r="O2868" s="507" t="n">
        <v>0.00311078113427</v>
      </c>
      <c r="P2868" s="507" t="n">
        <v>4.3546346E-007</v>
      </c>
      <c r="Q2868" s="507" t="n">
        <v>0.00012440199</v>
      </c>
      <c r="R2868" s="506"/>
      <c r="S2868" s="506"/>
    </row>
    <row r="2869" customFormat="false" ht="13.2" hidden="false" customHeight="false" outlineLevel="0" collapsed="false">
      <c r="A2869" s="503"/>
      <c r="B2869" s="504" t="s">
        <v>787</v>
      </c>
      <c r="C2869" s="505" t="s">
        <v>752</v>
      </c>
      <c r="D2869" s="506" t="s">
        <v>429</v>
      </c>
      <c r="E2869" s="507" t="n">
        <v>1.321983E-006</v>
      </c>
      <c r="F2869" s="507" t="n">
        <v>1.2372405E-007</v>
      </c>
      <c r="G2869" s="507" t="n">
        <v>1.1016525E-007</v>
      </c>
      <c r="H2869" s="507" t="n">
        <v>2.71176E-008</v>
      </c>
      <c r="I2869" s="507" t="n">
        <v>8.81322E-007</v>
      </c>
      <c r="J2869" s="507" t="n">
        <v>9.9148725E-007</v>
      </c>
      <c r="K2869" s="507" t="n">
        <v>6.14383125E-006</v>
      </c>
      <c r="L2869" s="507" t="n">
        <v>1.1299E-010</v>
      </c>
      <c r="M2869" s="507"/>
      <c r="N2869" s="507" t="n">
        <v>7.9093E-009</v>
      </c>
      <c r="O2869" s="507" t="n">
        <v>3.3897E-005</v>
      </c>
      <c r="P2869" s="507"/>
      <c r="Q2869" s="507"/>
      <c r="R2869" s="506"/>
      <c r="S2869" s="506"/>
    </row>
    <row r="2870" customFormat="false" ht="13.2" hidden="false" customHeight="false" outlineLevel="0" collapsed="false">
      <c r="A2870" s="503"/>
      <c r="B2870" s="504" t="s">
        <v>787</v>
      </c>
      <c r="C2870" s="505" t="s">
        <v>752</v>
      </c>
      <c r="D2870" s="506" t="s">
        <v>375</v>
      </c>
      <c r="E2870" s="507"/>
      <c r="F2870" s="507"/>
      <c r="G2870" s="507"/>
      <c r="H2870" s="507" t="n">
        <v>0.0806756764064725</v>
      </c>
      <c r="I2870" s="507" t="n">
        <v>0.0016498852251683</v>
      </c>
      <c r="J2870" s="507" t="n">
        <v>0.00984891746244396</v>
      </c>
      <c r="K2870" s="507"/>
      <c r="L2870" s="507"/>
      <c r="M2870" s="507"/>
      <c r="N2870" s="507"/>
      <c r="O2870" s="507"/>
      <c r="P2870" s="507"/>
      <c r="Q2870" s="507"/>
      <c r="R2870" s="506"/>
      <c r="S2870" s="506"/>
    </row>
    <row r="2871" customFormat="false" ht="13.2" hidden="false" customHeight="false" outlineLevel="0" collapsed="false">
      <c r="A2871" s="503"/>
      <c r="B2871" s="504" t="s">
        <v>787</v>
      </c>
      <c r="C2871" s="505" t="s">
        <v>752</v>
      </c>
      <c r="D2871" s="506" t="s">
        <v>403</v>
      </c>
      <c r="E2871" s="507" t="n">
        <v>0.0309232515330032</v>
      </c>
      <c r="F2871" s="507"/>
      <c r="G2871" s="507"/>
      <c r="H2871" s="507" t="n">
        <v>0.292001632534745</v>
      </c>
      <c r="I2871" s="507"/>
      <c r="J2871" s="507" t="n">
        <v>0.005473981334</v>
      </c>
      <c r="K2871" s="507"/>
      <c r="L2871" s="507"/>
      <c r="M2871" s="507"/>
      <c r="N2871" s="507"/>
      <c r="O2871" s="507"/>
      <c r="P2871" s="507"/>
      <c r="Q2871" s="507"/>
      <c r="R2871" s="506"/>
      <c r="S2871" s="506"/>
    </row>
    <row r="2872" customFormat="false" ht="13.2" hidden="false" customHeight="false" outlineLevel="0" collapsed="false">
      <c r="A2872" s="503"/>
      <c r="B2872" s="504" t="s">
        <v>787</v>
      </c>
      <c r="C2872" s="505" t="s">
        <v>752</v>
      </c>
      <c r="D2872" s="506" t="s">
        <v>415</v>
      </c>
      <c r="E2872" s="507" t="n">
        <v>0.0224456861253186</v>
      </c>
      <c r="F2872" s="507" t="n">
        <v>0.169492152721965</v>
      </c>
      <c r="G2872" s="507" t="n">
        <v>0.0129136878264355</v>
      </c>
      <c r="H2872" s="507" t="n">
        <v>0.0145278988047399</v>
      </c>
      <c r="I2872" s="507"/>
      <c r="J2872" s="507"/>
      <c r="K2872" s="507" t="n">
        <v>1.20850019766107</v>
      </c>
      <c r="L2872" s="507"/>
      <c r="M2872" s="507"/>
      <c r="N2872" s="507"/>
      <c r="O2872" s="507" t="n">
        <v>0.0231390451952128</v>
      </c>
      <c r="P2872" s="507" t="n">
        <v>0.383182588432724</v>
      </c>
      <c r="Q2872" s="507"/>
      <c r="R2872" s="506"/>
      <c r="S2872" s="506"/>
    </row>
    <row r="2873" customFormat="false" ht="13.2" hidden="false" customHeight="false" outlineLevel="0" collapsed="false">
      <c r="A2873" s="503"/>
      <c r="B2873" s="504" t="s">
        <v>787</v>
      </c>
      <c r="C2873" s="505" t="s">
        <v>753</v>
      </c>
      <c r="D2873" s="506" t="s">
        <v>161</v>
      </c>
      <c r="E2873" s="507" t="n">
        <v>0.0009707399706</v>
      </c>
      <c r="F2873" s="507" t="n">
        <v>0.00028954061958</v>
      </c>
      <c r="G2873" s="507" t="n">
        <v>3.094443006E-005</v>
      </c>
      <c r="H2873" s="507"/>
      <c r="I2873" s="507" t="n">
        <v>0.00032745268758</v>
      </c>
      <c r="J2873" s="507" t="n">
        <v>0.00041671542198</v>
      </c>
      <c r="K2873" s="507" t="n">
        <v>0.00374600180202</v>
      </c>
      <c r="L2873" s="507" t="n">
        <v>0</v>
      </c>
      <c r="M2873" s="507" t="n">
        <v>0</v>
      </c>
      <c r="N2873" s="507" t="n">
        <v>7.803606E-008</v>
      </c>
      <c r="O2873" s="507" t="n">
        <v>0.00040209885804</v>
      </c>
      <c r="P2873" s="507" t="n">
        <v>0.0007056517068</v>
      </c>
      <c r="Q2873" s="507"/>
      <c r="R2873" s="506"/>
      <c r="S2873" s="506"/>
    </row>
    <row r="2874" customFormat="false" ht="13.2" hidden="false" customHeight="false" outlineLevel="0" collapsed="false">
      <c r="A2874" s="503"/>
      <c r="B2874" s="504" t="s">
        <v>787</v>
      </c>
      <c r="C2874" s="505" t="s">
        <v>753</v>
      </c>
      <c r="D2874" s="506" t="s">
        <v>168</v>
      </c>
      <c r="E2874" s="507" t="n">
        <v>0.05924343609376</v>
      </c>
      <c r="F2874" s="507" t="n">
        <v>0.00880125675664</v>
      </c>
      <c r="G2874" s="507" t="n">
        <v>0.06775866710358</v>
      </c>
      <c r="H2874" s="507"/>
      <c r="I2874" s="507" t="n">
        <v>0.00679011380178</v>
      </c>
      <c r="J2874" s="507" t="n">
        <v>0.00871500936948</v>
      </c>
      <c r="K2874" s="507" t="n">
        <v>0.04305038952646</v>
      </c>
      <c r="L2874" s="507" t="n">
        <v>0.01307379374028</v>
      </c>
      <c r="M2874" s="507" t="n">
        <v>0.00083414762546</v>
      </c>
      <c r="N2874" s="507" t="n">
        <v>0.00046897950242</v>
      </c>
      <c r="O2874" s="507" t="n">
        <v>0.00239685334414</v>
      </c>
      <c r="P2874" s="507" t="n">
        <v>0.01389843705576</v>
      </c>
      <c r="Q2874" s="507"/>
      <c r="R2874" s="506"/>
      <c r="S2874" s="506"/>
    </row>
    <row r="2875" customFormat="false" ht="13.2" hidden="false" customHeight="false" outlineLevel="0" collapsed="false">
      <c r="A2875" s="503"/>
      <c r="B2875" s="504" t="s">
        <v>787</v>
      </c>
      <c r="C2875" s="505" t="s">
        <v>753</v>
      </c>
      <c r="D2875" s="506" t="s">
        <v>221</v>
      </c>
      <c r="E2875" s="507" t="n">
        <v>0.06259728168658</v>
      </c>
      <c r="F2875" s="507" t="n">
        <v>0.02802035458122</v>
      </c>
      <c r="G2875" s="507" t="n">
        <v>0.02388777259032</v>
      </c>
      <c r="H2875" s="507"/>
      <c r="I2875" s="507" t="n">
        <v>0.0172972281396</v>
      </c>
      <c r="J2875" s="507" t="n">
        <v>0.0183971347274</v>
      </c>
      <c r="K2875" s="507" t="n">
        <v>0.34293140504064</v>
      </c>
      <c r="L2875" s="507" t="n">
        <v>0.00064850685496</v>
      </c>
      <c r="M2875" s="507" t="n">
        <v>0.00032034331996</v>
      </c>
      <c r="N2875" s="507" t="n">
        <v>0.00011874502516</v>
      </c>
      <c r="O2875" s="507" t="n">
        <v>0.02057935956612</v>
      </c>
      <c r="P2875" s="507" t="n">
        <v>0.01332387453104</v>
      </c>
      <c r="Q2875" s="507"/>
      <c r="R2875" s="506"/>
      <c r="S2875" s="506"/>
    </row>
    <row r="2876" customFormat="false" ht="13.2" hidden="false" customHeight="false" outlineLevel="0" collapsed="false">
      <c r="A2876" s="503"/>
      <c r="B2876" s="504" t="s">
        <v>787</v>
      </c>
      <c r="C2876" s="505" t="s">
        <v>753</v>
      </c>
      <c r="D2876" s="506" t="s">
        <v>268</v>
      </c>
      <c r="E2876" s="507"/>
      <c r="F2876" s="507" t="n">
        <v>0.17636951087098</v>
      </c>
      <c r="G2876" s="507"/>
      <c r="H2876" s="507" t="n">
        <v>0.011708645</v>
      </c>
      <c r="I2876" s="507" t="n">
        <v>0.00040851954</v>
      </c>
      <c r="J2876" s="507" t="n">
        <v>0.00054469272</v>
      </c>
      <c r="K2876" s="507" t="n">
        <v>0.31240759583924</v>
      </c>
      <c r="L2876" s="507" t="n">
        <v>0.0051214479</v>
      </c>
      <c r="M2876" s="507"/>
      <c r="N2876" s="507"/>
      <c r="O2876" s="507"/>
      <c r="P2876" s="507"/>
      <c r="Q2876" s="507"/>
      <c r="R2876" s="506"/>
      <c r="S2876" s="506"/>
    </row>
    <row r="2877" customFormat="false" ht="13.2" hidden="false" customHeight="false" outlineLevel="0" collapsed="false">
      <c r="A2877" s="503"/>
      <c r="B2877" s="504" t="s">
        <v>787</v>
      </c>
      <c r="C2877" s="505" t="s">
        <v>753</v>
      </c>
      <c r="D2877" s="506" t="s">
        <v>240</v>
      </c>
      <c r="E2877" s="507"/>
      <c r="F2877" s="507" t="n">
        <v>0.01802201246718</v>
      </c>
      <c r="G2877" s="507"/>
      <c r="H2877" s="507"/>
      <c r="I2877" s="507" t="n">
        <v>0.0003413991581</v>
      </c>
      <c r="J2877" s="507" t="n">
        <v>0.0032955170105</v>
      </c>
      <c r="K2877" s="507"/>
      <c r="L2877" s="507"/>
      <c r="M2877" s="507"/>
      <c r="N2877" s="507"/>
      <c r="O2877" s="507"/>
      <c r="P2877" s="507"/>
      <c r="Q2877" s="507"/>
      <c r="R2877" s="506"/>
      <c r="S2877" s="506"/>
    </row>
    <row r="2878" customFormat="false" ht="13.2" hidden="false" customHeight="false" outlineLevel="0" collapsed="false">
      <c r="A2878" s="503"/>
      <c r="B2878" s="504" t="s">
        <v>787</v>
      </c>
      <c r="C2878" s="505" t="s">
        <v>753</v>
      </c>
      <c r="D2878" s="506" t="s">
        <v>354</v>
      </c>
      <c r="E2878" s="507"/>
      <c r="F2878" s="507" t="n">
        <v>0.2945538150447</v>
      </c>
      <c r="G2878" s="507"/>
      <c r="H2878" s="507"/>
      <c r="I2878" s="507"/>
      <c r="J2878" s="507"/>
      <c r="K2878" s="507"/>
      <c r="L2878" s="507"/>
      <c r="M2878" s="507"/>
      <c r="N2878" s="507"/>
      <c r="O2878" s="507"/>
      <c r="P2878" s="507" t="n">
        <v>2.68144896E-006</v>
      </c>
      <c r="Q2878" s="507"/>
      <c r="R2878" s="506"/>
      <c r="S2878" s="506"/>
    </row>
    <row r="2879" customFormat="false" ht="13.2" hidden="false" customHeight="false" outlineLevel="0" collapsed="false">
      <c r="A2879" s="503"/>
      <c r="B2879" s="504" t="s">
        <v>787</v>
      </c>
      <c r="C2879" s="505" t="s">
        <v>753</v>
      </c>
      <c r="D2879" s="506" t="s">
        <v>195</v>
      </c>
      <c r="E2879" s="507" t="n">
        <v>0.64124801638674</v>
      </c>
      <c r="F2879" s="507" t="n">
        <v>0.04822922895782</v>
      </c>
      <c r="G2879" s="507" t="n">
        <v>0.00307817517138</v>
      </c>
      <c r="H2879" s="507" t="n">
        <v>0.00517898041942</v>
      </c>
      <c r="I2879" s="507" t="n">
        <v>0.02731132545858</v>
      </c>
      <c r="J2879" s="507" t="n">
        <v>0.03253163402934</v>
      </c>
      <c r="K2879" s="507" t="n">
        <v>0.3448720748572</v>
      </c>
      <c r="L2879" s="507" t="n">
        <v>0.02122411180128</v>
      </c>
      <c r="M2879" s="507" t="n">
        <v>0.00046107424428</v>
      </c>
      <c r="N2879" s="507"/>
      <c r="O2879" s="507" t="n">
        <v>0.00386029247328</v>
      </c>
      <c r="P2879" s="507" t="n">
        <v>0.01286461787298</v>
      </c>
      <c r="Q2879" s="507"/>
      <c r="R2879" s="506"/>
      <c r="S2879" s="506"/>
    </row>
    <row r="2880" customFormat="false" ht="13.2" hidden="false" customHeight="false" outlineLevel="0" collapsed="false">
      <c r="A2880" s="503"/>
      <c r="B2880" s="504" t="s">
        <v>787</v>
      </c>
      <c r="C2880" s="505" t="s">
        <v>753</v>
      </c>
      <c r="D2880" s="506" t="s">
        <v>186</v>
      </c>
      <c r="E2880" s="507" t="n">
        <v>0.560654882099</v>
      </c>
      <c r="F2880" s="507" t="n">
        <v>0.086100793464</v>
      </c>
      <c r="G2880" s="507" t="n">
        <v>0.015018730862</v>
      </c>
      <c r="H2880" s="507" t="n">
        <v>7.887488596E-005</v>
      </c>
      <c r="I2880" s="507" t="n">
        <v>0.13648009846514</v>
      </c>
      <c r="J2880" s="507" t="n">
        <v>0.13648009846514</v>
      </c>
      <c r="K2880" s="507" t="n">
        <v>0.188593443586</v>
      </c>
      <c r="L2880" s="507"/>
      <c r="M2880" s="507" t="n">
        <v>0.0001127065618</v>
      </c>
      <c r="N2880" s="507"/>
      <c r="O2880" s="507"/>
      <c r="P2880" s="507" t="n">
        <v>0.0009016524944</v>
      </c>
      <c r="Q2880" s="507"/>
      <c r="R2880" s="506"/>
      <c r="S2880" s="506"/>
    </row>
    <row r="2881" customFormat="false" ht="24" hidden="false" customHeight="false" outlineLevel="0" collapsed="false">
      <c r="A2881" s="503"/>
      <c r="B2881" s="504" t="s">
        <v>787</v>
      </c>
      <c r="C2881" s="505" t="s">
        <v>753</v>
      </c>
      <c r="D2881" s="506" t="s">
        <v>421</v>
      </c>
      <c r="E2881" s="507" t="n">
        <v>0.00011260148428</v>
      </c>
      <c r="F2881" s="507" t="n">
        <v>0.0102649506764</v>
      </c>
      <c r="G2881" s="507" t="n">
        <v>0.00010009017102</v>
      </c>
      <c r="H2881" s="507" t="n">
        <v>0.0028479588264</v>
      </c>
      <c r="I2881" s="507"/>
      <c r="J2881" s="507"/>
      <c r="K2881" s="507" t="n">
        <v>0.00210189415662</v>
      </c>
      <c r="L2881" s="507" t="n">
        <v>0.00062556367176</v>
      </c>
      <c r="M2881" s="507" t="n">
        <v>1.251131326E-005</v>
      </c>
      <c r="N2881" s="507" t="n">
        <v>0.00018766910992</v>
      </c>
      <c r="O2881" s="507" t="n">
        <v>0.0031278187817</v>
      </c>
      <c r="P2881" s="507" t="n">
        <v>4.3785732E-007</v>
      </c>
      <c r="Q2881" s="507" t="n">
        <v>0.00012510672</v>
      </c>
      <c r="R2881" s="506"/>
      <c r="S2881" s="506"/>
    </row>
    <row r="2882" customFormat="false" ht="13.2" hidden="false" customHeight="false" outlineLevel="0" collapsed="false">
      <c r="A2882" s="503"/>
      <c r="B2882" s="504" t="s">
        <v>787</v>
      </c>
      <c r="C2882" s="505" t="s">
        <v>753</v>
      </c>
      <c r="D2882" s="506" t="s">
        <v>429</v>
      </c>
      <c r="E2882" s="507" t="n">
        <v>2.29167432E-006</v>
      </c>
      <c r="F2882" s="507" t="n">
        <v>2.1449058E-007</v>
      </c>
      <c r="G2882" s="507" t="n">
        <v>1.9097286E-007</v>
      </c>
      <c r="H2882" s="507" t="n">
        <v>4.700202E-008</v>
      </c>
      <c r="I2882" s="507" t="n">
        <v>1.52778288E-006</v>
      </c>
      <c r="J2882" s="507" t="n">
        <v>1.71875574E-006</v>
      </c>
      <c r="K2882" s="507" t="n">
        <v>1.06504095E-005</v>
      </c>
      <c r="L2882" s="507" t="n">
        <v>2.4444E-010</v>
      </c>
      <c r="M2882" s="507" t="n">
        <v>3.342E-011</v>
      </c>
      <c r="N2882" s="507" t="n">
        <v>1.373538E-008</v>
      </c>
      <c r="O2882" s="507" t="n">
        <v>5.876088E-005</v>
      </c>
      <c r="P2882" s="507"/>
      <c r="Q2882" s="507"/>
      <c r="R2882" s="506"/>
      <c r="S2882" s="506"/>
    </row>
    <row r="2883" customFormat="false" ht="13.2" hidden="false" customHeight="false" outlineLevel="0" collapsed="false">
      <c r="A2883" s="503"/>
      <c r="B2883" s="504" t="s">
        <v>787</v>
      </c>
      <c r="C2883" s="505" t="s">
        <v>753</v>
      </c>
      <c r="D2883" s="506" t="s">
        <v>375</v>
      </c>
      <c r="E2883" s="507"/>
      <c r="F2883" s="507"/>
      <c r="G2883" s="507"/>
      <c r="H2883" s="507" t="n">
        <v>0.125511746207584</v>
      </c>
      <c r="I2883" s="507" t="n">
        <v>0.00304934159951975</v>
      </c>
      <c r="J2883" s="507" t="n">
        <v>0.0192216010885294</v>
      </c>
      <c r="K2883" s="507"/>
      <c r="L2883" s="507"/>
      <c r="M2883" s="507"/>
      <c r="N2883" s="507"/>
      <c r="O2883" s="507"/>
      <c r="P2883" s="507"/>
      <c r="Q2883" s="507"/>
      <c r="R2883" s="506"/>
      <c r="S2883" s="506"/>
    </row>
    <row r="2884" customFormat="false" ht="13.2" hidden="false" customHeight="false" outlineLevel="0" collapsed="false">
      <c r="A2884" s="503"/>
      <c r="B2884" s="504" t="s">
        <v>787</v>
      </c>
      <c r="C2884" s="505" t="s">
        <v>753</v>
      </c>
      <c r="D2884" s="506" t="s">
        <v>403</v>
      </c>
      <c r="E2884" s="507" t="n">
        <v>0.0288049564428015</v>
      </c>
      <c r="F2884" s="507"/>
      <c r="G2884" s="507"/>
      <c r="H2884" s="507" t="n">
        <v>0.300641794172305</v>
      </c>
      <c r="I2884" s="507"/>
      <c r="J2884" s="507" t="n">
        <v>0.004763201848</v>
      </c>
      <c r="K2884" s="507"/>
      <c r="L2884" s="507"/>
      <c r="M2884" s="507"/>
      <c r="N2884" s="507"/>
      <c r="O2884" s="507"/>
      <c r="P2884" s="507"/>
      <c r="Q2884" s="507"/>
      <c r="R2884" s="506"/>
      <c r="S2884" s="506"/>
    </row>
    <row r="2885" customFormat="false" ht="13.2" hidden="false" customHeight="false" outlineLevel="0" collapsed="false">
      <c r="A2885" s="503"/>
      <c r="B2885" s="504" t="s">
        <v>787</v>
      </c>
      <c r="C2885" s="505" t="s">
        <v>753</v>
      </c>
      <c r="D2885" s="506" t="s">
        <v>415</v>
      </c>
      <c r="E2885" s="507" t="n">
        <v>0.0161900679555651</v>
      </c>
      <c r="F2885" s="507" t="n">
        <v>0.121399760674879</v>
      </c>
      <c r="G2885" s="507" t="n">
        <v>0.00924950557522884</v>
      </c>
      <c r="H2885" s="507" t="n">
        <v>0.0104056937721324</v>
      </c>
      <c r="I2885" s="507"/>
      <c r="J2885" s="507"/>
      <c r="K2885" s="507" t="n">
        <v>0.865595441532111</v>
      </c>
      <c r="L2885" s="507"/>
      <c r="M2885" s="507"/>
      <c r="N2885" s="507"/>
      <c r="O2885" s="507" t="n">
        <v>0.0166141102579626</v>
      </c>
      <c r="P2885" s="507" t="n">
        <v>0.275129665871861</v>
      </c>
      <c r="Q2885" s="507"/>
      <c r="R2885" s="506"/>
      <c r="S2885" s="506"/>
    </row>
    <row r="2886" customFormat="false" ht="13.2" hidden="false" customHeight="false" outlineLevel="0" collapsed="false">
      <c r="A2886" s="503"/>
      <c r="B2886" s="504" t="s">
        <v>787</v>
      </c>
      <c r="C2886" s="505" t="s">
        <v>754</v>
      </c>
      <c r="D2886" s="506" t="s">
        <v>161</v>
      </c>
      <c r="E2886" s="507" t="n">
        <v>0</v>
      </c>
      <c r="F2886" s="507" t="n">
        <v>0</v>
      </c>
      <c r="G2886" s="507" t="n">
        <v>0</v>
      </c>
      <c r="H2886" s="507"/>
      <c r="I2886" s="507" t="n">
        <v>0</v>
      </c>
      <c r="J2886" s="507" t="n">
        <v>0</v>
      </c>
      <c r="K2886" s="507" t="n">
        <v>0</v>
      </c>
      <c r="L2886" s="507" t="n">
        <v>0</v>
      </c>
      <c r="M2886" s="507" t="n">
        <v>0</v>
      </c>
      <c r="N2886" s="507" t="n">
        <v>0</v>
      </c>
      <c r="O2886" s="507" t="n">
        <v>0</v>
      </c>
      <c r="P2886" s="507" t="n">
        <v>0</v>
      </c>
      <c r="Q2886" s="507"/>
      <c r="R2886" s="506"/>
      <c r="S2886" s="506"/>
    </row>
    <row r="2887" customFormat="false" ht="13.2" hidden="false" customHeight="false" outlineLevel="0" collapsed="false">
      <c r="A2887" s="503"/>
      <c r="B2887" s="504" t="s">
        <v>787</v>
      </c>
      <c r="C2887" s="505" t="s">
        <v>754</v>
      </c>
      <c r="D2887" s="506" t="s">
        <v>168</v>
      </c>
      <c r="E2887" s="507" t="n">
        <v>0.10372691063638</v>
      </c>
      <c r="F2887" s="507" t="n">
        <v>0.01414766015494</v>
      </c>
      <c r="G2887" s="507" t="n">
        <v>0.09746350797392</v>
      </c>
      <c r="H2887" s="507"/>
      <c r="I2887" s="507" t="n">
        <v>0.00838750812146</v>
      </c>
      <c r="J2887" s="507" t="n">
        <v>0.0123866231456</v>
      </c>
      <c r="K2887" s="507" t="n">
        <v>0.07156018126984</v>
      </c>
      <c r="L2887" s="507" t="n">
        <v>0.03558353986096</v>
      </c>
      <c r="M2887" s="507" t="n">
        <v>0.00146014678292</v>
      </c>
      <c r="N2887" s="507" t="n">
        <v>0.00058145245544</v>
      </c>
      <c r="O2887" s="507" t="n">
        <v>0.00874670806204</v>
      </c>
      <c r="P2887" s="507" t="n">
        <v>0.0374945839073</v>
      </c>
      <c r="Q2887" s="507"/>
      <c r="R2887" s="506"/>
      <c r="S2887" s="506"/>
    </row>
    <row r="2888" customFormat="false" ht="13.2" hidden="false" customHeight="false" outlineLevel="0" collapsed="false">
      <c r="A2888" s="503"/>
      <c r="B2888" s="504" t="s">
        <v>787</v>
      </c>
      <c r="C2888" s="505" t="s">
        <v>754</v>
      </c>
      <c r="D2888" s="506" t="s">
        <v>221</v>
      </c>
      <c r="E2888" s="507" t="n">
        <v>0.05248546850472</v>
      </c>
      <c r="F2888" s="507" t="n">
        <v>0.02923729136048</v>
      </c>
      <c r="G2888" s="507" t="n">
        <v>0.0183951542967</v>
      </c>
      <c r="H2888" s="507"/>
      <c r="I2888" s="507" t="n">
        <v>0.0173149508291</v>
      </c>
      <c r="J2888" s="507" t="n">
        <v>0.0183248465614</v>
      </c>
      <c r="K2888" s="507" t="n">
        <v>0.3566871266522</v>
      </c>
      <c r="L2888" s="507" t="n">
        <v>0.00032142872656</v>
      </c>
      <c r="M2888" s="507" t="n">
        <v>0.00014594436022</v>
      </c>
      <c r="N2888" s="507" t="n">
        <v>6.97841448E-005</v>
      </c>
      <c r="O2888" s="507" t="n">
        <v>0.02103434770736</v>
      </c>
      <c r="P2888" s="507" t="n">
        <v>0.01383461308842</v>
      </c>
      <c r="Q2888" s="507"/>
      <c r="R2888" s="506"/>
      <c r="S2888" s="506"/>
    </row>
    <row r="2889" customFormat="false" ht="13.2" hidden="false" customHeight="false" outlineLevel="0" collapsed="false">
      <c r="A2889" s="503"/>
      <c r="B2889" s="504" t="s">
        <v>787</v>
      </c>
      <c r="C2889" s="505" t="s">
        <v>754</v>
      </c>
      <c r="D2889" s="506" t="s">
        <v>268</v>
      </c>
      <c r="E2889" s="507" t="n">
        <v>0.00022228962</v>
      </c>
      <c r="F2889" s="507" t="n">
        <v>0.01978389206596</v>
      </c>
      <c r="G2889" s="507" t="n">
        <v>0.000144488253</v>
      </c>
      <c r="H2889" s="507" t="n">
        <v>0.032454167</v>
      </c>
      <c r="I2889" s="507" t="n">
        <v>0.00138860777444</v>
      </c>
      <c r="J2889" s="507" t="n">
        <v>0.0020089321785</v>
      </c>
      <c r="K2889" s="507" t="n">
        <v>0.01111654040742</v>
      </c>
      <c r="L2889" s="507" t="n">
        <v>0.02311237707</v>
      </c>
      <c r="M2889" s="507" t="n">
        <v>0.00033343443</v>
      </c>
      <c r="N2889" s="507" t="n">
        <v>0.000188946177</v>
      </c>
      <c r="O2889" s="507" t="n">
        <v>0.0022228962</v>
      </c>
      <c r="P2889" s="507" t="n">
        <v>1.88946177E-005</v>
      </c>
      <c r="Q2889" s="507" t="n">
        <v>0.0277862025</v>
      </c>
      <c r="R2889" s="506"/>
      <c r="S2889" s="506"/>
    </row>
    <row r="2890" customFormat="false" ht="13.2" hidden="false" customHeight="false" outlineLevel="0" collapsed="false">
      <c r="A2890" s="503"/>
      <c r="B2890" s="504" t="s">
        <v>787</v>
      </c>
      <c r="C2890" s="505" t="s">
        <v>754</v>
      </c>
      <c r="D2890" s="506" t="s">
        <v>240</v>
      </c>
      <c r="E2890" s="507"/>
      <c r="F2890" s="507" t="n">
        <v>0.0226697225474</v>
      </c>
      <c r="G2890" s="507"/>
      <c r="H2890" s="507"/>
      <c r="I2890" s="507" t="n">
        <v>0.00096307986278</v>
      </c>
      <c r="J2890" s="507" t="n">
        <v>0.0092965843499</v>
      </c>
      <c r="K2890" s="507"/>
      <c r="L2890" s="507"/>
      <c r="M2890" s="507"/>
      <c r="N2890" s="507"/>
      <c r="O2890" s="507"/>
      <c r="P2890" s="507"/>
      <c r="Q2890" s="507"/>
      <c r="R2890" s="506"/>
      <c r="S2890" s="506"/>
    </row>
    <row r="2891" customFormat="false" ht="13.2" hidden="false" customHeight="false" outlineLevel="0" collapsed="false">
      <c r="A2891" s="503"/>
      <c r="B2891" s="504" t="s">
        <v>787</v>
      </c>
      <c r="C2891" s="505" t="s">
        <v>754</v>
      </c>
      <c r="D2891" s="506" t="s">
        <v>354</v>
      </c>
      <c r="E2891" s="507"/>
      <c r="F2891" s="507" t="n">
        <v>0.45435570817686</v>
      </c>
      <c r="G2891" s="507"/>
      <c r="H2891" s="507"/>
      <c r="I2891" s="507"/>
      <c r="J2891" s="507"/>
      <c r="K2891" s="507"/>
      <c r="L2891" s="507"/>
      <c r="M2891" s="507"/>
      <c r="N2891" s="507"/>
      <c r="O2891" s="507"/>
      <c r="P2891" s="507" t="n">
        <v>2.07013286E-006</v>
      </c>
      <c r="Q2891" s="507"/>
      <c r="R2891" s="506"/>
      <c r="S2891" s="506"/>
    </row>
    <row r="2892" customFormat="false" ht="13.2" hidden="false" customHeight="false" outlineLevel="0" collapsed="false">
      <c r="A2892" s="503"/>
      <c r="B2892" s="504" t="s">
        <v>787</v>
      </c>
      <c r="C2892" s="505" t="s">
        <v>754</v>
      </c>
      <c r="D2892" s="506" t="s">
        <v>195</v>
      </c>
      <c r="E2892" s="507" t="n">
        <v>0.57825555552946</v>
      </c>
      <c r="F2892" s="507" t="n">
        <v>0.0481683945157</v>
      </c>
      <c r="G2892" s="507" t="n">
        <v>0.0028538189805</v>
      </c>
      <c r="H2892" s="507" t="n">
        <v>0.00486244572114</v>
      </c>
      <c r="I2892" s="507" t="n">
        <v>0.02550841917906</v>
      </c>
      <c r="J2892" s="507" t="n">
        <v>0.03049644856532</v>
      </c>
      <c r="K2892" s="507" t="n">
        <v>0.34228612905844</v>
      </c>
      <c r="L2892" s="507" t="n">
        <v>0.02134003244028</v>
      </c>
      <c r="M2892" s="507" t="n">
        <v>0.00043600784452</v>
      </c>
      <c r="N2892" s="507"/>
      <c r="O2892" s="507" t="n">
        <v>0.0037269892985</v>
      </c>
      <c r="P2892" s="507" t="n">
        <v>0.0121794815917</v>
      </c>
      <c r="Q2892" s="507"/>
      <c r="R2892" s="506"/>
      <c r="S2892" s="506"/>
    </row>
    <row r="2893" customFormat="false" ht="13.2" hidden="false" customHeight="false" outlineLevel="0" collapsed="false">
      <c r="A2893" s="503"/>
      <c r="B2893" s="504" t="s">
        <v>787</v>
      </c>
      <c r="C2893" s="505" t="s">
        <v>754</v>
      </c>
      <c r="D2893" s="506" t="s">
        <v>186</v>
      </c>
      <c r="E2893" s="507" t="n">
        <v>0.455597501459</v>
      </c>
      <c r="F2893" s="507" t="n">
        <v>0.0684078121744</v>
      </c>
      <c r="G2893" s="507" t="n">
        <v>0.010208570008</v>
      </c>
      <c r="H2893" s="507" t="n">
        <v>6.431305414E-005</v>
      </c>
      <c r="I2893" s="507" t="n">
        <v>0.10777508842532</v>
      </c>
      <c r="J2893" s="507" t="n">
        <v>0.10777508842532</v>
      </c>
      <c r="K2893" s="507" t="n">
        <v>0.150622556914</v>
      </c>
      <c r="L2893" s="507"/>
      <c r="M2893" s="507" t="n">
        <v>9.18896968E-005</v>
      </c>
      <c r="N2893" s="507"/>
      <c r="O2893" s="507"/>
      <c r="P2893" s="507" t="n">
        <v>0.0007351175744</v>
      </c>
      <c r="Q2893" s="507"/>
      <c r="R2893" s="506"/>
      <c r="S2893" s="506"/>
    </row>
    <row r="2894" customFormat="false" ht="13.2" hidden="false" customHeight="false" outlineLevel="0" collapsed="false">
      <c r="A2894" s="503"/>
      <c r="B2894" s="504" t="s">
        <v>787</v>
      </c>
      <c r="C2894" s="505" t="s">
        <v>754</v>
      </c>
      <c r="D2894" s="506" t="s">
        <v>192</v>
      </c>
      <c r="E2894" s="507" t="n">
        <v>5.47192107E-005</v>
      </c>
      <c r="F2894" s="507" t="n">
        <v>1.3114157E-005</v>
      </c>
      <c r="G2894" s="507" t="n">
        <v>5.93051732E-006</v>
      </c>
      <c r="H2894" s="507"/>
      <c r="I2894" s="507" t="n">
        <v>2.9652182E-007</v>
      </c>
      <c r="J2894" s="507" t="n">
        <v>2.9652182E-007</v>
      </c>
      <c r="K2894" s="507" t="n">
        <v>0.00010258335262</v>
      </c>
      <c r="L2894" s="507"/>
      <c r="M2894" s="507" t="n">
        <v>5.930722E-008</v>
      </c>
      <c r="N2894" s="507"/>
      <c r="O2894" s="507"/>
      <c r="P2894" s="507" t="n">
        <v>4.7444348E-007</v>
      </c>
      <c r="Q2894" s="507"/>
      <c r="R2894" s="506"/>
      <c r="S2894" s="506"/>
    </row>
    <row r="2895" customFormat="false" ht="24" hidden="false" customHeight="false" outlineLevel="0" collapsed="false">
      <c r="A2895" s="503"/>
      <c r="B2895" s="504" t="s">
        <v>787</v>
      </c>
      <c r="C2895" s="505" t="s">
        <v>754</v>
      </c>
      <c r="D2895" s="506" t="s">
        <v>421</v>
      </c>
      <c r="E2895" s="507" t="n">
        <v>0.00011709675968</v>
      </c>
      <c r="F2895" s="507" t="n">
        <v>0.01343239088626</v>
      </c>
      <c r="G2895" s="507" t="n">
        <v>0.0001040859185</v>
      </c>
      <c r="H2895" s="507" t="n">
        <v>0.0026685244368</v>
      </c>
      <c r="I2895" s="507"/>
      <c r="J2895" s="507"/>
      <c r="K2895" s="507" t="n">
        <v>0.00218580558812</v>
      </c>
      <c r="L2895" s="507" t="n">
        <v>0.0006505372593</v>
      </c>
      <c r="M2895" s="507" t="n">
        <v>1.301084118E-005</v>
      </c>
      <c r="N2895" s="507" t="n">
        <v>0.0001951612511</v>
      </c>
      <c r="O2895" s="507" t="n">
        <v>0.00325268688298</v>
      </c>
      <c r="P2895" s="507" t="n">
        <v>4.5536038E-007</v>
      </c>
      <c r="Q2895" s="507" t="n">
        <v>0.00013015198</v>
      </c>
      <c r="R2895" s="506"/>
      <c r="S2895" s="506"/>
    </row>
    <row r="2896" customFormat="false" ht="13.2" hidden="false" customHeight="false" outlineLevel="0" collapsed="false">
      <c r="A2896" s="503"/>
      <c r="B2896" s="504" t="s">
        <v>787</v>
      </c>
      <c r="C2896" s="505" t="s">
        <v>754</v>
      </c>
      <c r="D2896" s="506" t="s">
        <v>429</v>
      </c>
      <c r="E2896" s="507" t="n">
        <v>0.00012405453228</v>
      </c>
      <c r="F2896" s="507" t="n">
        <v>4.031754228E-005</v>
      </c>
      <c r="G2896" s="507" t="n">
        <v>0.0001188934964</v>
      </c>
      <c r="H2896" s="507" t="n">
        <v>1.1546998E-007</v>
      </c>
      <c r="I2896" s="507" t="n">
        <v>3.75348064E-006</v>
      </c>
      <c r="J2896" s="507" t="n">
        <v>4.22266572E-006</v>
      </c>
      <c r="K2896" s="507" t="n">
        <v>0.00076039682642</v>
      </c>
      <c r="L2896" s="507" t="n">
        <v>0.00071054655164</v>
      </c>
      <c r="M2896" s="507" t="n">
        <v>4.736985556E-005</v>
      </c>
      <c r="N2896" s="507" t="n">
        <v>4.740349818E-005</v>
      </c>
      <c r="O2896" s="507" t="n">
        <v>0.00298654813548</v>
      </c>
      <c r="P2896" s="507" t="n">
        <v>6.01595456E-006</v>
      </c>
      <c r="Q2896" s="507"/>
      <c r="R2896" s="506"/>
      <c r="S2896" s="506"/>
    </row>
    <row r="2897" customFormat="false" ht="13.2" hidden="false" customHeight="false" outlineLevel="0" collapsed="false">
      <c r="A2897" s="503"/>
      <c r="B2897" s="504" t="s">
        <v>787</v>
      </c>
      <c r="C2897" s="505" t="s">
        <v>754</v>
      </c>
      <c r="D2897" s="506" t="s">
        <v>375</v>
      </c>
      <c r="E2897" s="507"/>
      <c r="F2897" s="507"/>
      <c r="G2897" s="507"/>
      <c r="H2897" s="507" t="n">
        <v>0.22698528322356</v>
      </c>
      <c r="I2897" s="507" t="n">
        <v>0.00618242231725112</v>
      </c>
      <c r="J2897" s="507" t="n">
        <v>0.0403019087158354</v>
      </c>
      <c r="K2897" s="507"/>
      <c r="L2897" s="507"/>
      <c r="M2897" s="507"/>
      <c r="N2897" s="507"/>
      <c r="O2897" s="507"/>
      <c r="P2897" s="507"/>
      <c r="Q2897" s="507"/>
      <c r="R2897" s="506"/>
      <c r="S2897" s="506"/>
    </row>
    <row r="2898" customFormat="false" ht="13.2" hidden="false" customHeight="false" outlineLevel="0" collapsed="false">
      <c r="A2898" s="503"/>
      <c r="B2898" s="504" t="s">
        <v>787</v>
      </c>
      <c r="C2898" s="505" t="s">
        <v>754</v>
      </c>
      <c r="D2898" s="506" t="s">
        <v>403</v>
      </c>
      <c r="E2898" s="507" t="n">
        <v>0.0250284624408358</v>
      </c>
      <c r="F2898" s="507"/>
      <c r="G2898" s="507"/>
      <c r="H2898" s="507" t="n">
        <v>0.325796446666635</v>
      </c>
      <c r="I2898" s="507"/>
      <c r="J2898" s="507" t="n">
        <v>0.00328240734</v>
      </c>
      <c r="K2898" s="507"/>
      <c r="L2898" s="507"/>
      <c r="M2898" s="507"/>
      <c r="N2898" s="507"/>
      <c r="O2898" s="507"/>
      <c r="P2898" s="507"/>
      <c r="Q2898" s="507"/>
      <c r="R2898" s="506"/>
      <c r="S2898" s="506"/>
    </row>
    <row r="2899" customFormat="false" ht="13.2" hidden="false" customHeight="false" outlineLevel="0" collapsed="false">
      <c r="A2899" s="503"/>
      <c r="B2899" s="504" t="s">
        <v>787</v>
      </c>
      <c r="C2899" s="505" t="s">
        <v>754</v>
      </c>
      <c r="D2899" s="506" t="s">
        <v>415</v>
      </c>
      <c r="E2899" s="507" t="n">
        <v>0.00270905306423942</v>
      </c>
      <c r="F2899" s="507" t="n">
        <v>0.0178139804981516</v>
      </c>
      <c r="G2899" s="507" t="n">
        <v>0.00135725565700203</v>
      </c>
      <c r="H2899" s="507" t="n">
        <v>0.00152691261412728</v>
      </c>
      <c r="I2899" s="507"/>
      <c r="J2899" s="507"/>
      <c r="K2899" s="507" t="n">
        <v>0.127015903730136</v>
      </c>
      <c r="L2899" s="507"/>
      <c r="M2899" s="507"/>
      <c r="N2899" s="507"/>
      <c r="O2899" s="507" t="n">
        <v>0.00255756427974637</v>
      </c>
      <c r="P2899" s="507" t="n">
        <v>0.0423532644725999</v>
      </c>
      <c r="Q2899" s="507"/>
      <c r="R2899" s="506"/>
      <c r="S2899" s="506"/>
    </row>
    <row r="2900" customFormat="false" ht="13.2" hidden="false" customHeight="false" outlineLevel="0" collapsed="false">
      <c r="A2900" s="503"/>
      <c r="B2900" s="504" t="s">
        <v>787</v>
      </c>
      <c r="C2900" s="505" t="s">
        <v>757</v>
      </c>
      <c r="D2900" s="506" t="s">
        <v>161</v>
      </c>
      <c r="E2900" s="507" t="n">
        <v>0</v>
      </c>
      <c r="F2900" s="507" t="n">
        <v>0</v>
      </c>
      <c r="G2900" s="507" t="n">
        <v>0</v>
      </c>
      <c r="H2900" s="507"/>
      <c r="I2900" s="507" t="n">
        <v>0</v>
      </c>
      <c r="J2900" s="507" t="n">
        <v>0</v>
      </c>
      <c r="K2900" s="507" t="n">
        <v>0</v>
      </c>
      <c r="L2900" s="507" t="n">
        <v>0</v>
      </c>
      <c r="M2900" s="507" t="n">
        <v>0</v>
      </c>
      <c r="N2900" s="507" t="n">
        <v>0</v>
      </c>
      <c r="O2900" s="507" t="n">
        <v>0</v>
      </c>
      <c r="P2900" s="507" t="n">
        <v>0</v>
      </c>
      <c r="Q2900" s="507"/>
      <c r="R2900" s="506"/>
      <c r="S2900" s="506"/>
    </row>
    <row r="2901" customFormat="false" ht="13.2" hidden="false" customHeight="false" outlineLevel="0" collapsed="false">
      <c r="A2901" s="503"/>
      <c r="B2901" s="504" t="s">
        <v>787</v>
      </c>
      <c r="C2901" s="505" t="s">
        <v>757</v>
      </c>
      <c r="D2901" s="506" t="s">
        <v>168</v>
      </c>
      <c r="E2901" s="507" t="n">
        <v>0.54015137880116</v>
      </c>
      <c r="F2901" s="507" t="n">
        <v>0.04606333888421</v>
      </c>
      <c r="G2901" s="507" t="n">
        <v>0.33571969504844</v>
      </c>
      <c r="H2901" s="507"/>
      <c r="I2901" s="507" t="n">
        <v>0.01682082600326</v>
      </c>
      <c r="J2901" s="507" t="n">
        <v>0.0265695697472</v>
      </c>
      <c r="K2901" s="507" t="n">
        <v>0.37146175301018</v>
      </c>
      <c r="L2901" s="507" t="n">
        <v>0.03816297505051</v>
      </c>
      <c r="M2901" s="507" t="n">
        <v>0.00383679322957</v>
      </c>
      <c r="N2901" s="507" t="n">
        <v>0.00256432510966</v>
      </c>
      <c r="O2901" s="507" t="n">
        <v>0.11741858498522</v>
      </c>
      <c r="P2901" s="507" t="n">
        <v>0.03787077795158</v>
      </c>
      <c r="Q2901" s="507"/>
      <c r="R2901" s="506"/>
      <c r="S2901" s="506"/>
    </row>
    <row r="2902" customFormat="false" ht="13.2" hidden="false" customHeight="false" outlineLevel="0" collapsed="false">
      <c r="A2902" s="503"/>
      <c r="B2902" s="504" t="s">
        <v>787</v>
      </c>
      <c r="C2902" s="505" t="s">
        <v>757</v>
      </c>
      <c r="D2902" s="506" t="s">
        <v>221</v>
      </c>
      <c r="E2902" s="507" t="n">
        <v>0.11508168825916</v>
      </c>
      <c r="F2902" s="507" t="n">
        <v>0.07984833535343</v>
      </c>
      <c r="G2902" s="507" t="n">
        <v>0.05473896680871</v>
      </c>
      <c r="H2902" s="507"/>
      <c r="I2902" s="507" t="n">
        <v>0.04620155231531</v>
      </c>
      <c r="J2902" s="507" t="n">
        <v>0.04892148162111</v>
      </c>
      <c r="K2902" s="507" t="n">
        <v>0.97161774740174</v>
      </c>
      <c r="L2902" s="507" t="n">
        <v>0.00056074038941</v>
      </c>
      <c r="M2902" s="507" t="n">
        <v>0.00012919186973</v>
      </c>
      <c r="N2902" s="507" t="n">
        <v>0.00012881883709</v>
      </c>
      <c r="O2902" s="507" t="n">
        <v>0.05751464241308</v>
      </c>
      <c r="P2902" s="507" t="n">
        <v>0.03761996204003</v>
      </c>
      <c r="Q2902" s="507"/>
      <c r="R2902" s="506"/>
      <c r="S2902" s="506"/>
    </row>
    <row r="2903" customFormat="false" ht="13.2" hidden="false" customHeight="false" outlineLevel="0" collapsed="false">
      <c r="A2903" s="503"/>
      <c r="B2903" s="504" t="s">
        <v>787</v>
      </c>
      <c r="C2903" s="505" t="s">
        <v>757</v>
      </c>
      <c r="D2903" s="506" t="s">
        <v>268</v>
      </c>
      <c r="E2903" s="507" t="n">
        <v>0.0077707968</v>
      </c>
      <c r="F2903" s="507" t="n">
        <v>0.05624687218412</v>
      </c>
      <c r="G2903" s="507" t="n">
        <v>0.00505101792</v>
      </c>
      <c r="H2903" s="507" t="n">
        <v>0.0305641975</v>
      </c>
      <c r="I2903" s="507" t="n">
        <v>0.0093091950716</v>
      </c>
      <c r="J2903" s="507" t="n">
        <v>0.01791657444</v>
      </c>
      <c r="K2903" s="507" t="n">
        <v>0.38854502750567</v>
      </c>
      <c r="L2903" s="507" t="n">
        <v>0.2258648715</v>
      </c>
      <c r="M2903" s="507" t="n">
        <v>0.0116561952</v>
      </c>
      <c r="N2903" s="507" t="n">
        <v>0.00660517728</v>
      </c>
      <c r="O2903" s="507" t="n">
        <v>0.077707968</v>
      </c>
      <c r="P2903" s="507" t="n">
        <v>0.000660517728</v>
      </c>
      <c r="Q2903" s="507" t="n">
        <v>0.9713496</v>
      </c>
      <c r="R2903" s="506"/>
      <c r="S2903" s="506"/>
    </row>
    <row r="2904" customFormat="false" ht="13.2" hidden="false" customHeight="false" outlineLevel="0" collapsed="false">
      <c r="A2904" s="503"/>
      <c r="B2904" s="504" t="s">
        <v>787</v>
      </c>
      <c r="C2904" s="505" t="s">
        <v>757</v>
      </c>
      <c r="D2904" s="506" t="s">
        <v>240</v>
      </c>
      <c r="E2904" s="507"/>
      <c r="F2904" s="507" t="n">
        <v>0.05133107364131</v>
      </c>
      <c r="G2904" s="507"/>
      <c r="H2904" s="507"/>
      <c r="I2904" s="507" t="n">
        <v>0.00087975936895</v>
      </c>
      <c r="J2904" s="507" t="n">
        <v>0.00849229383475</v>
      </c>
      <c r="K2904" s="507"/>
      <c r="L2904" s="507"/>
      <c r="M2904" s="507"/>
      <c r="N2904" s="507"/>
      <c r="O2904" s="507"/>
      <c r="P2904" s="507"/>
      <c r="Q2904" s="507"/>
      <c r="R2904" s="506"/>
      <c r="S2904" s="506"/>
    </row>
    <row r="2905" customFormat="false" ht="13.2" hidden="false" customHeight="false" outlineLevel="0" collapsed="false">
      <c r="A2905" s="503"/>
      <c r="B2905" s="504" t="s">
        <v>787</v>
      </c>
      <c r="C2905" s="505" t="s">
        <v>757</v>
      </c>
      <c r="D2905" s="506" t="s">
        <v>354</v>
      </c>
      <c r="E2905" s="507"/>
      <c r="F2905" s="507" t="n">
        <v>0.94006917593424</v>
      </c>
      <c r="G2905" s="507"/>
      <c r="H2905" s="507"/>
      <c r="I2905" s="507"/>
      <c r="J2905" s="507"/>
      <c r="K2905" s="507"/>
      <c r="L2905" s="507"/>
      <c r="M2905" s="507"/>
      <c r="N2905" s="507"/>
      <c r="O2905" s="507"/>
      <c r="P2905" s="507" t="n">
        <v>9.15352538E-006</v>
      </c>
      <c r="Q2905" s="507"/>
      <c r="R2905" s="506"/>
      <c r="S2905" s="506"/>
    </row>
    <row r="2906" customFormat="false" ht="13.2" hidden="false" customHeight="false" outlineLevel="0" collapsed="false">
      <c r="A2906" s="503"/>
      <c r="B2906" s="504" t="s">
        <v>787</v>
      </c>
      <c r="C2906" s="505" t="s">
        <v>757</v>
      </c>
      <c r="D2906" s="506" t="s">
        <v>195</v>
      </c>
      <c r="E2906" s="507" t="n">
        <v>1.00093634535385</v>
      </c>
      <c r="F2906" s="507" t="n">
        <v>0.1008730576191</v>
      </c>
      <c r="G2906" s="507" t="n">
        <v>0.00501027585717</v>
      </c>
      <c r="H2906" s="507" t="n">
        <v>0.00885110886529</v>
      </c>
      <c r="I2906" s="507" t="n">
        <v>0.0428488600506</v>
      </c>
      <c r="J2906" s="507" t="n">
        <v>0.05149279015319</v>
      </c>
      <c r="K2906" s="507" t="n">
        <v>0.66047502535925</v>
      </c>
      <c r="L2906" s="507" t="n">
        <v>0.04286762863389</v>
      </c>
      <c r="M2906" s="507" t="n">
        <v>0.00075206360284</v>
      </c>
      <c r="N2906" s="507"/>
      <c r="O2906" s="507" t="n">
        <v>0.0071018068469</v>
      </c>
      <c r="P2906" s="507" t="n">
        <v>0.02031687518116</v>
      </c>
      <c r="Q2906" s="507"/>
      <c r="R2906" s="506"/>
      <c r="S2906" s="506"/>
    </row>
    <row r="2907" customFormat="false" ht="13.2" hidden="false" customHeight="false" outlineLevel="0" collapsed="false">
      <c r="A2907" s="503"/>
      <c r="B2907" s="504" t="s">
        <v>787</v>
      </c>
      <c r="C2907" s="505" t="s">
        <v>757</v>
      </c>
      <c r="D2907" s="506" t="s">
        <v>186</v>
      </c>
      <c r="E2907" s="507" t="n">
        <v>0.6410031909205</v>
      </c>
      <c r="F2907" s="507" t="n">
        <v>0.0944304226354</v>
      </c>
      <c r="G2907" s="507" t="n">
        <v>0.018532281882</v>
      </c>
      <c r="H2907" s="507" t="n">
        <v>9.000307118E-005</v>
      </c>
      <c r="I2907" s="507" t="n">
        <v>0.15715104072961</v>
      </c>
      <c r="J2907" s="507" t="n">
        <v>0.15715104072961</v>
      </c>
      <c r="K2907" s="507" t="n">
        <v>0.208050728756</v>
      </c>
      <c r="L2907" s="507"/>
      <c r="M2907" s="507" t="n">
        <v>0.0001285854221</v>
      </c>
      <c r="N2907" s="507"/>
      <c r="O2907" s="507"/>
      <c r="P2907" s="507" t="n">
        <v>0.0010286833768</v>
      </c>
      <c r="Q2907" s="507"/>
      <c r="R2907" s="506"/>
      <c r="S2907" s="506"/>
    </row>
    <row r="2908" customFormat="false" ht="13.2" hidden="false" customHeight="false" outlineLevel="0" collapsed="false">
      <c r="A2908" s="503"/>
      <c r="B2908" s="504" t="s">
        <v>787</v>
      </c>
      <c r="C2908" s="505" t="s">
        <v>757</v>
      </c>
      <c r="D2908" s="506" t="s">
        <v>192</v>
      </c>
      <c r="E2908" s="507" t="n">
        <v>0.001912873248</v>
      </c>
      <c r="F2908" s="507" t="n">
        <v>0.00045844448</v>
      </c>
      <c r="G2908" s="507" t="n">
        <v>0.0002073189248</v>
      </c>
      <c r="H2908" s="507"/>
      <c r="I2908" s="507" t="n">
        <v>1.03658048E-005</v>
      </c>
      <c r="J2908" s="507" t="n">
        <v>1.03658048E-005</v>
      </c>
      <c r="K2908" s="507" t="n">
        <v>0.0035861071168</v>
      </c>
      <c r="L2908" s="507"/>
      <c r="M2908" s="507" t="n">
        <v>2.0732608E-006</v>
      </c>
      <c r="N2908" s="507"/>
      <c r="O2908" s="507"/>
      <c r="P2908" s="507" t="n">
        <v>1.65855872E-005</v>
      </c>
      <c r="Q2908" s="507"/>
      <c r="R2908" s="506"/>
      <c r="S2908" s="506"/>
    </row>
    <row r="2909" customFormat="false" ht="24" hidden="false" customHeight="false" outlineLevel="0" collapsed="false">
      <c r="A2909" s="503"/>
      <c r="B2909" s="504" t="s">
        <v>787</v>
      </c>
      <c r="C2909" s="505" t="s">
        <v>757</v>
      </c>
      <c r="D2909" s="506" t="s">
        <v>421</v>
      </c>
      <c r="E2909" s="507" t="n">
        <v>1.380542298E-005</v>
      </c>
      <c r="F2909" s="507" t="n">
        <v>0.03980298216489</v>
      </c>
      <c r="G2909" s="507" t="n">
        <v>1.227147992E-005</v>
      </c>
      <c r="H2909" s="507" t="n">
        <v>1.4735088E-006</v>
      </c>
      <c r="I2909" s="507"/>
      <c r="J2909" s="507"/>
      <c r="K2909" s="507" t="n">
        <v>0.00025770060713</v>
      </c>
      <c r="L2909" s="507" t="n">
        <v>7.669664565E-005</v>
      </c>
      <c r="M2909" s="507" t="n">
        <v>1.53394306E-006</v>
      </c>
      <c r="N2909" s="507" t="n">
        <v>2.300897055E-005</v>
      </c>
      <c r="O2909" s="507" t="n">
        <v>0.00038348304309</v>
      </c>
      <c r="P2909" s="507" t="n">
        <v>5.367883E-008</v>
      </c>
      <c r="Q2909" s="507" t="n">
        <v>1.537639E-005</v>
      </c>
      <c r="R2909" s="506"/>
      <c r="S2909" s="506"/>
    </row>
    <row r="2910" customFormat="false" ht="13.2" hidden="false" customHeight="false" outlineLevel="0" collapsed="false">
      <c r="A2910" s="503"/>
      <c r="B2910" s="504" t="s">
        <v>787</v>
      </c>
      <c r="C2910" s="505" t="s">
        <v>757</v>
      </c>
      <c r="D2910" s="506" t="s">
        <v>429</v>
      </c>
      <c r="E2910" s="507" t="n">
        <v>0.00417907475856</v>
      </c>
      <c r="F2910" s="507" t="n">
        <v>0.00139466669064</v>
      </c>
      <c r="G2910" s="507" t="n">
        <v>0.00414314172428</v>
      </c>
      <c r="H2910" s="507" t="n">
        <v>8.0409586E-007</v>
      </c>
      <c r="I2910" s="507" t="n">
        <v>2.613311584E-005</v>
      </c>
      <c r="J2910" s="507" t="n">
        <v>2.939975532E-005</v>
      </c>
      <c r="K2910" s="507" t="n">
        <v>0.0258494036798</v>
      </c>
      <c r="L2910" s="507" t="n">
        <v>0.0248392554179</v>
      </c>
      <c r="M2910" s="507" t="n">
        <v>0.00165595081606</v>
      </c>
      <c r="N2910" s="507" t="n">
        <v>0.00165618487254</v>
      </c>
      <c r="O2910" s="507" t="n">
        <v>0.1003621227072</v>
      </c>
      <c r="P2910" s="507" t="n">
        <v>0.0002103056384</v>
      </c>
      <c r="Q2910" s="507"/>
      <c r="R2910" s="506"/>
      <c r="S2910" s="506"/>
    </row>
    <row r="2911" customFormat="false" ht="13.2" hidden="false" customHeight="false" outlineLevel="0" collapsed="false">
      <c r="A2911" s="503"/>
      <c r="B2911" s="504" t="s">
        <v>787</v>
      </c>
      <c r="C2911" s="505" t="s">
        <v>757</v>
      </c>
      <c r="D2911" s="506" t="s">
        <v>375</v>
      </c>
      <c r="E2911" s="507"/>
      <c r="F2911" s="507"/>
      <c r="G2911" s="507"/>
      <c r="H2911" s="507" t="n">
        <v>0.556694707809907</v>
      </c>
      <c r="I2911" s="507" t="n">
        <v>0.015054962896824</v>
      </c>
      <c r="J2911" s="507" t="n">
        <v>0.0881516855873151</v>
      </c>
      <c r="K2911" s="507"/>
      <c r="L2911" s="507"/>
      <c r="M2911" s="507"/>
      <c r="N2911" s="507"/>
      <c r="O2911" s="507"/>
      <c r="P2911" s="507"/>
      <c r="Q2911" s="507"/>
      <c r="R2911" s="506"/>
      <c r="S2911" s="506"/>
    </row>
    <row r="2912" customFormat="false" ht="13.2" hidden="false" customHeight="false" outlineLevel="0" collapsed="false">
      <c r="A2912" s="503"/>
      <c r="B2912" s="504" t="s">
        <v>787</v>
      </c>
      <c r="C2912" s="505" t="s">
        <v>757</v>
      </c>
      <c r="D2912" s="506" t="s">
        <v>403</v>
      </c>
      <c r="E2912" s="507" t="n">
        <v>0.0476282093572821</v>
      </c>
      <c r="F2912" s="507"/>
      <c r="G2912" s="507"/>
      <c r="H2912" s="507" t="n">
        <v>0.693554004670913</v>
      </c>
      <c r="I2912" s="507"/>
      <c r="J2912" s="507" t="n">
        <v>0.004151302672</v>
      </c>
      <c r="K2912" s="507"/>
      <c r="L2912" s="507"/>
      <c r="M2912" s="507"/>
      <c r="N2912" s="507"/>
      <c r="O2912" s="507"/>
      <c r="P2912" s="507"/>
      <c r="Q2912" s="507"/>
      <c r="R2912" s="506"/>
      <c r="S2912" s="506"/>
    </row>
    <row r="2913" customFormat="false" ht="13.2" hidden="false" customHeight="false" outlineLevel="0" collapsed="false">
      <c r="A2913" s="503"/>
      <c r="B2913" s="504" t="s">
        <v>787</v>
      </c>
      <c r="C2913" s="505" t="s">
        <v>757</v>
      </c>
      <c r="D2913" s="506" t="s">
        <v>415</v>
      </c>
      <c r="E2913" s="507" t="n">
        <v>0.00692578804538762</v>
      </c>
      <c r="F2913" s="507" t="n">
        <v>0.0505499216760209</v>
      </c>
      <c r="G2913" s="507" t="n">
        <v>0.0038514226038873</v>
      </c>
      <c r="H2913" s="507" t="n">
        <v>0.00433285042937322</v>
      </c>
      <c r="I2913" s="507"/>
      <c r="J2913" s="507"/>
      <c r="K2913" s="507" t="n">
        <v>0.360427249026887</v>
      </c>
      <c r="L2913" s="507"/>
      <c r="M2913" s="507"/>
      <c r="N2913" s="507"/>
      <c r="O2913" s="507" t="n">
        <v>0.00698415700993881</v>
      </c>
      <c r="P2913" s="507" t="n">
        <v>0.115657640084587</v>
      </c>
      <c r="Q2913" s="507"/>
      <c r="R2913" s="506"/>
      <c r="S2913" s="506"/>
    </row>
    <row r="2914" customFormat="false" ht="13.2" hidden="false" customHeight="false" outlineLevel="0" collapsed="false">
      <c r="A2914" s="503"/>
      <c r="B2914" s="504" t="s">
        <v>787</v>
      </c>
      <c r="C2914" s="505" t="s">
        <v>760</v>
      </c>
      <c r="D2914" s="506" t="s">
        <v>161</v>
      </c>
      <c r="E2914" s="507" t="n">
        <v>0</v>
      </c>
      <c r="F2914" s="507" t="n">
        <v>0</v>
      </c>
      <c r="G2914" s="507" t="n">
        <v>0</v>
      </c>
      <c r="H2914" s="507"/>
      <c r="I2914" s="507" t="n">
        <v>0</v>
      </c>
      <c r="J2914" s="507" t="n">
        <v>0</v>
      </c>
      <c r="K2914" s="507" t="n">
        <v>0</v>
      </c>
      <c r="L2914" s="507"/>
      <c r="M2914" s="507"/>
      <c r="N2914" s="507" t="n">
        <v>0</v>
      </c>
      <c r="O2914" s="507" t="n">
        <v>0</v>
      </c>
      <c r="P2914" s="507"/>
      <c r="Q2914" s="507"/>
      <c r="R2914" s="506"/>
      <c r="S2914" s="506"/>
    </row>
    <row r="2915" customFormat="false" ht="13.2" hidden="false" customHeight="false" outlineLevel="0" collapsed="false">
      <c r="A2915" s="503"/>
      <c r="B2915" s="504" t="s">
        <v>787</v>
      </c>
      <c r="C2915" s="505" t="s">
        <v>760</v>
      </c>
      <c r="D2915" s="506" t="s">
        <v>168</v>
      </c>
      <c r="E2915" s="507" t="n">
        <v>0.72732615568626</v>
      </c>
      <c r="F2915" s="507" t="n">
        <v>0.06052359039324</v>
      </c>
      <c r="G2915" s="507" t="n">
        <v>0.44063744226229</v>
      </c>
      <c r="H2915" s="507"/>
      <c r="I2915" s="507" t="n">
        <v>0.02050596059044</v>
      </c>
      <c r="J2915" s="507" t="n">
        <v>0.0305705974522</v>
      </c>
      <c r="K2915" s="507" t="n">
        <v>0.4982669069781</v>
      </c>
      <c r="L2915" s="507" t="n">
        <v>0.00934235416322</v>
      </c>
      <c r="M2915" s="507" t="n">
        <v>0.00434187259272</v>
      </c>
      <c r="N2915" s="507" t="n">
        <v>0.00346224282651</v>
      </c>
      <c r="O2915" s="507" t="n">
        <v>0.1564236824865</v>
      </c>
      <c r="P2915" s="507" t="n">
        <v>0.00575791410103</v>
      </c>
      <c r="Q2915" s="507"/>
      <c r="R2915" s="506"/>
      <c r="S2915" s="506"/>
    </row>
    <row r="2916" customFormat="false" ht="13.2" hidden="false" customHeight="false" outlineLevel="0" collapsed="false">
      <c r="A2916" s="503"/>
      <c r="B2916" s="504" t="s">
        <v>787</v>
      </c>
      <c r="C2916" s="505" t="s">
        <v>760</v>
      </c>
      <c r="D2916" s="506" t="s">
        <v>221</v>
      </c>
      <c r="E2916" s="507" t="n">
        <v>0.14617360661956</v>
      </c>
      <c r="F2916" s="507" t="n">
        <v>0.10306411789726</v>
      </c>
      <c r="G2916" s="507" t="n">
        <v>0.07139084781426</v>
      </c>
      <c r="H2916" s="507"/>
      <c r="I2916" s="507" t="n">
        <v>0.05967778312561</v>
      </c>
      <c r="J2916" s="507" t="n">
        <v>0.06319014013936</v>
      </c>
      <c r="K2916" s="507" t="n">
        <v>1.25425457760928</v>
      </c>
      <c r="L2916" s="507" t="n">
        <v>0.00072879114087</v>
      </c>
      <c r="M2916" s="507" t="n">
        <v>0.00016838108157</v>
      </c>
      <c r="N2916" s="507" t="n">
        <v>0.00016833426571</v>
      </c>
      <c r="O2916" s="507" t="n">
        <v>0.07428400903885</v>
      </c>
      <c r="P2916" s="507" t="n">
        <v>0.04854523879088</v>
      </c>
      <c r="Q2916" s="507"/>
      <c r="R2916" s="506"/>
      <c r="S2916" s="506"/>
    </row>
    <row r="2917" customFormat="false" ht="13.2" hidden="false" customHeight="false" outlineLevel="0" collapsed="false">
      <c r="A2917" s="503"/>
      <c r="B2917" s="504" t="s">
        <v>787</v>
      </c>
      <c r="C2917" s="505" t="s">
        <v>760</v>
      </c>
      <c r="D2917" s="506" t="s">
        <v>268</v>
      </c>
      <c r="E2917" s="507" t="n">
        <v>0.01076983869</v>
      </c>
      <c r="F2917" s="507" t="n">
        <v>0.07352936735625</v>
      </c>
      <c r="G2917" s="507" t="n">
        <v>0.0070003951485</v>
      </c>
      <c r="H2917" s="507" t="n">
        <v>0.00172965</v>
      </c>
      <c r="I2917" s="507" t="n">
        <v>0.01144295366578</v>
      </c>
      <c r="J2917" s="507" t="n">
        <v>0.02288590721625</v>
      </c>
      <c r="K2917" s="507" t="n">
        <v>0.53849865949451</v>
      </c>
      <c r="L2917" s="507" t="n">
        <v>0.313021852065</v>
      </c>
      <c r="M2917" s="507" t="n">
        <v>0.016154758035</v>
      </c>
      <c r="N2917" s="507" t="n">
        <v>0.0091543628865</v>
      </c>
      <c r="O2917" s="507" t="n">
        <v>0.1076983869</v>
      </c>
      <c r="P2917" s="507" t="n">
        <v>0.00091543628865</v>
      </c>
      <c r="Q2917" s="507" t="n">
        <v>1.34622983625</v>
      </c>
      <c r="R2917" s="506"/>
      <c r="S2917" s="506"/>
    </row>
    <row r="2918" customFormat="false" ht="13.2" hidden="false" customHeight="false" outlineLevel="0" collapsed="false">
      <c r="A2918" s="503"/>
      <c r="B2918" s="504" t="s">
        <v>787</v>
      </c>
      <c r="C2918" s="505" t="s">
        <v>760</v>
      </c>
      <c r="D2918" s="506" t="s">
        <v>240</v>
      </c>
      <c r="E2918" s="507"/>
      <c r="F2918" s="507" t="n">
        <v>0.06469098165946</v>
      </c>
      <c r="G2918" s="507"/>
      <c r="H2918" s="507"/>
      <c r="I2918" s="507"/>
      <c r="J2918" s="507"/>
      <c r="K2918" s="507"/>
      <c r="L2918" s="507"/>
      <c r="M2918" s="507"/>
      <c r="N2918" s="507"/>
      <c r="O2918" s="507"/>
      <c r="P2918" s="507"/>
      <c r="Q2918" s="507"/>
      <c r="R2918" s="506"/>
      <c r="S2918" s="506"/>
    </row>
    <row r="2919" customFormat="false" ht="13.2" hidden="false" customHeight="false" outlineLevel="0" collapsed="false">
      <c r="A2919" s="503"/>
      <c r="B2919" s="504" t="s">
        <v>787</v>
      </c>
      <c r="C2919" s="505" t="s">
        <v>760</v>
      </c>
      <c r="D2919" s="506" t="s">
        <v>354</v>
      </c>
      <c r="E2919" s="507"/>
      <c r="F2919" s="507" t="n">
        <v>1.22946774918162</v>
      </c>
      <c r="G2919" s="507"/>
      <c r="H2919" s="507"/>
      <c r="I2919" s="507"/>
      <c r="J2919" s="507"/>
      <c r="K2919" s="507"/>
      <c r="L2919" s="507"/>
      <c r="M2919" s="507"/>
      <c r="N2919" s="507"/>
      <c r="O2919" s="507"/>
      <c r="P2919" s="507" t="n">
        <v>1.180405408E-005</v>
      </c>
      <c r="Q2919" s="507"/>
      <c r="R2919" s="506"/>
      <c r="S2919" s="506"/>
    </row>
    <row r="2920" customFormat="false" ht="13.2" hidden="false" customHeight="false" outlineLevel="0" collapsed="false">
      <c r="A2920" s="503"/>
      <c r="B2920" s="504" t="s">
        <v>787</v>
      </c>
      <c r="C2920" s="505" t="s">
        <v>760</v>
      </c>
      <c r="D2920" s="506" t="s">
        <v>195</v>
      </c>
      <c r="E2920" s="507" t="n">
        <v>1.24766278932659</v>
      </c>
      <c r="F2920" s="507" t="n">
        <v>0.12740402736568</v>
      </c>
      <c r="G2920" s="507" t="n">
        <v>0.00620302165548</v>
      </c>
      <c r="H2920" s="507" t="n">
        <v>0.01110969577354</v>
      </c>
      <c r="I2920" s="507" t="n">
        <v>0.05298897208644</v>
      </c>
      <c r="J2920" s="507" t="n">
        <v>0.06371436903403</v>
      </c>
      <c r="K2920" s="507" t="n">
        <v>0.83271985799028</v>
      </c>
      <c r="L2920" s="507" t="n">
        <v>0.05433272886912</v>
      </c>
      <c r="M2920" s="507" t="n">
        <v>0.00093534087023</v>
      </c>
      <c r="N2920" s="507"/>
      <c r="O2920" s="507" t="n">
        <v>0.00895739472628</v>
      </c>
      <c r="P2920" s="507" t="n">
        <v>0.02516053718321</v>
      </c>
      <c r="Q2920" s="507"/>
      <c r="R2920" s="506"/>
      <c r="S2920" s="506"/>
    </row>
    <row r="2921" customFormat="false" ht="13.2" hidden="false" customHeight="false" outlineLevel="0" collapsed="false">
      <c r="A2921" s="503"/>
      <c r="B2921" s="504" t="s">
        <v>787</v>
      </c>
      <c r="C2921" s="505" t="s">
        <v>760</v>
      </c>
      <c r="D2921" s="506" t="s">
        <v>186</v>
      </c>
      <c r="E2921" s="507" t="n">
        <v>0.7187523041595</v>
      </c>
      <c r="F2921" s="507" t="n">
        <v>0.1045803618353</v>
      </c>
      <c r="G2921" s="507" t="n">
        <v>0.02145411736</v>
      </c>
      <c r="H2921" s="507" t="n">
        <v>0.00010083651942</v>
      </c>
      <c r="I2921" s="507" t="n">
        <v>0.17711107586679</v>
      </c>
      <c r="J2921" s="507" t="n">
        <v>0.17711107586679</v>
      </c>
      <c r="K2921" s="507" t="n">
        <v>0.230795328855</v>
      </c>
      <c r="L2921" s="507"/>
      <c r="M2921" s="507" t="n">
        <v>0.0001440556299</v>
      </c>
      <c r="N2921" s="507"/>
      <c r="O2921" s="507"/>
      <c r="P2921" s="507" t="n">
        <v>0.0011524450392</v>
      </c>
      <c r="Q2921" s="507"/>
      <c r="R2921" s="506"/>
      <c r="S2921" s="506"/>
    </row>
    <row r="2922" customFormat="false" ht="13.2" hidden="false" customHeight="false" outlineLevel="0" collapsed="false">
      <c r="A2922" s="503"/>
      <c r="B2922" s="504" t="s">
        <v>787</v>
      </c>
      <c r="C2922" s="505" t="s">
        <v>760</v>
      </c>
      <c r="D2922" s="506" t="s">
        <v>192</v>
      </c>
      <c r="E2922" s="507" t="n">
        <v>0.00265112276715</v>
      </c>
      <c r="F2922" s="507" t="n">
        <v>0.0006353753965</v>
      </c>
      <c r="G2922" s="507" t="n">
        <v>0.00028733107234</v>
      </c>
      <c r="H2922" s="507"/>
      <c r="I2922" s="507" t="n">
        <v>1.436635759E-005</v>
      </c>
      <c r="J2922" s="507" t="n">
        <v>1.436635759E-005</v>
      </c>
      <c r="K2922" s="507" t="n">
        <v>0.00497012033219</v>
      </c>
      <c r="L2922" s="507"/>
      <c r="M2922" s="507" t="n">
        <v>2.87340989E-006</v>
      </c>
      <c r="N2922" s="507"/>
      <c r="O2922" s="507"/>
      <c r="P2922" s="507" t="n">
        <v>2.298658726E-005</v>
      </c>
      <c r="Q2922" s="507"/>
      <c r="R2922" s="506"/>
      <c r="S2922" s="506"/>
    </row>
    <row r="2923" customFormat="false" ht="24" hidden="false" customHeight="false" outlineLevel="0" collapsed="false">
      <c r="A2923" s="503"/>
      <c r="B2923" s="504" t="s">
        <v>787</v>
      </c>
      <c r="C2923" s="505" t="s">
        <v>760</v>
      </c>
      <c r="D2923" s="506" t="s">
        <v>421</v>
      </c>
      <c r="E2923" s="507" t="n">
        <v>1.781689403E-005</v>
      </c>
      <c r="F2923" s="507" t="n">
        <v>0.0516007649131</v>
      </c>
      <c r="G2923" s="507" t="n">
        <v>1.583725195E-005</v>
      </c>
      <c r="H2923" s="507"/>
      <c r="I2923" s="507"/>
      <c r="J2923" s="507"/>
      <c r="K2923" s="507" t="n">
        <v>0.00033258148378</v>
      </c>
      <c r="L2923" s="507" t="n">
        <v>9.898268055E-005</v>
      </c>
      <c r="M2923" s="507" t="n">
        <v>1.97964208E-006</v>
      </c>
      <c r="N2923" s="507" t="n">
        <v>2.969474651E-005</v>
      </c>
      <c r="O2923" s="507" t="n">
        <v>0.00049491294151</v>
      </c>
      <c r="P2923" s="507" t="n">
        <v>6.930131E-008</v>
      </c>
      <c r="Q2923" s="507" t="n">
        <v>1.983332E-005</v>
      </c>
      <c r="R2923" s="506"/>
      <c r="S2923" s="506"/>
    </row>
    <row r="2924" customFormat="false" ht="13.2" hidden="false" customHeight="false" outlineLevel="0" collapsed="false">
      <c r="A2924" s="503"/>
      <c r="B2924" s="504" t="s">
        <v>787</v>
      </c>
      <c r="C2924" s="505" t="s">
        <v>760</v>
      </c>
      <c r="D2924" s="506" t="s">
        <v>429</v>
      </c>
      <c r="E2924" s="507" t="n">
        <v>0.00579193297254</v>
      </c>
      <c r="F2924" s="507" t="n">
        <v>0.00193292054358</v>
      </c>
      <c r="G2924" s="507" t="n">
        <v>0.00574213519594</v>
      </c>
      <c r="H2924" s="507" t="n">
        <v>1.11435584E-006</v>
      </c>
      <c r="I2924" s="507" t="n">
        <v>3.62165648E-005</v>
      </c>
      <c r="J2924" s="507" t="n">
        <v>4.07436354E-005</v>
      </c>
      <c r="K2924" s="507" t="n">
        <v>0.03582564187579</v>
      </c>
      <c r="L2924" s="507" t="n">
        <v>0.03442565555533</v>
      </c>
      <c r="M2924" s="507" t="n">
        <v>0.00229504433405</v>
      </c>
      <c r="N2924" s="507" t="n">
        <v>0.00229536870108</v>
      </c>
      <c r="O2924" s="507" t="n">
        <v>0.13909554096126</v>
      </c>
      <c r="P2924" s="507" t="n">
        <v>0.00029147047072</v>
      </c>
      <c r="Q2924" s="507"/>
      <c r="R2924" s="506"/>
      <c r="S2924" s="506"/>
    </row>
    <row r="2925" customFormat="false" ht="13.2" hidden="false" customHeight="false" outlineLevel="0" collapsed="false">
      <c r="A2925" s="503"/>
      <c r="B2925" s="504" t="s">
        <v>787</v>
      </c>
      <c r="C2925" s="505" t="s">
        <v>760</v>
      </c>
      <c r="D2925" s="506" t="s">
        <v>375</v>
      </c>
      <c r="E2925" s="507"/>
      <c r="F2925" s="507"/>
      <c r="G2925" s="507"/>
      <c r="H2925" s="507" t="n">
        <v>0.647636178481532</v>
      </c>
      <c r="I2925" s="507" t="n">
        <v>0.0173852798654727</v>
      </c>
      <c r="J2925" s="507" t="n">
        <v>0.102340609724189</v>
      </c>
      <c r="K2925" s="507"/>
      <c r="L2925" s="507"/>
      <c r="M2925" s="507"/>
      <c r="N2925" s="507"/>
      <c r="O2925" s="507"/>
      <c r="P2925" s="507"/>
      <c r="Q2925" s="507"/>
      <c r="R2925" s="506"/>
      <c r="S2925" s="506"/>
    </row>
    <row r="2926" customFormat="false" ht="13.2" hidden="false" customHeight="false" outlineLevel="0" collapsed="false">
      <c r="A2926" s="503"/>
      <c r="B2926" s="504" t="s">
        <v>787</v>
      </c>
      <c r="C2926" s="505" t="s">
        <v>760</v>
      </c>
      <c r="D2926" s="506" t="s">
        <v>403</v>
      </c>
      <c r="E2926" s="507" t="n">
        <v>0.0577145222505914</v>
      </c>
      <c r="F2926" s="507"/>
      <c r="G2926" s="507"/>
      <c r="H2926" s="507" t="n">
        <v>0.807463883956525</v>
      </c>
      <c r="I2926" s="507"/>
      <c r="J2926" s="507" t="n">
        <v>0.004754139052</v>
      </c>
      <c r="K2926" s="507"/>
      <c r="L2926" s="507"/>
      <c r="M2926" s="507"/>
      <c r="N2926" s="507"/>
      <c r="O2926" s="507"/>
      <c r="P2926" s="507"/>
      <c r="Q2926" s="507"/>
      <c r="R2926" s="506"/>
      <c r="S2926" s="506"/>
    </row>
    <row r="2927" customFormat="false" ht="13.2" hidden="false" customHeight="false" outlineLevel="0" collapsed="false">
      <c r="A2927" s="503"/>
      <c r="B2927" s="504" t="s">
        <v>787</v>
      </c>
      <c r="C2927" s="505" t="s">
        <v>760</v>
      </c>
      <c r="D2927" s="506" t="s">
        <v>415</v>
      </c>
      <c r="E2927" s="507" t="n">
        <v>0.00835262291918332</v>
      </c>
      <c r="F2927" s="507" t="n">
        <v>0.0619747182014973</v>
      </c>
      <c r="G2927" s="507" t="n">
        <v>0.00472188329154265</v>
      </c>
      <c r="H2927" s="507" t="n">
        <v>0.00531211870298548</v>
      </c>
      <c r="I2927" s="507"/>
      <c r="J2927" s="507"/>
      <c r="K2927" s="507" t="n">
        <v>0.441887473807467</v>
      </c>
      <c r="L2927" s="507"/>
      <c r="M2927" s="507"/>
      <c r="N2927" s="507"/>
      <c r="O2927" s="507" t="n">
        <v>0.0085129529648514</v>
      </c>
      <c r="P2927" s="507" t="n">
        <v>0.140974501097939</v>
      </c>
      <c r="Q2927" s="507"/>
      <c r="R2927" s="506"/>
      <c r="S2927" s="506"/>
    </row>
    <row r="2928" customFormat="false" ht="13.2" hidden="false" customHeight="false" outlineLevel="0" collapsed="false">
      <c r="A2928" s="503"/>
      <c r="B2928" s="504" t="s">
        <v>787</v>
      </c>
      <c r="C2928" s="505" t="s">
        <v>764</v>
      </c>
      <c r="D2928" s="506" t="s">
        <v>161</v>
      </c>
      <c r="E2928" s="507" t="n">
        <v>0</v>
      </c>
      <c r="F2928" s="507" t="n">
        <v>0</v>
      </c>
      <c r="G2928" s="507" t="n">
        <v>0</v>
      </c>
      <c r="H2928" s="507"/>
      <c r="I2928" s="507" t="n">
        <v>0</v>
      </c>
      <c r="J2928" s="507" t="n">
        <v>0</v>
      </c>
      <c r="K2928" s="507" t="n">
        <v>0</v>
      </c>
      <c r="L2928" s="507"/>
      <c r="M2928" s="507"/>
      <c r="N2928" s="507" t="n">
        <v>0</v>
      </c>
      <c r="O2928" s="507" t="n">
        <v>0</v>
      </c>
      <c r="P2928" s="507"/>
      <c r="Q2928" s="507"/>
      <c r="R2928" s="506"/>
      <c r="S2928" s="506"/>
    </row>
    <row r="2929" customFormat="false" ht="13.2" hidden="false" customHeight="false" outlineLevel="0" collapsed="false">
      <c r="A2929" s="503"/>
      <c r="B2929" s="504" t="s">
        <v>787</v>
      </c>
      <c r="C2929" s="505" t="s">
        <v>764</v>
      </c>
      <c r="D2929" s="506" t="s">
        <v>168</v>
      </c>
      <c r="E2929" s="507" t="n">
        <v>1.85747581164038</v>
      </c>
      <c r="F2929" s="507" t="n">
        <v>0.0895312160959</v>
      </c>
      <c r="G2929" s="507" t="n">
        <v>0.46039915916737</v>
      </c>
      <c r="H2929" s="507"/>
      <c r="I2929" s="507" t="n">
        <v>0.27525379269312</v>
      </c>
      <c r="J2929" s="507" t="n">
        <v>0.28698602915232</v>
      </c>
      <c r="K2929" s="507" t="n">
        <v>0.99790156610366</v>
      </c>
      <c r="L2929" s="507" t="n">
        <v>2.13335342851854</v>
      </c>
      <c r="M2929" s="507" t="n">
        <v>0.03073037020052</v>
      </c>
      <c r="N2929" s="507" t="n">
        <v>0.01263151287701</v>
      </c>
      <c r="O2929" s="507" t="n">
        <v>0.1477918431676</v>
      </c>
      <c r="P2929" s="507" t="n">
        <v>0.00555865981013</v>
      </c>
      <c r="Q2929" s="507"/>
      <c r="R2929" s="506"/>
      <c r="S2929" s="506"/>
    </row>
    <row r="2930" customFormat="false" ht="13.2" hidden="false" customHeight="false" outlineLevel="0" collapsed="false">
      <c r="A2930" s="503"/>
      <c r="B2930" s="504" t="s">
        <v>787</v>
      </c>
      <c r="C2930" s="505" t="s">
        <v>764</v>
      </c>
      <c r="D2930" s="506" t="s">
        <v>221</v>
      </c>
      <c r="E2930" s="507" t="n">
        <v>0.14272687954058</v>
      </c>
      <c r="F2930" s="507" t="n">
        <v>0.0989633400059</v>
      </c>
      <c r="G2930" s="507" t="n">
        <v>0.06867235682442</v>
      </c>
      <c r="H2930" s="507"/>
      <c r="I2930" s="507" t="n">
        <v>0.05730178863443</v>
      </c>
      <c r="J2930" s="507" t="n">
        <v>0.06067281039578</v>
      </c>
      <c r="K2930" s="507" t="n">
        <v>1.2044021172662</v>
      </c>
      <c r="L2930" s="507" t="n">
        <v>0.00069889616589</v>
      </c>
      <c r="M2930" s="507" t="n">
        <v>0.00016140289629</v>
      </c>
      <c r="N2930" s="507" t="n">
        <v>0.00016217305295</v>
      </c>
      <c r="O2930" s="507" t="n">
        <v>0.07131556407845</v>
      </c>
      <c r="P2930" s="507" t="n">
        <v>0.046594917799</v>
      </c>
      <c r="Q2930" s="507"/>
      <c r="R2930" s="506"/>
      <c r="S2930" s="506"/>
    </row>
    <row r="2931" customFormat="false" ht="13.2" hidden="false" customHeight="false" outlineLevel="0" collapsed="false">
      <c r="A2931" s="503"/>
      <c r="B2931" s="504" t="s">
        <v>787</v>
      </c>
      <c r="C2931" s="505" t="s">
        <v>764</v>
      </c>
      <c r="D2931" s="506" t="s">
        <v>268</v>
      </c>
      <c r="E2931" s="507" t="n">
        <v>0.34725068509</v>
      </c>
      <c r="F2931" s="507" t="n">
        <v>0.18704515079753</v>
      </c>
      <c r="G2931" s="507" t="n">
        <v>0.0298586553085</v>
      </c>
      <c r="H2931" s="507" t="n">
        <v>0.00165507</v>
      </c>
      <c r="I2931" s="507" t="n">
        <v>0.02137721682578</v>
      </c>
      <c r="J2931" s="507" t="n">
        <v>0.03322144444825</v>
      </c>
      <c r="K2931" s="507" t="n">
        <v>0.73768903808587</v>
      </c>
      <c r="L2931" s="507" t="n">
        <v>0.29599722673956</v>
      </c>
      <c r="M2931" s="507" t="n">
        <v>0.01526872470876</v>
      </c>
      <c r="N2931" s="507" t="n">
        <v>0.0086462723265</v>
      </c>
      <c r="O2931" s="507" t="n">
        <v>0.1017208509</v>
      </c>
      <c r="P2931" s="507" t="n">
        <v>0.00740972243265</v>
      </c>
      <c r="Q2931" s="507" t="n">
        <v>1.27151063625</v>
      </c>
      <c r="R2931" s="506"/>
      <c r="S2931" s="506"/>
    </row>
    <row r="2932" customFormat="false" ht="13.2" hidden="false" customHeight="false" outlineLevel="0" collapsed="false">
      <c r="A2932" s="503"/>
      <c r="B2932" s="504" t="s">
        <v>787</v>
      </c>
      <c r="C2932" s="505" t="s">
        <v>764</v>
      </c>
      <c r="D2932" s="506" t="s">
        <v>240</v>
      </c>
      <c r="E2932" s="507" t="n">
        <v>4.356871554E-005</v>
      </c>
      <c r="F2932" s="507" t="n">
        <v>0.0624389907389</v>
      </c>
      <c r="G2932" s="507"/>
      <c r="H2932" s="507"/>
      <c r="I2932" s="507" t="n">
        <v>2.68464E-008</v>
      </c>
      <c r="J2932" s="507" t="n">
        <v>2.68464E-008</v>
      </c>
      <c r="K2932" s="507" t="n">
        <v>3.6305829E-006</v>
      </c>
      <c r="L2932" s="507"/>
      <c r="M2932" s="507"/>
      <c r="N2932" s="507"/>
      <c r="O2932" s="507"/>
      <c r="P2932" s="507"/>
      <c r="Q2932" s="507"/>
      <c r="R2932" s="506"/>
      <c r="S2932" s="506"/>
    </row>
    <row r="2933" customFormat="false" ht="13.2" hidden="false" customHeight="false" outlineLevel="0" collapsed="false">
      <c r="A2933" s="503"/>
      <c r="B2933" s="504" t="s">
        <v>787</v>
      </c>
      <c r="C2933" s="505" t="s">
        <v>764</v>
      </c>
      <c r="D2933" s="506" t="s">
        <v>354</v>
      </c>
      <c r="E2933" s="507"/>
      <c r="F2933" s="507" t="n">
        <v>3.28059629334098</v>
      </c>
      <c r="G2933" s="507"/>
      <c r="H2933" s="507"/>
      <c r="I2933" s="507"/>
      <c r="J2933" s="507"/>
      <c r="K2933" s="507"/>
      <c r="L2933" s="507"/>
      <c r="M2933" s="507"/>
      <c r="N2933" s="507"/>
      <c r="O2933" s="507"/>
      <c r="P2933" s="507" t="n">
        <v>1.129933868E-005</v>
      </c>
      <c r="Q2933" s="507"/>
      <c r="R2933" s="506"/>
      <c r="S2933" s="506"/>
    </row>
    <row r="2934" customFormat="false" ht="13.2" hidden="false" customHeight="false" outlineLevel="0" collapsed="false">
      <c r="A2934" s="503"/>
      <c r="B2934" s="504" t="s">
        <v>787</v>
      </c>
      <c r="C2934" s="505" t="s">
        <v>764</v>
      </c>
      <c r="D2934" s="506" t="s">
        <v>195</v>
      </c>
      <c r="E2934" s="507" t="n">
        <v>1.20676057262005</v>
      </c>
      <c r="F2934" s="507" t="n">
        <v>0.12307731275324</v>
      </c>
      <c r="G2934" s="507" t="n">
        <v>0.00600996995304</v>
      </c>
      <c r="H2934" s="507" t="n">
        <v>0.01078271523518</v>
      </c>
      <c r="I2934" s="507" t="n">
        <v>0.05135954168994</v>
      </c>
      <c r="J2934" s="507" t="n">
        <v>0.06173649077849</v>
      </c>
      <c r="K2934" s="507" t="n">
        <v>0.80539152929628</v>
      </c>
      <c r="L2934" s="507" t="n">
        <v>0.05258426300766</v>
      </c>
      <c r="M2934" s="507" t="n">
        <v>0.00090564530389</v>
      </c>
      <c r="N2934" s="507"/>
      <c r="O2934" s="507" t="n">
        <v>0.0086692920545</v>
      </c>
      <c r="P2934" s="507" t="n">
        <v>0.02441424836545</v>
      </c>
      <c r="Q2934" s="507"/>
      <c r="R2934" s="506"/>
      <c r="S2934" s="506"/>
    </row>
    <row r="2935" customFormat="false" ht="13.2" hidden="false" customHeight="false" outlineLevel="0" collapsed="false">
      <c r="A2935" s="503"/>
      <c r="B2935" s="504" t="s">
        <v>787</v>
      </c>
      <c r="C2935" s="505" t="s">
        <v>764</v>
      </c>
      <c r="D2935" s="506" t="s">
        <v>186</v>
      </c>
      <c r="E2935" s="507" t="n">
        <v>0.7149763689645</v>
      </c>
      <c r="F2935" s="507" t="n">
        <v>0.1041372028177</v>
      </c>
      <c r="G2935" s="507" t="n">
        <v>0.021225171938</v>
      </c>
      <c r="H2935" s="507" t="n">
        <v>0.00010032051582</v>
      </c>
      <c r="I2935" s="507" t="n">
        <v>0.17603514910011</v>
      </c>
      <c r="J2935" s="507" t="n">
        <v>0.17603514910011</v>
      </c>
      <c r="K2935" s="507" t="n">
        <v>0.229793387649</v>
      </c>
      <c r="L2935" s="507"/>
      <c r="M2935" s="507" t="n">
        <v>0.0001433190549</v>
      </c>
      <c r="N2935" s="507"/>
      <c r="O2935" s="507"/>
      <c r="P2935" s="507" t="n">
        <v>0.0011465524392</v>
      </c>
      <c r="Q2935" s="507"/>
      <c r="R2935" s="506"/>
      <c r="S2935" s="506"/>
    </row>
    <row r="2936" customFormat="false" ht="13.2" hidden="false" customHeight="false" outlineLevel="0" collapsed="false">
      <c r="A2936" s="503"/>
      <c r="B2936" s="504" t="s">
        <v>787</v>
      </c>
      <c r="C2936" s="505" t="s">
        <v>764</v>
      </c>
      <c r="D2936" s="506" t="s">
        <v>192</v>
      </c>
      <c r="E2936" s="507" t="n">
        <v>0.00250397867115</v>
      </c>
      <c r="F2936" s="507" t="n">
        <v>0.0006001104365</v>
      </c>
      <c r="G2936" s="507" t="n">
        <v>0.00027138346274</v>
      </c>
      <c r="H2936" s="507"/>
      <c r="I2936" s="507" t="n">
        <v>1.356898799E-005</v>
      </c>
      <c r="J2936" s="507" t="n">
        <v>1.356898799E-005</v>
      </c>
      <c r="K2936" s="507" t="n">
        <v>0.00469426593859</v>
      </c>
      <c r="L2936" s="507"/>
      <c r="M2936" s="507" t="n">
        <v>2.71392829E-006</v>
      </c>
      <c r="N2936" s="507"/>
      <c r="O2936" s="507"/>
      <c r="P2936" s="507" t="n">
        <v>2.171077286E-005</v>
      </c>
      <c r="Q2936" s="507"/>
      <c r="R2936" s="506"/>
      <c r="S2936" s="506"/>
    </row>
    <row r="2937" customFormat="false" ht="24" hidden="false" customHeight="false" outlineLevel="0" collapsed="false">
      <c r="A2937" s="503"/>
      <c r="B2937" s="504" t="s">
        <v>787</v>
      </c>
      <c r="C2937" s="505" t="s">
        <v>764</v>
      </c>
      <c r="D2937" s="506" t="s">
        <v>421</v>
      </c>
      <c r="E2937" s="507" t="n">
        <v>1.709252641E-005</v>
      </c>
      <c r="F2937" s="507" t="n">
        <v>0.04950286813826</v>
      </c>
      <c r="G2937" s="507" t="n">
        <v>1.519337129E-005</v>
      </c>
      <c r="H2937" s="507"/>
      <c r="I2937" s="507"/>
      <c r="J2937" s="507"/>
      <c r="K2937" s="507" t="n">
        <v>0.00031905994904</v>
      </c>
      <c r="L2937" s="507" t="n">
        <v>9.495840765E-005</v>
      </c>
      <c r="M2937" s="507" t="n">
        <v>1.89915512E-006</v>
      </c>
      <c r="N2937" s="507" t="n">
        <v>2.848747141E-005</v>
      </c>
      <c r="O2937" s="507" t="n">
        <v>0.00047479160261</v>
      </c>
      <c r="P2937" s="507" t="n">
        <v>6.648307E-008</v>
      </c>
      <c r="Q2937" s="507" t="n">
        <v>1.902526E-005</v>
      </c>
      <c r="R2937" s="506"/>
      <c r="S2937" s="506"/>
    </row>
    <row r="2938" customFormat="false" ht="13.2" hidden="false" customHeight="false" outlineLevel="0" collapsed="false">
      <c r="A2938" s="503"/>
      <c r="B2938" s="504" t="s">
        <v>787</v>
      </c>
      <c r="C2938" s="505" t="s">
        <v>764</v>
      </c>
      <c r="D2938" s="506" t="s">
        <v>429</v>
      </c>
      <c r="E2938" s="507" t="n">
        <v>0.00547055275446</v>
      </c>
      <c r="F2938" s="507" t="n">
        <v>0.00182564664084</v>
      </c>
      <c r="G2938" s="507" t="n">
        <v>0.0054234392423</v>
      </c>
      <c r="H2938" s="507" t="n">
        <v>1.05429124E-006</v>
      </c>
      <c r="I2938" s="507" t="n">
        <v>3.426437248E-005</v>
      </c>
      <c r="J2938" s="507" t="n">
        <v>3.854741904E-005</v>
      </c>
      <c r="K2938" s="507" t="n">
        <v>0.03383763086519</v>
      </c>
      <c r="L2938" s="507" t="n">
        <v>0.03251494360727</v>
      </c>
      <c r="M2938" s="507" t="n">
        <v>0.00216766350205</v>
      </c>
      <c r="N2938" s="507" t="n">
        <v>0.0021679703871</v>
      </c>
      <c r="O2938" s="507" t="n">
        <v>0.13137761026686</v>
      </c>
      <c r="P2938" s="507" t="n">
        <v>0.00027529311392</v>
      </c>
      <c r="Q2938" s="507"/>
      <c r="R2938" s="506"/>
      <c r="S2938" s="506"/>
    </row>
    <row r="2939" customFormat="false" ht="13.2" hidden="false" customHeight="false" outlineLevel="0" collapsed="false">
      <c r="A2939" s="503"/>
      <c r="B2939" s="504" t="s">
        <v>787</v>
      </c>
      <c r="C2939" s="505" t="s">
        <v>764</v>
      </c>
      <c r="D2939" s="506" t="s">
        <v>375</v>
      </c>
      <c r="E2939" s="507"/>
      <c r="F2939" s="507"/>
      <c r="G2939" s="507"/>
      <c r="H2939" s="507" t="n">
        <v>0.66472180131032</v>
      </c>
      <c r="I2939" s="507" t="n">
        <v>0.017832045540579</v>
      </c>
      <c r="J2939" s="507" t="n">
        <v>0.104257349231073</v>
      </c>
      <c r="K2939" s="507"/>
      <c r="L2939" s="507"/>
      <c r="M2939" s="507"/>
      <c r="N2939" s="507"/>
      <c r="O2939" s="507"/>
      <c r="P2939" s="507"/>
      <c r="Q2939" s="507"/>
      <c r="R2939" s="506"/>
      <c r="S2939" s="506"/>
    </row>
    <row r="2940" customFormat="false" ht="13.2" hidden="false" customHeight="false" outlineLevel="0" collapsed="false">
      <c r="A2940" s="503"/>
      <c r="B2940" s="504" t="s">
        <v>787</v>
      </c>
      <c r="C2940" s="505" t="s">
        <v>764</v>
      </c>
      <c r="D2940" s="506" t="s">
        <v>403</v>
      </c>
      <c r="E2940" s="507" t="n">
        <v>0.0581499055639636</v>
      </c>
      <c r="F2940" s="507"/>
      <c r="G2940" s="507"/>
      <c r="H2940" s="507" t="n">
        <v>0.823981060063449</v>
      </c>
      <c r="I2940" s="507"/>
      <c r="J2940" s="507" t="n">
        <v>0.00473261234</v>
      </c>
      <c r="K2940" s="507"/>
      <c r="L2940" s="507"/>
      <c r="M2940" s="507"/>
      <c r="N2940" s="507"/>
      <c r="O2940" s="507"/>
      <c r="P2940" s="507"/>
      <c r="Q2940" s="507"/>
      <c r="R2940" s="506"/>
      <c r="S2940" s="506"/>
    </row>
    <row r="2941" customFormat="false" ht="13.2" hidden="false" customHeight="false" outlineLevel="0" collapsed="false">
      <c r="A2941" s="503"/>
      <c r="B2941" s="504" t="s">
        <v>787</v>
      </c>
      <c r="C2941" s="505" t="s">
        <v>764</v>
      </c>
      <c r="D2941" s="506" t="s">
        <v>415</v>
      </c>
      <c r="E2941" s="507" t="n">
        <v>0.00803741562723983</v>
      </c>
      <c r="F2941" s="507" t="n">
        <v>0.0595814242115099</v>
      </c>
      <c r="G2941" s="507" t="n">
        <v>0.00453953708278171</v>
      </c>
      <c r="H2941" s="507" t="n">
        <v>0.00510697921812942</v>
      </c>
      <c r="I2941" s="507"/>
      <c r="J2941" s="507"/>
      <c r="K2941" s="507" t="n">
        <v>0.424822989030374</v>
      </c>
      <c r="L2941" s="507"/>
      <c r="M2941" s="507"/>
      <c r="N2941" s="507"/>
      <c r="O2941" s="507" t="n">
        <v>0.00818684326841628</v>
      </c>
      <c r="P2941" s="507" t="n">
        <v>0.135574124524974</v>
      </c>
      <c r="Q2941" s="507"/>
      <c r="R2941" s="506"/>
      <c r="S2941" s="506"/>
    </row>
    <row r="2942" customFormat="false" ht="13.2" hidden="false" customHeight="false" outlineLevel="0" collapsed="false">
      <c r="A2942" s="503"/>
      <c r="B2942" s="504" t="s">
        <v>787</v>
      </c>
      <c r="C2942" s="505" t="s">
        <v>776</v>
      </c>
      <c r="D2942" s="506" t="s">
        <v>161</v>
      </c>
      <c r="E2942" s="507" t="n">
        <v>0</v>
      </c>
      <c r="F2942" s="507" t="n">
        <v>0</v>
      </c>
      <c r="G2942" s="507" t="n">
        <v>0</v>
      </c>
      <c r="H2942" s="507"/>
      <c r="I2942" s="507" t="n">
        <v>0</v>
      </c>
      <c r="J2942" s="507" t="n">
        <v>0</v>
      </c>
      <c r="K2942" s="507" t="n">
        <v>0</v>
      </c>
      <c r="L2942" s="507"/>
      <c r="M2942" s="507"/>
      <c r="N2942" s="507" t="n">
        <v>0</v>
      </c>
      <c r="O2942" s="507" t="n">
        <v>0</v>
      </c>
      <c r="P2942" s="507"/>
      <c r="Q2942" s="507"/>
      <c r="R2942" s="506"/>
      <c r="S2942" s="506"/>
    </row>
    <row r="2943" customFormat="false" ht="13.2" hidden="false" customHeight="false" outlineLevel="0" collapsed="false">
      <c r="A2943" s="503"/>
      <c r="B2943" s="504" t="s">
        <v>787</v>
      </c>
      <c r="C2943" s="505" t="s">
        <v>776</v>
      </c>
      <c r="D2943" s="506" t="s">
        <v>168</v>
      </c>
      <c r="E2943" s="507" t="n">
        <v>0.16594168361946</v>
      </c>
      <c r="F2943" s="507" t="n">
        <v>0.01854303206832</v>
      </c>
      <c r="G2943" s="507" t="n">
        <v>0.11905272860669</v>
      </c>
      <c r="H2943" s="507"/>
      <c r="I2943" s="507" t="n">
        <v>0.00888381696764</v>
      </c>
      <c r="J2943" s="507" t="n">
        <v>0.01120739043692</v>
      </c>
      <c r="K2943" s="507" t="n">
        <v>0.11117595539946</v>
      </c>
      <c r="L2943" s="507" t="n">
        <v>0.0027186821953</v>
      </c>
      <c r="M2943" s="507" t="n">
        <v>0.00082799056128</v>
      </c>
      <c r="N2943" s="507" t="n">
        <v>0.00054423775359</v>
      </c>
      <c r="O2943" s="507" t="n">
        <v>0.0189046276071</v>
      </c>
      <c r="P2943" s="507" t="n">
        <v>0.00258370255187</v>
      </c>
      <c r="Q2943" s="507"/>
      <c r="R2943" s="506"/>
      <c r="S2943" s="506"/>
    </row>
    <row r="2944" customFormat="false" ht="13.2" hidden="false" customHeight="false" outlineLevel="0" collapsed="false">
      <c r="A2944" s="503"/>
      <c r="B2944" s="504" t="s">
        <v>787</v>
      </c>
      <c r="C2944" s="505" t="s">
        <v>776</v>
      </c>
      <c r="D2944" s="506" t="s">
        <v>221</v>
      </c>
      <c r="E2944" s="507" t="n">
        <v>0.09124232449856</v>
      </c>
      <c r="F2944" s="507" t="n">
        <v>0.03774459963998</v>
      </c>
      <c r="G2944" s="507" t="n">
        <v>0.0280876420365</v>
      </c>
      <c r="H2944" s="507"/>
      <c r="I2944" s="507" t="n">
        <v>0.02183161290581</v>
      </c>
      <c r="J2944" s="507" t="n">
        <v>0.02309272173716</v>
      </c>
      <c r="K2944" s="507" t="n">
        <v>0.46017562548344</v>
      </c>
      <c r="L2944" s="507" t="n">
        <v>0.00025261831635</v>
      </c>
      <c r="M2944" s="507" t="n">
        <v>5.723209485E-005</v>
      </c>
      <c r="N2944" s="507" t="n">
        <v>7.018820963E-005</v>
      </c>
      <c r="O2944" s="507" t="n">
        <v>0.02700109366925</v>
      </c>
      <c r="P2944" s="507" t="n">
        <v>0.01747965540904</v>
      </c>
      <c r="Q2944" s="507"/>
      <c r="R2944" s="506"/>
      <c r="S2944" s="506"/>
    </row>
    <row r="2945" customFormat="false" ht="13.2" hidden="false" customHeight="false" outlineLevel="0" collapsed="false">
      <c r="A2945" s="503"/>
      <c r="B2945" s="504" t="s">
        <v>787</v>
      </c>
      <c r="C2945" s="505" t="s">
        <v>776</v>
      </c>
      <c r="D2945" s="506" t="s">
        <v>268</v>
      </c>
      <c r="E2945" s="507" t="n">
        <v>0.00125061261</v>
      </c>
      <c r="F2945" s="507" t="n">
        <v>0.03022945718553</v>
      </c>
      <c r="G2945" s="507" t="n">
        <v>0.0008128981965</v>
      </c>
      <c r="H2945" s="507" t="n">
        <v>0.00054177</v>
      </c>
      <c r="I2945" s="507" t="n">
        <v>0.00138251398802</v>
      </c>
      <c r="J2945" s="507" t="n">
        <v>0.00319493262825</v>
      </c>
      <c r="K2945" s="507" t="n">
        <v>3.70853603255995</v>
      </c>
      <c r="L2945" s="507" t="n">
        <v>0.04190154203556</v>
      </c>
      <c r="M2945" s="507" t="n">
        <v>0.00204458158476</v>
      </c>
      <c r="N2945" s="507" t="n">
        <v>0.0010630207185</v>
      </c>
      <c r="O2945" s="507" t="n">
        <v>0.0125061261</v>
      </c>
      <c r="P2945" s="507" t="n">
        <v>0.10427781727185</v>
      </c>
      <c r="Q2945" s="507" t="n">
        <v>0.15632657625</v>
      </c>
      <c r="R2945" s="506"/>
      <c r="S2945" s="506"/>
    </row>
    <row r="2946" customFormat="false" ht="13.2" hidden="false" customHeight="false" outlineLevel="0" collapsed="false">
      <c r="A2946" s="503"/>
      <c r="B2946" s="504" t="s">
        <v>787</v>
      </c>
      <c r="C2946" s="505" t="s">
        <v>776</v>
      </c>
      <c r="D2946" s="506" t="s">
        <v>240</v>
      </c>
      <c r="E2946" s="507" t="n">
        <v>0.00069343821204</v>
      </c>
      <c r="F2946" s="507" t="n">
        <v>0.02881593454058</v>
      </c>
      <c r="G2946" s="507"/>
      <c r="H2946" s="507"/>
      <c r="I2946" s="507" t="n">
        <v>4.272864E-007</v>
      </c>
      <c r="J2946" s="507" t="n">
        <v>4.272864E-007</v>
      </c>
      <c r="K2946" s="507" t="n">
        <v>5.77842354E-005</v>
      </c>
      <c r="L2946" s="507"/>
      <c r="M2946" s="507"/>
      <c r="N2946" s="507"/>
      <c r="O2946" s="507"/>
      <c r="P2946" s="507"/>
      <c r="Q2946" s="507"/>
      <c r="R2946" s="506"/>
      <c r="S2946" s="506"/>
    </row>
    <row r="2947" customFormat="false" ht="13.2" hidden="false" customHeight="false" outlineLevel="0" collapsed="false">
      <c r="A2947" s="503"/>
      <c r="B2947" s="504" t="s">
        <v>787</v>
      </c>
      <c r="C2947" s="505" t="s">
        <v>776</v>
      </c>
      <c r="D2947" s="506" t="s">
        <v>354</v>
      </c>
      <c r="E2947" s="507"/>
      <c r="F2947" s="507" t="n">
        <v>0.40834415369394</v>
      </c>
      <c r="G2947" s="507"/>
      <c r="H2947" s="507"/>
      <c r="I2947" s="507"/>
      <c r="J2947" s="507"/>
      <c r="K2947" s="507"/>
      <c r="L2947" s="507"/>
      <c r="M2947" s="507"/>
      <c r="N2947" s="507"/>
      <c r="O2947" s="507"/>
      <c r="P2947" s="507" t="n">
        <v>3.76510232E-006</v>
      </c>
      <c r="Q2947" s="507"/>
      <c r="R2947" s="506"/>
      <c r="S2947" s="506"/>
    </row>
    <row r="2948" customFormat="false" ht="13.2" hidden="false" customHeight="false" outlineLevel="0" collapsed="false">
      <c r="A2948" s="503"/>
      <c r="B2948" s="504" t="s">
        <v>787</v>
      </c>
      <c r="C2948" s="505" t="s">
        <v>776</v>
      </c>
      <c r="D2948" s="506" t="s">
        <v>195</v>
      </c>
      <c r="E2948" s="507" t="n">
        <v>0.59603891911927</v>
      </c>
      <c r="F2948" s="507" t="n">
        <v>0.05847630409568</v>
      </c>
      <c r="G2948" s="507" t="n">
        <v>0.00312730712388</v>
      </c>
      <c r="H2948" s="507" t="n">
        <v>0.0058999142405</v>
      </c>
      <c r="I2948" s="507" t="n">
        <v>0.02702844459696</v>
      </c>
      <c r="J2948" s="507" t="n">
        <v>0.03220257954023</v>
      </c>
      <c r="K2948" s="507" t="n">
        <v>0.39734558080452</v>
      </c>
      <c r="L2948" s="507" t="n">
        <v>0.02647696317612</v>
      </c>
      <c r="M2948" s="507" t="n">
        <v>0.00046223826523</v>
      </c>
      <c r="N2948" s="507"/>
      <c r="O2948" s="507" t="n">
        <v>0.00436747115024</v>
      </c>
      <c r="P2948" s="507" t="n">
        <v>0.01327001423713</v>
      </c>
      <c r="Q2948" s="507"/>
      <c r="R2948" s="506"/>
      <c r="S2948" s="506"/>
    </row>
    <row r="2949" customFormat="false" ht="13.2" hidden="false" customHeight="false" outlineLevel="0" collapsed="false">
      <c r="A2949" s="503"/>
      <c r="B2949" s="504" t="s">
        <v>787</v>
      </c>
      <c r="C2949" s="505" t="s">
        <v>776</v>
      </c>
      <c r="D2949" s="506" t="s">
        <v>186</v>
      </c>
      <c r="E2949" s="507" t="n">
        <v>0.6582942722655</v>
      </c>
      <c r="F2949" s="507" t="n">
        <v>0.0974746224001</v>
      </c>
      <c r="G2949" s="507" t="n">
        <v>0.017799472868</v>
      </c>
      <c r="H2949" s="507" t="n">
        <v>9.257326518E-005</v>
      </c>
      <c r="I2949" s="507" t="n">
        <v>0.15989786012943</v>
      </c>
      <c r="J2949" s="507" t="n">
        <v>0.15989786012943</v>
      </c>
      <c r="K2949" s="507" t="n">
        <v>0.214732748139</v>
      </c>
      <c r="L2949" s="507"/>
      <c r="M2949" s="507" t="n">
        <v>0.0001322600991</v>
      </c>
      <c r="N2949" s="507"/>
      <c r="O2949" s="507"/>
      <c r="P2949" s="507" t="n">
        <v>0.0010580807928</v>
      </c>
      <c r="Q2949" s="507"/>
      <c r="R2949" s="506"/>
      <c r="S2949" s="506"/>
    </row>
    <row r="2950" customFormat="false" ht="13.2" hidden="false" customHeight="false" outlineLevel="0" collapsed="false">
      <c r="A2950" s="503"/>
      <c r="B2950" s="504" t="s">
        <v>787</v>
      </c>
      <c r="C2950" s="505" t="s">
        <v>776</v>
      </c>
      <c r="D2950" s="506" t="s">
        <v>192</v>
      </c>
      <c r="E2950" s="507" t="n">
        <v>0.00030785303835</v>
      </c>
      <c r="F2950" s="507" t="n">
        <v>7.37809085E-005</v>
      </c>
      <c r="G2950" s="507" t="n">
        <v>3.336538946E-005</v>
      </c>
      <c r="H2950" s="507"/>
      <c r="I2950" s="507" t="n">
        <v>1.66824671E-006</v>
      </c>
      <c r="J2950" s="507" t="n">
        <v>1.66824671E-006</v>
      </c>
      <c r="K2950" s="507" t="n">
        <v>0.00057713911411</v>
      </c>
      <c r="L2950" s="507"/>
      <c r="M2950" s="507" t="n">
        <v>3.3366541E-007</v>
      </c>
      <c r="N2950" s="507"/>
      <c r="O2950" s="507"/>
      <c r="P2950" s="507" t="n">
        <v>2.66924294E-006</v>
      </c>
      <c r="Q2950" s="507"/>
      <c r="R2950" s="506"/>
      <c r="S2950" s="506"/>
    </row>
    <row r="2951" customFormat="false" ht="24" hidden="false" customHeight="false" outlineLevel="0" collapsed="false">
      <c r="A2951" s="503"/>
      <c r="B2951" s="504" t="s">
        <v>787</v>
      </c>
      <c r="C2951" s="505" t="s">
        <v>776</v>
      </c>
      <c r="D2951" s="506" t="s">
        <v>421</v>
      </c>
      <c r="E2951" s="507" t="n">
        <v>6.27895015E-006</v>
      </c>
      <c r="F2951" s="507" t="n">
        <v>0.01818483832406</v>
      </c>
      <c r="G2951" s="507" t="n">
        <v>5.58132839E-006</v>
      </c>
      <c r="H2951" s="507"/>
      <c r="I2951" s="507"/>
      <c r="J2951" s="507"/>
      <c r="K2951" s="507" t="n">
        <v>0.00011720643878</v>
      </c>
      <c r="L2951" s="507" t="n">
        <v>3.488285955E-005</v>
      </c>
      <c r="M2951" s="507" t="n">
        <v>6.9762176E-007</v>
      </c>
      <c r="N2951" s="507" t="n">
        <v>1.046490799E-005</v>
      </c>
      <c r="O2951" s="507" t="n">
        <v>0.00017441424419</v>
      </c>
      <c r="P2951" s="507" t="n">
        <v>2.441155E-008</v>
      </c>
      <c r="Q2951" s="507" t="n">
        <v>6.96232E-006</v>
      </c>
      <c r="R2951" s="506"/>
      <c r="S2951" s="506"/>
    </row>
    <row r="2952" customFormat="false" ht="13.2" hidden="false" customHeight="false" outlineLevel="0" collapsed="false">
      <c r="A2952" s="503"/>
      <c r="B2952" s="504" t="s">
        <v>787</v>
      </c>
      <c r="C2952" s="505" t="s">
        <v>776</v>
      </c>
      <c r="D2952" s="506" t="s">
        <v>429</v>
      </c>
      <c r="E2952" s="507" t="n">
        <v>0.00067395221478</v>
      </c>
      <c r="F2952" s="507" t="n">
        <v>0.00022458356898</v>
      </c>
      <c r="G2952" s="507" t="n">
        <v>0.00066690206882</v>
      </c>
      <c r="H2952" s="507" t="n">
        <v>1.5781096E-007</v>
      </c>
      <c r="I2952" s="507" t="n">
        <v>5.12737888E-006</v>
      </c>
      <c r="J2952" s="507" t="n">
        <v>5.76830124E-006</v>
      </c>
      <c r="K2952" s="507" t="n">
        <v>0.00416656288451</v>
      </c>
      <c r="L2952" s="507" t="n">
        <v>0.00399756778241</v>
      </c>
      <c r="M2952" s="507" t="n">
        <v>0.00026650458445</v>
      </c>
      <c r="N2952" s="507" t="n">
        <v>0.00026655054624</v>
      </c>
      <c r="O2952" s="507" t="n">
        <v>0.01618747452894</v>
      </c>
      <c r="P2952" s="507" t="n">
        <v>3.384606368E-005</v>
      </c>
      <c r="Q2952" s="507"/>
      <c r="R2952" s="506"/>
      <c r="S2952" s="506"/>
    </row>
    <row r="2953" customFormat="false" ht="13.2" hidden="false" customHeight="false" outlineLevel="0" collapsed="false">
      <c r="A2953" s="503"/>
      <c r="B2953" s="504" t="s">
        <v>787</v>
      </c>
      <c r="C2953" s="505" t="s">
        <v>776</v>
      </c>
      <c r="D2953" s="506" t="s">
        <v>375</v>
      </c>
      <c r="E2953" s="507"/>
      <c r="F2953" s="507"/>
      <c r="G2953" s="507"/>
      <c r="H2953" s="507" t="n">
        <v>0.91924565968406</v>
      </c>
      <c r="I2953" s="507" t="n">
        <v>0.0244872705510054</v>
      </c>
      <c r="J2953" s="507" t="n">
        <v>0.132796058866656</v>
      </c>
      <c r="K2953" s="507"/>
      <c r="L2953" s="507"/>
      <c r="M2953" s="507"/>
      <c r="N2953" s="507"/>
      <c r="O2953" s="507"/>
      <c r="P2953" s="507"/>
      <c r="Q2953" s="507"/>
      <c r="R2953" s="506"/>
      <c r="S2953" s="506"/>
    </row>
    <row r="2954" customFormat="false" ht="13.2" hidden="false" customHeight="false" outlineLevel="0" collapsed="false">
      <c r="A2954" s="503"/>
      <c r="B2954" s="504" t="s">
        <v>787</v>
      </c>
      <c r="C2954" s="505" t="s">
        <v>776</v>
      </c>
      <c r="D2954" s="506" t="s">
        <v>403</v>
      </c>
      <c r="E2954" s="507" t="n">
        <v>0.0646151310246829</v>
      </c>
      <c r="F2954" s="507"/>
      <c r="G2954" s="507"/>
      <c r="H2954" s="507" t="n">
        <v>1.06994585044269</v>
      </c>
      <c r="I2954" s="507"/>
      <c r="J2954" s="507" t="n">
        <v>0.004409136956</v>
      </c>
      <c r="K2954" s="507"/>
      <c r="L2954" s="507"/>
      <c r="M2954" s="507"/>
      <c r="N2954" s="507"/>
      <c r="O2954" s="507"/>
      <c r="P2954" s="507"/>
      <c r="Q2954" s="507"/>
      <c r="R2954" s="506"/>
      <c r="S2954" s="506"/>
    </row>
    <row r="2955" customFormat="false" ht="13.2" hidden="false" customHeight="false" outlineLevel="0" collapsed="false">
      <c r="A2955" s="503"/>
      <c r="B2955" s="504" t="s">
        <v>787</v>
      </c>
      <c r="C2955" s="505" t="s">
        <v>776</v>
      </c>
      <c r="D2955" s="506" t="s">
        <v>415</v>
      </c>
      <c r="E2955" s="507" t="n">
        <v>0.00333160634542517</v>
      </c>
      <c r="F2955" s="507" t="n">
        <v>0.0238520580829821</v>
      </c>
      <c r="G2955" s="507" t="n">
        <v>0.0018172996634653</v>
      </c>
      <c r="H2955" s="507" t="n">
        <v>0.00204446212139847</v>
      </c>
      <c r="I2955" s="507"/>
      <c r="J2955" s="507"/>
      <c r="K2955" s="507" t="n">
        <v>0.170068150324293</v>
      </c>
      <c r="L2955" s="507"/>
      <c r="M2955" s="507"/>
      <c r="N2955" s="507"/>
      <c r="O2955" s="507" t="n">
        <v>0.00331833370000548</v>
      </c>
      <c r="P2955" s="507" t="n">
        <v>0.0549516060720908</v>
      </c>
      <c r="Q2955" s="507"/>
      <c r="R2955" s="506"/>
      <c r="S2955" s="506"/>
    </row>
    <row r="2956" customFormat="false" ht="13.2" hidden="false" customHeight="false" outlineLevel="0" collapsed="false">
      <c r="A2956" s="503"/>
      <c r="B2956" s="504" t="s">
        <v>787</v>
      </c>
      <c r="C2956" s="505" t="s">
        <v>780</v>
      </c>
      <c r="D2956" s="506" t="s">
        <v>168</v>
      </c>
      <c r="E2956" s="507" t="n">
        <v>0.09219571971444</v>
      </c>
      <c r="F2956" s="507" t="n">
        <v>0.01302876825522</v>
      </c>
      <c r="G2956" s="507" t="n">
        <v>0.07680984257196</v>
      </c>
      <c r="H2956" s="507"/>
      <c r="I2956" s="507" t="n">
        <v>0.00735751501116</v>
      </c>
      <c r="J2956" s="507" t="n">
        <v>0.00866419074564</v>
      </c>
      <c r="K2956" s="507" t="n">
        <v>0.06032570553132</v>
      </c>
      <c r="L2956" s="507" t="n">
        <v>0.00184862783364</v>
      </c>
      <c r="M2956" s="507" t="n">
        <v>0.0003663745662</v>
      </c>
      <c r="N2956" s="507" t="n">
        <v>0.0001608902253</v>
      </c>
      <c r="O2956" s="507" t="n">
        <v>0.0008377777767</v>
      </c>
      <c r="P2956" s="507" t="n">
        <v>0.0021668552331</v>
      </c>
      <c r="Q2956" s="507"/>
      <c r="R2956" s="506"/>
      <c r="S2956" s="506"/>
    </row>
    <row r="2957" customFormat="false" ht="13.2" hidden="false" customHeight="false" outlineLevel="0" collapsed="false">
      <c r="A2957" s="503"/>
      <c r="B2957" s="504" t="s">
        <v>787</v>
      </c>
      <c r="C2957" s="505" t="s">
        <v>780</v>
      </c>
      <c r="D2957" s="506" t="s">
        <v>221</v>
      </c>
      <c r="E2957" s="507" t="n">
        <v>0.08403228930774</v>
      </c>
      <c r="F2957" s="507" t="n">
        <v>0.02916540743088</v>
      </c>
      <c r="G2957" s="507" t="n">
        <v>0.02240035948632</v>
      </c>
      <c r="H2957" s="507"/>
      <c r="I2957" s="507" t="n">
        <v>0.01686082050834</v>
      </c>
      <c r="J2957" s="507" t="n">
        <v>0.01782624286554</v>
      </c>
      <c r="K2957" s="507" t="n">
        <v>0.35587986119964</v>
      </c>
      <c r="L2957" s="507" t="n">
        <v>0.00019007505654</v>
      </c>
      <c r="M2957" s="507" t="n">
        <v>4.263301344E-005</v>
      </c>
      <c r="N2957" s="507" t="n">
        <v>5.729859108E-005</v>
      </c>
      <c r="O2957" s="507" t="n">
        <v>0.0207908382492</v>
      </c>
      <c r="P2957" s="507" t="n">
        <v>0.01339940383404</v>
      </c>
      <c r="Q2957" s="507"/>
      <c r="R2957" s="506"/>
      <c r="S2957" s="506"/>
    </row>
    <row r="2958" customFormat="false" ht="13.2" hidden="false" customHeight="false" outlineLevel="0" collapsed="false">
      <c r="A2958" s="503"/>
      <c r="B2958" s="504" t="s">
        <v>787</v>
      </c>
      <c r="C2958" s="505" t="s">
        <v>780</v>
      </c>
      <c r="D2958" s="506" t="s">
        <v>268</v>
      </c>
      <c r="E2958" s="507"/>
      <c r="F2958" s="507" t="n">
        <v>0.02454277847616</v>
      </c>
      <c r="G2958" s="507"/>
      <c r="H2958" s="507" t="n">
        <v>0.00038574</v>
      </c>
      <c r="I2958" s="507" t="n">
        <v>6.08029104E-005</v>
      </c>
      <c r="J2958" s="507" t="n">
        <v>0.000608029104</v>
      </c>
      <c r="K2958" s="507" t="n">
        <v>4.12533680206272</v>
      </c>
      <c r="L2958" s="507" t="n">
        <v>0.00628292077632</v>
      </c>
      <c r="M2958" s="507" t="n">
        <v>0.00019083637872</v>
      </c>
      <c r="N2958" s="507" t="n">
        <v>0.01775</v>
      </c>
      <c r="O2958" s="507"/>
      <c r="P2958" s="507" t="n">
        <v>0.1178667144</v>
      </c>
      <c r="Q2958" s="507"/>
      <c r="R2958" s="506"/>
      <c r="S2958" s="506"/>
    </row>
    <row r="2959" customFormat="false" ht="13.2" hidden="false" customHeight="false" outlineLevel="0" collapsed="false">
      <c r="A2959" s="503"/>
      <c r="B2959" s="504" t="s">
        <v>787</v>
      </c>
      <c r="C2959" s="505" t="s">
        <v>780</v>
      </c>
      <c r="D2959" s="506" t="s">
        <v>240</v>
      </c>
      <c r="E2959" s="507" t="n">
        <v>0.00078460300338</v>
      </c>
      <c r="F2959" s="507" t="n">
        <v>0.02410468121448</v>
      </c>
      <c r="G2959" s="507"/>
      <c r="H2959" s="507"/>
      <c r="I2959" s="507" t="n">
        <v>4.834608E-007</v>
      </c>
      <c r="J2959" s="507" t="n">
        <v>4.834608E-007</v>
      </c>
      <c r="K2959" s="507" t="n">
        <v>6.53810013E-005</v>
      </c>
      <c r="L2959" s="507"/>
      <c r="M2959" s="507"/>
      <c r="N2959" s="507"/>
      <c r="O2959" s="507"/>
      <c r="P2959" s="507"/>
      <c r="Q2959" s="507"/>
      <c r="R2959" s="506"/>
      <c r="S2959" s="506"/>
    </row>
    <row r="2960" customFormat="false" ht="13.2" hidden="false" customHeight="false" outlineLevel="0" collapsed="false">
      <c r="A2960" s="503"/>
      <c r="B2960" s="504" t="s">
        <v>787</v>
      </c>
      <c r="C2960" s="505" t="s">
        <v>780</v>
      </c>
      <c r="D2960" s="506" t="s">
        <v>354</v>
      </c>
      <c r="E2960" s="507"/>
      <c r="F2960" s="507" t="n">
        <v>0.30049091276352</v>
      </c>
      <c r="G2960" s="507"/>
      <c r="H2960" s="507"/>
      <c r="I2960" s="507"/>
      <c r="J2960" s="507"/>
      <c r="K2960" s="507"/>
      <c r="L2960" s="507"/>
      <c r="M2960" s="507"/>
      <c r="N2960" s="507"/>
      <c r="O2960" s="507"/>
      <c r="P2960" s="507" t="n">
        <v>2.7091806E-006</v>
      </c>
      <c r="Q2960" s="507"/>
      <c r="R2960" s="506"/>
      <c r="S2960" s="506"/>
    </row>
    <row r="2961" customFormat="false" ht="13.2" hidden="false" customHeight="false" outlineLevel="0" collapsed="false">
      <c r="A2961" s="503"/>
      <c r="B2961" s="504" t="s">
        <v>787</v>
      </c>
      <c r="C2961" s="505" t="s">
        <v>780</v>
      </c>
      <c r="D2961" s="506" t="s">
        <v>195</v>
      </c>
      <c r="E2961" s="507" t="n">
        <v>0.51047088428082</v>
      </c>
      <c r="F2961" s="507" t="n">
        <v>0.04942469055972</v>
      </c>
      <c r="G2961" s="507" t="n">
        <v>0.00272344449372</v>
      </c>
      <c r="H2961" s="507" t="n">
        <v>0.00521588190228</v>
      </c>
      <c r="I2961" s="507" t="n">
        <v>0.0236196978987</v>
      </c>
      <c r="J2961" s="507" t="n">
        <v>0.02806487616702</v>
      </c>
      <c r="K2961" s="507" t="n">
        <v>0.3401743056324</v>
      </c>
      <c r="L2961" s="507" t="n">
        <v>0.02281916087598</v>
      </c>
      <c r="M2961" s="507" t="n">
        <v>0.00040011511542</v>
      </c>
      <c r="N2961" s="507"/>
      <c r="O2961" s="507" t="n">
        <v>0.00376475849574</v>
      </c>
      <c r="P2961" s="507" t="n">
        <v>0.01170880030608</v>
      </c>
      <c r="Q2961" s="507"/>
      <c r="R2961" s="506"/>
      <c r="S2961" s="506"/>
    </row>
    <row r="2962" customFormat="false" ht="13.2" hidden="false" customHeight="false" outlineLevel="0" collapsed="false">
      <c r="A2962" s="503"/>
      <c r="B2962" s="504" t="s">
        <v>787</v>
      </c>
      <c r="C2962" s="505" t="s">
        <v>780</v>
      </c>
      <c r="D2962" s="506" t="s">
        <v>186</v>
      </c>
      <c r="E2962" s="507" t="n">
        <v>0.650403318045</v>
      </c>
      <c r="F2962" s="507" t="n">
        <v>0.0965487881568</v>
      </c>
      <c r="G2962" s="507" t="n">
        <v>0.017320716066</v>
      </c>
      <c r="H2962" s="507" t="n">
        <v>9.14949564E-005</v>
      </c>
      <c r="I2962" s="507" t="n">
        <v>0.15764900354724</v>
      </c>
      <c r="J2962" s="507" t="n">
        <v>0.15764900354724</v>
      </c>
      <c r="K2962" s="507" t="n">
        <v>0.212639445018</v>
      </c>
      <c r="L2962" s="507"/>
      <c r="M2962" s="507" t="n">
        <v>0.000130720857</v>
      </c>
      <c r="N2962" s="507"/>
      <c r="O2962" s="507"/>
      <c r="P2962" s="507" t="n">
        <v>0.001045766856</v>
      </c>
      <c r="Q2962" s="507"/>
      <c r="R2962" s="506"/>
      <c r="S2962" s="506"/>
    </row>
    <row r="2963" customFormat="false" ht="24" hidden="false" customHeight="false" outlineLevel="0" collapsed="false">
      <c r="A2963" s="503"/>
      <c r="B2963" s="504" t="s">
        <v>787</v>
      </c>
      <c r="C2963" s="505" t="s">
        <v>780</v>
      </c>
      <c r="D2963" s="506" t="s">
        <v>421</v>
      </c>
      <c r="E2963" s="507" t="n">
        <v>4.76350326E-006</v>
      </c>
      <c r="F2963" s="507" t="n">
        <v>0.01379583603252</v>
      </c>
      <c r="G2963" s="507" t="n">
        <v>4.23426798E-006</v>
      </c>
      <c r="H2963" s="507"/>
      <c r="I2963" s="507"/>
      <c r="J2963" s="507"/>
      <c r="K2963" s="507" t="n">
        <v>8.891808462E-005</v>
      </c>
      <c r="L2963" s="507" t="n">
        <v>2.64636927E-005</v>
      </c>
      <c r="M2963" s="507" t="n">
        <v>5.2923528E-007</v>
      </c>
      <c r="N2963" s="507" t="n">
        <v>7.9391721E-006</v>
      </c>
      <c r="O2963" s="507" t="n">
        <v>0.0001323184635</v>
      </c>
      <c r="P2963" s="507" t="n">
        <v>1.851552E-008</v>
      </c>
      <c r="Q2963" s="507" t="n">
        <v>5.27178E-006</v>
      </c>
      <c r="R2963" s="506"/>
      <c r="S2963" s="506"/>
    </row>
    <row r="2964" customFormat="false" ht="13.2" hidden="false" customHeight="false" outlineLevel="0" collapsed="false">
      <c r="A2964" s="503"/>
      <c r="B2964" s="504" t="s">
        <v>787</v>
      </c>
      <c r="C2964" s="505" t="s">
        <v>780</v>
      </c>
      <c r="D2964" s="506" t="s">
        <v>429</v>
      </c>
      <c r="E2964" s="507" t="n">
        <v>1.56456144E-006</v>
      </c>
      <c r="F2964" s="507" t="n">
        <v>1.4645262E-007</v>
      </c>
      <c r="G2964" s="507" t="n">
        <v>1.3038012E-007</v>
      </c>
      <c r="H2964" s="507" t="n">
        <v>3.2145E-008</v>
      </c>
      <c r="I2964" s="507" t="n">
        <v>1.04304096E-006</v>
      </c>
      <c r="J2964" s="507" t="n">
        <v>1.17342108E-006</v>
      </c>
      <c r="K2964" s="507" t="n">
        <v>7.271199E-006</v>
      </c>
      <c r="L2964" s="507" t="n">
        <v>1.2858E-010</v>
      </c>
      <c r="M2964" s="507"/>
      <c r="N2964" s="507" t="n">
        <v>9.38634E-009</v>
      </c>
      <c r="O2964" s="507" t="n">
        <v>4.011696E-005</v>
      </c>
      <c r="P2964" s="507"/>
      <c r="Q2964" s="507"/>
      <c r="R2964" s="506"/>
      <c r="S2964" s="506"/>
    </row>
    <row r="2965" customFormat="false" ht="13.2" hidden="false" customHeight="false" outlineLevel="0" collapsed="false">
      <c r="A2965" s="503"/>
      <c r="B2965" s="504" t="s">
        <v>787</v>
      </c>
      <c r="C2965" s="505" t="s">
        <v>780</v>
      </c>
      <c r="D2965" s="506" t="s">
        <v>375</v>
      </c>
      <c r="E2965" s="507"/>
      <c r="F2965" s="507"/>
      <c r="G2965" s="507"/>
      <c r="H2965" s="507" t="n">
        <v>0.955005216115603</v>
      </c>
      <c r="I2965" s="507" t="n">
        <v>0.0254223402937524</v>
      </c>
      <c r="J2965" s="507" t="n">
        <v>0.136808132540035</v>
      </c>
      <c r="K2965" s="507"/>
      <c r="L2965" s="507"/>
      <c r="M2965" s="507"/>
      <c r="N2965" s="507"/>
      <c r="O2965" s="507"/>
      <c r="P2965" s="507"/>
      <c r="Q2965" s="507"/>
      <c r="R2965" s="506"/>
      <c r="S2965" s="506"/>
    </row>
    <row r="2966" customFormat="false" ht="13.2" hidden="false" customHeight="false" outlineLevel="0" collapsed="false">
      <c r="A2966" s="503"/>
      <c r="B2966" s="504" t="s">
        <v>787</v>
      </c>
      <c r="C2966" s="505" t="s">
        <v>780</v>
      </c>
      <c r="D2966" s="506" t="s">
        <v>403</v>
      </c>
      <c r="E2966" s="507" t="n">
        <v>0.0655269423112913</v>
      </c>
      <c r="F2966" s="507"/>
      <c r="G2966" s="507"/>
      <c r="H2966" s="507" t="n">
        <v>1.10451818098779</v>
      </c>
      <c r="I2966" s="507"/>
      <c r="J2966" s="507" t="n">
        <v>0.004364159496</v>
      </c>
      <c r="K2966" s="507"/>
      <c r="L2966" s="507"/>
      <c r="M2966" s="507"/>
      <c r="N2966" s="507"/>
      <c r="O2966" s="507"/>
      <c r="P2966" s="507"/>
      <c r="Q2966" s="507"/>
      <c r="R2966" s="506"/>
      <c r="S2966" s="506"/>
    </row>
    <row r="2967" customFormat="false" ht="13.2" hidden="false" customHeight="false" outlineLevel="0" collapsed="false">
      <c r="A2967" s="503"/>
      <c r="B2967" s="504" t="s">
        <v>787</v>
      </c>
      <c r="C2967" s="505" t="s">
        <v>780</v>
      </c>
      <c r="D2967" s="506" t="s">
        <v>415</v>
      </c>
      <c r="E2967" s="507" t="n">
        <v>0.00267217060754124</v>
      </c>
      <c r="F2967" s="507" t="n">
        <v>0.0188450993790487</v>
      </c>
      <c r="G2967" s="507" t="n">
        <v>0.00143581709554657</v>
      </c>
      <c r="H2967" s="507" t="n">
        <v>0.00161529423248989</v>
      </c>
      <c r="I2967" s="507"/>
      <c r="J2967" s="507"/>
      <c r="K2967" s="507" t="n">
        <v>0.134367910011043</v>
      </c>
      <c r="L2967" s="507"/>
      <c r="M2967" s="507"/>
      <c r="N2967" s="507"/>
      <c r="O2967" s="507" t="n">
        <v>0.00263608758785736</v>
      </c>
      <c r="P2967" s="507" t="n">
        <v>0.0436536104549179</v>
      </c>
      <c r="Q2967" s="507"/>
      <c r="R2967" s="506"/>
      <c r="S2967" s="506"/>
    </row>
    <row r="2968" customFormat="false" ht="13.2" hidden="false" customHeight="false" outlineLevel="0" collapsed="false">
      <c r="A2968" s="503"/>
      <c r="B2968" s="504" t="s">
        <v>787</v>
      </c>
      <c r="C2968" s="505" t="s">
        <v>784</v>
      </c>
      <c r="D2968" s="506" t="s">
        <v>168</v>
      </c>
      <c r="E2968" s="507" t="n">
        <v>0.0233751785868</v>
      </c>
      <c r="F2968" s="507" t="n">
        <v>0.0033032963534</v>
      </c>
      <c r="G2968" s="507" t="n">
        <v>0.0194742640212</v>
      </c>
      <c r="H2968" s="507"/>
      <c r="I2968" s="507" t="n">
        <v>0.0018654144452</v>
      </c>
      <c r="J2968" s="507" t="n">
        <v>0.0021967072508</v>
      </c>
      <c r="K2968" s="507" t="n">
        <v>0.0152948981204</v>
      </c>
      <c r="L2968" s="507" t="n">
        <v>0.0004686986108</v>
      </c>
      <c r="M2968" s="507" t="n">
        <v>9.2890114E-005</v>
      </c>
      <c r="N2968" s="507" t="n">
        <v>4.0791891E-005</v>
      </c>
      <c r="O2968" s="507" t="n">
        <v>0.000212409049</v>
      </c>
      <c r="P2968" s="507" t="n">
        <v>0.000549381557</v>
      </c>
      <c r="Q2968" s="507"/>
      <c r="R2968" s="506"/>
      <c r="S2968" s="506"/>
    </row>
    <row r="2969" customFormat="false" ht="13.2" hidden="false" customHeight="false" outlineLevel="0" collapsed="false">
      <c r="A2969" s="503"/>
      <c r="B2969" s="504" t="s">
        <v>787</v>
      </c>
      <c r="C2969" s="505" t="s">
        <v>784</v>
      </c>
      <c r="D2969" s="506" t="s">
        <v>221</v>
      </c>
      <c r="E2969" s="507" t="n">
        <v>0.0213054334378</v>
      </c>
      <c r="F2969" s="507" t="n">
        <v>0.0073945581136</v>
      </c>
      <c r="G2969" s="507" t="n">
        <v>0.0056793569704</v>
      </c>
      <c r="H2969" s="507"/>
      <c r="I2969" s="507" t="n">
        <v>0.0042748697198</v>
      </c>
      <c r="J2969" s="507" t="n">
        <v>0.0045196416038</v>
      </c>
      <c r="K2969" s="507" t="n">
        <v>0.0902293006308</v>
      </c>
      <c r="L2969" s="507" t="n">
        <v>4.81913738E-005</v>
      </c>
      <c r="M2969" s="507" t="n">
        <v>1.08091168E-005</v>
      </c>
      <c r="N2969" s="507" t="n">
        <v>1.45274076E-005</v>
      </c>
      <c r="O2969" s="507" t="n">
        <v>0.005271281124</v>
      </c>
      <c r="P2969" s="507" t="n">
        <v>0.0033972667988</v>
      </c>
      <c r="Q2969" s="507"/>
      <c r="R2969" s="506"/>
      <c r="S2969" s="506"/>
    </row>
    <row r="2970" customFormat="false" ht="13.2" hidden="false" customHeight="false" outlineLevel="0" collapsed="false">
      <c r="A2970" s="503"/>
      <c r="B2970" s="504" t="s">
        <v>787</v>
      </c>
      <c r="C2970" s="505" t="s">
        <v>784</v>
      </c>
      <c r="D2970" s="506" t="s">
        <v>268</v>
      </c>
      <c r="E2970" s="507"/>
      <c r="F2970" s="507" t="n">
        <v>0.0062225429952</v>
      </c>
      <c r="G2970" s="507"/>
      <c r="H2970" s="507" t="n">
        <v>9.78E-005</v>
      </c>
      <c r="I2970" s="507" t="n">
        <v>1.5415888E-005</v>
      </c>
      <c r="J2970" s="507" t="n">
        <v>0.00015415888</v>
      </c>
      <c r="K2970" s="507" t="n">
        <v>1.0459323358784</v>
      </c>
      <c r="L2970" s="507" t="n">
        <v>0.0015929632704</v>
      </c>
      <c r="M2970" s="507" t="n">
        <v>4.83843984E-005</v>
      </c>
      <c r="N2970" s="507" t="n">
        <v>0</v>
      </c>
      <c r="O2970" s="507"/>
      <c r="P2970" s="507" t="n">
        <v>0.029883768</v>
      </c>
      <c r="Q2970" s="507"/>
      <c r="R2970" s="506"/>
      <c r="S2970" s="506"/>
    </row>
    <row r="2971" customFormat="false" ht="13.2" hidden="false" customHeight="false" outlineLevel="0" collapsed="false">
      <c r="A2971" s="503"/>
      <c r="B2971" s="504" t="s">
        <v>787</v>
      </c>
      <c r="C2971" s="505" t="s">
        <v>784</v>
      </c>
      <c r="D2971" s="506" t="s">
        <v>240</v>
      </c>
      <c r="E2971" s="507" t="n">
        <v>0.0001989271886</v>
      </c>
      <c r="F2971" s="507" t="n">
        <v>0.0061114684056</v>
      </c>
      <c r="G2971" s="507"/>
      <c r="H2971" s="507"/>
      <c r="I2971" s="507" t="n">
        <v>1.22576E-007</v>
      </c>
      <c r="J2971" s="507" t="n">
        <v>1.22576E-007</v>
      </c>
      <c r="K2971" s="507" t="n">
        <v>1.6576611E-005</v>
      </c>
      <c r="L2971" s="507"/>
      <c r="M2971" s="507"/>
      <c r="N2971" s="507"/>
      <c r="O2971" s="507"/>
      <c r="P2971" s="507"/>
      <c r="Q2971" s="507"/>
      <c r="R2971" s="506"/>
      <c r="S2971" s="506"/>
    </row>
    <row r="2972" customFormat="false" ht="13.2" hidden="false" customHeight="false" outlineLevel="0" collapsed="false">
      <c r="A2972" s="503"/>
      <c r="B2972" s="504" t="s">
        <v>787</v>
      </c>
      <c r="C2972" s="505" t="s">
        <v>784</v>
      </c>
      <c r="D2972" s="506" t="s">
        <v>354</v>
      </c>
      <c r="E2972" s="507"/>
      <c r="F2972" s="507" t="n">
        <v>0.0761860612544</v>
      </c>
      <c r="G2972" s="507"/>
      <c r="H2972" s="507"/>
      <c r="I2972" s="507"/>
      <c r="J2972" s="507"/>
      <c r="K2972" s="507"/>
      <c r="L2972" s="507"/>
      <c r="M2972" s="507"/>
      <c r="N2972" s="507"/>
      <c r="O2972" s="507"/>
      <c r="P2972" s="507" t="n">
        <v>6.86882E-007</v>
      </c>
      <c r="Q2972" s="507"/>
      <c r="R2972" s="506"/>
      <c r="S2972" s="506"/>
    </row>
    <row r="2973" customFormat="false" ht="13.2" hidden="false" customHeight="false" outlineLevel="0" collapsed="false">
      <c r="A2973" s="503"/>
      <c r="B2973" s="504" t="s">
        <v>787</v>
      </c>
      <c r="C2973" s="505" t="s">
        <v>784</v>
      </c>
      <c r="D2973" s="506" t="s">
        <v>195</v>
      </c>
      <c r="E2973" s="507" t="n">
        <v>0.1294241003854</v>
      </c>
      <c r="F2973" s="507" t="n">
        <v>0.0125310694684</v>
      </c>
      <c r="G2973" s="507" t="n">
        <v>0.0006904984484</v>
      </c>
      <c r="H2973" s="507" t="n">
        <v>0.0013224276716</v>
      </c>
      <c r="I2973" s="507" t="n">
        <v>0.005988506389</v>
      </c>
      <c r="J2973" s="507" t="n">
        <v>0.0071155308994</v>
      </c>
      <c r="K2973" s="507" t="n">
        <v>0.086247335228</v>
      </c>
      <c r="L2973" s="507" t="n">
        <v>0.0057855393106</v>
      </c>
      <c r="M2973" s="507" t="n">
        <v>0.0001014446474</v>
      </c>
      <c r="N2973" s="507"/>
      <c r="O2973" s="507" t="n">
        <v>0.0009545117978</v>
      </c>
      <c r="P2973" s="507" t="n">
        <v>0.0029686334576</v>
      </c>
      <c r="Q2973" s="507"/>
      <c r="R2973" s="506"/>
      <c r="S2973" s="506"/>
    </row>
    <row r="2974" customFormat="false" ht="13.2" hidden="false" customHeight="false" outlineLevel="0" collapsed="false">
      <c r="A2974" s="503"/>
      <c r="B2974" s="504" t="s">
        <v>787</v>
      </c>
      <c r="C2974" s="505" t="s">
        <v>784</v>
      </c>
      <c r="D2974" s="506" t="s">
        <v>186</v>
      </c>
      <c r="E2974" s="507" t="n">
        <v>0.16490238115</v>
      </c>
      <c r="F2974" s="507" t="n">
        <v>0.024478849696</v>
      </c>
      <c r="G2974" s="507" t="n">
        <v>0.00439147102</v>
      </c>
      <c r="H2974" s="507" t="n">
        <v>2.3197508E-005</v>
      </c>
      <c r="I2974" s="507" t="n">
        <v>0.0399701160028</v>
      </c>
      <c r="J2974" s="507" t="n">
        <v>0.0399701160028</v>
      </c>
      <c r="K2974" s="507" t="n">
        <v>0.05391231846</v>
      </c>
      <c r="L2974" s="507"/>
      <c r="M2974" s="507" t="n">
        <v>3.314279E-005</v>
      </c>
      <c r="N2974" s="507"/>
      <c r="O2974" s="507"/>
      <c r="P2974" s="507" t="n">
        <v>0.00026514232</v>
      </c>
      <c r="Q2974" s="507"/>
      <c r="R2974" s="506"/>
      <c r="S2974" s="506"/>
    </row>
    <row r="2975" customFormat="false" ht="24" hidden="false" customHeight="false" outlineLevel="0" collapsed="false">
      <c r="A2975" s="503"/>
      <c r="B2975" s="504" t="s">
        <v>787</v>
      </c>
      <c r="C2975" s="505" t="s">
        <v>784</v>
      </c>
      <c r="D2975" s="506" t="s">
        <v>421</v>
      </c>
      <c r="E2975" s="507" t="n">
        <v>1.2077322E-006</v>
      </c>
      <c r="F2975" s="507" t="n">
        <v>0.0034977776844</v>
      </c>
      <c r="G2975" s="507" t="n">
        <v>1.0735506E-006</v>
      </c>
      <c r="H2975" s="507"/>
      <c r="I2975" s="507"/>
      <c r="J2975" s="507"/>
      <c r="K2975" s="507" t="n">
        <v>2.25441714E-005</v>
      </c>
      <c r="L2975" s="507" t="n">
        <v>6.709569E-006</v>
      </c>
      <c r="M2975" s="507" t="n">
        <v>1.341816E-007</v>
      </c>
      <c r="N2975" s="507" t="n">
        <v>2.012887E-006</v>
      </c>
      <c r="O2975" s="507" t="n">
        <v>3.3547845E-005</v>
      </c>
      <c r="P2975" s="507" t="n">
        <v>4.6944E-009</v>
      </c>
      <c r="Q2975" s="507" t="n">
        <v>1.3366E-006</v>
      </c>
      <c r="R2975" s="506"/>
      <c r="S2975" s="506"/>
    </row>
    <row r="2976" customFormat="false" ht="13.2" hidden="false" customHeight="false" outlineLevel="0" collapsed="false">
      <c r="A2976" s="503"/>
      <c r="B2976" s="504" t="s">
        <v>787</v>
      </c>
      <c r="C2976" s="505" t="s">
        <v>784</v>
      </c>
      <c r="D2976" s="506" t="s">
        <v>429</v>
      </c>
      <c r="E2976" s="507" t="n">
        <v>3.966768E-007</v>
      </c>
      <c r="F2976" s="507" t="n">
        <v>3.71314E-008</v>
      </c>
      <c r="G2976" s="507" t="n">
        <v>3.30564E-008</v>
      </c>
      <c r="H2976" s="507" t="n">
        <v>8.15E-009</v>
      </c>
      <c r="I2976" s="507" t="n">
        <v>2.644512E-007</v>
      </c>
      <c r="J2976" s="507" t="n">
        <v>2.975076E-007</v>
      </c>
      <c r="K2976" s="507" t="n">
        <v>1.84353E-006</v>
      </c>
      <c r="L2976" s="507" t="n">
        <v>3.26E-011</v>
      </c>
      <c r="M2976" s="507"/>
      <c r="N2976" s="507" t="n">
        <v>2.3798E-009</v>
      </c>
      <c r="O2976" s="507" t="n">
        <v>1.01712E-005</v>
      </c>
      <c r="P2976" s="507"/>
      <c r="Q2976" s="507"/>
      <c r="R2976" s="506"/>
      <c r="S2976" s="506"/>
    </row>
    <row r="2977" customFormat="false" ht="13.2" hidden="false" customHeight="false" outlineLevel="0" collapsed="false">
      <c r="A2977" s="503"/>
      <c r="B2977" s="504" t="s">
        <v>787</v>
      </c>
      <c r="C2977" s="505" t="s">
        <v>784</v>
      </c>
      <c r="D2977" s="506" t="s">
        <v>375</v>
      </c>
      <c r="E2977" s="507"/>
      <c r="F2977" s="507"/>
      <c r="G2977" s="507"/>
      <c r="H2977" s="507" t="n">
        <v>0.242130736081573</v>
      </c>
      <c r="I2977" s="507" t="n">
        <v>0.00644554591364388</v>
      </c>
      <c r="J2977" s="507" t="n">
        <v>0.0346861496407306</v>
      </c>
      <c r="K2977" s="507"/>
      <c r="L2977" s="507"/>
      <c r="M2977" s="507"/>
      <c r="N2977" s="507"/>
      <c r="O2977" s="507"/>
      <c r="P2977" s="507"/>
      <c r="Q2977" s="507"/>
      <c r="R2977" s="506"/>
      <c r="S2977" s="506"/>
    </row>
    <row r="2978" customFormat="false" ht="13.2" hidden="false" customHeight="false" outlineLevel="0" collapsed="false">
      <c r="A2978" s="503"/>
      <c r="B2978" s="504" t="s">
        <v>787</v>
      </c>
      <c r="C2978" s="505" t="s">
        <v>784</v>
      </c>
      <c r="D2978" s="506" t="s">
        <v>403</v>
      </c>
      <c r="E2978" s="507" t="n">
        <v>0.0166136126874171</v>
      </c>
      <c r="F2978" s="507"/>
      <c r="G2978" s="507"/>
      <c r="H2978" s="507" t="n">
        <v>0.280038051798117</v>
      </c>
      <c r="I2978" s="507"/>
      <c r="J2978" s="507" t="n">
        <v>0.00110648312</v>
      </c>
      <c r="K2978" s="507"/>
      <c r="L2978" s="507"/>
      <c r="M2978" s="507"/>
      <c r="N2978" s="507"/>
      <c r="O2978" s="507"/>
      <c r="P2978" s="507"/>
      <c r="Q2978" s="507"/>
      <c r="R2978" s="506"/>
      <c r="S2978" s="506"/>
    </row>
    <row r="2979" customFormat="false" ht="13.2" hidden="false" customHeight="false" outlineLevel="0" collapsed="false">
      <c r="A2979" s="503"/>
      <c r="B2979" s="504" t="s">
        <v>787</v>
      </c>
      <c r="C2979" s="505" t="s">
        <v>784</v>
      </c>
      <c r="D2979" s="506" t="s">
        <v>415</v>
      </c>
      <c r="E2979" s="507" t="n">
        <v>0.000677498536365254</v>
      </c>
      <c r="F2979" s="507" t="n">
        <v>0.00477796111181356</v>
      </c>
      <c r="G2979" s="507" t="n">
        <v>0.000364035132328653</v>
      </c>
      <c r="H2979" s="507" t="n">
        <v>0.000409539523869734</v>
      </c>
      <c r="I2979" s="507"/>
      <c r="J2979" s="507"/>
      <c r="K2979" s="507" t="n">
        <v>0.0340674589077616</v>
      </c>
      <c r="L2979" s="507"/>
      <c r="M2979" s="507"/>
      <c r="N2979" s="507"/>
      <c r="O2979" s="507" t="n">
        <v>0.0006683500961592</v>
      </c>
      <c r="P2979" s="507" t="n">
        <v>0.0110678775923964</v>
      </c>
      <c r="Q2979" s="507"/>
      <c r="R2979" s="506"/>
      <c r="S2979" s="506"/>
    </row>
    <row r="2980" customFormat="false" ht="13.2" hidden="false" customHeight="false" outlineLevel="0" collapsed="false">
      <c r="A2980" s="503"/>
      <c r="B2980" s="504" t="s">
        <v>788</v>
      </c>
      <c r="C2980" s="505" t="s">
        <v>773</v>
      </c>
      <c r="D2980" s="506" t="s">
        <v>161</v>
      </c>
      <c r="E2980" s="507" t="n">
        <v>1.80669888E-005</v>
      </c>
      <c r="F2980" s="507"/>
      <c r="G2980" s="507"/>
      <c r="H2980" s="507"/>
      <c r="I2980" s="507" t="n">
        <v>3.4778952E-006</v>
      </c>
      <c r="J2980" s="507" t="n">
        <v>3.4778952E-006</v>
      </c>
      <c r="K2980" s="507" t="n">
        <v>3.38756028E-005</v>
      </c>
      <c r="L2980" s="507"/>
      <c r="M2980" s="507"/>
      <c r="N2980" s="507"/>
      <c r="O2980" s="507"/>
      <c r="P2980" s="507"/>
      <c r="Q2980" s="507"/>
      <c r="R2980" s="506"/>
      <c r="S2980" s="506"/>
    </row>
    <row r="2981" customFormat="false" ht="13.2" hidden="false" customHeight="false" outlineLevel="0" collapsed="false">
      <c r="A2981" s="503"/>
      <c r="B2981" s="504" t="s">
        <v>788</v>
      </c>
      <c r="C2981" s="505" t="s">
        <v>773</v>
      </c>
      <c r="D2981" s="506" t="s">
        <v>168</v>
      </c>
      <c r="E2981" s="507" t="n">
        <v>0.003231691014</v>
      </c>
      <c r="F2981" s="507" t="n">
        <v>0.000217031184</v>
      </c>
      <c r="G2981" s="507" t="n">
        <v>0.0025509415992</v>
      </c>
      <c r="H2981" s="507"/>
      <c r="I2981" s="507" t="n">
        <v>0.000128980326</v>
      </c>
      <c r="J2981" s="507" t="n">
        <v>0.0001941818484</v>
      </c>
      <c r="K2981" s="507" t="n">
        <v>0.0033250222836</v>
      </c>
      <c r="L2981" s="507" t="n">
        <v>6.54786108E-005</v>
      </c>
      <c r="M2981" s="507" t="n">
        <v>2.47754688E-005</v>
      </c>
      <c r="N2981" s="507" t="n">
        <v>2.04822624E-005</v>
      </c>
      <c r="O2981" s="507" t="n">
        <v>5.37894096E-005</v>
      </c>
      <c r="P2981" s="507" t="n">
        <v>1.49063196E-005</v>
      </c>
      <c r="Q2981" s="507"/>
      <c r="R2981" s="506"/>
      <c r="S2981" s="506"/>
    </row>
    <row r="2982" customFormat="false" ht="13.2" hidden="false" customHeight="false" outlineLevel="0" collapsed="false">
      <c r="A2982" s="503"/>
      <c r="B2982" s="504" t="s">
        <v>788</v>
      </c>
      <c r="C2982" s="505" t="s">
        <v>773</v>
      </c>
      <c r="D2982" s="506" t="s">
        <v>221</v>
      </c>
      <c r="E2982" s="507" t="n">
        <v>0.0012011745804</v>
      </c>
      <c r="F2982" s="507" t="n">
        <v>0.0013382087736</v>
      </c>
      <c r="G2982" s="507" t="n">
        <v>0.0001680004464</v>
      </c>
      <c r="H2982" s="507"/>
      <c r="I2982" s="507" t="n">
        <v>0.0007478146236</v>
      </c>
      <c r="J2982" s="507" t="n">
        <v>0.0007888852896</v>
      </c>
      <c r="K2982" s="507" t="n">
        <v>0.0161302738476</v>
      </c>
      <c r="L2982" s="507" t="n">
        <v>1.4757948E-006</v>
      </c>
      <c r="M2982" s="507" t="n">
        <v>7.061568E-007</v>
      </c>
      <c r="N2982" s="507" t="n">
        <v>4.485288E-007</v>
      </c>
      <c r="O2982" s="507" t="n">
        <v>0.0009275102676</v>
      </c>
      <c r="P2982" s="507" t="n">
        <v>0.0006451645068</v>
      </c>
      <c r="Q2982" s="507"/>
      <c r="R2982" s="506"/>
      <c r="S2982" s="506"/>
    </row>
    <row r="2983" customFormat="false" ht="13.2" hidden="false" customHeight="false" outlineLevel="0" collapsed="false">
      <c r="A2983" s="503"/>
      <c r="B2983" s="504" t="s">
        <v>788</v>
      </c>
      <c r="C2983" s="505" t="s">
        <v>773</v>
      </c>
      <c r="D2983" s="506" t="s">
        <v>268</v>
      </c>
      <c r="E2983" s="507"/>
      <c r="F2983" s="507" t="n">
        <v>0.0012183394836</v>
      </c>
      <c r="G2983" s="507"/>
      <c r="H2983" s="507" t="n">
        <v>2.76E-005</v>
      </c>
      <c r="I2983" s="507"/>
      <c r="J2983" s="507"/>
      <c r="K2983" s="507" t="n">
        <v>1.141824E-007</v>
      </c>
      <c r="L2983" s="507"/>
      <c r="M2983" s="507"/>
      <c r="N2983" s="507"/>
      <c r="O2983" s="507"/>
      <c r="P2983" s="507"/>
      <c r="Q2983" s="507"/>
      <c r="R2983" s="506"/>
      <c r="S2983" s="506"/>
    </row>
    <row r="2984" customFormat="false" ht="13.2" hidden="false" customHeight="false" outlineLevel="0" collapsed="false">
      <c r="A2984" s="503"/>
      <c r="B2984" s="504" t="s">
        <v>788</v>
      </c>
      <c r="C2984" s="505" t="s">
        <v>773</v>
      </c>
      <c r="D2984" s="506" t="s">
        <v>240</v>
      </c>
      <c r="E2984" s="507"/>
      <c r="F2984" s="507" t="n">
        <v>0.0009852178596</v>
      </c>
      <c r="G2984" s="507"/>
      <c r="H2984" s="507"/>
      <c r="I2984" s="507" t="n">
        <v>1.3032E-009</v>
      </c>
      <c r="J2984" s="507" t="n">
        <v>1.3032E-008</v>
      </c>
      <c r="K2984" s="507"/>
      <c r="L2984" s="507"/>
      <c r="M2984" s="507"/>
      <c r="N2984" s="507"/>
      <c r="O2984" s="507"/>
      <c r="P2984" s="507"/>
      <c r="Q2984" s="507"/>
      <c r="R2984" s="506"/>
      <c r="S2984" s="506"/>
    </row>
    <row r="2985" customFormat="false" ht="13.2" hidden="false" customHeight="false" outlineLevel="0" collapsed="false">
      <c r="A2985" s="503"/>
      <c r="B2985" s="504" t="s">
        <v>788</v>
      </c>
      <c r="C2985" s="505" t="s">
        <v>773</v>
      </c>
      <c r="D2985" s="506" t="s">
        <v>354</v>
      </c>
      <c r="E2985" s="507"/>
      <c r="F2985" s="507" t="n">
        <v>0.0102629363604</v>
      </c>
      <c r="G2985" s="507"/>
      <c r="H2985" s="507"/>
      <c r="I2985" s="507"/>
      <c r="J2985" s="507"/>
      <c r="K2985" s="507"/>
      <c r="L2985" s="507"/>
      <c r="M2985" s="507"/>
      <c r="N2985" s="507"/>
      <c r="O2985" s="507"/>
      <c r="P2985" s="507" t="n">
        <v>4.63368E-008</v>
      </c>
      <c r="Q2985" s="507"/>
      <c r="R2985" s="506"/>
      <c r="S2985" s="506"/>
    </row>
    <row r="2986" customFormat="false" ht="13.2" hidden="false" customHeight="false" outlineLevel="0" collapsed="false">
      <c r="A2986" s="503"/>
      <c r="B2986" s="504" t="s">
        <v>788</v>
      </c>
      <c r="C2986" s="505" t="s">
        <v>773</v>
      </c>
      <c r="D2986" s="506" t="s">
        <v>195</v>
      </c>
      <c r="E2986" s="507" t="n">
        <v>0.014117296614</v>
      </c>
      <c r="F2986" s="507" t="n">
        <v>0.0023993735172</v>
      </c>
      <c r="G2986" s="507" t="n">
        <v>8.38305852E-005</v>
      </c>
      <c r="H2986" s="507" t="n">
        <v>0.0001928262804</v>
      </c>
      <c r="I2986" s="507" t="n">
        <v>0.0007627148544</v>
      </c>
      <c r="J2986" s="507" t="n">
        <v>0.0009254201952</v>
      </c>
      <c r="K2986" s="507" t="n">
        <v>0.013469383704</v>
      </c>
      <c r="L2986" s="507" t="n">
        <v>0.0009860487768</v>
      </c>
      <c r="M2986" s="507" t="n">
        <v>1.37181588E-005</v>
      </c>
      <c r="N2986" s="507"/>
      <c r="O2986" s="507" t="n">
        <v>0.0001514781072</v>
      </c>
      <c r="P2986" s="507" t="n">
        <v>0.0004283363868</v>
      </c>
      <c r="Q2986" s="507"/>
      <c r="R2986" s="506"/>
      <c r="S2986" s="506"/>
    </row>
    <row r="2987" customFormat="false" ht="13.2" hidden="false" customHeight="false" outlineLevel="0" collapsed="false">
      <c r="A2987" s="503"/>
      <c r="B2987" s="504" t="s">
        <v>788</v>
      </c>
      <c r="C2987" s="505" t="s">
        <v>773</v>
      </c>
      <c r="D2987" s="506" t="s">
        <v>213</v>
      </c>
      <c r="E2987" s="507" t="n">
        <v>0.00230618256</v>
      </c>
      <c r="F2987" s="507" t="n">
        <v>9.7257732E-005</v>
      </c>
      <c r="G2987" s="507" t="n">
        <v>0.0016523592</v>
      </c>
      <c r="H2987" s="507" t="n">
        <v>1.7961E-007</v>
      </c>
      <c r="I2987" s="507" t="n">
        <v>0.0002023066944</v>
      </c>
      <c r="J2987" s="507" t="n">
        <v>0.0002023066944</v>
      </c>
      <c r="K2987" s="507" t="n">
        <v>6.825168E-005</v>
      </c>
      <c r="L2987" s="507" t="n">
        <v>5.38824E-006</v>
      </c>
      <c r="M2987" s="507" t="n">
        <v>7.18428E-007</v>
      </c>
      <c r="N2987" s="507" t="n">
        <v>1.257288E-006</v>
      </c>
      <c r="O2987" s="507" t="n">
        <v>0.000143688</v>
      </c>
      <c r="P2987" s="507" t="n">
        <v>1.07766E-005</v>
      </c>
      <c r="Q2987" s="507" t="n">
        <v>7.1844E-006</v>
      </c>
      <c r="R2987" s="506"/>
      <c r="S2987" s="506"/>
    </row>
    <row r="2988" customFormat="false" ht="13.2" hidden="false" customHeight="false" outlineLevel="0" collapsed="false">
      <c r="A2988" s="503"/>
      <c r="B2988" s="504" t="s">
        <v>788</v>
      </c>
      <c r="C2988" s="505" t="s">
        <v>773</v>
      </c>
      <c r="D2988" s="506" t="s">
        <v>186</v>
      </c>
      <c r="E2988" s="507" t="n">
        <v>0.00269802312</v>
      </c>
      <c r="F2988" s="507" t="n">
        <v>0.000414252828</v>
      </c>
      <c r="G2988" s="507" t="n">
        <v>5.9724E-005</v>
      </c>
      <c r="H2988" s="507" t="n">
        <v>3.809892E-007</v>
      </c>
      <c r="I2988" s="507" t="n">
        <v>0.0006418741992</v>
      </c>
      <c r="J2988" s="507" t="n">
        <v>0.0006418741992</v>
      </c>
      <c r="K2988" s="507" t="n">
        <v>0.000908958</v>
      </c>
      <c r="L2988" s="507"/>
      <c r="M2988" s="507" t="n">
        <v>5.44404E-007</v>
      </c>
      <c r="N2988" s="507"/>
      <c r="O2988" s="507"/>
      <c r="P2988" s="507" t="n">
        <v>4.355232E-006</v>
      </c>
      <c r="Q2988" s="507"/>
      <c r="R2988" s="506"/>
      <c r="S2988" s="506"/>
    </row>
    <row r="2989" customFormat="false" ht="13.2" hidden="false" customHeight="false" outlineLevel="0" collapsed="false">
      <c r="A2989" s="503"/>
      <c r="B2989" s="504" t="s">
        <v>788</v>
      </c>
      <c r="C2989" s="505" t="s">
        <v>773</v>
      </c>
      <c r="D2989" s="506" t="s">
        <v>192</v>
      </c>
      <c r="E2989" s="507" t="n">
        <v>0.0006693908724</v>
      </c>
      <c r="F2989" s="507" t="n">
        <v>0.0001289920548</v>
      </c>
      <c r="G2989" s="507" t="n">
        <v>5.03132736E-005</v>
      </c>
      <c r="H2989" s="507"/>
      <c r="I2989" s="507" t="n">
        <v>2.5156596E-006</v>
      </c>
      <c r="J2989" s="507" t="n">
        <v>2.5156596E-006</v>
      </c>
      <c r="K2989" s="507" t="n">
        <v>0.000557390244</v>
      </c>
      <c r="L2989" s="507"/>
      <c r="M2989" s="507" t="n">
        <v>5.031336E-007</v>
      </c>
      <c r="N2989" s="507"/>
      <c r="O2989" s="507"/>
      <c r="P2989" s="507" t="n">
        <v>4.0250628E-006</v>
      </c>
      <c r="Q2989" s="507"/>
      <c r="R2989" s="506"/>
      <c r="S2989" s="506"/>
    </row>
    <row r="2990" customFormat="false" ht="24" hidden="false" customHeight="false" outlineLevel="0" collapsed="false">
      <c r="A2990" s="503"/>
      <c r="B2990" s="504" t="s">
        <v>788</v>
      </c>
      <c r="C2990" s="505" t="s">
        <v>773</v>
      </c>
      <c r="D2990" s="506" t="s">
        <v>421</v>
      </c>
      <c r="E2990" s="507" t="n">
        <v>5.87676E-007</v>
      </c>
      <c r="F2990" s="507" t="n">
        <v>0.0004712102088</v>
      </c>
      <c r="G2990" s="507" t="n">
        <v>1.11228E-008</v>
      </c>
      <c r="H2990" s="507" t="n">
        <v>0.000452763648</v>
      </c>
      <c r="I2990" s="507" t="n">
        <v>2.38914E-007</v>
      </c>
      <c r="J2990" s="507" t="n">
        <v>2.38914E-007</v>
      </c>
      <c r="K2990" s="507" t="n">
        <v>1.08519852E-005</v>
      </c>
      <c r="L2990" s="507" t="n">
        <v>6.95256E-008</v>
      </c>
      <c r="M2990" s="507" t="n">
        <v>1.3908E-009</v>
      </c>
      <c r="N2990" s="507" t="n">
        <v>2.08572E-008</v>
      </c>
      <c r="O2990" s="507" t="n">
        <v>3.476244E-007</v>
      </c>
      <c r="P2990" s="507" t="n">
        <v>4.8E-011</v>
      </c>
      <c r="Q2990" s="507" t="n">
        <v>1.44E-008</v>
      </c>
      <c r="R2990" s="506"/>
      <c r="S2990" s="506"/>
    </row>
    <row r="2991" customFormat="false" ht="13.2" hidden="false" customHeight="false" outlineLevel="0" collapsed="false">
      <c r="A2991" s="503"/>
      <c r="B2991" s="504" t="s">
        <v>788</v>
      </c>
      <c r="C2991" s="505" t="s">
        <v>773</v>
      </c>
      <c r="D2991" s="506" t="s">
        <v>429</v>
      </c>
      <c r="E2991" s="507" t="n">
        <v>8.892E-007</v>
      </c>
      <c r="F2991" s="507" t="n">
        <v>8.322E-008</v>
      </c>
      <c r="G2991" s="507" t="n">
        <v>7.41E-008</v>
      </c>
      <c r="H2991" s="507" t="n">
        <v>1.824E-008</v>
      </c>
      <c r="I2991" s="507" t="n">
        <v>5.928E-007</v>
      </c>
      <c r="J2991" s="507" t="n">
        <v>6.669E-007</v>
      </c>
      <c r="K2991" s="507" t="n">
        <v>4.1325E-006</v>
      </c>
      <c r="L2991" s="507" t="n">
        <v>1.056E-010</v>
      </c>
      <c r="M2991" s="507" t="n">
        <v>1.8E-011</v>
      </c>
      <c r="N2991" s="507" t="n">
        <v>5.3256E-009</v>
      </c>
      <c r="O2991" s="507" t="n">
        <v>2.28E-005</v>
      </c>
      <c r="P2991" s="507"/>
      <c r="Q2991" s="507"/>
      <c r="R2991" s="506"/>
      <c r="S2991" s="506"/>
    </row>
    <row r="2992" customFormat="false" ht="13.2" hidden="false" customHeight="false" outlineLevel="0" collapsed="false">
      <c r="A2992" s="503"/>
      <c r="B2992" s="504" t="s">
        <v>788</v>
      </c>
      <c r="C2992" s="505" t="s">
        <v>773</v>
      </c>
      <c r="D2992" s="506" t="s">
        <v>375</v>
      </c>
      <c r="E2992" s="507"/>
      <c r="F2992" s="507"/>
      <c r="G2992" s="507"/>
      <c r="H2992" s="507" t="n">
        <v>0.00120105492220077</v>
      </c>
      <c r="I2992" s="507" t="n">
        <v>3.92575613988661E-005</v>
      </c>
      <c r="J2992" s="507" t="n">
        <v>0.000212498865078441</v>
      </c>
      <c r="K2992" s="507"/>
      <c r="L2992" s="507"/>
      <c r="M2992" s="507"/>
      <c r="N2992" s="507"/>
      <c r="O2992" s="507"/>
      <c r="P2992" s="507"/>
      <c r="Q2992" s="507"/>
      <c r="R2992" s="506"/>
      <c r="S2992" s="506"/>
    </row>
    <row r="2993" customFormat="false" ht="13.2" hidden="false" customHeight="false" outlineLevel="0" collapsed="false">
      <c r="A2993" s="503"/>
      <c r="B2993" s="504" t="s">
        <v>788</v>
      </c>
      <c r="C2993" s="505" t="s">
        <v>773</v>
      </c>
      <c r="D2993" s="506" t="s">
        <v>403</v>
      </c>
      <c r="E2993" s="507" t="n">
        <v>0.000199847012011248</v>
      </c>
      <c r="F2993" s="507"/>
      <c r="G2993" s="507"/>
      <c r="H2993" s="507" t="n">
        <v>0.0027792794313366</v>
      </c>
      <c r="I2993" s="507"/>
      <c r="J2993" s="507" t="n">
        <v>1.182696E-005</v>
      </c>
      <c r="K2993" s="507"/>
      <c r="L2993" s="507"/>
      <c r="M2993" s="507"/>
      <c r="N2993" s="507"/>
      <c r="O2993" s="507"/>
      <c r="P2993" s="507"/>
      <c r="Q2993" s="507"/>
      <c r="R2993" s="506"/>
      <c r="S2993" s="506"/>
    </row>
    <row r="2994" customFormat="false" ht="13.2" hidden="false" customHeight="false" outlineLevel="0" collapsed="false">
      <c r="A2994" s="503"/>
      <c r="B2994" s="504" t="s">
        <v>788</v>
      </c>
      <c r="C2994" s="505" t="s">
        <v>773</v>
      </c>
      <c r="D2994" s="506" t="s">
        <v>415</v>
      </c>
      <c r="E2994" s="507" t="n">
        <v>0.000443186865319719</v>
      </c>
      <c r="F2994" s="507" t="n">
        <v>0.00278590357469187</v>
      </c>
      <c r="G2994" s="507" t="n">
        <v>0.000212259319976524</v>
      </c>
      <c r="H2994" s="507" t="n">
        <v>0.000238791734973589</v>
      </c>
      <c r="I2994" s="507"/>
      <c r="J2994" s="507"/>
      <c r="K2994" s="507" t="n">
        <v>0.0198638401047549</v>
      </c>
      <c r="L2994" s="507"/>
      <c r="M2994" s="507"/>
      <c r="N2994" s="507"/>
      <c r="O2994" s="507" t="n">
        <v>0.00040698029282976</v>
      </c>
      <c r="P2994" s="507" t="n">
        <v>0.00673959364926083</v>
      </c>
      <c r="Q2994" s="507"/>
      <c r="R2994" s="506"/>
      <c r="S2994" s="506"/>
    </row>
    <row r="2995" customFormat="false" ht="13.2" hidden="false" customHeight="false" outlineLevel="0" collapsed="false">
      <c r="A2995" s="503"/>
      <c r="B2995" s="504" t="s">
        <v>788</v>
      </c>
      <c r="C2995" s="505" t="s">
        <v>774</v>
      </c>
      <c r="D2995" s="506" t="s">
        <v>161</v>
      </c>
      <c r="E2995" s="507" t="n">
        <v>0.00131241617808</v>
      </c>
      <c r="F2995" s="507"/>
      <c r="G2995" s="507"/>
      <c r="H2995" s="507"/>
      <c r="I2995" s="507" t="n">
        <v>0.00025264010382</v>
      </c>
      <c r="J2995" s="507" t="n">
        <v>0.00025264010382</v>
      </c>
      <c r="K2995" s="507" t="n">
        <v>0.00246078024673</v>
      </c>
      <c r="L2995" s="507"/>
      <c r="M2995" s="507"/>
      <c r="N2995" s="507"/>
      <c r="O2995" s="507"/>
      <c r="P2995" s="507"/>
      <c r="Q2995" s="507"/>
      <c r="R2995" s="506"/>
      <c r="S2995" s="506"/>
    </row>
    <row r="2996" customFormat="false" ht="13.2" hidden="false" customHeight="false" outlineLevel="0" collapsed="false">
      <c r="A2996" s="503"/>
      <c r="B2996" s="504" t="s">
        <v>788</v>
      </c>
      <c r="C2996" s="505" t="s">
        <v>774</v>
      </c>
      <c r="D2996" s="506" t="s">
        <v>168</v>
      </c>
      <c r="E2996" s="507" t="n">
        <v>0.30815726006689</v>
      </c>
      <c r="F2996" s="507" t="n">
        <v>0.02368604984792</v>
      </c>
      <c r="G2996" s="507" t="n">
        <v>0.2705529990608</v>
      </c>
      <c r="H2996" s="507"/>
      <c r="I2996" s="507" t="n">
        <v>0.01505931877353</v>
      </c>
      <c r="J2996" s="507" t="n">
        <v>0.02184636839855</v>
      </c>
      <c r="K2996" s="507" t="n">
        <v>0.28837938679597</v>
      </c>
      <c r="L2996" s="507" t="n">
        <v>0.00622569553233</v>
      </c>
      <c r="M2996" s="507" t="n">
        <v>0.00278958953234</v>
      </c>
      <c r="N2996" s="507" t="n">
        <v>0.00233589661322</v>
      </c>
      <c r="O2996" s="507" t="n">
        <v>0.00516174143334</v>
      </c>
      <c r="P2996" s="507" t="n">
        <v>0.00167347981147</v>
      </c>
      <c r="Q2996" s="507"/>
      <c r="R2996" s="506"/>
      <c r="S2996" s="506"/>
    </row>
    <row r="2997" customFormat="false" ht="13.2" hidden="false" customHeight="false" outlineLevel="0" collapsed="false">
      <c r="A2997" s="503"/>
      <c r="B2997" s="504" t="s">
        <v>788</v>
      </c>
      <c r="C2997" s="505" t="s">
        <v>774</v>
      </c>
      <c r="D2997" s="506" t="s">
        <v>221</v>
      </c>
      <c r="E2997" s="507" t="n">
        <v>0.15175324379493</v>
      </c>
      <c r="F2997" s="507" t="n">
        <v>0.14097886270204</v>
      </c>
      <c r="G2997" s="507" t="n">
        <v>0.02392411524534</v>
      </c>
      <c r="H2997" s="507"/>
      <c r="I2997" s="507" t="n">
        <v>0.07936009564943</v>
      </c>
      <c r="J2997" s="507" t="n">
        <v>0.08368783867208</v>
      </c>
      <c r="K2997" s="507" t="n">
        <v>1.70370676309977</v>
      </c>
      <c r="L2997" s="507" t="n">
        <v>0.00016965349899</v>
      </c>
      <c r="M2997" s="507" t="n">
        <v>8.160009014E-005</v>
      </c>
      <c r="N2997" s="507" t="n">
        <v>5.10309969E-005</v>
      </c>
      <c r="O2997" s="507" t="n">
        <v>0.09820337457185</v>
      </c>
      <c r="P2997" s="507" t="n">
        <v>0.06788295185339</v>
      </c>
      <c r="Q2997" s="507"/>
      <c r="R2997" s="506"/>
      <c r="S2997" s="506"/>
    </row>
    <row r="2998" customFormat="false" ht="13.2" hidden="false" customHeight="false" outlineLevel="0" collapsed="false">
      <c r="A2998" s="503"/>
      <c r="B2998" s="504" t="s">
        <v>788</v>
      </c>
      <c r="C2998" s="505" t="s">
        <v>774</v>
      </c>
      <c r="D2998" s="506" t="s">
        <v>268</v>
      </c>
      <c r="E2998" s="507" t="n">
        <v>0</v>
      </c>
      <c r="F2998" s="507" t="n">
        <v>0.11883694055005</v>
      </c>
      <c r="G2998" s="507" t="n">
        <v>0</v>
      </c>
      <c r="H2998" s="507" t="n">
        <v>0.0229837758</v>
      </c>
      <c r="I2998" s="507" t="n">
        <v>0.0008473286052</v>
      </c>
      <c r="J2998" s="507" t="n">
        <v>0.0011297714736</v>
      </c>
      <c r="K2998" s="507" t="n">
        <v>1.158588472E-005</v>
      </c>
      <c r="L2998" s="507"/>
      <c r="M2998" s="507" t="n">
        <v>2.01883194E-005</v>
      </c>
      <c r="N2998" s="507"/>
      <c r="O2998" s="507"/>
      <c r="P2998" s="507"/>
      <c r="Q2998" s="507"/>
      <c r="R2998" s="506"/>
      <c r="S2998" s="506"/>
    </row>
    <row r="2999" customFormat="false" ht="13.2" hidden="false" customHeight="false" outlineLevel="0" collapsed="false">
      <c r="A2999" s="503"/>
      <c r="B2999" s="504" t="s">
        <v>788</v>
      </c>
      <c r="C2999" s="505" t="s">
        <v>774</v>
      </c>
      <c r="D2999" s="506" t="s">
        <v>240</v>
      </c>
      <c r="E2999" s="507"/>
      <c r="F2999" s="507" t="n">
        <v>0.09690541574045</v>
      </c>
      <c r="G2999" s="507"/>
      <c r="H2999" s="507"/>
      <c r="I2999" s="507" t="n">
        <v>1.323501E-007</v>
      </c>
      <c r="J2999" s="507" t="n">
        <v>1.323501E-006</v>
      </c>
      <c r="K2999" s="507"/>
      <c r="L2999" s="507"/>
      <c r="M2999" s="507"/>
      <c r="N2999" s="507"/>
      <c r="O2999" s="507"/>
      <c r="P2999" s="507"/>
      <c r="Q2999" s="507"/>
      <c r="R2999" s="506"/>
      <c r="S2999" s="506"/>
    </row>
    <row r="3000" customFormat="false" ht="13.2" hidden="false" customHeight="false" outlineLevel="0" collapsed="false">
      <c r="A3000" s="503"/>
      <c r="B3000" s="504" t="s">
        <v>788</v>
      </c>
      <c r="C3000" s="505" t="s">
        <v>774</v>
      </c>
      <c r="D3000" s="506" t="s">
        <v>354</v>
      </c>
      <c r="E3000" s="507"/>
      <c r="F3000" s="507" t="n">
        <v>1.09871076612461</v>
      </c>
      <c r="G3000" s="507"/>
      <c r="H3000" s="507"/>
      <c r="I3000" s="507"/>
      <c r="J3000" s="507"/>
      <c r="K3000" s="507"/>
      <c r="L3000" s="507"/>
      <c r="M3000" s="507"/>
      <c r="N3000" s="507"/>
      <c r="O3000" s="507"/>
      <c r="P3000" s="507" t="n">
        <v>5.60244506E-006</v>
      </c>
      <c r="Q3000" s="507"/>
      <c r="R3000" s="506"/>
      <c r="S3000" s="506"/>
    </row>
    <row r="3001" customFormat="false" ht="13.2" hidden="false" customHeight="false" outlineLevel="0" collapsed="false">
      <c r="A3001" s="503"/>
      <c r="B3001" s="504" t="s">
        <v>788</v>
      </c>
      <c r="C3001" s="505" t="s">
        <v>774</v>
      </c>
      <c r="D3001" s="506" t="s">
        <v>195</v>
      </c>
      <c r="E3001" s="507" t="n">
        <v>1.52932466158885</v>
      </c>
      <c r="F3001" s="507" t="n">
        <v>0.25162251573569</v>
      </c>
      <c r="G3001" s="507" t="n">
        <v>0.00905453107347</v>
      </c>
      <c r="H3001" s="507" t="n">
        <v>0.02009663610805</v>
      </c>
      <c r="I3001" s="507" t="n">
        <v>0.08123275390502</v>
      </c>
      <c r="J3001" s="507" t="n">
        <v>0.09878617562928</v>
      </c>
      <c r="K3001" s="507" t="n">
        <v>1.42992810314786</v>
      </c>
      <c r="L3001" s="507" t="n">
        <v>0.1019258779293</v>
      </c>
      <c r="M3001" s="507" t="n">
        <v>0.00146595504003</v>
      </c>
      <c r="N3001" s="507"/>
      <c r="O3001" s="507" t="n">
        <v>0.01588798463864</v>
      </c>
      <c r="P3001" s="507" t="n">
        <v>0.04504051425045</v>
      </c>
      <c r="Q3001" s="507"/>
      <c r="R3001" s="506"/>
      <c r="S3001" s="506"/>
    </row>
    <row r="3002" customFormat="false" ht="13.2" hidden="false" customHeight="false" outlineLevel="0" collapsed="false">
      <c r="A3002" s="503"/>
      <c r="B3002" s="504" t="s">
        <v>788</v>
      </c>
      <c r="C3002" s="505" t="s">
        <v>774</v>
      </c>
      <c r="D3002" s="506" t="s">
        <v>213</v>
      </c>
      <c r="E3002" s="507" t="n">
        <v>0.191776972316</v>
      </c>
      <c r="F3002" s="507" t="n">
        <v>0.0078466585643</v>
      </c>
      <c r="G3002" s="507" t="n">
        <v>0.12089627006</v>
      </c>
      <c r="H3002" s="507" t="n">
        <v>1.521252935E-005</v>
      </c>
      <c r="I3002" s="507" t="n">
        <v>0.01496613233712</v>
      </c>
      <c r="J3002" s="507" t="n">
        <v>0.01496613233712</v>
      </c>
      <c r="K3002" s="507" t="n">
        <v>0.005737445244</v>
      </c>
      <c r="L3002" s="507" t="n">
        <v>0.000434717926</v>
      </c>
      <c r="M3002" s="507" t="n">
        <v>5.65185265E-005</v>
      </c>
      <c r="N3002" s="507" t="n">
        <v>0.0001129850918</v>
      </c>
      <c r="O3002" s="507" t="n">
        <v>0.01217002348</v>
      </c>
      <c r="P3002" s="507" t="n">
        <v>0.000912751761</v>
      </c>
      <c r="Q3002" s="507" t="n">
        <v>0.00060848965</v>
      </c>
      <c r="R3002" s="506"/>
      <c r="S3002" s="506"/>
    </row>
    <row r="3003" customFormat="false" ht="13.2" hidden="false" customHeight="false" outlineLevel="0" collapsed="false">
      <c r="A3003" s="503"/>
      <c r="B3003" s="504" t="s">
        <v>788</v>
      </c>
      <c r="C3003" s="505" t="s">
        <v>774</v>
      </c>
      <c r="D3003" s="506" t="s">
        <v>186</v>
      </c>
      <c r="E3003" s="507" t="n">
        <v>0.381320405184</v>
      </c>
      <c r="F3003" s="507" t="n">
        <v>0.0595383791941</v>
      </c>
      <c r="G3003" s="507" t="n">
        <v>0.00898098073</v>
      </c>
      <c r="H3003" s="507" t="n">
        <v>5.379045735E-005</v>
      </c>
      <c r="I3003" s="507" t="n">
        <v>0.09135854893032</v>
      </c>
      <c r="J3003" s="507" t="n">
        <v>0.09135854893032</v>
      </c>
      <c r="K3003" s="507" t="n">
        <v>0.13022839924</v>
      </c>
      <c r="L3003" s="507"/>
      <c r="M3003" s="507" t="n">
        <v>7.68680403E-005</v>
      </c>
      <c r="N3003" s="507"/>
      <c r="O3003" s="507"/>
      <c r="P3003" s="507" t="n">
        <v>0.0006149443224</v>
      </c>
      <c r="Q3003" s="507"/>
      <c r="R3003" s="506"/>
      <c r="S3003" s="506"/>
    </row>
    <row r="3004" customFormat="false" ht="13.2" hidden="false" customHeight="false" outlineLevel="0" collapsed="false">
      <c r="A3004" s="503"/>
      <c r="B3004" s="504" t="s">
        <v>788</v>
      </c>
      <c r="C3004" s="505" t="s">
        <v>774</v>
      </c>
      <c r="D3004" s="506" t="s">
        <v>192</v>
      </c>
      <c r="E3004" s="507" t="n">
        <v>0.05078560076431</v>
      </c>
      <c r="F3004" s="507" t="n">
        <v>0.01196404736741</v>
      </c>
      <c r="G3004" s="507" t="n">
        <v>0.0038841516314</v>
      </c>
      <c r="H3004" s="507"/>
      <c r="I3004" s="507" t="n">
        <v>0.00019420722181</v>
      </c>
      <c r="J3004" s="507" t="n">
        <v>0.00019420722181</v>
      </c>
      <c r="K3004" s="507" t="n">
        <v>0.04506175528212</v>
      </c>
      <c r="L3004" s="507"/>
      <c r="M3004" s="507" t="n">
        <v>3.88415664E-005</v>
      </c>
      <c r="N3004" s="507"/>
      <c r="O3004" s="507"/>
      <c r="P3004" s="507" t="n">
        <v>0.00031073221059</v>
      </c>
      <c r="Q3004" s="507"/>
      <c r="R3004" s="506"/>
      <c r="S3004" s="506"/>
    </row>
    <row r="3005" customFormat="false" ht="24" hidden="false" customHeight="false" outlineLevel="0" collapsed="false">
      <c r="A3005" s="503"/>
      <c r="B3005" s="504" t="s">
        <v>788</v>
      </c>
      <c r="C3005" s="505" t="s">
        <v>774</v>
      </c>
      <c r="D3005" s="506" t="s">
        <v>421</v>
      </c>
      <c r="E3005" s="507" t="n">
        <v>4.30504653E-005</v>
      </c>
      <c r="F3005" s="507" t="n">
        <v>0.0478114434046</v>
      </c>
      <c r="G3005" s="507" t="n">
        <v>1.12863403E-006</v>
      </c>
      <c r="H3005" s="507" t="n">
        <v>0.0566939321376</v>
      </c>
      <c r="I3005" s="507" t="n">
        <v>1.735511115E-005</v>
      </c>
      <c r="J3005" s="507" t="n">
        <v>1.735511115E-005</v>
      </c>
      <c r="K3005" s="507" t="n">
        <v>0.00079503959191</v>
      </c>
      <c r="L3005" s="507" t="n">
        <v>7.05442144E-006</v>
      </c>
      <c r="M3005" s="507" t="n">
        <v>1.4107593E-007</v>
      </c>
      <c r="N3005" s="507" t="n">
        <v>2.11630885E-006</v>
      </c>
      <c r="O3005" s="507" t="n">
        <v>3.527178807E-005</v>
      </c>
      <c r="P3005" s="507" t="n">
        <v>4.9273E-009</v>
      </c>
      <c r="Q3005" s="507" t="n">
        <v>1.44938E-006</v>
      </c>
      <c r="R3005" s="506"/>
      <c r="S3005" s="506"/>
    </row>
    <row r="3006" customFormat="false" ht="13.2" hidden="false" customHeight="false" outlineLevel="0" collapsed="false">
      <c r="A3006" s="503"/>
      <c r="B3006" s="504" t="s">
        <v>788</v>
      </c>
      <c r="C3006" s="505" t="s">
        <v>774</v>
      </c>
      <c r="D3006" s="506" t="s">
        <v>429</v>
      </c>
      <c r="E3006" s="507" t="n">
        <v>7.475921232E-005</v>
      </c>
      <c r="F3006" s="507" t="n">
        <v>6.99671856E-006</v>
      </c>
      <c r="G3006" s="507" t="n">
        <v>6.22993436E-006</v>
      </c>
      <c r="H3006" s="507" t="n">
        <v>1.53351078E-006</v>
      </c>
      <c r="I3006" s="507" t="n">
        <v>4.983947488E-005</v>
      </c>
      <c r="J3006" s="507" t="n">
        <v>5.606940924E-005</v>
      </c>
      <c r="K3006" s="507" t="n">
        <v>0.000347438647</v>
      </c>
      <c r="L3006" s="507" t="n">
        <v>8.88098E-009</v>
      </c>
      <c r="M3006" s="507" t="n">
        <v>1.53803E-009</v>
      </c>
      <c r="N3006" s="507" t="n">
        <v>4.477648E-007</v>
      </c>
      <c r="O3006" s="507" t="n">
        <v>0.00191690288</v>
      </c>
      <c r="P3006" s="507"/>
      <c r="Q3006" s="507"/>
      <c r="R3006" s="506"/>
      <c r="S3006" s="506"/>
    </row>
    <row r="3007" customFormat="false" ht="13.2" hidden="false" customHeight="false" outlineLevel="0" collapsed="false">
      <c r="A3007" s="503"/>
      <c r="B3007" s="504" t="s">
        <v>788</v>
      </c>
      <c r="C3007" s="505" t="s">
        <v>774</v>
      </c>
      <c r="D3007" s="506" t="s">
        <v>375</v>
      </c>
      <c r="E3007" s="507"/>
      <c r="F3007" s="507"/>
      <c r="G3007" s="507"/>
      <c r="H3007" s="507" t="n">
        <v>0.142007686261318</v>
      </c>
      <c r="I3007" s="507" t="n">
        <v>0.00509547003045247</v>
      </c>
      <c r="J3007" s="507" t="n">
        <v>0.0296326729917234</v>
      </c>
      <c r="K3007" s="507"/>
      <c r="L3007" s="507"/>
      <c r="M3007" s="507"/>
      <c r="N3007" s="507"/>
      <c r="O3007" s="507"/>
      <c r="P3007" s="507"/>
      <c r="Q3007" s="507"/>
      <c r="R3007" s="506"/>
      <c r="S3007" s="506"/>
    </row>
    <row r="3008" customFormat="false" ht="13.2" hidden="false" customHeight="false" outlineLevel="0" collapsed="false">
      <c r="A3008" s="503"/>
      <c r="B3008" s="504" t="s">
        <v>788</v>
      </c>
      <c r="C3008" s="505" t="s">
        <v>774</v>
      </c>
      <c r="D3008" s="506" t="s">
        <v>403</v>
      </c>
      <c r="E3008" s="507" t="n">
        <v>0.0261598540568585</v>
      </c>
      <c r="F3008" s="507"/>
      <c r="G3008" s="507"/>
      <c r="H3008" s="507" t="n">
        <v>0.341423424095981</v>
      </c>
      <c r="I3008" s="507"/>
      <c r="J3008" s="507" t="n">
        <v>0.001629083098</v>
      </c>
      <c r="K3008" s="507"/>
      <c r="L3008" s="507"/>
      <c r="M3008" s="507"/>
      <c r="N3008" s="507"/>
      <c r="O3008" s="507"/>
      <c r="P3008" s="507"/>
      <c r="Q3008" s="507"/>
      <c r="R3008" s="506"/>
      <c r="S3008" s="506"/>
    </row>
    <row r="3009" customFormat="false" ht="13.2" hidden="false" customHeight="false" outlineLevel="0" collapsed="false">
      <c r="A3009" s="503"/>
      <c r="B3009" s="504" t="s">
        <v>788</v>
      </c>
      <c r="C3009" s="505" t="s">
        <v>774</v>
      </c>
      <c r="D3009" s="506" t="s">
        <v>415</v>
      </c>
      <c r="E3009" s="507" t="n">
        <v>0.054008372352181</v>
      </c>
      <c r="F3009" s="507" t="n">
        <v>0.339371485644894</v>
      </c>
      <c r="G3009" s="507" t="n">
        <v>0.0258568750967538</v>
      </c>
      <c r="H3009" s="507" t="n">
        <v>0.0290889844838481</v>
      </c>
      <c r="I3009" s="507"/>
      <c r="J3009" s="507"/>
      <c r="K3009" s="507" t="n">
        <v>2.41976103846627</v>
      </c>
      <c r="L3009" s="507"/>
      <c r="M3009" s="507"/>
      <c r="N3009" s="507"/>
      <c r="O3009" s="507" t="n">
        <v>0.0495846348633182</v>
      </c>
      <c r="P3009" s="507" t="n">
        <v>0.82112155333655</v>
      </c>
      <c r="Q3009" s="507"/>
      <c r="R3009" s="506"/>
      <c r="S3009" s="506"/>
    </row>
    <row r="3010" customFormat="false" ht="13.2" hidden="false" customHeight="false" outlineLevel="0" collapsed="false">
      <c r="A3010" s="503"/>
      <c r="B3010" s="504" t="s">
        <v>788</v>
      </c>
      <c r="C3010" s="505" t="s">
        <v>775</v>
      </c>
      <c r="D3010" s="506" t="s">
        <v>168</v>
      </c>
      <c r="E3010" s="507" t="n">
        <v>0.18666385662256</v>
      </c>
      <c r="F3010" s="507" t="n">
        <v>0.02014226231488</v>
      </c>
      <c r="G3010" s="507" t="n">
        <v>0.21679001536427</v>
      </c>
      <c r="H3010" s="507"/>
      <c r="I3010" s="507" t="n">
        <v>0.01446983222492</v>
      </c>
      <c r="J3010" s="507" t="n">
        <v>0.01968485162934</v>
      </c>
      <c r="K3010" s="507" t="n">
        <v>0.11912677015049</v>
      </c>
      <c r="L3010" s="507" t="n">
        <v>0.0037362864132</v>
      </c>
      <c r="M3010" s="507" t="n">
        <v>0.00251724956669</v>
      </c>
      <c r="N3010" s="507" t="n">
        <v>0.00215657710797</v>
      </c>
      <c r="O3010" s="507" t="n">
        <v>0.00318996234937</v>
      </c>
      <c r="P3010" s="507" t="n">
        <v>0.00150207214309</v>
      </c>
      <c r="Q3010" s="507"/>
      <c r="R3010" s="506"/>
      <c r="S3010" s="506"/>
    </row>
    <row r="3011" customFormat="false" ht="13.2" hidden="false" customHeight="false" outlineLevel="0" collapsed="false">
      <c r="A3011" s="503"/>
      <c r="B3011" s="504" t="s">
        <v>788</v>
      </c>
      <c r="C3011" s="505" t="s">
        <v>775</v>
      </c>
      <c r="D3011" s="506" t="s">
        <v>221</v>
      </c>
      <c r="E3011" s="507" t="n">
        <v>0.16402083068476</v>
      </c>
      <c r="F3011" s="507" t="n">
        <v>0.11130671842657</v>
      </c>
      <c r="G3011" s="507" t="n">
        <v>0.02980515517765</v>
      </c>
      <c r="H3011" s="507"/>
      <c r="I3011" s="507" t="n">
        <v>0.06367162096923</v>
      </c>
      <c r="J3011" s="507" t="n">
        <v>0.06709023400568</v>
      </c>
      <c r="K3011" s="507" t="n">
        <v>1.35283857344834</v>
      </c>
      <c r="L3011" s="507" t="n">
        <v>0.00015881111889</v>
      </c>
      <c r="M3011" s="507" t="n">
        <v>7.706349719E-005</v>
      </c>
      <c r="N3011" s="507" t="n">
        <v>4.691685458E-005</v>
      </c>
      <c r="O3011" s="507" t="n">
        <v>0.07839554090311</v>
      </c>
      <c r="P3011" s="507" t="n">
        <v>0.05344740699019</v>
      </c>
      <c r="Q3011" s="507"/>
      <c r="R3011" s="506"/>
      <c r="S3011" s="506"/>
    </row>
    <row r="3012" customFormat="false" ht="13.2" hidden="false" customHeight="false" outlineLevel="0" collapsed="false">
      <c r="A3012" s="503"/>
      <c r="B3012" s="504" t="s">
        <v>788</v>
      </c>
      <c r="C3012" s="505" t="s">
        <v>775</v>
      </c>
      <c r="D3012" s="506" t="s">
        <v>268</v>
      </c>
      <c r="E3012" s="507" t="n">
        <v>0</v>
      </c>
      <c r="F3012" s="507" t="n">
        <v>0.07714245004501</v>
      </c>
      <c r="G3012" s="507" t="n">
        <v>0</v>
      </c>
      <c r="H3012" s="507" t="n">
        <v>0.0533501077</v>
      </c>
      <c r="I3012" s="507" t="n">
        <v>0.0021547910538</v>
      </c>
      <c r="J3012" s="507" t="n">
        <v>0.0028730547384</v>
      </c>
      <c r="K3012" s="507" t="n">
        <v>8.37037972E-006</v>
      </c>
      <c r="L3012" s="507"/>
      <c r="M3012" s="507" t="n">
        <v>5.13397161E-005</v>
      </c>
      <c r="N3012" s="507"/>
      <c r="O3012" s="507"/>
      <c r="P3012" s="507"/>
      <c r="Q3012" s="507"/>
      <c r="R3012" s="506"/>
      <c r="S3012" s="506"/>
    </row>
    <row r="3013" customFormat="false" ht="13.2" hidden="false" customHeight="false" outlineLevel="0" collapsed="false">
      <c r="A3013" s="503"/>
      <c r="B3013" s="504" t="s">
        <v>788</v>
      </c>
      <c r="C3013" s="505" t="s">
        <v>775</v>
      </c>
      <c r="D3013" s="506" t="s">
        <v>240</v>
      </c>
      <c r="E3013" s="507"/>
      <c r="F3013" s="507" t="n">
        <v>0.06443441453471</v>
      </c>
      <c r="G3013" s="507"/>
      <c r="H3013" s="507"/>
      <c r="I3013" s="507" t="n">
        <v>9.583062E-008</v>
      </c>
      <c r="J3013" s="507" t="n">
        <v>9.583062E-007</v>
      </c>
      <c r="K3013" s="507"/>
      <c r="L3013" s="507"/>
      <c r="M3013" s="507"/>
      <c r="N3013" s="507"/>
      <c r="O3013" s="507"/>
      <c r="P3013" s="507"/>
      <c r="Q3013" s="507"/>
      <c r="R3013" s="506"/>
      <c r="S3013" s="506"/>
    </row>
    <row r="3014" customFormat="false" ht="13.2" hidden="false" customHeight="false" outlineLevel="0" collapsed="false">
      <c r="A3014" s="503"/>
      <c r="B3014" s="504" t="s">
        <v>788</v>
      </c>
      <c r="C3014" s="505" t="s">
        <v>775</v>
      </c>
      <c r="D3014" s="506" t="s">
        <v>354</v>
      </c>
      <c r="E3014" s="507"/>
      <c r="F3014" s="507" t="n">
        <v>0.89818659400493</v>
      </c>
      <c r="G3014" s="507"/>
      <c r="H3014" s="507"/>
      <c r="I3014" s="507"/>
      <c r="J3014" s="507"/>
      <c r="K3014" s="507"/>
      <c r="L3014" s="507"/>
      <c r="M3014" s="507"/>
      <c r="N3014" s="507"/>
      <c r="O3014" s="507"/>
      <c r="P3014" s="507" t="n">
        <v>5.68741542E-006</v>
      </c>
      <c r="Q3014" s="507"/>
      <c r="R3014" s="506"/>
      <c r="S3014" s="506"/>
    </row>
    <row r="3015" customFormat="false" ht="13.2" hidden="false" customHeight="false" outlineLevel="0" collapsed="false">
      <c r="A3015" s="503"/>
      <c r="B3015" s="504" t="s">
        <v>788</v>
      </c>
      <c r="C3015" s="505" t="s">
        <v>775</v>
      </c>
      <c r="D3015" s="506" t="s">
        <v>195</v>
      </c>
      <c r="E3015" s="507" t="n">
        <v>1.2812365178013</v>
      </c>
      <c r="F3015" s="507" t="n">
        <v>0.19664830663973</v>
      </c>
      <c r="G3015" s="507" t="n">
        <v>0.00753995684485</v>
      </c>
      <c r="H3015" s="507" t="n">
        <v>0.01548562639329</v>
      </c>
      <c r="I3015" s="507" t="n">
        <v>0.06568133677287</v>
      </c>
      <c r="J3015" s="507" t="n">
        <v>0.08026372821524</v>
      </c>
      <c r="K3015" s="507" t="n">
        <v>1.14815644393299</v>
      </c>
      <c r="L3015" s="507" t="n">
        <v>0.07704815784348</v>
      </c>
      <c r="M3015" s="507" t="n">
        <v>0.0011938180078</v>
      </c>
      <c r="N3015" s="507"/>
      <c r="O3015" s="507" t="n">
        <v>0.01242113211478</v>
      </c>
      <c r="P3015" s="507" t="n">
        <v>0.03541297271758</v>
      </c>
      <c r="Q3015" s="507"/>
      <c r="R3015" s="506"/>
      <c r="S3015" s="506"/>
    </row>
    <row r="3016" customFormat="false" ht="13.2" hidden="false" customHeight="false" outlineLevel="0" collapsed="false">
      <c r="A3016" s="503"/>
      <c r="B3016" s="504" t="s">
        <v>788</v>
      </c>
      <c r="C3016" s="505" t="s">
        <v>775</v>
      </c>
      <c r="D3016" s="506" t="s">
        <v>213</v>
      </c>
      <c r="E3016" s="507" t="n">
        <v>0.06167389088</v>
      </c>
      <c r="F3016" s="507" t="n">
        <v>0.0019878816614</v>
      </c>
      <c r="G3016" s="507" t="n">
        <v>0.00220263896</v>
      </c>
      <c r="H3016" s="507" t="n">
        <v>5.5065974E-006</v>
      </c>
      <c r="I3016" s="507" t="n">
        <v>0.00068722335552</v>
      </c>
      <c r="J3016" s="507" t="n">
        <v>0.00068722335552</v>
      </c>
      <c r="K3016" s="507" t="n">
        <v>0.001982375064</v>
      </c>
      <c r="L3016" s="507" t="n">
        <v>0.000110131948</v>
      </c>
      <c r="M3016" s="507" t="n">
        <v>1.10131948E-005</v>
      </c>
      <c r="N3016" s="507" t="n">
        <v>5.5065974E-005</v>
      </c>
      <c r="O3016" s="507" t="n">
        <v>0.00440527792</v>
      </c>
      <c r="P3016" s="507" t="n">
        <v>0.000330395844</v>
      </c>
      <c r="Q3016" s="507" t="n">
        <v>0.00022023459</v>
      </c>
      <c r="R3016" s="506"/>
      <c r="S3016" s="506"/>
    </row>
    <row r="3017" customFormat="false" ht="13.2" hidden="false" customHeight="false" outlineLevel="0" collapsed="false">
      <c r="A3017" s="503"/>
      <c r="B3017" s="504" t="s">
        <v>788</v>
      </c>
      <c r="C3017" s="505" t="s">
        <v>775</v>
      </c>
      <c r="D3017" s="506" t="s">
        <v>186</v>
      </c>
      <c r="E3017" s="507" t="n">
        <v>0.471305553973</v>
      </c>
      <c r="F3017" s="507" t="n">
        <v>0.0748832978342</v>
      </c>
      <c r="G3017" s="507" t="n">
        <v>0.011806141895</v>
      </c>
      <c r="H3017" s="507" t="n">
        <v>6.641091272E-005</v>
      </c>
      <c r="I3017" s="507" t="n">
        <v>0.11375462457565</v>
      </c>
      <c r="J3017" s="507" t="n">
        <v>0.11375462457565</v>
      </c>
      <c r="K3017" s="507" t="n">
        <v>0.163263652735</v>
      </c>
      <c r="L3017" s="507"/>
      <c r="M3017" s="507" t="n">
        <v>9.49104116E-005</v>
      </c>
      <c r="N3017" s="507"/>
      <c r="O3017" s="507"/>
      <c r="P3017" s="507" t="n">
        <v>0.0007592832928</v>
      </c>
      <c r="Q3017" s="507"/>
      <c r="R3017" s="506"/>
      <c r="S3017" s="506"/>
    </row>
    <row r="3018" customFormat="false" ht="13.2" hidden="false" customHeight="false" outlineLevel="0" collapsed="false">
      <c r="A3018" s="503"/>
      <c r="B3018" s="504" t="s">
        <v>788</v>
      </c>
      <c r="C3018" s="505" t="s">
        <v>775</v>
      </c>
      <c r="D3018" s="506" t="s">
        <v>192</v>
      </c>
      <c r="E3018" s="507" t="n">
        <v>0.00549279515318</v>
      </c>
      <c r="F3018" s="507" t="n">
        <v>0.00659626466787</v>
      </c>
      <c r="G3018" s="507" t="n">
        <v>0.00058314866466</v>
      </c>
      <c r="H3018" s="507"/>
      <c r="I3018" s="507" t="n">
        <v>2.915727205E-005</v>
      </c>
      <c r="J3018" s="507" t="n">
        <v>2.915727205E-005</v>
      </c>
      <c r="K3018" s="507" t="n">
        <v>0.01162677906443</v>
      </c>
      <c r="L3018" s="507"/>
      <c r="M3018" s="507" t="n">
        <v>5.83145441E-006</v>
      </c>
      <c r="N3018" s="507"/>
      <c r="O3018" s="507"/>
      <c r="P3018" s="507" t="n">
        <v>4.665192834E-005</v>
      </c>
      <c r="Q3018" s="507"/>
      <c r="R3018" s="506"/>
      <c r="S3018" s="506"/>
    </row>
    <row r="3019" customFormat="false" ht="24" hidden="false" customHeight="false" outlineLevel="0" collapsed="false">
      <c r="A3019" s="503"/>
      <c r="B3019" s="504" t="s">
        <v>788</v>
      </c>
      <c r="C3019" s="505" t="s">
        <v>775</v>
      </c>
      <c r="D3019" s="506" t="s">
        <v>421</v>
      </c>
      <c r="E3019" s="507" t="n">
        <v>9.172778E-007</v>
      </c>
      <c r="F3019" s="507" t="n">
        <v>0.03453944657763</v>
      </c>
      <c r="G3019" s="507" t="n">
        <v>8.1543945E-007</v>
      </c>
      <c r="H3019" s="507" t="n">
        <v>0.0605356223952</v>
      </c>
      <c r="I3019" s="507"/>
      <c r="J3019" s="507"/>
      <c r="K3019" s="507" t="n">
        <v>1.712305621E-005</v>
      </c>
      <c r="L3019" s="507" t="n">
        <v>5.09616687E-006</v>
      </c>
      <c r="M3019" s="507" t="n">
        <v>1.0183835E-007</v>
      </c>
      <c r="N3019" s="507" t="n">
        <v>1.52889402E-006</v>
      </c>
      <c r="O3019" s="507" t="n">
        <v>2.548068782E-005</v>
      </c>
      <c r="P3019" s="507" t="n">
        <v>3.66325E-009</v>
      </c>
      <c r="Q3019" s="507" t="n">
        <v>1.02571E-006</v>
      </c>
      <c r="R3019" s="506"/>
      <c r="S3019" s="506"/>
    </row>
    <row r="3020" customFormat="false" ht="13.2" hidden="false" customHeight="false" outlineLevel="0" collapsed="false">
      <c r="A3020" s="503"/>
      <c r="B3020" s="504" t="s">
        <v>788</v>
      </c>
      <c r="C3020" s="505" t="s">
        <v>775</v>
      </c>
      <c r="D3020" s="506" t="s">
        <v>429</v>
      </c>
      <c r="E3020" s="507" t="n">
        <v>2.585316708E-005</v>
      </c>
      <c r="F3020" s="507" t="n">
        <v>2.41964989E-006</v>
      </c>
      <c r="G3020" s="507" t="n">
        <v>2.15443059E-006</v>
      </c>
      <c r="H3020" s="507" t="n">
        <v>5.3029207E-007</v>
      </c>
      <c r="I3020" s="507" t="n">
        <v>1.723544472E-005</v>
      </c>
      <c r="J3020" s="507" t="n">
        <v>1.938987531E-005</v>
      </c>
      <c r="K3020" s="507" t="n">
        <v>0.00012015093675</v>
      </c>
      <c r="L3020" s="507" t="n">
        <v>3.07713E-009</v>
      </c>
      <c r="M3020" s="507" t="n">
        <v>5.8612E-010</v>
      </c>
      <c r="N3020" s="507" t="n">
        <v>1.5488221E-007</v>
      </c>
      <c r="O3020" s="507" t="n">
        <v>0.00066290172</v>
      </c>
      <c r="P3020" s="507"/>
      <c r="Q3020" s="507"/>
      <c r="R3020" s="506"/>
      <c r="S3020" s="506"/>
    </row>
    <row r="3021" customFormat="false" ht="13.2" hidden="false" customHeight="false" outlineLevel="0" collapsed="false">
      <c r="A3021" s="503"/>
      <c r="B3021" s="504" t="s">
        <v>788</v>
      </c>
      <c r="C3021" s="505" t="s">
        <v>775</v>
      </c>
      <c r="D3021" s="506" t="s">
        <v>375</v>
      </c>
      <c r="E3021" s="507"/>
      <c r="F3021" s="507"/>
      <c r="G3021" s="507"/>
      <c r="H3021" s="507" t="n">
        <v>0.139259586644839</v>
      </c>
      <c r="I3021" s="507" t="n">
        <v>0.0057059100927042</v>
      </c>
      <c r="J3021" s="507" t="n">
        <v>0.0361020249522526</v>
      </c>
      <c r="K3021" s="507"/>
      <c r="L3021" s="507"/>
      <c r="M3021" s="507"/>
      <c r="N3021" s="507"/>
      <c r="O3021" s="507"/>
      <c r="P3021" s="507"/>
      <c r="Q3021" s="507"/>
      <c r="R3021" s="506"/>
      <c r="S3021" s="506"/>
    </row>
    <row r="3022" customFormat="false" ht="13.2" hidden="false" customHeight="false" outlineLevel="0" collapsed="false">
      <c r="A3022" s="503"/>
      <c r="B3022" s="504" t="s">
        <v>788</v>
      </c>
      <c r="C3022" s="505" t="s">
        <v>775</v>
      </c>
      <c r="D3022" s="506" t="s">
        <v>403</v>
      </c>
      <c r="E3022" s="507" t="n">
        <v>0.0296076911459731</v>
      </c>
      <c r="F3022" s="507"/>
      <c r="G3022" s="507"/>
      <c r="H3022" s="507" t="n">
        <v>0.354835374860609</v>
      </c>
      <c r="I3022" s="507"/>
      <c r="J3022" s="507" t="n">
        <v>0.001958021778</v>
      </c>
      <c r="K3022" s="507"/>
      <c r="L3022" s="507"/>
      <c r="M3022" s="507"/>
      <c r="N3022" s="507"/>
      <c r="O3022" s="507"/>
      <c r="P3022" s="507"/>
      <c r="Q3022" s="507"/>
      <c r="R3022" s="506"/>
      <c r="S3022" s="506"/>
    </row>
    <row r="3023" customFormat="false" ht="13.2" hidden="false" customHeight="false" outlineLevel="0" collapsed="false">
      <c r="A3023" s="503"/>
      <c r="B3023" s="504" t="s">
        <v>788</v>
      </c>
      <c r="C3023" s="505" t="s">
        <v>775</v>
      </c>
      <c r="D3023" s="506" t="s">
        <v>415</v>
      </c>
      <c r="E3023" s="507" t="n">
        <v>0.0554752606463803</v>
      </c>
      <c r="F3023" s="507" t="n">
        <v>0.348393529354021</v>
      </c>
      <c r="G3023" s="507" t="n">
        <v>0.0265442689031635</v>
      </c>
      <c r="H3023" s="507" t="n">
        <v>0.029862302516059</v>
      </c>
      <c r="I3023" s="507"/>
      <c r="J3023" s="507"/>
      <c r="K3023" s="507" t="n">
        <v>2.48408933585755</v>
      </c>
      <c r="L3023" s="507"/>
      <c r="M3023" s="507"/>
      <c r="N3023" s="507"/>
      <c r="O3023" s="507" t="n">
        <v>0.0509139823442093</v>
      </c>
      <c r="P3023" s="507" t="n">
        <v>0.843135547620106</v>
      </c>
      <c r="Q3023" s="507"/>
      <c r="R3023" s="506"/>
      <c r="S3023" s="506"/>
    </row>
    <row r="3024" customFormat="false" ht="13.2" hidden="false" customHeight="false" outlineLevel="0" collapsed="false">
      <c r="A3024" s="503"/>
      <c r="B3024" s="504" t="s">
        <v>788</v>
      </c>
      <c r="C3024" s="505" t="s">
        <v>769</v>
      </c>
      <c r="D3024" s="506" t="s">
        <v>168</v>
      </c>
      <c r="E3024" s="507" t="n">
        <v>0.21770428693274</v>
      </c>
      <c r="F3024" s="507" t="n">
        <v>0.02226923517188</v>
      </c>
      <c r="G3024" s="507" t="n">
        <v>0.23705948690569</v>
      </c>
      <c r="H3024" s="507"/>
      <c r="I3024" s="507" t="n">
        <v>0.01647398414146</v>
      </c>
      <c r="J3024" s="507" t="n">
        <v>0.02249726725878</v>
      </c>
      <c r="K3024" s="507" t="n">
        <v>0.14629466578633</v>
      </c>
      <c r="L3024" s="507" t="n">
        <v>0.0042306001119</v>
      </c>
      <c r="M3024" s="507" t="n">
        <v>0.00271890405925</v>
      </c>
      <c r="N3024" s="507" t="n">
        <v>0.00235296266847</v>
      </c>
      <c r="O3024" s="507" t="n">
        <v>0.00418808015177</v>
      </c>
      <c r="P3024" s="507" t="n">
        <v>0.00194767309157</v>
      </c>
      <c r="Q3024" s="507"/>
      <c r="R3024" s="506"/>
      <c r="S3024" s="506"/>
    </row>
    <row r="3025" customFormat="false" ht="13.2" hidden="false" customHeight="false" outlineLevel="0" collapsed="false">
      <c r="A3025" s="503"/>
      <c r="B3025" s="504" t="s">
        <v>788</v>
      </c>
      <c r="C3025" s="505" t="s">
        <v>769</v>
      </c>
      <c r="D3025" s="506" t="s">
        <v>221</v>
      </c>
      <c r="E3025" s="507" t="n">
        <v>0.17384063173232</v>
      </c>
      <c r="F3025" s="507" t="n">
        <v>0.10378223802095</v>
      </c>
      <c r="G3025" s="507" t="n">
        <v>0.02724703936499</v>
      </c>
      <c r="H3025" s="507"/>
      <c r="I3025" s="507" t="n">
        <v>0.05934556267011</v>
      </c>
      <c r="J3025" s="507" t="n">
        <v>0.06254324799076</v>
      </c>
      <c r="K3025" s="507" t="n">
        <v>1.2620268650572</v>
      </c>
      <c r="L3025" s="507" t="n">
        <v>0.00016706328027</v>
      </c>
      <c r="M3025" s="507" t="n">
        <v>8.137832683E-005</v>
      </c>
      <c r="N3025" s="507" t="n">
        <v>4.59723031E-005</v>
      </c>
      <c r="O3025" s="507" t="n">
        <v>0.07306330969109</v>
      </c>
      <c r="P3025" s="507" t="n">
        <v>0.04986292795823</v>
      </c>
      <c r="Q3025" s="507"/>
      <c r="R3025" s="506"/>
      <c r="S3025" s="506"/>
    </row>
    <row r="3026" customFormat="false" ht="13.2" hidden="false" customHeight="false" outlineLevel="0" collapsed="false">
      <c r="A3026" s="503"/>
      <c r="B3026" s="504" t="s">
        <v>788</v>
      </c>
      <c r="C3026" s="505" t="s">
        <v>769</v>
      </c>
      <c r="D3026" s="506" t="s">
        <v>268</v>
      </c>
      <c r="E3026" s="507" t="n">
        <v>0</v>
      </c>
      <c r="F3026" s="507" t="n">
        <v>0.07112830605587</v>
      </c>
      <c r="G3026" s="507" t="n">
        <v>0</v>
      </c>
      <c r="H3026" s="507" t="n">
        <v>0.0390667625</v>
      </c>
      <c r="I3026" s="507" t="n">
        <v>0.001562455125</v>
      </c>
      <c r="J3026" s="507" t="n">
        <v>0.0020832735</v>
      </c>
      <c r="K3026" s="507" t="n">
        <v>7.68337916E-006</v>
      </c>
      <c r="L3026" s="507"/>
      <c r="M3026" s="507" t="n">
        <v>3.72268125E-005</v>
      </c>
      <c r="N3026" s="507"/>
      <c r="O3026" s="507"/>
      <c r="P3026" s="507"/>
      <c r="Q3026" s="507"/>
      <c r="R3026" s="506"/>
      <c r="S3026" s="506"/>
    </row>
    <row r="3027" customFormat="false" ht="13.2" hidden="false" customHeight="false" outlineLevel="0" collapsed="false">
      <c r="A3027" s="503"/>
      <c r="B3027" s="504" t="s">
        <v>788</v>
      </c>
      <c r="C3027" s="505" t="s">
        <v>769</v>
      </c>
      <c r="D3027" s="506" t="s">
        <v>240</v>
      </c>
      <c r="E3027" s="507"/>
      <c r="F3027" s="507" t="n">
        <v>0.05685842198977</v>
      </c>
      <c r="G3027" s="507"/>
      <c r="H3027" s="507"/>
      <c r="I3027" s="507" t="n">
        <v>8.78331E-008</v>
      </c>
      <c r="J3027" s="507" t="n">
        <v>8.78331E-007</v>
      </c>
      <c r="K3027" s="507"/>
      <c r="L3027" s="507"/>
      <c r="M3027" s="507"/>
      <c r="N3027" s="507"/>
      <c r="O3027" s="507"/>
      <c r="P3027" s="507"/>
      <c r="Q3027" s="507"/>
      <c r="R3027" s="506"/>
      <c r="S3027" s="506"/>
    </row>
    <row r="3028" customFormat="false" ht="13.2" hidden="false" customHeight="false" outlineLevel="0" collapsed="false">
      <c r="A3028" s="503"/>
      <c r="B3028" s="504" t="s">
        <v>788</v>
      </c>
      <c r="C3028" s="505" t="s">
        <v>769</v>
      </c>
      <c r="D3028" s="506" t="s">
        <v>354</v>
      </c>
      <c r="E3028" s="507"/>
      <c r="F3028" s="507" t="n">
        <v>0.85350557806807</v>
      </c>
      <c r="G3028" s="507"/>
      <c r="H3028" s="507"/>
      <c r="I3028" s="507"/>
      <c r="J3028" s="507"/>
      <c r="K3028" s="507"/>
      <c r="L3028" s="507"/>
      <c r="M3028" s="507"/>
      <c r="N3028" s="507"/>
      <c r="O3028" s="507"/>
      <c r="P3028" s="507" t="n">
        <v>6.78834192E-006</v>
      </c>
      <c r="Q3028" s="507"/>
      <c r="R3028" s="506"/>
      <c r="S3028" s="506"/>
    </row>
    <row r="3029" customFormat="false" ht="13.2" hidden="false" customHeight="false" outlineLevel="0" collapsed="false">
      <c r="A3029" s="503"/>
      <c r="B3029" s="504" t="s">
        <v>788</v>
      </c>
      <c r="C3029" s="505" t="s">
        <v>769</v>
      </c>
      <c r="D3029" s="506" t="s">
        <v>195</v>
      </c>
      <c r="E3029" s="507" t="n">
        <v>1.16684274593184</v>
      </c>
      <c r="F3029" s="507" t="n">
        <v>0.17245240698337</v>
      </c>
      <c r="G3029" s="507" t="n">
        <v>0.00671804723117</v>
      </c>
      <c r="H3029" s="507" t="n">
        <v>0.01349024575959</v>
      </c>
      <c r="I3029" s="507" t="n">
        <v>0.05860607727429</v>
      </c>
      <c r="J3029" s="507" t="n">
        <v>0.07149366747988</v>
      </c>
      <c r="K3029" s="507" t="n">
        <v>0.99355987112223</v>
      </c>
      <c r="L3029" s="507" t="n">
        <v>0.06677988029298</v>
      </c>
      <c r="M3029" s="507" t="n">
        <v>0.00106228838966</v>
      </c>
      <c r="N3029" s="507"/>
      <c r="O3029" s="507" t="n">
        <v>0.01078902636284</v>
      </c>
      <c r="P3029" s="507" t="n">
        <v>0.0312342335453</v>
      </c>
      <c r="Q3029" s="507"/>
      <c r="R3029" s="506"/>
      <c r="S3029" s="506"/>
    </row>
    <row r="3030" customFormat="false" ht="13.2" hidden="false" customHeight="false" outlineLevel="0" collapsed="false">
      <c r="A3030" s="503"/>
      <c r="B3030" s="504" t="s">
        <v>788</v>
      </c>
      <c r="C3030" s="505" t="s">
        <v>769</v>
      </c>
      <c r="D3030" s="506" t="s">
        <v>213</v>
      </c>
      <c r="E3030" s="507" t="n">
        <v>0.0447202</v>
      </c>
      <c r="F3030" s="507" t="n">
        <v>0.001441427875</v>
      </c>
      <c r="G3030" s="507" t="n">
        <v>0.00159715</v>
      </c>
      <c r="H3030" s="507" t="n">
        <v>3.992875E-006</v>
      </c>
      <c r="I3030" s="507" t="n">
        <v>0.0004983108</v>
      </c>
      <c r="J3030" s="507" t="n">
        <v>0.0004983108</v>
      </c>
      <c r="K3030" s="507" t="n">
        <v>0.001437435</v>
      </c>
      <c r="L3030" s="507" t="n">
        <v>7.98575E-005</v>
      </c>
      <c r="M3030" s="507" t="n">
        <v>7.98575E-006</v>
      </c>
      <c r="N3030" s="507" t="n">
        <v>3.992875E-005</v>
      </c>
      <c r="O3030" s="507" t="n">
        <v>0.0031943</v>
      </c>
      <c r="P3030" s="507" t="n">
        <v>0.0002395725</v>
      </c>
      <c r="Q3030" s="507" t="n">
        <v>0.00015969375</v>
      </c>
      <c r="R3030" s="506"/>
      <c r="S3030" s="506"/>
    </row>
    <row r="3031" customFormat="false" ht="13.2" hidden="false" customHeight="false" outlineLevel="0" collapsed="false">
      <c r="A3031" s="503"/>
      <c r="B3031" s="504" t="s">
        <v>788</v>
      </c>
      <c r="C3031" s="505" t="s">
        <v>769</v>
      </c>
      <c r="D3031" s="506" t="s">
        <v>186</v>
      </c>
      <c r="E3031" s="507" t="n">
        <v>0.511062685706</v>
      </c>
      <c r="F3031" s="507" t="n">
        <v>0.0792297903736</v>
      </c>
      <c r="G3031" s="507" t="n">
        <v>0.013255158349</v>
      </c>
      <c r="H3031" s="507" t="n">
        <v>7.195128064E-005</v>
      </c>
      <c r="I3031" s="507" t="n">
        <v>0.12413081803313</v>
      </c>
      <c r="J3031" s="507" t="n">
        <v>0.12413081803313</v>
      </c>
      <c r="K3031" s="507" t="n">
        <v>0.173341824827</v>
      </c>
      <c r="L3031" s="507"/>
      <c r="M3031" s="507" t="n">
        <v>0.0001028173222</v>
      </c>
      <c r="N3031" s="507"/>
      <c r="O3031" s="507"/>
      <c r="P3031" s="507" t="n">
        <v>0.0008225385776</v>
      </c>
      <c r="Q3031" s="507"/>
      <c r="R3031" s="506"/>
      <c r="S3031" s="506"/>
    </row>
    <row r="3032" customFormat="false" ht="13.2" hidden="false" customHeight="false" outlineLevel="0" collapsed="false">
      <c r="A3032" s="503"/>
      <c r="B3032" s="504" t="s">
        <v>788</v>
      </c>
      <c r="C3032" s="505" t="s">
        <v>769</v>
      </c>
      <c r="D3032" s="506" t="s">
        <v>192</v>
      </c>
      <c r="E3032" s="507" t="n">
        <v>0.0039828668875</v>
      </c>
      <c r="F3032" s="507" t="n">
        <v>0.00478300089375</v>
      </c>
      <c r="G3032" s="507" t="n">
        <v>0.0004228454625</v>
      </c>
      <c r="H3032" s="507"/>
      <c r="I3032" s="507" t="n">
        <v>2.114215625E-005</v>
      </c>
      <c r="J3032" s="507" t="n">
        <v>2.114215625E-005</v>
      </c>
      <c r="K3032" s="507" t="n">
        <v>0.00843066454375</v>
      </c>
      <c r="L3032" s="507"/>
      <c r="M3032" s="507" t="n">
        <v>4.22843125E-006</v>
      </c>
      <c r="N3032" s="507"/>
      <c r="O3032" s="507"/>
      <c r="P3032" s="507" t="n">
        <v>3.38276625E-005</v>
      </c>
      <c r="Q3032" s="507"/>
      <c r="R3032" s="506"/>
      <c r="S3032" s="506"/>
    </row>
    <row r="3033" customFormat="false" ht="24" hidden="false" customHeight="false" outlineLevel="0" collapsed="false">
      <c r="A3033" s="503"/>
      <c r="B3033" s="504" t="s">
        <v>788</v>
      </c>
      <c r="C3033" s="505" t="s">
        <v>769</v>
      </c>
      <c r="D3033" s="506" t="s">
        <v>421</v>
      </c>
      <c r="E3033" s="507" t="n">
        <v>8.4200716E-007</v>
      </c>
      <c r="F3033" s="507" t="n">
        <v>0.03170508658815</v>
      </c>
      <c r="G3033" s="507" t="n">
        <v>7.4851833E-007</v>
      </c>
      <c r="H3033" s="507" t="n">
        <v>0.0476764436328</v>
      </c>
      <c r="I3033" s="507"/>
      <c r="J3033" s="507"/>
      <c r="K3033" s="507" t="n">
        <v>1.571792027E-005</v>
      </c>
      <c r="L3033" s="507" t="n">
        <v>4.67798139E-006</v>
      </c>
      <c r="M3033" s="507" t="n">
        <v>9.348883E-008</v>
      </c>
      <c r="N3033" s="507" t="n">
        <v>1.40340336E-006</v>
      </c>
      <c r="O3033" s="507" t="n">
        <v>2.338972426E-005</v>
      </c>
      <c r="P3033" s="507" t="n">
        <v>3.34421E-009</v>
      </c>
      <c r="Q3033" s="507" t="n">
        <v>9.3485E-007</v>
      </c>
      <c r="R3033" s="506"/>
      <c r="S3033" s="506"/>
    </row>
    <row r="3034" customFormat="false" ht="13.2" hidden="false" customHeight="false" outlineLevel="0" collapsed="false">
      <c r="A3034" s="503"/>
      <c r="B3034" s="504" t="s">
        <v>788</v>
      </c>
      <c r="C3034" s="505" t="s">
        <v>769</v>
      </c>
      <c r="D3034" s="506" t="s">
        <v>429</v>
      </c>
      <c r="E3034" s="507" t="n">
        <v>2.275300404E-005</v>
      </c>
      <c r="F3034" s="507" t="n">
        <v>2.12948267E-006</v>
      </c>
      <c r="G3034" s="507" t="n">
        <v>1.89608367E-006</v>
      </c>
      <c r="H3034" s="507" t="n">
        <v>4.6669175E-007</v>
      </c>
      <c r="I3034" s="507" t="n">
        <v>1.516866936E-005</v>
      </c>
      <c r="J3034" s="507" t="n">
        <v>1.706475303E-005</v>
      </c>
      <c r="K3034" s="507" t="n">
        <v>0.00010574312775</v>
      </c>
      <c r="L3034" s="507" t="n">
        <v>2.68989E-009</v>
      </c>
      <c r="M3034" s="507" t="n">
        <v>5.0144E-010</v>
      </c>
      <c r="N3034" s="507" t="n">
        <v>1.3630841E-007</v>
      </c>
      <c r="O3034" s="507" t="n">
        <v>0.00058341036</v>
      </c>
      <c r="P3034" s="507"/>
      <c r="Q3034" s="507"/>
      <c r="R3034" s="506"/>
      <c r="S3034" s="506"/>
    </row>
    <row r="3035" customFormat="false" ht="13.2" hidden="false" customHeight="false" outlineLevel="0" collapsed="false">
      <c r="A3035" s="503"/>
      <c r="B3035" s="504" t="s">
        <v>788</v>
      </c>
      <c r="C3035" s="505" t="s">
        <v>769</v>
      </c>
      <c r="D3035" s="506" t="s">
        <v>375</v>
      </c>
      <c r="E3035" s="507"/>
      <c r="F3035" s="507"/>
      <c r="G3035" s="507"/>
      <c r="H3035" s="507" t="n">
        <v>0.134059302548583</v>
      </c>
      <c r="I3035" s="507" t="n">
        <v>0.00546982235392044</v>
      </c>
      <c r="J3035" s="507" t="n">
        <v>0.0342120660528052</v>
      </c>
      <c r="K3035" s="507"/>
      <c r="L3035" s="507"/>
      <c r="M3035" s="507"/>
      <c r="N3035" s="507"/>
      <c r="O3035" s="507"/>
      <c r="P3035" s="507"/>
      <c r="Q3035" s="507"/>
      <c r="R3035" s="506"/>
      <c r="S3035" s="506"/>
    </row>
    <row r="3036" customFormat="false" ht="13.2" hidden="false" customHeight="false" outlineLevel="0" collapsed="false">
      <c r="A3036" s="503"/>
      <c r="B3036" s="504" t="s">
        <v>788</v>
      </c>
      <c r="C3036" s="505" t="s">
        <v>769</v>
      </c>
      <c r="D3036" s="506" t="s">
        <v>403</v>
      </c>
      <c r="E3036" s="507" t="n">
        <v>0.0311969795384659</v>
      </c>
      <c r="F3036" s="507"/>
      <c r="G3036" s="507"/>
      <c r="H3036" s="507" t="n">
        <v>0.358383711972396</v>
      </c>
      <c r="I3036" s="507"/>
      <c r="J3036" s="507" t="n">
        <v>0.001600533918</v>
      </c>
      <c r="K3036" s="507"/>
      <c r="L3036" s="507"/>
      <c r="M3036" s="507"/>
      <c r="N3036" s="507"/>
      <c r="O3036" s="507"/>
      <c r="P3036" s="507"/>
      <c r="Q3036" s="507"/>
      <c r="R3036" s="506"/>
      <c r="S3036" s="506"/>
    </row>
    <row r="3037" customFormat="false" ht="13.2" hidden="false" customHeight="false" outlineLevel="0" collapsed="false">
      <c r="A3037" s="503"/>
      <c r="B3037" s="504" t="s">
        <v>788</v>
      </c>
      <c r="C3037" s="505" t="s">
        <v>769</v>
      </c>
      <c r="D3037" s="506" t="s">
        <v>415</v>
      </c>
      <c r="E3037" s="507" t="n">
        <v>0.122514069926023</v>
      </c>
      <c r="F3037" s="507" t="n">
        <v>0.768680224541733</v>
      </c>
      <c r="G3037" s="507" t="n">
        <v>0.0585661123460368</v>
      </c>
      <c r="H3037" s="507" t="n">
        <v>0.0658868763892914</v>
      </c>
      <c r="I3037" s="507"/>
      <c r="J3037" s="507"/>
      <c r="K3037" s="507" t="n">
        <v>5.48078591473607</v>
      </c>
      <c r="L3037" s="507"/>
      <c r="M3037" s="507"/>
      <c r="N3037" s="507"/>
      <c r="O3037" s="507" t="n">
        <v>0.112375971672307</v>
      </c>
      <c r="P3037" s="507" t="n">
        <v>1.8609460908934</v>
      </c>
      <c r="Q3037" s="507"/>
      <c r="R3037" s="506"/>
      <c r="S3037" s="506"/>
    </row>
    <row r="3038" customFormat="false" ht="13.2" hidden="false" customHeight="false" outlineLevel="0" collapsed="false">
      <c r="A3038" s="503"/>
      <c r="B3038" s="504" t="s">
        <v>788</v>
      </c>
      <c r="C3038" s="505" t="s">
        <v>766</v>
      </c>
      <c r="D3038" s="506" t="s">
        <v>168</v>
      </c>
      <c r="E3038" s="507" t="n">
        <v>0.2965990656961</v>
      </c>
      <c r="F3038" s="507" t="n">
        <v>0.02767604881572</v>
      </c>
      <c r="G3038" s="507" t="n">
        <v>0.28858742558787</v>
      </c>
      <c r="H3038" s="507"/>
      <c r="I3038" s="507" t="n">
        <v>0.02156813420986</v>
      </c>
      <c r="J3038" s="507" t="n">
        <v>0.02964579879114</v>
      </c>
      <c r="K3038" s="507" t="n">
        <v>0.21534229321879</v>
      </c>
      <c r="L3038" s="507" t="n">
        <v>0.0054870625647</v>
      </c>
      <c r="M3038" s="507" t="n">
        <v>0.00323157501643</v>
      </c>
      <c r="N3038" s="507" t="n">
        <v>0.00285220887093</v>
      </c>
      <c r="O3038" s="507" t="n">
        <v>0.00672469360183</v>
      </c>
      <c r="P3038" s="507" t="n">
        <v>0.00308012972027</v>
      </c>
      <c r="Q3038" s="507"/>
      <c r="R3038" s="506"/>
      <c r="S3038" s="506"/>
    </row>
    <row r="3039" customFormat="false" ht="13.2" hidden="false" customHeight="false" outlineLevel="0" collapsed="false">
      <c r="A3039" s="503"/>
      <c r="B3039" s="504" t="s">
        <v>788</v>
      </c>
      <c r="C3039" s="505" t="s">
        <v>766</v>
      </c>
      <c r="D3039" s="506" t="s">
        <v>221</v>
      </c>
      <c r="E3039" s="507" t="n">
        <v>0.19880987767576</v>
      </c>
      <c r="F3039" s="507" t="n">
        <v>0.08467305270269</v>
      </c>
      <c r="G3039" s="507" t="n">
        <v>0.02074964155833</v>
      </c>
      <c r="H3039" s="507"/>
      <c r="I3039" s="507" t="n">
        <v>0.04835906432173</v>
      </c>
      <c r="J3039" s="507" t="n">
        <v>0.05099569619668</v>
      </c>
      <c r="K3039" s="507" t="n">
        <v>1.03140221836388</v>
      </c>
      <c r="L3039" s="507" t="n">
        <v>0.00018804851177</v>
      </c>
      <c r="M3039" s="507" t="n">
        <v>9.235033469E-005</v>
      </c>
      <c r="N3039" s="507" t="n">
        <v>4.357680546E-005</v>
      </c>
      <c r="O3039" s="507" t="n">
        <v>0.05952151665815</v>
      </c>
      <c r="P3039" s="507" t="n">
        <v>0.04075982018649</v>
      </c>
      <c r="Q3039" s="507"/>
      <c r="R3039" s="506"/>
      <c r="S3039" s="506"/>
    </row>
    <row r="3040" customFormat="false" ht="13.2" hidden="false" customHeight="false" outlineLevel="0" collapsed="false">
      <c r="A3040" s="503"/>
      <c r="B3040" s="504" t="s">
        <v>788</v>
      </c>
      <c r="C3040" s="505" t="s">
        <v>766</v>
      </c>
      <c r="D3040" s="506" t="s">
        <v>268</v>
      </c>
      <c r="E3040" s="507" t="n">
        <v>0</v>
      </c>
      <c r="F3040" s="507" t="n">
        <v>0.05585359445561</v>
      </c>
      <c r="G3040" s="507" t="n">
        <v>0</v>
      </c>
      <c r="H3040" s="507" t="n">
        <v>0.0027769919</v>
      </c>
      <c r="I3040" s="507" t="n">
        <v>5.74983486E-005</v>
      </c>
      <c r="J3040" s="507" t="n">
        <v>7.66644648E-005</v>
      </c>
      <c r="K3040" s="507" t="n">
        <v>5.93849236E-006</v>
      </c>
      <c r="L3040" s="507"/>
      <c r="M3040" s="507" t="n">
        <v>1.3699467E-006</v>
      </c>
      <c r="N3040" s="507"/>
      <c r="O3040" s="507"/>
      <c r="P3040" s="507"/>
      <c r="Q3040" s="507"/>
      <c r="R3040" s="506"/>
      <c r="S3040" s="506"/>
    </row>
    <row r="3041" customFormat="false" ht="13.2" hidden="false" customHeight="false" outlineLevel="0" collapsed="false">
      <c r="A3041" s="503"/>
      <c r="B3041" s="504" t="s">
        <v>788</v>
      </c>
      <c r="C3041" s="505" t="s">
        <v>766</v>
      </c>
      <c r="D3041" s="506" t="s">
        <v>240</v>
      </c>
      <c r="E3041" s="507"/>
      <c r="F3041" s="507" t="n">
        <v>0.03761366343731</v>
      </c>
      <c r="G3041" s="507"/>
      <c r="H3041" s="507"/>
      <c r="I3041" s="507" t="n">
        <v>6.752034E-008</v>
      </c>
      <c r="J3041" s="507" t="n">
        <v>6.752034E-007</v>
      </c>
      <c r="K3041" s="507"/>
      <c r="L3041" s="507"/>
      <c r="M3041" s="507"/>
      <c r="N3041" s="507"/>
      <c r="O3041" s="507"/>
      <c r="P3041" s="507"/>
      <c r="Q3041" s="507"/>
      <c r="R3041" s="506"/>
      <c r="S3041" s="506"/>
    </row>
    <row r="3042" customFormat="false" ht="13.2" hidden="false" customHeight="false" outlineLevel="0" collapsed="false">
      <c r="A3042" s="503"/>
      <c r="B3042" s="504" t="s">
        <v>788</v>
      </c>
      <c r="C3042" s="505" t="s">
        <v>766</v>
      </c>
      <c r="D3042" s="506" t="s">
        <v>354</v>
      </c>
      <c r="E3042" s="507"/>
      <c r="F3042" s="507" t="n">
        <v>0.74005725297325</v>
      </c>
      <c r="G3042" s="507"/>
      <c r="H3042" s="507"/>
      <c r="I3042" s="507"/>
      <c r="J3042" s="507"/>
      <c r="K3042" s="507"/>
      <c r="L3042" s="507"/>
      <c r="M3042" s="507"/>
      <c r="N3042" s="507"/>
      <c r="O3042" s="507"/>
      <c r="P3042" s="507" t="n">
        <v>9.58644948E-006</v>
      </c>
      <c r="Q3042" s="507"/>
      <c r="R3042" s="506"/>
      <c r="S3042" s="506"/>
    </row>
    <row r="3043" customFormat="false" ht="13.2" hidden="false" customHeight="false" outlineLevel="0" collapsed="false">
      <c r="A3043" s="503"/>
      <c r="B3043" s="504" t="s">
        <v>788</v>
      </c>
      <c r="C3043" s="505" t="s">
        <v>766</v>
      </c>
      <c r="D3043" s="506" t="s">
        <v>195</v>
      </c>
      <c r="E3043" s="507" t="n">
        <v>0.87628709287308</v>
      </c>
      <c r="F3043" s="507" t="n">
        <v>0.11098836078295</v>
      </c>
      <c r="G3043" s="507" t="n">
        <v>0.00463026314819</v>
      </c>
      <c r="H3043" s="507" t="n">
        <v>0.00842137313061</v>
      </c>
      <c r="I3043" s="507" t="n">
        <v>0.04063384485127</v>
      </c>
      <c r="J3043" s="507" t="n">
        <v>0.04921626798764</v>
      </c>
      <c r="K3043" s="507" t="n">
        <v>0.60083248767609</v>
      </c>
      <c r="L3043" s="507" t="n">
        <v>0.04069507421162</v>
      </c>
      <c r="M3043" s="507" t="n">
        <v>0.00072818049262</v>
      </c>
      <c r="N3043" s="507"/>
      <c r="O3043" s="507" t="n">
        <v>0.00664295776064</v>
      </c>
      <c r="P3043" s="507" t="n">
        <v>0.02061926496486</v>
      </c>
      <c r="Q3043" s="507"/>
      <c r="R3043" s="506"/>
      <c r="S3043" s="506"/>
    </row>
    <row r="3044" customFormat="false" ht="13.2" hidden="false" customHeight="false" outlineLevel="0" collapsed="false">
      <c r="A3044" s="503"/>
      <c r="B3044" s="504" t="s">
        <v>788</v>
      </c>
      <c r="C3044" s="505" t="s">
        <v>766</v>
      </c>
      <c r="D3044" s="506" t="s">
        <v>213</v>
      </c>
      <c r="E3044" s="507" t="n">
        <v>0.00164570336</v>
      </c>
      <c r="F3044" s="507" t="n">
        <v>5.30445458E-005</v>
      </c>
      <c r="G3044" s="507" t="n">
        <v>5.877512E-005</v>
      </c>
      <c r="H3044" s="507" t="n">
        <v>1.469378E-007</v>
      </c>
      <c r="I3044" s="507" t="n">
        <v>1.833783744E-005</v>
      </c>
      <c r="J3044" s="507" t="n">
        <v>1.833783744E-005</v>
      </c>
      <c r="K3044" s="507" t="n">
        <v>5.2897608E-005</v>
      </c>
      <c r="L3044" s="507" t="n">
        <v>2.938756E-006</v>
      </c>
      <c r="M3044" s="507" t="n">
        <v>2.938756E-007</v>
      </c>
      <c r="N3044" s="507" t="n">
        <v>1.469378E-006</v>
      </c>
      <c r="O3044" s="507" t="n">
        <v>0.00011755024</v>
      </c>
      <c r="P3044" s="507" t="n">
        <v>8.816268E-006</v>
      </c>
      <c r="Q3044" s="507" t="n">
        <v>5.87673E-006</v>
      </c>
      <c r="R3044" s="506"/>
      <c r="S3044" s="506"/>
    </row>
    <row r="3045" customFormat="false" ht="13.2" hidden="false" customHeight="false" outlineLevel="0" collapsed="false">
      <c r="A3045" s="503"/>
      <c r="B3045" s="504" t="s">
        <v>788</v>
      </c>
      <c r="C3045" s="505" t="s">
        <v>766</v>
      </c>
      <c r="D3045" s="506" t="s">
        <v>186</v>
      </c>
      <c r="E3045" s="507" t="n">
        <v>0.612135683688</v>
      </c>
      <c r="F3045" s="507" t="n">
        <v>0.0902820385916</v>
      </c>
      <c r="G3045" s="507" t="n">
        <v>0.016938400143</v>
      </c>
      <c r="H3045" s="507" t="n">
        <v>8.603641392E-005</v>
      </c>
      <c r="I3045" s="507" t="n">
        <v>0.15050888495991</v>
      </c>
      <c r="J3045" s="507" t="n">
        <v>0.15050888495991</v>
      </c>
      <c r="K3045" s="507" t="n">
        <v>0.198967536189</v>
      </c>
      <c r="L3045" s="507"/>
      <c r="M3045" s="507" t="n">
        <v>0.0001229188686</v>
      </c>
      <c r="N3045" s="507"/>
      <c r="O3045" s="507"/>
      <c r="P3045" s="507" t="n">
        <v>0.0009833509488</v>
      </c>
      <c r="Q3045" s="507"/>
      <c r="R3045" s="506"/>
      <c r="S3045" s="506"/>
    </row>
    <row r="3046" customFormat="false" ht="13.2" hidden="false" customHeight="false" outlineLevel="0" collapsed="false">
      <c r="A3046" s="503"/>
      <c r="B3046" s="504" t="s">
        <v>788</v>
      </c>
      <c r="C3046" s="505" t="s">
        <v>766</v>
      </c>
      <c r="D3046" s="506" t="s">
        <v>192</v>
      </c>
      <c r="E3046" s="507" t="n">
        <v>0.00014656950146</v>
      </c>
      <c r="F3046" s="507" t="n">
        <v>0.00017601443289</v>
      </c>
      <c r="G3046" s="507" t="n">
        <v>1.556071302E-005</v>
      </c>
      <c r="H3046" s="507"/>
      <c r="I3046" s="507" t="n">
        <v>7.7803135E-007</v>
      </c>
      <c r="J3046" s="507" t="n">
        <v>7.7803135E-007</v>
      </c>
      <c r="K3046" s="507" t="n">
        <v>0.00031024845521</v>
      </c>
      <c r="L3046" s="507"/>
      <c r="M3046" s="507" t="n">
        <v>1.5560627E-007</v>
      </c>
      <c r="N3046" s="507"/>
      <c r="O3046" s="507"/>
      <c r="P3046" s="507" t="n">
        <v>1.24485798E-006</v>
      </c>
      <c r="Q3046" s="507"/>
      <c r="R3046" s="506"/>
      <c r="S3046" s="506"/>
    </row>
    <row r="3047" customFormat="false" ht="24" hidden="false" customHeight="false" outlineLevel="0" collapsed="false">
      <c r="A3047" s="503"/>
      <c r="B3047" s="504" t="s">
        <v>788</v>
      </c>
      <c r="C3047" s="505" t="s">
        <v>766</v>
      </c>
      <c r="D3047" s="506" t="s">
        <v>421</v>
      </c>
      <c r="E3047" s="507" t="n">
        <v>6.5083012E-007</v>
      </c>
      <c r="F3047" s="507" t="n">
        <v>0.02450620317241</v>
      </c>
      <c r="G3047" s="507" t="n">
        <v>5.7854791E-007</v>
      </c>
      <c r="H3047" s="507" t="n">
        <v>0.015006307956</v>
      </c>
      <c r="I3047" s="507"/>
      <c r="J3047" s="507"/>
      <c r="K3047" s="507" t="n">
        <v>1.214906881E-005</v>
      </c>
      <c r="L3047" s="507" t="n">
        <v>3.61584797E-006</v>
      </c>
      <c r="M3047" s="507" t="n">
        <v>7.228221E-008</v>
      </c>
      <c r="N3047" s="507" t="n">
        <v>1.08467436E-006</v>
      </c>
      <c r="O3047" s="507" t="n">
        <v>1.807896526E-005</v>
      </c>
      <c r="P3047" s="507" t="n">
        <v>2.53387E-009</v>
      </c>
      <c r="Q3047" s="507" t="n">
        <v>7.0407E-007</v>
      </c>
      <c r="R3047" s="506"/>
      <c r="S3047" s="506"/>
    </row>
    <row r="3048" customFormat="false" ht="13.2" hidden="false" customHeight="false" outlineLevel="0" collapsed="false">
      <c r="A3048" s="503"/>
      <c r="B3048" s="504" t="s">
        <v>788</v>
      </c>
      <c r="C3048" s="505" t="s">
        <v>766</v>
      </c>
      <c r="D3048" s="506" t="s">
        <v>429</v>
      </c>
      <c r="E3048" s="507" t="n">
        <v>1.487782764E-005</v>
      </c>
      <c r="F3048" s="507" t="n">
        <v>1.39238657E-006</v>
      </c>
      <c r="G3048" s="507" t="n">
        <v>1.23981897E-006</v>
      </c>
      <c r="H3048" s="507" t="n">
        <v>3.0513129E-007</v>
      </c>
      <c r="I3048" s="507" t="n">
        <v>9.91855176E-006</v>
      </c>
      <c r="J3048" s="507" t="n">
        <v>1.115837073E-005</v>
      </c>
      <c r="K3048" s="507" t="n">
        <v>6.914375025E-005</v>
      </c>
      <c r="L3048" s="507" t="n">
        <v>1.70619E-009</v>
      </c>
      <c r="M3048" s="507" t="n">
        <v>2.8632E-010</v>
      </c>
      <c r="N3048" s="507" t="n">
        <v>8.912639E-008</v>
      </c>
      <c r="O3048" s="507" t="n">
        <v>0.00038148276</v>
      </c>
      <c r="P3048" s="507"/>
      <c r="Q3048" s="507"/>
      <c r="R3048" s="506"/>
      <c r="S3048" s="506"/>
    </row>
    <row r="3049" customFormat="false" ht="13.2" hidden="false" customHeight="false" outlineLevel="0" collapsed="false">
      <c r="A3049" s="503"/>
      <c r="B3049" s="504" t="s">
        <v>788</v>
      </c>
      <c r="C3049" s="505" t="s">
        <v>766</v>
      </c>
      <c r="D3049" s="506" t="s">
        <v>375</v>
      </c>
      <c r="E3049" s="507"/>
      <c r="F3049" s="507"/>
      <c r="G3049" s="507"/>
      <c r="H3049" s="507" t="n">
        <v>0.120858870378543</v>
      </c>
      <c r="I3049" s="507" t="n">
        <v>0.0048704743320195</v>
      </c>
      <c r="J3049" s="507" t="n">
        <v>0.0294131353539741</v>
      </c>
      <c r="K3049" s="507"/>
      <c r="L3049" s="507"/>
      <c r="M3049" s="507"/>
      <c r="N3049" s="507"/>
      <c r="O3049" s="507"/>
      <c r="P3049" s="507"/>
      <c r="Q3049" s="507"/>
      <c r="R3049" s="506"/>
      <c r="S3049" s="506"/>
    </row>
    <row r="3050" customFormat="false" ht="13.2" hidden="false" customHeight="false" outlineLevel="0" collapsed="false">
      <c r="A3050" s="503"/>
      <c r="B3050" s="504" t="s">
        <v>788</v>
      </c>
      <c r="C3050" s="505" t="s">
        <v>766</v>
      </c>
      <c r="D3050" s="506" t="s">
        <v>403</v>
      </c>
      <c r="E3050" s="507" t="n">
        <v>0.0352384394859864</v>
      </c>
      <c r="F3050" s="507"/>
      <c r="G3050" s="507"/>
      <c r="H3050" s="507" t="n">
        <v>0.367435718356387</v>
      </c>
      <c r="I3050" s="507"/>
      <c r="J3050" s="507" t="n">
        <v>0.000692324762</v>
      </c>
      <c r="K3050" s="507"/>
      <c r="L3050" s="507"/>
      <c r="M3050" s="507"/>
      <c r="N3050" s="507"/>
      <c r="O3050" s="507"/>
      <c r="P3050" s="507"/>
      <c r="Q3050" s="507"/>
      <c r="R3050" s="506"/>
      <c r="S3050" s="506"/>
    </row>
    <row r="3051" customFormat="false" ht="13.2" hidden="false" customHeight="false" outlineLevel="0" collapsed="false">
      <c r="A3051" s="503"/>
      <c r="B3051" s="504" t="s">
        <v>788</v>
      </c>
      <c r="C3051" s="505" t="s">
        <v>766</v>
      </c>
      <c r="D3051" s="506" t="s">
        <v>415</v>
      </c>
      <c r="E3051" s="507" t="n">
        <v>0.292870446564313</v>
      </c>
      <c r="F3051" s="507" t="n">
        <v>1.83669624897939</v>
      </c>
      <c r="G3051" s="507" t="n">
        <v>0.139938761827001</v>
      </c>
      <c r="H3051" s="507" t="n">
        <v>0.157431107055376</v>
      </c>
      <c r="I3051" s="507"/>
      <c r="J3051" s="507"/>
      <c r="K3051" s="507" t="n">
        <v>13.0958734330081</v>
      </c>
      <c r="L3051" s="507"/>
      <c r="M3051" s="507"/>
      <c r="N3051" s="507"/>
      <c r="O3051" s="507" t="n">
        <v>0.268560758871217</v>
      </c>
      <c r="P3051" s="507" t="n">
        <v>4.44736616690736</v>
      </c>
      <c r="Q3051" s="507"/>
      <c r="R3051" s="506"/>
      <c r="S3051" s="506"/>
    </row>
    <row r="3052" customFormat="false" ht="13.2" hidden="false" customHeight="false" outlineLevel="0" collapsed="false">
      <c r="A3052" s="503"/>
      <c r="B3052" s="504" t="s">
        <v>788</v>
      </c>
      <c r="C3052" s="505" t="s">
        <v>770</v>
      </c>
      <c r="D3052" s="506" t="s">
        <v>168</v>
      </c>
      <c r="E3052" s="507" t="n">
        <v>0.29961210109635</v>
      </c>
      <c r="F3052" s="507" t="n">
        <v>0.0278825081787</v>
      </c>
      <c r="G3052" s="507" t="n">
        <v>0.29055492082935</v>
      </c>
      <c r="H3052" s="507"/>
      <c r="I3052" s="507" t="n">
        <v>0.02176267281165</v>
      </c>
      <c r="J3052" s="507" t="n">
        <v>0.0299187939222</v>
      </c>
      <c r="K3052" s="507" t="n">
        <v>0.2179794401217</v>
      </c>
      <c r="L3052" s="507" t="n">
        <v>0.00553504446225</v>
      </c>
      <c r="M3052" s="507" t="n">
        <v>0.0032511489075</v>
      </c>
      <c r="N3052" s="507" t="n">
        <v>0.00287127139905</v>
      </c>
      <c r="O3052" s="507" t="n">
        <v>0.0068215796973</v>
      </c>
      <c r="P3052" s="507" t="n">
        <v>0.0031233836493</v>
      </c>
      <c r="Q3052" s="507"/>
      <c r="R3052" s="506"/>
      <c r="S3052" s="506"/>
    </row>
    <row r="3053" customFormat="false" ht="13.2" hidden="false" customHeight="false" outlineLevel="0" collapsed="false">
      <c r="A3053" s="503"/>
      <c r="B3053" s="504" t="s">
        <v>788</v>
      </c>
      <c r="C3053" s="505" t="s">
        <v>770</v>
      </c>
      <c r="D3053" s="506" t="s">
        <v>221</v>
      </c>
      <c r="E3053" s="507" t="n">
        <v>0.1997630408043</v>
      </c>
      <c r="F3053" s="507" t="n">
        <v>0.08394262659675</v>
      </c>
      <c r="G3053" s="507" t="n">
        <v>0.02050131883635</v>
      </c>
      <c r="H3053" s="507"/>
      <c r="I3053" s="507" t="n">
        <v>0.0479391196689</v>
      </c>
      <c r="J3053" s="507" t="n">
        <v>0.0505543053249</v>
      </c>
      <c r="K3053" s="507" t="n">
        <v>1.02258682423425</v>
      </c>
      <c r="L3053" s="507" t="n">
        <v>0.00018884950605</v>
      </c>
      <c r="M3053" s="507" t="n">
        <v>9.27691542E-005</v>
      </c>
      <c r="N3053" s="507" t="n">
        <v>4.34851065E-005</v>
      </c>
      <c r="O3053" s="507" t="n">
        <v>0.05900389952535</v>
      </c>
      <c r="P3053" s="507" t="n">
        <v>0.0404118628902</v>
      </c>
      <c r="Q3053" s="507"/>
      <c r="R3053" s="506"/>
      <c r="S3053" s="506"/>
    </row>
    <row r="3054" customFormat="false" ht="13.2" hidden="false" customHeight="false" outlineLevel="0" collapsed="false">
      <c r="A3054" s="503"/>
      <c r="B3054" s="504" t="s">
        <v>788</v>
      </c>
      <c r="C3054" s="505" t="s">
        <v>770</v>
      </c>
      <c r="D3054" s="506" t="s">
        <v>268</v>
      </c>
      <c r="E3054" s="507"/>
      <c r="F3054" s="507" t="n">
        <v>0.05526978463755</v>
      </c>
      <c r="G3054" s="507"/>
      <c r="H3054" s="507" t="n">
        <v>0.0013905</v>
      </c>
      <c r="I3054" s="507"/>
      <c r="J3054" s="507"/>
      <c r="K3054" s="507" t="n">
        <v>5.8718034E-006</v>
      </c>
      <c r="L3054" s="507"/>
      <c r="M3054" s="507"/>
      <c r="N3054" s="507"/>
      <c r="O3054" s="507"/>
      <c r="P3054" s="507"/>
      <c r="Q3054" s="507"/>
      <c r="R3054" s="506"/>
      <c r="S3054" s="506"/>
    </row>
    <row r="3055" customFormat="false" ht="13.2" hidden="false" customHeight="false" outlineLevel="0" collapsed="false">
      <c r="A3055" s="503"/>
      <c r="B3055" s="504" t="s">
        <v>788</v>
      </c>
      <c r="C3055" s="505" t="s">
        <v>770</v>
      </c>
      <c r="D3055" s="506" t="s">
        <v>240</v>
      </c>
      <c r="E3055" s="507"/>
      <c r="F3055" s="507" t="n">
        <v>0.03687824878605</v>
      </c>
      <c r="G3055" s="507"/>
      <c r="H3055" s="507"/>
      <c r="I3055" s="507" t="n">
        <v>6.6744E-008</v>
      </c>
      <c r="J3055" s="507" t="n">
        <v>6.6744E-007</v>
      </c>
      <c r="K3055" s="507"/>
      <c r="L3055" s="507"/>
      <c r="M3055" s="507"/>
      <c r="N3055" s="507"/>
      <c r="O3055" s="507"/>
      <c r="P3055" s="507"/>
      <c r="Q3055" s="507"/>
      <c r="R3055" s="506"/>
      <c r="S3055" s="506"/>
    </row>
    <row r="3056" customFormat="false" ht="13.2" hidden="false" customHeight="false" outlineLevel="0" collapsed="false">
      <c r="A3056" s="503"/>
      <c r="B3056" s="504" t="s">
        <v>788</v>
      </c>
      <c r="C3056" s="505" t="s">
        <v>770</v>
      </c>
      <c r="D3056" s="506" t="s">
        <v>354</v>
      </c>
      <c r="E3056" s="507"/>
      <c r="F3056" s="507" t="n">
        <v>0.73571986022805</v>
      </c>
      <c r="G3056" s="507"/>
      <c r="H3056" s="507"/>
      <c r="I3056" s="507"/>
      <c r="J3056" s="507"/>
      <c r="K3056" s="507"/>
      <c r="L3056" s="507"/>
      <c r="M3056" s="507"/>
      <c r="N3056" s="507"/>
      <c r="O3056" s="507"/>
      <c r="P3056" s="507" t="n">
        <v>9.69331455E-006</v>
      </c>
      <c r="Q3056" s="507"/>
      <c r="R3056" s="506"/>
      <c r="S3056" s="506"/>
    </row>
    <row r="3057" customFormat="false" ht="13.2" hidden="false" customHeight="false" outlineLevel="0" collapsed="false">
      <c r="A3057" s="503"/>
      <c r="B3057" s="504" t="s">
        <v>788</v>
      </c>
      <c r="C3057" s="505" t="s">
        <v>770</v>
      </c>
      <c r="D3057" s="506" t="s">
        <v>195</v>
      </c>
      <c r="E3057" s="507" t="n">
        <v>0.86518261524285</v>
      </c>
      <c r="F3057" s="507" t="n">
        <v>0.1086396253938</v>
      </c>
      <c r="G3057" s="507" t="n">
        <v>0.0045504788283</v>
      </c>
      <c r="H3057" s="507" t="n">
        <v>0.00822767846535</v>
      </c>
      <c r="I3057" s="507" t="n">
        <v>0.03994703584335</v>
      </c>
      <c r="J3057" s="507" t="n">
        <v>0.0483649416612</v>
      </c>
      <c r="K3057" s="507" t="n">
        <v>0.5858255736252</v>
      </c>
      <c r="L3057" s="507" t="n">
        <v>0.03969831738645</v>
      </c>
      <c r="M3057" s="507" t="n">
        <v>0.00071541266715</v>
      </c>
      <c r="N3057" s="507"/>
      <c r="O3057" s="507" t="n">
        <v>0.00648452680785</v>
      </c>
      <c r="P3057" s="507" t="n">
        <v>0.0202136275845</v>
      </c>
      <c r="Q3057" s="507"/>
      <c r="R3057" s="506"/>
      <c r="S3057" s="506"/>
    </row>
    <row r="3058" customFormat="false" ht="13.2" hidden="false" customHeight="false" outlineLevel="0" collapsed="false">
      <c r="A3058" s="503"/>
      <c r="B3058" s="504" t="s">
        <v>788</v>
      </c>
      <c r="C3058" s="505" t="s">
        <v>770</v>
      </c>
      <c r="D3058" s="506" t="s">
        <v>186</v>
      </c>
      <c r="E3058" s="507" t="n">
        <v>0.6159947746275</v>
      </c>
      <c r="F3058" s="507" t="n">
        <v>0.0907039321515</v>
      </c>
      <c r="G3058" s="507" t="n">
        <v>0.017079052635</v>
      </c>
      <c r="H3058" s="507" t="n">
        <v>8.65741986E-005</v>
      </c>
      <c r="I3058" s="507" t="n">
        <v>0.1515160694412</v>
      </c>
      <c r="J3058" s="507" t="n">
        <v>0.1515160694412</v>
      </c>
      <c r="K3058" s="507" t="n">
        <v>0.19994577948</v>
      </c>
      <c r="L3058" s="507"/>
      <c r="M3058" s="507" t="n">
        <v>0.0001236863655</v>
      </c>
      <c r="N3058" s="507"/>
      <c r="O3058" s="507"/>
      <c r="P3058" s="507" t="n">
        <v>0.000989490924</v>
      </c>
      <c r="Q3058" s="507"/>
      <c r="R3058" s="506"/>
      <c r="S3058" s="506"/>
    </row>
    <row r="3059" customFormat="false" ht="24" hidden="false" customHeight="false" outlineLevel="0" collapsed="false">
      <c r="A3059" s="503"/>
      <c r="B3059" s="504" t="s">
        <v>788</v>
      </c>
      <c r="C3059" s="505" t="s">
        <v>770</v>
      </c>
      <c r="D3059" s="506" t="s">
        <v>421</v>
      </c>
      <c r="E3059" s="507" t="n">
        <v>6.435234E-007</v>
      </c>
      <c r="F3059" s="507" t="n">
        <v>0.024231064356</v>
      </c>
      <c r="G3059" s="507" t="n">
        <v>5.720517E-007</v>
      </c>
      <c r="H3059" s="507" t="n">
        <v>0.013758057522</v>
      </c>
      <c r="I3059" s="507"/>
      <c r="J3059" s="507"/>
      <c r="K3059" s="507" t="n">
        <v>1.201266855E-005</v>
      </c>
      <c r="L3059" s="507" t="n">
        <v>3.5752536E-006</v>
      </c>
      <c r="M3059" s="507" t="n">
        <v>7.14717E-008</v>
      </c>
      <c r="N3059" s="507" t="n">
        <v>1.07249265E-006</v>
      </c>
      <c r="O3059" s="507" t="n">
        <v>1.78759899E-005</v>
      </c>
      <c r="P3059" s="507" t="n">
        <v>2.5029E-009</v>
      </c>
      <c r="Q3059" s="507" t="n">
        <v>6.9525E-007</v>
      </c>
      <c r="R3059" s="506"/>
      <c r="S3059" s="506"/>
    </row>
    <row r="3060" customFormat="false" ht="13.2" hidden="false" customHeight="false" outlineLevel="0" collapsed="false">
      <c r="A3060" s="503"/>
      <c r="B3060" s="504" t="s">
        <v>788</v>
      </c>
      <c r="C3060" s="505" t="s">
        <v>770</v>
      </c>
      <c r="D3060" s="506" t="s">
        <v>429</v>
      </c>
      <c r="E3060" s="507" t="n">
        <v>1.45768896E-005</v>
      </c>
      <c r="F3060" s="507" t="n">
        <v>1.36421955E-006</v>
      </c>
      <c r="G3060" s="507" t="n">
        <v>1.2147408E-006</v>
      </c>
      <c r="H3060" s="507" t="n">
        <v>2.989575E-007</v>
      </c>
      <c r="I3060" s="507" t="n">
        <v>9.7179264E-006</v>
      </c>
      <c r="J3060" s="507" t="n">
        <v>1.09326672E-005</v>
      </c>
      <c r="K3060" s="507" t="n">
        <v>6.774516E-005</v>
      </c>
      <c r="L3060" s="507" t="n">
        <v>1.6686E-009</v>
      </c>
      <c r="M3060" s="507" t="n">
        <v>2.781E-010</v>
      </c>
      <c r="N3060" s="507" t="n">
        <v>8.73234E-008</v>
      </c>
      <c r="O3060" s="507" t="n">
        <v>0.0003737664</v>
      </c>
      <c r="P3060" s="507"/>
      <c r="Q3060" s="507"/>
      <c r="R3060" s="506"/>
      <c r="S3060" s="506"/>
    </row>
    <row r="3061" customFormat="false" ht="13.2" hidden="false" customHeight="false" outlineLevel="0" collapsed="false">
      <c r="A3061" s="503"/>
      <c r="B3061" s="504" t="s">
        <v>788</v>
      </c>
      <c r="C3061" s="505" t="s">
        <v>770</v>
      </c>
      <c r="D3061" s="506" t="s">
        <v>375</v>
      </c>
      <c r="E3061" s="507"/>
      <c r="F3061" s="507"/>
      <c r="G3061" s="507"/>
      <c r="H3061" s="507" t="n">
        <v>0.120354046084116</v>
      </c>
      <c r="I3061" s="507" t="n">
        <v>0.00484755596396108</v>
      </c>
      <c r="J3061" s="507" t="n">
        <v>0.0292296687802273</v>
      </c>
      <c r="K3061" s="507"/>
      <c r="L3061" s="507"/>
      <c r="M3061" s="507"/>
      <c r="N3061" s="507"/>
      <c r="O3061" s="507"/>
      <c r="P3061" s="507"/>
      <c r="Q3061" s="507"/>
      <c r="R3061" s="506"/>
      <c r="S3061" s="506"/>
    </row>
    <row r="3062" customFormat="false" ht="13.2" hidden="false" customHeight="false" outlineLevel="0" collapsed="false">
      <c r="A3062" s="503"/>
      <c r="B3062" s="504" t="s">
        <v>788</v>
      </c>
      <c r="C3062" s="505" t="s">
        <v>770</v>
      </c>
      <c r="D3062" s="506" t="s">
        <v>403</v>
      </c>
      <c r="E3062" s="507" t="n">
        <v>0.035392703668448</v>
      </c>
      <c r="F3062" s="507"/>
      <c r="G3062" s="507"/>
      <c r="H3062" s="507" t="n">
        <v>0.367780065307217</v>
      </c>
      <c r="I3062" s="507"/>
      <c r="J3062" s="507" t="n">
        <v>0.00065762307</v>
      </c>
      <c r="K3062" s="507"/>
      <c r="L3062" s="507"/>
      <c r="M3062" s="507"/>
      <c r="N3062" s="507"/>
      <c r="O3062" s="507"/>
      <c r="P3062" s="507"/>
      <c r="Q3062" s="507"/>
      <c r="R3062" s="506"/>
      <c r="S3062" s="506"/>
    </row>
    <row r="3063" customFormat="false" ht="13.2" hidden="false" customHeight="false" outlineLevel="0" collapsed="false">
      <c r="A3063" s="503"/>
      <c r="B3063" s="504" t="s">
        <v>788</v>
      </c>
      <c r="C3063" s="505" t="s">
        <v>770</v>
      </c>
      <c r="D3063" s="506" t="s">
        <v>415</v>
      </c>
      <c r="E3063" s="507" t="n">
        <v>0.299377862901231</v>
      </c>
      <c r="F3063" s="507" t="n">
        <v>1.87749322204245</v>
      </c>
      <c r="G3063" s="507" t="n">
        <v>0.143047102631806</v>
      </c>
      <c r="H3063" s="507" t="n">
        <v>0.160927990460781</v>
      </c>
      <c r="I3063" s="507"/>
      <c r="J3063" s="507"/>
      <c r="K3063" s="507" t="n">
        <v>13.3867609414791</v>
      </c>
      <c r="L3063" s="507"/>
      <c r="M3063" s="507"/>
      <c r="N3063" s="507"/>
      <c r="O3063" s="507" t="n">
        <v>0.274526836682752</v>
      </c>
      <c r="P3063" s="507" t="n">
        <v>4.54616441546637</v>
      </c>
      <c r="Q3063" s="507"/>
      <c r="R3063" s="506"/>
      <c r="S3063" s="506"/>
    </row>
    <row r="3064" customFormat="false" ht="13.2" hidden="false" customHeight="false" outlineLevel="0" collapsed="false">
      <c r="A3064" s="503"/>
      <c r="B3064" s="504" t="s">
        <v>788</v>
      </c>
      <c r="C3064" s="505" t="s">
        <v>771</v>
      </c>
      <c r="D3064" s="506" t="s">
        <v>161</v>
      </c>
      <c r="E3064" s="507" t="n">
        <v>0</v>
      </c>
      <c r="F3064" s="507" t="n">
        <v>0</v>
      </c>
      <c r="G3064" s="507" t="n">
        <v>0</v>
      </c>
      <c r="H3064" s="507"/>
      <c r="I3064" s="507" t="n">
        <v>0</v>
      </c>
      <c r="J3064" s="507" t="n">
        <v>0</v>
      </c>
      <c r="K3064" s="507" t="n">
        <v>0</v>
      </c>
      <c r="L3064" s="507" t="n">
        <v>0</v>
      </c>
      <c r="M3064" s="507" t="n">
        <v>0</v>
      </c>
      <c r="N3064" s="507" t="n">
        <v>0</v>
      </c>
      <c r="O3064" s="507" t="n">
        <v>0</v>
      </c>
      <c r="P3064" s="507" t="n">
        <v>0</v>
      </c>
      <c r="Q3064" s="507"/>
      <c r="R3064" s="506"/>
      <c r="S3064" s="506"/>
    </row>
    <row r="3065" customFormat="false" ht="13.2" hidden="false" customHeight="false" outlineLevel="0" collapsed="false">
      <c r="A3065" s="503"/>
      <c r="B3065" s="504" t="s">
        <v>788</v>
      </c>
      <c r="C3065" s="505" t="s">
        <v>771</v>
      </c>
      <c r="D3065" s="506" t="s">
        <v>168</v>
      </c>
      <c r="E3065" s="507" t="n">
        <v>0.17095841455312</v>
      </c>
      <c r="F3065" s="507" t="n">
        <v>0.01813482937828</v>
      </c>
      <c r="G3065" s="507" t="n">
        <v>0.16877918065462</v>
      </c>
      <c r="H3065" s="507" t="n">
        <v>0</v>
      </c>
      <c r="I3065" s="507" t="n">
        <v>0.01325666659336</v>
      </c>
      <c r="J3065" s="507" t="n">
        <v>0.01751243047245</v>
      </c>
      <c r="K3065" s="507" t="n">
        <v>0.12560935672821</v>
      </c>
      <c r="L3065" s="507" t="n">
        <v>0.00292602326903</v>
      </c>
      <c r="M3065" s="507" t="n">
        <v>0.00172748522016</v>
      </c>
      <c r="N3065" s="507" t="n">
        <v>0.00143605163381</v>
      </c>
      <c r="O3065" s="507" t="n">
        <v>0.00326470184258</v>
      </c>
      <c r="P3065" s="507" t="n">
        <v>0.00200274244395</v>
      </c>
      <c r="Q3065" s="507"/>
      <c r="R3065" s="506"/>
      <c r="S3065" s="506"/>
    </row>
    <row r="3066" customFormat="false" ht="13.2" hidden="false" customHeight="false" outlineLevel="0" collapsed="false">
      <c r="A3066" s="503"/>
      <c r="B3066" s="504" t="s">
        <v>788</v>
      </c>
      <c r="C3066" s="505" t="s">
        <v>771</v>
      </c>
      <c r="D3066" s="506" t="s">
        <v>221</v>
      </c>
      <c r="E3066" s="507" t="n">
        <v>0.16028704326045</v>
      </c>
      <c r="F3066" s="507" t="n">
        <v>0.06659099334474</v>
      </c>
      <c r="G3066" s="507" t="n">
        <v>0.01999387408688</v>
      </c>
      <c r="H3066" s="507"/>
      <c r="I3066" s="507" t="n">
        <v>0.03835877399251</v>
      </c>
      <c r="J3066" s="507" t="n">
        <v>0.04042011233896</v>
      </c>
      <c r="K3066" s="507" t="n">
        <v>0.81350740824776</v>
      </c>
      <c r="L3066" s="507" t="n">
        <v>0.00013568771117</v>
      </c>
      <c r="M3066" s="507" t="n">
        <v>6.720984437E-005</v>
      </c>
      <c r="N3066" s="507" t="n">
        <v>3.752955119E-005</v>
      </c>
      <c r="O3066" s="507" t="n">
        <v>0.04710221967786</v>
      </c>
      <c r="P3066" s="507" t="n">
        <v>0.03197959115578</v>
      </c>
      <c r="Q3066" s="507"/>
      <c r="R3066" s="506"/>
      <c r="S3066" s="506"/>
    </row>
    <row r="3067" customFormat="false" ht="13.2" hidden="false" customHeight="false" outlineLevel="0" collapsed="false">
      <c r="A3067" s="503"/>
      <c r="B3067" s="504" t="s">
        <v>788</v>
      </c>
      <c r="C3067" s="505" t="s">
        <v>771</v>
      </c>
      <c r="D3067" s="506" t="s">
        <v>268</v>
      </c>
      <c r="E3067" s="507" t="n">
        <v>0.00945011457</v>
      </c>
      <c r="F3067" s="507" t="n">
        <v>0.10504870783972</v>
      </c>
      <c r="G3067" s="507" t="n">
        <v>0.0156976903135</v>
      </c>
      <c r="H3067" s="507" t="n">
        <v>0.0225511969347</v>
      </c>
      <c r="I3067" s="507" t="n">
        <v>0.001308891699</v>
      </c>
      <c r="J3067" s="507" t="n">
        <v>0.001745188932</v>
      </c>
      <c r="K3067" s="507" t="n">
        <v>4.15360946E-006</v>
      </c>
      <c r="L3067" s="507" t="n">
        <v>0.0057041969</v>
      </c>
      <c r="M3067" s="507"/>
      <c r="N3067" s="507"/>
      <c r="O3067" s="507"/>
      <c r="P3067" s="507"/>
      <c r="Q3067" s="507"/>
      <c r="R3067" s="506"/>
      <c r="S3067" s="506"/>
    </row>
    <row r="3068" customFormat="false" ht="13.2" hidden="false" customHeight="false" outlineLevel="0" collapsed="false">
      <c r="A3068" s="503"/>
      <c r="B3068" s="504" t="s">
        <v>788</v>
      </c>
      <c r="C3068" s="505" t="s">
        <v>771</v>
      </c>
      <c r="D3068" s="506" t="s">
        <v>240</v>
      </c>
      <c r="E3068" s="507" t="n">
        <v>0</v>
      </c>
      <c r="F3068" s="507" t="n">
        <v>0.04170393348531</v>
      </c>
      <c r="G3068" s="507" t="n">
        <v>0</v>
      </c>
      <c r="H3068" s="507"/>
      <c r="I3068" s="507" t="n">
        <v>0.00022100606379</v>
      </c>
      <c r="J3068" s="507" t="n">
        <v>0.0022100606379</v>
      </c>
      <c r="K3068" s="507" t="n">
        <v>0</v>
      </c>
      <c r="L3068" s="507"/>
      <c r="M3068" s="507"/>
      <c r="N3068" s="507"/>
      <c r="O3068" s="507"/>
      <c r="P3068" s="507"/>
      <c r="Q3068" s="507"/>
      <c r="R3068" s="506"/>
      <c r="S3068" s="506"/>
    </row>
    <row r="3069" customFormat="false" ht="13.2" hidden="false" customHeight="false" outlineLevel="0" collapsed="false">
      <c r="A3069" s="503"/>
      <c r="B3069" s="504" t="s">
        <v>788</v>
      </c>
      <c r="C3069" s="505" t="s">
        <v>771</v>
      </c>
      <c r="D3069" s="506" t="s">
        <v>354</v>
      </c>
      <c r="E3069" s="507"/>
      <c r="F3069" s="507" t="n">
        <v>0.53926781359641</v>
      </c>
      <c r="G3069" s="507"/>
      <c r="H3069" s="507"/>
      <c r="I3069" s="507"/>
      <c r="J3069" s="507"/>
      <c r="K3069" s="507"/>
      <c r="L3069" s="507"/>
      <c r="M3069" s="507"/>
      <c r="N3069" s="507"/>
      <c r="O3069" s="507"/>
      <c r="P3069" s="507" t="n">
        <v>6.2131524E-006</v>
      </c>
      <c r="Q3069" s="507"/>
      <c r="R3069" s="506"/>
      <c r="S3069" s="506"/>
    </row>
    <row r="3070" customFormat="false" ht="13.2" hidden="false" customHeight="false" outlineLevel="0" collapsed="false">
      <c r="A3070" s="503"/>
      <c r="B3070" s="504" t="s">
        <v>788</v>
      </c>
      <c r="C3070" s="505" t="s">
        <v>771</v>
      </c>
      <c r="D3070" s="506" t="s">
        <v>195</v>
      </c>
      <c r="E3070" s="507" t="n">
        <v>0.78293133050526</v>
      </c>
      <c r="F3070" s="507" t="n">
        <v>0.0842862957388</v>
      </c>
      <c r="G3070" s="507" t="n">
        <v>0.00406401929904</v>
      </c>
      <c r="H3070" s="507" t="n">
        <v>0.00655224398108</v>
      </c>
      <c r="I3070" s="507" t="n">
        <v>0.03426897238668</v>
      </c>
      <c r="J3070" s="507" t="n">
        <v>0.0413801623819</v>
      </c>
      <c r="K3070" s="507" t="n">
        <v>0.47983394383923</v>
      </c>
      <c r="L3070" s="507" t="n">
        <v>0.03097088930786</v>
      </c>
      <c r="M3070" s="507" t="n">
        <v>0.00060453807362</v>
      </c>
      <c r="N3070" s="507"/>
      <c r="O3070" s="507" t="n">
        <v>0.00526877712964</v>
      </c>
      <c r="P3070" s="507" t="n">
        <v>0.01648706324034</v>
      </c>
      <c r="Q3070" s="507"/>
      <c r="R3070" s="506"/>
      <c r="S3070" s="506"/>
    </row>
    <row r="3071" customFormat="false" ht="13.2" hidden="false" customHeight="false" outlineLevel="0" collapsed="false">
      <c r="A3071" s="503"/>
      <c r="B3071" s="504" t="s">
        <v>788</v>
      </c>
      <c r="C3071" s="505" t="s">
        <v>771</v>
      </c>
      <c r="D3071" s="506" t="s">
        <v>186</v>
      </c>
      <c r="E3071" s="507" t="n">
        <v>0.601086520773</v>
      </c>
      <c r="F3071" s="507" t="n">
        <v>0.0888599044836</v>
      </c>
      <c r="G3071" s="507" t="n">
        <v>0.016960177194</v>
      </c>
      <c r="H3071" s="507" t="n">
        <v>8.444741625E-005</v>
      </c>
      <c r="I3071" s="507" t="n">
        <v>0.14750440252972</v>
      </c>
      <c r="J3071" s="507" t="n">
        <v>0.14750440252972</v>
      </c>
      <c r="K3071" s="507" t="n">
        <v>0.195718570027</v>
      </c>
      <c r="L3071" s="507"/>
      <c r="M3071" s="507" t="n">
        <v>0.0001206499011</v>
      </c>
      <c r="N3071" s="507"/>
      <c r="O3071" s="507"/>
      <c r="P3071" s="507" t="n">
        <v>0.0009651992088</v>
      </c>
      <c r="Q3071" s="507"/>
      <c r="R3071" s="506"/>
      <c r="S3071" s="506"/>
    </row>
    <row r="3072" customFormat="false" ht="13.2" hidden="false" customHeight="false" outlineLevel="0" collapsed="false">
      <c r="A3072" s="503"/>
      <c r="B3072" s="504" t="s">
        <v>788</v>
      </c>
      <c r="C3072" s="505" t="s">
        <v>771</v>
      </c>
      <c r="D3072" s="506" t="s">
        <v>192</v>
      </c>
      <c r="E3072" s="507" t="n">
        <v>0.00015783711724</v>
      </c>
      <c r="F3072" s="507" t="n">
        <v>2.56869855E-005</v>
      </c>
      <c r="G3072" s="507" t="n">
        <v>1.348223378E-005</v>
      </c>
      <c r="H3072" s="507"/>
      <c r="I3072" s="507" t="n">
        <v>6.741166E-007</v>
      </c>
      <c r="J3072" s="507" t="n">
        <v>6.741166E-007</v>
      </c>
      <c r="K3072" s="507" t="n">
        <v>0.00011318601058</v>
      </c>
      <c r="L3072" s="507"/>
      <c r="M3072" s="507" t="n">
        <v>1.3482332E-007</v>
      </c>
      <c r="N3072" s="507"/>
      <c r="O3072" s="507"/>
      <c r="P3072" s="507" t="n">
        <v>1.07858656E-006</v>
      </c>
      <c r="Q3072" s="507"/>
      <c r="R3072" s="506"/>
      <c r="S3072" s="506"/>
    </row>
    <row r="3073" customFormat="false" ht="24" hidden="false" customHeight="false" outlineLevel="0" collapsed="false">
      <c r="A3073" s="503"/>
      <c r="B3073" s="504" t="s">
        <v>788</v>
      </c>
      <c r="C3073" s="505" t="s">
        <v>771</v>
      </c>
      <c r="D3073" s="506" t="s">
        <v>421</v>
      </c>
      <c r="E3073" s="507" t="n">
        <v>0.00014554450488</v>
      </c>
      <c r="F3073" s="507" t="n">
        <v>0.02108723920411</v>
      </c>
      <c r="G3073" s="507" t="n">
        <v>0.00012937290118</v>
      </c>
      <c r="H3073" s="507" t="n">
        <v>0.0079762689552</v>
      </c>
      <c r="I3073" s="507"/>
      <c r="J3073" s="507"/>
      <c r="K3073" s="507" t="n">
        <v>0.002716831232</v>
      </c>
      <c r="L3073" s="507" t="n">
        <v>0.00080858074544</v>
      </c>
      <c r="M3073" s="507" t="n">
        <v>1.61716037E-005</v>
      </c>
      <c r="N3073" s="507" t="n">
        <v>0.00024257421465</v>
      </c>
      <c r="O3073" s="507" t="n">
        <v>0.00404290359548</v>
      </c>
      <c r="P3073" s="507" t="n">
        <v>5.6601529E-007</v>
      </c>
      <c r="Q3073" s="507" t="n">
        <v>0.0001617595</v>
      </c>
      <c r="R3073" s="506"/>
      <c r="S3073" s="506"/>
    </row>
    <row r="3074" customFormat="false" ht="13.2" hidden="false" customHeight="false" outlineLevel="0" collapsed="false">
      <c r="A3074" s="503"/>
      <c r="B3074" s="504" t="s">
        <v>788</v>
      </c>
      <c r="C3074" s="505" t="s">
        <v>771</v>
      </c>
      <c r="D3074" s="506" t="s">
        <v>429</v>
      </c>
      <c r="E3074" s="507" t="n">
        <v>8.665917E-006</v>
      </c>
      <c r="F3074" s="507" t="n">
        <v>8.1102945E-007</v>
      </c>
      <c r="G3074" s="507" t="n">
        <v>7.2215975E-007</v>
      </c>
      <c r="H3074" s="507" t="n">
        <v>1.7774207E-007</v>
      </c>
      <c r="I3074" s="507" t="n">
        <v>5.777278E-006</v>
      </c>
      <c r="J3074" s="507" t="n">
        <v>6.49943775E-006</v>
      </c>
      <c r="K3074" s="507" t="n">
        <v>4.027429375E-005</v>
      </c>
      <c r="L3074" s="507" t="n">
        <v>9.9941E-010</v>
      </c>
      <c r="M3074" s="507" t="n">
        <v>1.7247E-010</v>
      </c>
      <c r="N3074" s="507" t="n">
        <v>5.190072E-008</v>
      </c>
      <c r="O3074" s="507" t="n">
        <v>0.000222203</v>
      </c>
      <c r="P3074" s="507"/>
      <c r="Q3074" s="507"/>
      <c r="R3074" s="506"/>
      <c r="S3074" s="506"/>
    </row>
    <row r="3075" customFormat="false" ht="13.2" hidden="false" customHeight="false" outlineLevel="0" collapsed="false">
      <c r="A3075" s="503"/>
      <c r="B3075" s="504" t="s">
        <v>788</v>
      </c>
      <c r="C3075" s="505" t="s">
        <v>771</v>
      </c>
      <c r="D3075" s="506" t="s">
        <v>375</v>
      </c>
      <c r="E3075" s="507"/>
      <c r="F3075" s="507"/>
      <c r="G3075" s="507"/>
      <c r="H3075" s="507" t="n">
        <v>0.102021198825252</v>
      </c>
      <c r="I3075" s="507" t="n">
        <v>0.00347008431689527</v>
      </c>
      <c r="J3075" s="507" t="n">
        <v>0.0178674304934565</v>
      </c>
      <c r="K3075" s="507"/>
      <c r="L3075" s="507"/>
      <c r="M3075" s="507"/>
      <c r="N3075" s="507"/>
      <c r="O3075" s="507"/>
      <c r="P3075" s="507"/>
      <c r="Q3075" s="507"/>
      <c r="R3075" s="506"/>
      <c r="S3075" s="506"/>
    </row>
    <row r="3076" customFormat="false" ht="13.2" hidden="false" customHeight="false" outlineLevel="0" collapsed="false">
      <c r="A3076" s="503"/>
      <c r="B3076" s="504" t="s">
        <v>788</v>
      </c>
      <c r="C3076" s="505" t="s">
        <v>771</v>
      </c>
      <c r="D3076" s="506" t="s">
        <v>403</v>
      </c>
      <c r="E3076" s="507" t="n">
        <v>0.0317554665884916</v>
      </c>
      <c r="F3076" s="507"/>
      <c r="G3076" s="507"/>
      <c r="H3076" s="507" t="n">
        <v>0.373166979756864</v>
      </c>
      <c r="I3076" s="507"/>
      <c r="J3076" s="507" t="n">
        <v>0.002388130859</v>
      </c>
      <c r="K3076" s="507"/>
      <c r="L3076" s="507"/>
      <c r="M3076" s="507"/>
      <c r="N3076" s="507"/>
      <c r="O3076" s="507"/>
      <c r="P3076" s="507"/>
      <c r="Q3076" s="507"/>
      <c r="R3076" s="506"/>
      <c r="S3076" s="506"/>
    </row>
    <row r="3077" customFormat="false" ht="13.2" hidden="false" customHeight="false" outlineLevel="0" collapsed="false">
      <c r="A3077" s="503"/>
      <c r="B3077" s="504" t="s">
        <v>788</v>
      </c>
      <c r="C3077" s="505" t="s">
        <v>771</v>
      </c>
      <c r="D3077" s="506" t="s">
        <v>415</v>
      </c>
      <c r="E3077" s="507" t="n">
        <v>0.136937685362767</v>
      </c>
      <c r="F3077" s="507" t="n">
        <v>0.889139713362763</v>
      </c>
      <c r="G3077" s="507" t="n">
        <v>0.0677439781609724</v>
      </c>
      <c r="H3077" s="507" t="n">
        <v>0.076211975431094</v>
      </c>
      <c r="I3077" s="507"/>
      <c r="J3077" s="507"/>
      <c r="K3077" s="507" t="n">
        <v>6.33967710062576</v>
      </c>
      <c r="L3077" s="507"/>
      <c r="M3077" s="507"/>
      <c r="N3077" s="507"/>
      <c r="O3077" s="507" t="n">
        <v>0.128272426763385</v>
      </c>
      <c r="P3077" s="507" t="n">
        <v>2.12419138720166</v>
      </c>
      <c r="Q3077" s="507"/>
      <c r="R3077" s="506"/>
      <c r="S3077" s="506"/>
    </row>
    <row r="3078" customFormat="false" ht="13.2" hidden="false" customHeight="false" outlineLevel="0" collapsed="false">
      <c r="A3078" s="503"/>
      <c r="B3078" s="504" t="s">
        <v>788</v>
      </c>
      <c r="C3078" s="505" t="s">
        <v>767</v>
      </c>
      <c r="D3078" s="506" t="s">
        <v>161</v>
      </c>
      <c r="E3078" s="507" t="n">
        <v>0</v>
      </c>
      <c r="F3078" s="507" t="n">
        <v>0</v>
      </c>
      <c r="G3078" s="507" t="n">
        <v>0</v>
      </c>
      <c r="H3078" s="507"/>
      <c r="I3078" s="507" t="n">
        <v>0</v>
      </c>
      <c r="J3078" s="507" t="n">
        <v>0</v>
      </c>
      <c r="K3078" s="507" t="n">
        <v>0</v>
      </c>
      <c r="L3078" s="507" t="n">
        <v>0</v>
      </c>
      <c r="M3078" s="507" t="n">
        <v>0</v>
      </c>
      <c r="N3078" s="507" t="n">
        <v>0</v>
      </c>
      <c r="O3078" s="507" t="n">
        <v>0</v>
      </c>
      <c r="P3078" s="507" t="n">
        <v>0</v>
      </c>
      <c r="Q3078" s="507"/>
      <c r="R3078" s="506"/>
      <c r="S3078" s="506"/>
    </row>
    <row r="3079" customFormat="false" ht="13.2" hidden="false" customHeight="false" outlineLevel="0" collapsed="false">
      <c r="A3079" s="503"/>
      <c r="B3079" s="504" t="s">
        <v>788</v>
      </c>
      <c r="C3079" s="505" t="s">
        <v>767</v>
      </c>
      <c r="D3079" s="506" t="s">
        <v>168</v>
      </c>
      <c r="E3079" s="507" t="n">
        <v>0.0928344582803</v>
      </c>
      <c r="F3079" s="507" t="n">
        <v>0.01154978327533</v>
      </c>
      <c r="G3079" s="507" t="n">
        <v>0.11173768826285</v>
      </c>
      <c r="H3079" s="507" t="n">
        <v>0</v>
      </c>
      <c r="I3079" s="507" t="n">
        <v>0.00934056995131</v>
      </c>
      <c r="J3079" s="507" t="n">
        <v>0.01151327284392</v>
      </c>
      <c r="K3079" s="507" t="n">
        <v>0.06584381392259</v>
      </c>
      <c r="L3079" s="507" t="n">
        <v>0.00201197066501</v>
      </c>
      <c r="M3079" s="507" t="n">
        <v>0.00131224206452</v>
      </c>
      <c r="N3079" s="507" t="n">
        <v>0.00106362871805</v>
      </c>
      <c r="O3079" s="507" t="n">
        <v>0.00148608160044</v>
      </c>
      <c r="P3079" s="507" t="n">
        <v>0.00166396137178</v>
      </c>
      <c r="Q3079" s="507"/>
      <c r="R3079" s="506"/>
      <c r="S3079" s="506"/>
    </row>
    <row r="3080" customFormat="false" ht="13.2" hidden="false" customHeight="false" outlineLevel="0" collapsed="false">
      <c r="A3080" s="503"/>
      <c r="B3080" s="504" t="s">
        <v>788</v>
      </c>
      <c r="C3080" s="505" t="s">
        <v>767</v>
      </c>
      <c r="D3080" s="506" t="s">
        <v>221</v>
      </c>
      <c r="E3080" s="507" t="n">
        <v>0.14415661643628</v>
      </c>
      <c r="F3080" s="507" t="n">
        <v>0.05547567026133</v>
      </c>
      <c r="G3080" s="507" t="n">
        <v>0.02011137722352</v>
      </c>
      <c r="H3080" s="507"/>
      <c r="I3080" s="507" t="n">
        <v>0.03221273800446</v>
      </c>
      <c r="J3080" s="507" t="n">
        <v>0.03392013074221</v>
      </c>
      <c r="K3080" s="507" t="n">
        <v>0.67963038601152</v>
      </c>
      <c r="L3080" s="507" t="n">
        <v>0.00011099038117</v>
      </c>
      <c r="M3080" s="507" t="n">
        <v>5.547295161E-005</v>
      </c>
      <c r="N3080" s="507" t="n">
        <v>3.705218033E-005</v>
      </c>
      <c r="O3080" s="507" t="n">
        <v>0.03943653180573</v>
      </c>
      <c r="P3080" s="507" t="n">
        <v>0.02652486266123</v>
      </c>
      <c r="Q3080" s="507"/>
      <c r="R3080" s="506"/>
      <c r="S3080" s="506"/>
    </row>
    <row r="3081" customFormat="false" ht="13.2" hidden="false" customHeight="false" outlineLevel="0" collapsed="false">
      <c r="A3081" s="503"/>
      <c r="B3081" s="504" t="s">
        <v>788</v>
      </c>
      <c r="C3081" s="505" t="s">
        <v>767</v>
      </c>
      <c r="D3081" s="506" t="s">
        <v>268</v>
      </c>
      <c r="E3081" s="507" t="n">
        <v>0.00180675729</v>
      </c>
      <c r="F3081" s="507" t="n">
        <v>0.06623361571617</v>
      </c>
      <c r="G3081" s="507" t="n">
        <v>0.0030012246095</v>
      </c>
      <c r="H3081" s="507" t="n">
        <v>0.0048854379059</v>
      </c>
      <c r="I3081" s="507" t="n">
        <v>0.000250245603</v>
      </c>
      <c r="J3081" s="507" t="n">
        <v>0.000333660804</v>
      </c>
      <c r="K3081" s="507" t="n">
        <v>3.16427756E-006</v>
      </c>
      <c r="L3081" s="507" t="n">
        <v>0.0010905793</v>
      </c>
      <c r="M3081" s="507"/>
      <c r="N3081" s="507"/>
      <c r="O3081" s="507"/>
      <c r="P3081" s="507"/>
      <c r="Q3081" s="507"/>
      <c r="R3081" s="506"/>
      <c r="S3081" s="506"/>
    </row>
    <row r="3082" customFormat="false" ht="13.2" hidden="false" customHeight="false" outlineLevel="0" collapsed="false">
      <c r="A3082" s="503"/>
      <c r="B3082" s="504" t="s">
        <v>788</v>
      </c>
      <c r="C3082" s="505" t="s">
        <v>767</v>
      </c>
      <c r="D3082" s="506" t="s">
        <v>240</v>
      </c>
      <c r="E3082" s="507" t="n">
        <v>0</v>
      </c>
      <c r="F3082" s="507" t="n">
        <v>0.02662618618725</v>
      </c>
      <c r="G3082" s="507" t="n">
        <v>0</v>
      </c>
      <c r="H3082" s="507"/>
      <c r="I3082" s="507" t="n">
        <v>4.224912603E-005</v>
      </c>
      <c r="J3082" s="507" t="n">
        <v>0.0004224912603</v>
      </c>
      <c r="K3082" s="507" t="n">
        <v>0</v>
      </c>
      <c r="L3082" s="507"/>
      <c r="M3082" s="507"/>
      <c r="N3082" s="507"/>
      <c r="O3082" s="507"/>
      <c r="P3082" s="507"/>
      <c r="Q3082" s="507"/>
      <c r="R3082" s="506"/>
      <c r="S3082" s="506"/>
    </row>
    <row r="3083" customFormat="false" ht="13.2" hidden="false" customHeight="false" outlineLevel="0" collapsed="false">
      <c r="A3083" s="503"/>
      <c r="B3083" s="504" t="s">
        <v>788</v>
      </c>
      <c r="C3083" s="505" t="s">
        <v>767</v>
      </c>
      <c r="D3083" s="506" t="s">
        <v>354</v>
      </c>
      <c r="E3083" s="507"/>
      <c r="F3083" s="507" t="n">
        <v>0.42116167006415</v>
      </c>
      <c r="G3083" s="507"/>
      <c r="H3083" s="507"/>
      <c r="I3083" s="507"/>
      <c r="J3083" s="507"/>
      <c r="K3083" s="507"/>
      <c r="L3083" s="507"/>
      <c r="M3083" s="507"/>
      <c r="N3083" s="507"/>
      <c r="O3083" s="507"/>
      <c r="P3083" s="507" t="n">
        <v>5.12958183E-006</v>
      </c>
      <c r="Q3083" s="507"/>
      <c r="R3083" s="506"/>
      <c r="S3083" s="506"/>
    </row>
    <row r="3084" customFormat="false" ht="13.2" hidden="false" customHeight="false" outlineLevel="0" collapsed="false">
      <c r="A3084" s="503"/>
      <c r="B3084" s="504" t="s">
        <v>788</v>
      </c>
      <c r="C3084" s="505" t="s">
        <v>767</v>
      </c>
      <c r="D3084" s="506" t="s">
        <v>195</v>
      </c>
      <c r="E3084" s="507" t="n">
        <v>0.70559722674403</v>
      </c>
      <c r="F3084" s="507" t="n">
        <v>0.07067269796068</v>
      </c>
      <c r="G3084" s="507" t="n">
        <v>0.00355080291341</v>
      </c>
      <c r="H3084" s="507" t="n">
        <v>0.00593618609282</v>
      </c>
      <c r="I3084" s="507" t="n">
        <v>0.03114939568432</v>
      </c>
      <c r="J3084" s="507" t="n">
        <v>0.03745285295147</v>
      </c>
      <c r="K3084" s="507" t="n">
        <v>0.43266149974563</v>
      </c>
      <c r="L3084" s="507" t="n">
        <v>0.02716317751099</v>
      </c>
      <c r="M3084" s="507" t="n">
        <v>0.00053659611758</v>
      </c>
      <c r="N3084" s="507"/>
      <c r="O3084" s="507" t="n">
        <v>0.00471292632214</v>
      </c>
      <c r="P3084" s="507" t="n">
        <v>0.01491535191468</v>
      </c>
      <c r="Q3084" s="507"/>
      <c r="R3084" s="506"/>
      <c r="S3084" s="506"/>
    </row>
    <row r="3085" customFormat="false" ht="13.2" hidden="false" customHeight="false" outlineLevel="0" collapsed="false">
      <c r="A3085" s="503"/>
      <c r="B3085" s="504" t="s">
        <v>788</v>
      </c>
      <c r="C3085" s="505" t="s">
        <v>767</v>
      </c>
      <c r="D3085" s="506" t="s">
        <v>186</v>
      </c>
      <c r="E3085" s="507" t="n">
        <v>0.61466726821</v>
      </c>
      <c r="F3085" s="507" t="n">
        <v>0.0907054799366</v>
      </c>
      <c r="G3085" s="507" t="n">
        <v>0.017405263584</v>
      </c>
      <c r="H3085" s="507" t="n">
        <v>8.634752651E-005</v>
      </c>
      <c r="I3085" s="507" t="n">
        <v>0.15014262114951</v>
      </c>
      <c r="J3085" s="507" t="n">
        <v>0.15014262114951</v>
      </c>
      <c r="K3085" s="507" t="n">
        <v>0.199833550937</v>
      </c>
      <c r="L3085" s="507"/>
      <c r="M3085" s="507" t="n">
        <v>0.0001233636815</v>
      </c>
      <c r="N3085" s="507"/>
      <c r="O3085" s="507"/>
      <c r="P3085" s="507" t="n">
        <v>0.000986909452</v>
      </c>
      <c r="Q3085" s="507"/>
      <c r="R3085" s="506"/>
      <c r="S3085" s="506"/>
    </row>
    <row r="3086" customFormat="false" ht="13.2" hidden="false" customHeight="false" outlineLevel="0" collapsed="false">
      <c r="A3086" s="503"/>
      <c r="B3086" s="504" t="s">
        <v>788</v>
      </c>
      <c r="C3086" s="505" t="s">
        <v>767</v>
      </c>
      <c r="D3086" s="506" t="s">
        <v>192</v>
      </c>
      <c r="E3086" s="507" t="n">
        <v>0.00057142435878</v>
      </c>
      <c r="F3086" s="507" t="n">
        <v>9.299567475E-005</v>
      </c>
      <c r="G3086" s="507" t="n">
        <v>4.881029841E-005</v>
      </c>
      <c r="H3086" s="507"/>
      <c r="I3086" s="507" t="n">
        <v>2.4405327E-006</v>
      </c>
      <c r="J3086" s="507" t="n">
        <v>2.4405327E-006</v>
      </c>
      <c r="K3086" s="507" t="n">
        <v>0.00040977207801</v>
      </c>
      <c r="L3086" s="507"/>
      <c r="M3086" s="507" t="n">
        <v>4.8810654E-007</v>
      </c>
      <c r="N3086" s="507"/>
      <c r="O3086" s="507"/>
      <c r="P3086" s="507" t="n">
        <v>3.90485232E-006</v>
      </c>
      <c r="Q3086" s="507"/>
      <c r="R3086" s="506"/>
      <c r="S3086" s="506"/>
    </row>
    <row r="3087" customFormat="false" ht="24" hidden="false" customHeight="false" outlineLevel="0" collapsed="false">
      <c r="A3087" s="503"/>
      <c r="B3087" s="504" t="s">
        <v>788</v>
      </c>
      <c r="C3087" s="505" t="s">
        <v>767</v>
      </c>
      <c r="D3087" s="506" t="s">
        <v>421</v>
      </c>
      <c r="E3087" s="507" t="n">
        <v>0.00023563868805</v>
      </c>
      <c r="F3087" s="507" t="n">
        <v>0.01945681977877</v>
      </c>
      <c r="G3087" s="507" t="n">
        <v>0.00020945659843</v>
      </c>
      <c r="H3087" s="507" t="n">
        <v>0.0073051361496</v>
      </c>
      <c r="I3087" s="507"/>
      <c r="J3087" s="507"/>
      <c r="K3087" s="507" t="n">
        <v>0.00439859000293</v>
      </c>
      <c r="L3087" s="507" t="n">
        <v>0.00130910424394</v>
      </c>
      <c r="M3087" s="507" t="n">
        <v>2.618208962E-005</v>
      </c>
      <c r="N3087" s="507" t="n">
        <v>0.00039273123254</v>
      </c>
      <c r="O3087" s="507" t="n">
        <v>0.00654552087765</v>
      </c>
      <c r="P3087" s="507" t="n">
        <v>9.1638377E-007</v>
      </c>
      <c r="Q3087" s="507" t="n">
        <v>0.0002619294</v>
      </c>
      <c r="R3087" s="506"/>
      <c r="S3087" s="506"/>
    </row>
    <row r="3088" customFormat="false" ht="13.2" hidden="false" customHeight="false" outlineLevel="0" collapsed="false">
      <c r="A3088" s="503"/>
      <c r="B3088" s="504" t="s">
        <v>788</v>
      </c>
      <c r="C3088" s="505" t="s">
        <v>767</v>
      </c>
      <c r="D3088" s="506" t="s">
        <v>429</v>
      </c>
      <c r="E3088" s="507" t="n">
        <v>6.67131036E-006</v>
      </c>
      <c r="F3088" s="507" t="n">
        <v>6.2441093E-007</v>
      </c>
      <c r="G3088" s="507" t="n">
        <v>5.5594253E-007</v>
      </c>
      <c r="H3088" s="507" t="n">
        <v>1.3682504E-007</v>
      </c>
      <c r="I3088" s="507" t="n">
        <v>4.44754024E-006</v>
      </c>
      <c r="J3088" s="507" t="n">
        <v>5.00348277E-006</v>
      </c>
      <c r="K3088" s="507" t="n">
        <v>3.100448725E-005</v>
      </c>
      <c r="L3088" s="507" t="n">
        <v>7.4503E-010</v>
      </c>
      <c r="M3088" s="507" t="n">
        <v>1.253E-010</v>
      </c>
      <c r="N3088" s="507" t="n">
        <v>3.992353E-008</v>
      </c>
      <c r="O3088" s="507" t="n">
        <v>0.00017105924</v>
      </c>
      <c r="P3088" s="507"/>
      <c r="Q3088" s="507"/>
      <c r="R3088" s="506"/>
      <c r="S3088" s="506"/>
    </row>
    <row r="3089" customFormat="false" ht="13.2" hidden="false" customHeight="false" outlineLevel="0" collapsed="false">
      <c r="A3089" s="503"/>
      <c r="B3089" s="504" t="s">
        <v>788</v>
      </c>
      <c r="C3089" s="505" t="s">
        <v>767</v>
      </c>
      <c r="D3089" s="506" t="s">
        <v>375</v>
      </c>
      <c r="E3089" s="507"/>
      <c r="F3089" s="507"/>
      <c r="G3089" s="507"/>
      <c r="H3089" s="507" t="n">
        <v>0.100379680499902</v>
      </c>
      <c r="I3089" s="507" t="n">
        <v>0.00302480208795735</v>
      </c>
      <c r="J3089" s="507" t="n">
        <v>0.0173507673840764</v>
      </c>
      <c r="K3089" s="507"/>
      <c r="L3089" s="507"/>
      <c r="M3089" s="507"/>
      <c r="N3089" s="507"/>
      <c r="O3089" s="507"/>
      <c r="P3089" s="507"/>
      <c r="Q3089" s="507"/>
      <c r="R3089" s="506"/>
      <c r="S3089" s="506"/>
    </row>
    <row r="3090" customFormat="false" ht="13.2" hidden="false" customHeight="false" outlineLevel="0" collapsed="false">
      <c r="A3090" s="503"/>
      <c r="B3090" s="504" t="s">
        <v>788</v>
      </c>
      <c r="C3090" s="505" t="s">
        <v>767</v>
      </c>
      <c r="D3090" s="506" t="s">
        <v>403</v>
      </c>
      <c r="E3090" s="507" t="n">
        <v>0.0323762563679022</v>
      </c>
      <c r="F3090" s="507"/>
      <c r="G3090" s="507"/>
      <c r="H3090" s="507" t="n">
        <v>0.356895777579807</v>
      </c>
      <c r="I3090" s="507"/>
      <c r="J3090" s="507" t="n">
        <v>0.00393000941</v>
      </c>
      <c r="K3090" s="507"/>
      <c r="L3090" s="507"/>
      <c r="M3090" s="507"/>
      <c r="N3090" s="507"/>
      <c r="O3090" s="507"/>
      <c r="P3090" s="507"/>
      <c r="Q3090" s="507"/>
      <c r="R3090" s="506"/>
      <c r="S3090" s="506"/>
    </row>
    <row r="3091" customFormat="false" ht="13.2" hidden="false" customHeight="false" outlineLevel="0" collapsed="false">
      <c r="A3091" s="503"/>
      <c r="B3091" s="504" t="s">
        <v>788</v>
      </c>
      <c r="C3091" s="505" t="s">
        <v>767</v>
      </c>
      <c r="D3091" s="506" t="s">
        <v>415</v>
      </c>
      <c r="E3091" s="507" t="n">
        <v>0.0263488268520204</v>
      </c>
      <c r="F3091" s="507" t="n">
        <v>0.197395686855722</v>
      </c>
      <c r="G3091" s="507" t="n">
        <v>0.0150396713794835</v>
      </c>
      <c r="H3091" s="507" t="n">
        <v>0.016919630301919</v>
      </c>
      <c r="I3091" s="507"/>
      <c r="J3091" s="507"/>
      <c r="K3091" s="507" t="n">
        <v>1.40745587775916</v>
      </c>
      <c r="L3091" s="507"/>
      <c r="M3091" s="507"/>
      <c r="N3091" s="507"/>
      <c r="O3091" s="507" t="n">
        <v>0.0270230477740369</v>
      </c>
      <c r="P3091" s="507" t="n">
        <v>0.44750167113805</v>
      </c>
      <c r="Q3091" s="507"/>
      <c r="R3091" s="506"/>
      <c r="S3091" s="506"/>
    </row>
    <row r="3092" customFormat="false" ht="13.2" hidden="false" customHeight="false" outlineLevel="0" collapsed="false">
      <c r="A3092" s="503"/>
      <c r="B3092" s="504" t="s">
        <v>788</v>
      </c>
      <c r="C3092" s="505" t="s">
        <v>759</v>
      </c>
      <c r="D3092" s="506" t="s">
        <v>161</v>
      </c>
      <c r="E3092" s="507" t="n">
        <v>0.0003962536963</v>
      </c>
      <c r="F3092" s="507" t="n">
        <v>0.00011818977709</v>
      </c>
      <c r="G3092" s="507" t="n">
        <v>1.263144113E-005</v>
      </c>
      <c r="H3092" s="507"/>
      <c r="I3092" s="507" t="n">
        <v>0.00013366539109</v>
      </c>
      <c r="J3092" s="507" t="n">
        <v>0.00017010222229</v>
      </c>
      <c r="K3092" s="507" t="n">
        <v>0.00152910882971</v>
      </c>
      <c r="L3092" s="507"/>
      <c r="M3092" s="507"/>
      <c r="N3092" s="507" t="n">
        <v>3.185413E-008</v>
      </c>
      <c r="O3092" s="507" t="n">
        <v>0.00016413577642</v>
      </c>
      <c r="P3092" s="507" t="n">
        <v>0.0002880453114</v>
      </c>
      <c r="Q3092" s="507"/>
      <c r="R3092" s="506"/>
      <c r="S3092" s="506"/>
    </row>
    <row r="3093" customFormat="false" ht="13.2" hidden="false" customHeight="false" outlineLevel="0" collapsed="false">
      <c r="A3093" s="503"/>
      <c r="B3093" s="504" t="s">
        <v>788</v>
      </c>
      <c r="C3093" s="505" t="s">
        <v>759</v>
      </c>
      <c r="D3093" s="506" t="s">
        <v>168</v>
      </c>
      <c r="E3093" s="507" t="n">
        <v>0.07953380220687</v>
      </c>
      <c r="F3093" s="507" t="n">
        <v>0.01017436955641</v>
      </c>
      <c r="G3093" s="507" t="n">
        <v>0.09828172523474</v>
      </c>
      <c r="H3093" s="507"/>
      <c r="I3093" s="507" t="n">
        <v>0.00857666819062</v>
      </c>
      <c r="J3093" s="507" t="n">
        <v>0.01042520389438</v>
      </c>
      <c r="K3093" s="507" t="n">
        <v>0.05665575108419</v>
      </c>
      <c r="L3093" s="507" t="n">
        <v>0.00174825836096</v>
      </c>
      <c r="M3093" s="507" t="n">
        <v>0.00114811798521</v>
      </c>
      <c r="N3093" s="507" t="n">
        <v>0.00094030915746</v>
      </c>
      <c r="O3093" s="507" t="n">
        <v>0.00129587722525</v>
      </c>
      <c r="P3093" s="507" t="n">
        <v>0.0015056639599</v>
      </c>
      <c r="Q3093" s="507"/>
      <c r="R3093" s="506"/>
      <c r="S3093" s="506"/>
    </row>
    <row r="3094" customFormat="false" ht="13.2" hidden="false" customHeight="false" outlineLevel="0" collapsed="false">
      <c r="A3094" s="503"/>
      <c r="B3094" s="504" t="s">
        <v>788</v>
      </c>
      <c r="C3094" s="505" t="s">
        <v>759</v>
      </c>
      <c r="D3094" s="506" t="s">
        <v>221</v>
      </c>
      <c r="E3094" s="507" t="n">
        <v>0.12376062072011</v>
      </c>
      <c r="F3094" s="507" t="n">
        <v>0.04782737239753</v>
      </c>
      <c r="G3094" s="507" t="n">
        <v>0.02209263101695</v>
      </c>
      <c r="H3094" s="507"/>
      <c r="I3094" s="507" t="n">
        <v>0.0281498988165</v>
      </c>
      <c r="J3094" s="507" t="n">
        <v>0.0297055678664</v>
      </c>
      <c r="K3094" s="507" t="n">
        <v>0.58598793718214</v>
      </c>
      <c r="L3094" s="507" t="n">
        <v>0.00030621050651</v>
      </c>
      <c r="M3094" s="507" t="n">
        <v>0.00015304376364</v>
      </c>
      <c r="N3094" s="507" t="n">
        <v>6.699576201E-005</v>
      </c>
      <c r="O3094" s="507" t="n">
        <v>0.03423753312963</v>
      </c>
      <c r="P3094" s="507" t="n">
        <v>0.02284904430659</v>
      </c>
      <c r="Q3094" s="507"/>
      <c r="R3094" s="506"/>
      <c r="S3094" s="506"/>
    </row>
    <row r="3095" customFormat="false" ht="13.2" hidden="false" customHeight="false" outlineLevel="0" collapsed="false">
      <c r="A3095" s="503"/>
      <c r="B3095" s="504" t="s">
        <v>788</v>
      </c>
      <c r="C3095" s="505" t="s">
        <v>759</v>
      </c>
      <c r="D3095" s="506" t="s">
        <v>268</v>
      </c>
      <c r="E3095" s="507"/>
      <c r="F3095" s="507" t="n">
        <v>0.11064532568738</v>
      </c>
      <c r="G3095" s="507"/>
      <c r="H3095" s="507" t="n">
        <v>0.00064599</v>
      </c>
      <c r="I3095" s="507"/>
      <c r="J3095" s="507"/>
      <c r="K3095" s="507" t="n">
        <v>0.12752605739726</v>
      </c>
      <c r="L3095" s="507"/>
      <c r="M3095" s="507"/>
      <c r="N3095" s="507"/>
      <c r="O3095" s="507"/>
      <c r="P3095" s="507"/>
      <c r="Q3095" s="507"/>
      <c r="R3095" s="506"/>
      <c r="S3095" s="506"/>
    </row>
    <row r="3096" customFormat="false" ht="13.2" hidden="false" customHeight="false" outlineLevel="0" collapsed="false">
      <c r="A3096" s="503"/>
      <c r="B3096" s="504" t="s">
        <v>788</v>
      </c>
      <c r="C3096" s="505" t="s">
        <v>759</v>
      </c>
      <c r="D3096" s="506" t="s">
        <v>240</v>
      </c>
      <c r="E3096" s="507"/>
      <c r="F3096" s="507" t="n">
        <v>0.02201027822045</v>
      </c>
      <c r="G3096" s="507"/>
      <c r="H3096" s="507"/>
      <c r="I3096" s="507"/>
      <c r="J3096" s="507"/>
      <c r="K3096" s="507"/>
      <c r="L3096" s="507"/>
      <c r="M3096" s="507"/>
      <c r="N3096" s="507"/>
      <c r="O3096" s="507"/>
      <c r="P3096" s="507"/>
      <c r="Q3096" s="507"/>
      <c r="R3096" s="506"/>
      <c r="S3096" s="506"/>
    </row>
    <row r="3097" customFormat="false" ht="13.2" hidden="false" customHeight="false" outlineLevel="0" collapsed="false">
      <c r="A3097" s="503"/>
      <c r="B3097" s="504" t="s">
        <v>788</v>
      </c>
      <c r="C3097" s="505" t="s">
        <v>759</v>
      </c>
      <c r="D3097" s="506" t="s">
        <v>354</v>
      </c>
      <c r="E3097" s="507"/>
      <c r="F3097" s="507" t="n">
        <v>0.36874802063732</v>
      </c>
      <c r="G3097" s="507"/>
      <c r="H3097" s="507"/>
      <c r="I3097" s="507"/>
      <c r="J3097" s="507"/>
      <c r="K3097" s="507"/>
      <c r="L3097" s="507"/>
      <c r="M3097" s="507"/>
      <c r="N3097" s="507"/>
      <c r="O3097" s="507"/>
      <c r="P3097" s="507" t="n">
        <v>4.64665233E-006</v>
      </c>
      <c r="Q3097" s="507"/>
      <c r="R3097" s="506"/>
      <c r="S3097" s="506"/>
    </row>
    <row r="3098" customFormat="false" ht="13.2" hidden="false" customHeight="false" outlineLevel="0" collapsed="false">
      <c r="A3098" s="503"/>
      <c r="B3098" s="504" t="s">
        <v>788</v>
      </c>
      <c r="C3098" s="505" t="s">
        <v>759</v>
      </c>
      <c r="D3098" s="506" t="s">
        <v>195</v>
      </c>
      <c r="E3098" s="507" t="n">
        <v>0.69600971107597</v>
      </c>
      <c r="F3098" s="507" t="n">
        <v>0.06480826609404</v>
      </c>
      <c r="G3098" s="507" t="n">
        <v>0.0034402152521</v>
      </c>
      <c r="H3098" s="507" t="n">
        <v>0.00583066938706</v>
      </c>
      <c r="I3098" s="507" t="n">
        <v>0.03046142676306</v>
      </c>
      <c r="J3098" s="507" t="n">
        <v>0.0365150113765</v>
      </c>
      <c r="K3098" s="507" t="n">
        <v>0.4121014170085</v>
      </c>
      <c r="L3098" s="507" t="n">
        <v>0.02576254500434</v>
      </c>
      <c r="M3098" s="507" t="n">
        <v>0.00052081931131</v>
      </c>
      <c r="N3098" s="507"/>
      <c r="O3098" s="507" t="n">
        <v>0.00453088239375</v>
      </c>
      <c r="P3098" s="507" t="n">
        <v>0.01455534273851</v>
      </c>
      <c r="Q3098" s="507"/>
      <c r="R3098" s="506"/>
      <c r="S3098" s="506"/>
    </row>
    <row r="3099" customFormat="false" ht="13.2" hidden="false" customHeight="false" outlineLevel="0" collapsed="false">
      <c r="A3099" s="503"/>
      <c r="B3099" s="504" t="s">
        <v>788</v>
      </c>
      <c r="C3099" s="505" t="s">
        <v>759</v>
      </c>
      <c r="D3099" s="506" t="s">
        <v>186</v>
      </c>
      <c r="E3099" s="507" t="n">
        <v>0.6160957319605</v>
      </c>
      <c r="F3099" s="507" t="n">
        <v>0.0920832436189</v>
      </c>
      <c r="G3099" s="507" t="n">
        <v>0.017433489293</v>
      </c>
      <c r="H3099" s="507" t="n">
        <v>8.655574649E-005</v>
      </c>
      <c r="I3099" s="507" t="n">
        <v>0.15071157848088</v>
      </c>
      <c r="J3099" s="507" t="n">
        <v>0.15071157848088</v>
      </c>
      <c r="K3099" s="507" t="n">
        <v>0.202453847249</v>
      </c>
      <c r="L3099" s="507"/>
      <c r="M3099" s="507" t="n">
        <v>0.0001236677606</v>
      </c>
      <c r="N3099" s="507"/>
      <c r="O3099" s="507"/>
      <c r="P3099" s="507" t="n">
        <v>0.0009893420848</v>
      </c>
      <c r="Q3099" s="507"/>
      <c r="R3099" s="506"/>
      <c r="S3099" s="506"/>
    </row>
    <row r="3100" customFormat="false" ht="13.2" hidden="false" customHeight="false" outlineLevel="0" collapsed="false">
      <c r="A3100" s="503"/>
      <c r="B3100" s="504" t="s">
        <v>788</v>
      </c>
      <c r="C3100" s="505" t="s">
        <v>759</v>
      </c>
      <c r="D3100" s="506" t="s">
        <v>192</v>
      </c>
      <c r="E3100" s="507" t="n">
        <v>0.00044294668088</v>
      </c>
      <c r="F3100" s="507" t="n">
        <v>7.2086751E-005</v>
      </c>
      <c r="G3100" s="507" t="n">
        <v>3.783590836E-005</v>
      </c>
      <c r="H3100" s="507"/>
      <c r="I3100" s="507" t="n">
        <v>1.8918092E-006</v>
      </c>
      <c r="J3100" s="507" t="n">
        <v>1.8918092E-006</v>
      </c>
      <c r="K3100" s="507" t="n">
        <v>0.00031763990996</v>
      </c>
      <c r="L3100" s="507"/>
      <c r="M3100" s="507" t="n">
        <v>3.7836184E-007</v>
      </c>
      <c r="N3100" s="507"/>
      <c r="O3100" s="507"/>
      <c r="P3100" s="507" t="n">
        <v>3.02689472E-006</v>
      </c>
      <c r="Q3100" s="507"/>
      <c r="R3100" s="506"/>
      <c r="S3100" s="506"/>
    </row>
    <row r="3101" customFormat="false" ht="24" hidden="false" customHeight="false" outlineLevel="0" collapsed="false">
      <c r="A3101" s="503"/>
      <c r="B3101" s="504" t="s">
        <v>788</v>
      </c>
      <c r="C3101" s="505" t="s">
        <v>759</v>
      </c>
      <c r="D3101" s="506" t="s">
        <v>421</v>
      </c>
      <c r="E3101" s="507" t="n">
        <v>0.00020139734397</v>
      </c>
      <c r="F3101" s="507" t="n">
        <v>0.01662949225189</v>
      </c>
      <c r="G3101" s="507" t="n">
        <v>0.00017901984759</v>
      </c>
      <c r="H3101" s="507" t="n">
        <v>0.0063653762148</v>
      </c>
      <c r="I3101" s="507"/>
      <c r="J3101" s="507"/>
      <c r="K3101" s="507" t="n">
        <v>0.00375941796509</v>
      </c>
      <c r="L3101" s="507" t="n">
        <v>0.00111887444582</v>
      </c>
      <c r="M3101" s="507" t="n">
        <v>2.237749638E-005</v>
      </c>
      <c r="N3101" s="507" t="n">
        <v>0.00033566229068</v>
      </c>
      <c r="O3101" s="507" t="n">
        <v>0.00559437204817</v>
      </c>
      <c r="P3101" s="507" t="n">
        <v>7.8320678E-007</v>
      </c>
      <c r="Q3101" s="507" t="n">
        <v>0.00022384761</v>
      </c>
      <c r="R3101" s="506"/>
      <c r="S3101" s="506"/>
    </row>
    <row r="3102" customFormat="false" ht="13.2" hidden="false" customHeight="false" outlineLevel="0" collapsed="false">
      <c r="A3102" s="503"/>
      <c r="B3102" s="504" t="s">
        <v>788</v>
      </c>
      <c r="C3102" s="505" t="s">
        <v>759</v>
      </c>
      <c r="D3102" s="506" t="s">
        <v>429</v>
      </c>
      <c r="E3102" s="507" t="n">
        <v>5.32868388E-006</v>
      </c>
      <c r="F3102" s="507" t="n">
        <v>4.9874691E-007</v>
      </c>
      <c r="G3102" s="507" t="n">
        <v>4.4405699E-007</v>
      </c>
      <c r="H3102" s="507" t="n">
        <v>1.0928796E-007</v>
      </c>
      <c r="I3102" s="507" t="n">
        <v>3.55245592E-006</v>
      </c>
      <c r="J3102" s="507" t="n">
        <v>3.99651291E-006</v>
      </c>
      <c r="K3102" s="507" t="n">
        <v>2.476471675E-005</v>
      </c>
      <c r="L3102" s="507" t="n">
        <v>5.8285E-010</v>
      </c>
      <c r="M3102" s="507" t="n">
        <v>9.188E-011</v>
      </c>
      <c r="N3102" s="507" t="n">
        <v>3.188714E-008</v>
      </c>
      <c r="O3102" s="507" t="n">
        <v>0.00013663292</v>
      </c>
      <c r="P3102" s="507"/>
      <c r="Q3102" s="507"/>
      <c r="R3102" s="506"/>
      <c r="S3102" s="506"/>
    </row>
    <row r="3103" customFormat="false" ht="13.2" hidden="false" customHeight="false" outlineLevel="0" collapsed="false">
      <c r="A3103" s="503"/>
      <c r="B3103" s="504" t="s">
        <v>788</v>
      </c>
      <c r="C3103" s="505" t="s">
        <v>759</v>
      </c>
      <c r="D3103" s="506" t="s">
        <v>375</v>
      </c>
      <c r="E3103" s="507"/>
      <c r="F3103" s="507"/>
      <c r="G3103" s="507"/>
      <c r="H3103" s="507" t="n">
        <v>0.0957911431828402</v>
      </c>
      <c r="I3103" s="507" t="n">
        <v>0.00267799517696744</v>
      </c>
      <c r="J3103" s="507" t="n">
        <v>0.0158713112040807</v>
      </c>
      <c r="K3103" s="507"/>
      <c r="L3103" s="507"/>
      <c r="M3103" s="507"/>
      <c r="N3103" s="507"/>
      <c r="O3103" s="507"/>
      <c r="P3103" s="507"/>
      <c r="Q3103" s="507"/>
      <c r="R3103" s="506"/>
      <c r="S3103" s="506"/>
    </row>
    <row r="3104" customFormat="false" ht="13.2" hidden="false" customHeight="false" outlineLevel="0" collapsed="false">
      <c r="A3104" s="503"/>
      <c r="B3104" s="504" t="s">
        <v>788</v>
      </c>
      <c r="C3104" s="505" t="s">
        <v>759</v>
      </c>
      <c r="D3104" s="506" t="s">
        <v>403</v>
      </c>
      <c r="E3104" s="507" t="n">
        <v>0.0322448918516881</v>
      </c>
      <c r="F3104" s="507"/>
      <c r="G3104" s="507"/>
      <c r="H3104" s="507" t="n">
        <v>0.336861778038836</v>
      </c>
      <c r="I3104" s="507"/>
      <c r="J3104" s="507" t="n">
        <v>0.00441064139</v>
      </c>
      <c r="K3104" s="507"/>
      <c r="L3104" s="507"/>
      <c r="M3104" s="507"/>
      <c r="N3104" s="507"/>
      <c r="O3104" s="507"/>
      <c r="P3104" s="507"/>
      <c r="Q3104" s="507"/>
      <c r="R3104" s="506"/>
      <c r="S3104" s="506"/>
    </row>
    <row r="3105" customFormat="false" ht="13.2" hidden="false" customHeight="false" outlineLevel="0" collapsed="false">
      <c r="A3105" s="503"/>
      <c r="B3105" s="504" t="s">
        <v>788</v>
      </c>
      <c r="C3105" s="505" t="s">
        <v>759</v>
      </c>
      <c r="D3105" s="506" t="s">
        <v>415</v>
      </c>
      <c r="E3105" s="507" t="n">
        <v>0.0239801362009989</v>
      </c>
      <c r="F3105" s="507" t="n">
        <v>0.17997759952643</v>
      </c>
      <c r="G3105" s="507" t="n">
        <v>0.0137125790115375</v>
      </c>
      <c r="H3105" s="507" t="n">
        <v>0.0154266513879797</v>
      </c>
      <c r="I3105" s="507"/>
      <c r="J3105" s="507"/>
      <c r="K3105" s="507" t="n">
        <v>1.28326274172143</v>
      </c>
      <c r="L3105" s="507"/>
      <c r="M3105" s="507"/>
      <c r="N3105" s="507"/>
      <c r="O3105" s="507" t="n">
        <v>0.0246228704444211</v>
      </c>
      <c r="P3105" s="507" t="n">
        <v>0.407754734559613</v>
      </c>
      <c r="Q3105" s="507"/>
      <c r="R3105" s="506"/>
      <c r="S3105" s="506"/>
    </row>
    <row r="3106" customFormat="false" ht="13.2" hidden="false" customHeight="false" outlineLevel="0" collapsed="false">
      <c r="A3106" s="503"/>
      <c r="B3106" s="504" t="s">
        <v>788</v>
      </c>
      <c r="C3106" s="505" t="s">
        <v>756</v>
      </c>
      <c r="D3106" s="506" t="s">
        <v>161</v>
      </c>
      <c r="E3106" s="507" t="n">
        <v>0.001403267762</v>
      </c>
      <c r="F3106" s="507" t="n">
        <v>0.0004185497966</v>
      </c>
      <c r="G3106" s="507" t="n">
        <v>4.47321862E-005</v>
      </c>
      <c r="H3106" s="507"/>
      <c r="I3106" s="507" t="n">
        <v>0.0004733541566</v>
      </c>
      <c r="J3106" s="507" t="n">
        <v>0.0006023892446</v>
      </c>
      <c r="K3106" s="507" t="n">
        <v>0.0054150892354</v>
      </c>
      <c r="L3106" s="507"/>
      <c r="M3106" s="507"/>
      <c r="N3106" s="507" t="n">
        <v>1.128062E-007</v>
      </c>
      <c r="O3106" s="507" t="n">
        <v>0.0005812600508</v>
      </c>
      <c r="P3106" s="507" t="n">
        <v>0.001020065436</v>
      </c>
      <c r="Q3106" s="507"/>
      <c r="R3106" s="506"/>
      <c r="S3106" s="506"/>
    </row>
    <row r="3107" customFormat="false" ht="13.2" hidden="false" customHeight="false" outlineLevel="0" collapsed="false">
      <c r="A3107" s="503"/>
      <c r="B3107" s="504" t="s">
        <v>788</v>
      </c>
      <c r="C3107" s="505" t="s">
        <v>756</v>
      </c>
      <c r="D3107" s="506" t="s">
        <v>168</v>
      </c>
      <c r="E3107" s="507" t="n">
        <v>0.0460338519168</v>
      </c>
      <c r="F3107" s="507" t="n">
        <v>0.0069311025411</v>
      </c>
      <c r="G3107" s="507" t="n">
        <v>0.05853981448502</v>
      </c>
      <c r="H3107" s="507"/>
      <c r="I3107" s="507" t="n">
        <v>0.00622432781982</v>
      </c>
      <c r="J3107" s="507" t="n">
        <v>0.00715981913582</v>
      </c>
      <c r="K3107" s="507" t="n">
        <v>0.03478936032272</v>
      </c>
      <c r="L3107" s="507" t="n">
        <v>0.00085306448924</v>
      </c>
      <c r="M3107" s="507" t="n">
        <v>0.0005587246618</v>
      </c>
      <c r="N3107" s="507" t="n">
        <v>0.00045817348648</v>
      </c>
      <c r="O3107" s="507" t="n">
        <v>0.0006894469888</v>
      </c>
      <c r="P3107" s="507" t="n">
        <v>0.0009881114719</v>
      </c>
      <c r="Q3107" s="507"/>
      <c r="R3107" s="506"/>
      <c r="S3107" s="506"/>
    </row>
    <row r="3108" customFormat="false" ht="13.2" hidden="false" customHeight="false" outlineLevel="0" collapsed="false">
      <c r="A3108" s="503"/>
      <c r="B3108" s="504" t="s">
        <v>788</v>
      </c>
      <c r="C3108" s="505" t="s">
        <v>756</v>
      </c>
      <c r="D3108" s="506" t="s">
        <v>221</v>
      </c>
      <c r="E3108" s="507" t="n">
        <v>0.06930816845794</v>
      </c>
      <c r="F3108" s="507" t="n">
        <v>0.0286276606509</v>
      </c>
      <c r="G3108" s="507" t="n">
        <v>0.0269806969722</v>
      </c>
      <c r="H3108" s="507"/>
      <c r="I3108" s="507" t="n">
        <v>0.01795878674558</v>
      </c>
      <c r="J3108" s="507" t="n">
        <v>0.01913615880698</v>
      </c>
      <c r="K3108" s="507" t="n">
        <v>0.35084829644568</v>
      </c>
      <c r="L3108" s="507" t="n">
        <v>0.00079983469092</v>
      </c>
      <c r="M3108" s="507" t="n">
        <v>0.00039975662072</v>
      </c>
      <c r="N3108" s="507" t="n">
        <v>0.00014202172256</v>
      </c>
      <c r="O3108" s="507" t="n">
        <v>0.0212020516945</v>
      </c>
      <c r="P3108" s="507" t="n">
        <v>0.0136411507143</v>
      </c>
      <c r="Q3108" s="507"/>
      <c r="R3108" s="506"/>
      <c r="S3108" s="506"/>
    </row>
    <row r="3109" customFormat="false" ht="13.2" hidden="false" customHeight="false" outlineLevel="0" collapsed="false">
      <c r="A3109" s="503"/>
      <c r="B3109" s="504" t="s">
        <v>788</v>
      </c>
      <c r="C3109" s="505" t="s">
        <v>756</v>
      </c>
      <c r="D3109" s="506" t="s">
        <v>268</v>
      </c>
      <c r="E3109" s="507"/>
      <c r="F3109" s="507" t="n">
        <v>0.24719397756258</v>
      </c>
      <c r="G3109" s="507"/>
      <c r="H3109" s="507" t="n">
        <v>0.00034344</v>
      </c>
      <c r="I3109" s="507"/>
      <c r="J3109" s="507"/>
      <c r="K3109" s="507" t="n">
        <v>0.45160465257308</v>
      </c>
      <c r="L3109" s="507"/>
      <c r="M3109" s="507"/>
      <c r="N3109" s="507"/>
      <c r="O3109" s="507"/>
      <c r="P3109" s="507"/>
      <c r="Q3109" s="507"/>
      <c r="R3109" s="506"/>
      <c r="S3109" s="506"/>
    </row>
    <row r="3110" customFormat="false" ht="13.2" hidden="false" customHeight="false" outlineLevel="0" collapsed="false">
      <c r="A3110" s="503"/>
      <c r="B3110" s="504" t="s">
        <v>788</v>
      </c>
      <c r="C3110" s="505" t="s">
        <v>756</v>
      </c>
      <c r="D3110" s="506" t="s">
        <v>240</v>
      </c>
      <c r="E3110" s="507"/>
      <c r="F3110" s="507" t="n">
        <v>0.01647582880816</v>
      </c>
      <c r="G3110" s="507"/>
      <c r="H3110" s="507"/>
      <c r="I3110" s="507"/>
      <c r="J3110" s="507"/>
      <c r="K3110" s="507"/>
      <c r="L3110" s="507"/>
      <c r="M3110" s="507"/>
      <c r="N3110" s="507"/>
      <c r="O3110" s="507"/>
      <c r="P3110" s="507"/>
      <c r="Q3110" s="507"/>
      <c r="R3110" s="506"/>
      <c r="S3110" s="506"/>
    </row>
    <row r="3111" customFormat="false" ht="13.2" hidden="false" customHeight="false" outlineLevel="0" collapsed="false">
      <c r="A3111" s="503"/>
      <c r="B3111" s="504" t="s">
        <v>788</v>
      </c>
      <c r="C3111" s="505" t="s">
        <v>756</v>
      </c>
      <c r="D3111" s="506" t="s">
        <v>354</v>
      </c>
      <c r="E3111" s="507"/>
      <c r="F3111" s="507" t="n">
        <v>0.23557847089628</v>
      </c>
      <c r="G3111" s="507"/>
      <c r="H3111" s="507"/>
      <c r="I3111" s="507"/>
      <c r="J3111" s="507"/>
      <c r="K3111" s="507"/>
      <c r="L3111" s="507"/>
      <c r="M3111" s="507"/>
      <c r="N3111" s="507"/>
      <c r="O3111" s="507"/>
      <c r="P3111" s="507" t="n">
        <v>3.07226634E-006</v>
      </c>
      <c r="Q3111" s="507"/>
      <c r="R3111" s="506"/>
      <c r="S3111" s="506"/>
    </row>
    <row r="3112" customFormat="false" ht="13.2" hidden="false" customHeight="false" outlineLevel="0" collapsed="false">
      <c r="A3112" s="503"/>
      <c r="B3112" s="504" t="s">
        <v>788</v>
      </c>
      <c r="C3112" s="505" t="s">
        <v>756</v>
      </c>
      <c r="D3112" s="506" t="s">
        <v>195</v>
      </c>
      <c r="E3112" s="507" t="n">
        <v>0.6812358108327</v>
      </c>
      <c r="F3112" s="507" t="n">
        <v>0.04955303050024</v>
      </c>
      <c r="G3112" s="507" t="n">
        <v>0.00323519802754</v>
      </c>
      <c r="H3112" s="507" t="n">
        <v>0.00542772175332</v>
      </c>
      <c r="I3112" s="507" t="n">
        <v>0.02861124119936</v>
      </c>
      <c r="J3112" s="507" t="n">
        <v>0.03403741148066</v>
      </c>
      <c r="K3112" s="507" t="n">
        <v>0.3541472173484</v>
      </c>
      <c r="L3112" s="507" t="n">
        <v>0.02170760042202</v>
      </c>
      <c r="M3112" s="507" t="n">
        <v>0.00048116472108</v>
      </c>
      <c r="N3112" s="507"/>
      <c r="O3112" s="507" t="n">
        <v>0.00400793100168</v>
      </c>
      <c r="P3112" s="507" t="n">
        <v>0.01340996853384</v>
      </c>
      <c r="Q3112" s="507"/>
      <c r="R3112" s="506"/>
      <c r="S3112" s="506"/>
    </row>
    <row r="3113" customFormat="false" ht="13.2" hidden="false" customHeight="false" outlineLevel="0" collapsed="false">
      <c r="A3113" s="503"/>
      <c r="B3113" s="504" t="s">
        <v>788</v>
      </c>
      <c r="C3113" s="505" t="s">
        <v>756</v>
      </c>
      <c r="D3113" s="506" t="s">
        <v>186</v>
      </c>
      <c r="E3113" s="507" t="n">
        <v>0.611913968552</v>
      </c>
      <c r="F3113" s="507" t="n">
        <v>0.0945601454704</v>
      </c>
      <c r="G3113" s="507" t="n">
        <v>0.017325917912</v>
      </c>
      <c r="H3113" s="507" t="n">
        <v>8.598341632E-005</v>
      </c>
      <c r="I3113" s="507" t="n">
        <v>0.15040685124006</v>
      </c>
      <c r="J3113" s="507" t="n">
        <v>0.15040685124006</v>
      </c>
      <c r="K3113" s="507" t="n">
        <v>0.206804943576</v>
      </c>
      <c r="L3113" s="507"/>
      <c r="M3113" s="507" t="n">
        <v>0.0001228675744</v>
      </c>
      <c r="N3113" s="507"/>
      <c r="O3113" s="507"/>
      <c r="P3113" s="507" t="n">
        <v>0.0009829405952</v>
      </c>
      <c r="Q3113" s="507"/>
      <c r="R3113" s="506"/>
      <c r="S3113" s="506"/>
    </row>
    <row r="3114" customFormat="false" ht="13.2" hidden="false" customHeight="false" outlineLevel="0" collapsed="false">
      <c r="A3114" s="503"/>
      <c r="B3114" s="504" t="s">
        <v>788</v>
      </c>
      <c r="C3114" s="505" t="s">
        <v>756</v>
      </c>
      <c r="D3114" s="506" t="s">
        <v>192</v>
      </c>
      <c r="E3114" s="507" t="n">
        <v>6.46004084E-006</v>
      </c>
      <c r="F3114" s="507" t="n">
        <v>1.0513305E-006</v>
      </c>
      <c r="G3114" s="507" t="n">
        <v>5.5180798E-007</v>
      </c>
      <c r="H3114" s="507"/>
      <c r="I3114" s="507" t="n">
        <v>2.75906E-008</v>
      </c>
      <c r="J3114" s="507" t="n">
        <v>2.75906E-008</v>
      </c>
      <c r="K3114" s="507" t="n">
        <v>4.63253678E-006</v>
      </c>
      <c r="L3114" s="507"/>
      <c r="M3114" s="507" t="n">
        <v>5.51812E-009</v>
      </c>
      <c r="N3114" s="507"/>
      <c r="O3114" s="507"/>
      <c r="P3114" s="507" t="n">
        <v>4.414496E-008</v>
      </c>
      <c r="Q3114" s="507"/>
      <c r="R3114" s="506"/>
      <c r="S3114" s="506"/>
    </row>
    <row r="3115" customFormat="false" ht="24" hidden="false" customHeight="false" outlineLevel="0" collapsed="false">
      <c r="A3115" s="503"/>
      <c r="B3115" s="504" t="s">
        <v>788</v>
      </c>
      <c r="C3115" s="505" t="s">
        <v>756</v>
      </c>
      <c r="D3115" s="506" t="s">
        <v>421</v>
      </c>
      <c r="E3115" s="507" t="n">
        <v>0.00011328955478</v>
      </c>
      <c r="F3115" s="507" t="n">
        <v>0.00935438045024</v>
      </c>
      <c r="G3115" s="507" t="n">
        <v>0.0001007018139</v>
      </c>
      <c r="H3115" s="507" t="n">
        <v>0.0030112359552</v>
      </c>
      <c r="I3115" s="507"/>
      <c r="J3115" s="507"/>
      <c r="K3115" s="507" t="n">
        <v>0.00211473833158</v>
      </c>
      <c r="L3115" s="507" t="n">
        <v>0.00062938637052</v>
      </c>
      <c r="M3115" s="507" t="n">
        <v>1.258774088E-005</v>
      </c>
      <c r="N3115" s="507" t="n">
        <v>0.00018881588826</v>
      </c>
      <c r="O3115" s="507" t="n">
        <v>0.00314693218398</v>
      </c>
      <c r="P3115" s="507" t="n">
        <v>4.405252E-007</v>
      </c>
      <c r="Q3115" s="507" t="n">
        <v>0.00012584952</v>
      </c>
      <c r="R3115" s="506"/>
      <c r="S3115" s="506"/>
    </row>
    <row r="3116" customFormat="false" ht="13.2" hidden="false" customHeight="false" outlineLevel="0" collapsed="false">
      <c r="A3116" s="503"/>
      <c r="B3116" s="504" t="s">
        <v>788</v>
      </c>
      <c r="C3116" s="505" t="s">
        <v>756</v>
      </c>
      <c r="D3116" s="506" t="s">
        <v>429</v>
      </c>
      <c r="E3116" s="507" t="n">
        <v>1.38038784E-006</v>
      </c>
      <c r="F3116" s="507" t="n">
        <v>1.2919068E-007</v>
      </c>
      <c r="G3116" s="507" t="n">
        <v>1.1503232E-007</v>
      </c>
      <c r="H3116" s="507" t="n">
        <v>2.831538E-008</v>
      </c>
      <c r="I3116" s="507" t="n">
        <v>9.2025856E-007</v>
      </c>
      <c r="J3116" s="507" t="n">
        <v>1.03529088E-006</v>
      </c>
      <c r="K3116" s="507" t="n">
        <v>6.415264E-006</v>
      </c>
      <c r="L3116" s="507" t="n">
        <v>1.1984E-010</v>
      </c>
      <c r="M3116" s="507" t="n">
        <v>1.34E-012</v>
      </c>
      <c r="N3116" s="507" t="n">
        <v>8.25882E-009</v>
      </c>
      <c r="O3116" s="507" t="n">
        <v>3.539456E-005</v>
      </c>
      <c r="P3116" s="507"/>
      <c r="Q3116" s="507"/>
      <c r="R3116" s="506"/>
      <c r="S3116" s="506"/>
    </row>
    <row r="3117" customFormat="false" ht="13.2" hidden="false" customHeight="false" outlineLevel="0" collapsed="false">
      <c r="A3117" s="503"/>
      <c r="B3117" s="504" t="s">
        <v>788</v>
      </c>
      <c r="C3117" s="505" t="s">
        <v>756</v>
      </c>
      <c r="D3117" s="506" t="s">
        <v>375</v>
      </c>
      <c r="E3117" s="507"/>
      <c r="F3117" s="507"/>
      <c r="G3117" s="507"/>
      <c r="H3117" s="507" t="n">
        <v>0.0808943024642291</v>
      </c>
      <c r="I3117" s="507" t="n">
        <v>0.00166484217570954</v>
      </c>
      <c r="J3117" s="507" t="n">
        <v>0.00993652712546996</v>
      </c>
      <c r="K3117" s="507"/>
      <c r="L3117" s="507"/>
      <c r="M3117" s="507"/>
      <c r="N3117" s="507"/>
      <c r="O3117" s="507"/>
      <c r="P3117" s="507"/>
      <c r="Q3117" s="507"/>
      <c r="R3117" s="506"/>
      <c r="S3117" s="506"/>
    </row>
    <row r="3118" customFormat="false" ht="13.2" hidden="false" customHeight="false" outlineLevel="0" collapsed="false">
      <c r="A3118" s="503"/>
      <c r="B3118" s="504" t="s">
        <v>788</v>
      </c>
      <c r="C3118" s="505" t="s">
        <v>756</v>
      </c>
      <c r="D3118" s="506" t="s">
        <v>403</v>
      </c>
      <c r="E3118" s="507" t="n">
        <v>0.0309418284499309</v>
      </c>
      <c r="F3118" s="507"/>
      <c r="G3118" s="507"/>
      <c r="H3118" s="507" t="n">
        <v>0.292649290695248</v>
      </c>
      <c r="I3118" s="507"/>
      <c r="J3118" s="507" t="n">
        <v>0.005458349734</v>
      </c>
      <c r="K3118" s="507"/>
      <c r="L3118" s="507"/>
      <c r="M3118" s="507"/>
      <c r="N3118" s="507"/>
      <c r="O3118" s="507"/>
      <c r="P3118" s="507"/>
      <c r="Q3118" s="507"/>
      <c r="R3118" s="506"/>
      <c r="S3118" s="506"/>
    </row>
    <row r="3119" customFormat="false" ht="13.2" hidden="false" customHeight="false" outlineLevel="0" collapsed="false">
      <c r="A3119" s="503"/>
      <c r="B3119" s="504" t="s">
        <v>788</v>
      </c>
      <c r="C3119" s="505" t="s">
        <v>756</v>
      </c>
      <c r="D3119" s="506" t="s">
        <v>415</v>
      </c>
      <c r="E3119" s="507" t="n">
        <v>0.0224675581222665</v>
      </c>
      <c r="F3119" s="507" t="n">
        <v>0.169641248105939</v>
      </c>
      <c r="G3119" s="507" t="n">
        <v>0.0129250474747382</v>
      </c>
      <c r="H3119" s="507" t="n">
        <v>0.0145406784090805</v>
      </c>
      <c r="I3119" s="507"/>
      <c r="J3119" s="507"/>
      <c r="K3119" s="507" t="n">
        <v>1.20956326635251</v>
      </c>
      <c r="L3119" s="507"/>
      <c r="M3119" s="507"/>
      <c r="N3119" s="507"/>
      <c r="O3119" s="507" t="n">
        <v>0.0231601632124628</v>
      </c>
      <c r="P3119" s="507" t="n">
        <v>0.383532302798384</v>
      </c>
      <c r="Q3119" s="507"/>
      <c r="R3119" s="506"/>
      <c r="S3119" s="506"/>
    </row>
    <row r="3120" customFormat="false" ht="13.2" hidden="false" customHeight="false" outlineLevel="0" collapsed="false">
      <c r="A3120" s="503"/>
      <c r="B3120" s="504" t="s">
        <v>788</v>
      </c>
      <c r="C3120" s="505" t="s">
        <v>752</v>
      </c>
      <c r="D3120" s="506" t="s">
        <v>161</v>
      </c>
      <c r="E3120" s="507" t="n">
        <v>0.0014182041541</v>
      </c>
      <c r="F3120" s="507" t="n">
        <v>0.00042300484363</v>
      </c>
      <c r="G3120" s="507" t="n">
        <v>4.520831591E-005</v>
      </c>
      <c r="H3120" s="507"/>
      <c r="I3120" s="507" t="n">
        <v>0.00047839254163</v>
      </c>
      <c r="J3120" s="507" t="n">
        <v>0.00060880108003</v>
      </c>
      <c r="K3120" s="507" t="n">
        <v>0.00547272748397</v>
      </c>
      <c r="L3120" s="507"/>
      <c r="M3120" s="507"/>
      <c r="N3120" s="507" t="n">
        <v>1.1400691E-007</v>
      </c>
      <c r="O3120" s="507" t="n">
        <v>0.00058744698694</v>
      </c>
      <c r="P3120" s="507" t="n">
        <v>0.0010309230198</v>
      </c>
      <c r="Q3120" s="507"/>
      <c r="R3120" s="506"/>
      <c r="S3120" s="506"/>
    </row>
    <row r="3121" customFormat="false" ht="13.2" hidden="false" customHeight="false" outlineLevel="0" collapsed="false">
      <c r="A3121" s="503"/>
      <c r="B3121" s="504" t="s">
        <v>788</v>
      </c>
      <c r="C3121" s="505" t="s">
        <v>752</v>
      </c>
      <c r="D3121" s="506" t="s">
        <v>168</v>
      </c>
      <c r="E3121" s="507" t="n">
        <v>0.04553909311809</v>
      </c>
      <c r="F3121" s="507" t="n">
        <v>0.00688325961707</v>
      </c>
      <c r="G3121" s="507" t="n">
        <v>0.0579529585557</v>
      </c>
      <c r="H3121" s="507"/>
      <c r="I3121" s="507" t="n">
        <v>0.00618965479646</v>
      </c>
      <c r="J3121" s="507" t="n">
        <v>0.00711165410038</v>
      </c>
      <c r="K3121" s="507" t="n">
        <v>0.03446652553005</v>
      </c>
      <c r="L3121" s="507" t="n">
        <v>0.00083983478376</v>
      </c>
      <c r="M3121" s="507" t="n">
        <v>0.00055001419087</v>
      </c>
      <c r="N3121" s="507" t="n">
        <v>0.0004510481707</v>
      </c>
      <c r="O3121" s="507" t="n">
        <v>0.00068048735955</v>
      </c>
      <c r="P3121" s="507" t="n">
        <v>0.0009804741147</v>
      </c>
      <c r="Q3121" s="507"/>
      <c r="R3121" s="506"/>
      <c r="S3121" s="506"/>
    </row>
    <row r="3122" customFormat="false" ht="13.2" hidden="false" customHeight="false" outlineLevel="0" collapsed="false">
      <c r="A3122" s="503"/>
      <c r="B3122" s="504" t="s">
        <v>788</v>
      </c>
      <c r="C3122" s="505" t="s">
        <v>752</v>
      </c>
      <c r="D3122" s="506" t="s">
        <v>221</v>
      </c>
      <c r="E3122" s="507" t="n">
        <v>0.06850383696401</v>
      </c>
      <c r="F3122" s="507" t="n">
        <v>0.02834415266291</v>
      </c>
      <c r="G3122" s="507" t="n">
        <v>0.02705366065385</v>
      </c>
      <c r="H3122" s="507"/>
      <c r="I3122" s="507" t="n">
        <v>0.01780836542498</v>
      </c>
      <c r="J3122" s="507" t="n">
        <v>0.01898016550668</v>
      </c>
      <c r="K3122" s="507" t="n">
        <v>0.34737616832746</v>
      </c>
      <c r="L3122" s="507" t="n">
        <v>0.00080715886669</v>
      </c>
      <c r="M3122" s="507" t="n">
        <v>0.0004034172362</v>
      </c>
      <c r="N3122" s="507" t="n">
        <v>0.00014313539303</v>
      </c>
      <c r="O3122" s="507" t="n">
        <v>0.02100960680521</v>
      </c>
      <c r="P3122" s="507" t="n">
        <v>0.01350518251633</v>
      </c>
      <c r="Q3122" s="507"/>
      <c r="R3122" s="506"/>
      <c r="S3122" s="506"/>
    </row>
    <row r="3123" customFormat="false" ht="13.2" hidden="false" customHeight="false" outlineLevel="0" collapsed="false">
      <c r="A3123" s="503"/>
      <c r="B3123" s="504" t="s">
        <v>788</v>
      </c>
      <c r="C3123" s="505" t="s">
        <v>752</v>
      </c>
      <c r="D3123" s="506" t="s">
        <v>268</v>
      </c>
      <c r="E3123" s="507"/>
      <c r="F3123" s="507" t="n">
        <v>0.24922062000394</v>
      </c>
      <c r="G3123" s="507"/>
      <c r="H3123" s="507" t="n">
        <v>0.00033897</v>
      </c>
      <c r="I3123" s="507"/>
      <c r="J3123" s="507"/>
      <c r="K3123" s="507" t="n">
        <v>0.4564115020569</v>
      </c>
      <c r="L3123" s="507"/>
      <c r="M3123" s="507"/>
      <c r="N3123" s="507"/>
      <c r="O3123" s="507"/>
      <c r="P3123" s="507"/>
      <c r="Q3123" s="507"/>
      <c r="R3123" s="506"/>
      <c r="S3123" s="506"/>
    </row>
    <row r="3124" customFormat="false" ht="13.2" hidden="false" customHeight="false" outlineLevel="0" collapsed="false">
      <c r="A3124" s="503"/>
      <c r="B3124" s="504" t="s">
        <v>788</v>
      </c>
      <c r="C3124" s="505" t="s">
        <v>752</v>
      </c>
      <c r="D3124" s="506" t="s">
        <v>240</v>
      </c>
      <c r="E3124" s="507"/>
      <c r="F3124" s="507" t="n">
        <v>0.01639429410611</v>
      </c>
      <c r="G3124" s="507"/>
      <c r="H3124" s="507"/>
      <c r="I3124" s="507"/>
      <c r="J3124" s="507"/>
      <c r="K3124" s="507"/>
      <c r="L3124" s="507"/>
      <c r="M3124" s="507"/>
      <c r="N3124" s="507"/>
      <c r="O3124" s="507"/>
      <c r="P3124" s="507"/>
      <c r="Q3124" s="507"/>
      <c r="R3124" s="506"/>
      <c r="S3124" s="506"/>
    </row>
    <row r="3125" customFormat="false" ht="13.2" hidden="false" customHeight="false" outlineLevel="0" collapsed="false">
      <c r="A3125" s="503"/>
      <c r="B3125" s="504" t="s">
        <v>788</v>
      </c>
      <c r="C3125" s="505" t="s">
        <v>752</v>
      </c>
      <c r="D3125" s="506" t="s">
        <v>354</v>
      </c>
      <c r="E3125" s="507"/>
      <c r="F3125" s="507" t="n">
        <v>0.23361290250612</v>
      </c>
      <c r="G3125" s="507"/>
      <c r="H3125" s="507"/>
      <c r="I3125" s="507"/>
      <c r="J3125" s="507"/>
      <c r="K3125" s="507"/>
      <c r="L3125" s="507"/>
      <c r="M3125" s="507"/>
      <c r="N3125" s="507"/>
      <c r="O3125" s="507"/>
      <c r="P3125" s="507" t="n">
        <v>3.04903515E-006</v>
      </c>
      <c r="Q3125" s="507"/>
      <c r="R3125" s="506"/>
      <c r="S3125" s="506"/>
    </row>
    <row r="3126" customFormat="false" ht="13.2" hidden="false" customHeight="false" outlineLevel="0" collapsed="false">
      <c r="A3126" s="503"/>
      <c r="B3126" s="504" t="s">
        <v>788</v>
      </c>
      <c r="C3126" s="505" t="s">
        <v>752</v>
      </c>
      <c r="D3126" s="506" t="s">
        <v>195</v>
      </c>
      <c r="E3126" s="507" t="n">
        <v>0.68103276013319</v>
      </c>
      <c r="F3126" s="507" t="n">
        <v>0.04932838191412</v>
      </c>
      <c r="G3126" s="507" t="n">
        <v>0.00323223781394</v>
      </c>
      <c r="H3126" s="507" t="n">
        <v>0.00542188232294</v>
      </c>
      <c r="I3126" s="507" t="n">
        <v>0.02858451323918</v>
      </c>
      <c r="J3126" s="507" t="n">
        <v>0.03400152185146</v>
      </c>
      <c r="K3126" s="507" t="n">
        <v>0.3532975850899</v>
      </c>
      <c r="L3126" s="507" t="n">
        <v>0.0216480829009</v>
      </c>
      <c r="M3126" s="507" t="n">
        <v>0.00048058884125</v>
      </c>
      <c r="N3126" s="507"/>
      <c r="O3126" s="507" t="n">
        <v>0.00400028293233</v>
      </c>
      <c r="P3126" s="507" t="n">
        <v>0.01339332377221</v>
      </c>
      <c r="Q3126" s="507"/>
      <c r="R3126" s="506"/>
      <c r="S3126" s="506"/>
    </row>
    <row r="3127" customFormat="false" ht="13.2" hidden="false" customHeight="false" outlineLevel="0" collapsed="false">
      <c r="A3127" s="503"/>
      <c r="B3127" s="504" t="s">
        <v>788</v>
      </c>
      <c r="C3127" s="505" t="s">
        <v>752</v>
      </c>
      <c r="D3127" s="506" t="s">
        <v>186</v>
      </c>
      <c r="E3127" s="507" t="n">
        <v>0.6118660976155</v>
      </c>
      <c r="F3127" s="507" t="n">
        <v>0.0945989713587</v>
      </c>
      <c r="G3127" s="507" t="n">
        <v>0.017324722803</v>
      </c>
      <c r="H3127" s="507" t="n">
        <v>8.597691575E-005</v>
      </c>
      <c r="I3127" s="507" t="n">
        <v>0.15040578745932</v>
      </c>
      <c r="J3127" s="507" t="n">
        <v>0.15040578745932</v>
      </c>
      <c r="K3127" s="507" t="n">
        <v>0.206874080239</v>
      </c>
      <c r="L3127" s="507"/>
      <c r="M3127" s="507" t="n">
        <v>0.0001228585466</v>
      </c>
      <c r="N3127" s="507"/>
      <c r="O3127" s="507"/>
      <c r="P3127" s="507" t="n">
        <v>0.0009828683728</v>
      </c>
      <c r="Q3127" s="507"/>
      <c r="R3127" s="506"/>
      <c r="S3127" s="506"/>
    </row>
    <row r="3128" customFormat="false" ht="24" hidden="false" customHeight="false" outlineLevel="0" collapsed="false">
      <c r="A3128" s="503"/>
      <c r="B3128" s="504" t="s">
        <v>788</v>
      </c>
      <c r="C3128" s="505" t="s">
        <v>752</v>
      </c>
      <c r="D3128" s="506" t="s">
        <v>421</v>
      </c>
      <c r="E3128" s="507" t="n">
        <v>0.00011198811767</v>
      </c>
      <c r="F3128" s="507" t="n">
        <v>0.00924692002507</v>
      </c>
      <c r="G3128" s="507" t="n">
        <v>9.954498093E-005</v>
      </c>
      <c r="H3128" s="507" t="n">
        <v>0.0029616622428</v>
      </c>
      <c r="I3128" s="507"/>
      <c r="J3128" s="507"/>
      <c r="K3128" s="507" t="n">
        <v>0.00209044482551</v>
      </c>
      <c r="L3128" s="507" t="n">
        <v>0.00062215615906</v>
      </c>
      <c r="M3128" s="507" t="n">
        <v>1.244313674E-005</v>
      </c>
      <c r="N3128" s="507" t="n">
        <v>0.00018664682512</v>
      </c>
      <c r="O3128" s="507" t="n">
        <v>0.00311078113427</v>
      </c>
      <c r="P3128" s="507" t="n">
        <v>4.3546346E-007</v>
      </c>
      <c r="Q3128" s="507" t="n">
        <v>0.00012440199</v>
      </c>
      <c r="R3128" s="506"/>
      <c r="S3128" s="506"/>
    </row>
    <row r="3129" customFormat="false" ht="13.2" hidden="false" customHeight="false" outlineLevel="0" collapsed="false">
      <c r="A3129" s="503"/>
      <c r="B3129" s="504" t="s">
        <v>788</v>
      </c>
      <c r="C3129" s="505" t="s">
        <v>752</v>
      </c>
      <c r="D3129" s="506" t="s">
        <v>429</v>
      </c>
      <c r="E3129" s="507" t="n">
        <v>1.321983E-006</v>
      </c>
      <c r="F3129" s="507" t="n">
        <v>1.2372405E-007</v>
      </c>
      <c r="G3129" s="507" t="n">
        <v>1.1016525E-007</v>
      </c>
      <c r="H3129" s="507" t="n">
        <v>2.71176E-008</v>
      </c>
      <c r="I3129" s="507" t="n">
        <v>8.81322E-007</v>
      </c>
      <c r="J3129" s="507" t="n">
        <v>9.9148725E-007</v>
      </c>
      <c r="K3129" s="507" t="n">
        <v>6.14383125E-006</v>
      </c>
      <c r="L3129" s="507" t="n">
        <v>1.1299E-010</v>
      </c>
      <c r="M3129" s="507"/>
      <c r="N3129" s="507" t="n">
        <v>7.9093E-009</v>
      </c>
      <c r="O3129" s="507" t="n">
        <v>3.3897E-005</v>
      </c>
      <c r="P3129" s="507"/>
      <c r="Q3129" s="507"/>
      <c r="R3129" s="506"/>
      <c r="S3129" s="506"/>
    </row>
    <row r="3130" customFormat="false" ht="13.2" hidden="false" customHeight="false" outlineLevel="0" collapsed="false">
      <c r="A3130" s="503"/>
      <c r="B3130" s="504" t="s">
        <v>788</v>
      </c>
      <c r="C3130" s="505" t="s">
        <v>752</v>
      </c>
      <c r="D3130" s="506" t="s">
        <v>375</v>
      </c>
      <c r="E3130" s="507"/>
      <c r="F3130" s="507"/>
      <c r="G3130" s="507"/>
      <c r="H3130" s="507" t="n">
        <v>0.0806756764064725</v>
      </c>
      <c r="I3130" s="507" t="n">
        <v>0.0016498852251683</v>
      </c>
      <c r="J3130" s="507" t="n">
        <v>0.00984891746244396</v>
      </c>
      <c r="K3130" s="507"/>
      <c r="L3130" s="507"/>
      <c r="M3130" s="507"/>
      <c r="N3130" s="507"/>
      <c r="O3130" s="507"/>
      <c r="P3130" s="507"/>
      <c r="Q3130" s="507"/>
      <c r="R3130" s="506"/>
      <c r="S3130" s="506"/>
    </row>
    <row r="3131" customFormat="false" ht="13.2" hidden="false" customHeight="false" outlineLevel="0" collapsed="false">
      <c r="A3131" s="503"/>
      <c r="B3131" s="504" t="s">
        <v>788</v>
      </c>
      <c r="C3131" s="505" t="s">
        <v>752</v>
      </c>
      <c r="D3131" s="506" t="s">
        <v>403</v>
      </c>
      <c r="E3131" s="507" t="n">
        <v>0.0309232515330032</v>
      </c>
      <c r="F3131" s="507"/>
      <c r="G3131" s="507"/>
      <c r="H3131" s="507" t="n">
        <v>0.292001632534745</v>
      </c>
      <c r="I3131" s="507"/>
      <c r="J3131" s="507" t="n">
        <v>0.005473981334</v>
      </c>
      <c r="K3131" s="507"/>
      <c r="L3131" s="507"/>
      <c r="M3131" s="507"/>
      <c r="N3131" s="507"/>
      <c r="O3131" s="507"/>
      <c r="P3131" s="507"/>
      <c r="Q3131" s="507"/>
      <c r="R3131" s="506"/>
      <c r="S3131" s="506"/>
    </row>
    <row r="3132" customFormat="false" ht="13.2" hidden="false" customHeight="false" outlineLevel="0" collapsed="false">
      <c r="A3132" s="503"/>
      <c r="B3132" s="504" t="s">
        <v>788</v>
      </c>
      <c r="C3132" s="505" t="s">
        <v>752</v>
      </c>
      <c r="D3132" s="506" t="s">
        <v>415</v>
      </c>
      <c r="E3132" s="507" t="n">
        <v>0.0224456861253186</v>
      </c>
      <c r="F3132" s="507" t="n">
        <v>0.169492152721965</v>
      </c>
      <c r="G3132" s="507" t="n">
        <v>0.0129136878264355</v>
      </c>
      <c r="H3132" s="507" t="n">
        <v>0.0145278988047399</v>
      </c>
      <c r="I3132" s="507"/>
      <c r="J3132" s="507"/>
      <c r="K3132" s="507" t="n">
        <v>1.20850019766107</v>
      </c>
      <c r="L3132" s="507"/>
      <c r="M3132" s="507"/>
      <c r="N3132" s="507"/>
      <c r="O3132" s="507" t="n">
        <v>0.0231390451952128</v>
      </c>
      <c r="P3132" s="507" t="n">
        <v>0.383182588432724</v>
      </c>
      <c r="Q3132" s="507"/>
      <c r="R3132" s="506"/>
      <c r="S3132" s="506"/>
    </row>
    <row r="3133" customFormat="false" ht="13.2" hidden="false" customHeight="false" outlineLevel="0" collapsed="false">
      <c r="A3133" s="503"/>
      <c r="B3133" s="504" t="s">
        <v>788</v>
      </c>
      <c r="C3133" s="505" t="s">
        <v>753</v>
      </c>
      <c r="D3133" s="506" t="s">
        <v>161</v>
      </c>
      <c r="E3133" s="507" t="n">
        <v>0.0005064566565</v>
      </c>
      <c r="F3133" s="507" t="n">
        <v>0.00015105978795</v>
      </c>
      <c r="G3133" s="507" t="n">
        <v>1.614439815E-005</v>
      </c>
      <c r="H3133" s="507"/>
      <c r="I3133" s="507" t="n">
        <v>0.00017083935795</v>
      </c>
      <c r="J3133" s="507" t="n">
        <v>0.00021740971395</v>
      </c>
      <c r="K3133" s="507" t="n">
        <v>0.00195437254605</v>
      </c>
      <c r="L3133" s="507" t="n">
        <v>0</v>
      </c>
      <c r="M3133" s="507" t="n">
        <v>0</v>
      </c>
      <c r="N3133" s="507" t="n">
        <v>4.071315E-008</v>
      </c>
      <c r="O3133" s="507" t="n">
        <v>0.0002097839271</v>
      </c>
      <c r="P3133" s="507" t="n">
        <v>0.000368154207</v>
      </c>
      <c r="Q3133" s="507"/>
      <c r="R3133" s="506"/>
      <c r="S3133" s="506"/>
    </row>
    <row r="3134" customFormat="false" ht="13.2" hidden="false" customHeight="false" outlineLevel="0" collapsed="false">
      <c r="A3134" s="503"/>
      <c r="B3134" s="504" t="s">
        <v>788</v>
      </c>
      <c r="C3134" s="505" t="s">
        <v>753</v>
      </c>
      <c r="D3134" s="506" t="s">
        <v>168</v>
      </c>
      <c r="E3134" s="507" t="n">
        <v>0.19208212631306</v>
      </c>
      <c r="F3134" s="507" t="n">
        <v>0.02080046724209</v>
      </c>
      <c r="G3134" s="507" t="n">
        <v>0.12952494993474</v>
      </c>
      <c r="H3134" s="507"/>
      <c r="I3134" s="507" t="n">
        <v>0.01135264677297</v>
      </c>
      <c r="J3134" s="507" t="n">
        <v>0.0189834755529</v>
      </c>
      <c r="K3134" s="507" t="n">
        <v>0.17664787892564</v>
      </c>
      <c r="L3134" s="507" t="n">
        <v>0.06582971756751</v>
      </c>
      <c r="M3134" s="507" t="n">
        <v>0.00226744571986</v>
      </c>
      <c r="N3134" s="507" t="n">
        <v>0.00074261391385</v>
      </c>
      <c r="O3134" s="507" t="n">
        <v>0.01267341220778</v>
      </c>
      <c r="P3134" s="507" t="n">
        <v>0.07185722406852</v>
      </c>
      <c r="Q3134" s="507"/>
      <c r="R3134" s="506"/>
      <c r="S3134" s="506"/>
    </row>
    <row r="3135" customFormat="false" ht="13.2" hidden="false" customHeight="false" outlineLevel="0" collapsed="false">
      <c r="A3135" s="503"/>
      <c r="B3135" s="504" t="s">
        <v>788</v>
      </c>
      <c r="C3135" s="505" t="s">
        <v>753</v>
      </c>
      <c r="D3135" s="506" t="s">
        <v>221</v>
      </c>
      <c r="E3135" s="507" t="n">
        <v>0.06465006559097</v>
      </c>
      <c r="F3135" s="507" t="n">
        <v>0.03478818277833</v>
      </c>
      <c r="G3135" s="507" t="n">
        <v>0.02085930471459</v>
      </c>
      <c r="H3135" s="507"/>
      <c r="I3135" s="507" t="n">
        <v>0.02033155878129</v>
      </c>
      <c r="J3135" s="507" t="n">
        <v>0.02157911294704</v>
      </c>
      <c r="K3135" s="507" t="n">
        <v>0.42140198017683</v>
      </c>
      <c r="L3135" s="507" t="n">
        <v>0.00050133342821</v>
      </c>
      <c r="M3135" s="507" t="n">
        <v>0.00022658058587</v>
      </c>
      <c r="N3135" s="507" t="n">
        <v>0.00010033030787</v>
      </c>
      <c r="O3135" s="507" t="n">
        <v>0.02470987000482</v>
      </c>
      <c r="P3135" s="507" t="n">
        <v>0.01639831339825</v>
      </c>
      <c r="Q3135" s="507"/>
      <c r="R3135" s="506"/>
      <c r="S3135" s="506"/>
    </row>
    <row r="3136" customFormat="false" ht="13.2" hidden="false" customHeight="false" outlineLevel="0" collapsed="false">
      <c r="A3136" s="503"/>
      <c r="B3136" s="504" t="s">
        <v>788</v>
      </c>
      <c r="C3136" s="505" t="s">
        <v>753</v>
      </c>
      <c r="D3136" s="506" t="s">
        <v>268</v>
      </c>
      <c r="E3136" s="507" t="n">
        <v>0</v>
      </c>
      <c r="F3136" s="507" t="n">
        <v>0.13014376419251</v>
      </c>
      <c r="G3136" s="507"/>
      <c r="H3136" s="507" t="n">
        <v>0.0609555563125</v>
      </c>
      <c r="I3136" s="507" t="n">
        <v>0.002833309953</v>
      </c>
      <c r="J3136" s="507" t="n">
        <v>0.003777746604</v>
      </c>
      <c r="K3136" s="507" t="n">
        <v>0.16299259610338</v>
      </c>
      <c r="L3136" s="507"/>
      <c r="M3136" s="507"/>
      <c r="N3136" s="507"/>
      <c r="O3136" s="507"/>
      <c r="P3136" s="507"/>
      <c r="Q3136" s="507"/>
      <c r="R3136" s="506"/>
      <c r="S3136" s="506"/>
    </row>
    <row r="3137" customFormat="false" ht="13.2" hidden="false" customHeight="false" outlineLevel="0" collapsed="false">
      <c r="A3137" s="503"/>
      <c r="B3137" s="504" t="s">
        <v>788</v>
      </c>
      <c r="C3137" s="505" t="s">
        <v>753</v>
      </c>
      <c r="D3137" s="506" t="s">
        <v>240</v>
      </c>
      <c r="E3137" s="507" t="n">
        <v>5.831731275E-005</v>
      </c>
      <c r="F3137" s="507" t="n">
        <v>0.03373290033324</v>
      </c>
      <c r="G3137" s="507"/>
      <c r="H3137" s="507"/>
      <c r="I3137" s="507" t="n">
        <v>0.00178016845402</v>
      </c>
      <c r="J3137" s="507" t="n">
        <v>0.0171836363401</v>
      </c>
      <c r="K3137" s="507" t="n">
        <v>4.85957775E-006</v>
      </c>
      <c r="L3137" s="507"/>
      <c r="M3137" s="507"/>
      <c r="N3137" s="507"/>
      <c r="O3137" s="507"/>
      <c r="P3137" s="507"/>
      <c r="Q3137" s="507"/>
      <c r="R3137" s="506"/>
      <c r="S3137" s="506"/>
    </row>
    <row r="3138" customFormat="false" ht="13.2" hidden="false" customHeight="false" outlineLevel="0" collapsed="false">
      <c r="A3138" s="503"/>
      <c r="B3138" s="504" t="s">
        <v>788</v>
      </c>
      <c r="C3138" s="505" t="s">
        <v>753</v>
      </c>
      <c r="D3138" s="506" t="s">
        <v>354</v>
      </c>
      <c r="E3138" s="507"/>
      <c r="F3138" s="507" t="n">
        <v>0.58926118116639</v>
      </c>
      <c r="G3138" s="507"/>
      <c r="H3138" s="507"/>
      <c r="I3138" s="507"/>
      <c r="J3138" s="507"/>
      <c r="K3138" s="507"/>
      <c r="L3138" s="507"/>
      <c r="M3138" s="507"/>
      <c r="N3138" s="507"/>
      <c r="O3138" s="507"/>
      <c r="P3138" s="507" t="n">
        <v>8.20896036E-006</v>
      </c>
      <c r="Q3138" s="507"/>
      <c r="R3138" s="506"/>
      <c r="S3138" s="506"/>
    </row>
    <row r="3139" customFormat="false" ht="13.2" hidden="false" customHeight="false" outlineLevel="0" collapsed="false">
      <c r="A3139" s="503"/>
      <c r="B3139" s="504" t="s">
        <v>788</v>
      </c>
      <c r="C3139" s="505" t="s">
        <v>753</v>
      </c>
      <c r="D3139" s="506" t="s">
        <v>195</v>
      </c>
      <c r="E3139" s="507" t="n">
        <v>0.78865303386981</v>
      </c>
      <c r="F3139" s="507" t="n">
        <v>0.08150632420369</v>
      </c>
      <c r="G3139" s="507" t="n">
        <v>0.00403218783696</v>
      </c>
      <c r="H3139" s="507" t="n">
        <v>0.00665560552037</v>
      </c>
      <c r="I3139" s="507" t="n">
        <v>0.03567327191286</v>
      </c>
      <c r="J3139" s="507" t="n">
        <v>0.04292676152706</v>
      </c>
      <c r="K3139" s="507" t="n">
        <v>0.51787384696415</v>
      </c>
      <c r="L3139" s="507" t="n">
        <v>0.03149312820522</v>
      </c>
      <c r="M3139" s="507" t="n">
        <v>0.00061608705021</v>
      </c>
      <c r="N3139" s="507"/>
      <c r="O3139" s="507" t="n">
        <v>0.00545359123539</v>
      </c>
      <c r="P3139" s="507" t="n">
        <v>0.01717572004854</v>
      </c>
      <c r="Q3139" s="507"/>
      <c r="R3139" s="506"/>
      <c r="S3139" s="506"/>
    </row>
    <row r="3140" customFormat="false" ht="13.2" hidden="false" customHeight="false" outlineLevel="0" collapsed="false">
      <c r="A3140" s="503"/>
      <c r="B3140" s="504" t="s">
        <v>788</v>
      </c>
      <c r="C3140" s="505" t="s">
        <v>753</v>
      </c>
      <c r="D3140" s="506" t="s">
        <v>213</v>
      </c>
      <c r="E3140" s="507" t="n">
        <v>0.0625891008</v>
      </c>
      <c r="F3140" s="507" t="n">
        <v>0.0027322655025</v>
      </c>
      <c r="G3140" s="507" t="n">
        <v>0.051194493</v>
      </c>
      <c r="H3140" s="507" t="n">
        <v>4.7681925E-006</v>
      </c>
      <c r="I3140" s="507" t="n">
        <v>0.006204851736</v>
      </c>
      <c r="J3140" s="507" t="n">
        <v>0.006204851736</v>
      </c>
      <c r="K3140" s="507" t="n">
        <v>0.0018285657</v>
      </c>
      <c r="L3140" s="507" t="n">
        <v>0.00015137205</v>
      </c>
      <c r="M3140" s="507" t="n">
        <v>2.0738025E-005</v>
      </c>
      <c r="N3140" s="507" t="n">
        <v>3.0879465E-005</v>
      </c>
      <c r="O3140" s="507" t="n">
        <v>0.003814554</v>
      </c>
      <c r="P3140" s="507" t="n">
        <v>0.00028609155</v>
      </c>
      <c r="Q3140" s="507" t="n">
        <v>0.00019073625</v>
      </c>
      <c r="R3140" s="506"/>
      <c r="S3140" s="506"/>
    </row>
    <row r="3141" customFormat="false" ht="13.2" hidden="false" customHeight="false" outlineLevel="0" collapsed="false">
      <c r="A3141" s="503"/>
      <c r="B3141" s="504" t="s">
        <v>788</v>
      </c>
      <c r="C3141" s="505" t="s">
        <v>753</v>
      </c>
      <c r="D3141" s="506" t="s">
        <v>186</v>
      </c>
      <c r="E3141" s="507" t="n">
        <v>0.524689938865</v>
      </c>
      <c r="F3141" s="507" t="n">
        <v>0.0808201630809</v>
      </c>
      <c r="G3141" s="507" t="n">
        <v>0.013900828714</v>
      </c>
      <c r="H3141" s="507" t="n">
        <v>7.38339941E-005</v>
      </c>
      <c r="I3141" s="507" t="n">
        <v>0.12762291505861</v>
      </c>
      <c r="J3141" s="507" t="n">
        <v>0.12762291505861</v>
      </c>
      <c r="K3141" s="507" t="n">
        <v>0.176962658087</v>
      </c>
      <c r="L3141" s="507"/>
      <c r="M3141" s="507" t="n">
        <v>0.00010550483</v>
      </c>
      <c r="N3141" s="507"/>
      <c r="O3141" s="507"/>
      <c r="P3141" s="507" t="n">
        <v>0.00084403864</v>
      </c>
      <c r="Q3141" s="507"/>
      <c r="R3141" s="506"/>
      <c r="S3141" s="506"/>
    </row>
    <row r="3142" customFormat="false" ht="13.2" hidden="false" customHeight="false" outlineLevel="0" collapsed="false">
      <c r="A3142" s="503"/>
      <c r="B3142" s="504" t="s">
        <v>788</v>
      </c>
      <c r="C3142" s="505" t="s">
        <v>753</v>
      </c>
      <c r="D3142" s="506" t="s">
        <v>192</v>
      </c>
      <c r="E3142" s="507" t="n">
        <v>0.00498914494875</v>
      </c>
      <c r="F3142" s="507" t="n">
        <v>0.0013495166385</v>
      </c>
      <c r="G3142" s="507" t="n">
        <v>0.00044467685025</v>
      </c>
      <c r="H3142" s="507"/>
      <c r="I3142" s="507" t="n">
        <v>2.22339045E-005</v>
      </c>
      <c r="J3142" s="507" t="n">
        <v>2.22339045E-005</v>
      </c>
      <c r="K3142" s="507" t="n">
        <v>0.004805112483</v>
      </c>
      <c r="L3142" s="507"/>
      <c r="M3142" s="507" t="n">
        <v>4.4467695E-006</v>
      </c>
      <c r="N3142" s="507"/>
      <c r="O3142" s="507"/>
      <c r="P3142" s="507" t="n">
        <v>3.557414175E-005</v>
      </c>
      <c r="Q3142" s="507"/>
      <c r="R3142" s="506"/>
      <c r="S3142" s="506"/>
    </row>
    <row r="3143" customFormat="false" ht="24" hidden="false" customHeight="false" outlineLevel="0" collapsed="false">
      <c r="A3143" s="503"/>
      <c r="B3143" s="504" t="s">
        <v>788</v>
      </c>
      <c r="C3143" s="505" t="s">
        <v>753</v>
      </c>
      <c r="D3143" s="506" t="s">
        <v>421</v>
      </c>
      <c r="E3143" s="507" t="n">
        <v>4.178493719E-005</v>
      </c>
      <c r="F3143" s="507" t="n">
        <v>0.02188011429403</v>
      </c>
      <c r="G3143" s="507" t="n">
        <v>3.714212877E-005</v>
      </c>
      <c r="H3143" s="507" t="n">
        <v>0.012304174392</v>
      </c>
      <c r="I3143" s="507"/>
      <c r="J3143" s="507"/>
      <c r="K3143" s="507" t="n">
        <v>0.00077998500855</v>
      </c>
      <c r="L3143" s="507" t="n">
        <v>0.0002321383149</v>
      </c>
      <c r="M3143" s="507" t="n">
        <v>4.64280842E-006</v>
      </c>
      <c r="N3143" s="507" t="n">
        <v>6.964152368E-005</v>
      </c>
      <c r="O3143" s="507" t="n">
        <v>0.00116069199379</v>
      </c>
      <c r="P3143" s="507" t="n">
        <v>1.6244298E-007</v>
      </c>
      <c r="Q3143" s="507" t="n">
        <v>4.643847E-005</v>
      </c>
      <c r="R3143" s="506"/>
      <c r="S3143" s="506"/>
    </row>
    <row r="3144" customFormat="false" ht="13.2" hidden="false" customHeight="false" outlineLevel="0" collapsed="false">
      <c r="A3144" s="503"/>
      <c r="B3144" s="504" t="s">
        <v>788</v>
      </c>
      <c r="C3144" s="505" t="s">
        <v>753</v>
      </c>
      <c r="D3144" s="506" t="s">
        <v>429</v>
      </c>
      <c r="E3144" s="507" t="n">
        <v>0.0002119957035</v>
      </c>
      <c r="F3144" s="507" t="n">
        <v>6.848317125E-005</v>
      </c>
      <c r="G3144" s="507" t="n">
        <v>0.00020160650325</v>
      </c>
      <c r="H3144" s="507" t="n">
        <v>2.3248275E-007</v>
      </c>
      <c r="I3144" s="507" t="n">
        <v>7.555782E-006</v>
      </c>
      <c r="J3144" s="507" t="n">
        <v>8.50025475E-006</v>
      </c>
      <c r="K3144" s="507" t="n">
        <v>0.00129677714775</v>
      </c>
      <c r="L3144" s="507" t="n">
        <v>0.0012039735486</v>
      </c>
      <c r="M3144" s="507" t="n">
        <v>8.02650345E-005</v>
      </c>
      <c r="N3144" s="507" t="n">
        <v>8.03326965E-005</v>
      </c>
      <c r="O3144" s="507" t="n">
        <v>0.00510649586025</v>
      </c>
      <c r="P3144" s="507" t="n">
        <v>1.019363775E-005</v>
      </c>
      <c r="Q3144" s="507"/>
      <c r="R3144" s="506"/>
      <c r="S3144" s="506"/>
    </row>
    <row r="3145" customFormat="false" ht="13.2" hidden="false" customHeight="false" outlineLevel="0" collapsed="false">
      <c r="A3145" s="503"/>
      <c r="B3145" s="504" t="s">
        <v>788</v>
      </c>
      <c r="C3145" s="505" t="s">
        <v>753</v>
      </c>
      <c r="D3145" s="506" t="s">
        <v>375</v>
      </c>
      <c r="E3145" s="507"/>
      <c r="F3145" s="507"/>
      <c r="G3145" s="507"/>
      <c r="H3145" s="507" t="n">
        <v>0.25832057474255</v>
      </c>
      <c r="I3145" s="507" t="n">
        <v>0.00761498181381574</v>
      </c>
      <c r="J3145" s="507" t="n">
        <v>0.0463435759553738</v>
      </c>
      <c r="K3145" s="507"/>
      <c r="L3145" s="507"/>
      <c r="M3145" s="507"/>
      <c r="N3145" s="507"/>
      <c r="O3145" s="507"/>
      <c r="P3145" s="507"/>
      <c r="Q3145" s="507"/>
      <c r="R3145" s="506"/>
      <c r="S3145" s="506"/>
    </row>
    <row r="3146" customFormat="false" ht="13.2" hidden="false" customHeight="false" outlineLevel="0" collapsed="false">
      <c r="A3146" s="503"/>
      <c r="B3146" s="504" t="s">
        <v>788</v>
      </c>
      <c r="C3146" s="505" t="s">
        <v>753</v>
      </c>
      <c r="D3146" s="506" t="s">
        <v>403</v>
      </c>
      <c r="E3146" s="507" t="n">
        <v>0.0293071169856165</v>
      </c>
      <c r="F3146" s="507"/>
      <c r="G3146" s="507"/>
      <c r="H3146" s="507" t="n">
        <v>0.3981851308285</v>
      </c>
      <c r="I3146" s="507"/>
      <c r="J3146" s="507" t="n">
        <v>0.003467357033</v>
      </c>
      <c r="K3146" s="507"/>
      <c r="L3146" s="507"/>
      <c r="M3146" s="507"/>
      <c r="N3146" s="507"/>
      <c r="O3146" s="507"/>
      <c r="P3146" s="507"/>
      <c r="Q3146" s="507"/>
      <c r="R3146" s="506"/>
      <c r="S3146" s="506"/>
    </row>
    <row r="3147" customFormat="false" ht="13.2" hidden="false" customHeight="false" outlineLevel="0" collapsed="false">
      <c r="A3147" s="503"/>
      <c r="B3147" s="504" t="s">
        <v>788</v>
      </c>
      <c r="C3147" s="505" t="s">
        <v>753</v>
      </c>
      <c r="D3147" s="506" t="s">
        <v>415</v>
      </c>
      <c r="E3147" s="507" t="n">
        <v>0.0119107534401151</v>
      </c>
      <c r="F3147" s="507" t="n">
        <v>0.0876411819525616</v>
      </c>
      <c r="G3147" s="507" t="n">
        <v>0.00667742338686184</v>
      </c>
      <c r="H3147" s="507" t="n">
        <v>0.00751210131021957</v>
      </c>
      <c r="I3147" s="507"/>
      <c r="J3147" s="507"/>
      <c r="K3147" s="507" t="n">
        <v>0.624892562941616</v>
      </c>
      <c r="L3147" s="507"/>
      <c r="M3147" s="507"/>
      <c r="N3147" s="507"/>
      <c r="O3147" s="507" t="n">
        <v>0.012074052101442</v>
      </c>
      <c r="P3147" s="507" t="n">
        <v>0.19994630279988</v>
      </c>
      <c r="Q3147" s="507"/>
      <c r="R3147" s="506"/>
      <c r="S3147" s="506"/>
    </row>
    <row r="3148" customFormat="false" ht="13.2" hidden="false" customHeight="false" outlineLevel="0" collapsed="false">
      <c r="A3148" s="503"/>
      <c r="B3148" s="504" t="s">
        <v>788</v>
      </c>
      <c r="C3148" s="505" t="s">
        <v>754</v>
      </c>
      <c r="D3148" s="506" t="s">
        <v>161</v>
      </c>
      <c r="E3148" s="507" t="n">
        <v>0</v>
      </c>
      <c r="F3148" s="507" t="n">
        <v>0</v>
      </c>
      <c r="G3148" s="507" t="n">
        <v>0</v>
      </c>
      <c r="H3148" s="507"/>
      <c r="I3148" s="507" t="n">
        <v>0</v>
      </c>
      <c r="J3148" s="507" t="n">
        <v>0</v>
      </c>
      <c r="K3148" s="507" t="n">
        <v>0</v>
      </c>
      <c r="L3148" s="507" t="n">
        <v>0</v>
      </c>
      <c r="M3148" s="507" t="n">
        <v>0</v>
      </c>
      <c r="N3148" s="507" t="n">
        <v>0</v>
      </c>
      <c r="O3148" s="507" t="n">
        <v>0</v>
      </c>
      <c r="P3148" s="507" t="n">
        <v>0</v>
      </c>
      <c r="Q3148" s="507"/>
      <c r="R3148" s="506"/>
      <c r="S3148" s="506"/>
    </row>
    <row r="3149" customFormat="false" ht="13.2" hidden="false" customHeight="false" outlineLevel="0" collapsed="false">
      <c r="A3149" s="503"/>
      <c r="B3149" s="504" t="s">
        <v>788</v>
      </c>
      <c r="C3149" s="505" t="s">
        <v>754</v>
      </c>
      <c r="D3149" s="506" t="s">
        <v>168</v>
      </c>
      <c r="E3149" s="507" t="n">
        <v>0.0550705995417</v>
      </c>
      <c r="F3149" s="507" t="n">
        <v>0.00858274794705</v>
      </c>
      <c r="G3149" s="507" t="n">
        <v>0.0637882715223</v>
      </c>
      <c r="H3149" s="507"/>
      <c r="I3149" s="507" t="n">
        <v>0.0072673820964</v>
      </c>
      <c r="J3149" s="507" t="n">
        <v>0.016203472074</v>
      </c>
      <c r="K3149" s="507" t="n">
        <v>0.0428403954153</v>
      </c>
      <c r="L3149" s="507" t="n">
        <v>0.11293872175845</v>
      </c>
      <c r="M3149" s="507" t="n">
        <v>0.00252915274995</v>
      </c>
      <c r="N3149" s="507" t="n">
        <v>0.000237080202</v>
      </c>
      <c r="O3149" s="507" t="n">
        <v>0.0163662952431</v>
      </c>
      <c r="P3149" s="507" t="n">
        <v>0.1211854376979</v>
      </c>
      <c r="Q3149" s="507"/>
      <c r="R3149" s="506"/>
      <c r="S3149" s="506"/>
    </row>
    <row r="3150" customFormat="false" ht="13.2" hidden="false" customHeight="false" outlineLevel="0" collapsed="false">
      <c r="A3150" s="503"/>
      <c r="B3150" s="504" t="s">
        <v>788</v>
      </c>
      <c r="C3150" s="505" t="s">
        <v>754</v>
      </c>
      <c r="D3150" s="506" t="s">
        <v>221</v>
      </c>
      <c r="E3150" s="507" t="n">
        <v>0.0344731286514</v>
      </c>
      <c r="F3150" s="507" t="n">
        <v>0.01966975916985</v>
      </c>
      <c r="G3150" s="507" t="n">
        <v>0.01157616165555</v>
      </c>
      <c r="H3150" s="507"/>
      <c r="I3150" s="507" t="n">
        <v>0.01126835447805</v>
      </c>
      <c r="J3150" s="507" t="n">
        <v>0.01193416738305</v>
      </c>
      <c r="K3150" s="507" t="n">
        <v>0.2389810817511</v>
      </c>
      <c r="L3150" s="507" t="n">
        <v>0.00012488458845</v>
      </c>
      <c r="M3150" s="507" t="n">
        <v>2.740748115E-005</v>
      </c>
      <c r="N3150" s="507" t="n">
        <v>2.633860965E-005</v>
      </c>
      <c r="O3150" s="507" t="n">
        <v>0.0140460022359</v>
      </c>
      <c r="P3150" s="507" t="n">
        <v>0.00930002376975</v>
      </c>
      <c r="Q3150" s="507"/>
      <c r="R3150" s="506"/>
      <c r="S3150" s="506"/>
    </row>
    <row r="3151" customFormat="false" ht="13.2" hidden="false" customHeight="false" outlineLevel="0" collapsed="false">
      <c r="A3151" s="503"/>
      <c r="B3151" s="504" t="s">
        <v>788</v>
      </c>
      <c r="C3151" s="505" t="s">
        <v>754</v>
      </c>
      <c r="D3151" s="506" t="s">
        <v>268</v>
      </c>
      <c r="E3151" s="507"/>
      <c r="F3151" s="507" t="n">
        <v>0.0114472278057</v>
      </c>
      <c r="G3151" s="507"/>
      <c r="H3151" s="507" t="n">
        <v>0.1053705975</v>
      </c>
      <c r="I3151" s="507" t="n">
        <v>0.00378380511</v>
      </c>
      <c r="J3151" s="507" t="n">
        <v>0.00504507348</v>
      </c>
      <c r="K3151" s="507" t="n">
        <v>1.20171885E-006</v>
      </c>
      <c r="L3151" s="507"/>
      <c r="M3151" s="507"/>
      <c r="N3151" s="507"/>
      <c r="O3151" s="507"/>
      <c r="P3151" s="507"/>
      <c r="Q3151" s="507"/>
      <c r="R3151" s="506"/>
      <c r="S3151" s="506"/>
    </row>
    <row r="3152" customFormat="false" ht="13.2" hidden="false" customHeight="false" outlineLevel="0" collapsed="false">
      <c r="A3152" s="503"/>
      <c r="B3152" s="504" t="s">
        <v>788</v>
      </c>
      <c r="C3152" s="505" t="s">
        <v>754</v>
      </c>
      <c r="D3152" s="506" t="s">
        <v>240</v>
      </c>
      <c r="E3152" s="507"/>
      <c r="F3152" s="507" t="n">
        <v>0.01669698991305</v>
      </c>
      <c r="G3152" s="507"/>
      <c r="H3152" s="507"/>
      <c r="I3152" s="507" t="n">
        <v>0.00316212017415</v>
      </c>
      <c r="J3152" s="507" t="n">
        <v>0.03052386210075</v>
      </c>
      <c r="K3152" s="507"/>
      <c r="L3152" s="507"/>
      <c r="M3152" s="507"/>
      <c r="N3152" s="507"/>
      <c r="O3152" s="507"/>
      <c r="P3152" s="507"/>
      <c r="Q3152" s="507"/>
      <c r="R3152" s="506"/>
      <c r="S3152" s="506"/>
    </row>
    <row r="3153" customFormat="false" ht="13.2" hidden="false" customHeight="false" outlineLevel="0" collapsed="false">
      <c r="A3153" s="503"/>
      <c r="B3153" s="504" t="s">
        <v>788</v>
      </c>
      <c r="C3153" s="505" t="s">
        <v>754</v>
      </c>
      <c r="D3153" s="506" t="s">
        <v>354</v>
      </c>
      <c r="E3153" s="507"/>
      <c r="F3153" s="507" t="n">
        <v>0.1896436866843</v>
      </c>
      <c r="G3153" s="507"/>
      <c r="H3153" s="507"/>
      <c r="I3153" s="507"/>
      <c r="J3153" s="507"/>
      <c r="K3153" s="507"/>
      <c r="L3153" s="507"/>
      <c r="M3153" s="507"/>
      <c r="N3153" s="507"/>
      <c r="O3153" s="507"/>
      <c r="P3153" s="507" t="n">
        <v>2.2855572E-006</v>
      </c>
      <c r="Q3153" s="507"/>
      <c r="R3153" s="506"/>
      <c r="S3153" s="506"/>
    </row>
    <row r="3154" customFormat="false" ht="13.2" hidden="false" customHeight="false" outlineLevel="0" collapsed="false">
      <c r="A3154" s="503"/>
      <c r="B3154" s="504" t="s">
        <v>788</v>
      </c>
      <c r="C3154" s="505" t="s">
        <v>754</v>
      </c>
      <c r="D3154" s="506" t="s">
        <v>195</v>
      </c>
      <c r="E3154" s="507" t="n">
        <v>0.36108994376295</v>
      </c>
      <c r="F3154" s="507" t="n">
        <v>0.0320865613728</v>
      </c>
      <c r="G3154" s="507" t="n">
        <v>0.00191722447845</v>
      </c>
      <c r="H3154" s="507" t="n">
        <v>0.00299419344165</v>
      </c>
      <c r="I3154" s="507" t="n">
        <v>0.0165512415357</v>
      </c>
      <c r="J3154" s="507" t="n">
        <v>0.01979730295695</v>
      </c>
      <c r="K3154" s="507" t="n">
        <v>0.21384799716675</v>
      </c>
      <c r="L3154" s="507" t="n">
        <v>0.01314005814315</v>
      </c>
      <c r="M3154" s="507" t="n">
        <v>0.0002767630167</v>
      </c>
      <c r="N3154" s="507"/>
      <c r="O3154" s="507" t="n">
        <v>0.0022902093738</v>
      </c>
      <c r="P3154" s="507" t="n">
        <v>0.0077549798178</v>
      </c>
      <c r="Q3154" s="507"/>
      <c r="R3154" s="506"/>
      <c r="S3154" s="506"/>
    </row>
    <row r="3155" customFormat="false" ht="13.2" hidden="false" customHeight="false" outlineLevel="0" collapsed="false">
      <c r="A3155" s="503"/>
      <c r="B3155" s="504" t="s">
        <v>788</v>
      </c>
      <c r="C3155" s="505" t="s">
        <v>754</v>
      </c>
      <c r="D3155" s="506" t="s">
        <v>186</v>
      </c>
      <c r="E3155" s="507" t="n">
        <v>0.4393314513375</v>
      </c>
      <c r="F3155" s="507" t="n">
        <v>0.068101530408</v>
      </c>
      <c r="G3155" s="507" t="n">
        <v>0.01095856863</v>
      </c>
      <c r="H3155" s="507" t="n">
        <v>6.1901832E-005</v>
      </c>
      <c r="I3155" s="507" t="n">
        <v>0.10538397508245</v>
      </c>
      <c r="J3155" s="507" t="n">
        <v>0.10538397508245</v>
      </c>
      <c r="K3155" s="507" t="n">
        <v>0.14905117704</v>
      </c>
      <c r="L3155" s="507"/>
      <c r="M3155" s="507" t="n">
        <v>8.84567325E-005</v>
      </c>
      <c r="N3155" s="507"/>
      <c r="O3155" s="507"/>
      <c r="P3155" s="507" t="n">
        <v>0.00070765386</v>
      </c>
      <c r="Q3155" s="507"/>
      <c r="R3155" s="506"/>
      <c r="S3155" s="506"/>
    </row>
    <row r="3156" customFormat="false" ht="24" hidden="false" customHeight="false" outlineLevel="0" collapsed="false">
      <c r="A3156" s="503"/>
      <c r="B3156" s="504" t="s">
        <v>788</v>
      </c>
      <c r="C3156" s="505" t="s">
        <v>754</v>
      </c>
      <c r="D3156" s="506" t="s">
        <v>421</v>
      </c>
      <c r="E3156" s="507" t="n">
        <v>3.1846278E-006</v>
      </c>
      <c r="F3156" s="507" t="n">
        <v>0.00922310714085</v>
      </c>
      <c r="G3156" s="507" t="n">
        <v>2.8307214E-006</v>
      </c>
      <c r="H3156" s="507"/>
      <c r="I3156" s="507"/>
      <c r="J3156" s="507"/>
      <c r="K3156" s="507" t="n">
        <v>5.944554675E-005</v>
      </c>
      <c r="L3156" s="507" t="n">
        <v>1.769200875E-005</v>
      </c>
      <c r="M3156" s="507" t="n">
        <v>3.539064E-007</v>
      </c>
      <c r="N3156" s="507" t="n">
        <v>5.30766885E-006</v>
      </c>
      <c r="O3156" s="507" t="n">
        <v>8.846057355E-005</v>
      </c>
      <c r="P3156" s="507" t="n">
        <v>1.231785E-008</v>
      </c>
      <c r="Q3156" s="507" t="n">
        <v>3.57615E-006</v>
      </c>
      <c r="R3156" s="506"/>
      <c r="S3156" s="506"/>
    </row>
    <row r="3157" customFormat="false" ht="13.2" hidden="false" customHeight="false" outlineLevel="0" collapsed="false">
      <c r="A3157" s="503"/>
      <c r="B3157" s="504" t="s">
        <v>788</v>
      </c>
      <c r="C3157" s="505" t="s">
        <v>754</v>
      </c>
      <c r="D3157" s="506" t="s">
        <v>375</v>
      </c>
      <c r="E3157" s="507"/>
      <c r="F3157" s="507"/>
      <c r="G3157" s="507"/>
      <c r="H3157" s="507" t="n">
        <v>0.32111384241657</v>
      </c>
      <c r="I3157" s="507" t="n">
        <v>0.0090188434587006</v>
      </c>
      <c r="J3157" s="507" t="n">
        <v>0.0513880361802165</v>
      </c>
      <c r="K3157" s="507"/>
      <c r="L3157" s="507"/>
      <c r="M3157" s="507"/>
      <c r="N3157" s="507"/>
      <c r="O3157" s="507"/>
      <c r="P3157" s="507"/>
      <c r="Q3157" s="507"/>
      <c r="R3157" s="506"/>
      <c r="S3157" s="506"/>
    </row>
    <row r="3158" customFormat="false" ht="13.2" hidden="false" customHeight="false" outlineLevel="0" collapsed="false">
      <c r="A3158" s="503"/>
      <c r="B3158" s="504" t="s">
        <v>788</v>
      </c>
      <c r="C3158" s="505" t="s">
        <v>754</v>
      </c>
      <c r="D3158" s="506" t="s">
        <v>403</v>
      </c>
      <c r="E3158" s="507" t="n">
        <v>0.0214785081669812</v>
      </c>
      <c r="F3158" s="507"/>
      <c r="G3158" s="507"/>
      <c r="H3158" s="507" t="n">
        <v>0.398386096394995</v>
      </c>
      <c r="I3158" s="507"/>
      <c r="J3158" s="507" t="n">
        <v>0.00258685446</v>
      </c>
      <c r="K3158" s="507"/>
      <c r="L3158" s="507"/>
      <c r="M3158" s="507"/>
      <c r="N3158" s="507"/>
      <c r="O3158" s="507"/>
      <c r="P3158" s="507"/>
      <c r="Q3158" s="507"/>
      <c r="R3158" s="506"/>
      <c r="S3158" s="506"/>
    </row>
    <row r="3159" customFormat="false" ht="13.2" hidden="false" customHeight="false" outlineLevel="0" collapsed="false">
      <c r="A3159" s="503"/>
      <c r="B3159" s="504" t="s">
        <v>788</v>
      </c>
      <c r="C3159" s="505" t="s">
        <v>754</v>
      </c>
      <c r="D3159" s="506" t="s">
        <v>415</v>
      </c>
      <c r="E3159" s="507" t="n">
        <v>0.00322852746648244</v>
      </c>
      <c r="F3159" s="507" t="n">
        <v>0.0209457677180846</v>
      </c>
      <c r="G3159" s="507" t="n">
        <v>0.00159586801661597</v>
      </c>
      <c r="H3159" s="507" t="n">
        <v>0.00179535151869296</v>
      </c>
      <c r="I3159" s="507"/>
      <c r="J3159" s="507"/>
      <c r="K3159" s="507" t="n">
        <v>0.149345937383847</v>
      </c>
      <c r="L3159" s="507"/>
      <c r="M3159" s="507"/>
      <c r="N3159" s="507"/>
      <c r="O3159" s="507" t="n">
        <v>0.00302270471789481</v>
      </c>
      <c r="P3159" s="507" t="n">
        <v>0.0500559901283381</v>
      </c>
      <c r="Q3159" s="507"/>
      <c r="R3159" s="506"/>
      <c r="S3159" s="506"/>
    </row>
    <row r="3160" customFormat="false" ht="13.2" hidden="false" customHeight="false" outlineLevel="0" collapsed="false">
      <c r="A3160" s="503"/>
      <c r="B3160" s="504" t="s">
        <v>788</v>
      </c>
      <c r="C3160" s="505" t="s">
        <v>757</v>
      </c>
      <c r="D3160" s="506" t="s">
        <v>161</v>
      </c>
      <c r="E3160" s="507" t="n">
        <v>3.87971</v>
      </c>
      <c r="F3160" s="507" t="n">
        <v>0.02759980671</v>
      </c>
      <c r="G3160" s="507" t="n">
        <v>33.3476</v>
      </c>
      <c r="H3160" s="507"/>
      <c r="I3160" s="507" t="n">
        <v>0.224556</v>
      </c>
      <c r="J3160" s="507" t="n">
        <v>0.467528</v>
      </c>
      <c r="K3160" s="507" t="n">
        <v>0.128371194</v>
      </c>
      <c r="L3160" s="507" t="n">
        <v>0.01320389424</v>
      </c>
      <c r="M3160" s="507" t="n">
        <v>0.00513484776</v>
      </c>
      <c r="N3160" s="507" t="n">
        <v>0.01476268731</v>
      </c>
      <c r="O3160" s="507" t="n">
        <v>0.05125678389</v>
      </c>
      <c r="P3160" s="507" t="n">
        <v>9.169371E-005</v>
      </c>
      <c r="Q3160" s="507"/>
      <c r="R3160" s="506"/>
      <c r="S3160" s="506"/>
    </row>
    <row r="3161" customFormat="false" ht="13.2" hidden="false" customHeight="false" outlineLevel="0" collapsed="false">
      <c r="A3161" s="503"/>
      <c r="B3161" s="504" t="s">
        <v>788</v>
      </c>
      <c r="C3161" s="505" t="s">
        <v>757</v>
      </c>
      <c r="D3161" s="506" t="s">
        <v>168</v>
      </c>
      <c r="E3161" s="507" t="n">
        <v>0.07955416593612</v>
      </c>
      <c r="F3161" s="507" t="n">
        <v>0.01047424864338</v>
      </c>
      <c r="G3161" s="507" t="n">
        <v>0.07751171233128</v>
      </c>
      <c r="H3161" s="507"/>
      <c r="I3161" s="507" t="n">
        <v>0.00774926540544</v>
      </c>
      <c r="J3161" s="507" t="n">
        <v>0.0167260764864</v>
      </c>
      <c r="K3161" s="507" t="n">
        <v>0.05942680377228</v>
      </c>
      <c r="L3161" s="507" t="n">
        <v>0.10916051330562</v>
      </c>
      <c r="M3161" s="507" t="n">
        <v>0.00259506960102</v>
      </c>
      <c r="N3161" s="507" t="n">
        <v>0.0003545418834</v>
      </c>
      <c r="O3161" s="507" t="n">
        <v>0.02146697867556</v>
      </c>
      <c r="P3161" s="507" t="n">
        <v>0.11697594158064</v>
      </c>
      <c r="Q3161" s="507"/>
      <c r="R3161" s="506"/>
      <c r="S3161" s="506"/>
    </row>
    <row r="3162" customFormat="false" ht="13.2" hidden="false" customHeight="false" outlineLevel="0" collapsed="false">
      <c r="A3162" s="503"/>
      <c r="B3162" s="504" t="s">
        <v>788</v>
      </c>
      <c r="C3162" s="505" t="s">
        <v>757</v>
      </c>
      <c r="D3162" s="506" t="s">
        <v>221</v>
      </c>
      <c r="E3162" s="507" t="n">
        <v>0.03854017340184</v>
      </c>
      <c r="F3162" s="507" t="n">
        <v>0.02270643155706</v>
      </c>
      <c r="G3162" s="507" t="n">
        <v>0.01375432689438</v>
      </c>
      <c r="H3162" s="507"/>
      <c r="I3162" s="507" t="n">
        <v>0.01303111295238</v>
      </c>
      <c r="J3162" s="507" t="n">
        <v>0.01380057845538</v>
      </c>
      <c r="K3162" s="507" t="n">
        <v>0.27595066555596</v>
      </c>
      <c r="L3162" s="507" t="n">
        <v>0.00014687563662</v>
      </c>
      <c r="M3162" s="507" t="n">
        <v>3.254106114E-005</v>
      </c>
      <c r="N3162" s="507" t="n">
        <v>3.150946254E-005</v>
      </c>
      <c r="O3162" s="507" t="n">
        <v>0.01623948002184</v>
      </c>
      <c r="P3162" s="507" t="n">
        <v>0.0107290737267</v>
      </c>
      <c r="Q3162" s="507"/>
      <c r="R3162" s="506"/>
      <c r="S3162" s="506"/>
    </row>
    <row r="3163" customFormat="false" ht="13.2" hidden="false" customHeight="false" outlineLevel="0" collapsed="false">
      <c r="A3163" s="503"/>
      <c r="B3163" s="504" t="s">
        <v>788</v>
      </c>
      <c r="C3163" s="505" t="s">
        <v>757</v>
      </c>
      <c r="D3163" s="506" t="s">
        <v>268</v>
      </c>
      <c r="E3163" s="507" t="n">
        <v>0.0003922758</v>
      </c>
      <c r="F3163" s="507" t="n">
        <v>0.01370798730432</v>
      </c>
      <c r="G3163" s="507" t="n">
        <v>0.00025497927</v>
      </c>
      <c r="H3163" s="507" t="n">
        <v>0.101591091</v>
      </c>
      <c r="I3163" s="507" t="n">
        <v>0.0040626156756</v>
      </c>
      <c r="J3163" s="507" t="n">
        <v>0.005694682923</v>
      </c>
      <c r="K3163" s="507" t="n">
        <v>0.01961519284446</v>
      </c>
      <c r="L3163" s="507" t="n">
        <v>0.0114013683</v>
      </c>
      <c r="M3163" s="507" t="n">
        <v>0.0005884137</v>
      </c>
      <c r="N3163" s="507" t="n">
        <v>0.00033343443</v>
      </c>
      <c r="O3163" s="507" t="n">
        <v>0.003922758</v>
      </c>
      <c r="P3163" s="507" t="n">
        <v>3.3343443E-005</v>
      </c>
      <c r="Q3163" s="507" t="n">
        <v>0.049034475</v>
      </c>
      <c r="R3163" s="506"/>
      <c r="S3163" s="506"/>
    </row>
    <row r="3164" customFormat="false" ht="13.2" hidden="false" customHeight="false" outlineLevel="0" collapsed="false">
      <c r="A3164" s="503"/>
      <c r="B3164" s="504" t="s">
        <v>788</v>
      </c>
      <c r="C3164" s="505" t="s">
        <v>757</v>
      </c>
      <c r="D3164" s="506" t="s">
        <v>240</v>
      </c>
      <c r="E3164" s="507"/>
      <c r="F3164" s="507" t="n">
        <v>0.01844438306538</v>
      </c>
      <c r="G3164" s="507"/>
      <c r="H3164" s="507"/>
      <c r="I3164" s="507" t="n">
        <v>0.00304680843054</v>
      </c>
      <c r="J3164" s="507" t="n">
        <v>0.0294107609007</v>
      </c>
      <c r="K3164" s="507"/>
      <c r="L3164" s="507"/>
      <c r="M3164" s="507"/>
      <c r="N3164" s="507"/>
      <c r="O3164" s="507"/>
      <c r="P3164" s="507"/>
      <c r="Q3164" s="507"/>
      <c r="R3164" s="506"/>
      <c r="S3164" s="506"/>
    </row>
    <row r="3165" customFormat="false" ht="13.2" hidden="false" customHeight="false" outlineLevel="0" collapsed="false">
      <c r="A3165" s="503"/>
      <c r="B3165" s="504" t="s">
        <v>788</v>
      </c>
      <c r="C3165" s="505" t="s">
        <v>757</v>
      </c>
      <c r="D3165" s="506" t="s">
        <v>354</v>
      </c>
      <c r="E3165" s="507"/>
      <c r="F3165" s="507" t="n">
        <v>0.22750961272308</v>
      </c>
      <c r="G3165" s="507"/>
      <c r="H3165" s="507"/>
      <c r="I3165" s="507"/>
      <c r="J3165" s="507"/>
      <c r="K3165" s="507"/>
      <c r="L3165" s="507"/>
      <c r="M3165" s="507"/>
      <c r="N3165" s="507"/>
      <c r="O3165" s="507"/>
      <c r="P3165" s="507" t="n">
        <v>2.63215632E-006</v>
      </c>
      <c r="Q3165" s="507"/>
      <c r="R3165" s="506"/>
      <c r="S3165" s="506"/>
    </row>
    <row r="3166" customFormat="false" ht="13.2" hidden="false" customHeight="false" outlineLevel="0" collapsed="false">
      <c r="A3166" s="503"/>
      <c r="B3166" s="504" t="s">
        <v>788</v>
      </c>
      <c r="C3166" s="505" t="s">
        <v>757</v>
      </c>
      <c r="D3166" s="506" t="s">
        <v>195</v>
      </c>
      <c r="E3166" s="507" t="n">
        <v>0.39336653726322</v>
      </c>
      <c r="F3166" s="507" t="n">
        <v>0.03555698131488</v>
      </c>
      <c r="G3166" s="507" t="n">
        <v>0.00207324593082</v>
      </c>
      <c r="H3166" s="507" t="n">
        <v>0.00328966001634</v>
      </c>
      <c r="I3166" s="507" t="n">
        <v>0.01787772085812</v>
      </c>
      <c r="J3166" s="507" t="n">
        <v>0.02139606655842</v>
      </c>
      <c r="K3166" s="507" t="n">
        <v>0.2363803063119</v>
      </c>
      <c r="L3166" s="507" t="n">
        <v>0.01463987609334</v>
      </c>
      <c r="M3166" s="507" t="n">
        <v>0.00030073885152</v>
      </c>
      <c r="N3166" s="507"/>
      <c r="O3166" s="507" t="n">
        <v>0.00253295339448</v>
      </c>
      <c r="P3166" s="507" t="n">
        <v>0.00838861832148</v>
      </c>
      <c r="Q3166" s="507"/>
      <c r="R3166" s="506"/>
      <c r="S3166" s="506"/>
    </row>
    <row r="3167" customFormat="false" ht="13.2" hidden="false" customHeight="false" outlineLevel="0" collapsed="false">
      <c r="A3167" s="503"/>
      <c r="B3167" s="504" t="s">
        <v>788</v>
      </c>
      <c r="C3167" s="505" t="s">
        <v>757</v>
      </c>
      <c r="D3167" s="506" t="s">
        <v>186</v>
      </c>
      <c r="E3167" s="507" t="n">
        <v>0.449490044205</v>
      </c>
      <c r="F3167" s="507" t="n">
        <v>0.0694272881868</v>
      </c>
      <c r="G3167" s="507" t="n">
        <v>0.011340382188</v>
      </c>
      <c r="H3167" s="507" t="n">
        <v>6.33173076E-005</v>
      </c>
      <c r="I3167" s="507" t="n">
        <v>0.10799199556542</v>
      </c>
      <c r="J3167" s="507" t="n">
        <v>0.10799199556542</v>
      </c>
      <c r="K3167" s="507" t="n">
        <v>0.152022174804</v>
      </c>
      <c r="L3167" s="507"/>
      <c r="M3167" s="507" t="n">
        <v>9.0478035E-005</v>
      </c>
      <c r="N3167" s="507"/>
      <c r="O3167" s="507"/>
      <c r="P3167" s="507" t="n">
        <v>0.00072382428</v>
      </c>
      <c r="Q3167" s="507"/>
      <c r="R3167" s="506"/>
      <c r="S3167" s="506"/>
    </row>
    <row r="3168" customFormat="false" ht="13.2" hidden="false" customHeight="false" outlineLevel="0" collapsed="false">
      <c r="A3168" s="503"/>
      <c r="B3168" s="504" t="s">
        <v>788</v>
      </c>
      <c r="C3168" s="505" t="s">
        <v>757</v>
      </c>
      <c r="D3168" s="506" t="s">
        <v>192</v>
      </c>
      <c r="E3168" s="507" t="n">
        <v>9.6563313E-005</v>
      </c>
      <c r="F3168" s="507" t="n">
        <v>2.314263E-005</v>
      </c>
      <c r="G3168" s="507" t="n">
        <v>1.04656188E-005</v>
      </c>
      <c r="H3168" s="507"/>
      <c r="I3168" s="507" t="n">
        <v>5.232738E-007</v>
      </c>
      <c r="J3168" s="507" t="n">
        <v>5.232738E-007</v>
      </c>
      <c r="K3168" s="507" t="n">
        <v>0.0001810294458</v>
      </c>
      <c r="L3168" s="507"/>
      <c r="M3168" s="507" t="n">
        <v>1.046598E-007</v>
      </c>
      <c r="N3168" s="507"/>
      <c r="O3168" s="507"/>
      <c r="P3168" s="507" t="n">
        <v>8.372532E-007</v>
      </c>
      <c r="Q3168" s="507"/>
      <c r="R3168" s="506"/>
      <c r="S3168" s="506"/>
    </row>
    <row r="3169" customFormat="false" ht="24" hidden="false" customHeight="false" outlineLevel="0" collapsed="false">
      <c r="A3169" s="503"/>
      <c r="B3169" s="504" t="s">
        <v>788</v>
      </c>
      <c r="C3169" s="505" t="s">
        <v>757</v>
      </c>
      <c r="D3169" s="506" t="s">
        <v>421</v>
      </c>
      <c r="E3169" s="507" t="n">
        <v>3.71744988E-006</v>
      </c>
      <c r="F3169" s="507" t="n">
        <v>0.01076625510546</v>
      </c>
      <c r="G3169" s="507" t="n">
        <v>3.30434364E-006</v>
      </c>
      <c r="H3169" s="507"/>
      <c r="I3169" s="507"/>
      <c r="J3169" s="507"/>
      <c r="K3169" s="507" t="n">
        <v>6.93915699E-005</v>
      </c>
      <c r="L3169" s="507" t="n">
        <v>2.06521425E-005</v>
      </c>
      <c r="M3169" s="507" t="n">
        <v>4.1310624E-007</v>
      </c>
      <c r="N3169" s="507" t="n">
        <v>6.19570446E-006</v>
      </c>
      <c r="O3169" s="507" t="n">
        <v>0.00010326120618</v>
      </c>
      <c r="P3169" s="507" t="n">
        <v>1.439286E-008</v>
      </c>
      <c r="Q3169" s="507" t="n">
        <v>4.16814E-006</v>
      </c>
      <c r="R3169" s="506"/>
      <c r="S3169" s="506"/>
    </row>
    <row r="3170" customFormat="false" ht="13.2" hidden="false" customHeight="false" outlineLevel="0" collapsed="false">
      <c r="A3170" s="503"/>
      <c r="B3170" s="504" t="s">
        <v>788</v>
      </c>
      <c r="C3170" s="505" t="s">
        <v>757</v>
      </c>
      <c r="D3170" s="506" t="s">
        <v>429</v>
      </c>
      <c r="E3170" s="507" t="n">
        <v>0.0002109627828</v>
      </c>
      <c r="F3170" s="507" t="n">
        <v>7.04038356E-005</v>
      </c>
      <c r="G3170" s="507" t="n">
        <v>0.0002091489708</v>
      </c>
      <c r="H3170" s="507" t="n">
        <v>4.05888E-008</v>
      </c>
      <c r="I3170" s="507" t="n">
        <v>1.319136E-006</v>
      </c>
      <c r="J3170" s="507" t="n">
        <v>1.484028E-006</v>
      </c>
      <c r="K3170" s="507" t="n">
        <v>0.0013048971978</v>
      </c>
      <c r="L3170" s="507" t="n">
        <v>0.0012539047206</v>
      </c>
      <c r="M3170" s="507" t="n">
        <v>8.3593671E-005</v>
      </c>
      <c r="N3170" s="507" t="n">
        <v>8.36054856E-005</v>
      </c>
      <c r="O3170" s="507" t="n">
        <v>0.0050663539332</v>
      </c>
      <c r="P3170" s="507" t="n">
        <v>1.06163904E-005</v>
      </c>
      <c r="Q3170" s="507"/>
      <c r="R3170" s="506"/>
      <c r="S3170" s="506"/>
    </row>
    <row r="3171" customFormat="false" ht="13.2" hidden="false" customHeight="false" outlineLevel="0" collapsed="false">
      <c r="A3171" s="503"/>
      <c r="B3171" s="504" t="s">
        <v>788</v>
      </c>
      <c r="C3171" s="505" t="s">
        <v>757</v>
      </c>
      <c r="D3171" s="506" t="s">
        <v>375</v>
      </c>
      <c r="E3171" s="507"/>
      <c r="F3171" s="507"/>
      <c r="G3171" s="507"/>
      <c r="H3171" s="507" t="n">
        <v>0.332993126460606</v>
      </c>
      <c r="I3171" s="507" t="n">
        <v>0.00932319065971282</v>
      </c>
      <c r="J3171" s="507" t="n">
        <v>0.0532416983882468</v>
      </c>
      <c r="K3171" s="507"/>
      <c r="L3171" s="507"/>
      <c r="M3171" s="507"/>
      <c r="N3171" s="507"/>
      <c r="O3171" s="507"/>
      <c r="P3171" s="507"/>
      <c r="Q3171" s="507"/>
      <c r="R3171" s="506"/>
      <c r="S3171" s="506"/>
    </row>
    <row r="3172" customFormat="false" ht="13.2" hidden="false" customHeight="false" outlineLevel="0" collapsed="false">
      <c r="A3172" s="503"/>
      <c r="B3172" s="504" t="s">
        <v>788</v>
      </c>
      <c r="C3172" s="505" t="s">
        <v>757</v>
      </c>
      <c r="D3172" s="506" t="s">
        <v>403</v>
      </c>
      <c r="E3172" s="507" t="n">
        <v>0.0227974282026926</v>
      </c>
      <c r="F3172" s="507"/>
      <c r="G3172" s="507"/>
      <c r="H3172" s="507" t="n">
        <v>0.41326901778948</v>
      </c>
      <c r="I3172" s="507"/>
      <c r="J3172" s="507" t="n">
        <v>0.002665683336</v>
      </c>
      <c r="K3172" s="507"/>
      <c r="L3172" s="507"/>
      <c r="M3172" s="507"/>
      <c r="N3172" s="507"/>
      <c r="O3172" s="507"/>
      <c r="P3172" s="507"/>
      <c r="Q3172" s="507"/>
      <c r="R3172" s="506"/>
      <c r="S3172" s="506"/>
    </row>
    <row r="3173" customFormat="false" ht="13.2" hidden="false" customHeight="false" outlineLevel="0" collapsed="false">
      <c r="A3173" s="503"/>
      <c r="B3173" s="504" t="s">
        <v>788</v>
      </c>
      <c r="C3173" s="505" t="s">
        <v>757</v>
      </c>
      <c r="D3173" s="506" t="s">
        <v>415</v>
      </c>
      <c r="E3173" s="507" t="n">
        <v>0.00341502628638059</v>
      </c>
      <c r="F3173" s="507" t="n">
        <v>0.0224392864587784</v>
      </c>
      <c r="G3173" s="507" t="n">
        <v>0.00170965992066883</v>
      </c>
      <c r="H3173" s="507" t="n">
        <v>0.00192336741075243</v>
      </c>
      <c r="I3173" s="507"/>
      <c r="J3173" s="507"/>
      <c r="K3173" s="507" t="n">
        <v>0.159994912362056</v>
      </c>
      <c r="L3173" s="507"/>
      <c r="M3173" s="507"/>
      <c r="N3173" s="507"/>
      <c r="O3173" s="507" t="n">
        <v>0.00322254898187836</v>
      </c>
      <c r="P3173" s="507" t="n">
        <v>0.0533654111399056</v>
      </c>
      <c r="Q3173" s="507"/>
      <c r="R3173" s="506"/>
      <c r="S3173" s="506"/>
    </row>
    <row r="3174" customFormat="false" ht="13.2" hidden="false" customHeight="false" outlineLevel="0" collapsed="false">
      <c r="A3174" s="503"/>
      <c r="B3174" s="504" t="s">
        <v>788</v>
      </c>
      <c r="C3174" s="505" t="s">
        <v>760</v>
      </c>
      <c r="D3174" s="506" t="s">
        <v>161</v>
      </c>
      <c r="E3174" s="507" t="n">
        <v>0.11152</v>
      </c>
      <c r="F3174" s="507" t="n">
        <v>0.030276428</v>
      </c>
      <c r="G3174" s="507" t="n">
        <v>3E-005</v>
      </c>
      <c r="H3174" s="507"/>
      <c r="I3174" s="507" t="n">
        <v>0.00138</v>
      </c>
      <c r="J3174" s="507" t="n">
        <v>0.00138</v>
      </c>
      <c r="K3174" s="507" t="n">
        <v>0.00212</v>
      </c>
      <c r="L3174" s="507" t="n">
        <v>0</v>
      </c>
      <c r="M3174" s="507" t="n">
        <v>0</v>
      </c>
      <c r="N3174" s="507" t="n">
        <v>0.0007569107</v>
      </c>
      <c r="O3174" s="507" t="n">
        <v>0</v>
      </c>
      <c r="P3174" s="507" t="n">
        <v>0</v>
      </c>
      <c r="Q3174" s="507"/>
      <c r="R3174" s="506"/>
      <c r="S3174" s="506"/>
    </row>
    <row r="3175" customFormat="false" ht="13.2" hidden="false" customHeight="false" outlineLevel="0" collapsed="false">
      <c r="A3175" s="503"/>
      <c r="B3175" s="504" t="s">
        <v>788</v>
      </c>
      <c r="C3175" s="505" t="s">
        <v>760</v>
      </c>
      <c r="D3175" s="506" t="s">
        <v>168</v>
      </c>
      <c r="E3175" s="507" t="n">
        <v>0.48573168335362</v>
      </c>
      <c r="F3175" s="507" t="n">
        <v>0.04185715472788</v>
      </c>
      <c r="G3175" s="507" t="n">
        <v>0.30520585653173</v>
      </c>
      <c r="H3175" s="507"/>
      <c r="I3175" s="507" t="n">
        <v>0.01574830595108</v>
      </c>
      <c r="J3175" s="507" t="n">
        <v>0.0254073830714</v>
      </c>
      <c r="K3175" s="507" t="n">
        <v>0.3345962315581</v>
      </c>
      <c r="L3175" s="507" t="n">
        <v>0.04657292695354</v>
      </c>
      <c r="M3175" s="507" t="n">
        <v>0.00369042366704</v>
      </c>
      <c r="N3175" s="507" t="n">
        <v>0.00230318733227</v>
      </c>
      <c r="O3175" s="507" t="n">
        <v>0.1060900195993</v>
      </c>
      <c r="P3175" s="507" t="n">
        <v>0.04724037179351</v>
      </c>
      <c r="Q3175" s="507"/>
      <c r="R3175" s="506"/>
      <c r="S3175" s="506"/>
    </row>
    <row r="3176" customFormat="false" ht="13.2" hidden="false" customHeight="false" outlineLevel="0" collapsed="false">
      <c r="A3176" s="503"/>
      <c r="B3176" s="504" t="s">
        <v>788</v>
      </c>
      <c r="C3176" s="505" t="s">
        <v>760</v>
      </c>
      <c r="D3176" s="506" t="s">
        <v>221</v>
      </c>
      <c r="E3176" s="507" t="n">
        <v>0.10603085647332</v>
      </c>
      <c r="F3176" s="507" t="n">
        <v>0.07309396728182</v>
      </c>
      <c r="G3176" s="507" t="n">
        <v>0.04989472304442</v>
      </c>
      <c r="H3176" s="507"/>
      <c r="I3176" s="507" t="n">
        <v>0.04228046857337</v>
      </c>
      <c r="J3176" s="507" t="n">
        <v>0.04476983844712</v>
      </c>
      <c r="K3176" s="507" t="n">
        <v>0.88938697594736</v>
      </c>
      <c r="L3176" s="507" t="n">
        <v>0.00051175999759</v>
      </c>
      <c r="M3176" s="507" t="n">
        <v>0.00011771817109</v>
      </c>
      <c r="N3176" s="507" t="n">
        <v>0.00011730404787</v>
      </c>
      <c r="O3176" s="507" t="n">
        <v>0.05263575621965</v>
      </c>
      <c r="P3176" s="507" t="n">
        <v>0.03444134715576</v>
      </c>
      <c r="Q3176" s="507"/>
      <c r="R3176" s="506"/>
      <c r="S3176" s="506"/>
    </row>
    <row r="3177" customFormat="false" ht="13.2" hidden="false" customHeight="false" outlineLevel="0" collapsed="false">
      <c r="A3177" s="503"/>
      <c r="B3177" s="504" t="s">
        <v>788</v>
      </c>
      <c r="C3177" s="505" t="s">
        <v>760</v>
      </c>
      <c r="D3177" s="506" t="s">
        <v>268</v>
      </c>
      <c r="E3177" s="507" t="n">
        <v>0.00689938413</v>
      </c>
      <c r="F3177" s="507" t="n">
        <v>0.05121836706985</v>
      </c>
      <c r="G3177" s="507" t="n">
        <v>0.0044845996845</v>
      </c>
      <c r="H3177" s="507" t="n">
        <v>0.03897623</v>
      </c>
      <c r="I3177" s="507" t="n">
        <v>0.00869042295506</v>
      </c>
      <c r="J3177" s="507" t="n">
        <v>0.01647429431625</v>
      </c>
      <c r="K3177" s="507" t="n">
        <v>0.34497394654707</v>
      </c>
      <c r="L3177" s="507" t="n">
        <v>0.200528351505</v>
      </c>
      <c r="M3177" s="507" t="n">
        <v>0.010349076195</v>
      </c>
      <c r="N3177" s="507" t="n">
        <v>0.0058644765105</v>
      </c>
      <c r="O3177" s="507" t="n">
        <v>0.0689938413</v>
      </c>
      <c r="P3177" s="507" t="n">
        <v>0.00058644765105</v>
      </c>
      <c r="Q3177" s="507" t="n">
        <v>0.86242301625</v>
      </c>
      <c r="R3177" s="506"/>
      <c r="S3177" s="506"/>
    </row>
    <row r="3178" customFormat="false" ht="13.2" hidden="false" customHeight="false" outlineLevel="0" collapsed="false">
      <c r="A3178" s="503"/>
      <c r="B3178" s="504" t="s">
        <v>788</v>
      </c>
      <c r="C3178" s="505" t="s">
        <v>760</v>
      </c>
      <c r="D3178" s="506" t="s">
        <v>240</v>
      </c>
      <c r="E3178" s="507"/>
      <c r="F3178" s="507" t="n">
        <v>0.04744297638482</v>
      </c>
      <c r="G3178" s="507"/>
      <c r="H3178" s="507"/>
      <c r="I3178" s="507" t="n">
        <v>0.0011364055892</v>
      </c>
      <c r="J3178" s="507" t="n">
        <v>0.010969692986</v>
      </c>
      <c r="K3178" s="507"/>
      <c r="L3178" s="507"/>
      <c r="M3178" s="507"/>
      <c r="N3178" s="507"/>
      <c r="O3178" s="507"/>
      <c r="P3178" s="507"/>
      <c r="Q3178" s="507"/>
      <c r="R3178" s="506"/>
      <c r="S3178" s="506"/>
    </row>
    <row r="3179" customFormat="false" ht="13.2" hidden="false" customHeight="false" outlineLevel="0" collapsed="false">
      <c r="A3179" s="503"/>
      <c r="B3179" s="504" t="s">
        <v>788</v>
      </c>
      <c r="C3179" s="505" t="s">
        <v>760</v>
      </c>
      <c r="D3179" s="506" t="s">
        <v>354</v>
      </c>
      <c r="E3179" s="507"/>
      <c r="F3179" s="507" t="n">
        <v>0.85577709738114</v>
      </c>
      <c r="G3179" s="507"/>
      <c r="H3179" s="507"/>
      <c r="I3179" s="507"/>
      <c r="J3179" s="507"/>
      <c r="K3179" s="507"/>
      <c r="L3179" s="507"/>
      <c r="M3179" s="507"/>
      <c r="N3179" s="507"/>
      <c r="O3179" s="507"/>
      <c r="P3179" s="507" t="n">
        <v>8.38330976E-006</v>
      </c>
      <c r="Q3179" s="507"/>
      <c r="R3179" s="506"/>
      <c r="S3179" s="506"/>
    </row>
    <row r="3180" customFormat="false" ht="13.2" hidden="false" customHeight="false" outlineLevel="0" collapsed="false">
      <c r="A3180" s="503"/>
      <c r="B3180" s="504" t="s">
        <v>788</v>
      </c>
      <c r="C3180" s="505" t="s">
        <v>760</v>
      </c>
      <c r="D3180" s="506" t="s">
        <v>195</v>
      </c>
      <c r="E3180" s="507" t="n">
        <v>0.92904773091403</v>
      </c>
      <c r="F3180" s="507" t="n">
        <v>0.09314898437176</v>
      </c>
      <c r="G3180" s="507" t="n">
        <v>0.00466279938756</v>
      </c>
      <c r="H3180" s="507" t="n">
        <v>0.00819315962178</v>
      </c>
      <c r="I3180" s="507" t="n">
        <v>0.03989404488948</v>
      </c>
      <c r="J3180" s="507" t="n">
        <v>0.04793153117891</v>
      </c>
      <c r="K3180" s="507" t="n">
        <v>0.61031065926556</v>
      </c>
      <c r="L3180" s="507" t="n">
        <v>0.03952896946344</v>
      </c>
      <c r="M3180" s="507" t="n">
        <v>0.00069866228431</v>
      </c>
      <c r="N3180" s="507"/>
      <c r="O3180" s="507" t="n">
        <v>0.00656135208596</v>
      </c>
      <c r="P3180" s="507" t="n">
        <v>0.01890535846657</v>
      </c>
      <c r="Q3180" s="507"/>
      <c r="R3180" s="506"/>
      <c r="S3180" s="506"/>
    </row>
    <row r="3181" customFormat="false" ht="13.2" hidden="false" customHeight="false" outlineLevel="0" collapsed="false">
      <c r="A3181" s="503"/>
      <c r="B3181" s="504" t="s">
        <v>788</v>
      </c>
      <c r="C3181" s="505" t="s">
        <v>760</v>
      </c>
      <c r="D3181" s="506" t="s">
        <v>186</v>
      </c>
      <c r="E3181" s="507" t="n">
        <v>0.6183351047315</v>
      </c>
      <c r="F3181" s="507" t="n">
        <v>0.0914707583521</v>
      </c>
      <c r="G3181" s="507" t="n">
        <v>0.01768225696</v>
      </c>
      <c r="H3181" s="507" t="n">
        <v>8.684432134E-005</v>
      </c>
      <c r="I3181" s="507" t="n">
        <v>0.15133405064543</v>
      </c>
      <c r="J3181" s="507" t="n">
        <v>0.15133405064543</v>
      </c>
      <c r="K3181" s="507" t="n">
        <v>0.201418465255</v>
      </c>
      <c r="L3181" s="507"/>
      <c r="M3181" s="507" t="n">
        <v>0.0001240747123</v>
      </c>
      <c r="N3181" s="507"/>
      <c r="O3181" s="507"/>
      <c r="P3181" s="507" t="n">
        <v>0.0009925976984</v>
      </c>
      <c r="Q3181" s="507"/>
      <c r="R3181" s="506"/>
      <c r="S3181" s="506"/>
    </row>
    <row r="3182" customFormat="false" ht="13.2" hidden="false" customHeight="false" outlineLevel="0" collapsed="false">
      <c r="A3182" s="503"/>
      <c r="B3182" s="504" t="s">
        <v>788</v>
      </c>
      <c r="C3182" s="505" t="s">
        <v>760</v>
      </c>
      <c r="D3182" s="506" t="s">
        <v>192</v>
      </c>
      <c r="E3182" s="507" t="n">
        <v>0.00169836474555</v>
      </c>
      <c r="F3182" s="507" t="n">
        <v>0.0004070347805</v>
      </c>
      <c r="G3182" s="507" t="n">
        <v>0.00018407030018</v>
      </c>
      <c r="H3182" s="507"/>
      <c r="I3182" s="507" t="n">
        <v>9.20338943E-006</v>
      </c>
      <c r="J3182" s="507" t="n">
        <v>9.20338943E-006</v>
      </c>
      <c r="K3182" s="507" t="n">
        <v>0.00318396313363</v>
      </c>
      <c r="L3182" s="507"/>
      <c r="M3182" s="507" t="n">
        <v>1.84076653E-006</v>
      </c>
      <c r="N3182" s="507"/>
      <c r="O3182" s="507"/>
      <c r="P3182" s="507" t="n">
        <v>1.472568902E-005</v>
      </c>
      <c r="Q3182" s="507"/>
      <c r="R3182" s="506"/>
      <c r="S3182" s="506"/>
    </row>
    <row r="3183" customFormat="false" ht="24" hidden="false" customHeight="false" outlineLevel="0" collapsed="false">
      <c r="A3183" s="503"/>
      <c r="B3183" s="504" t="s">
        <v>788</v>
      </c>
      <c r="C3183" s="505" t="s">
        <v>760</v>
      </c>
      <c r="D3183" s="506" t="s">
        <v>421</v>
      </c>
      <c r="E3183" s="507" t="n">
        <v>1.255836971E-005</v>
      </c>
      <c r="F3183" s="507" t="n">
        <v>0.0363711387895</v>
      </c>
      <c r="G3183" s="507" t="n">
        <v>1.116298235E-005</v>
      </c>
      <c r="H3183" s="507"/>
      <c r="I3183" s="507"/>
      <c r="J3183" s="507"/>
      <c r="K3183" s="507" t="n">
        <v>0.00023442225506</v>
      </c>
      <c r="L3183" s="507" t="n">
        <v>6.976854735E-005</v>
      </c>
      <c r="M3183" s="507" t="n">
        <v>1.39538736E-006</v>
      </c>
      <c r="N3183" s="507" t="n">
        <v>2.093055107E-005</v>
      </c>
      <c r="O3183" s="507" t="n">
        <v>0.00034884263167</v>
      </c>
      <c r="P3183" s="507" t="n">
        <v>4.882267E-008</v>
      </c>
      <c r="Q3183" s="507" t="n">
        <v>1.399084E-005</v>
      </c>
      <c r="R3183" s="506"/>
      <c r="S3183" s="506"/>
    </row>
    <row r="3184" customFormat="false" ht="13.2" hidden="false" customHeight="false" outlineLevel="0" collapsed="false">
      <c r="A3184" s="503"/>
      <c r="B3184" s="504" t="s">
        <v>788</v>
      </c>
      <c r="C3184" s="505" t="s">
        <v>760</v>
      </c>
      <c r="D3184" s="506" t="s">
        <v>429</v>
      </c>
      <c r="E3184" s="507" t="n">
        <v>0.00371043351558</v>
      </c>
      <c r="F3184" s="507" t="n">
        <v>0.00123826936566</v>
      </c>
      <c r="G3184" s="507" t="n">
        <v>0.00367853201738</v>
      </c>
      <c r="H3184" s="507" t="n">
        <v>7.1387968E-007</v>
      </c>
      <c r="I3184" s="507" t="n">
        <v>2.32010896E-005</v>
      </c>
      <c r="J3184" s="507" t="n">
        <v>2.61012258E-005</v>
      </c>
      <c r="K3184" s="507" t="n">
        <v>0.02295065619083</v>
      </c>
      <c r="L3184" s="507" t="n">
        <v>0.02205379564541</v>
      </c>
      <c r="M3184" s="507" t="n">
        <v>0.00147025344685</v>
      </c>
      <c r="N3184" s="507" t="n">
        <v>0.00147046124316</v>
      </c>
      <c r="O3184" s="507" t="n">
        <v>0.08910751548702</v>
      </c>
      <c r="P3184" s="507" t="n">
        <v>0.00018672208544</v>
      </c>
      <c r="Q3184" s="507"/>
      <c r="R3184" s="506"/>
      <c r="S3184" s="506"/>
    </row>
    <row r="3185" customFormat="false" ht="13.2" hidden="false" customHeight="false" outlineLevel="0" collapsed="false">
      <c r="A3185" s="503"/>
      <c r="B3185" s="504" t="s">
        <v>788</v>
      </c>
      <c r="C3185" s="505" t="s">
        <v>760</v>
      </c>
      <c r="D3185" s="506" t="s">
        <v>375</v>
      </c>
      <c r="E3185" s="507"/>
      <c r="F3185" s="507"/>
      <c r="G3185" s="507"/>
      <c r="H3185" s="507" t="n">
        <v>0.530291475308381</v>
      </c>
      <c r="I3185" s="507" t="n">
        <v>0.0143785743056049</v>
      </c>
      <c r="J3185" s="507" t="n">
        <v>0.0840294156889429</v>
      </c>
      <c r="K3185" s="507"/>
      <c r="L3185" s="507"/>
      <c r="M3185" s="507"/>
      <c r="N3185" s="507"/>
      <c r="O3185" s="507"/>
      <c r="P3185" s="507"/>
      <c r="Q3185" s="507"/>
      <c r="R3185" s="506"/>
      <c r="S3185" s="506"/>
    </row>
    <row r="3186" customFormat="false" ht="13.2" hidden="false" customHeight="false" outlineLevel="0" collapsed="false">
      <c r="A3186" s="503"/>
      <c r="B3186" s="504" t="s">
        <v>788</v>
      </c>
      <c r="C3186" s="505" t="s">
        <v>760</v>
      </c>
      <c r="D3186" s="506" t="s">
        <v>403</v>
      </c>
      <c r="E3186" s="507" t="n">
        <v>0.0446920967622831</v>
      </c>
      <c r="F3186" s="507"/>
      <c r="G3186" s="507"/>
      <c r="H3186" s="507" t="n">
        <v>0.660450621468289</v>
      </c>
      <c r="I3186" s="507"/>
      <c r="J3186" s="507" t="n">
        <v>0.003975267084</v>
      </c>
      <c r="K3186" s="507"/>
      <c r="L3186" s="507"/>
      <c r="M3186" s="507"/>
      <c r="N3186" s="507"/>
      <c r="O3186" s="507"/>
      <c r="P3186" s="507"/>
      <c r="Q3186" s="507"/>
      <c r="R3186" s="506"/>
      <c r="S3186" s="506"/>
    </row>
    <row r="3187" customFormat="false" ht="13.2" hidden="false" customHeight="false" outlineLevel="0" collapsed="false">
      <c r="A3187" s="503"/>
      <c r="B3187" s="504" t="s">
        <v>788</v>
      </c>
      <c r="C3187" s="505" t="s">
        <v>760</v>
      </c>
      <c r="D3187" s="506" t="s">
        <v>415</v>
      </c>
      <c r="E3187" s="507" t="n">
        <v>0.00651113620469618</v>
      </c>
      <c r="F3187" s="507" t="n">
        <v>0.0472298107339207</v>
      </c>
      <c r="G3187" s="507" t="n">
        <v>0.00359846177020348</v>
      </c>
      <c r="H3187" s="507" t="n">
        <v>0.00404826949147892</v>
      </c>
      <c r="I3187" s="507"/>
      <c r="J3187" s="507"/>
      <c r="K3187" s="507" t="n">
        <v>0.33675444373562</v>
      </c>
      <c r="L3187" s="507"/>
      <c r="M3187" s="507"/>
      <c r="N3187" s="507"/>
      <c r="O3187" s="507" t="n">
        <v>0.00653987822413068</v>
      </c>
      <c r="P3187" s="507" t="n">
        <v>0.108300383391604</v>
      </c>
      <c r="Q3187" s="507"/>
      <c r="R3187" s="506"/>
      <c r="S3187" s="506"/>
    </row>
    <row r="3188" customFormat="false" ht="13.2" hidden="false" customHeight="false" outlineLevel="0" collapsed="false">
      <c r="A3188" s="503"/>
      <c r="B3188" s="504" t="s">
        <v>788</v>
      </c>
      <c r="C3188" s="505" t="s">
        <v>764</v>
      </c>
      <c r="D3188" s="506" t="s">
        <v>161</v>
      </c>
      <c r="E3188" s="507" t="n">
        <v>0</v>
      </c>
      <c r="F3188" s="507" t="n">
        <v>0</v>
      </c>
      <c r="G3188" s="507" t="n">
        <v>0</v>
      </c>
      <c r="H3188" s="507"/>
      <c r="I3188" s="507" t="n">
        <v>0</v>
      </c>
      <c r="J3188" s="507" t="n">
        <v>0</v>
      </c>
      <c r="K3188" s="507" t="n">
        <v>0</v>
      </c>
      <c r="L3188" s="507"/>
      <c r="M3188" s="507"/>
      <c r="N3188" s="507" t="n">
        <v>0</v>
      </c>
      <c r="O3188" s="507" t="n">
        <v>0</v>
      </c>
      <c r="P3188" s="507"/>
      <c r="Q3188" s="507"/>
      <c r="R3188" s="506"/>
      <c r="S3188" s="506"/>
    </row>
    <row r="3189" customFormat="false" ht="13.2" hidden="false" customHeight="false" outlineLevel="0" collapsed="false">
      <c r="A3189" s="503"/>
      <c r="B3189" s="504" t="s">
        <v>788</v>
      </c>
      <c r="C3189" s="505" t="s">
        <v>764</v>
      </c>
      <c r="D3189" s="506" t="s">
        <v>168</v>
      </c>
      <c r="E3189" s="507" t="n">
        <v>0.52347473570466</v>
      </c>
      <c r="F3189" s="507" t="n">
        <v>0.04527969613163</v>
      </c>
      <c r="G3189" s="507" t="n">
        <v>0.32386351994844</v>
      </c>
      <c r="H3189" s="507"/>
      <c r="I3189" s="507" t="n">
        <v>0.01628587240274</v>
      </c>
      <c r="J3189" s="507" t="n">
        <v>0.02353955491166</v>
      </c>
      <c r="K3189" s="507" t="n">
        <v>0.35770530838358</v>
      </c>
      <c r="L3189" s="507" t="n">
        <v>0.00693717331226</v>
      </c>
      <c r="M3189" s="507" t="n">
        <v>0.0030658956349</v>
      </c>
      <c r="N3189" s="507" t="n">
        <v>0.00240263882625</v>
      </c>
      <c r="O3189" s="507" t="n">
        <v>0.10648669787605</v>
      </c>
      <c r="P3189" s="507" t="n">
        <v>0.00460533896555</v>
      </c>
      <c r="Q3189" s="507"/>
      <c r="R3189" s="506"/>
      <c r="S3189" s="506"/>
    </row>
    <row r="3190" customFormat="false" ht="13.2" hidden="false" customHeight="false" outlineLevel="0" collapsed="false">
      <c r="A3190" s="503"/>
      <c r="B3190" s="504" t="s">
        <v>788</v>
      </c>
      <c r="C3190" s="505" t="s">
        <v>764</v>
      </c>
      <c r="D3190" s="506" t="s">
        <v>221</v>
      </c>
      <c r="E3190" s="507" t="n">
        <v>0.12622922909761</v>
      </c>
      <c r="F3190" s="507" t="n">
        <v>0.07934571474052</v>
      </c>
      <c r="G3190" s="507" t="n">
        <v>0.05566696508488</v>
      </c>
      <c r="H3190" s="507"/>
      <c r="I3190" s="507" t="n">
        <v>0.04593532411301</v>
      </c>
      <c r="J3190" s="507" t="n">
        <v>0.04863022109231</v>
      </c>
      <c r="K3190" s="507" t="n">
        <v>0.96591378071706</v>
      </c>
      <c r="L3190" s="507" t="n">
        <v>0.00055588560311</v>
      </c>
      <c r="M3190" s="507" t="n">
        <v>0.00012802115146</v>
      </c>
      <c r="N3190" s="507" t="n">
        <v>0.00013269653532</v>
      </c>
      <c r="O3190" s="507" t="n">
        <v>0.0571149307203</v>
      </c>
      <c r="P3190" s="507" t="n">
        <v>0.03726488886866</v>
      </c>
      <c r="Q3190" s="507"/>
      <c r="R3190" s="506"/>
      <c r="S3190" s="506"/>
    </row>
    <row r="3191" customFormat="false" ht="13.2" hidden="false" customHeight="false" outlineLevel="0" collapsed="false">
      <c r="A3191" s="503"/>
      <c r="B3191" s="504" t="s">
        <v>788</v>
      </c>
      <c r="C3191" s="505" t="s">
        <v>764</v>
      </c>
      <c r="D3191" s="506" t="s">
        <v>268</v>
      </c>
      <c r="E3191" s="507" t="n">
        <v>0.0073131417</v>
      </c>
      <c r="F3191" s="507" t="n">
        <v>0.05780675034354</v>
      </c>
      <c r="G3191" s="507" t="n">
        <v>0.004753542105</v>
      </c>
      <c r="H3191" s="507" t="n">
        <v>0.00129831</v>
      </c>
      <c r="I3191" s="507" t="n">
        <v>0.007789728853</v>
      </c>
      <c r="J3191" s="507" t="n">
        <v>0.0157355836885</v>
      </c>
      <c r="K3191" s="507" t="n">
        <v>1.68976065465398</v>
      </c>
      <c r="L3191" s="507" t="n">
        <v>0.21457069376808</v>
      </c>
      <c r="M3191" s="507" t="n">
        <v>0.01103096482368</v>
      </c>
      <c r="N3191" s="507" t="n">
        <v>0.006216170445</v>
      </c>
      <c r="O3191" s="507" t="n">
        <v>0.073131417</v>
      </c>
      <c r="P3191" s="507" t="n">
        <v>0.0384530006445</v>
      </c>
      <c r="Q3191" s="507" t="n">
        <v>0.9141427125</v>
      </c>
      <c r="R3191" s="506"/>
      <c r="S3191" s="506"/>
    </row>
    <row r="3192" customFormat="false" ht="13.2" hidden="false" customHeight="false" outlineLevel="0" collapsed="false">
      <c r="A3192" s="503"/>
      <c r="B3192" s="504" t="s">
        <v>788</v>
      </c>
      <c r="C3192" s="505" t="s">
        <v>764</v>
      </c>
      <c r="D3192" s="506" t="s">
        <v>240</v>
      </c>
      <c r="E3192" s="507" t="n">
        <v>0.00025183205747</v>
      </c>
      <c r="F3192" s="507" t="n">
        <v>0.05166452578992</v>
      </c>
      <c r="G3192" s="507"/>
      <c r="H3192" s="507"/>
      <c r="I3192" s="507" t="n">
        <v>1.551752E-007</v>
      </c>
      <c r="J3192" s="507" t="n">
        <v>1.551752E-007</v>
      </c>
      <c r="K3192" s="507" t="n">
        <v>2.098517595E-005</v>
      </c>
      <c r="L3192" s="507"/>
      <c r="M3192" s="507"/>
      <c r="N3192" s="507"/>
      <c r="O3192" s="507"/>
      <c r="P3192" s="507"/>
      <c r="Q3192" s="507"/>
      <c r="R3192" s="506"/>
      <c r="S3192" s="506"/>
    </row>
    <row r="3193" customFormat="false" ht="13.2" hidden="false" customHeight="false" outlineLevel="0" collapsed="false">
      <c r="A3193" s="503"/>
      <c r="B3193" s="504" t="s">
        <v>788</v>
      </c>
      <c r="C3193" s="505" t="s">
        <v>764</v>
      </c>
      <c r="D3193" s="506" t="s">
        <v>354</v>
      </c>
      <c r="E3193" s="507"/>
      <c r="F3193" s="507" t="n">
        <v>0.93130450294148</v>
      </c>
      <c r="G3193" s="507"/>
      <c r="H3193" s="507"/>
      <c r="I3193" s="507"/>
      <c r="J3193" s="507"/>
      <c r="K3193" s="507"/>
      <c r="L3193" s="507"/>
      <c r="M3193" s="507"/>
      <c r="N3193" s="507"/>
      <c r="O3193" s="507"/>
      <c r="P3193" s="507" t="n">
        <v>8.8849733E-006</v>
      </c>
      <c r="Q3193" s="507"/>
      <c r="R3193" s="506"/>
      <c r="S3193" s="506"/>
    </row>
    <row r="3194" customFormat="false" ht="13.2" hidden="false" customHeight="false" outlineLevel="0" collapsed="false">
      <c r="A3194" s="503"/>
      <c r="B3194" s="504" t="s">
        <v>788</v>
      </c>
      <c r="C3194" s="505" t="s">
        <v>764</v>
      </c>
      <c r="D3194" s="506" t="s">
        <v>195</v>
      </c>
      <c r="E3194" s="507" t="n">
        <v>1.01105639147353</v>
      </c>
      <c r="F3194" s="507" t="n">
        <v>0.10237603652758</v>
      </c>
      <c r="G3194" s="507" t="n">
        <v>0.00508623146258</v>
      </c>
      <c r="H3194" s="507" t="n">
        <v>0.00921804648002</v>
      </c>
      <c r="I3194" s="507" t="n">
        <v>0.04356273972325</v>
      </c>
      <c r="J3194" s="507" t="n">
        <v>0.05227246145803</v>
      </c>
      <c r="K3194" s="507" t="n">
        <v>0.674634246281</v>
      </c>
      <c r="L3194" s="507" t="n">
        <v>0.04421825677597</v>
      </c>
      <c r="M3194" s="507" t="n">
        <v>0.00076355697863</v>
      </c>
      <c r="N3194" s="507"/>
      <c r="O3194" s="507" t="n">
        <v>0.00729078644921</v>
      </c>
      <c r="P3194" s="507" t="n">
        <v>0.02084313308282</v>
      </c>
      <c r="Q3194" s="507"/>
      <c r="R3194" s="506"/>
      <c r="S3194" s="506"/>
    </row>
    <row r="3195" customFormat="false" ht="13.2" hidden="false" customHeight="false" outlineLevel="0" collapsed="false">
      <c r="A3195" s="503"/>
      <c r="B3195" s="504" t="s">
        <v>788</v>
      </c>
      <c r="C3195" s="505" t="s">
        <v>764</v>
      </c>
      <c r="D3195" s="506" t="s">
        <v>186</v>
      </c>
      <c r="E3195" s="507" t="n">
        <v>0.6968192475025</v>
      </c>
      <c r="F3195" s="507" t="n">
        <v>0.1020031783282</v>
      </c>
      <c r="G3195" s="507" t="n">
        <v>0.020127571579</v>
      </c>
      <c r="H3195" s="507" t="n">
        <v>9.78388472E-005</v>
      </c>
      <c r="I3195" s="507" t="n">
        <v>0.17086555281076</v>
      </c>
      <c r="J3195" s="507" t="n">
        <v>0.17086555281076</v>
      </c>
      <c r="K3195" s="507" t="n">
        <v>0.224969404317</v>
      </c>
      <c r="L3195" s="507"/>
      <c r="M3195" s="507" t="n">
        <v>0.0001397765525</v>
      </c>
      <c r="N3195" s="507"/>
      <c r="O3195" s="507"/>
      <c r="P3195" s="507" t="n">
        <v>0.00111821242</v>
      </c>
      <c r="Q3195" s="507"/>
      <c r="R3195" s="506"/>
      <c r="S3195" s="506"/>
    </row>
    <row r="3196" customFormat="false" ht="13.2" hidden="false" customHeight="false" outlineLevel="0" collapsed="false">
      <c r="A3196" s="503"/>
      <c r="B3196" s="504" t="s">
        <v>788</v>
      </c>
      <c r="C3196" s="505" t="s">
        <v>764</v>
      </c>
      <c r="D3196" s="506" t="s">
        <v>192</v>
      </c>
      <c r="E3196" s="507" t="n">
        <v>0.0018002160495</v>
      </c>
      <c r="F3196" s="507" t="n">
        <v>0.000431444745</v>
      </c>
      <c r="G3196" s="507" t="n">
        <v>0.0001951090362</v>
      </c>
      <c r="H3196" s="507"/>
      <c r="I3196" s="507" t="n">
        <v>9.7553187E-006</v>
      </c>
      <c r="J3196" s="507" t="n">
        <v>9.7553187E-006</v>
      </c>
      <c r="K3196" s="507" t="n">
        <v>0.0033749060967</v>
      </c>
      <c r="L3196" s="507"/>
      <c r="M3196" s="507" t="n">
        <v>1.9511577E-006</v>
      </c>
      <c r="N3196" s="507"/>
      <c r="O3196" s="507"/>
      <c r="P3196" s="507" t="n">
        <v>1.56087918E-005</v>
      </c>
      <c r="Q3196" s="507"/>
      <c r="R3196" s="506"/>
      <c r="S3196" s="506"/>
    </row>
    <row r="3197" customFormat="false" ht="24" hidden="false" customHeight="false" outlineLevel="0" collapsed="false">
      <c r="A3197" s="503"/>
      <c r="B3197" s="504" t="s">
        <v>788</v>
      </c>
      <c r="C3197" s="505" t="s">
        <v>764</v>
      </c>
      <c r="D3197" s="506" t="s">
        <v>421</v>
      </c>
      <c r="E3197" s="507" t="n">
        <v>1.362729759E-005</v>
      </c>
      <c r="F3197" s="507" t="n">
        <v>0.03946695246138</v>
      </c>
      <c r="G3197" s="507" t="n">
        <v>1.211317587E-005</v>
      </c>
      <c r="H3197" s="507"/>
      <c r="I3197" s="507"/>
      <c r="J3197" s="507"/>
      <c r="K3197" s="507" t="n">
        <v>0.00025437564993</v>
      </c>
      <c r="L3197" s="507" t="n">
        <v>7.570709655E-005</v>
      </c>
      <c r="M3197" s="507" t="n">
        <v>1.51412172E-006</v>
      </c>
      <c r="N3197" s="507" t="n">
        <v>2.271211045E-005</v>
      </c>
      <c r="O3197" s="507" t="n">
        <v>0.00037853516955</v>
      </c>
      <c r="P3197" s="507" t="n">
        <v>5.300118E-008</v>
      </c>
      <c r="Q3197" s="507" t="n">
        <v>1.515967E-005</v>
      </c>
      <c r="R3197" s="506"/>
      <c r="S3197" s="506"/>
    </row>
    <row r="3198" customFormat="false" ht="13.2" hidden="false" customHeight="false" outlineLevel="0" collapsed="false">
      <c r="A3198" s="503"/>
      <c r="B3198" s="504" t="s">
        <v>788</v>
      </c>
      <c r="C3198" s="505" t="s">
        <v>764</v>
      </c>
      <c r="D3198" s="506" t="s">
        <v>429</v>
      </c>
      <c r="E3198" s="507" t="n">
        <v>0.00393345119556</v>
      </c>
      <c r="F3198" s="507" t="n">
        <v>0.00131257565593</v>
      </c>
      <c r="G3198" s="507" t="n">
        <v>0.00389917623198</v>
      </c>
      <c r="H3198" s="507" t="n">
        <v>7.670087E-007</v>
      </c>
      <c r="I3198" s="507" t="n">
        <v>2.492724624E-005</v>
      </c>
      <c r="J3198" s="507" t="n">
        <v>2.804315202E-005</v>
      </c>
      <c r="K3198" s="507" t="n">
        <v>0.0243293458632</v>
      </c>
      <c r="L3198" s="507" t="n">
        <v>0.02337636661817</v>
      </c>
      <c r="M3198" s="507" t="n">
        <v>0.0015584248665</v>
      </c>
      <c r="N3198" s="507" t="n">
        <v>0.00155864813711</v>
      </c>
      <c r="O3198" s="507" t="n">
        <v>0.0944641888518</v>
      </c>
      <c r="P3198" s="507" t="n">
        <v>0.0001979198496</v>
      </c>
      <c r="Q3198" s="507"/>
      <c r="R3198" s="506"/>
      <c r="S3198" s="506"/>
    </row>
    <row r="3199" customFormat="false" ht="13.2" hidden="false" customHeight="false" outlineLevel="0" collapsed="false">
      <c r="A3199" s="503"/>
      <c r="B3199" s="504" t="s">
        <v>788</v>
      </c>
      <c r="C3199" s="505" t="s">
        <v>764</v>
      </c>
      <c r="D3199" s="506" t="s">
        <v>375</v>
      </c>
      <c r="E3199" s="507"/>
      <c r="F3199" s="507"/>
      <c r="G3199" s="507"/>
      <c r="H3199" s="507" t="n">
        <v>0.746295923670826</v>
      </c>
      <c r="I3199" s="507" t="n">
        <v>0.0199650297818719</v>
      </c>
      <c r="J3199" s="507" t="n">
        <v>0.113404239801915</v>
      </c>
      <c r="K3199" s="507"/>
      <c r="L3199" s="507"/>
      <c r="M3199" s="507"/>
      <c r="N3199" s="507"/>
      <c r="O3199" s="507"/>
      <c r="P3199" s="507"/>
      <c r="Q3199" s="507"/>
      <c r="R3199" s="506"/>
      <c r="S3199" s="506"/>
    </row>
    <row r="3200" customFormat="false" ht="13.2" hidden="false" customHeight="false" outlineLevel="0" collapsed="false">
      <c r="A3200" s="503"/>
      <c r="B3200" s="504" t="s">
        <v>788</v>
      </c>
      <c r="C3200" s="505" t="s">
        <v>764</v>
      </c>
      <c r="D3200" s="506" t="s">
        <v>403</v>
      </c>
      <c r="E3200" s="507" t="n">
        <v>0.0602224362064197</v>
      </c>
      <c r="F3200" s="507"/>
      <c r="G3200" s="507"/>
      <c r="H3200" s="507" t="n">
        <v>0.902813988078413</v>
      </c>
      <c r="I3200" s="507"/>
      <c r="J3200" s="507" t="n">
        <v>0.004628999684</v>
      </c>
      <c r="K3200" s="507"/>
      <c r="L3200" s="507"/>
      <c r="M3200" s="507"/>
      <c r="N3200" s="507"/>
      <c r="O3200" s="507"/>
      <c r="P3200" s="507"/>
      <c r="Q3200" s="507"/>
      <c r="R3200" s="506"/>
      <c r="S3200" s="506"/>
    </row>
    <row r="3201" customFormat="false" ht="13.2" hidden="false" customHeight="false" outlineLevel="0" collapsed="false">
      <c r="A3201" s="503"/>
      <c r="B3201" s="504" t="s">
        <v>788</v>
      </c>
      <c r="C3201" s="505" t="s">
        <v>764</v>
      </c>
      <c r="D3201" s="506" t="s">
        <v>415</v>
      </c>
      <c r="E3201" s="507" t="n">
        <v>0.00652943754514769</v>
      </c>
      <c r="F3201" s="507" t="n">
        <v>0.0481319218778552</v>
      </c>
      <c r="G3201" s="507" t="n">
        <v>0.00366719404783659</v>
      </c>
      <c r="H3201" s="507" t="n">
        <v>0.00412559330381616</v>
      </c>
      <c r="I3201" s="507"/>
      <c r="J3201" s="507"/>
      <c r="K3201" s="507" t="n">
        <v>0.343186608754761</v>
      </c>
      <c r="L3201" s="507"/>
      <c r="M3201" s="507"/>
      <c r="N3201" s="507"/>
      <c r="O3201" s="507" t="n">
        <v>0.00662672644068084</v>
      </c>
      <c r="P3201" s="507" t="n">
        <v>0.109738589857675</v>
      </c>
      <c r="Q3201" s="507"/>
      <c r="R3201" s="506"/>
      <c r="S3201" s="506"/>
    </row>
    <row r="3202" customFormat="false" ht="13.2" hidden="false" customHeight="false" outlineLevel="0" collapsed="false">
      <c r="A3202" s="503"/>
      <c r="B3202" s="504" t="s">
        <v>788</v>
      </c>
      <c r="C3202" s="505" t="s">
        <v>776</v>
      </c>
      <c r="D3202" s="506" t="s">
        <v>168</v>
      </c>
      <c r="E3202" s="507" t="n">
        <v>0.09219571971444</v>
      </c>
      <c r="F3202" s="507" t="n">
        <v>0.01302876825522</v>
      </c>
      <c r="G3202" s="507" t="n">
        <v>0.07680984257196</v>
      </c>
      <c r="H3202" s="507"/>
      <c r="I3202" s="507" t="n">
        <v>0.00735751501116</v>
      </c>
      <c r="J3202" s="507" t="n">
        <v>0.00866419074564</v>
      </c>
      <c r="K3202" s="507" t="n">
        <v>0.06032570553132</v>
      </c>
      <c r="L3202" s="507" t="n">
        <v>0.00184862783364</v>
      </c>
      <c r="M3202" s="507" t="n">
        <v>0.0003663745662</v>
      </c>
      <c r="N3202" s="507" t="n">
        <v>0.0001608902253</v>
      </c>
      <c r="O3202" s="507" t="n">
        <v>0.0008377777767</v>
      </c>
      <c r="P3202" s="507" t="n">
        <v>0.0021668552331</v>
      </c>
      <c r="Q3202" s="507"/>
      <c r="R3202" s="506"/>
      <c r="S3202" s="506"/>
    </row>
    <row r="3203" customFormat="false" ht="13.2" hidden="false" customHeight="false" outlineLevel="0" collapsed="false">
      <c r="A3203" s="503"/>
      <c r="B3203" s="504" t="s">
        <v>788</v>
      </c>
      <c r="C3203" s="505" t="s">
        <v>776</v>
      </c>
      <c r="D3203" s="506" t="s">
        <v>221</v>
      </c>
      <c r="E3203" s="507" t="n">
        <v>0.08403228930774</v>
      </c>
      <c r="F3203" s="507" t="n">
        <v>0.02916540743088</v>
      </c>
      <c r="G3203" s="507" t="n">
        <v>0.02240035948632</v>
      </c>
      <c r="H3203" s="507"/>
      <c r="I3203" s="507" t="n">
        <v>0.01686082050834</v>
      </c>
      <c r="J3203" s="507" t="n">
        <v>0.01782624286554</v>
      </c>
      <c r="K3203" s="507" t="n">
        <v>0.35587986119964</v>
      </c>
      <c r="L3203" s="507" t="n">
        <v>0.00019007505654</v>
      </c>
      <c r="M3203" s="507" t="n">
        <v>4.263301344E-005</v>
      </c>
      <c r="N3203" s="507" t="n">
        <v>5.729859108E-005</v>
      </c>
      <c r="O3203" s="507" t="n">
        <v>0.0207908382492</v>
      </c>
      <c r="P3203" s="507" t="n">
        <v>0.01339940383404</v>
      </c>
      <c r="Q3203" s="507"/>
      <c r="R3203" s="506"/>
      <c r="S3203" s="506"/>
    </row>
    <row r="3204" customFormat="false" ht="13.2" hidden="false" customHeight="false" outlineLevel="0" collapsed="false">
      <c r="A3204" s="503"/>
      <c r="B3204" s="504" t="s">
        <v>788</v>
      </c>
      <c r="C3204" s="505" t="s">
        <v>776</v>
      </c>
      <c r="D3204" s="506" t="s">
        <v>268</v>
      </c>
      <c r="E3204" s="507"/>
      <c r="F3204" s="507" t="n">
        <v>0.02454277847616</v>
      </c>
      <c r="G3204" s="507"/>
      <c r="H3204" s="507" t="n">
        <v>0.00038574</v>
      </c>
      <c r="I3204" s="507" t="n">
        <v>6.08029104E-005</v>
      </c>
      <c r="J3204" s="507" t="n">
        <v>0.000608029104</v>
      </c>
      <c r="K3204" s="507" t="n">
        <v>4.12533680206272</v>
      </c>
      <c r="L3204" s="507" t="n">
        <v>0.00628292077632</v>
      </c>
      <c r="M3204" s="507" t="n">
        <v>0.00019083637872</v>
      </c>
      <c r="N3204" s="507" t="n">
        <v>0</v>
      </c>
      <c r="O3204" s="507"/>
      <c r="P3204" s="507" t="n">
        <v>0.1178667144</v>
      </c>
      <c r="Q3204" s="507"/>
      <c r="R3204" s="506"/>
      <c r="S3204" s="506"/>
    </row>
    <row r="3205" customFormat="false" ht="13.2" hidden="false" customHeight="false" outlineLevel="0" collapsed="false">
      <c r="A3205" s="503"/>
      <c r="B3205" s="504" t="s">
        <v>788</v>
      </c>
      <c r="C3205" s="505" t="s">
        <v>776</v>
      </c>
      <c r="D3205" s="506" t="s">
        <v>240</v>
      </c>
      <c r="E3205" s="507" t="n">
        <v>0.00078460300338</v>
      </c>
      <c r="F3205" s="507" t="n">
        <v>0.02410468121448</v>
      </c>
      <c r="G3205" s="507"/>
      <c r="H3205" s="507"/>
      <c r="I3205" s="507" t="n">
        <v>4.834608E-007</v>
      </c>
      <c r="J3205" s="507" t="n">
        <v>4.834608E-007</v>
      </c>
      <c r="K3205" s="507" t="n">
        <v>6.53810013E-005</v>
      </c>
      <c r="L3205" s="507"/>
      <c r="M3205" s="507"/>
      <c r="N3205" s="507"/>
      <c r="O3205" s="507"/>
      <c r="P3205" s="507"/>
      <c r="Q3205" s="507"/>
      <c r="R3205" s="506"/>
      <c r="S3205" s="506"/>
    </row>
    <row r="3206" customFormat="false" ht="13.2" hidden="false" customHeight="false" outlineLevel="0" collapsed="false">
      <c r="A3206" s="503"/>
      <c r="B3206" s="504" t="s">
        <v>788</v>
      </c>
      <c r="C3206" s="505" t="s">
        <v>776</v>
      </c>
      <c r="D3206" s="506" t="s">
        <v>354</v>
      </c>
      <c r="E3206" s="507"/>
      <c r="F3206" s="507" t="n">
        <v>0.30049091276352</v>
      </c>
      <c r="G3206" s="507"/>
      <c r="H3206" s="507"/>
      <c r="I3206" s="507"/>
      <c r="J3206" s="507"/>
      <c r="K3206" s="507"/>
      <c r="L3206" s="507"/>
      <c r="M3206" s="507"/>
      <c r="N3206" s="507"/>
      <c r="O3206" s="507"/>
      <c r="P3206" s="507" t="n">
        <v>2.7091806E-006</v>
      </c>
      <c r="Q3206" s="507"/>
      <c r="R3206" s="506"/>
      <c r="S3206" s="506"/>
    </row>
    <row r="3207" customFormat="false" ht="13.2" hidden="false" customHeight="false" outlineLevel="0" collapsed="false">
      <c r="A3207" s="503"/>
      <c r="B3207" s="504" t="s">
        <v>788</v>
      </c>
      <c r="C3207" s="505" t="s">
        <v>776</v>
      </c>
      <c r="D3207" s="506" t="s">
        <v>195</v>
      </c>
      <c r="E3207" s="507" t="n">
        <v>0.51047088428082</v>
      </c>
      <c r="F3207" s="507" t="n">
        <v>0.04942469055972</v>
      </c>
      <c r="G3207" s="507" t="n">
        <v>0.00272344449372</v>
      </c>
      <c r="H3207" s="507" t="n">
        <v>0.00521588190228</v>
      </c>
      <c r="I3207" s="507" t="n">
        <v>0.0236196978987</v>
      </c>
      <c r="J3207" s="507" t="n">
        <v>0.02806487616702</v>
      </c>
      <c r="K3207" s="507" t="n">
        <v>0.3401743056324</v>
      </c>
      <c r="L3207" s="507" t="n">
        <v>0.02281916087598</v>
      </c>
      <c r="M3207" s="507" t="n">
        <v>0.00040011511542</v>
      </c>
      <c r="N3207" s="507"/>
      <c r="O3207" s="507" t="n">
        <v>0.00376475849574</v>
      </c>
      <c r="P3207" s="507" t="n">
        <v>0.01170880030608</v>
      </c>
      <c r="Q3207" s="507"/>
      <c r="R3207" s="506"/>
      <c r="S3207" s="506"/>
    </row>
    <row r="3208" customFormat="false" ht="13.2" hidden="false" customHeight="false" outlineLevel="0" collapsed="false">
      <c r="A3208" s="503"/>
      <c r="B3208" s="504" t="s">
        <v>788</v>
      </c>
      <c r="C3208" s="505" t="s">
        <v>776</v>
      </c>
      <c r="D3208" s="506" t="s">
        <v>186</v>
      </c>
      <c r="E3208" s="507" t="n">
        <v>0.650403318045</v>
      </c>
      <c r="F3208" s="507" t="n">
        <v>0.0965487881568</v>
      </c>
      <c r="G3208" s="507" t="n">
        <v>0.017320716066</v>
      </c>
      <c r="H3208" s="507" t="n">
        <v>9.14949564E-005</v>
      </c>
      <c r="I3208" s="507" t="n">
        <v>0.15764900354724</v>
      </c>
      <c r="J3208" s="507" t="n">
        <v>0.15764900354724</v>
      </c>
      <c r="K3208" s="507" t="n">
        <v>0.212639445018</v>
      </c>
      <c r="L3208" s="507"/>
      <c r="M3208" s="507" t="n">
        <v>0.000130720857</v>
      </c>
      <c r="N3208" s="507"/>
      <c r="O3208" s="507"/>
      <c r="P3208" s="507" t="n">
        <v>0.001045766856</v>
      </c>
      <c r="Q3208" s="507"/>
      <c r="R3208" s="506"/>
      <c r="S3208" s="506"/>
    </row>
    <row r="3209" customFormat="false" ht="24" hidden="false" customHeight="false" outlineLevel="0" collapsed="false">
      <c r="A3209" s="503"/>
      <c r="B3209" s="504" t="s">
        <v>788</v>
      </c>
      <c r="C3209" s="505" t="s">
        <v>776</v>
      </c>
      <c r="D3209" s="506" t="s">
        <v>421</v>
      </c>
      <c r="E3209" s="507" t="n">
        <v>4.76350326E-006</v>
      </c>
      <c r="F3209" s="507" t="n">
        <v>0.01379583603252</v>
      </c>
      <c r="G3209" s="507" t="n">
        <v>4.23426798E-006</v>
      </c>
      <c r="H3209" s="507"/>
      <c r="I3209" s="507"/>
      <c r="J3209" s="507"/>
      <c r="K3209" s="507" t="n">
        <v>8.891808462E-005</v>
      </c>
      <c r="L3209" s="507" t="n">
        <v>2.64636927E-005</v>
      </c>
      <c r="M3209" s="507" t="n">
        <v>5.2923528E-007</v>
      </c>
      <c r="N3209" s="507" t="n">
        <v>7.9391721E-006</v>
      </c>
      <c r="O3209" s="507" t="n">
        <v>0.0001323184635</v>
      </c>
      <c r="P3209" s="507" t="n">
        <v>1.851552E-008</v>
      </c>
      <c r="Q3209" s="507" t="n">
        <v>5.27178E-006</v>
      </c>
      <c r="R3209" s="506"/>
      <c r="S3209" s="506"/>
    </row>
    <row r="3210" customFormat="false" ht="13.2" hidden="false" customHeight="false" outlineLevel="0" collapsed="false">
      <c r="A3210" s="503"/>
      <c r="B3210" s="504" t="s">
        <v>788</v>
      </c>
      <c r="C3210" s="505" t="s">
        <v>776</v>
      </c>
      <c r="D3210" s="506" t="s">
        <v>429</v>
      </c>
      <c r="E3210" s="507" t="n">
        <v>1.56456144E-006</v>
      </c>
      <c r="F3210" s="507" t="n">
        <v>1.4645262E-007</v>
      </c>
      <c r="G3210" s="507" t="n">
        <v>1.3038012E-007</v>
      </c>
      <c r="H3210" s="507" t="n">
        <v>3.2145E-008</v>
      </c>
      <c r="I3210" s="507" t="n">
        <v>1.04304096E-006</v>
      </c>
      <c r="J3210" s="507" t="n">
        <v>1.17342108E-006</v>
      </c>
      <c r="K3210" s="507" t="n">
        <v>7.271199E-006</v>
      </c>
      <c r="L3210" s="507" t="n">
        <v>1.2858E-010</v>
      </c>
      <c r="M3210" s="507"/>
      <c r="N3210" s="507" t="n">
        <v>9.38634E-009</v>
      </c>
      <c r="O3210" s="507" t="n">
        <v>4.011696E-005</v>
      </c>
      <c r="P3210" s="507"/>
      <c r="Q3210" s="507"/>
      <c r="R3210" s="506"/>
      <c r="S3210" s="506"/>
    </row>
    <row r="3211" customFormat="false" ht="13.2" hidden="false" customHeight="false" outlineLevel="0" collapsed="false">
      <c r="A3211" s="503"/>
      <c r="B3211" s="504" t="s">
        <v>788</v>
      </c>
      <c r="C3211" s="505" t="s">
        <v>776</v>
      </c>
      <c r="D3211" s="506" t="s">
        <v>375</v>
      </c>
      <c r="E3211" s="507"/>
      <c r="F3211" s="507"/>
      <c r="G3211" s="507"/>
      <c r="H3211" s="507" t="n">
        <v>0.955005216115603</v>
      </c>
      <c r="I3211" s="507" t="n">
        <v>0.0254223402937524</v>
      </c>
      <c r="J3211" s="507" t="n">
        <v>0.136808132540035</v>
      </c>
      <c r="K3211" s="507"/>
      <c r="L3211" s="507"/>
      <c r="M3211" s="507"/>
      <c r="N3211" s="507"/>
      <c r="O3211" s="507"/>
      <c r="P3211" s="507"/>
      <c r="Q3211" s="507"/>
      <c r="R3211" s="506"/>
      <c r="S3211" s="506"/>
    </row>
    <row r="3212" customFormat="false" ht="13.2" hidden="false" customHeight="false" outlineLevel="0" collapsed="false">
      <c r="A3212" s="503"/>
      <c r="B3212" s="504" t="s">
        <v>788</v>
      </c>
      <c r="C3212" s="505" t="s">
        <v>776</v>
      </c>
      <c r="D3212" s="506" t="s">
        <v>403</v>
      </c>
      <c r="E3212" s="507" t="n">
        <v>0.0655269423112913</v>
      </c>
      <c r="F3212" s="507"/>
      <c r="G3212" s="507"/>
      <c r="H3212" s="507" t="n">
        <v>1.10451818098779</v>
      </c>
      <c r="I3212" s="507"/>
      <c r="J3212" s="507" t="n">
        <v>0.004364159496</v>
      </c>
      <c r="K3212" s="507"/>
      <c r="L3212" s="507"/>
      <c r="M3212" s="507"/>
      <c r="N3212" s="507"/>
      <c r="O3212" s="507"/>
      <c r="P3212" s="507"/>
      <c r="Q3212" s="507"/>
      <c r="R3212" s="506"/>
      <c r="S3212" s="506"/>
    </row>
    <row r="3213" customFormat="false" ht="13.2" hidden="false" customHeight="false" outlineLevel="0" collapsed="false">
      <c r="A3213" s="503"/>
      <c r="B3213" s="504" t="s">
        <v>788</v>
      </c>
      <c r="C3213" s="505" t="s">
        <v>776</v>
      </c>
      <c r="D3213" s="506" t="s">
        <v>415</v>
      </c>
      <c r="E3213" s="507" t="n">
        <v>0.00267217060754124</v>
      </c>
      <c r="F3213" s="507" t="n">
        <v>0.0188450993790487</v>
      </c>
      <c r="G3213" s="507" t="n">
        <v>0.00143581709554657</v>
      </c>
      <c r="H3213" s="507" t="n">
        <v>0.00161529423248989</v>
      </c>
      <c r="I3213" s="507"/>
      <c r="J3213" s="507"/>
      <c r="K3213" s="507" t="n">
        <v>0.134367910011043</v>
      </c>
      <c r="L3213" s="507"/>
      <c r="M3213" s="507"/>
      <c r="N3213" s="507"/>
      <c r="O3213" s="507" t="n">
        <v>0.00263608758785736</v>
      </c>
      <c r="P3213" s="507" t="n">
        <v>0.0436536104549179</v>
      </c>
      <c r="Q3213" s="507"/>
      <c r="R3213" s="506"/>
      <c r="S3213" s="506"/>
    </row>
    <row r="3214" customFormat="false" ht="13.2" hidden="false" customHeight="false" outlineLevel="0" collapsed="false">
      <c r="A3214" s="503"/>
      <c r="B3214" s="504" t="s">
        <v>788</v>
      </c>
      <c r="C3214" s="505" t="s">
        <v>780</v>
      </c>
      <c r="D3214" s="506" t="s">
        <v>168</v>
      </c>
      <c r="E3214" s="507" t="n">
        <v>0.09219571971444</v>
      </c>
      <c r="F3214" s="507" t="n">
        <v>0.01302876825522</v>
      </c>
      <c r="G3214" s="507" t="n">
        <v>0.07680984257196</v>
      </c>
      <c r="H3214" s="507"/>
      <c r="I3214" s="507" t="n">
        <v>0.00735751501116</v>
      </c>
      <c r="J3214" s="507" t="n">
        <v>0.00866419074564</v>
      </c>
      <c r="K3214" s="507" t="n">
        <v>0.06032570553132</v>
      </c>
      <c r="L3214" s="507" t="n">
        <v>0.00184862783364</v>
      </c>
      <c r="M3214" s="507" t="n">
        <v>0.0003663745662</v>
      </c>
      <c r="N3214" s="507" t="n">
        <v>0.0001608902253</v>
      </c>
      <c r="O3214" s="507" t="n">
        <v>0.0008377777767</v>
      </c>
      <c r="P3214" s="507" t="n">
        <v>0.0021668552331</v>
      </c>
      <c r="Q3214" s="507"/>
      <c r="R3214" s="506"/>
      <c r="S3214" s="506"/>
    </row>
    <row r="3215" customFormat="false" ht="13.2" hidden="false" customHeight="false" outlineLevel="0" collapsed="false">
      <c r="A3215" s="503"/>
      <c r="B3215" s="504" t="s">
        <v>788</v>
      </c>
      <c r="C3215" s="505" t="s">
        <v>780</v>
      </c>
      <c r="D3215" s="506" t="s">
        <v>221</v>
      </c>
      <c r="E3215" s="507" t="n">
        <v>0.08403228930774</v>
      </c>
      <c r="F3215" s="507" t="n">
        <v>0.02916540743088</v>
      </c>
      <c r="G3215" s="507" t="n">
        <v>0.02240035948632</v>
      </c>
      <c r="H3215" s="507"/>
      <c r="I3215" s="507" t="n">
        <v>0.01686082050834</v>
      </c>
      <c r="J3215" s="507" t="n">
        <v>0.01782624286554</v>
      </c>
      <c r="K3215" s="507" t="n">
        <v>0.35587986119964</v>
      </c>
      <c r="L3215" s="507" t="n">
        <v>0.00019007505654</v>
      </c>
      <c r="M3215" s="507" t="n">
        <v>4.263301344E-005</v>
      </c>
      <c r="N3215" s="507" t="n">
        <v>5.729859108E-005</v>
      </c>
      <c r="O3215" s="507" t="n">
        <v>0.0207908382492</v>
      </c>
      <c r="P3215" s="507" t="n">
        <v>0.01339940383404</v>
      </c>
      <c r="Q3215" s="507"/>
      <c r="R3215" s="506"/>
      <c r="S3215" s="506"/>
    </row>
    <row r="3216" customFormat="false" ht="13.2" hidden="false" customHeight="false" outlineLevel="0" collapsed="false">
      <c r="A3216" s="503"/>
      <c r="B3216" s="504" t="s">
        <v>788</v>
      </c>
      <c r="C3216" s="505" t="s">
        <v>780</v>
      </c>
      <c r="D3216" s="506" t="s">
        <v>268</v>
      </c>
      <c r="E3216" s="507"/>
      <c r="F3216" s="507" t="n">
        <v>0.02454277847616</v>
      </c>
      <c r="G3216" s="507"/>
      <c r="H3216" s="507" t="n">
        <v>0.00038574</v>
      </c>
      <c r="I3216" s="507" t="n">
        <v>6.08029104E-005</v>
      </c>
      <c r="J3216" s="507" t="n">
        <v>0.000608029104</v>
      </c>
      <c r="K3216" s="507" t="n">
        <v>4.12533680206272</v>
      </c>
      <c r="L3216" s="507" t="n">
        <v>0.00628292077632</v>
      </c>
      <c r="M3216" s="507" t="n">
        <v>0.00019083637872</v>
      </c>
      <c r="N3216" s="507" t="n">
        <v>0</v>
      </c>
      <c r="O3216" s="507"/>
      <c r="P3216" s="507" t="n">
        <v>0.1178667144</v>
      </c>
      <c r="Q3216" s="507"/>
      <c r="R3216" s="506"/>
      <c r="S3216" s="506"/>
    </row>
    <row r="3217" customFormat="false" ht="13.2" hidden="false" customHeight="false" outlineLevel="0" collapsed="false">
      <c r="A3217" s="503"/>
      <c r="B3217" s="504" t="s">
        <v>788</v>
      </c>
      <c r="C3217" s="505" t="s">
        <v>780</v>
      </c>
      <c r="D3217" s="506" t="s">
        <v>240</v>
      </c>
      <c r="E3217" s="507" t="n">
        <v>0.00078460300338</v>
      </c>
      <c r="F3217" s="507" t="n">
        <v>0.02410468121448</v>
      </c>
      <c r="G3217" s="507"/>
      <c r="H3217" s="507"/>
      <c r="I3217" s="507" t="n">
        <v>4.834608E-007</v>
      </c>
      <c r="J3217" s="507" t="n">
        <v>4.834608E-007</v>
      </c>
      <c r="K3217" s="507" t="n">
        <v>6.53810013E-005</v>
      </c>
      <c r="L3217" s="507"/>
      <c r="M3217" s="507"/>
      <c r="N3217" s="507"/>
      <c r="O3217" s="507"/>
      <c r="P3217" s="507"/>
      <c r="Q3217" s="507"/>
      <c r="R3217" s="506"/>
      <c r="S3217" s="506"/>
    </row>
    <row r="3218" customFormat="false" ht="13.2" hidden="false" customHeight="false" outlineLevel="0" collapsed="false">
      <c r="A3218" s="503"/>
      <c r="B3218" s="504" t="s">
        <v>788</v>
      </c>
      <c r="C3218" s="505" t="s">
        <v>780</v>
      </c>
      <c r="D3218" s="506" t="s">
        <v>354</v>
      </c>
      <c r="E3218" s="507"/>
      <c r="F3218" s="507" t="n">
        <v>0.30049091276352</v>
      </c>
      <c r="G3218" s="507"/>
      <c r="H3218" s="507"/>
      <c r="I3218" s="507"/>
      <c r="J3218" s="507"/>
      <c r="K3218" s="507"/>
      <c r="L3218" s="507"/>
      <c r="M3218" s="507"/>
      <c r="N3218" s="507"/>
      <c r="O3218" s="507"/>
      <c r="P3218" s="507" t="n">
        <v>2.7091806E-006</v>
      </c>
      <c r="Q3218" s="507"/>
      <c r="R3218" s="506"/>
      <c r="S3218" s="506"/>
    </row>
    <row r="3219" customFormat="false" ht="13.2" hidden="false" customHeight="false" outlineLevel="0" collapsed="false">
      <c r="A3219" s="503"/>
      <c r="B3219" s="504" t="s">
        <v>788</v>
      </c>
      <c r="C3219" s="505" t="s">
        <v>780</v>
      </c>
      <c r="D3219" s="506" t="s">
        <v>195</v>
      </c>
      <c r="E3219" s="507" t="n">
        <v>0.51047088428082</v>
      </c>
      <c r="F3219" s="507" t="n">
        <v>0.04942469055972</v>
      </c>
      <c r="G3219" s="507" t="n">
        <v>0.00272344449372</v>
      </c>
      <c r="H3219" s="507" t="n">
        <v>0.00521588190228</v>
      </c>
      <c r="I3219" s="507" t="n">
        <v>0.0236196978987</v>
      </c>
      <c r="J3219" s="507" t="n">
        <v>0.02806487616702</v>
      </c>
      <c r="K3219" s="507" t="n">
        <v>0.3401743056324</v>
      </c>
      <c r="L3219" s="507" t="n">
        <v>0.02281916087598</v>
      </c>
      <c r="M3219" s="507" t="n">
        <v>0.00040011511542</v>
      </c>
      <c r="N3219" s="507"/>
      <c r="O3219" s="507" t="n">
        <v>0.00376475849574</v>
      </c>
      <c r="P3219" s="507" t="n">
        <v>0.01170880030608</v>
      </c>
      <c r="Q3219" s="507"/>
      <c r="R3219" s="506"/>
      <c r="S3219" s="506"/>
    </row>
    <row r="3220" customFormat="false" ht="13.2" hidden="false" customHeight="false" outlineLevel="0" collapsed="false">
      <c r="A3220" s="503"/>
      <c r="B3220" s="504" t="s">
        <v>788</v>
      </c>
      <c r="C3220" s="505" t="s">
        <v>780</v>
      </c>
      <c r="D3220" s="506" t="s">
        <v>186</v>
      </c>
      <c r="E3220" s="507" t="n">
        <v>0.650403318045</v>
      </c>
      <c r="F3220" s="507" t="n">
        <v>0.0965487881568</v>
      </c>
      <c r="G3220" s="507" t="n">
        <v>0.017320716066</v>
      </c>
      <c r="H3220" s="507" t="n">
        <v>9.14949564E-005</v>
      </c>
      <c r="I3220" s="507" t="n">
        <v>0.15764900354724</v>
      </c>
      <c r="J3220" s="507" t="n">
        <v>0.15764900354724</v>
      </c>
      <c r="K3220" s="507" t="n">
        <v>0.212639445018</v>
      </c>
      <c r="L3220" s="507"/>
      <c r="M3220" s="507" t="n">
        <v>0.000130720857</v>
      </c>
      <c r="N3220" s="507"/>
      <c r="O3220" s="507"/>
      <c r="P3220" s="507" t="n">
        <v>0.001045766856</v>
      </c>
      <c r="Q3220" s="507"/>
      <c r="R3220" s="506"/>
      <c r="S3220" s="506"/>
    </row>
    <row r="3221" customFormat="false" ht="24" hidden="false" customHeight="false" outlineLevel="0" collapsed="false">
      <c r="A3221" s="503"/>
      <c r="B3221" s="504" t="s">
        <v>788</v>
      </c>
      <c r="C3221" s="505" t="s">
        <v>780</v>
      </c>
      <c r="D3221" s="506" t="s">
        <v>421</v>
      </c>
      <c r="E3221" s="507" t="n">
        <v>4.76350326E-006</v>
      </c>
      <c r="F3221" s="507" t="n">
        <v>0.01379583603252</v>
      </c>
      <c r="G3221" s="507" t="n">
        <v>4.23426798E-006</v>
      </c>
      <c r="H3221" s="507"/>
      <c r="I3221" s="507"/>
      <c r="J3221" s="507"/>
      <c r="K3221" s="507" t="n">
        <v>8.891808462E-005</v>
      </c>
      <c r="L3221" s="507" t="n">
        <v>2.64636927E-005</v>
      </c>
      <c r="M3221" s="507" t="n">
        <v>5.2923528E-007</v>
      </c>
      <c r="N3221" s="507" t="n">
        <v>7.9391721E-006</v>
      </c>
      <c r="O3221" s="507" t="n">
        <v>0.0001323184635</v>
      </c>
      <c r="P3221" s="507" t="n">
        <v>1.851552E-008</v>
      </c>
      <c r="Q3221" s="507" t="n">
        <v>5.27178E-006</v>
      </c>
      <c r="R3221" s="506"/>
      <c r="S3221" s="506"/>
    </row>
    <row r="3222" customFormat="false" ht="13.2" hidden="false" customHeight="false" outlineLevel="0" collapsed="false">
      <c r="A3222" s="503"/>
      <c r="B3222" s="504" t="s">
        <v>788</v>
      </c>
      <c r="C3222" s="505" t="s">
        <v>780</v>
      </c>
      <c r="D3222" s="506" t="s">
        <v>429</v>
      </c>
      <c r="E3222" s="507" t="n">
        <v>1.56456144E-006</v>
      </c>
      <c r="F3222" s="507" t="n">
        <v>1.4645262E-007</v>
      </c>
      <c r="G3222" s="507" t="n">
        <v>1.3038012E-007</v>
      </c>
      <c r="H3222" s="507" t="n">
        <v>3.2145E-008</v>
      </c>
      <c r="I3222" s="507" t="n">
        <v>1.04304096E-006</v>
      </c>
      <c r="J3222" s="507" t="n">
        <v>1.17342108E-006</v>
      </c>
      <c r="K3222" s="507" t="n">
        <v>7.271199E-006</v>
      </c>
      <c r="L3222" s="507" t="n">
        <v>1.2858E-010</v>
      </c>
      <c r="M3222" s="507"/>
      <c r="N3222" s="507" t="n">
        <v>9.38634E-009</v>
      </c>
      <c r="O3222" s="507" t="n">
        <v>4.011696E-005</v>
      </c>
      <c r="P3222" s="507"/>
      <c r="Q3222" s="507"/>
      <c r="R3222" s="506"/>
      <c r="S3222" s="506"/>
    </row>
    <row r="3223" customFormat="false" ht="13.2" hidden="false" customHeight="false" outlineLevel="0" collapsed="false">
      <c r="A3223" s="503"/>
      <c r="B3223" s="504" t="s">
        <v>788</v>
      </c>
      <c r="C3223" s="505" t="s">
        <v>780</v>
      </c>
      <c r="D3223" s="506" t="s">
        <v>375</v>
      </c>
      <c r="E3223" s="507"/>
      <c r="F3223" s="507"/>
      <c r="G3223" s="507"/>
      <c r="H3223" s="507" t="n">
        <v>0.955005216115603</v>
      </c>
      <c r="I3223" s="507" t="n">
        <v>0.0254223402937524</v>
      </c>
      <c r="J3223" s="507" t="n">
        <v>0.136808132540035</v>
      </c>
      <c r="K3223" s="507"/>
      <c r="L3223" s="507"/>
      <c r="M3223" s="507"/>
      <c r="N3223" s="507"/>
      <c r="O3223" s="507"/>
      <c r="P3223" s="507"/>
      <c r="Q3223" s="507"/>
      <c r="R3223" s="506"/>
      <c r="S3223" s="506"/>
    </row>
    <row r="3224" customFormat="false" ht="13.2" hidden="false" customHeight="false" outlineLevel="0" collapsed="false">
      <c r="A3224" s="503"/>
      <c r="B3224" s="504" t="s">
        <v>788</v>
      </c>
      <c r="C3224" s="505" t="s">
        <v>780</v>
      </c>
      <c r="D3224" s="506" t="s">
        <v>403</v>
      </c>
      <c r="E3224" s="507" t="n">
        <v>0.0655269423112913</v>
      </c>
      <c r="F3224" s="507"/>
      <c r="G3224" s="507"/>
      <c r="H3224" s="507" t="n">
        <v>1.10451818098779</v>
      </c>
      <c r="I3224" s="507"/>
      <c r="J3224" s="507" t="n">
        <v>0.004364159496</v>
      </c>
      <c r="K3224" s="507"/>
      <c r="L3224" s="507"/>
      <c r="M3224" s="507"/>
      <c r="N3224" s="507"/>
      <c r="O3224" s="507"/>
      <c r="P3224" s="507"/>
      <c r="Q3224" s="507"/>
      <c r="R3224" s="506"/>
      <c r="S3224" s="506"/>
    </row>
    <row r="3225" customFormat="false" ht="13.2" hidden="false" customHeight="false" outlineLevel="0" collapsed="false">
      <c r="A3225" s="503"/>
      <c r="B3225" s="504" t="s">
        <v>788</v>
      </c>
      <c r="C3225" s="505" t="s">
        <v>780</v>
      </c>
      <c r="D3225" s="506" t="s">
        <v>415</v>
      </c>
      <c r="E3225" s="507" t="n">
        <v>0.00267217060754124</v>
      </c>
      <c r="F3225" s="507" t="n">
        <v>0.0188450993790487</v>
      </c>
      <c r="G3225" s="507" t="n">
        <v>0.00143581709554657</v>
      </c>
      <c r="H3225" s="507" t="n">
        <v>0.00161529423248989</v>
      </c>
      <c r="I3225" s="507"/>
      <c r="J3225" s="507"/>
      <c r="K3225" s="507" t="n">
        <v>0.134367910011043</v>
      </c>
      <c r="L3225" s="507"/>
      <c r="M3225" s="507"/>
      <c r="N3225" s="507"/>
      <c r="O3225" s="507" t="n">
        <v>0.00263608758785736</v>
      </c>
      <c r="P3225" s="507" t="n">
        <v>0.0436536104549179</v>
      </c>
      <c r="Q3225" s="507"/>
      <c r="R3225" s="506"/>
      <c r="S3225" s="506"/>
    </row>
    <row r="3226" customFormat="false" ht="13.2" hidden="false" customHeight="false" outlineLevel="0" collapsed="false">
      <c r="A3226" s="503"/>
      <c r="B3226" s="504" t="s">
        <v>788</v>
      </c>
      <c r="C3226" s="505" t="s">
        <v>784</v>
      </c>
      <c r="D3226" s="506" t="s">
        <v>168</v>
      </c>
      <c r="E3226" s="507" t="n">
        <v>0.07935640702412</v>
      </c>
      <c r="F3226" s="507" t="n">
        <v>0.01089323521903</v>
      </c>
      <c r="G3226" s="507" t="n">
        <v>0.06614401797943</v>
      </c>
      <c r="H3226" s="507"/>
      <c r="I3226" s="507" t="n">
        <v>0.00611028005195</v>
      </c>
      <c r="J3226" s="507" t="n">
        <v>0.00737542711724</v>
      </c>
      <c r="K3226" s="507" t="n">
        <v>0.05476584363907</v>
      </c>
      <c r="L3226" s="507" t="n">
        <v>0.0014156969923</v>
      </c>
      <c r="M3226" s="507" t="n">
        <v>0.00032850110647</v>
      </c>
      <c r="N3226" s="507" t="n">
        <v>0.00014429643801</v>
      </c>
      <c r="O3226" s="507" t="n">
        <v>0.00075099074067</v>
      </c>
      <c r="P3226" s="507" t="n">
        <v>0.00170035999712</v>
      </c>
      <c r="Q3226" s="507"/>
      <c r="R3226" s="506"/>
      <c r="S3226" s="506"/>
    </row>
    <row r="3227" customFormat="false" ht="13.2" hidden="false" customHeight="false" outlineLevel="0" collapsed="false">
      <c r="A3227" s="503"/>
      <c r="B3227" s="504" t="s">
        <v>788</v>
      </c>
      <c r="C3227" s="505" t="s">
        <v>784</v>
      </c>
      <c r="D3227" s="506" t="s">
        <v>221</v>
      </c>
      <c r="E3227" s="507" t="n">
        <v>0.07173826900806</v>
      </c>
      <c r="F3227" s="507" t="n">
        <v>0.02329880428762</v>
      </c>
      <c r="G3227" s="507" t="n">
        <v>0.01723819374268</v>
      </c>
      <c r="H3227" s="507"/>
      <c r="I3227" s="507" t="n">
        <v>0.01344333632473</v>
      </c>
      <c r="J3227" s="507" t="n">
        <v>0.01420597176083</v>
      </c>
      <c r="K3227" s="507" t="n">
        <v>0.28439737726479</v>
      </c>
      <c r="L3227" s="507" t="n">
        <v>0.00014851377117</v>
      </c>
      <c r="M3227" s="507" t="n">
        <v>3.538376579E-005</v>
      </c>
      <c r="N3227" s="507" t="n">
        <v>4.821665581E-005</v>
      </c>
      <c r="O3227" s="507" t="n">
        <v>0.01653922737403</v>
      </c>
      <c r="P3227" s="507" t="n">
        <v>0.01067457599929</v>
      </c>
      <c r="Q3227" s="507"/>
      <c r="R3227" s="506"/>
      <c r="S3227" s="506"/>
    </row>
    <row r="3228" customFormat="false" ht="13.2" hidden="false" customHeight="false" outlineLevel="0" collapsed="false">
      <c r="A3228" s="503"/>
      <c r="B3228" s="504" t="s">
        <v>788</v>
      </c>
      <c r="C3228" s="505" t="s">
        <v>784</v>
      </c>
      <c r="D3228" s="506" t="s">
        <v>268</v>
      </c>
      <c r="E3228" s="507"/>
      <c r="F3228" s="507" t="n">
        <v>0.0204314458131</v>
      </c>
      <c r="G3228" s="507"/>
      <c r="H3228" s="507" t="n">
        <v>0.00033609</v>
      </c>
      <c r="I3228" s="507" t="n">
        <v>4.12776952E-005</v>
      </c>
      <c r="J3228" s="507" t="n">
        <v>0.000412776952</v>
      </c>
      <c r="K3228" s="507" t="n">
        <v>2.80059644112901</v>
      </c>
      <c r="L3228" s="507" t="n">
        <v>0.00426533018016</v>
      </c>
      <c r="M3228" s="507" t="n">
        <v>0.00012955442136</v>
      </c>
      <c r="N3228" s="507" t="n">
        <v>0</v>
      </c>
      <c r="O3228" s="507"/>
      <c r="P3228" s="507" t="n">
        <v>0.0800169972</v>
      </c>
      <c r="Q3228" s="507"/>
      <c r="R3228" s="506"/>
      <c r="S3228" s="506"/>
    </row>
    <row r="3229" customFormat="false" ht="13.2" hidden="false" customHeight="false" outlineLevel="0" collapsed="false">
      <c r="A3229" s="503"/>
      <c r="B3229" s="504" t="s">
        <v>788</v>
      </c>
      <c r="C3229" s="505" t="s">
        <v>784</v>
      </c>
      <c r="D3229" s="506" t="s">
        <v>240</v>
      </c>
      <c r="E3229" s="507" t="n">
        <v>0.00053264890469</v>
      </c>
      <c r="F3229" s="507" t="n">
        <v>0.02057507800007</v>
      </c>
      <c r="G3229" s="507"/>
      <c r="H3229" s="507"/>
      <c r="I3229" s="507" t="n">
        <v>3.671718784E-005</v>
      </c>
      <c r="J3229" s="507" t="n">
        <v>0.0002411919024</v>
      </c>
      <c r="K3229" s="507" t="n">
        <v>4.438565565E-005</v>
      </c>
      <c r="L3229" s="507"/>
      <c r="M3229" s="507"/>
      <c r="N3229" s="507"/>
      <c r="O3229" s="507"/>
      <c r="P3229" s="507"/>
      <c r="Q3229" s="507"/>
      <c r="R3229" s="506"/>
      <c r="S3229" s="506"/>
    </row>
    <row r="3230" customFormat="false" ht="13.2" hidden="false" customHeight="false" outlineLevel="0" collapsed="false">
      <c r="A3230" s="503"/>
      <c r="B3230" s="504" t="s">
        <v>788</v>
      </c>
      <c r="C3230" s="505" t="s">
        <v>784</v>
      </c>
      <c r="D3230" s="506" t="s">
        <v>354</v>
      </c>
      <c r="E3230" s="507"/>
      <c r="F3230" s="507" t="n">
        <v>0.25819557602411</v>
      </c>
      <c r="G3230" s="507"/>
      <c r="H3230" s="507"/>
      <c r="I3230" s="507"/>
      <c r="J3230" s="507"/>
      <c r="K3230" s="507"/>
      <c r="L3230" s="507"/>
      <c r="M3230" s="507"/>
      <c r="N3230" s="507"/>
      <c r="O3230" s="507"/>
      <c r="P3230" s="507" t="n">
        <v>2.41026135E-006</v>
      </c>
      <c r="Q3230" s="507"/>
      <c r="R3230" s="506"/>
      <c r="S3230" s="506"/>
    </row>
    <row r="3231" customFormat="false" ht="13.2" hidden="false" customHeight="false" outlineLevel="0" collapsed="false">
      <c r="A3231" s="503"/>
      <c r="B3231" s="504" t="s">
        <v>788</v>
      </c>
      <c r="C3231" s="505" t="s">
        <v>784</v>
      </c>
      <c r="D3231" s="506" t="s">
        <v>195</v>
      </c>
      <c r="E3231" s="507" t="n">
        <v>0.43054973813631</v>
      </c>
      <c r="F3231" s="507" t="n">
        <v>0.04118781278238</v>
      </c>
      <c r="G3231" s="507" t="n">
        <v>0.00228602245826</v>
      </c>
      <c r="H3231" s="507" t="n">
        <v>0.00431558112003</v>
      </c>
      <c r="I3231" s="507" t="n">
        <v>0.0198173018952</v>
      </c>
      <c r="J3231" s="507" t="n">
        <v>0.02360243189045</v>
      </c>
      <c r="K3231" s="507" t="n">
        <v>0.28535446866343</v>
      </c>
      <c r="L3231" s="507" t="n">
        <v>0.01903927978261</v>
      </c>
      <c r="M3231" s="507" t="n">
        <v>0.00033793329749</v>
      </c>
      <c r="N3231" s="507"/>
      <c r="O3231" s="507" t="n">
        <v>0.0031632151307</v>
      </c>
      <c r="P3231" s="507" t="n">
        <v>0.00983215216016</v>
      </c>
      <c r="Q3231" s="507"/>
      <c r="R3231" s="506"/>
      <c r="S3231" s="506"/>
    </row>
    <row r="3232" customFormat="false" ht="13.2" hidden="false" customHeight="false" outlineLevel="0" collapsed="false">
      <c r="A3232" s="503"/>
      <c r="B3232" s="504" t="s">
        <v>788</v>
      </c>
      <c r="C3232" s="505" t="s">
        <v>784</v>
      </c>
      <c r="D3232" s="506" t="s">
        <v>186</v>
      </c>
      <c r="E3232" s="507" t="n">
        <v>0.5112764638325</v>
      </c>
      <c r="F3232" s="507" t="n">
        <v>0.0759285802611</v>
      </c>
      <c r="G3232" s="507" t="n">
        <v>0.013996428746</v>
      </c>
      <c r="H3232" s="507" t="n">
        <v>7.188041563E-005</v>
      </c>
      <c r="I3232" s="507" t="n">
        <v>0.1244520713053</v>
      </c>
      <c r="J3232" s="507" t="n">
        <v>0.1244520713053</v>
      </c>
      <c r="K3232" s="507" t="n">
        <v>0.167166680568</v>
      </c>
      <c r="L3232" s="507"/>
      <c r="M3232" s="507" t="n">
        <v>0.000102697357</v>
      </c>
      <c r="N3232" s="507"/>
      <c r="O3232" s="507"/>
      <c r="P3232" s="507" t="n">
        <v>0.000821578856</v>
      </c>
      <c r="Q3232" s="507"/>
      <c r="R3232" s="506"/>
      <c r="S3232" s="506"/>
    </row>
    <row r="3233" customFormat="false" ht="24" hidden="false" customHeight="false" outlineLevel="0" collapsed="false">
      <c r="A3233" s="503"/>
      <c r="B3233" s="504" t="s">
        <v>788</v>
      </c>
      <c r="C3233" s="505" t="s">
        <v>784</v>
      </c>
      <c r="D3233" s="506" t="s">
        <v>421</v>
      </c>
      <c r="E3233" s="507" t="n">
        <v>3.23383263E-006</v>
      </c>
      <c r="F3233" s="507" t="n">
        <v>0.01367262792261</v>
      </c>
      <c r="G3233" s="507" t="n">
        <v>2.87454699E-006</v>
      </c>
      <c r="H3233" s="507" t="n">
        <v>0.0007406250516</v>
      </c>
      <c r="I3233" s="507"/>
      <c r="J3233" s="507"/>
      <c r="K3233" s="507" t="n">
        <v>6.036443931E-005</v>
      </c>
      <c r="L3233" s="507" t="n">
        <v>1.796559135E-005</v>
      </c>
      <c r="M3233" s="507" t="n">
        <v>3.5928564E-007</v>
      </c>
      <c r="N3233" s="507" t="n">
        <v>5.38972105E-006</v>
      </c>
      <c r="O3233" s="507" t="n">
        <v>8.982795675E-005</v>
      </c>
      <c r="P3233" s="507" t="n">
        <v>1.256976E-008</v>
      </c>
      <c r="Q3233" s="507" t="n">
        <v>3.57889E-006</v>
      </c>
      <c r="R3233" s="506"/>
      <c r="S3233" s="506"/>
    </row>
    <row r="3234" customFormat="false" ht="13.2" hidden="false" customHeight="false" outlineLevel="0" collapsed="false">
      <c r="A3234" s="503"/>
      <c r="B3234" s="504" t="s">
        <v>788</v>
      </c>
      <c r="C3234" s="505" t="s">
        <v>784</v>
      </c>
      <c r="D3234" s="506" t="s">
        <v>429</v>
      </c>
      <c r="E3234" s="507" t="n">
        <v>1.9092918E-006</v>
      </c>
      <c r="F3234" s="507" t="n">
        <v>1.7870264E-007</v>
      </c>
      <c r="G3234" s="507" t="n">
        <v>1.5910765E-007</v>
      </c>
      <c r="H3234" s="507" t="n">
        <v>3.920235E-008</v>
      </c>
      <c r="I3234" s="507" t="n">
        <v>1.2728612E-006</v>
      </c>
      <c r="J3234" s="507" t="n">
        <v>1.43196885E-006</v>
      </c>
      <c r="K3234" s="507" t="n">
        <v>8.87331125E-006</v>
      </c>
      <c r="L3234" s="507" t="n">
        <v>1.8625E-010</v>
      </c>
      <c r="M3234" s="507" t="n">
        <v>1.237E-011</v>
      </c>
      <c r="N3234" s="507" t="n">
        <v>1.144387E-008</v>
      </c>
      <c r="O3234" s="507" t="n">
        <v>4.89562E-005</v>
      </c>
      <c r="P3234" s="507"/>
      <c r="Q3234" s="507"/>
      <c r="R3234" s="506"/>
      <c r="S3234" s="506"/>
    </row>
    <row r="3235" customFormat="false" ht="13.2" hidden="false" customHeight="false" outlineLevel="0" collapsed="false">
      <c r="A3235" s="503"/>
      <c r="B3235" s="504" t="s">
        <v>788</v>
      </c>
      <c r="C3235" s="505" t="s">
        <v>784</v>
      </c>
      <c r="D3235" s="506" t="s">
        <v>375</v>
      </c>
      <c r="E3235" s="507"/>
      <c r="F3235" s="507"/>
      <c r="G3235" s="507"/>
      <c r="H3235" s="507" t="n">
        <v>0.816917431691473</v>
      </c>
      <c r="I3235" s="507" t="n">
        <v>0.0215932148230719</v>
      </c>
      <c r="J3235" s="507" t="n">
        <v>0.118558908379465</v>
      </c>
      <c r="K3235" s="507"/>
      <c r="L3235" s="507"/>
      <c r="M3235" s="507"/>
      <c r="N3235" s="507"/>
      <c r="O3235" s="507"/>
      <c r="P3235" s="507"/>
      <c r="Q3235" s="507"/>
      <c r="R3235" s="506"/>
      <c r="S3235" s="506"/>
    </row>
    <row r="3236" customFormat="false" ht="13.2" hidden="false" customHeight="false" outlineLevel="0" collapsed="false">
      <c r="A3236" s="503"/>
      <c r="B3236" s="504" t="s">
        <v>788</v>
      </c>
      <c r="C3236" s="505" t="s">
        <v>784</v>
      </c>
      <c r="D3236" s="506" t="s">
        <v>403</v>
      </c>
      <c r="E3236" s="507" t="n">
        <v>0.0520304103264955</v>
      </c>
      <c r="F3236" s="507"/>
      <c r="G3236" s="507"/>
      <c r="H3236" s="507" t="n">
        <v>0.898850818411041</v>
      </c>
      <c r="I3236" s="507"/>
      <c r="J3236" s="507" t="n">
        <v>0.003259128629</v>
      </c>
      <c r="K3236" s="507"/>
      <c r="L3236" s="507"/>
      <c r="M3236" s="507"/>
      <c r="N3236" s="507"/>
      <c r="O3236" s="507"/>
      <c r="P3236" s="507"/>
      <c r="Q3236" s="507"/>
      <c r="R3236" s="506"/>
      <c r="S3236" s="506"/>
    </row>
    <row r="3237" customFormat="false" ht="13.2" hidden="false" customHeight="false" outlineLevel="0" collapsed="false">
      <c r="A3237" s="503"/>
      <c r="B3237" s="504" t="s">
        <v>788</v>
      </c>
      <c r="C3237" s="505" t="s">
        <v>784</v>
      </c>
      <c r="D3237" s="506" t="s">
        <v>415</v>
      </c>
      <c r="E3237" s="507" t="n">
        <v>0.00221751721103413</v>
      </c>
      <c r="F3237" s="507" t="n">
        <v>0.0155298526668925</v>
      </c>
      <c r="G3237" s="507" t="n">
        <v>0.00118322686985847</v>
      </c>
      <c r="H3237" s="507" t="n">
        <v>0.00133113022859078</v>
      </c>
      <c r="I3237" s="507"/>
      <c r="J3237" s="507"/>
      <c r="K3237" s="507" t="n">
        <v>0.110729787286221</v>
      </c>
      <c r="L3237" s="507"/>
      <c r="M3237" s="507"/>
      <c r="N3237" s="507"/>
      <c r="O3237" s="507" t="n">
        <v>0.00217788512766786</v>
      </c>
      <c r="P3237" s="507" t="n">
        <v>0.0360657777141798</v>
      </c>
      <c r="Q3237" s="507"/>
      <c r="R3237" s="506"/>
      <c r="S3237" s="506"/>
    </row>
    <row r="3238" customFormat="false" ht="13.2" hidden="false" customHeight="false" outlineLevel="0" collapsed="false">
      <c r="A3238" s="503"/>
      <c r="B3238" s="504" t="s">
        <v>788</v>
      </c>
      <c r="C3238" s="505" t="s">
        <v>789</v>
      </c>
      <c r="D3238" s="506" t="s">
        <v>168</v>
      </c>
      <c r="E3238" s="507" t="n">
        <v>0.0294673779958</v>
      </c>
      <c r="F3238" s="507" t="n">
        <v>0.00359984977084</v>
      </c>
      <c r="G3238" s="507" t="n">
        <v>0.0246039598799</v>
      </c>
      <c r="H3238" s="507"/>
      <c r="I3238" s="507" t="n">
        <v>0.00196034799774</v>
      </c>
      <c r="J3238" s="507" t="n">
        <v>0.00262480642284</v>
      </c>
      <c r="K3238" s="507" t="n">
        <v>0.02427447948382</v>
      </c>
      <c r="L3238" s="507" t="n">
        <v>0.00028243747096</v>
      </c>
      <c r="M3238" s="507" t="n">
        <v>0.00014020780374</v>
      </c>
      <c r="N3238" s="507" t="n">
        <v>6.163785672E-005</v>
      </c>
      <c r="O3238" s="507" t="n">
        <v>0.00032028750664</v>
      </c>
      <c r="P3238" s="507" t="n">
        <v>0.00040304570814</v>
      </c>
      <c r="Q3238" s="507"/>
      <c r="R3238" s="506"/>
      <c r="S3238" s="506"/>
    </row>
    <row r="3239" customFormat="false" ht="13.2" hidden="false" customHeight="false" outlineLevel="0" collapsed="false">
      <c r="A3239" s="503"/>
      <c r="B3239" s="504" t="s">
        <v>788</v>
      </c>
      <c r="C3239" s="505" t="s">
        <v>789</v>
      </c>
      <c r="D3239" s="506" t="s">
        <v>221</v>
      </c>
      <c r="E3239" s="507" t="n">
        <v>0.02581854980938</v>
      </c>
      <c r="F3239" s="507" t="n">
        <v>0.00614955714636</v>
      </c>
      <c r="G3239" s="507" t="n">
        <v>0.00356962312704</v>
      </c>
      <c r="H3239" s="507"/>
      <c r="I3239" s="507" t="n">
        <v>0.00350953141912</v>
      </c>
      <c r="J3239" s="507" t="n">
        <v>0.00369799004412</v>
      </c>
      <c r="K3239" s="507" t="n">
        <v>0.07521782991894</v>
      </c>
      <c r="L3239" s="507" t="n">
        <v>3.42289778E-005</v>
      </c>
      <c r="M3239" s="507" t="n">
        <v>1.132025714E-005</v>
      </c>
      <c r="N3239" s="507" t="n">
        <v>1.637611154E-005</v>
      </c>
      <c r="O3239" s="507" t="n">
        <v>0.00426154304186</v>
      </c>
      <c r="P3239" s="507" t="n">
        <v>0.00277335160354</v>
      </c>
      <c r="Q3239" s="507"/>
      <c r="R3239" s="506"/>
      <c r="S3239" s="506"/>
    </row>
    <row r="3240" customFormat="false" ht="13.2" hidden="false" customHeight="false" outlineLevel="0" collapsed="false">
      <c r="A3240" s="503"/>
      <c r="B3240" s="504" t="s">
        <v>788</v>
      </c>
      <c r="C3240" s="505" t="s">
        <v>789</v>
      </c>
      <c r="D3240" s="506" t="s">
        <v>268</v>
      </c>
      <c r="E3240" s="507"/>
      <c r="F3240" s="507" t="n">
        <v>0.00662554862004</v>
      </c>
      <c r="G3240" s="507"/>
      <c r="H3240" s="507" t="n">
        <v>0.00013044</v>
      </c>
      <c r="I3240" s="507"/>
      <c r="J3240" s="507"/>
      <c r="K3240" s="507" t="n">
        <v>5.596963E-007</v>
      </c>
      <c r="L3240" s="507"/>
      <c r="M3240" s="507"/>
      <c r="N3240" s="507"/>
      <c r="O3240" s="507"/>
      <c r="P3240" s="507"/>
      <c r="Q3240" s="507"/>
      <c r="R3240" s="506"/>
      <c r="S3240" s="506"/>
    </row>
    <row r="3241" customFormat="false" ht="13.2" hidden="false" customHeight="false" outlineLevel="0" collapsed="false">
      <c r="A3241" s="503"/>
      <c r="B3241" s="504" t="s">
        <v>788</v>
      </c>
      <c r="C3241" s="505" t="s">
        <v>789</v>
      </c>
      <c r="D3241" s="506" t="s">
        <v>240</v>
      </c>
      <c r="E3241" s="507"/>
      <c r="F3241" s="507" t="n">
        <v>0.00740067773266</v>
      </c>
      <c r="G3241" s="507"/>
      <c r="H3241" s="507"/>
      <c r="I3241" s="507" t="n">
        <v>6.395281888E-005</v>
      </c>
      <c r="J3241" s="507" t="n">
        <v>0.000423312584</v>
      </c>
      <c r="K3241" s="507"/>
      <c r="L3241" s="507"/>
      <c r="M3241" s="507"/>
      <c r="N3241" s="507"/>
      <c r="O3241" s="507"/>
      <c r="P3241" s="507"/>
      <c r="Q3241" s="507"/>
      <c r="R3241" s="506"/>
      <c r="S3241" s="506"/>
    </row>
    <row r="3242" customFormat="false" ht="13.2" hidden="false" customHeight="false" outlineLevel="0" collapsed="false">
      <c r="A3242" s="503"/>
      <c r="B3242" s="504" t="s">
        <v>788</v>
      </c>
      <c r="C3242" s="505" t="s">
        <v>789</v>
      </c>
      <c r="D3242" s="506" t="s">
        <v>354</v>
      </c>
      <c r="E3242" s="507"/>
      <c r="F3242" s="507" t="n">
        <v>0.0952539198957</v>
      </c>
      <c r="G3242" s="507"/>
      <c r="H3242" s="507"/>
      <c r="I3242" s="507"/>
      <c r="J3242" s="507"/>
      <c r="K3242" s="507"/>
      <c r="L3242" s="507"/>
      <c r="M3242" s="507"/>
      <c r="N3242" s="507"/>
      <c r="O3242" s="507"/>
      <c r="P3242" s="507" t="n">
        <v>1.0036271E-006</v>
      </c>
      <c r="Q3242" s="507"/>
      <c r="R3242" s="506"/>
      <c r="S3242" s="506"/>
    </row>
    <row r="3243" customFormat="false" ht="13.2" hidden="false" customHeight="false" outlineLevel="0" collapsed="false">
      <c r="A3243" s="503"/>
      <c r="B3243" s="504" t="s">
        <v>788</v>
      </c>
      <c r="C3243" s="505" t="s">
        <v>789</v>
      </c>
      <c r="D3243" s="506" t="s">
        <v>195</v>
      </c>
      <c r="E3243" s="507" t="n">
        <v>0.1476330783478</v>
      </c>
      <c r="F3243" s="507" t="n">
        <v>0.01341751485304</v>
      </c>
      <c r="G3243" s="507" t="n">
        <v>0.0007682615988</v>
      </c>
      <c r="H3243" s="507" t="n">
        <v>0.00136141091078</v>
      </c>
      <c r="I3243" s="507" t="n">
        <v>0.0066475420867</v>
      </c>
      <c r="J3243" s="507" t="n">
        <v>0.00799623205388</v>
      </c>
      <c r="K3243" s="507" t="n">
        <v>0.09563837057746</v>
      </c>
      <c r="L3243" s="507" t="n">
        <v>0.00623531518524</v>
      </c>
      <c r="M3243" s="507" t="n">
        <v>0.00011652844356</v>
      </c>
      <c r="N3243" s="507"/>
      <c r="O3243" s="507" t="n">
        <v>0.00106750485066</v>
      </c>
      <c r="P3243" s="507" t="n">
        <v>0.00330988839024</v>
      </c>
      <c r="Q3243" s="507"/>
      <c r="R3243" s="506"/>
      <c r="S3243" s="506"/>
    </row>
    <row r="3244" customFormat="false" ht="13.2" hidden="false" customHeight="false" outlineLevel="0" collapsed="false">
      <c r="A3244" s="503"/>
      <c r="B3244" s="504" t="s">
        <v>788</v>
      </c>
      <c r="C3244" s="505" t="s">
        <v>789</v>
      </c>
      <c r="D3244" s="506" t="s">
        <v>186</v>
      </c>
      <c r="E3244" s="507" t="n">
        <v>0.12255355412</v>
      </c>
      <c r="F3244" s="507" t="n">
        <v>0.0182493540754</v>
      </c>
      <c r="G3244" s="507" t="n">
        <v>0.003932872526</v>
      </c>
      <c r="H3244" s="507" t="n">
        <v>1.716457786E-005</v>
      </c>
      <c r="I3244" s="507" t="n">
        <v>0.03062896128336</v>
      </c>
      <c r="J3244" s="507" t="n">
        <v>0.03062896128336</v>
      </c>
      <c r="K3244" s="507" t="n">
        <v>0.040089227418</v>
      </c>
      <c r="L3244" s="507"/>
      <c r="M3244" s="507" t="n">
        <v>2.4523807E-005</v>
      </c>
      <c r="N3244" s="507"/>
      <c r="O3244" s="507"/>
      <c r="P3244" s="507" t="n">
        <v>0.000196190456</v>
      </c>
      <c r="Q3244" s="507"/>
      <c r="R3244" s="506"/>
      <c r="S3244" s="506"/>
    </row>
    <row r="3245" customFormat="false" ht="24" hidden="false" customHeight="false" outlineLevel="0" collapsed="false">
      <c r="A3245" s="503"/>
      <c r="B3245" s="504" t="s">
        <v>788</v>
      </c>
      <c r="C3245" s="505" t="s">
        <v>789</v>
      </c>
      <c r="D3245" s="506" t="s">
        <v>421</v>
      </c>
      <c r="E3245" s="507"/>
      <c r="F3245" s="507" t="n">
        <v>0.0075693735237</v>
      </c>
      <c r="G3245" s="507"/>
      <c r="H3245" s="507" t="n">
        <v>0.0013016320632</v>
      </c>
      <c r="I3245" s="507"/>
      <c r="J3245" s="507"/>
      <c r="K3245" s="507"/>
      <c r="L3245" s="507"/>
      <c r="M3245" s="507"/>
      <c r="N3245" s="507"/>
      <c r="O3245" s="507"/>
      <c r="P3245" s="507"/>
      <c r="Q3245" s="507"/>
      <c r="R3245" s="506"/>
      <c r="S3245" s="506"/>
    </row>
    <row r="3246" customFormat="false" ht="13.2" hidden="false" customHeight="false" outlineLevel="0" collapsed="false">
      <c r="A3246" s="503"/>
      <c r="B3246" s="504" t="s">
        <v>788</v>
      </c>
      <c r="C3246" s="505" t="s">
        <v>789</v>
      </c>
      <c r="D3246" s="506" t="s">
        <v>429</v>
      </c>
      <c r="E3246" s="507" t="n">
        <v>1.48884216E-006</v>
      </c>
      <c r="F3246" s="507" t="n">
        <v>1.3933166E-007</v>
      </c>
      <c r="G3246" s="507" t="n">
        <v>1.2407018E-007</v>
      </c>
      <c r="H3246" s="507" t="n">
        <v>3.05447E-008</v>
      </c>
      <c r="I3246" s="507" t="n">
        <v>9.9256144E-007</v>
      </c>
      <c r="J3246" s="507" t="n">
        <v>1.11663162E-006</v>
      </c>
      <c r="K3246" s="507" t="n">
        <v>6.9192985E-006</v>
      </c>
      <c r="L3246" s="507" t="n">
        <v>1.7392E-010</v>
      </c>
      <c r="M3246" s="507" t="n">
        <v>2.174E-011</v>
      </c>
      <c r="N3246" s="507" t="n">
        <v>8.9134E-009</v>
      </c>
      <c r="O3246" s="507" t="n">
        <v>3.817544E-005</v>
      </c>
      <c r="P3246" s="507"/>
      <c r="Q3246" s="507"/>
      <c r="R3246" s="506"/>
      <c r="S3246" s="506"/>
    </row>
    <row r="3247" customFormat="false" ht="13.2" hidden="false" customHeight="false" outlineLevel="0" collapsed="false">
      <c r="A3247" s="503"/>
      <c r="B3247" s="504" t="s">
        <v>788</v>
      </c>
      <c r="C3247" s="505" t="s">
        <v>789</v>
      </c>
      <c r="D3247" s="506" t="s">
        <v>375</v>
      </c>
      <c r="E3247" s="507"/>
      <c r="F3247" s="507"/>
      <c r="G3247" s="507"/>
      <c r="H3247" s="507" t="n">
        <v>0.296286832901294</v>
      </c>
      <c r="I3247" s="507" t="n">
        <v>0.00761791679690094</v>
      </c>
      <c r="J3247" s="507" t="n">
        <v>0.0451373344768855</v>
      </c>
      <c r="K3247" s="507"/>
      <c r="L3247" s="507"/>
      <c r="M3247" s="507"/>
      <c r="N3247" s="507"/>
      <c r="O3247" s="507"/>
      <c r="P3247" s="507"/>
      <c r="Q3247" s="507"/>
      <c r="R3247" s="506"/>
      <c r="S3247" s="506"/>
    </row>
    <row r="3248" customFormat="false" ht="13.2" hidden="false" customHeight="false" outlineLevel="0" collapsed="false">
      <c r="A3248" s="503"/>
      <c r="B3248" s="504" t="s">
        <v>788</v>
      </c>
      <c r="C3248" s="505" t="s">
        <v>789</v>
      </c>
      <c r="D3248" s="506" t="s">
        <v>403</v>
      </c>
      <c r="E3248" s="507" t="n">
        <v>0.0132613625408768</v>
      </c>
      <c r="F3248" s="507"/>
      <c r="G3248" s="507"/>
      <c r="H3248" s="507" t="n">
        <v>0.261897349902193</v>
      </c>
      <c r="I3248" s="507"/>
      <c r="J3248" s="507" t="n">
        <v>0.000520918662</v>
      </c>
      <c r="K3248" s="507"/>
      <c r="L3248" s="507"/>
      <c r="M3248" s="507"/>
      <c r="N3248" s="507"/>
      <c r="O3248" s="507"/>
      <c r="P3248" s="507"/>
      <c r="Q3248" s="507"/>
      <c r="R3248" s="506"/>
      <c r="S3248" s="506"/>
    </row>
    <row r="3249" customFormat="false" ht="13.2" hidden="false" customHeight="false" outlineLevel="0" collapsed="false">
      <c r="A3249" s="503"/>
      <c r="B3249" s="504" t="s">
        <v>788</v>
      </c>
      <c r="C3249" s="505" t="s">
        <v>789</v>
      </c>
      <c r="D3249" s="506" t="s">
        <v>415</v>
      </c>
      <c r="E3249" s="507" t="n">
        <v>0.000709040596163458</v>
      </c>
      <c r="F3249" s="507" t="n">
        <v>0.0048090722165818</v>
      </c>
      <c r="G3249" s="507" t="n">
        <v>0.000366405502215756</v>
      </c>
      <c r="H3249" s="507" t="n">
        <v>0.000412206189992726</v>
      </c>
      <c r="I3249" s="507"/>
      <c r="J3249" s="507"/>
      <c r="K3249" s="507" t="n">
        <v>0.0342892849667151</v>
      </c>
      <c r="L3249" s="507"/>
      <c r="M3249" s="507"/>
      <c r="N3249" s="507"/>
      <c r="O3249" s="507" t="n">
        <v>0.00068243914460436</v>
      </c>
      <c r="P3249" s="507" t="n">
        <v>0.0113011922346482</v>
      </c>
      <c r="Q3249" s="507"/>
      <c r="R3249" s="506"/>
      <c r="S3249" s="506"/>
    </row>
    <row r="3250" customFormat="false" ht="13.2" hidden="false" customHeight="false" outlineLevel="0" collapsed="false">
      <c r="A3250" s="503"/>
      <c r="B3250" s="504" t="s">
        <v>790</v>
      </c>
      <c r="C3250" s="505" t="s">
        <v>774</v>
      </c>
      <c r="D3250" s="506" t="s">
        <v>168</v>
      </c>
      <c r="E3250" s="507" t="n">
        <v>0.04349078048928</v>
      </c>
      <c r="F3250" s="507" t="n">
        <v>0.00469294230144</v>
      </c>
      <c r="G3250" s="507" t="n">
        <v>0.05050986913626</v>
      </c>
      <c r="H3250" s="507"/>
      <c r="I3250" s="507" t="n">
        <v>0.00337132377096</v>
      </c>
      <c r="J3250" s="507" t="n">
        <v>0.00458637026292</v>
      </c>
      <c r="K3250" s="507" t="n">
        <v>0.02775532609662</v>
      </c>
      <c r="L3250" s="507" t="n">
        <v>0.0008705167416</v>
      </c>
      <c r="M3250" s="507" t="n">
        <v>0.00058649355222</v>
      </c>
      <c r="N3250" s="507" t="n">
        <v>0.00050246053686</v>
      </c>
      <c r="O3250" s="507" t="n">
        <v>0.00074322879006</v>
      </c>
      <c r="P3250" s="507" t="n">
        <v>0.00034996753542</v>
      </c>
      <c r="Q3250" s="507"/>
      <c r="R3250" s="506"/>
      <c r="S3250" s="506"/>
    </row>
    <row r="3251" customFormat="false" ht="13.2" hidden="false" customHeight="false" outlineLevel="0" collapsed="false">
      <c r="A3251" s="503"/>
      <c r="B3251" s="504" t="s">
        <v>790</v>
      </c>
      <c r="C3251" s="505" t="s">
        <v>774</v>
      </c>
      <c r="D3251" s="506" t="s">
        <v>221</v>
      </c>
      <c r="E3251" s="507" t="n">
        <v>0.03821518569288</v>
      </c>
      <c r="F3251" s="507" t="n">
        <v>0.02593333356366</v>
      </c>
      <c r="G3251" s="507" t="n">
        <v>0.0069442980807</v>
      </c>
      <c r="H3251" s="507"/>
      <c r="I3251" s="507" t="n">
        <v>0.01483484023674</v>
      </c>
      <c r="J3251" s="507" t="n">
        <v>0.01563134231184</v>
      </c>
      <c r="K3251" s="507" t="n">
        <v>0.31519763118492</v>
      </c>
      <c r="L3251" s="507" t="n">
        <v>3.700137582E-005</v>
      </c>
      <c r="M3251" s="507" t="n">
        <v>1.795501122E-005</v>
      </c>
      <c r="N3251" s="507" t="n">
        <v>1.093115004E-005</v>
      </c>
      <c r="O3251" s="507" t="n">
        <v>0.01826536386018</v>
      </c>
      <c r="P3251" s="507" t="n">
        <v>0.01245270234522</v>
      </c>
      <c r="Q3251" s="507"/>
      <c r="R3251" s="506"/>
      <c r="S3251" s="506"/>
    </row>
    <row r="3252" customFormat="false" ht="13.2" hidden="false" customHeight="false" outlineLevel="0" collapsed="false">
      <c r="A3252" s="503"/>
      <c r="B3252" s="504" t="s">
        <v>790</v>
      </c>
      <c r="C3252" s="505" t="s">
        <v>774</v>
      </c>
      <c r="D3252" s="506" t="s">
        <v>268</v>
      </c>
      <c r="E3252" s="507" t="n">
        <v>0</v>
      </c>
      <c r="F3252" s="507" t="n">
        <v>0.01797340643238</v>
      </c>
      <c r="G3252" s="507" t="n">
        <v>0</v>
      </c>
      <c r="H3252" s="507" t="n">
        <v>0.0124300326</v>
      </c>
      <c r="I3252" s="507" t="n">
        <v>0.0005020444044</v>
      </c>
      <c r="J3252" s="507" t="n">
        <v>0.0006693925392</v>
      </c>
      <c r="K3252" s="507" t="n">
        <v>1.95021336E-006</v>
      </c>
      <c r="L3252" s="507"/>
      <c r="M3252" s="507" t="n">
        <v>1.19616318E-005</v>
      </c>
      <c r="N3252" s="507"/>
      <c r="O3252" s="507"/>
      <c r="P3252" s="507"/>
      <c r="Q3252" s="507"/>
      <c r="R3252" s="506"/>
      <c r="S3252" s="506"/>
    </row>
    <row r="3253" customFormat="false" ht="13.2" hidden="false" customHeight="false" outlineLevel="0" collapsed="false">
      <c r="A3253" s="503"/>
      <c r="B3253" s="504" t="s">
        <v>790</v>
      </c>
      <c r="C3253" s="505" t="s">
        <v>774</v>
      </c>
      <c r="D3253" s="506" t="s">
        <v>240</v>
      </c>
      <c r="E3253" s="507"/>
      <c r="F3253" s="507" t="n">
        <v>0.01501256338098</v>
      </c>
      <c r="G3253" s="507"/>
      <c r="H3253" s="507"/>
      <c r="I3253" s="507" t="n">
        <v>2.232756E-008</v>
      </c>
      <c r="J3253" s="507" t="n">
        <v>2.232756E-007</v>
      </c>
      <c r="K3253" s="507"/>
      <c r="L3253" s="507"/>
      <c r="M3253" s="507"/>
      <c r="N3253" s="507"/>
      <c r="O3253" s="507"/>
      <c r="P3253" s="507"/>
      <c r="Q3253" s="507"/>
      <c r="R3253" s="506"/>
      <c r="S3253" s="506"/>
    </row>
    <row r="3254" customFormat="false" ht="13.2" hidden="false" customHeight="false" outlineLevel="0" collapsed="false">
      <c r="A3254" s="503"/>
      <c r="B3254" s="504" t="s">
        <v>790</v>
      </c>
      <c r="C3254" s="505" t="s">
        <v>774</v>
      </c>
      <c r="D3254" s="506" t="s">
        <v>354</v>
      </c>
      <c r="E3254" s="507"/>
      <c r="F3254" s="507" t="n">
        <v>0.20926834313334</v>
      </c>
      <c r="G3254" s="507"/>
      <c r="H3254" s="507"/>
      <c r="I3254" s="507"/>
      <c r="J3254" s="507"/>
      <c r="K3254" s="507"/>
      <c r="L3254" s="507"/>
      <c r="M3254" s="507"/>
      <c r="N3254" s="507"/>
      <c r="O3254" s="507"/>
      <c r="P3254" s="507" t="n">
        <v>1.32510996E-006</v>
      </c>
      <c r="Q3254" s="507"/>
      <c r="R3254" s="506"/>
      <c r="S3254" s="506"/>
    </row>
    <row r="3255" customFormat="false" ht="13.2" hidden="false" customHeight="false" outlineLevel="0" collapsed="false">
      <c r="A3255" s="503"/>
      <c r="B3255" s="504" t="s">
        <v>790</v>
      </c>
      <c r="C3255" s="505" t="s">
        <v>774</v>
      </c>
      <c r="D3255" s="506" t="s">
        <v>195</v>
      </c>
      <c r="E3255" s="507" t="n">
        <v>0.2985150803094</v>
      </c>
      <c r="F3255" s="507" t="n">
        <v>0.04581705581574</v>
      </c>
      <c r="G3255" s="507" t="n">
        <v>0.0017567332743</v>
      </c>
      <c r="H3255" s="507" t="n">
        <v>0.00360799348302</v>
      </c>
      <c r="I3255" s="507" t="n">
        <v>0.01530308358306</v>
      </c>
      <c r="J3255" s="507" t="n">
        <v>0.01870063250712</v>
      </c>
      <c r="K3255" s="507" t="n">
        <v>0.26750877633162</v>
      </c>
      <c r="L3255" s="507" t="n">
        <v>0.01795143730824</v>
      </c>
      <c r="M3255" s="507" t="n">
        <v>0.0002781474564</v>
      </c>
      <c r="N3255" s="507"/>
      <c r="O3255" s="507" t="n">
        <v>0.00289399747764</v>
      </c>
      <c r="P3255" s="507" t="n">
        <v>0.00825086254404</v>
      </c>
      <c r="Q3255" s="507"/>
      <c r="R3255" s="506"/>
      <c r="S3255" s="506"/>
    </row>
    <row r="3256" customFormat="false" ht="13.2" hidden="false" customHeight="false" outlineLevel="0" collapsed="false">
      <c r="A3256" s="503"/>
      <c r="B3256" s="504" t="s">
        <v>790</v>
      </c>
      <c r="C3256" s="505" t="s">
        <v>774</v>
      </c>
      <c r="D3256" s="506" t="s">
        <v>213</v>
      </c>
      <c r="E3256" s="507" t="n">
        <v>0.01436938944</v>
      </c>
      <c r="F3256" s="507" t="n">
        <v>0.0004631562132</v>
      </c>
      <c r="G3256" s="507" t="n">
        <v>0.00051319248</v>
      </c>
      <c r="H3256" s="507" t="n">
        <v>1.2829812E-006</v>
      </c>
      <c r="I3256" s="507" t="n">
        <v>0.00016011605376</v>
      </c>
      <c r="J3256" s="507" t="n">
        <v>0.00016011605376</v>
      </c>
      <c r="K3256" s="507" t="n">
        <v>0.000461873232</v>
      </c>
      <c r="L3256" s="507" t="n">
        <v>2.5659624E-005</v>
      </c>
      <c r="M3256" s="507" t="n">
        <v>2.5659624E-006</v>
      </c>
      <c r="N3256" s="507" t="n">
        <v>1.2829812E-005</v>
      </c>
      <c r="O3256" s="507" t="n">
        <v>0.00102638496</v>
      </c>
      <c r="P3256" s="507" t="n">
        <v>7.6978872E-005</v>
      </c>
      <c r="Q3256" s="507" t="n">
        <v>5.131242E-005</v>
      </c>
      <c r="R3256" s="506"/>
      <c r="S3256" s="506"/>
    </row>
    <row r="3257" customFormat="false" ht="13.2" hidden="false" customHeight="false" outlineLevel="0" collapsed="false">
      <c r="A3257" s="503"/>
      <c r="B3257" s="504" t="s">
        <v>790</v>
      </c>
      <c r="C3257" s="505" t="s">
        <v>774</v>
      </c>
      <c r="D3257" s="506" t="s">
        <v>186</v>
      </c>
      <c r="E3257" s="507" t="n">
        <v>0.109809401574</v>
      </c>
      <c r="F3257" s="507" t="n">
        <v>0.0174470469396</v>
      </c>
      <c r="G3257" s="507" t="n">
        <v>0.00275071101</v>
      </c>
      <c r="H3257" s="507" t="n">
        <v>1.547306736E-005</v>
      </c>
      <c r="I3257" s="507" t="n">
        <v>0.0265036708047</v>
      </c>
      <c r="J3257" s="507" t="n">
        <v>0.0265036708047</v>
      </c>
      <c r="K3257" s="507" t="n">
        <v>0.03803877093</v>
      </c>
      <c r="L3257" s="507"/>
      <c r="M3257" s="507" t="n">
        <v>2.21131608E-005</v>
      </c>
      <c r="N3257" s="507"/>
      <c r="O3257" s="507"/>
      <c r="P3257" s="507" t="n">
        <v>0.0001769052864</v>
      </c>
      <c r="Q3257" s="507"/>
      <c r="R3257" s="506"/>
      <c r="S3257" s="506"/>
    </row>
    <row r="3258" customFormat="false" ht="13.2" hidden="false" customHeight="false" outlineLevel="0" collapsed="false">
      <c r="A3258" s="503"/>
      <c r="B3258" s="504" t="s">
        <v>790</v>
      </c>
      <c r="C3258" s="505" t="s">
        <v>774</v>
      </c>
      <c r="D3258" s="506" t="s">
        <v>192</v>
      </c>
      <c r="E3258" s="507" t="n">
        <v>0.00127976541684</v>
      </c>
      <c r="F3258" s="507" t="n">
        <v>0.00153686259306</v>
      </c>
      <c r="G3258" s="507" t="n">
        <v>0.00013586770908</v>
      </c>
      <c r="H3258" s="507"/>
      <c r="I3258" s="507" t="n">
        <v>6.7933479E-006</v>
      </c>
      <c r="J3258" s="507" t="n">
        <v>6.7933479E-006</v>
      </c>
      <c r="K3258" s="507" t="n">
        <v>0.00270892129434</v>
      </c>
      <c r="L3258" s="507"/>
      <c r="M3258" s="507" t="n">
        <v>1.35866958E-006</v>
      </c>
      <c r="N3258" s="507"/>
      <c r="O3258" s="507"/>
      <c r="P3258" s="507" t="n">
        <v>1.086942492E-005</v>
      </c>
      <c r="Q3258" s="507"/>
      <c r="R3258" s="506"/>
      <c r="S3258" s="506"/>
    </row>
    <row r="3259" customFormat="false" ht="24" hidden="false" customHeight="false" outlineLevel="0" collapsed="false">
      <c r="A3259" s="503"/>
      <c r="B3259" s="504" t="s">
        <v>790</v>
      </c>
      <c r="C3259" s="505" t="s">
        <v>774</v>
      </c>
      <c r="D3259" s="506" t="s">
        <v>421</v>
      </c>
      <c r="E3259" s="507" t="n">
        <v>2.137164E-007</v>
      </c>
      <c r="F3259" s="507" t="n">
        <v>0.00804733983594</v>
      </c>
      <c r="G3259" s="507" t="n">
        <v>1.899891E-007</v>
      </c>
      <c r="H3259" s="507" t="n">
        <v>0.0141041844576</v>
      </c>
      <c r="I3259" s="507"/>
      <c r="J3259" s="507"/>
      <c r="K3259" s="507" t="n">
        <v>3.98949798E-006</v>
      </c>
      <c r="L3259" s="507" t="n">
        <v>1.18735506E-006</v>
      </c>
      <c r="M3259" s="507" t="n">
        <v>2.37273E-008</v>
      </c>
      <c r="N3259" s="507" t="n">
        <v>3.5621676E-007</v>
      </c>
      <c r="O3259" s="507" t="n">
        <v>5.93674116E-006</v>
      </c>
      <c r="P3259" s="507" t="n">
        <v>8.535E-010</v>
      </c>
      <c r="Q3259" s="507" t="n">
        <v>2.3898E-007</v>
      </c>
      <c r="R3259" s="506"/>
      <c r="S3259" s="506"/>
    </row>
    <row r="3260" customFormat="false" ht="13.2" hidden="false" customHeight="false" outlineLevel="0" collapsed="false">
      <c r="A3260" s="503"/>
      <c r="B3260" s="504" t="s">
        <v>790</v>
      </c>
      <c r="C3260" s="505" t="s">
        <v>774</v>
      </c>
      <c r="D3260" s="506" t="s">
        <v>429</v>
      </c>
      <c r="E3260" s="507" t="n">
        <v>6.02352504E-006</v>
      </c>
      <c r="F3260" s="507" t="n">
        <v>5.6375382E-007</v>
      </c>
      <c r="G3260" s="507" t="n">
        <v>5.0196042E-007</v>
      </c>
      <c r="H3260" s="507" t="n">
        <v>1.2355266E-007</v>
      </c>
      <c r="I3260" s="507" t="n">
        <v>4.01568336E-006</v>
      </c>
      <c r="J3260" s="507" t="n">
        <v>4.51764378E-006</v>
      </c>
      <c r="K3260" s="507" t="n">
        <v>2.79939465E-005</v>
      </c>
      <c r="L3260" s="507" t="n">
        <v>7.1694E-010</v>
      </c>
      <c r="M3260" s="507" t="n">
        <v>1.3656E-010</v>
      </c>
      <c r="N3260" s="507" t="n">
        <v>3.608598E-008</v>
      </c>
      <c r="O3260" s="507" t="n">
        <v>0.00015444936</v>
      </c>
      <c r="P3260" s="507"/>
      <c r="Q3260" s="507"/>
      <c r="R3260" s="506"/>
      <c r="S3260" s="506"/>
    </row>
    <row r="3261" customFormat="false" ht="13.2" hidden="false" customHeight="false" outlineLevel="0" collapsed="false">
      <c r="A3261" s="503"/>
      <c r="B3261" s="504" t="s">
        <v>790</v>
      </c>
      <c r="C3261" s="505" t="s">
        <v>774</v>
      </c>
      <c r="D3261" s="506" t="s">
        <v>375</v>
      </c>
      <c r="E3261" s="507"/>
      <c r="F3261" s="507"/>
      <c r="G3261" s="507"/>
      <c r="H3261" s="507" t="n">
        <v>0.0324460676179267</v>
      </c>
      <c r="I3261" s="507" t="n">
        <v>0.00132941903067578</v>
      </c>
      <c r="J3261" s="507" t="n">
        <v>0.00841140470804547</v>
      </c>
      <c r="K3261" s="507"/>
      <c r="L3261" s="507"/>
      <c r="M3261" s="507"/>
      <c r="N3261" s="507"/>
      <c r="O3261" s="507"/>
      <c r="P3261" s="507"/>
      <c r="Q3261" s="507"/>
      <c r="R3261" s="506"/>
      <c r="S3261" s="506"/>
    </row>
    <row r="3262" customFormat="false" ht="13.2" hidden="false" customHeight="false" outlineLevel="0" collapsed="false">
      <c r="A3262" s="503"/>
      <c r="B3262" s="504" t="s">
        <v>790</v>
      </c>
      <c r="C3262" s="505" t="s">
        <v>774</v>
      </c>
      <c r="D3262" s="506" t="s">
        <v>403</v>
      </c>
      <c r="E3262" s="507" t="n">
        <v>0.00689829096924536</v>
      </c>
      <c r="F3262" s="507"/>
      <c r="G3262" s="507"/>
      <c r="H3262" s="507" t="n">
        <v>0.0826730341755353</v>
      </c>
      <c r="I3262" s="507"/>
      <c r="J3262" s="507" t="n">
        <v>0.000456199164</v>
      </c>
      <c r="K3262" s="507"/>
      <c r="L3262" s="507"/>
      <c r="M3262" s="507"/>
      <c r="N3262" s="507"/>
      <c r="O3262" s="507"/>
      <c r="P3262" s="507"/>
      <c r="Q3262" s="507"/>
      <c r="R3262" s="506"/>
      <c r="S3262" s="506"/>
    </row>
    <row r="3263" customFormat="false" ht="13.2" hidden="false" customHeight="false" outlineLevel="0" collapsed="false">
      <c r="A3263" s="503"/>
      <c r="B3263" s="504" t="s">
        <v>790</v>
      </c>
      <c r="C3263" s="505" t="s">
        <v>774</v>
      </c>
      <c r="D3263" s="506" t="s">
        <v>415</v>
      </c>
      <c r="E3263" s="507" t="n">
        <v>0.0129251716267483</v>
      </c>
      <c r="F3263" s="507" t="n">
        <v>0.0811721496768326</v>
      </c>
      <c r="G3263" s="507" t="n">
        <v>0.00618454473728249</v>
      </c>
      <c r="H3263" s="507" t="n">
        <v>0.0069576128294428</v>
      </c>
      <c r="I3263" s="507"/>
      <c r="J3263" s="507"/>
      <c r="K3263" s="507" t="n">
        <v>0.57876755562804</v>
      </c>
      <c r="L3263" s="507"/>
      <c r="M3263" s="507"/>
      <c r="N3263" s="507"/>
      <c r="O3263" s="507" t="n">
        <v>0.0118624401640026</v>
      </c>
      <c r="P3263" s="507" t="n">
        <v>0.196442009115884</v>
      </c>
      <c r="Q3263" s="507"/>
      <c r="R3263" s="506"/>
      <c r="S3263" s="506"/>
    </row>
    <row r="3264" customFormat="false" ht="13.2" hidden="false" customHeight="false" outlineLevel="0" collapsed="false">
      <c r="A3264" s="503"/>
      <c r="B3264" s="504" t="s">
        <v>790</v>
      </c>
      <c r="C3264" s="505" t="s">
        <v>775</v>
      </c>
      <c r="D3264" s="506" t="s">
        <v>161</v>
      </c>
      <c r="E3264" s="507" t="n">
        <v>0</v>
      </c>
      <c r="F3264" s="507" t="n">
        <v>0</v>
      </c>
      <c r="G3264" s="507" t="n">
        <v>0</v>
      </c>
      <c r="H3264" s="507"/>
      <c r="I3264" s="507" t="n">
        <v>0</v>
      </c>
      <c r="J3264" s="507" t="n">
        <v>0</v>
      </c>
      <c r="K3264" s="507" t="n">
        <v>0</v>
      </c>
      <c r="L3264" s="507" t="n">
        <v>0</v>
      </c>
      <c r="M3264" s="507" t="n">
        <v>0</v>
      </c>
      <c r="N3264" s="507" t="n">
        <v>0</v>
      </c>
      <c r="O3264" s="507" t="n">
        <v>0</v>
      </c>
      <c r="P3264" s="507" t="n">
        <v>0</v>
      </c>
      <c r="Q3264" s="507"/>
      <c r="R3264" s="506"/>
      <c r="S3264" s="506"/>
    </row>
    <row r="3265" customFormat="false" ht="13.2" hidden="false" customHeight="false" outlineLevel="0" collapsed="false">
      <c r="A3265" s="503"/>
      <c r="B3265" s="504" t="s">
        <v>790</v>
      </c>
      <c r="C3265" s="505" t="s">
        <v>775</v>
      </c>
      <c r="D3265" s="506" t="s">
        <v>168</v>
      </c>
      <c r="E3265" s="507" t="n">
        <v>0.19618530825368</v>
      </c>
      <c r="F3265" s="507" t="n">
        <v>0.02021501773964</v>
      </c>
      <c r="G3265" s="507" t="n">
        <v>0.21854264056156</v>
      </c>
      <c r="H3265" s="507"/>
      <c r="I3265" s="507" t="n">
        <v>0.01443433015726</v>
      </c>
      <c r="J3265" s="507" t="n">
        <v>0.01971942872302</v>
      </c>
      <c r="K3265" s="507" t="n">
        <v>0.13169548923947</v>
      </c>
      <c r="L3265" s="507" t="n">
        <v>0.00397424794435</v>
      </c>
      <c r="M3265" s="507" t="n">
        <v>0.00255760133482</v>
      </c>
      <c r="N3265" s="507" t="n">
        <v>0.00219664164316</v>
      </c>
      <c r="O3265" s="507" t="n">
        <v>0.00338232058661</v>
      </c>
      <c r="P3265" s="507" t="n">
        <v>0.00151162511402</v>
      </c>
      <c r="Q3265" s="507"/>
      <c r="R3265" s="506"/>
      <c r="S3265" s="506"/>
    </row>
    <row r="3266" customFormat="false" ht="13.2" hidden="false" customHeight="false" outlineLevel="0" collapsed="false">
      <c r="A3266" s="503"/>
      <c r="B3266" s="504" t="s">
        <v>790</v>
      </c>
      <c r="C3266" s="505" t="s">
        <v>775</v>
      </c>
      <c r="D3266" s="506" t="s">
        <v>221</v>
      </c>
      <c r="E3266" s="507" t="n">
        <v>0.16186710669478</v>
      </c>
      <c r="F3266" s="507" t="n">
        <v>0.10962694621646</v>
      </c>
      <c r="G3266" s="507" t="n">
        <v>0.0291532787502</v>
      </c>
      <c r="H3266" s="507"/>
      <c r="I3266" s="507" t="n">
        <v>0.06269023416169</v>
      </c>
      <c r="J3266" s="507" t="n">
        <v>0.06605818409854</v>
      </c>
      <c r="K3266" s="507" t="n">
        <v>1.33227767914852</v>
      </c>
      <c r="L3266" s="507" t="n">
        <v>0.00015837010692</v>
      </c>
      <c r="M3266" s="507" t="n">
        <v>7.687127182E-005</v>
      </c>
      <c r="N3266" s="507" t="n">
        <v>4.642695424E-005</v>
      </c>
      <c r="O3266" s="507" t="n">
        <v>0.07719072111508</v>
      </c>
      <c r="P3266" s="507" t="n">
        <v>0.05264123086757</v>
      </c>
      <c r="Q3266" s="507"/>
      <c r="R3266" s="506"/>
      <c r="S3266" s="506"/>
    </row>
    <row r="3267" customFormat="false" ht="13.2" hidden="false" customHeight="false" outlineLevel="0" collapsed="false">
      <c r="A3267" s="503"/>
      <c r="B3267" s="504" t="s">
        <v>790</v>
      </c>
      <c r="C3267" s="505" t="s">
        <v>775</v>
      </c>
      <c r="D3267" s="506" t="s">
        <v>268</v>
      </c>
      <c r="E3267" s="507" t="n">
        <v>0</v>
      </c>
      <c r="F3267" s="507" t="n">
        <v>0.07614147960178</v>
      </c>
      <c r="G3267" s="507" t="n">
        <v>0</v>
      </c>
      <c r="H3267" s="507" t="n">
        <v>0.0516850256</v>
      </c>
      <c r="I3267" s="507" t="n">
        <v>0.0020858224464</v>
      </c>
      <c r="J3267" s="507" t="n">
        <v>0.0027810965952</v>
      </c>
      <c r="K3267" s="507" t="n">
        <v>8.26824791E-006</v>
      </c>
      <c r="L3267" s="507"/>
      <c r="M3267" s="507" t="n">
        <v>4.96964808E-005</v>
      </c>
      <c r="N3267" s="507"/>
      <c r="O3267" s="507"/>
      <c r="P3267" s="507"/>
      <c r="Q3267" s="507"/>
      <c r="R3267" s="506"/>
      <c r="S3267" s="506"/>
    </row>
    <row r="3268" customFormat="false" ht="13.2" hidden="false" customHeight="false" outlineLevel="0" collapsed="false">
      <c r="A3268" s="503"/>
      <c r="B3268" s="504" t="s">
        <v>790</v>
      </c>
      <c r="C3268" s="505" t="s">
        <v>775</v>
      </c>
      <c r="D3268" s="506" t="s">
        <v>240</v>
      </c>
      <c r="E3268" s="507"/>
      <c r="F3268" s="507" t="n">
        <v>0.06350217861713</v>
      </c>
      <c r="G3268" s="507"/>
      <c r="H3268" s="507"/>
      <c r="I3268" s="507" t="n">
        <v>5.13855036E-006</v>
      </c>
      <c r="J3268" s="507" t="n">
        <v>5.13855036E-005</v>
      </c>
      <c r="K3268" s="507"/>
      <c r="L3268" s="507"/>
      <c r="M3268" s="507"/>
      <c r="N3268" s="507"/>
      <c r="O3268" s="507"/>
      <c r="P3268" s="507"/>
      <c r="Q3268" s="507"/>
      <c r="R3268" s="506"/>
      <c r="S3268" s="506"/>
    </row>
    <row r="3269" customFormat="false" ht="13.2" hidden="false" customHeight="false" outlineLevel="0" collapsed="false">
      <c r="A3269" s="503"/>
      <c r="B3269" s="504" t="s">
        <v>790</v>
      </c>
      <c r="C3269" s="505" t="s">
        <v>775</v>
      </c>
      <c r="D3269" s="506" t="s">
        <v>354</v>
      </c>
      <c r="E3269" s="507"/>
      <c r="F3269" s="507" t="n">
        <v>0.88545858419254</v>
      </c>
      <c r="G3269" s="507"/>
      <c r="H3269" s="507"/>
      <c r="I3269" s="507"/>
      <c r="J3269" s="507"/>
      <c r="K3269" s="507"/>
      <c r="L3269" s="507"/>
      <c r="M3269" s="507"/>
      <c r="N3269" s="507"/>
      <c r="O3269" s="507"/>
      <c r="P3269" s="507" t="n">
        <v>5.60348051E-006</v>
      </c>
      <c r="Q3269" s="507"/>
      <c r="R3269" s="506"/>
      <c r="S3269" s="506"/>
    </row>
    <row r="3270" customFormat="false" ht="13.2" hidden="false" customHeight="false" outlineLevel="0" collapsed="false">
      <c r="A3270" s="503"/>
      <c r="B3270" s="504" t="s">
        <v>790</v>
      </c>
      <c r="C3270" s="505" t="s">
        <v>775</v>
      </c>
      <c r="D3270" s="506" t="s">
        <v>195</v>
      </c>
      <c r="E3270" s="507" t="n">
        <v>1.26530112082315</v>
      </c>
      <c r="F3270" s="507" t="n">
        <v>0.19352738630144</v>
      </c>
      <c r="G3270" s="507" t="n">
        <v>0.0074372022338</v>
      </c>
      <c r="H3270" s="507" t="n">
        <v>0.01526780965762</v>
      </c>
      <c r="I3270" s="507" t="n">
        <v>0.06482378920211</v>
      </c>
      <c r="J3270" s="507" t="n">
        <v>0.07921583936097</v>
      </c>
      <c r="K3270" s="507" t="n">
        <v>1.13006567167047</v>
      </c>
      <c r="L3270" s="507" t="n">
        <v>0.07591044376194</v>
      </c>
      <c r="M3270" s="507" t="n">
        <v>0.0011783447054</v>
      </c>
      <c r="N3270" s="507"/>
      <c r="O3270" s="507" t="n">
        <v>0.01224048635084</v>
      </c>
      <c r="P3270" s="507" t="n">
        <v>0.03496729974324</v>
      </c>
      <c r="Q3270" s="507"/>
      <c r="R3270" s="506"/>
      <c r="S3270" s="506"/>
    </row>
    <row r="3271" customFormat="false" ht="13.2" hidden="false" customHeight="false" outlineLevel="0" collapsed="false">
      <c r="A3271" s="503"/>
      <c r="B3271" s="504" t="s">
        <v>790</v>
      </c>
      <c r="C3271" s="505" t="s">
        <v>775</v>
      </c>
      <c r="D3271" s="506" t="s">
        <v>213</v>
      </c>
      <c r="E3271" s="507" t="n">
        <v>0.06707771694</v>
      </c>
      <c r="F3271" s="507" t="n">
        <v>0.00221402146545</v>
      </c>
      <c r="G3271" s="507" t="n">
        <v>0.00595433388</v>
      </c>
      <c r="H3271" s="507" t="n">
        <v>5.9294697E-006</v>
      </c>
      <c r="I3271" s="507" t="n">
        <v>0.00114775669056</v>
      </c>
      <c r="J3271" s="507" t="n">
        <v>0.00114775669056</v>
      </c>
      <c r="K3271" s="507" t="n">
        <v>0.002142751242</v>
      </c>
      <c r="L3271" s="507" t="n">
        <v>0.000122660469</v>
      </c>
      <c r="M3271" s="507" t="n">
        <v>1.26731544E-005</v>
      </c>
      <c r="N3271" s="507" t="n">
        <v>5.80733745E-005</v>
      </c>
      <c r="O3271" s="507" t="n">
        <v>0.00474357576</v>
      </c>
      <c r="P3271" s="507" t="n">
        <v>0.000355768182</v>
      </c>
      <c r="Q3271" s="507" t="n">
        <v>0.00023714702</v>
      </c>
      <c r="R3271" s="506"/>
      <c r="S3271" s="506"/>
    </row>
    <row r="3272" customFormat="false" ht="13.2" hidden="false" customHeight="false" outlineLevel="0" collapsed="false">
      <c r="A3272" s="503"/>
      <c r="B3272" s="504" t="s">
        <v>790</v>
      </c>
      <c r="C3272" s="505" t="s">
        <v>775</v>
      </c>
      <c r="D3272" s="506" t="s">
        <v>186</v>
      </c>
      <c r="E3272" s="507" t="n">
        <v>0.4644142107815</v>
      </c>
      <c r="F3272" s="507" t="n">
        <v>0.0737147397251</v>
      </c>
      <c r="G3272" s="507" t="n">
        <v>0.011595114435</v>
      </c>
      <c r="H3272" s="507" t="n">
        <v>6.544382941E-005</v>
      </c>
      <c r="I3272" s="507" t="n">
        <v>0.1120571517472</v>
      </c>
      <c r="J3272" s="507" t="n">
        <v>0.1120571517472</v>
      </c>
      <c r="K3272" s="507" t="n">
        <v>0.160745241205</v>
      </c>
      <c r="L3272" s="507"/>
      <c r="M3272" s="507" t="n">
        <v>9.35278948E-005</v>
      </c>
      <c r="N3272" s="507"/>
      <c r="O3272" s="507"/>
      <c r="P3272" s="507" t="n">
        <v>0.0007482231584</v>
      </c>
      <c r="Q3272" s="507"/>
      <c r="R3272" s="506"/>
      <c r="S3272" s="506"/>
    </row>
    <row r="3273" customFormat="false" ht="13.2" hidden="false" customHeight="false" outlineLevel="0" collapsed="false">
      <c r="A3273" s="503"/>
      <c r="B3273" s="504" t="s">
        <v>790</v>
      </c>
      <c r="C3273" s="505" t="s">
        <v>775</v>
      </c>
      <c r="D3273" s="506" t="s">
        <v>192</v>
      </c>
      <c r="E3273" s="507" t="n">
        <v>0.00546758687129</v>
      </c>
      <c r="F3273" s="507" t="n">
        <v>0.00640356998411</v>
      </c>
      <c r="G3273" s="507" t="n">
        <v>0.00057742129973</v>
      </c>
      <c r="H3273" s="507"/>
      <c r="I3273" s="507" t="n">
        <v>2.887090365E-005</v>
      </c>
      <c r="J3273" s="507" t="n">
        <v>2.887090365E-005</v>
      </c>
      <c r="K3273" s="507" t="n">
        <v>0.01136504447254</v>
      </c>
      <c r="L3273" s="507"/>
      <c r="M3273" s="507" t="n">
        <v>5.77418073E-006</v>
      </c>
      <c r="N3273" s="507"/>
      <c r="O3273" s="507"/>
      <c r="P3273" s="507" t="n">
        <v>4.619373802E-005</v>
      </c>
      <c r="Q3273" s="507"/>
      <c r="R3273" s="506"/>
      <c r="S3273" s="506"/>
    </row>
    <row r="3274" customFormat="false" ht="24" hidden="false" customHeight="false" outlineLevel="0" collapsed="false">
      <c r="A3274" s="503"/>
      <c r="B3274" s="504" t="s">
        <v>790</v>
      </c>
      <c r="C3274" s="505" t="s">
        <v>775</v>
      </c>
      <c r="D3274" s="506" t="s">
        <v>421</v>
      </c>
      <c r="E3274" s="507" t="n">
        <v>9.0608715E-007</v>
      </c>
      <c r="F3274" s="507" t="n">
        <v>0.03411805353789</v>
      </c>
      <c r="G3274" s="507" t="n">
        <v>8.054896E-007</v>
      </c>
      <c r="H3274" s="507" t="n">
        <v>0.0598220665956</v>
      </c>
      <c r="I3274" s="507"/>
      <c r="J3274" s="507"/>
      <c r="K3274" s="507" t="n">
        <v>1.691414688E-005</v>
      </c>
      <c r="L3274" s="507" t="n">
        <v>5.03399511E-006</v>
      </c>
      <c r="M3274" s="507" t="n">
        <v>1.0059755E-007</v>
      </c>
      <c r="N3274" s="507" t="n">
        <v>1.51023981E-006</v>
      </c>
      <c r="O3274" s="507" t="n">
        <v>2.516981671E-005</v>
      </c>
      <c r="P3274" s="507" t="n">
        <v>3.614E-009</v>
      </c>
      <c r="Q3274" s="507" t="n">
        <v>1.01413E-006</v>
      </c>
      <c r="R3274" s="506"/>
      <c r="S3274" s="506"/>
    </row>
    <row r="3275" customFormat="false" ht="13.2" hidden="false" customHeight="false" outlineLevel="0" collapsed="false">
      <c r="A3275" s="503"/>
      <c r="B3275" s="504" t="s">
        <v>790</v>
      </c>
      <c r="C3275" s="505" t="s">
        <v>775</v>
      </c>
      <c r="D3275" s="506" t="s">
        <v>429</v>
      </c>
      <c r="E3275" s="507" t="n">
        <v>2.536911624E-005</v>
      </c>
      <c r="F3275" s="507" t="n">
        <v>2.37434667E-006</v>
      </c>
      <c r="G3275" s="507" t="n">
        <v>2.11409302E-006</v>
      </c>
      <c r="H3275" s="507" t="n">
        <v>5.2036546E-007</v>
      </c>
      <c r="I3275" s="507" t="n">
        <v>1.691274416E-005</v>
      </c>
      <c r="J3275" s="507" t="n">
        <v>1.902683718E-005</v>
      </c>
      <c r="K3275" s="507" t="n">
        <v>0.0001179013415</v>
      </c>
      <c r="L3275" s="507" t="n">
        <v>3.02114E-009</v>
      </c>
      <c r="M3275" s="507" t="n">
        <v>5.7586E-010</v>
      </c>
      <c r="N3275" s="507" t="n">
        <v>1.5198188E-007</v>
      </c>
      <c r="O3275" s="507" t="n">
        <v>0.00065049016</v>
      </c>
      <c r="P3275" s="507"/>
      <c r="Q3275" s="507"/>
      <c r="R3275" s="506"/>
      <c r="S3275" s="506"/>
    </row>
    <row r="3276" customFormat="false" ht="13.2" hidden="false" customHeight="false" outlineLevel="0" collapsed="false">
      <c r="A3276" s="503"/>
      <c r="B3276" s="504" t="s">
        <v>790</v>
      </c>
      <c r="C3276" s="505" t="s">
        <v>775</v>
      </c>
      <c r="D3276" s="506" t="s">
        <v>375</v>
      </c>
      <c r="E3276" s="507"/>
      <c r="F3276" s="507"/>
      <c r="G3276" s="507"/>
      <c r="H3276" s="507" t="n">
        <v>0.140109115155101</v>
      </c>
      <c r="I3276" s="507" t="n">
        <v>0.00568856089883356</v>
      </c>
      <c r="J3276" s="507" t="n">
        <v>0.0359749588938988</v>
      </c>
      <c r="K3276" s="507"/>
      <c r="L3276" s="507"/>
      <c r="M3276" s="507"/>
      <c r="N3276" s="507"/>
      <c r="O3276" s="507"/>
      <c r="P3276" s="507"/>
      <c r="Q3276" s="507"/>
      <c r="R3276" s="506"/>
      <c r="S3276" s="506"/>
    </row>
    <row r="3277" customFormat="false" ht="13.2" hidden="false" customHeight="false" outlineLevel="0" collapsed="false">
      <c r="A3277" s="503"/>
      <c r="B3277" s="504" t="s">
        <v>790</v>
      </c>
      <c r="C3277" s="505" t="s">
        <v>775</v>
      </c>
      <c r="D3277" s="506" t="s">
        <v>403</v>
      </c>
      <c r="E3277" s="507" t="n">
        <v>0.0293453900070248</v>
      </c>
      <c r="F3277" s="507"/>
      <c r="G3277" s="507"/>
      <c r="H3277" s="507" t="n">
        <v>0.352509322989111</v>
      </c>
      <c r="I3277" s="507"/>
      <c r="J3277" s="507" t="n">
        <v>0.001923478534</v>
      </c>
      <c r="K3277" s="507"/>
      <c r="L3277" s="507"/>
      <c r="M3277" s="507"/>
      <c r="N3277" s="507"/>
      <c r="O3277" s="507"/>
      <c r="P3277" s="507"/>
      <c r="Q3277" s="507"/>
      <c r="R3277" s="506"/>
      <c r="S3277" s="506"/>
    </row>
    <row r="3278" customFormat="false" ht="13.2" hidden="false" customHeight="false" outlineLevel="0" collapsed="false">
      <c r="A3278" s="503"/>
      <c r="B3278" s="504" t="s">
        <v>790</v>
      </c>
      <c r="C3278" s="505" t="s">
        <v>775</v>
      </c>
      <c r="D3278" s="506" t="s">
        <v>415</v>
      </c>
      <c r="E3278" s="507" t="n">
        <v>0.0538916553500204</v>
      </c>
      <c r="F3278" s="507" t="n">
        <v>0.338464373722247</v>
      </c>
      <c r="G3278" s="507" t="n">
        <v>0.0257877618074093</v>
      </c>
      <c r="H3278" s="507" t="n">
        <v>0.0290112320333354</v>
      </c>
      <c r="I3278" s="507"/>
      <c r="J3278" s="507"/>
      <c r="K3278" s="507" t="n">
        <v>2.41329321727092</v>
      </c>
      <c r="L3278" s="507"/>
      <c r="M3278" s="507"/>
      <c r="N3278" s="507"/>
      <c r="O3278" s="507" t="n">
        <v>0.0494620202674823</v>
      </c>
      <c r="P3278" s="507" t="n">
        <v>0.819091055629507</v>
      </c>
      <c r="Q3278" s="507"/>
      <c r="R3278" s="506"/>
      <c r="S3278" s="506"/>
    </row>
    <row r="3279" customFormat="false" ht="13.2" hidden="false" customHeight="false" outlineLevel="0" collapsed="false">
      <c r="A3279" s="503"/>
      <c r="B3279" s="504" t="s">
        <v>790</v>
      </c>
      <c r="C3279" s="505" t="s">
        <v>769</v>
      </c>
      <c r="D3279" s="506" t="s">
        <v>161</v>
      </c>
      <c r="E3279" s="507" t="n">
        <v>0</v>
      </c>
      <c r="F3279" s="507" t="n">
        <v>0</v>
      </c>
      <c r="G3279" s="507" t="n">
        <v>0</v>
      </c>
      <c r="H3279" s="507"/>
      <c r="I3279" s="507" t="n">
        <v>0</v>
      </c>
      <c r="J3279" s="507" t="n">
        <v>0</v>
      </c>
      <c r="K3279" s="507" t="n">
        <v>0</v>
      </c>
      <c r="L3279" s="507" t="n">
        <v>0</v>
      </c>
      <c r="M3279" s="507" t="n">
        <v>0</v>
      </c>
      <c r="N3279" s="507" t="n">
        <v>0</v>
      </c>
      <c r="O3279" s="507" t="n">
        <v>0</v>
      </c>
      <c r="P3279" s="507" t="n">
        <v>0</v>
      </c>
      <c r="Q3279" s="507"/>
      <c r="R3279" s="506"/>
      <c r="S3279" s="506"/>
    </row>
    <row r="3280" customFormat="false" ht="13.2" hidden="false" customHeight="false" outlineLevel="0" collapsed="false">
      <c r="A3280" s="503"/>
      <c r="B3280" s="504" t="s">
        <v>790</v>
      </c>
      <c r="C3280" s="505" t="s">
        <v>769</v>
      </c>
      <c r="D3280" s="506" t="s">
        <v>168</v>
      </c>
      <c r="E3280" s="507" t="n">
        <v>0.23634985212856</v>
      </c>
      <c r="F3280" s="507" t="n">
        <v>0.02331109516172</v>
      </c>
      <c r="G3280" s="507" t="n">
        <v>0.26872385470478</v>
      </c>
      <c r="H3280" s="507"/>
      <c r="I3280" s="507" t="n">
        <v>0.01916998107478</v>
      </c>
      <c r="J3280" s="507" t="n">
        <v>0.02560987913746</v>
      </c>
      <c r="K3280" s="507" t="n">
        <v>0.21248071041137</v>
      </c>
      <c r="L3280" s="507" t="n">
        <v>0.00711525183827</v>
      </c>
      <c r="M3280" s="507" t="n">
        <v>0.00466021933448</v>
      </c>
      <c r="N3280" s="507" t="n">
        <v>0.00428539286234</v>
      </c>
      <c r="O3280" s="507" t="n">
        <v>0.00409772233195</v>
      </c>
      <c r="P3280" s="507" t="n">
        <v>0.00158699330008</v>
      </c>
      <c r="Q3280" s="507"/>
      <c r="R3280" s="506"/>
      <c r="S3280" s="506"/>
    </row>
    <row r="3281" customFormat="false" ht="13.2" hidden="false" customHeight="false" outlineLevel="0" collapsed="false">
      <c r="A3281" s="503"/>
      <c r="B3281" s="504" t="s">
        <v>790</v>
      </c>
      <c r="C3281" s="505" t="s">
        <v>769</v>
      </c>
      <c r="D3281" s="506" t="s">
        <v>221</v>
      </c>
      <c r="E3281" s="507" t="n">
        <v>0.1633572771707</v>
      </c>
      <c r="F3281" s="507" t="n">
        <v>0.11017812302884</v>
      </c>
      <c r="G3281" s="507" t="n">
        <v>0.02887484753082</v>
      </c>
      <c r="H3281" s="507"/>
      <c r="I3281" s="507" t="n">
        <v>0.06296232170555</v>
      </c>
      <c r="J3281" s="507" t="n">
        <v>0.0663491576699</v>
      </c>
      <c r="K3281" s="507" t="n">
        <v>1.33867172315408</v>
      </c>
      <c r="L3281" s="507" t="n">
        <v>0.00016327952634</v>
      </c>
      <c r="M3281" s="507" t="n">
        <v>7.929949064E-005</v>
      </c>
      <c r="N3281" s="507" t="n">
        <v>4.711917068E-005</v>
      </c>
      <c r="O3281" s="507" t="n">
        <v>0.07753312930478</v>
      </c>
      <c r="P3281" s="507" t="n">
        <v>0.05290677926935</v>
      </c>
      <c r="Q3281" s="507"/>
      <c r="R3281" s="506"/>
      <c r="S3281" s="506"/>
    </row>
    <row r="3282" customFormat="false" ht="13.2" hidden="false" customHeight="false" outlineLevel="0" collapsed="false">
      <c r="A3282" s="503"/>
      <c r="B3282" s="504" t="s">
        <v>790</v>
      </c>
      <c r="C3282" s="505" t="s">
        <v>769</v>
      </c>
      <c r="D3282" s="506" t="s">
        <v>268</v>
      </c>
      <c r="E3282" s="507" t="n">
        <v>0.016192962</v>
      </c>
      <c r="F3282" s="507" t="n">
        <v>0.0824513564576</v>
      </c>
      <c r="G3282" s="507" t="n">
        <v>0.001116756</v>
      </c>
      <c r="H3282" s="507" t="n">
        <v>0.0501362206</v>
      </c>
      <c r="I3282" s="507" t="n">
        <v>0.0031922416764</v>
      </c>
      <c r="J3282" s="507" t="n">
        <v>0.0039771332352</v>
      </c>
      <c r="K3282" s="507" t="n">
        <v>8.36069263E-006</v>
      </c>
      <c r="L3282" s="507"/>
      <c r="M3282" s="507" t="n">
        <v>4.81198158E-005</v>
      </c>
      <c r="N3282" s="507"/>
      <c r="O3282" s="507"/>
      <c r="P3282" s="507"/>
      <c r="Q3282" s="507"/>
      <c r="R3282" s="506"/>
      <c r="S3282" s="506"/>
    </row>
    <row r="3283" customFormat="false" ht="13.2" hidden="false" customHeight="false" outlineLevel="0" collapsed="false">
      <c r="A3283" s="503"/>
      <c r="B3283" s="504" t="s">
        <v>790</v>
      </c>
      <c r="C3283" s="505" t="s">
        <v>769</v>
      </c>
      <c r="D3283" s="506" t="s">
        <v>240</v>
      </c>
      <c r="E3283" s="507"/>
      <c r="F3283" s="507" t="n">
        <v>0.06390593423995</v>
      </c>
      <c r="G3283" s="507"/>
      <c r="H3283" s="507"/>
      <c r="I3283" s="507" t="n">
        <v>1.57733136E-005</v>
      </c>
      <c r="J3283" s="507" t="n">
        <v>0.000157733136</v>
      </c>
      <c r="K3283" s="507"/>
      <c r="L3283" s="507"/>
      <c r="M3283" s="507"/>
      <c r="N3283" s="507"/>
      <c r="O3283" s="507"/>
      <c r="P3283" s="507"/>
      <c r="Q3283" s="507"/>
      <c r="R3283" s="506"/>
      <c r="S3283" s="506"/>
    </row>
    <row r="3284" customFormat="false" ht="13.2" hidden="false" customHeight="false" outlineLevel="0" collapsed="false">
      <c r="A3284" s="503"/>
      <c r="B3284" s="504" t="s">
        <v>790</v>
      </c>
      <c r="C3284" s="505" t="s">
        <v>769</v>
      </c>
      <c r="D3284" s="506" t="s">
        <v>354</v>
      </c>
      <c r="E3284" s="507"/>
      <c r="F3284" s="507" t="n">
        <v>0.8916495214082</v>
      </c>
      <c r="G3284" s="507"/>
      <c r="H3284" s="507"/>
      <c r="I3284" s="507"/>
      <c r="J3284" s="507"/>
      <c r="K3284" s="507"/>
      <c r="L3284" s="507"/>
      <c r="M3284" s="507"/>
      <c r="N3284" s="507"/>
      <c r="O3284" s="507"/>
      <c r="P3284" s="507" t="n">
        <v>5.63564119E-006</v>
      </c>
      <c r="Q3284" s="507"/>
      <c r="R3284" s="506"/>
      <c r="S3284" s="506"/>
    </row>
    <row r="3285" customFormat="false" ht="13.2" hidden="false" customHeight="false" outlineLevel="0" collapsed="false">
      <c r="A3285" s="503"/>
      <c r="B3285" s="504" t="s">
        <v>790</v>
      </c>
      <c r="C3285" s="505" t="s">
        <v>769</v>
      </c>
      <c r="D3285" s="506" t="s">
        <v>195</v>
      </c>
      <c r="E3285" s="507" t="n">
        <v>1.27881413300471</v>
      </c>
      <c r="F3285" s="507" t="n">
        <v>0.19417812822574</v>
      </c>
      <c r="G3285" s="507" t="n">
        <v>0.00749780090626</v>
      </c>
      <c r="H3285" s="507" t="n">
        <v>0.01537797713624</v>
      </c>
      <c r="I3285" s="507" t="n">
        <v>0.06543085234285</v>
      </c>
      <c r="J3285" s="507" t="n">
        <v>0.07995778450329</v>
      </c>
      <c r="K3285" s="507" t="n">
        <v>1.13414154973929</v>
      </c>
      <c r="L3285" s="507" t="n">
        <v>0.0763447859121</v>
      </c>
      <c r="M3285" s="507" t="n">
        <v>0.00118961771284</v>
      </c>
      <c r="N3285" s="507"/>
      <c r="O3285" s="507" t="n">
        <v>0.0123163434808</v>
      </c>
      <c r="P3285" s="507" t="n">
        <v>0.03532978248168</v>
      </c>
      <c r="Q3285" s="507"/>
      <c r="R3285" s="506"/>
      <c r="S3285" s="506"/>
    </row>
    <row r="3286" customFormat="false" ht="13.2" hidden="false" customHeight="false" outlineLevel="0" collapsed="false">
      <c r="A3286" s="503"/>
      <c r="B3286" s="504" t="s">
        <v>790</v>
      </c>
      <c r="C3286" s="505" t="s">
        <v>769</v>
      </c>
      <c r="D3286" s="506" t="s">
        <v>213</v>
      </c>
      <c r="E3286" s="507" t="n">
        <v>0.080737882956</v>
      </c>
      <c r="F3286" s="507" t="n">
        <v>0.00276386792985</v>
      </c>
      <c r="G3286" s="507" t="n">
        <v>0.01394477628</v>
      </c>
      <c r="H3286" s="507" t="n">
        <v>7.0234509E-006</v>
      </c>
      <c r="I3286" s="507" t="n">
        <v>0.00214393718976</v>
      </c>
      <c r="J3286" s="507" t="n">
        <v>0.00214393718976</v>
      </c>
      <c r="K3286" s="507" t="n">
        <v>0.002553750042</v>
      </c>
      <c r="L3286" s="507" t="n">
        <v>0.000153122877</v>
      </c>
      <c r="M3286" s="507" t="n">
        <v>1.65776736E-005</v>
      </c>
      <c r="N3286" s="507" t="n">
        <v>6.64383513E-005</v>
      </c>
      <c r="O3286" s="507" t="n">
        <v>0.00561876072</v>
      </c>
      <c r="P3286" s="507" t="n">
        <v>0.000421407054</v>
      </c>
      <c r="Q3286" s="507" t="n">
        <v>0.0002809</v>
      </c>
      <c r="R3286" s="506"/>
      <c r="S3286" s="506"/>
    </row>
    <row r="3287" customFormat="false" ht="13.2" hidden="false" customHeight="false" outlineLevel="0" collapsed="false">
      <c r="A3287" s="503"/>
      <c r="B3287" s="504" t="s">
        <v>790</v>
      </c>
      <c r="C3287" s="505" t="s">
        <v>769</v>
      </c>
      <c r="D3287" s="506" t="s">
        <v>186</v>
      </c>
      <c r="E3287" s="507" t="n">
        <v>0.4672146277555</v>
      </c>
      <c r="F3287" s="507" t="n">
        <v>0.0740044577095</v>
      </c>
      <c r="G3287" s="507" t="n">
        <v>0.011584307805</v>
      </c>
      <c r="H3287" s="507" t="n">
        <v>6.584679053E-005</v>
      </c>
      <c r="I3287" s="507" t="n">
        <v>0.11266101624638</v>
      </c>
      <c r="J3287" s="507" t="n">
        <v>0.11266101624638</v>
      </c>
      <c r="K3287" s="507" t="n">
        <v>0.161438724575</v>
      </c>
      <c r="L3287" s="507"/>
      <c r="M3287" s="507" t="n">
        <v>9.41028956E-005</v>
      </c>
      <c r="N3287" s="507"/>
      <c r="O3287" s="507"/>
      <c r="P3287" s="507" t="n">
        <v>0.0007528231648</v>
      </c>
      <c r="Q3287" s="507"/>
      <c r="R3287" s="506"/>
      <c r="S3287" s="506"/>
    </row>
    <row r="3288" customFormat="false" ht="13.2" hidden="false" customHeight="false" outlineLevel="0" collapsed="false">
      <c r="A3288" s="503"/>
      <c r="B3288" s="504" t="s">
        <v>790</v>
      </c>
      <c r="C3288" s="505" t="s">
        <v>769</v>
      </c>
      <c r="D3288" s="506" t="s">
        <v>192</v>
      </c>
      <c r="E3288" s="507" t="n">
        <v>0.00561640129213</v>
      </c>
      <c r="F3288" s="507" t="n">
        <v>0.00623985609229</v>
      </c>
      <c r="G3288" s="507" t="n">
        <v>0.00058678791073</v>
      </c>
      <c r="H3288" s="507"/>
      <c r="I3288" s="507" t="n">
        <v>2.933922795E-005</v>
      </c>
      <c r="J3288" s="507" t="n">
        <v>2.933922795E-005</v>
      </c>
      <c r="K3288" s="507" t="n">
        <v>0.01124074045448</v>
      </c>
      <c r="L3288" s="507"/>
      <c r="M3288" s="507" t="n">
        <v>5.86784559E-006</v>
      </c>
      <c r="N3288" s="507"/>
      <c r="O3288" s="507"/>
      <c r="P3288" s="507" t="n">
        <v>4.694306582E-005</v>
      </c>
      <c r="Q3288" s="507"/>
      <c r="R3288" s="506"/>
      <c r="S3288" s="506"/>
    </row>
    <row r="3289" customFormat="false" ht="24" hidden="false" customHeight="false" outlineLevel="0" collapsed="false">
      <c r="A3289" s="503"/>
      <c r="B3289" s="504" t="s">
        <v>790</v>
      </c>
      <c r="C3289" s="505" t="s">
        <v>769</v>
      </c>
      <c r="D3289" s="506" t="s">
        <v>421</v>
      </c>
      <c r="E3289" s="507" t="n">
        <v>9.1622115E-007</v>
      </c>
      <c r="F3289" s="507" t="n">
        <v>0.03449960623167</v>
      </c>
      <c r="G3289" s="507" t="n">
        <v>8.144951E-007</v>
      </c>
      <c r="H3289" s="507" t="n">
        <v>0.060543500346</v>
      </c>
      <c r="I3289" s="507"/>
      <c r="J3289" s="507"/>
      <c r="K3289" s="507" t="n">
        <v>1.710329838E-005</v>
      </c>
      <c r="L3289" s="507" t="n">
        <v>5.09029857E-006</v>
      </c>
      <c r="M3289" s="507" t="n">
        <v>1.0172605E-007</v>
      </c>
      <c r="N3289" s="507" t="n">
        <v>1.52712681E-006</v>
      </c>
      <c r="O3289" s="507" t="n">
        <v>2.545130267E-005</v>
      </c>
      <c r="P3289" s="507" t="n">
        <v>3.64486E-009</v>
      </c>
      <c r="Q3289" s="507" t="n">
        <v>1.02743E-006</v>
      </c>
      <c r="R3289" s="506"/>
      <c r="S3289" s="506"/>
    </row>
    <row r="3290" customFormat="false" ht="13.2" hidden="false" customHeight="false" outlineLevel="0" collapsed="false">
      <c r="A3290" s="503"/>
      <c r="B3290" s="504" t="s">
        <v>790</v>
      </c>
      <c r="C3290" s="505" t="s">
        <v>769</v>
      </c>
      <c r="D3290" s="506" t="s">
        <v>429</v>
      </c>
      <c r="E3290" s="507" t="n">
        <v>2.529919392E-005</v>
      </c>
      <c r="F3290" s="507" t="n">
        <v>2.36780265E-006</v>
      </c>
      <c r="G3290" s="507" t="n">
        <v>2.10826616E-006</v>
      </c>
      <c r="H3290" s="507" t="n">
        <v>5.1893564E-007</v>
      </c>
      <c r="I3290" s="507" t="n">
        <v>1.686612928E-005</v>
      </c>
      <c r="J3290" s="507" t="n">
        <v>1.897439544E-005</v>
      </c>
      <c r="K3290" s="507" t="n">
        <v>0.000117576382</v>
      </c>
      <c r="L3290" s="507" t="n">
        <v>3.01624E-009</v>
      </c>
      <c r="M3290" s="507" t="n">
        <v>5.7578E-010</v>
      </c>
      <c r="N3290" s="507" t="n">
        <v>1.5156202E-007</v>
      </c>
      <c r="O3290" s="507" t="n">
        <v>0.00064869728</v>
      </c>
      <c r="P3290" s="507"/>
      <c r="Q3290" s="507"/>
      <c r="R3290" s="506"/>
      <c r="S3290" s="506"/>
    </row>
    <row r="3291" customFormat="false" ht="13.2" hidden="false" customHeight="false" outlineLevel="0" collapsed="false">
      <c r="A3291" s="503"/>
      <c r="B3291" s="504" t="s">
        <v>790</v>
      </c>
      <c r="C3291" s="505" t="s">
        <v>769</v>
      </c>
      <c r="D3291" s="506" t="s">
        <v>375</v>
      </c>
      <c r="E3291" s="507"/>
      <c r="F3291" s="507"/>
      <c r="G3291" s="507"/>
      <c r="H3291" s="507" t="n">
        <v>0.147020425693744</v>
      </c>
      <c r="I3291" s="507" t="n">
        <v>0.00586177994885907</v>
      </c>
      <c r="J3291" s="507" t="n">
        <v>0.0370344750900566</v>
      </c>
      <c r="K3291" s="507"/>
      <c r="L3291" s="507"/>
      <c r="M3291" s="507"/>
      <c r="N3291" s="507"/>
      <c r="O3291" s="507"/>
      <c r="P3291" s="507"/>
      <c r="Q3291" s="507"/>
      <c r="R3291" s="506"/>
      <c r="S3291" s="506"/>
    </row>
    <row r="3292" customFormat="false" ht="13.2" hidden="false" customHeight="false" outlineLevel="0" collapsed="false">
      <c r="A3292" s="503"/>
      <c r="B3292" s="504" t="s">
        <v>790</v>
      </c>
      <c r="C3292" s="505" t="s">
        <v>769</v>
      </c>
      <c r="D3292" s="506" t="s">
        <v>403</v>
      </c>
      <c r="E3292" s="507" t="n">
        <v>0.029881014791623</v>
      </c>
      <c r="F3292" s="507"/>
      <c r="G3292" s="507"/>
      <c r="H3292" s="507" t="n">
        <v>0.360652065958408</v>
      </c>
      <c r="I3292" s="507"/>
      <c r="J3292" s="507" t="n">
        <v>0.001922645906</v>
      </c>
      <c r="K3292" s="507"/>
      <c r="L3292" s="507"/>
      <c r="M3292" s="507"/>
      <c r="N3292" s="507"/>
      <c r="O3292" s="507"/>
      <c r="P3292" s="507"/>
      <c r="Q3292" s="507"/>
      <c r="R3292" s="506"/>
      <c r="S3292" s="506"/>
    </row>
    <row r="3293" customFormat="false" ht="13.2" hidden="false" customHeight="false" outlineLevel="0" collapsed="false">
      <c r="A3293" s="503"/>
      <c r="B3293" s="504" t="s">
        <v>790</v>
      </c>
      <c r="C3293" s="505" t="s">
        <v>769</v>
      </c>
      <c r="D3293" s="506" t="s">
        <v>415</v>
      </c>
      <c r="E3293" s="507" t="n">
        <v>0.0525927603697624</v>
      </c>
      <c r="F3293" s="507" t="n">
        <v>0.330341130850488</v>
      </c>
      <c r="G3293" s="507" t="n">
        <v>0.0251688480647991</v>
      </c>
      <c r="H3293" s="507" t="n">
        <v>0.0283149540728989</v>
      </c>
      <c r="I3293" s="507"/>
      <c r="J3293" s="507"/>
      <c r="K3293" s="507" t="n">
        <v>2.35537348199991</v>
      </c>
      <c r="L3293" s="507"/>
      <c r="M3293" s="507"/>
      <c r="N3293" s="507"/>
      <c r="O3293" s="507" t="n">
        <v>0.0482729508242077</v>
      </c>
      <c r="P3293" s="507" t="n">
        <v>0.79940006564888</v>
      </c>
      <c r="Q3293" s="507"/>
      <c r="R3293" s="506"/>
      <c r="S3293" s="506"/>
    </row>
    <row r="3294" customFormat="false" ht="13.2" hidden="false" customHeight="false" outlineLevel="0" collapsed="false">
      <c r="A3294" s="503"/>
      <c r="B3294" s="504" t="s">
        <v>790</v>
      </c>
      <c r="C3294" s="505" t="s">
        <v>766</v>
      </c>
      <c r="D3294" s="506" t="s">
        <v>168</v>
      </c>
      <c r="E3294" s="507" t="n">
        <v>0.20864268718291</v>
      </c>
      <c r="F3294" s="507" t="n">
        <v>0.02164870930958</v>
      </c>
      <c r="G3294" s="507" t="n">
        <v>0.23114739293812</v>
      </c>
      <c r="H3294" s="507"/>
      <c r="I3294" s="507" t="n">
        <v>0.01588904544657</v>
      </c>
      <c r="J3294" s="507" t="n">
        <v>0.02167639224054</v>
      </c>
      <c r="K3294" s="507" t="n">
        <v>0.13836116901369</v>
      </c>
      <c r="L3294" s="507" t="n">
        <v>0.00408633709545</v>
      </c>
      <c r="M3294" s="507" t="n">
        <v>0.00266010609369</v>
      </c>
      <c r="N3294" s="507" t="n">
        <v>0.00229568499852</v>
      </c>
      <c r="O3294" s="507" t="n">
        <v>0.00389654802817</v>
      </c>
      <c r="P3294" s="507" t="n">
        <v>0.00181752535989</v>
      </c>
      <c r="Q3294" s="507"/>
      <c r="R3294" s="506"/>
      <c r="S3294" s="506"/>
    </row>
    <row r="3295" customFormat="false" ht="13.2" hidden="false" customHeight="false" outlineLevel="0" collapsed="false">
      <c r="A3295" s="503"/>
      <c r="B3295" s="504" t="s">
        <v>790</v>
      </c>
      <c r="C3295" s="505" t="s">
        <v>766</v>
      </c>
      <c r="D3295" s="506" t="s">
        <v>221</v>
      </c>
      <c r="E3295" s="507" t="n">
        <v>0.17097964559506</v>
      </c>
      <c r="F3295" s="507" t="n">
        <v>0.10598734973682</v>
      </c>
      <c r="G3295" s="507" t="n">
        <v>0.0279962803175</v>
      </c>
      <c r="H3295" s="507"/>
      <c r="I3295" s="507" t="n">
        <v>0.06061333263863</v>
      </c>
      <c r="J3295" s="507" t="n">
        <v>0.06387577083858</v>
      </c>
      <c r="K3295" s="507" t="n">
        <v>1.28864050878959</v>
      </c>
      <c r="L3295" s="507" t="n">
        <v>0.00016466016244</v>
      </c>
      <c r="M3295" s="507" t="n">
        <v>8.012147789E-005</v>
      </c>
      <c r="N3295" s="507" t="n">
        <v>4.625090008E-005</v>
      </c>
      <c r="O3295" s="507" t="n">
        <v>0.07462593833496</v>
      </c>
      <c r="P3295" s="507" t="n">
        <v>0.05091341241689</v>
      </c>
      <c r="Q3295" s="507"/>
      <c r="R3295" s="506"/>
      <c r="S3295" s="506"/>
    </row>
    <row r="3296" customFormat="false" ht="13.2" hidden="false" customHeight="false" outlineLevel="0" collapsed="false">
      <c r="A3296" s="503"/>
      <c r="B3296" s="504" t="s">
        <v>790</v>
      </c>
      <c r="C3296" s="505" t="s">
        <v>766</v>
      </c>
      <c r="D3296" s="506" t="s">
        <v>268</v>
      </c>
      <c r="E3296" s="507" t="n">
        <v>0</v>
      </c>
      <c r="F3296" s="507" t="n">
        <v>0.07289015934606</v>
      </c>
      <c r="G3296" s="507" t="n">
        <v>0</v>
      </c>
      <c r="H3296" s="507" t="n">
        <v>0.0432440427</v>
      </c>
      <c r="I3296" s="507" t="n">
        <v>0.0017356854438</v>
      </c>
      <c r="J3296" s="507" t="n">
        <v>0.0023142472584</v>
      </c>
      <c r="K3296" s="507" t="n">
        <v>7.88461312E-006</v>
      </c>
      <c r="L3296" s="507"/>
      <c r="M3296" s="507" t="n">
        <v>4.13541711E-005</v>
      </c>
      <c r="N3296" s="507"/>
      <c r="O3296" s="507"/>
      <c r="P3296" s="507"/>
      <c r="Q3296" s="507"/>
      <c r="R3296" s="506"/>
      <c r="S3296" s="506"/>
    </row>
    <row r="3297" customFormat="false" ht="13.2" hidden="false" customHeight="false" outlineLevel="0" collapsed="false">
      <c r="A3297" s="503"/>
      <c r="B3297" s="504" t="s">
        <v>790</v>
      </c>
      <c r="C3297" s="505" t="s">
        <v>766</v>
      </c>
      <c r="D3297" s="506" t="s">
        <v>240</v>
      </c>
      <c r="E3297" s="507"/>
      <c r="F3297" s="507" t="n">
        <v>0.05907604407926</v>
      </c>
      <c r="G3297" s="507"/>
      <c r="H3297" s="507"/>
      <c r="I3297" s="507" t="n">
        <v>9.017562E-008</v>
      </c>
      <c r="J3297" s="507" t="n">
        <v>9.017562E-007</v>
      </c>
      <c r="K3297" s="507"/>
      <c r="L3297" s="507"/>
      <c r="M3297" s="507"/>
      <c r="N3297" s="507"/>
      <c r="O3297" s="507"/>
      <c r="P3297" s="507"/>
      <c r="Q3297" s="507"/>
      <c r="R3297" s="506"/>
      <c r="S3297" s="506"/>
    </row>
    <row r="3298" customFormat="false" ht="13.2" hidden="false" customHeight="false" outlineLevel="0" collapsed="false">
      <c r="A3298" s="503"/>
      <c r="B3298" s="504" t="s">
        <v>790</v>
      </c>
      <c r="C3298" s="505" t="s">
        <v>766</v>
      </c>
      <c r="D3298" s="506" t="s">
        <v>354</v>
      </c>
      <c r="E3298" s="507"/>
      <c r="F3298" s="507" t="n">
        <v>0.86661260005248</v>
      </c>
      <c r="G3298" s="507"/>
      <c r="H3298" s="507"/>
      <c r="I3298" s="507"/>
      <c r="J3298" s="507"/>
      <c r="K3298" s="507"/>
      <c r="L3298" s="507"/>
      <c r="M3298" s="507"/>
      <c r="N3298" s="507"/>
      <c r="O3298" s="507"/>
      <c r="P3298" s="507" t="n">
        <v>6.46689897E-006</v>
      </c>
      <c r="Q3298" s="507"/>
      <c r="R3298" s="506"/>
      <c r="S3298" s="506"/>
    </row>
    <row r="3299" customFormat="false" ht="13.2" hidden="false" customHeight="false" outlineLevel="0" collapsed="false">
      <c r="A3299" s="503"/>
      <c r="B3299" s="504" t="s">
        <v>790</v>
      </c>
      <c r="C3299" s="505" t="s">
        <v>766</v>
      </c>
      <c r="D3299" s="506" t="s">
        <v>195</v>
      </c>
      <c r="E3299" s="507" t="n">
        <v>1.20034448749515</v>
      </c>
      <c r="F3299" s="507" t="n">
        <v>0.17953446291303</v>
      </c>
      <c r="G3299" s="507" t="n">
        <v>0.00695866400865</v>
      </c>
      <c r="H3299" s="507" t="n">
        <v>0.01407424704414</v>
      </c>
      <c r="I3299" s="507" t="n">
        <v>0.06067742513072</v>
      </c>
      <c r="J3299" s="507" t="n">
        <v>0.07406112165044</v>
      </c>
      <c r="K3299" s="507" t="n">
        <v>1.03880387303469</v>
      </c>
      <c r="L3299" s="507" t="n">
        <v>0.06978502181593</v>
      </c>
      <c r="M3299" s="507" t="n">
        <v>0.00110079342895</v>
      </c>
      <c r="N3299" s="507"/>
      <c r="O3299" s="507" t="n">
        <v>0.01126669226763</v>
      </c>
      <c r="P3299" s="507" t="n">
        <v>0.03245741477108</v>
      </c>
      <c r="Q3299" s="507"/>
      <c r="R3299" s="506"/>
      <c r="S3299" s="506"/>
    </row>
    <row r="3300" customFormat="false" ht="13.2" hidden="false" customHeight="false" outlineLevel="0" collapsed="false">
      <c r="A3300" s="503"/>
      <c r="B3300" s="504" t="s">
        <v>790</v>
      </c>
      <c r="C3300" s="505" t="s">
        <v>766</v>
      </c>
      <c r="D3300" s="506" t="s">
        <v>213</v>
      </c>
      <c r="E3300" s="507" t="n">
        <v>0.04967835488</v>
      </c>
      <c r="F3300" s="507" t="n">
        <v>0.0016012398314</v>
      </c>
      <c r="G3300" s="507" t="n">
        <v>0.00177422696</v>
      </c>
      <c r="H3300" s="507" t="n">
        <v>4.4355674E-006</v>
      </c>
      <c r="I3300" s="507" t="n">
        <v>0.00055355881152</v>
      </c>
      <c r="J3300" s="507" t="n">
        <v>0.00055355881152</v>
      </c>
      <c r="K3300" s="507" t="n">
        <v>0.001596804264</v>
      </c>
      <c r="L3300" s="507" t="n">
        <v>8.8711348E-005</v>
      </c>
      <c r="M3300" s="507" t="n">
        <v>8.8711348E-006</v>
      </c>
      <c r="N3300" s="507" t="n">
        <v>4.4355674E-005</v>
      </c>
      <c r="O3300" s="507" t="n">
        <v>0.00354845392</v>
      </c>
      <c r="P3300" s="507" t="n">
        <v>0.000266134044</v>
      </c>
      <c r="Q3300" s="507" t="n">
        <v>0.00017739909</v>
      </c>
      <c r="R3300" s="506"/>
      <c r="S3300" s="506"/>
    </row>
    <row r="3301" customFormat="false" ht="13.2" hidden="false" customHeight="false" outlineLevel="0" collapsed="false">
      <c r="A3301" s="503"/>
      <c r="B3301" s="504" t="s">
        <v>790</v>
      </c>
      <c r="C3301" s="505" t="s">
        <v>766</v>
      </c>
      <c r="D3301" s="506" t="s">
        <v>186</v>
      </c>
      <c r="E3301" s="507" t="n">
        <v>0.4994690341505</v>
      </c>
      <c r="F3301" s="507" t="n">
        <v>0.0779635694357</v>
      </c>
      <c r="G3301" s="507" t="n">
        <v>0.01283231638</v>
      </c>
      <c r="H3301" s="507" t="n">
        <v>7.033568332E-005</v>
      </c>
      <c r="I3301" s="507" t="n">
        <v>0.12110449467635</v>
      </c>
      <c r="J3301" s="507" t="n">
        <v>0.12110449467635</v>
      </c>
      <c r="K3301" s="507" t="n">
        <v>0.170405287265</v>
      </c>
      <c r="L3301" s="507"/>
      <c r="M3301" s="507" t="n">
        <v>0.0001005116371</v>
      </c>
      <c r="N3301" s="507"/>
      <c r="O3301" s="507"/>
      <c r="P3301" s="507" t="n">
        <v>0.0008040930968</v>
      </c>
      <c r="Q3301" s="507"/>
      <c r="R3301" s="506"/>
      <c r="S3301" s="506"/>
    </row>
    <row r="3302" customFormat="false" ht="13.2" hidden="false" customHeight="false" outlineLevel="0" collapsed="false">
      <c r="A3302" s="503"/>
      <c r="B3302" s="504" t="s">
        <v>790</v>
      </c>
      <c r="C3302" s="505" t="s">
        <v>766</v>
      </c>
      <c r="D3302" s="506" t="s">
        <v>192</v>
      </c>
      <c r="E3302" s="507" t="n">
        <v>0.00442444968218</v>
      </c>
      <c r="F3302" s="507" t="n">
        <v>0.00531329501637</v>
      </c>
      <c r="G3302" s="507" t="n">
        <v>0.00046972658766</v>
      </c>
      <c r="H3302" s="507"/>
      <c r="I3302" s="507" t="n">
        <v>2.348619955E-005</v>
      </c>
      <c r="J3302" s="507" t="n">
        <v>2.348619955E-005</v>
      </c>
      <c r="K3302" s="507" t="n">
        <v>0.00936537728093</v>
      </c>
      <c r="L3302" s="507"/>
      <c r="M3302" s="507" t="n">
        <v>4.69723991E-006</v>
      </c>
      <c r="N3302" s="507"/>
      <c r="O3302" s="507"/>
      <c r="P3302" s="507" t="n">
        <v>3.757815534E-005</v>
      </c>
      <c r="Q3302" s="507"/>
      <c r="R3302" s="506"/>
      <c r="S3302" s="506"/>
    </row>
    <row r="3303" customFormat="false" ht="24" hidden="false" customHeight="false" outlineLevel="0" collapsed="false">
      <c r="A3303" s="503"/>
      <c r="B3303" s="504" t="s">
        <v>790</v>
      </c>
      <c r="C3303" s="505" t="s">
        <v>766</v>
      </c>
      <c r="D3303" s="506" t="s">
        <v>421</v>
      </c>
      <c r="E3303" s="507" t="n">
        <v>8.640552E-007</v>
      </c>
      <c r="F3303" s="507" t="n">
        <v>0.03253531837013</v>
      </c>
      <c r="G3303" s="507" t="n">
        <v>7.6812065E-007</v>
      </c>
      <c r="H3303" s="507" t="n">
        <v>0.0514378935972</v>
      </c>
      <c r="I3303" s="507"/>
      <c r="J3303" s="507"/>
      <c r="K3303" s="507" t="n">
        <v>1.612950826E-005</v>
      </c>
      <c r="L3303" s="507" t="n">
        <v>4.80047497E-006</v>
      </c>
      <c r="M3303" s="507" t="n">
        <v>9.593455E-008</v>
      </c>
      <c r="N3303" s="507" t="n">
        <v>1.44016167E-006</v>
      </c>
      <c r="O3303" s="507" t="n">
        <v>2.400220272E-005</v>
      </c>
      <c r="P3303" s="507" t="n">
        <v>3.43765E-009</v>
      </c>
      <c r="Q3303" s="507" t="n">
        <v>9.6146E-007</v>
      </c>
      <c r="R3303" s="506"/>
      <c r="S3303" s="506"/>
    </row>
    <row r="3304" customFormat="false" ht="13.2" hidden="false" customHeight="false" outlineLevel="0" collapsed="false">
      <c r="A3304" s="503"/>
      <c r="B3304" s="504" t="s">
        <v>790</v>
      </c>
      <c r="C3304" s="505" t="s">
        <v>766</v>
      </c>
      <c r="D3304" s="506" t="s">
        <v>429</v>
      </c>
      <c r="E3304" s="507" t="n">
        <v>2.366044668E-005</v>
      </c>
      <c r="F3304" s="507" t="n">
        <v>2.21441694E-006</v>
      </c>
      <c r="G3304" s="507" t="n">
        <v>1.97170389E-006</v>
      </c>
      <c r="H3304" s="507" t="n">
        <v>4.8530807E-007</v>
      </c>
      <c r="I3304" s="507" t="n">
        <v>1.577363112E-005</v>
      </c>
      <c r="J3304" s="507" t="n">
        <v>1.774533501E-005</v>
      </c>
      <c r="K3304" s="507" t="n">
        <v>0.00010996040925</v>
      </c>
      <c r="L3304" s="507" t="n">
        <v>2.80323E-009</v>
      </c>
      <c r="M3304" s="507" t="n">
        <v>5.2622E-010</v>
      </c>
      <c r="N3304" s="507" t="n">
        <v>1.4174511E-007</v>
      </c>
      <c r="O3304" s="507" t="n">
        <v>0.00060667812</v>
      </c>
      <c r="P3304" s="507"/>
      <c r="Q3304" s="507"/>
      <c r="R3304" s="506"/>
      <c r="S3304" s="506"/>
    </row>
    <row r="3305" customFormat="false" ht="13.2" hidden="false" customHeight="false" outlineLevel="0" collapsed="false">
      <c r="A3305" s="503"/>
      <c r="B3305" s="504" t="s">
        <v>790</v>
      </c>
      <c r="C3305" s="505" t="s">
        <v>766</v>
      </c>
      <c r="D3305" s="506" t="s">
        <v>375</v>
      </c>
      <c r="E3305" s="507"/>
      <c r="F3305" s="507"/>
      <c r="G3305" s="507"/>
      <c r="H3305" s="507" t="n">
        <v>0.135586672766163</v>
      </c>
      <c r="I3305" s="507" t="n">
        <v>0.00553912999045579</v>
      </c>
      <c r="J3305" s="507" t="n">
        <v>0.0347663763707333</v>
      </c>
      <c r="K3305" s="507"/>
      <c r="L3305" s="507"/>
      <c r="M3305" s="507"/>
      <c r="N3305" s="507"/>
      <c r="O3305" s="507"/>
      <c r="P3305" s="507"/>
      <c r="Q3305" s="507"/>
      <c r="R3305" s="506"/>
      <c r="S3305" s="506"/>
    </row>
    <row r="3306" customFormat="false" ht="13.2" hidden="false" customHeight="false" outlineLevel="0" collapsed="false">
      <c r="A3306" s="503"/>
      <c r="B3306" s="504" t="s">
        <v>790</v>
      </c>
      <c r="C3306" s="505" t="s">
        <v>766</v>
      </c>
      <c r="D3306" s="506" t="s">
        <v>403</v>
      </c>
      <c r="E3306" s="507" t="n">
        <v>0.0307341086478995</v>
      </c>
      <c r="F3306" s="507"/>
      <c r="G3306" s="507"/>
      <c r="H3306" s="507" t="n">
        <v>0.35736595261578</v>
      </c>
      <c r="I3306" s="507"/>
      <c r="J3306" s="507" t="n">
        <v>0.001705117948</v>
      </c>
      <c r="K3306" s="507"/>
      <c r="L3306" s="507"/>
      <c r="M3306" s="507"/>
      <c r="N3306" s="507"/>
      <c r="O3306" s="507"/>
      <c r="P3306" s="507"/>
      <c r="Q3306" s="507"/>
      <c r="R3306" s="506"/>
      <c r="S3306" s="506"/>
    </row>
    <row r="3307" customFormat="false" ht="13.2" hidden="false" customHeight="false" outlineLevel="0" collapsed="false">
      <c r="A3307" s="503"/>
      <c r="B3307" s="504" t="s">
        <v>790</v>
      </c>
      <c r="C3307" s="505" t="s">
        <v>766</v>
      </c>
      <c r="D3307" s="506" t="s">
        <v>415</v>
      </c>
      <c r="E3307" s="507" t="n">
        <v>0.102924629650702</v>
      </c>
      <c r="F3307" s="507" t="n">
        <v>0.645868095107923</v>
      </c>
      <c r="G3307" s="507" t="n">
        <v>0.0492089977225084</v>
      </c>
      <c r="H3307" s="507" t="n">
        <v>0.055360122437822</v>
      </c>
      <c r="I3307" s="507"/>
      <c r="J3307" s="507"/>
      <c r="K3307" s="507" t="n">
        <v>4.60512010772138</v>
      </c>
      <c r="L3307" s="507"/>
      <c r="M3307" s="507"/>
      <c r="N3307" s="507"/>
      <c r="O3307" s="507" t="n">
        <v>0.0944161393445243</v>
      </c>
      <c r="P3307" s="507" t="n">
        <v>1.56353126754532</v>
      </c>
      <c r="Q3307" s="507"/>
      <c r="R3307" s="506"/>
      <c r="S3307" s="506"/>
    </row>
    <row r="3308" customFormat="false" ht="13.2" hidden="false" customHeight="false" outlineLevel="0" collapsed="false">
      <c r="A3308" s="503"/>
      <c r="B3308" s="504" t="s">
        <v>790</v>
      </c>
      <c r="C3308" s="505" t="s">
        <v>770</v>
      </c>
      <c r="D3308" s="506" t="s">
        <v>161</v>
      </c>
      <c r="E3308" s="507" t="n">
        <v>9.6975852E-005</v>
      </c>
      <c r="F3308" s="507" t="n">
        <v>0</v>
      </c>
      <c r="G3308" s="507" t="n">
        <v>0</v>
      </c>
      <c r="H3308" s="507"/>
      <c r="I3308" s="507" t="n">
        <v>1.8667854E-005</v>
      </c>
      <c r="J3308" s="507" t="n">
        <v>1.8667854E-005</v>
      </c>
      <c r="K3308" s="507" t="n">
        <v>0.000181829724</v>
      </c>
      <c r="L3308" s="507"/>
      <c r="M3308" s="507"/>
      <c r="N3308" s="507" t="n">
        <v>0</v>
      </c>
      <c r="O3308" s="507" t="n">
        <v>0</v>
      </c>
      <c r="P3308" s="507"/>
      <c r="Q3308" s="507"/>
      <c r="R3308" s="506"/>
      <c r="S3308" s="506"/>
    </row>
    <row r="3309" customFormat="false" ht="13.2" hidden="false" customHeight="false" outlineLevel="0" collapsed="false">
      <c r="A3309" s="503"/>
      <c r="B3309" s="504" t="s">
        <v>790</v>
      </c>
      <c r="C3309" s="505" t="s">
        <v>770</v>
      </c>
      <c r="D3309" s="506" t="s">
        <v>168</v>
      </c>
      <c r="E3309" s="507" t="n">
        <v>0.22745534605645</v>
      </c>
      <c r="F3309" s="507" t="n">
        <v>0.02297161432729</v>
      </c>
      <c r="G3309" s="507" t="n">
        <v>0.23701799193367</v>
      </c>
      <c r="H3309" s="507"/>
      <c r="I3309" s="507" t="n">
        <v>0.0169098203549</v>
      </c>
      <c r="J3309" s="507" t="n">
        <v>0.02303175398331</v>
      </c>
      <c r="K3309" s="507" t="n">
        <v>0.16236241699661</v>
      </c>
      <c r="L3309" s="507" t="n">
        <v>0.02298581761291</v>
      </c>
      <c r="M3309" s="507" t="n">
        <v>0.00323135631791</v>
      </c>
      <c r="N3309" s="507" t="n">
        <v>0.00229398422518</v>
      </c>
      <c r="O3309" s="507" t="n">
        <v>0.00505476256281</v>
      </c>
      <c r="P3309" s="507" t="n">
        <v>0.00245438267044</v>
      </c>
      <c r="Q3309" s="507"/>
      <c r="R3309" s="506"/>
      <c r="S3309" s="506"/>
    </row>
    <row r="3310" customFormat="false" ht="13.2" hidden="false" customHeight="false" outlineLevel="0" collapsed="false">
      <c r="A3310" s="503"/>
      <c r="B3310" s="504" t="s">
        <v>790</v>
      </c>
      <c r="C3310" s="505" t="s">
        <v>770</v>
      </c>
      <c r="D3310" s="506" t="s">
        <v>221</v>
      </c>
      <c r="E3310" s="507" t="n">
        <v>0.17803447714423</v>
      </c>
      <c r="F3310" s="507" t="n">
        <v>0.09773981318853</v>
      </c>
      <c r="G3310" s="507" t="n">
        <v>0.02548803492016</v>
      </c>
      <c r="H3310" s="507"/>
      <c r="I3310" s="507" t="n">
        <v>0.05587018289478</v>
      </c>
      <c r="J3310" s="507" t="n">
        <v>0.05888451390953</v>
      </c>
      <c r="K3310" s="507" t="n">
        <v>1.18892193250483</v>
      </c>
      <c r="L3310" s="507" t="n">
        <v>0.00016699134262</v>
      </c>
      <c r="M3310" s="507" t="n">
        <v>8.171145991E-005</v>
      </c>
      <c r="N3310" s="507" t="n">
        <v>4.606086506E-005</v>
      </c>
      <c r="O3310" s="507" t="n">
        <v>0.06877129973775</v>
      </c>
      <c r="P3310" s="507" t="n">
        <v>0.04694800917938</v>
      </c>
      <c r="Q3310" s="507"/>
      <c r="R3310" s="506"/>
      <c r="S3310" s="506"/>
    </row>
    <row r="3311" customFormat="false" ht="13.2" hidden="false" customHeight="false" outlineLevel="0" collapsed="false">
      <c r="A3311" s="503"/>
      <c r="B3311" s="504" t="s">
        <v>790</v>
      </c>
      <c r="C3311" s="505" t="s">
        <v>770</v>
      </c>
      <c r="D3311" s="506" t="s">
        <v>268</v>
      </c>
      <c r="E3311" s="507" t="n">
        <v>0</v>
      </c>
      <c r="F3311" s="507" t="n">
        <v>0.07062710955319</v>
      </c>
      <c r="G3311" s="507" t="n">
        <v>0</v>
      </c>
      <c r="H3311" s="507" t="n">
        <v>0.0380034308</v>
      </c>
      <c r="I3311" s="507" t="n">
        <v>0.0015003945162</v>
      </c>
      <c r="J3311" s="507" t="n">
        <v>0.0020005260216</v>
      </c>
      <c r="K3311" s="507" t="n">
        <v>7.20658814E-006</v>
      </c>
      <c r="L3311" s="507"/>
      <c r="M3311" s="507" t="n">
        <v>2.66176089E-005</v>
      </c>
      <c r="N3311" s="507"/>
      <c r="O3311" s="507"/>
      <c r="P3311" s="507"/>
      <c r="Q3311" s="507"/>
      <c r="R3311" s="506"/>
      <c r="S3311" s="506"/>
    </row>
    <row r="3312" customFormat="false" ht="13.2" hidden="false" customHeight="false" outlineLevel="0" collapsed="false">
      <c r="A3312" s="503"/>
      <c r="B3312" s="504" t="s">
        <v>790</v>
      </c>
      <c r="C3312" s="505" t="s">
        <v>770</v>
      </c>
      <c r="D3312" s="506" t="s">
        <v>240</v>
      </c>
      <c r="E3312" s="507" t="n">
        <v>3.1141878E-005</v>
      </c>
      <c r="F3312" s="507" t="n">
        <v>0.07141750922426</v>
      </c>
      <c r="G3312" s="507" t="n">
        <v>0</v>
      </c>
      <c r="H3312" s="507"/>
      <c r="I3312" s="507" t="n">
        <v>9.168678E-008</v>
      </c>
      <c r="J3312" s="507" t="n">
        <v>7.441758E-007</v>
      </c>
      <c r="K3312" s="507" t="n">
        <v>2.595054E-006</v>
      </c>
      <c r="L3312" s="507"/>
      <c r="M3312" s="507"/>
      <c r="N3312" s="507"/>
      <c r="O3312" s="507"/>
      <c r="P3312" s="507"/>
      <c r="Q3312" s="507"/>
      <c r="R3312" s="506"/>
      <c r="S3312" s="506"/>
    </row>
    <row r="3313" customFormat="false" ht="13.2" hidden="false" customHeight="false" outlineLevel="0" collapsed="false">
      <c r="A3313" s="503"/>
      <c r="B3313" s="504" t="s">
        <v>790</v>
      </c>
      <c r="C3313" s="505" t="s">
        <v>770</v>
      </c>
      <c r="D3313" s="506" t="s">
        <v>354</v>
      </c>
      <c r="E3313" s="507"/>
      <c r="F3313" s="507" t="n">
        <v>0.83094404173772</v>
      </c>
      <c r="G3313" s="507"/>
      <c r="H3313" s="507"/>
      <c r="I3313" s="507"/>
      <c r="J3313" s="507"/>
      <c r="K3313" s="507"/>
      <c r="L3313" s="507"/>
      <c r="M3313" s="507"/>
      <c r="N3313" s="507"/>
      <c r="O3313" s="507"/>
      <c r="P3313" s="507" t="n">
        <v>7.82347362E-006</v>
      </c>
      <c r="Q3313" s="507"/>
      <c r="R3313" s="506"/>
      <c r="S3313" s="506"/>
    </row>
    <row r="3314" customFormat="false" ht="13.2" hidden="false" customHeight="false" outlineLevel="0" collapsed="false">
      <c r="A3314" s="503"/>
      <c r="B3314" s="504" t="s">
        <v>790</v>
      </c>
      <c r="C3314" s="505" t="s">
        <v>770</v>
      </c>
      <c r="D3314" s="506" t="s">
        <v>195</v>
      </c>
      <c r="E3314" s="507" t="n">
        <v>1.10882904613246</v>
      </c>
      <c r="F3314" s="507" t="n">
        <v>0.15711831253661</v>
      </c>
      <c r="G3314" s="507" t="n">
        <v>0.00625570617554</v>
      </c>
      <c r="H3314" s="507" t="n">
        <v>0.0122941365985</v>
      </c>
      <c r="I3314" s="507" t="n">
        <v>0.05465229820578</v>
      </c>
      <c r="J3314" s="507" t="n">
        <v>0.06655705098587</v>
      </c>
      <c r="K3314" s="507" t="n">
        <v>0.89774527862163</v>
      </c>
      <c r="L3314" s="507" t="n">
        <v>0.06037229098492</v>
      </c>
      <c r="M3314" s="507" t="n">
        <v>0.00098623806131</v>
      </c>
      <c r="N3314" s="507"/>
      <c r="O3314" s="507" t="n">
        <v>0.00980134707365</v>
      </c>
      <c r="P3314" s="507" t="n">
        <v>0.02883876882878</v>
      </c>
      <c r="Q3314" s="507"/>
      <c r="R3314" s="506"/>
      <c r="S3314" s="506"/>
    </row>
    <row r="3315" customFormat="false" ht="13.2" hidden="false" customHeight="false" outlineLevel="0" collapsed="false">
      <c r="A3315" s="503"/>
      <c r="B3315" s="504" t="s">
        <v>790</v>
      </c>
      <c r="C3315" s="505" t="s">
        <v>770</v>
      </c>
      <c r="D3315" s="506" t="s">
        <v>213</v>
      </c>
      <c r="E3315" s="507" t="n">
        <v>0.03782841152</v>
      </c>
      <c r="F3315" s="507" t="n">
        <v>0.0012721793786</v>
      </c>
      <c r="G3315" s="507" t="n">
        <v>0.00497311304</v>
      </c>
      <c r="H3315" s="507" t="n">
        <v>3.3168626E-006</v>
      </c>
      <c r="I3315" s="507" t="n">
        <v>0.00082896742848</v>
      </c>
      <c r="J3315" s="507" t="n">
        <v>0.00082896742848</v>
      </c>
      <c r="K3315" s="507" t="n">
        <v>0.001202357736</v>
      </c>
      <c r="L3315" s="507" t="n">
        <v>7.0480852E-005</v>
      </c>
      <c r="M3315" s="507" t="n">
        <v>7.4624452E-006</v>
      </c>
      <c r="N3315" s="507" t="n">
        <v>3.1925546E-005</v>
      </c>
      <c r="O3315" s="507" t="n">
        <v>0.00265349008</v>
      </c>
      <c r="P3315" s="507" t="n">
        <v>0.000199011756</v>
      </c>
      <c r="Q3315" s="507" t="n">
        <v>0.00013266291</v>
      </c>
      <c r="R3315" s="506"/>
      <c r="S3315" s="506"/>
    </row>
    <row r="3316" customFormat="false" ht="13.2" hidden="false" customHeight="false" outlineLevel="0" collapsed="false">
      <c r="A3316" s="503"/>
      <c r="B3316" s="504" t="s">
        <v>790</v>
      </c>
      <c r="C3316" s="505" t="s">
        <v>770</v>
      </c>
      <c r="D3316" s="506" t="s">
        <v>186</v>
      </c>
      <c r="E3316" s="507" t="n">
        <v>0.5428170609315</v>
      </c>
      <c r="F3316" s="507" t="n">
        <v>0.0827315131663</v>
      </c>
      <c r="G3316" s="507" t="n">
        <v>0.014370279844</v>
      </c>
      <c r="H3316" s="507" t="n">
        <v>7.638136722E-005</v>
      </c>
      <c r="I3316" s="507" t="n">
        <v>0.13221556510326</v>
      </c>
      <c r="J3316" s="507" t="n">
        <v>0.13221556510326</v>
      </c>
      <c r="K3316" s="507" t="n">
        <v>0.181452210137</v>
      </c>
      <c r="L3316" s="507"/>
      <c r="M3316" s="507" t="n">
        <v>0.0001091398743</v>
      </c>
      <c r="N3316" s="507"/>
      <c r="O3316" s="507"/>
      <c r="P3316" s="507" t="n">
        <v>0.0008731189944</v>
      </c>
      <c r="Q3316" s="507"/>
      <c r="R3316" s="506"/>
      <c r="S3316" s="506"/>
    </row>
    <row r="3317" customFormat="false" ht="13.2" hidden="false" customHeight="false" outlineLevel="0" collapsed="false">
      <c r="A3317" s="503"/>
      <c r="B3317" s="504" t="s">
        <v>790</v>
      </c>
      <c r="C3317" s="505" t="s">
        <v>770</v>
      </c>
      <c r="D3317" s="506" t="s">
        <v>192</v>
      </c>
      <c r="E3317" s="507" t="n">
        <v>0.00335407994028</v>
      </c>
      <c r="F3317" s="507" t="n">
        <v>0.00355659622338</v>
      </c>
      <c r="G3317" s="507" t="n">
        <v>0.00034230862871</v>
      </c>
      <c r="H3317" s="507"/>
      <c r="I3317" s="507" t="n">
        <v>1.711534835E-005</v>
      </c>
      <c r="J3317" s="507" t="n">
        <v>1.711534835E-005</v>
      </c>
      <c r="K3317" s="507" t="n">
        <v>0.00650016842064</v>
      </c>
      <c r="L3317" s="507"/>
      <c r="M3317" s="507" t="n">
        <v>3.42307087E-006</v>
      </c>
      <c r="N3317" s="507"/>
      <c r="O3317" s="507"/>
      <c r="P3317" s="507" t="n">
        <v>2.73847069E-005</v>
      </c>
      <c r="Q3317" s="507"/>
      <c r="R3317" s="506"/>
      <c r="S3317" s="506"/>
    </row>
    <row r="3318" customFormat="false" ht="24" hidden="false" customHeight="false" outlineLevel="0" collapsed="false">
      <c r="A3318" s="503"/>
      <c r="B3318" s="504" t="s">
        <v>790</v>
      </c>
      <c r="C3318" s="505" t="s">
        <v>770</v>
      </c>
      <c r="D3318" s="506" t="s">
        <v>421</v>
      </c>
      <c r="E3318" s="507" t="n">
        <v>2.563511151E-005</v>
      </c>
      <c r="F3318" s="507" t="n">
        <v>0.02853555484993</v>
      </c>
      <c r="G3318" s="507" t="n">
        <v>2.235794242E-005</v>
      </c>
      <c r="H3318" s="507" t="n">
        <v>0.0401817261468</v>
      </c>
      <c r="I3318" s="507" t="n">
        <v>2.00418E-007</v>
      </c>
      <c r="J3318" s="507" t="n">
        <v>2.00418E-007</v>
      </c>
      <c r="K3318" s="507" t="n">
        <v>0.00047842359499</v>
      </c>
      <c r="L3318" s="507" t="n">
        <v>0.00013973700157</v>
      </c>
      <c r="M3318" s="507" t="n">
        <v>2.79468509E-006</v>
      </c>
      <c r="N3318" s="507" t="n">
        <v>4.192108946E-005</v>
      </c>
      <c r="O3318" s="507" t="n">
        <v>0.00069868479719</v>
      </c>
      <c r="P3318" s="507" t="n">
        <v>9.786679E-008</v>
      </c>
      <c r="Q3318" s="507" t="n">
        <v>2.795562E-005</v>
      </c>
      <c r="R3318" s="506"/>
      <c r="S3318" s="506"/>
    </row>
    <row r="3319" customFormat="false" ht="13.2" hidden="false" customHeight="false" outlineLevel="0" collapsed="false">
      <c r="A3319" s="503"/>
      <c r="B3319" s="504" t="s">
        <v>790</v>
      </c>
      <c r="C3319" s="505" t="s">
        <v>770</v>
      </c>
      <c r="D3319" s="506" t="s">
        <v>429</v>
      </c>
      <c r="E3319" s="507" t="n">
        <v>2.030509884E-005</v>
      </c>
      <c r="F3319" s="507" t="n">
        <v>1.90037636E-006</v>
      </c>
      <c r="G3319" s="507" t="n">
        <v>1.69209157E-006</v>
      </c>
      <c r="H3319" s="507" t="n">
        <v>4.164804E-007</v>
      </c>
      <c r="I3319" s="507" t="n">
        <v>1.353673256E-005</v>
      </c>
      <c r="J3319" s="507" t="n">
        <v>1.522882413E-005</v>
      </c>
      <c r="K3319" s="507" t="n">
        <v>9.436664525E-005</v>
      </c>
      <c r="L3319" s="507" t="n">
        <v>2.38899E-009</v>
      </c>
      <c r="M3319" s="507" t="n">
        <v>4.3615E-010</v>
      </c>
      <c r="N3319" s="507" t="n">
        <v>1.2163996E-007</v>
      </c>
      <c r="O3319" s="507" t="n">
        <v>0.00052064356</v>
      </c>
      <c r="P3319" s="507"/>
      <c r="Q3319" s="507"/>
      <c r="R3319" s="506"/>
      <c r="S3319" s="506"/>
    </row>
    <row r="3320" customFormat="false" ht="13.2" hidden="false" customHeight="false" outlineLevel="0" collapsed="false">
      <c r="A3320" s="503"/>
      <c r="B3320" s="504" t="s">
        <v>790</v>
      </c>
      <c r="C3320" s="505" t="s">
        <v>770</v>
      </c>
      <c r="D3320" s="506" t="s">
        <v>375</v>
      </c>
      <c r="E3320" s="507"/>
      <c r="F3320" s="507"/>
      <c r="G3320" s="507"/>
      <c r="H3320" s="507" t="n">
        <v>0.159817674949085</v>
      </c>
      <c r="I3320" s="507" t="n">
        <v>0.00592753319174909</v>
      </c>
      <c r="J3320" s="507" t="n">
        <v>0.0364860622992515</v>
      </c>
      <c r="K3320" s="507"/>
      <c r="L3320" s="507"/>
      <c r="M3320" s="507"/>
      <c r="N3320" s="507"/>
      <c r="O3320" s="507"/>
      <c r="P3320" s="507"/>
      <c r="Q3320" s="507"/>
      <c r="R3320" s="506"/>
      <c r="S3320" s="506"/>
    </row>
    <row r="3321" customFormat="false" ht="13.2" hidden="false" customHeight="false" outlineLevel="0" collapsed="false">
      <c r="A3321" s="503"/>
      <c r="B3321" s="504" t="s">
        <v>790</v>
      </c>
      <c r="C3321" s="505" t="s">
        <v>770</v>
      </c>
      <c r="D3321" s="506" t="s">
        <v>403</v>
      </c>
      <c r="E3321" s="507" t="n">
        <v>0.0332721669117645</v>
      </c>
      <c r="F3321" s="507"/>
      <c r="G3321" s="507"/>
      <c r="H3321" s="507" t="n">
        <v>0.386011858715196</v>
      </c>
      <c r="I3321" s="507"/>
      <c r="J3321" s="507" t="n">
        <v>0.001723399805</v>
      </c>
      <c r="K3321" s="507"/>
      <c r="L3321" s="507"/>
      <c r="M3321" s="507"/>
      <c r="N3321" s="507"/>
      <c r="O3321" s="507"/>
      <c r="P3321" s="507"/>
      <c r="Q3321" s="507"/>
      <c r="R3321" s="506"/>
      <c r="S3321" s="506"/>
    </row>
    <row r="3322" customFormat="false" ht="13.2" hidden="false" customHeight="false" outlineLevel="0" collapsed="false">
      <c r="A3322" s="503"/>
      <c r="B3322" s="504" t="s">
        <v>790</v>
      </c>
      <c r="C3322" s="505" t="s">
        <v>770</v>
      </c>
      <c r="D3322" s="506" t="s">
        <v>415</v>
      </c>
      <c r="E3322" s="507" t="n">
        <v>0.13413362197974</v>
      </c>
      <c r="F3322" s="507" t="n">
        <v>0.845123318394506</v>
      </c>
      <c r="G3322" s="507" t="n">
        <v>0.0643903480681528</v>
      </c>
      <c r="H3322" s="507" t="n">
        <v>0.0724391415766719</v>
      </c>
      <c r="I3322" s="507"/>
      <c r="J3322" s="507"/>
      <c r="K3322" s="507" t="n">
        <v>6.02583471226029</v>
      </c>
      <c r="L3322" s="507"/>
      <c r="M3322" s="507"/>
      <c r="N3322" s="507"/>
      <c r="O3322" s="507" t="n">
        <v>0.123348981405237</v>
      </c>
      <c r="P3322" s="507" t="n">
        <v>2.04265913207073</v>
      </c>
      <c r="Q3322" s="507"/>
      <c r="R3322" s="506"/>
      <c r="S3322" s="506"/>
    </row>
    <row r="3323" customFormat="false" ht="13.2" hidden="false" customHeight="false" outlineLevel="0" collapsed="false">
      <c r="A3323" s="503"/>
      <c r="B3323" s="504" t="s">
        <v>790</v>
      </c>
      <c r="C3323" s="505" t="s">
        <v>771</v>
      </c>
      <c r="D3323" s="506" t="s">
        <v>161</v>
      </c>
      <c r="E3323" s="507" t="n">
        <v>0.00018085996398</v>
      </c>
      <c r="F3323" s="507" t="n">
        <v>0</v>
      </c>
      <c r="G3323" s="507" t="n">
        <v>0</v>
      </c>
      <c r="H3323" s="507"/>
      <c r="I3323" s="507" t="n">
        <v>3.481554771E-005</v>
      </c>
      <c r="J3323" s="507" t="n">
        <v>3.481554771E-005</v>
      </c>
      <c r="K3323" s="507" t="n">
        <v>0.00033911243526</v>
      </c>
      <c r="L3323" s="507"/>
      <c r="M3323" s="507"/>
      <c r="N3323" s="507" t="n">
        <v>0</v>
      </c>
      <c r="O3323" s="507" t="n">
        <v>0</v>
      </c>
      <c r="P3323" s="507"/>
      <c r="Q3323" s="507"/>
      <c r="R3323" s="506"/>
      <c r="S3323" s="506"/>
    </row>
    <row r="3324" customFormat="false" ht="13.2" hidden="false" customHeight="false" outlineLevel="0" collapsed="false">
      <c r="A3324" s="503"/>
      <c r="B3324" s="504" t="s">
        <v>790</v>
      </c>
      <c r="C3324" s="505" t="s">
        <v>771</v>
      </c>
      <c r="D3324" s="506" t="s">
        <v>168</v>
      </c>
      <c r="E3324" s="507" t="n">
        <v>0.15196419290616</v>
      </c>
      <c r="F3324" s="507" t="n">
        <v>0.01649498288029</v>
      </c>
      <c r="G3324" s="507" t="n">
        <v>0.15762592028137</v>
      </c>
      <c r="H3324" s="507"/>
      <c r="I3324" s="507" t="n">
        <v>0.01251644802397</v>
      </c>
      <c r="J3324" s="507" t="n">
        <v>0.01620690531342</v>
      </c>
      <c r="K3324" s="507" t="n">
        <v>0.1195711256038</v>
      </c>
      <c r="L3324" s="507" t="n">
        <v>0.03778989186889</v>
      </c>
      <c r="M3324" s="507" t="n">
        <v>0.00281783246377</v>
      </c>
      <c r="N3324" s="507" t="n">
        <v>0.00145644726046</v>
      </c>
      <c r="O3324" s="507" t="n">
        <v>0.00391313336984</v>
      </c>
      <c r="P3324" s="507" t="n">
        <v>0.00260740800011</v>
      </c>
      <c r="Q3324" s="507"/>
      <c r="R3324" s="506"/>
      <c r="S3324" s="506"/>
    </row>
    <row r="3325" customFormat="false" ht="13.2" hidden="false" customHeight="false" outlineLevel="0" collapsed="false">
      <c r="A3325" s="503"/>
      <c r="B3325" s="504" t="s">
        <v>790</v>
      </c>
      <c r="C3325" s="505" t="s">
        <v>771</v>
      </c>
      <c r="D3325" s="506" t="s">
        <v>221</v>
      </c>
      <c r="E3325" s="507" t="n">
        <v>0.16152148784667</v>
      </c>
      <c r="F3325" s="507" t="n">
        <v>0.06632719425832</v>
      </c>
      <c r="G3325" s="507" t="n">
        <v>0.02060572901233</v>
      </c>
      <c r="H3325" s="507"/>
      <c r="I3325" s="507" t="n">
        <v>0.03818771163341</v>
      </c>
      <c r="J3325" s="507" t="n">
        <v>0.04023197246986</v>
      </c>
      <c r="K3325" s="507" t="n">
        <v>0.81001533614669</v>
      </c>
      <c r="L3325" s="507" t="n">
        <v>0.00013167690242</v>
      </c>
      <c r="M3325" s="507" t="n">
        <v>6.557192837E-005</v>
      </c>
      <c r="N3325" s="507" t="n">
        <v>4.141156475E-005</v>
      </c>
      <c r="O3325" s="507" t="n">
        <v>0.0468579511141</v>
      </c>
      <c r="P3325" s="507" t="n">
        <v>0.03175478384444</v>
      </c>
      <c r="Q3325" s="507"/>
      <c r="R3325" s="506"/>
      <c r="S3325" s="506"/>
    </row>
    <row r="3326" customFormat="false" ht="13.2" hidden="false" customHeight="false" outlineLevel="0" collapsed="false">
      <c r="A3326" s="503"/>
      <c r="B3326" s="504" t="s">
        <v>790</v>
      </c>
      <c r="C3326" s="505" t="s">
        <v>771</v>
      </c>
      <c r="D3326" s="506" t="s">
        <v>268</v>
      </c>
      <c r="E3326" s="507"/>
      <c r="F3326" s="507" t="n">
        <v>0.06372418479509</v>
      </c>
      <c r="G3326" s="507" t="n">
        <v>0</v>
      </c>
      <c r="H3326" s="507" t="n">
        <v>0.0190626182775</v>
      </c>
      <c r="I3326" s="507" t="n">
        <v>0.0007147066428</v>
      </c>
      <c r="J3326" s="507" t="n">
        <v>0.0009529421904</v>
      </c>
      <c r="K3326" s="507" t="n">
        <v>4.34801527E-006</v>
      </c>
      <c r="L3326" s="507"/>
      <c r="M3326" s="507"/>
      <c r="N3326" s="507"/>
      <c r="O3326" s="507"/>
      <c r="P3326" s="507"/>
      <c r="Q3326" s="507"/>
      <c r="R3326" s="506"/>
      <c r="S3326" s="506"/>
    </row>
    <row r="3327" customFormat="false" ht="13.2" hidden="false" customHeight="false" outlineLevel="0" collapsed="false">
      <c r="A3327" s="503"/>
      <c r="B3327" s="504" t="s">
        <v>790</v>
      </c>
      <c r="C3327" s="505" t="s">
        <v>771</v>
      </c>
      <c r="D3327" s="506" t="s">
        <v>240</v>
      </c>
      <c r="E3327" s="507" t="n">
        <v>5.807960247E-005</v>
      </c>
      <c r="F3327" s="507" t="n">
        <v>0.06714531860685</v>
      </c>
      <c r="G3327" s="507" t="n">
        <v>0</v>
      </c>
      <c r="H3327" s="507"/>
      <c r="I3327" s="507" t="n">
        <v>4.569282E-008</v>
      </c>
      <c r="J3327" s="507" t="n">
        <v>1.3485762E-007</v>
      </c>
      <c r="K3327" s="507" t="n">
        <v>4.83977571E-006</v>
      </c>
      <c r="L3327" s="507"/>
      <c r="M3327" s="507"/>
      <c r="N3327" s="507"/>
      <c r="O3327" s="507"/>
      <c r="P3327" s="507"/>
      <c r="Q3327" s="507"/>
      <c r="R3327" s="506"/>
      <c r="S3327" s="506"/>
    </row>
    <row r="3328" customFormat="false" ht="13.2" hidden="false" customHeight="false" outlineLevel="0" collapsed="false">
      <c r="A3328" s="503"/>
      <c r="B3328" s="504" t="s">
        <v>790</v>
      </c>
      <c r="C3328" s="505" t="s">
        <v>771</v>
      </c>
      <c r="D3328" s="506" t="s">
        <v>354</v>
      </c>
      <c r="E3328" s="507"/>
      <c r="F3328" s="507" t="n">
        <v>0.57024151383007</v>
      </c>
      <c r="G3328" s="507"/>
      <c r="H3328" s="507"/>
      <c r="I3328" s="507"/>
      <c r="J3328" s="507"/>
      <c r="K3328" s="507"/>
      <c r="L3328" s="507"/>
      <c r="M3328" s="507"/>
      <c r="N3328" s="507"/>
      <c r="O3328" s="507"/>
      <c r="P3328" s="507" t="n">
        <v>7.46220777E-006</v>
      </c>
      <c r="Q3328" s="507"/>
      <c r="R3328" s="506"/>
      <c r="S3328" s="506"/>
    </row>
    <row r="3329" customFormat="false" ht="13.2" hidden="false" customHeight="false" outlineLevel="0" collapsed="false">
      <c r="A3329" s="503"/>
      <c r="B3329" s="504" t="s">
        <v>790</v>
      </c>
      <c r="C3329" s="505" t="s">
        <v>771</v>
      </c>
      <c r="D3329" s="506" t="s">
        <v>195</v>
      </c>
      <c r="E3329" s="507" t="n">
        <v>0.82062740741545</v>
      </c>
      <c r="F3329" s="507" t="n">
        <v>0.09158620781206</v>
      </c>
      <c r="G3329" s="507" t="n">
        <v>0.00423104925726</v>
      </c>
      <c r="H3329" s="507" t="n">
        <v>0.00746980272814</v>
      </c>
      <c r="I3329" s="507" t="n">
        <v>0.03730826135774</v>
      </c>
      <c r="J3329" s="507" t="n">
        <v>0.04501608183984</v>
      </c>
      <c r="K3329" s="507" t="n">
        <v>0.53455741055751</v>
      </c>
      <c r="L3329" s="507" t="n">
        <v>0.03484316740487</v>
      </c>
      <c r="M3329" s="507" t="n">
        <v>0.00065204754433</v>
      </c>
      <c r="N3329" s="507"/>
      <c r="O3329" s="507" t="n">
        <v>0.00589636055427</v>
      </c>
      <c r="P3329" s="507" t="n">
        <v>0.01852269510758</v>
      </c>
      <c r="Q3329" s="507"/>
      <c r="R3329" s="506"/>
      <c r="S3329" s="506"/>
    </row>
    <row r="3330" customFormat="false" ht="13.2" hidden="false" customHeight="false" outlineLevel="0" collapsed="false">
      <c r="A3330" s="503"/>
      <c r="B3330" s="504" t="s">
        <v>790</v>
      </c>
      <c r="C3330" s="505" t="s">
        <v>771</v>
      </c>
      <c r="D3330" s="506" t="s">
        <v>213</v>
      </c>
      <c r="E3330" s="507" t="n">
        <v>0.010915737576</v>
      </c>
      <c r="F3330" s="507" t="n">
        <v>0.00045047487885</v>
      </c>
      <c r="G3330" s="507" t="n">
        <v>0.00714506118</v>
      </c>
      <c r="H3330" s="507" t="n">
        <v>8.6146215E-007</v>
      </c>
      <c r="I3330" s="507" t="n">
        <v>0.00088152832656</v>
      </c>
      <c r="J3330" s="507" t="n">
        <v>0.00088152832656</v>
      </c>
      <c r="K3330" s="507" t="n">
        <v>0.000325582002</v>
      </c>
      <c r="L3330" s="507" t="n">
        <v>2.4957057E-005</v>
      </c>
      <c r="M3330" s="507" t="n">
        <v>3.2684871E-006</v>
      </c>
      <c r="N3330" s="507" t="n">
        <v>6.2962773E-006</v>
      </c>
      <c r="O3330" s="507" t="n">
        <v>0.00068916972</v>
      </c>
      <c r="P3330" s="507" t="n">
        <v>5.1687729E-005</v>
      </c>
      <c r="Q3330" s="507" t="n">
        <v>3.44652E-005</v>
      </c>
      <c r="R3330" s="506"/>
      <c r="S3330" s="506"/>
    </row>
    <row r="3331" customFormat="false" ht="13.2" hidden="false" customHeight="false" outlineLevel="0" collapsed="false">
      <c r="A3331" s="503"/>
      <c r="B3331" s="504" t="s">
        <v>790</v>
      </c>
      <c r="C3331" s="505" t="s">
        <v>771</v>
      </c>
      <c r="D3331" s="506" t="s">
        <v>186</v>
      </c>
      <c r="E3331" s="507" t="n">
        <v>0.6203505823155</v>
      </c>
      <c r="F3331" s="507" t="n">
        <v>0.0913566031517</v>
      </c>
      <c r="G3331" s="507" t="n">
        <v>0.01735725934</v>
      </c>
      <c r="H3331" s="507" t="n">
        <v>8.716860132E-005</v>
      </c>
      <c r="I3331" s="507" t="n">
        <v>0.15160326979569</v>
      </c>
      <c r="J3331" s="507" t="n">
        <v>0.15160326979569</v>
      </c>
      <c r="K3331" s="507" t="n">
        <v>0.201360852245</v>
      </c>
      <c r="L3331" s="507"/>
      <c r="M3331" s="507" t="n">
        <v>0.0001245356601</v>
      </c>
      <c r="N3331" s="507"/>
      <c r="O3331" s="507"/>
      <c r="P3331" s="507" t="n">
        <v>0.0009962852808</v>
      </c>
      <c r="Q3331" s="507"/>
      <c r="R3331" s="506"/>
      <c r="S3331" s="506"/>
    </row>
    <row r="3332" customFormat="false" ht="13.2" hidden="false" customHeight="false" outlineLevel="0" collapsed="false">
      <c r="A3332" s="503"/>
      <c r="B3332" s="504" t="s">
        <v>790</v>
      </c>
      <c r="C3332" s="505" t="s">
        <v>771</v>
      </c>
      <c r="D3332" s="506" t="s">
        <v>192</v>
      </c>
      <c r="E3332" s="507" t="n">
        <v>0.00130739478271</v>
      </c>
      <c r="F3332" s="507" t="n">
        <v>0.00031403955822</v>
      </c>
      <c r="G3332" s="507" t="n">
        <v>0.00010556450924</v>
      </c>
      <c r="H3332" s="507"/>
      <c r="I3332" s="507" t="n">
        <v>5.27823766E-006</v>
      </c>
      <c r="J3332" s="507" t="n">
        <v>5.27823766E-006</v>
      </c>
      <c r="K3332" s="507" t="n">
        <v>0.00114098492827</v>
      </c>
      <c r="L3332" s="507"/>
      <c r="M3332" s="507" t="n">
        <v>1.05564977E-006</v>
      </c>
      <c r="N3332" s="507"/>
      <c r="O3332" s="507"/>
      <c r="P3332" s="507" t="n">
        <v>8.44517578E-006</v>
      </c>
      <c r="Q3332" s="507"/>
      <c r="R3332" s="506"/>
      <c r="S3332" s="506"/>
    </row>
    <row r="3333" customFormat="false" ht="24" hidden="false" customHeight="false" outlineLevel="0" collapsed="false">
      <c r="A3333" s="503"/>
      <c r="B3333" s="504" t="s">
        <v>790</v>
      </c>
      <c r="C3333" s="505" t="s">
        <v>771</v>
      </c>
      <c r="D3333" s="506" t="s">
        <v>421</v>
      </c>
      <c r="E3333" s="507" t="n">
        <v>0.00018608051237</v>
      </c>
      <c r="F3333" s="507" t="n">
        <v>0.01948758522018</v>
      </c>
      <c r="G3333" s="507" t="n">
        <v>0.00016460504211</v>
      </c>
      <c r="H3333" s="507" t="n">
        <v>0.0142173700152</v>
      </c>
      <c r="I3333" s="507" t="n">
        <v>3.7377957E-007</v>
      </c>
      <c r="J3333" s="507" t="n">
        <v>3.7377957E-007</v>
      </c>
      <c r="K3333" s="507" t="n">
        <v>0.00347331931557</v>
      </c>
      <c r="L3333" s="507" t="n">
        <v>0.00102878192774</v>
      </c>
      <c r="M3333" s="507" t="n">
        <v>2.05756376E-005</v>
      </c>
      <c r="N3333" s="507" t="n">
        <v>0.00030863452595</v>
      </c>
      <c r="O3333" s="507" t="n">
        <v>0.00514390929751</v>
      </c>
      <c r="P3333" s="507" t="n">
        <v>7.2015552E-007</v>
      </c>
      <c r="Q3333" s="507" t="n">
        <v>0.00020584146</v>
      </c>
      <c r="R3333" s="506"/>
      <c r="S3333" s="506"/>
    </row>
    <row r="3334" customFormat="false" ht="13.2" hidden="false" customHeight="false" outlineLevel="0" collapsed="false">
      <c r="A3334" s="503"/>
      <c r="B3334" s="504" t="s">
        <v>790</v>
      </c>
      <c r="C3334" s="505" t="s">
        <v>771</v>
      </c>
      <c r="D3334" s="506" t="s">
        <v>429</v>
      </c>
      <c r="E3334" s="507" t="n">
        <v>9.80809752E-006</v>
      </c>
      <c r="F3334" s="507" t="n">
        <v>9.1797543E-007</v>
      </c>
      <c r="G3334" s="507" t="n">
        <v>8.1734146E-007</v>
      </c>
      <c r="H3334" s="507" t="n">
        <v>2.0116797E-007</v>
      </c>
      <c r="I3334" s="507" t="n">
        <v>6.53873168E-006</v>
      </c>
      <c r="J3334" s="507" t="n">
        <v>7.35607314E-006</v>
      </c>
      <c r="K3334" s="507" t="n">
        <v>4.55825045E-005</v>
      </c>
      <c r="L3334" s="507" t="n">
        <v>1.11606E-009</v>
      </c>
      <c r="M3334" s="507" t="n">
        <v>1.8601E-010</v>
      </c>
      <c r="N3334" s="507" t="n">
        <v>5.872499E-008</v>
      </c>
      <c r="O3334" s="507" t="n">
        <v>0.00025148968</v>
      </c>
      <c r="P3334" s="507"/>
      <c r="Q3334" s="507"/>
      <c r="R3334" s="506"/>
      <c r="S3334" s="506"/>
    </row>
    <row r="3335" customFormat="false" ht="13.2" hidden="false" customHeight="false" outlineLevel="0" collapsed="false">
      <c r="A3335" s="503"/>
      <c r="B3335" s="504" t="s">
        <v>790</v>
      </c>
      <c r="C3335" s="505" t="s">
        <v>771</v>
      </c>
      <c r="D3335" s="506" t="s">
        <v>375</v>
      </c>
      <c r="E3335" s="507"/>
      <c r="F3335" s="507"/>
      <c r="G3335" s="507"/>
      <c r="H3335" s="507" t="n">
        <v>0.164604201176192</v>
      </c>
      <c r="I3335" s="507" t="n">
        <v>0.00498465585665584</v>
      </c>
      <c r="J3335" s="507" t="n">
        <v>0.0296002244172617</v>
      </c>
      <c r="K3335" s="507"/>
      <c r="L3335" s="507"/>
      <c r="M3335" s="507"/>
      <c r="N3335" s="507"/>
      <c r="O3335" s="507"/>
      <c r="P3335" s="507"/>
      <c r="Q3335" s="507"/>
      <c r="R3335" s="506"/>
      <c r="S3335" s="506"/>
    </row>
    <row r="3336" customFormat="false" ht="13.2" hidden="false" customHeight="false" outlineLevel="0" collapsed="false">
      <c r="A3336" s="503"/>
      <c r="B3336" s="504" t="s">
        <v>790</v>
      </c>
      <c r="C3336" s="505" t="s">
        <v>771</v>
      </c>
      <c r="D3336" s="506" t="s">
        <v>403</v>
      </c>
      <c r="E3336" s="507" t="n">
        <v>0.0354687933414349</v>
      </c>
      <c r="F3336" s="507"/>
      <c r="G3336" s="507"/>
      <c r="H3336" s="507" t="n">
        <v>0.40624859510131</v>
      </c>
      <c r="I3336" s="507"/>
      <c r="J3336" s="507" t="n">
        <v>0.003361568556</v>
      </c>
      <c r="K3336" s="507"/>
      <c r="L3336" s="507"/>
      <c r="M3336" s="507"/>
      <c r="N3336" s="507"/>
      <c r="O3336" s="507"/>
      <c r="P3336" s="507"/>
      <c r="Q3336" s="507"/>
      <c r="R3336" s="506"/>
      <c r="S3336" s="506"/>
    </row>
    <row r="3337" customFormat="false" ht="13.2" hidden="false" customHeight="false" outlineLevel="0" collapsed="false">
      <c r="A3337" s="503"/>
      <c r="B3337" s="504" t="s">
        <v>790</v>
      </c>
      <c r="C3337" s="505" t="s">
        <v>771</v>
      </c>
      <c r="D3337" s="506" t="s">
        <v>415</v>
      </c>
      <c r="E3337" s="507" t="n">
        <v>0.064625127475176</v>
      </c>
      <c r="F3337" s="507" t="n">
        <v>0.429818096695078</v>
      </c>
      <c r="G3337" s="507" t="n">
        <v>0.0327480454624821</v>
      </c>
      <c r="H3337" s="507" t="n">
        <v>0.0368415511452924</v>
      </c>
      <c r="I3337" s="507"/>
      <c r="J3337" s="507"/>
      <c r="K3337" s="507" t="n">
        <v>3.06465666092747</v>
      </c>
      <c r="L3337" s="507"/>
      <c r="M3337" s="507"/>
      <c r="N3337" s="507"/>
      <c r="O3337" s="507" t="n">
        <v>0.0614439295620248</v>
      </c>
      <c r="P3337" s="507" t="n">
        <v>1.01751147354713</v>
      </c>
      <c r="Q3337" s="507"/>
      <c r="R3337" s="506"/>
      <c r="S3337" s="506"/>
    </row>
    <row r="3338" customFormat="false" ht="13.2" hidden="false" customHeight="false" outlineLevel="0" collapsed="false">
      <c r="A3338" s="503"/>
      <c r="B3338" s="504" t="s">
        <v>790</v>
      </c>
      <c r="C3338" s="505" t="s">
        <v>767</v>
      </c>
      <c r="D3338" s="506" t="s">
        <v>168</v>
      </c>
      <c r="E3338" s="507" t="n">
        <v>0.0927180613095</v>
      </c>
      <c r="F3338" s="507" t="n">
        <v>0.01145085129805</v>
      </c>
      <c r="G3338" s="507" t="n">
        <v>0.11392266866803</v>
      </c>
      <c r="H3338" s="507"/>
      <c r="I3338" s="507" t="n">
        <v>0.00950252884543</v>
      </c>
      <c r="J3338" s="507" t="n">
        <v>0.01171039509783</v>
      </c>
      <c r="K3338" s="507" t="n">
        <v>0.06526161455158</v>
      </c>
      <c r="L3338" s="507" t="n">
        <v>0.00210056225206</v>
      </c>
      <c r="M3338" s="507" t="n">
        <v>0.0013800738826</v>
      </c>
      <c r="N3338" s="507" t="n">
        <v>0.00113005380472</v>
      </c>
      <c r="O3338" s="507" t="n">
        <v>0.0015345407717</v>
      </c>
      <c r="P3338" s="507" t="n">
        <v>0.00170935889435</v>
      </c>
      <c r="Q3338" s="507"/>
      <c r="R3338" s="506"/>
      <c r="S3338" s="506"/>
    </row>
    <row r="3339" customFormat="false" ht="13.2" hidden="false" customHeight="false" outlineLevel="0" collapsed="false">
      <c r="A3339" s="503"/>
      <c r="B3339" s="504" t="s">
        <v>790</v>
      </c>
      <c r="C3339" s="505" t="s">
        <v>767</v>
      </c>
      <c r="D3339" s="506" t="s">
        <v>221</v>
      </c>
      <c r="E3339" s="507" t="n">
        <v>0.14519082490011</v>
      </c>
      <c r="F3339" s="507" t="n">
        <v>0.05538367586455</v>
      </c>
      <c r="G3339" s="507" t="n">
        <v>0.0201696950128</v>
      </c>
      <c r="H3339" s="507"/>
      <c r="I3339" s="507" t="n">
        <v>0.03216081408647</v>
      </c>
      <c r="J3339" s="507" t="n">
        <v>0.03386538179257</v>
      </c>
      <c r="K3339" s="507" t="n">
        <v>0.67853029506872</v>
      </c>
      <c r="L3339" s="507" t="n">
        <v>0.00011197520168</v>
      </c>
      <c r="M3339" s="507" t="n">
        <v>5.596515908E-005</v>
      </c>
      <c r="N3339" s="507" t="n">
        <v>3.747442394E-005</v>
      </c>
      <c r="O3339" s="507" t="n">
        <v>0.03936786392095</v>
      </c>
      <c r="P3339" s="507" t="n">
        <v>0.02647293190805</v>
      </c>
      <c r="Q3339" s="507"/>
      <c r="R3339" s="506"/>
      <c r="S3339" s="506"/>
    </row>
    <row r="3340" customFormat="false" ht="13.2" hidden="false" customHeight="false" outlineLevel="0" collapsed="false">
      <c r="A3340" s="503"/>
      <c r="B3340" s="504" t="s">
        <v>790</v>
      </c>
      <c r="C3340" s="505" t="s">
        <v>767</v>
      </c>
      <c r="D3340" s="506" t="s">
        <v>268</v>
      </c>
      <c r="E3340" s="507"/>
      <c r="F3340" s="507" t="n">
        <v>0.05691566541617</v>
      </c>
      <c r="G3340" s="507"/>
      <c r="H3340" s="507" t="n">
        <v>0.00076506</v>
      </c>
      <c r="I3340" s="507"/>
      <c r="J3340" s="507"/>
      <c r="K3340" s="507" t="n">
        <v>3.17015362E-006</v>
      </c>
      <c r="L3340" s="507"/>
      <c r="M3340" s="507"/>
      <c r="N3340" s="507"/>
      <c r="O3340" s="507"/>
      <c r="P3340" s="507"/>
      <c r="Q3340" s="507"/>
      <c r="R3340" s="506"/>
      <c r="S3340" s="506"/>
    </row>
    <row r="3341" customFormat="false" ht="13.2" hidden="false" customHeight="false" outlineLevel="0" collapsed="false">
      <c r="A3341" s="503"/>
      <c r="B3341" s="504" t="s">
        <v>790</v>
      </c>
      <c r="C3341" s="505" t="s">
        <v>767</v>
      </c>
      <c r="D3341" s="506" t="s">
        <v>240</v>
      </c>
      <c r="E3341" s="507"/>
      <c r="F3341" s="507" t="n">
        <v>0.02418863348394</v>
      </c>
      <c r="G3341" s="507"/>
      <c r="H3341" s="507"/>
      <c r="I3341" s="507"/>
      <c r="J3341" s="507"/>
      <c r="K3341" s="507"/>
      <c r="L3341" s="507"/>
      <c r="M3341" s="507"/>
      <c r="N3341" s="507"/>
      <c r="O3341" s="507"/>
      <c r="P3341" s="507"/>
      <c r="Q3341" s="507"/>
      <c r="R3341" s="506"/>
      <c r="S3341" s="506"/>
    </row>
    <row r="3342" customFormat="false" ht="13.2" hidden="false" customHeight="false" outlineLevel="0" collapsed="false">
      <c r="A3342" s="503"/>
      <c r="B3342" s="504" t="s">
        <v>790</v>
      </c>
      <c r="C3342" s="505" t="s">
        <v>767</v>
      </c>
      <c r="D3342" s="506" t="s">
        <v>354</v>
      </c>
      <c r="E3342" s="507"/>
      <c r="F3342" s="507" t="n">
        <v>0.42115957298782</v>
      </c>
      <c r="G3342" s="507"/>
      <c r="H3342" s="507"/>
      <c r="I3342" s="507"/>
      <c r="J3342" s="507"/>
      <c r="K3342" s="507"/>
      <c r="L3342" s="507"/>
      <c r="M3342" s="507"/>
      <c r="N3342" s="507"/>
      <c r="O3342" s="507"/>
      <c r="P3342" s="507" t="n">
        <v>5.26629051E-006</v>
      </c>
      <c r="Q3342" s="507"/>
      <c r="R3342" s="506"/>
      <c r="S3342" s="506"/>
    </row>
    <row r="3343" customFormat="false" ht="13.2" hidden="false" customHeight="false" outlineLevel="0" collapsed="false">
      <c r="A3343" s="503"/>
      <c r="B3343" s="504" t="s">
        <v>790</v>
      </c>
      <c r="C3343" s="505" t="s">
        <v>767</v>
      </c>
      <c r="D3343" s="506" t="s">
        <v>195</v>
      </c>
      <c r="E3343" s="507" t="n">
        <v>0.70184010017785</v>
      </c>
      <c r="F3343" s="507" t="n">
        <v>0.07081281570076</v>
      </c>
      <c r="G3343" s="507" t="n">
        <v>0.00352097328561</v>
      </c>
      <c r="H3343" s="507" t="n">
        <v>0.00598937141278</v>
      </c>
      <c r="I3343" s="507" t="n">
        <v>0.03119021650964</v>
      </c>
      <c r="J3343" s="507" t="n">
        <v>0.03749083689969</v>
      </c>
      <c r="K3343" s="507" t="n">
        <v>0.4349165348256</v>
      </c>
      <c r="L3343" s="507" t="n">
        <v>0.02735880100253</v>
      </c>
      <c r="M3343" s="507" t="n">
        <v>0.00053643610012</v>
      </c>
      <c r="N3343" s="507"/>
      <c r="O3343" s="507" t="n">
        <v>0.00473677488762</v>
      </c>
      <c r="P3343" s="507" t="n">
        <v>0.01500640274546</v>
      </c>
      <c r="Q3343" s="507"/>
      <c r="R3343" s="506"/>
      <c r="S3343" s="506"/>
    </row>
    <row r="3344" customFormat="false" ht="13.2" hidden="false" customHeight="false" outlineLevel="0" collapsed="false">
      <c r="A3344" s="503"/>
      <c r="B3344" s="504" t="s">
        <v>790</v>
      </c>
      <c r="C3344" s="505" t="s">
        <v>767</v>
      </c>
      <c r="D3344" s="506" t="s">
        <v>186</v>
      </c>
      <c r="E3344" s="507" t="n">
        <v>0.617756150913</v>
      </c>
      <c r="F3344" s="507" t="n">
        <v>0.0911107990346</v>
      </c>
      <c r="G3344" s="507" t="n">
        <v>0.017476240078</v>
      </c>
      <c r="H3344" s="507" t="n">
        <v>8.678305098E-005</v>
      </c>
      <c r="I3344" s="507" t="n">
        <v>0.15083513002599</v>
      </c>
      <c r="J3344" s="507" t="n">
        <v>0.15083513002599</v>
      </c>
      <c r="K3344" s="507" t="n">
        <v>0.200746567094</v>
      </c>
      <c r="L3344" s="507"/>
      <c r="M3344" s="507" t="n">
        <v>0.0001239856236</v>
      </c>
      <c r="N3344" s="507"/>
      <c r="O3344" s="507"/>
      <c r="P3344" s="507" t="n">
        <v>0.0009918849888</v>
      </c>
      <c r="Q3344" s="507"/>
      <c r="R3344" s="506"/>
      <c r="S3344" s="506"/>
    </row>
    <row r="3345" customFormat="false" ht="13.2" hidden="false" customHeight="false" outlineLevel="0" collapsed="false">
      <c r="A3345" s="503"/>
      <c r="B3345" s="504" t="s">
        <v>790</v>
      </c>
      <c r="C3345" s="505" t="s">
        <v>767</v>
      </c>
      <c r="D3345" s="506" t="s">
        <v>192</v>
      </c>
      <c r="E3345" s="507" t="n">
        <v>0.00061471627426</v>
      </c>
      <c r="F3345" s="507" t="n">
        <v>0.00010004115825</v>
      </c>
      <c r="G3345" s="507" t="n">
        <v>5.250823547E-005</v>
      </c>
      <c r="H3345" s="507"/>
      <c r="I3345" s="507" t="n">
        <v>2.6254309E-006</v>
      </c>
      <c r="J3345" s="507" t="n">
        <v>2.6254309E-006</v>
      </c>
      <c r="K3345" s="507" t="n">
        <v>0.00044081698867</v>
      </c>
      <c r="L3345" s="507"/>
      <c r="M3345" s="507" t="n">
        <v>5.2508618E-007</v>
      </c>
      <c r="N3345" s="507"/>
      <c r="O3345" s="507"/>
      <c r="P3345" s="507" t="n">
        <v>4.20068944E-006</v>
      </c>
      <c r="Q3345" s="507"/>
      <c r="R3345" s="506"/>
      <c r="S3345" s="506"/>
    </row>
    <row r="3346" customFormat="false" ht="24" hidden="false" customHeight="false" outlineLevel="0" collapsed="false">
      <c r="A3346" s="503"/>
      <c r="B3346" s="504" t="s">
        <v>790</v>
      </c>
      <c r="C3346" s="505" t="s">
        <v>767</v>
      </c>
      <c r="D3346" s="506" t="s">
        <v>421</v>
      </c>
      <c r="E3346" s="507" t="n">
        <v>0.00023607290657</v>
      </c>
      <c r="F3346" s="507" t="n">
        <v>0.01949267378226</v>
      </c>
      <c r="G3346" s="507" t="n">
        <v>0.00020984256945</v>
      </c>
      <c r="H3346" s="507" t="n">
        <v>0.0076853949288</v>
      </c>
      <c r="I3346" s="507"/>
      <c r="J3346" s="507"/>
      <c r="K3346" s="507" t="n">
        <v>0.00440669548857</v>
      </c>
      <c r="L3346" s="507" t="n">
        <v>0.00131151660098</v>
      </c>
      <c r="M3346" s="507" t="n">
        <v>2.623033712E-005</v>
      </c>
      <c r="N3346" s="507" t="n">
        <v>0.00039345492929</v>
      </c>
      <c r="O3346" s="507" t="n">
        <v>0.00655758262237</v>
      </c>
      <c r="P3346" s="507" t="n">
        <v>9.18072E-007</v>
      </c>
      <c r="Q3346" s="507" t="n">
        <v>0.00026241558</v>
      </c>
      <c r="R3346" s="506"/>
      <c r="S3346" s="506"/>
    </row>
    <row r="3347" customFormat="false" ht="13.2" hidden="false" customHeight="false" outlineLevel="0" collapsed="false">
      <c r="A3347" s="503"/>
      <c r="B3347" s="504" t="s">
        <v>790</v>
      </c>
      <c r="C3347" s="505" t="s">
        <v>767</v>
      </c>
      <c r="D3347" s="506" t="s">
        <v>429</v>
      </c>
      <c r="E3347" s="507" t="n">
        <v>6.88247976E-006</v>
      </c>
      <c r="F3347" s="507" t="n">
        <v>6.4418052E-007</v>
      </c>
      <c r="G3347" s="507" t="n">
        <v>5.7353998E-007</v>
      </c>
      <c r="H3347" s="507" t="n">
        <v>1.4115357E-007</v>
      </c>
      <c r="I3347" s="507" t="n">
        <v>4.58831984E-006</v>
      </c>
      <c r="J3347" s="507" t="n">
        <v>5.16185982E-006</v>
      </c>
      <c r="K3347" s="507" t="n">
        <v>3.19858835E-005</v>
      </c>
      <c r="L3347" s="507" t="n">
        <v>7.6506E-010</v>
      </c>
      <c r="M3347" s="507" t="n">
        <v>1.2751E-010</v>
      </c>
      <c r="N3347" s="507" t="n">
        <v>4.118573E-008</v>
      </c>
      <c r="O3347" s="507" t="n">
        <v>0.00017647384</v>
      </c>
      <c r="P3347" s="507"/>
      <c r="Q3347" s="507"/>
      <c r="R3347" s="506"/>
      <c r="S3347" s="506"/>
    </row>
    <row r="3348" customFormat="false" ht="13.2" hidden="false" customHeight="false" outlineLevel="0" collapsed="false">
      <c r="A3348" s="503"/>
      <c r="B3348" s="504" t="s">
        <v>790</v>
      </c>
      <c r="C3348" s="505" t="s">
        <v>767</v>
      </c>
      <c r="D3348" s="506" t="s">
        <v>375</v>
      </c>
      <c r="E3348" s="507"/>
      <c r="F3348" s="507"/>
      <c r="G3348" s="507"/>
      <c r="H3348" s="507" t="n">
        <v>0.101655411638656</v>
      </c>
      <c r="I3348" s="507" t="n">
        <v>0.00307673882177072</v>
      </c>
      <c r="J3348" s="507" t="n">
        <v>0.0182070511588803</v>
      </c>
      <c r="K3348" s="507"/>
      <c r="L3348" s="507"/>
      <c r="M3348" s="507"/>
      <c r="N3348" s="507"/>
      <c r="O3348" s="507"/>
      <c r="P3348" s="507"/>
      <c r="Q3348" s="507"/>
      <c r="R3348" s="506"/>
      <c r="S3348" s="506"/>
    </row>
    <row r="3349" customFormat="false" ht="13.2" hidden="false" customHeight="false" outlineLevel="0" collapsed="false">
      <c r="A3349" s="503"/>
      <c r="B3349" s="504" t="s">
        <v>790</v>
      </c>
      <c r="C3349" s="505" t="s">
        <v>767</v>
      </c>
      <c r="D3349" s="506" t="s">
        <v>403</v>
      </c>
      <c r="E3349" s="507" t="n">
        <v>0.0327584303502191</v>
      </c>
      <c r="F3349" s="507"/>
      <c r="G3349" s="507"/>
      <c r="H3349" s="507" t="n">
        <v>0.354267670550739</v>
      </c>
      <c r="I3349" s="507"/>
      <c r="J3349" s="507" t="n">
        <v>0.003998471331</v>
      </c>
      <c r="K3349" s="507"/>
      <c r="L3349" s="507"/>
      <c r="M3349" s="507"/>
      <c r="N3349" s="507"/>
      <c r="O3349" s="507"/>
      <c r="P3349" s="507"/>
      <c r="Q3349" s="507"/>
      <c r="R3349" s="506"/>
      <c r="S3349" s="506"/>
    </row>
    <row r="3350" customFormat="false" ht="13.2" hidden="false" customHeight="false" outlineLevel="0" collapsed="false">
      <c r="A3350" s="503"/>
      <c r="B3350" s="504" t="s">
        <v>790</v>
      </c>
      <c r="C3350" s="505" t="s">
        <v>767</v>
      </c>
      <c r="D3350" s="506" t="s">
        <v>415</v>
      </c>
      <c r="E3350" s="507" t="n">
        <v>0.0245759197645852</v>
      </c>
      <c r="F3350" s="507" t="n">
        <v>0.184049334303926</v>
      </c>
      <c r="G3350" s="507" t="n">
        <v>0.0140228064231563</v>
      </c>
      <c r="H3350" s="507" t="n">
        <v>0.0157756572260508</v>
      </c>
      <c r="I3350" s="507"/>
      <c r="J3350" s="507"/>
      <c r="K3350" s="507" t="n">
        <v>1.31229471874457</v>
      </c>
      <c r="L3350" s="507"/>
      <c r="M3350" s="507"/>
      <c r="N3350" s="507"/>
      <c r="O3350" s="507" t="n">
        <v>0.0251990451947723</v>
      </c>
      <c r="P3350" s="507" t="n">
        <v>0.417296188425429</v>
      </c>
      <c r="Q3350" s="507"/>
      <c r="R3350" s="506"/>
      <c r="S3350" s="506"/>
    </row>
    <row r="3351" customFormat="false" ht="13.2" hidden="false" customHeight="false" outlineLevel="0" collapsed="false">
      <c r="A3351" s="503"/>
      <c r="B3351" s="504" t="s">
        <v>790</v>
      </c>
      <c r="C3351" s="505" t="s">
        <v>759</v>
      </c>
      <c r="D3351" s="506" t="s">
        <v>168</v>
      </c>
      <c r="E3351" s="507" t="n">
        <v>0.0927180613095</v>
      </c>
      <c r="F3351" s="507" t="n">
        <v>0.01145085129805</v>
      </c>
      <c r="G3351" s="507" t="n">
        <v>0.11392266866803</v>
      </c>
      <c r="H3351" s="507"/>
      <c r="I3351" s="507" t="n">
        <v>0.00950252884543</v>
      </c>
      <c r="J3351" s="507" t="n">
        <v>0.01171039509783</v>
      </c>
      <c r="K3351" s="507" t="n">
        <v>0.06526161455158</v>
      </c>
      <c r="L3351" s="507" t="n">
        <v>0.00210056225206</v>
      </c>
      <c r="M3351" s="507" t="n">
        <v>0.0013800738826</v>
      </c>
      <c r="N3351" s="507" t="n">
        <v>0.00113005380472</v>
      </c>
      <c r="O3351" s="507" t="n">
        <v>0.0015345407717</v>
      </c>
      <c r="P3351" s="507" t="n">
        <v>0.00170935889435</v>
      </c>
      <c r="Q3351" s="507"/>
      <c r="R3351" s="506"/>
      <c r="S3351" s="506"/>
    </row>
    <row r="3352" customFormat="false" ht="13.2" hidden="false" customHeight="false" outlineLevel="0" collapsed="false">
      <c r="A3352" s="503"/>
      <c r="B3352" s="504" t="s">
        <v>790</v>
      </c>
      <c r="C3352" s="505" t="s">
        <v>759</v>
      </c>
      <c r="D3352" s="506" t="s">
        <v>221</v>
      </c>
      <c r="E3352" s="507" t="n">
        <v>0.14519082490011</v>
      </c>
      <c r="F3352" s="507" t="n">
        <v>0.05538367586455</v>
      </c>
      <c r="G3352" s="507" t="n">
        <v>0.0201696950128</v>
      </c>
      <c r="H3352" s="507"/>
      <c r="I3352" s="507" t="n">
        <v>0.03216081408647</v>
      </c>
      <c r="J3352" s="507" t="n">
        <v>0.03386538179257</v>
      </c>
      <c r="K3352" s="507" t="n">
        <v>0.67853029506872</v>
      </c>
      <c r="L3352" s="507" t="n">
        <v>0.00011197520168</v>
      </c>
      <c r="M3352" s="507" t="n">
        <v>5.596515908E-005</v>
      </c>
      <c r="N3352" s="507" t="n">
        <v>3.747442394E-005</v>
      </c>
      <c r="O3352" s="507" t="n">
        <v>0.03936786392095</v>
      </c>
      <c r="P3352" s="507" t="n">
        <v>0.02647293190805</v>
      </c>
      <c r="Q3352" s="507"/>
      <c r="R3352" s="506"/>
      <c r="S3352" s="506"/>
    </row>
    <row r="3353" customFormat="false" ht="13.2" hidden="false" customHeight="false" outlineLevel="0" collapsed="false">
      <c r="A3353" s="503"/>
      <c r="B3353" s="504" t="s">
        <v>790</v>
      </c>
      <c r="C3353" s="505" t="s">
        <v>759</v>
      </c>
      <c r="D3353" s="506" t="s">
        <v>268</v>
      </c>
      <c r="E3353" s="507"/>
      <c r="F3353" s="507" t="n">
        <v>0.05691566541617</v>
      </c>
      <c r="G3353" s="507"/>
      <c r="H3353" s="507" t="n">
        <v>0.00076506</v>
      </c>
      <c r="I3353" s="507"/>
      <c r="J3353" s="507"/>
      <c r="K3353" s="507" t="n">
        <v>3.17015362E-006</v>
      </c>
      <c r="L3353" s="507"/>
      <c r="M3353" s="507"/>
      <c r="N3353" s="507"/>
      <c r="O3353" s="507"/>
      <c r="P3353" s="507"/>
      <c r="Q3353" s="507"/>
      <c r="R3353" s="506"/>
      <c r="S3353" s="506"/>
    </row>
    <row r="3354" customFormat="false" ht="13.2" hidden="false" customHeight="false" outlineLevel="0" collapsed="false">
      <c r="A3354" s="503"/>
      <c r="B3354" s="504" t="s">
        <v>790</v>
      </c>
      <c r="C3354" s="505" t="s">
        <v>759</v>
      </c>
      <c r="D3354" s="506" t="s">
        <v>240</v>
      </c>
      <c r="E3354" s="507"/>
      <c r="F3354" s="507" t="n">
        <v>0.02418863348394</v>
      </c>
      <c r="G3354" s="507"/>
      <c r="H3354" s="507"/>
      <c r="I3354" s="507"/>
      <c r="J3354" s="507"/>
      <c r="K3354" s="507"/>
      <c r="L3354" s="507"/>
      <c r="M3354" s="507"/>
      <c r="N3354" s="507"/>
      <c r="O3354" s="507"/>
      <c r="P3354" s="507"/>
      <c r="Q3354" s="507"/>
      <c r="R3354" s="506"/>
      <c r="S3354" s="506"/>
    </row>
    <row r="3355" customFormat="false" ht="13.2" hidden="false" customHeight="false" outlineLevel="0" collapsed="false">
      <c r="A3355" s="503"/>
      <c r="B3355" s="504" t="s">
        <v>790</v>
      </c>
      <c r="C3355" s="505" t="s">
        <v>759</v>
      </c>
      <c r="D3355" s="506" t="s">
        <v>354</v>
      </c>
      <c r="E3355" s="507"/>
      <c r="F3355" s="507" t="n">
        <v>0.42115957298782</v>
      </c>
      <c r="G3355" s="507"/>
      <c r="H3355" s="507"/>
      <c r="I3355" s="507"/>
      <c r="J3355" s="507"/>
      <c r="K3355" s="507"/>
      <c r="L3355" s="507"/>
      <c r="M3355" s="507"/>
      <c r="N3355" s="507"/>
      <c r="O3355" s="507"/>
      <c r="P3355" s="507" t="n">
        <v>5.26629051E-006</v>
      </c>
      <c r="Q3355" s="507"/>
      <c r="R3355" s="506"/>
      <c r="S3355" s="506"/>
    </row>
    <row r="3356" customFormat="false" ht="13.2" hidden="false" customHeight="false" outlineLevel="0" collapsed="false">
      <c r="A3356" s="503"/>
      <c r="B3356" s="504" t="s">
        <v>790</v>
      </c>
      <c r="C3356" s="505" t="s">
        <v>759</v>
      </c>
      <c r="D3356" s="506" t="s">
        <v>195</v>
      </c>
      <c r="E3356" s="507" t="n">
        <v>0.70184010017785</v>
      </c>
      <c r="F3356" s="507" t="n">
        <v>0.07081281570076</v>
      </c>
      <c r="G3356" s="507" t="n">
        <v>0.00352097328561</v>
      </c>
      <c r="H3356" s="507" t="n">
        <v>0.00598937141278</v>
      </c>
      <c r="I3356" s="507" t="n">
        <v>0.03119021650964</v>
      </c>
      <c r="J3356" s="507" t="n">
        <v>0.03749083689969</v>
      </c>
      <c r="K3356" s="507" t="n">
        <v>0.4349165348256</v>
      </c>
      <c r="L3356" s="507" t="n">
        <v>0.02735880100253</v>
      </c>
      <c r="M3356" s="507" t="n">
        <v>0.00053643610012</v>
      </c>
      <c r="N3356" s="507"/>
      <c r="O3356" s="507" t="n">
        <v>0.00473677488762</v>
      </c>
      <c r="P3356" s="507" t="n">
        <v>0.01500640274546</v>
      </c>
      <c r="Q3356" s="507"/>
      <c r="R3356" s="506"/>
      <c r="S3356" s="506"/>
    </row>
    <row r="3357" customFormat="false" ht="13.2" hidden="false" customHeight="false" outlineLevel="0" collapsed="false">
      <c r="A3357" s="503"/>
      <c r="B3357" s="504" t="s">
        <v>790</v>
      </c>
      <c r="C3357" s="505" t="s">
        <v>759</v>
      </c>
      <c r="D3357" s="506" t="s">
        <v>186</v>
      </c>
      <c r="E3357" s="507" t="n">
        <v>0.617756150913</v>
      </c>
      <c r="F3357" s="507" t="n">
        <v>0.0911107990346</v>
      </c>
      <c r="G3357" s="507" t="n">
        <v>0.017476240078</v>
      </c>
      <c r="H3357" s="507" t="n">
        <v>8.678305098E-005</v>
      </c>
      <c r="I3357" s="507" t="n">
        <v>0.15083513002599</v>
      </c>
      <c r="J3357" s="507" t="n">
        <v>0.15083513002599</v>
      </c>
      <c r="K3357" s="507" t="n">
        <v>0.200746567094</v>
      </c>
      <c r="L3357" s="507"/>
      <c r="M3357" s="507" t="n">
        <v>0.0001239856236</v>
      </c>
      <c r="N3357" s="507"/>
      <c r="O3357" s="507"/>
      <c r="P3357" s="507" t="n">
        <v>0.0009918849888</v>
      </c>
      <c r="Q3357" s="507"/>
      <c r="R3357" s="506"/>
      <c r="S3357" s="506"/>
    </row>
    <row r="3358" customFormat="false" ht="13.2" hidden="false" customHeight="false" outlineLevel="0" collapsed="false">
      <c r="A3358" s="503"/>
      <c r="B3358" s="504" t="s">
        <v>790</v>
      </c>
      <c r="C3358" s="505" t="s">
        <v>759</v>
      </c>
      <c r="D3358" s="506" t="s">
        <v>192</v>
      </c>
      <c r="E3358" s="507" t="n">
        <v>0.00061471627426</v>
      </c>
      <c r="F3358" s="507" t="n">
        <v>0.00010004115825</v>
      </c>
      <c r="G3358" s="507" t="n">
        <v>5.250823547E-005</v>
      </c>
      <c r="H3358" s="507"/>
      <c r="I3358" s="507" t="n">
        <v>2.6254309E-006</v>
      </c>
      <c r="J3358" s="507" t="n">
        <v>2.6254309E-006</v>
      </c>
      <c r="K3358" s="507" t="n">
        <v>0.00044081698867</v>
      </c>
      <c r="L3358" s="507"/>
      <c r="M3358" s="507" t="n">
        <v>5.2508618E-007</v>
      </c>
      <c r="N3358" s="507"/>
      <c r="O3358" s="507"/>
      <c r="P3358" s="507" t="n">
        <v>4.20068944E-006</v>
      </c>
      <c r="Q3358" s="507"/>
      <c r="R3358" s="506"/>
      <c r="S3358" s="506"/>
    </row>
    <row r="3359" customFormat="false" ht="24" hidden="false" customHeight="false" outlineLevel="0" collapsed="false">
      <c r="A3359" s="503"/>
      <c r="B3359" s="504" t="s">
        <v>790</v>
      </c>
      <c r="C3359" s="505" t="s">
        <v>759</v>
      </c>
      <c r="D3359" s="506" t="s">
        <v>421</v>
      </c>
      <c r="E3359" s="507" t="n">
        <v>0.00023607290657</v>
      </c>
      <c r="F3359" s="507" t="n">
        <v>0.01949267378226</v>
      </c>
      <c r="G3359" s="507" t="n">
        <v>0.00020984256945</v>
      </c>
      <c r="H3359" s="507" t="n">
        <v>0.0076853949288</v>
      </c>
      <c r="I3359" s="507"/>
      <c r="J3359" s="507"/>
      <c r="K3359" s="507" t="n">
        <v>0.00440669548857</v>
      </c>
      <c r="L3359" s="507" t="n">
        <v>0.00131151660098</v>
      </c>
      <c r="M3359" s="507" t="n">
        <v>2.623033712E-005</v>
      </c>
      <c r="N3359" s="507" t="n">
        <v>0.00039345492929</v>
      </c>
      <c r="O3359" s="507" t="n">
        <v>0.00655758262237</v>
      </c>
      <c r="P3359" s="507" t="n">
        <v>9.18072E-007</v>
      </c>
      <c r="Q3359" s="507" t="n">
        <v>0.00026241558</v>
      </c>
      <c r="R3359" s="506"/>
      <c r="S3359" s="506"/>
    </row>
    <row r="3360" customFormat="false" ht="13.2" hidden="false" customHeight="false" outlineLevel="0" collapsed="false">
      <c r="A3360" s="503"/>
      <c r="B3360" s="504" t="s">
        <v>790</v>
      </c>
      <c r="C3360" s="505" t="s">
        <v>759</v>
      </c>
      <c r="D3360" s="506" t="s">
        <v>429</v>
      </c>
      <c r="E3360" s="507" t="n">
        <v>6.88247976E-006</v>
      </c>
      <c r="F3360" s="507" t="n">
        <v>6.4418052E-007</v>
      </c>
      <c r="G3360" s="507" t="n">
        <v>5.7353998E-007</v>
      </c>
      <c r="H3360" s="507" t="n">
        <v>1.4115357E-007</v>
      </c>
      <c r="I3360" s="507" t="n">
        <v>4.58831984E-006</v>
      </c>
      <c r="J3360" s="507" t="n">
        <v>5.16185982E-006</v>
      </c>
      <c r="K3360" s="507" t="n">
        <v>3.19858835E-005</v>
      </c>
      <c r="L3360" s="507" t="n">
        <v>7.6506E-010</v>
      </c>
      <c r="M3360" s="507" t="n">
        <v>1.2751E-010</v>
      </c>
      <c r="N3360" s="507" t="n">
        <v>4.118573E-008</v>
      </c>
      <c r="O3360" s="507" t="n">
        <v>0.00017647384</v>
      </c>
      <c r="P3360" s="507"/>
      <c r="Q3360" s="507"/>
      <c r="R3360" s="506"/>
      <c r="S3360" s="506"/>
    </row>
    <row r="3361" customFormat="false" ht="13.2" hidden="false" customHeight="false" outlineLevel="0" collapsed="false">
      <c r="A3361" s="503"/>
      <c r="B3361" s="504" t="s">
        <v>790</v>
      </c>
      <c r="C3361" s="505" t="s">
        <v>759</v>
      </c>
      <c r="D3361" s="506" t="s">
        <v>375</v>
      </c>
      <c r="E3361" s="507"/>
      <c r="F3361" s="507"/>
      <c r="G3361" s="507"/>
      <c r="H3361" s="507" t="n">
        <v>0.101655411638656</v>
      </c>
      <c r="I3361" s="507" t="n">
        <v>0.00307673882177072</v>
      </c>
      <c r="J3361" s="507" t="n">
        <v>0.0182070511588803</v>
      </c>
      <c r="K3361" s="507"/>
      <c r="L3361" s="507"/>
      <c r="M3361" s="507"/>
      <c r="N3361" s="507"/>
      <c r="O3361" s="507"/>
      <c r="P3361" s="507"/>
      <c r="Q3361" s="507"/>
      <c r="R3361" s="506"/>
      <c r="S3361" s="506"/>
    </row>
    <row r="3362" customFormat="false" ht="13.2" hidden="false" customHeight="false" outlineLevel="0" collapsed="false">
      <c r="A3362" s="503"/>
      <c r="B3362" s="504" t="s">
        <v>790</v>
      </c>
      <c r="C3362" s="505" t="s">
        <v>759</v>
      </c>
      <c r="D3362" s="506" t="s">
        <v>403</v>
      </c>
      <c r="E3362" s="507" t="n">
        <v>0.0327584303502191</v>
      </c>
      <c r="F3362" s="507"/>
      <c r="G3362" s="507"/>
      <c r="H3362" s="507" t="n">
        <v>0.354267670550739</v>
      </c>
      <c r="I3362" s="507"/>
      <c r="J3362" s="507" t="n">
        <v>0.003998471331</v>
      </c>
      <c r="K3362" s="507"/>
      <c r="L3362" s="507"/>
      <c r="M3362" s="507"/>
      <c r="N3362" s="507"/>
      <c r="O3362" s="507"/>
      <c r="P3362" s="507"/>
      <c r="Q3362" s="507"/>
      <c r="R3362" s="506"/>
      <c r="S3362" s="506"/>
    </row>
    <row r="3363" customFormat="false" ht="13.2" hidden="false" customHeight="false" outlineLevel="0" collapsed="false">
      <c r="A3363" s="503"/>
      <c r="B3363" s="504" t="s">
        <v>790</v>
      </c>
      <c r="C3363" s="505" t="s">
        <v>759</v>
      </c>
      <c r="D3363" s="506" t="s">
        <v>415</v>
      </c>
      <c r="E3363" s="507" t="n">
        <v>0.0245759197645852</v>
      </c>
      <c r="F3363" s="507" t="n">
        <v>0.184049334303926</v>
      </c>
      <c r="G3363" s="507" t="n">
        <v>0.0140228064231563</v>
      </c>
      <c r="H3363" s="507" t="n">
        <v>0.0157756572260508</v>
      </c>
      <c r="I3363" s="507"/>
      <c r="J3363" s="507"/>
      <c r="K3363" s="507" t="n">
        <v>1.31229471874457</v>
      </c>
      <c r="L3363" s="507"/>
      <c r="M3363" s="507"/>
      <c r="N3363" s="507"/>
      <c r="O3363" s="507" t="n">
        <v>0.0251990451947723</v>
      </c>
      <c r="P3363" s="507" t="n">
        <v>0.417296188425429</v>
      </c>
      <c r="Q3363" s="507"/>
      <c r="R3363" s="506"/>
      <c r="S3363" s="506"/>
    </row>
    <row r="3364" customFormat="false" ht="13.2" hidden="false" customHeight="false" outlineLevel="0" collapsed="false">
      <c r="A3364" s="503"/>
      <c r="B3364" s="504" t="s">
        <v>790</v>
      </c>
      <c r="C3364" s="505" t="s">
        <v>756</v>
      </c>
      <c r="D3364" s="506" t="s">
        <v>161</v>
      </c>
      <c r="E3364" s="507" t="n">
        <v>0.0004538654944</v>
      </c>
      <c r="F3364" s="507" t="n">
        <v>0.00013537352992</v>
      </c>
      <c r="G3364" s="507" t="n">
        <v>1.446794144E-005</v>
      </c>
      <c r="H3364" s="507"/>
      <c r="I3364" s="507" t="n">
        <v>0.00015309916192</v>
      </c>
      <c r="J3364" s="507" t="n">
        <v>0.00019483358752</v>
      </c>
      <c r="K3364" s="507" t="n">
        <v>0.00175142778848</v>
      </c>
      <c r="L3364" s="507"/>
      <c r="M3364" s="507"/>
      <c r="N3364" s="507" t="n">
        <v>3.648544E-008</v>
      </c>
      <c r="O3364" s="507" t="n">
        <v>0.00018799967296</v>
      </c>
      <c r="P3364" s="507" t="n">
        <v>0.0003299245632</v>
      </c>
      <c r="Q3364" s="507"/>
      <c r="R3364" s="506"/>
      <c r="S3364" s="506"/>
    </row>
    <row r="3365" customFormat="false" ht="13.2" hidden="false" customHeight="false" outlineLevel="0" collapsed="false">
      <c r="A3365" s="503"/>
      <c r="B3365" s="504" t="s">
        <v>790</v>
      </c>
      <c r="C3365" s="505" t="s">
        <v>756</v>
      </c>
      <c r="D3365" s="506" t="s">
        <v>168</v>
      </c>
      <c r="E3365" s="507" t="n">
        <v>0.37295495985105</v>
      </c>
      <c r="F3365" s="507" t="n">
        <v>0.03706073094545</v>
      </c>
      <c r="G3365" s="507" t="n">
        <v>0.23315654125833</v>
      </c>
      <c r="H3365" s="507"/>
      <c r="I3365" s="507" t="n">
        <v>0.01766525325794</v>
      </c>
      <c r="J3365" s="507" t="n">
        <v>0.02396367881953</v>
      </c>
      <c r="K3365" s="507" t="n">
        <v>0.34558702227699</v>
      </c>
      <c r="L3365" s="507" t="n">
        <v>0.00553428695763</v>
      </c>
      <c r="M3365" s="507" t="n">
        <v>0.00226838625121</v>
      </c>
      <c r="N3365" s="507" t="n">
        <v>0.00168150692821</v>
      </c>
      <c r="O3365" s="507" t="n">
        <v>0.00791283478647</v>
      </c>
      <c r="P3365" s="507" t="n">
        <v>0.00825004914411</v>
      </c>
      <c r="Q3365" s="507"/>
      <c r="R3365" s="506"/>
      <c r="S3365" s="506"/>
    </row>
    <row r="3366" customFormat="false" ht="13.2" hidden="false" customHeight="false" outlineLevel="0" collapsed="false">
      <c r="A3366" s="503"/>
      <c r="B3366" s="504" t="s">
        <v>790</v>
      </c>
      <c r="C3366" s="505" t="s">
        <v>756</v>
      </c>
      <c r="D3366" s="506" t="s">
        <v>221</v>
      </c>
      <c r="E3366" s="507" t="n">
        <v>0.14034175483337</v>
      </c>
      <c r="F3366" s="507" t="n">
        <v>0.06642246245855</v>
      </c>
      <c r="G3366" s="507" t="n">
        <v>0.02896626427862</v>
      </c>
      <c r="H3366" s="507"/>
      <c r="I3366" s="507" t="n">
        <v>0.0384332900243</v>
      </c>
      <c r="J3366" s="507" t="n">
        <v>0.04065062647335</v>
      </c>
      <c r="K3366" s="507" t="n">
        <v>0.80581508716423</v>
      </c>
      <c r="L3366" s="507" t="n">
        <v>0.00062210891392</v>
      </c>
      <c r="M3366" s="507" t="n">
        <v>0.00030173534573</v>
      </c>
      <c r="N3366" s="507" t="n">
        <v>0.00013875957746</v>
      </c>
      <c r="O3366" s="507" t="n">
        <v>0.04671150085036</v>
      </c>
      <c r="P3366" s="507" t="n">
        <v>0.03139733712703</v>
      </c>
      <c r="Q3366" s="507"/>
      <c r="R3366" s="506"/>
      <c r="S3366" s="506"/>
    </row>
    <row r="3367" customFormat="false" ht="13.2" hidden="false" customHeight="false" outlineLevel="0" collapsed="false">
      <c r="A3367" s="503"/>
      <c r="B3367" s="504" t="s">
        <v>790</v>
      </c>
      <c r="C3367" s="505" t="s">
        <v>756</v>
      </c>
      <c r="D3367" s="506" t="s">
        <v>268</v>
      </c>
      <c r="E3367" s="507" t="n">
        <v>0</v>
      </c>
      <c r="F3367" s="507" t="n">
        <v>0.1832559206197</v>
      </c>
      <c r="G3367" s="507"/>
      <c r="H3367" s="507" t="n">
        <v>0.0037606422675</v>
      </c>
      <c r="I3367" s="507" t="n">
        <v>0.0015117136326</v>
      </c>
      <c r="J3367" s="507" t="n">
        <v>0.0020156181768</v>
      </c>
      <c r="K3367" s="507" t="n">
        <v>0.14607102791166</v>
      </c>
      <c r="L3367" s="507"/>
      <c r="M3367" s="507"/>
      <c r="N3367" s="507"/>
      <c r="O3367" s="507"/>
      <c r="P3367" s="507"/>
      <c r="Q3367" s="507"/>
      <c r="R3367" s="506"/>
      <c r="S3367" s="506"/>
    </row>
    <row r="3368" customFormat="false" ht="13.2" hidden="false" customHeight="false" outlineLevel="0" collapsed="false">
      <c r="A3368" s="503"/>
      <c r="B3368" s="504" t="s">
        <v>790</v>
      </c>
      <c r="C3368" s="505" t="s">
        <v>756</v>
      </c>
      <c r="D3368" s="506" t="s">
        <v>240</v>
      </c>
      <c r="E3368" s="507" t="n">
        <v>0.00012535152909</v>
      </c>
      <c r="F3368" s="507" t="n">
        <v>0.05725381145837</v>
      </c>
      <c r="G3368" s="507"/>
      <c r="H3368" s="507"/>
      <c r="I3368" s="507" t="n">
        <v>2.5367766E-007</v>
      </c>
      <c r="J3368" s="507" t="n">
        <v>1.84153686E-006</v>
      </c>
      <c r="K3368" s="507" t="n">
        <v>1.044553449E-005</v>
      </c>
      <c r="L3368" s="507"/>
      <c r="M3368" s="507"/>
      <c r="N3368" s="507"/>
      <c r="O3368" s="507"/>
      <c r="P3368" s="507"/>
      <c r="Q3368" s="507"/>
      <c r="R3368" s="506"/>
      <c r="S3368" s="506"/>
    </row>
    <row r="3369" customFormat="false" ht="13.2" hidden="false" customHeight="false" outlineLevel="0" collapsed="false">
      <c r="A3369" s="503"/>
      <c r="B3369" s="504" t="s">
        <v>790</v>
      </c>
      <c r="C3369" s="505" t="s">
        <v>756</v>
      </c>
      <c r="D3369" s="506" t="s">
        <v>354</v>
      </c>
      <c r="E3369" s="507"/>
      <c r="F3369" s="507" t="n">
        <v>1.14650564926791</v>
      </c>
      <c r="G3369" s="507"/>
      <c r="H3369" s="507"/>
      <c r="I3369" s="507"/>
      <c r="J3369" s="507"/>
      <c r="K3369" s="507"/>
      <c r="L3369" s="507"/>
      <c r="M3369" s="507"/>
      <c r="N3369" s="507"/>
      <c r="O3369" s="507"/>
      <c r="P3369" s="507" t="n">
        <v>1.618981584E-005</v>
      </c>
      <c r="Q3369" s="507"/>
      <c r="R3369" s="506"/>
      <c r="S3369" s="506"/>
    </row>
    <row r="3370" customFormat="false" ht="13.2" hidden="false" customHeight="false" outlineLevel="0" collapsed="false">
      <c r="A3370" s="503"/>
      <c r="B3370" s="504" t="s">
        <v>790</v>
      </c>
      <c r="C3370" s="505" t="s">
        <v>756</v>
      </c>
      <c r="D3370" s="506" t="s">
        <v>195</v>
      </c>
      <c r="E3370" s="507" t="n">
        <v>1.30996440221117</v>
      </c>
      <c r="F3370" s="507" t="n">
        <v>0.15026293896415</v>
      </c>
      <c r="G3370" s="507" t="n">
        <v>0.00668908836101</v>
      </c>
      <c r="H3370" s="507" t="n">
        <v>0.01129874343347</v>
      </c>
      <c r="I3370" s="507" t="n">
        <v>0.05970145830356</v>
      </c>
      <c r="J3370" s="507" t="n">
        <v>0.07214086053835</v>
      </c>
      <c r="K3370" s="507" t="n">
        <v>0.91719355701127</v>
      </c>
      <c r="L3370" s="507" t="n">
        <v>0.05600223983575</v>
      </c>
      <c r="M3370" s="507" t="n">
        <v>0.00104676873332</v>
      </c>
      <c r="N3370" s="507"/>
      <c r="O3370" s="507" t="n">
        <v>0.0095668676982</v>
      </c>
      <c r="P3370" s="507" t="n">
        <v>0.02916338340973</v>
      </c>
      <c r="Q3370" s="507"/>
      <c r="R3370" s="506"/>
      <c r="S3370" s="506"/>
    </row>
    <row r="3371" customFormat="false" ht="13.2" hidden="false" customHeight="false" outlineLevel="0" collapsed="false">
      <c r="A3371" s="503"/>
      <c r="B3371" s="504" t="s">
        <v>790</v>
      </c>
      <c r="C3371" s="505" t="s">
        <v>756</v>
      </c>
      <c r="D3371" s="506" t="s">
        <v>213</v>
      </c>
      <c r="E3371" s="507" t="n">
        <v>0.134533625088</v>
      </c>
      <c r="F3371" s="507" t="n">
        <v>0.0058729327959</v>
      </c>
      <c r="G3371" s="507" t="n">
        <v>0.11004121548</v>
      </c>
      <c r="H3371" s="507" t="n">
        <v>1.02491043E-005</v>
      </c>
      <c r="I3371" s="507" t="n">
        <v>0.01333716552096</v>
      </c>
      <c r="J3371" s="507" t="n">
        <v>0.01333716552096</v>
      </c>
      <c r="K3371" s="507" t="n">
        <v>0.003930453852</v>
      </c>
      <c r="L3371" s="507" t="n">
        <v>0.000325370238</v>
      </c>
      <c r="M3371" s="507" t="n">
        <v>4.4575839E-005</v>
      </c>
      <c r="N3371" s="507" t="n">
        <v>6.63745974E-005</v>
      </c>
      <c r="O3371" s="507" t="n">
        <v>0.00819928344</v>
      </c>
      <c r="P3371" s="507" t="n">
        <v>0.000614946258</v>
      </c>
      <c r="Q3371" s="507" t="n">
        <v>0.00040998255</v>
      </c>
      <c r="R3371" s="506"/>
      <c r="S3371" s="506"/>
    </row>
    <row r="3372" customFormat="false" ht="13.2" hidden="false" customHeight="false" outlineLevel="0" collapsed="false">
      <c r="A3372" s="503"/>
      <c r="B3372" s="504" t="s">
        <v>790</v>
      </c>
      <c r="C3372" s="505" t="s">
        <v>756</v>
      </c>
      <c r="D3372" s="506" t="s">
        <v>186</v>
      </c>
      <c r="E3372" s="507" t="n">
        <v>0.6361561275175</v>
      </c>
      <c r="F3372" s="507" t="n">
        <v>0.0952585484136</v>
      </c>
      <c r="G3372" s="507" t="n">
        <v>0.017742733227</v>
      </c>
      <c r="H3372" s="507" t="n">
        <v>8.940428411E-005</v>
      </c>
      <c r="I3372" s="507" t="n">
        <v>0.1561079631066</v>
      </c>
      <c r="J3372" s="507" t="n">
        <v>0.1561079631066</v>
      </c>
      <c r="K3372" s="507" t="n">
        <v>0.209404386346</v>
      </c>
      <c r="L3372" s="507"/>
      <c r="M3372" s="507" t="n">
        <v>0.000127738637</v>
      </c>
      <c r="N3372" s="507"/>
      <c r="O3372" s="507"/>
      <c r="P3372" s="507" t="n">
        <v>0.001021909096</v>
      </c>
      <c r="Q3372" s="507"/>
      <c r="R3372" s="506"/>
      <c r="S3372" s="506"/>
    </row>
    <row r="3373" customFormat="false" ht="13.2" hidden="false" customHeight="false" outlineLevel="0" collapsed="false">
      <c r="A3373" s="503"/>
      <c r="B3373" s="504" t="s">
        <v>790</v>
      </c>
      <c r="C3373" s="505" t="s">
        <v>756</v>
      </c>
      <c r="D3373" s="506" t="s">
        <v>192</v>
      </c>
      <c r="E3373" s="507" t="n">
        <v>0.01103628715107</v>
      </c>
      <c r="F3373" s="507" t="n">
        <v>0.00295156742361</v>
      </c>
      <c r="G3373" s="507" t="n">
        <v>0.00098249327928</v>
      </c>
      <c r="H3373" s="507"/>
      <c r="I3373" s="507" t="n">
        <v>4.912480692E-005</v>
      </c>
      <c r="J3373" s="507" t="n">
        <v>4.912480692E-005</v>
      </c>
      <c r="K3373" s="507" t="n">
        <v>0.01055238029997</v>
      </c>
      <c r="L3373" s="507"/>
      <c r="M3373" s="507" t="n">
        <v>9.82493688E-006</v>
      </c>
      <c r="N3373" s="507"/>
      <c r="O3373" s="507"/>
      <c r="P3373" s="507" t="n">
        <v>7.859946441E-005</v>
      </c>
      <c r="Q3373" s="507"/>
      <c r="R3373" s="506"/>
      <c r="S3373" s="506"/>
    </row>
    <row r="3374" customFormat="false" ht="24" hidden="false" customHeight="false" outlineLevel="0" collapsed="false">
      <c r="A3374" s="503"/>
      <c r="B3374" s="504" t="s">
        <v>790</v>
      </c>
      <c r="C3374" s="505" t="s">
        <v>756</v>
      </c>
      <c r="D3374" s="506" t="s">
        <v>421</v>
      </c>
      <c r="E3374" s="507" t="n">
        <v>0.00015575500067</v>
      </c>
      <c r="F3374" s="507" t="n">
        <v>0.0416335830679</v>
      </c>
      <c r="G3374" s="507" t="n">
        <v>0.00013844887827</v>
      </c>
      <c r="H3374" s="507" t="n">
        <v>0.0290258137092</v>
      </c>
      <c r="I3374" s="507"/>
      <c r="J3374" s="507"/>
      <c r="K3374" s="507" t="n">
        <v>0.00290742729323</v>
      </c>
      <c r="L3374" s="507" t="n">
        <v>0.0008653057735</v>
      </c>
      <c r="M3374" s="507" t="n">
        <v>1.73061224E-005</v>
      </c>
      <c r="N3374" s="507" t="n">
        <v>0.00025959169891</v>
      </c>
      <c r="O3374" s="507" t="n">
        <v>0.00432652878167</v>
      </c>
      <c r="P3374" s="507" t="n">
        <v>6.0570464E-007</v>
      </c>
      <c r="Q3374" s="507" t="n">
        <v>0.00017310882</v>
      </c>
      <c r="R3374" s="506"/>
      <c r="S3374" s="506"/>
    </row>
    <row r="3375" customFormat="false" ht="13.2" hidden="false" customHeight="false" outlineLevel="0" collapsed="false">
      <c r="A3375" s="503"/>
      <c r="B3375" s="504" t="s">
        <v>790</v>
      </c>
      <c r="C3375" s="505" t="s">
        <v>756</v>
      </c>
      <c r="D3375" s="506" t="s">
        <v>429</v>
      </c>
      <c r="E3375" s="507" t="n">
        <v>0.00045858352758</v>
      </c>
      <c r="F3375" s="507" t="n">
        <v>0.00014747461692</v>
      </c>
      <c r="G3375" s="507" t="n">
        <v>0.00043358990178</v>
      </c>
      <c r="H3375" s="507" t="n">
        <v>5.5927884E-007</v>
      </c>
      <c r="I3375" s="507" t="n">
        <v>1.81771824E-005</v>
      </c>
      <c r="J3375" s="507" t="n">
        <v>2.04493302E-005</v>
      </c>
      <c r="K3375" s="507" t="n">
        <v>0.00280088609544</v>
      </c>
      <c r="L3375" s="507" t="n">
        <v>0.00258790979725</v>
      </c>
      <c r="M3375" s="507" t="n">
        <v>0.00017252764419</v>
      </c>
      <c r="N3375" s="507" t="n">
        <v>0.00017269039783</v>
      </c>
      <c r="O3375" s="507" t="n">
        <v>0.01105074877119</v>
      </c>
      <c r="P3375" s="507" t="n">
        <v>2.191095609E-005</v>
      </c>
      <c r="Q3375" s="507"/>
      <c r="R3375" s="506"/>
      <c r="S3375" s="506"/>
    </row>
    <row r="3376" customFormat="false" ht="13.2" hidden="false" customHeight="false" outlineLevel="0" collapsed="false">
      <c r="A3376" s="503"/>
      <c r="B3376" s="504" t="s">
        <v>790</v>
      </c>
      <c r="C3376" s="505" t="s">
        <v>756</v>
      </c>
      <c r="D3376" s="506" t="s">
        <v>375</v>
      </c>
      <c r="E3376" s="507"/>
      <c r="F3376" s="507"/>
      <c r="G3376" s="507"/>
      <c r="H3376" s="507" t="n">
        <v>0.182233554794589</v>
      </c>
      <c r="I3376" s="507" t="n">
        <v>0.00627980168074893</v>
      </c>
      <c r="J3376" s="507" t="n">
        <v>0.0422750210776405</v>
      </c>
      <c r="K3376" s="507"/>
      <c r="L3376" s="507"/>
      <c r="M3376" s="507"/>
      <c r="N3376" s="507"/>
      <c r="O3376" s="507"/>
      <c r="P3376" s="507"/>
      <c r="Q3376" s="507"/>
      <c r="R3376" s="506"/>
      <c r="S3376" s="506"/>
    </row>
    <row r="3377" customFormat="false" ht="13.2" hidden="false" customHeight="false" outlineLevel="0" collapsed="false">
      <c r="A3377" s="503"/>
      <c r="B3377" s="504" t="s">
        <v>790</v>
      </c>
      <c r="C3377" s="505" t="s">
        <v>756</v>
      </c>
      <c r="D3377" s="506" t="s">
        <v>403</v>
      </c>
      <c r="E3377" s="507" t="n">
        <v>0.0398054078483424</v>
      </c>
      <c r="F3377" s="507"/>
      <c r="G3377" s="507"/>
      <c r="H3377" s="507" t="n">
        <v>0.423102349885955</v>
      </c>
      <c r="I3377" s="507"/>
      <c r="J3377" s="507" t="n">
        <v>0.003903952142</v>
      </c>
      <c r="K3377" s="507"/>
      <c r="L3377" s="507"/>
      <c r="M3377" s="507"/>
      <c r="N3377" s="507"/>
      <c r="O3377" s="507"/>
      <c r="P3377" s="507"/>
      <c r="Q3377" s="507"/>
      <c r="R3377" s="506"/>
      <c r="S3377" s="506"/>
    </row>
    <row r="3378" customFormat="false" ht="13.2" hidden="false" customHeight="false" outlineLevel="0" collapsed="false">
      <c r="A3378" s="503"/>
      <c r="B3378" s="504" t="s">
        <v>790</v>
      </c>
      <c r="C3378" s="505" t="s">
        <v>756</v>
      </c>
      <c r="D3378" s="506" t="s">
        <v>415</v>
      </c>
      <c r="E3378" s="507" t="n">
        <v>0.024132833625985</v>
      </c>
      <c r="F3378" s="507" t="n">
        <v>0.180667627734715</v>
      </c>
      <c r="G3378" s="507" t="n">
        <v>0.0137651525893116</v>
      </c>
      <c r="H3378" s="507" t="n">
        <v>0.0154857966629756</v>
      </c>
      <c r="I3378" s="507"/>
      <c r="J3378" s="507"/>
      <c r="K3378" s="507" t="n">
        <v>1.28818272894628</v>
      </c>
      <c r="L3378" s="507"/>
      <c r="M3378" s="507"/>
      <c r="N3378" s="507"/>
      <c r="O3378" s="507" t="n">
        <v>0.0247390798839975</v>
      </c>
      <c r="P3378" s="507" t="n">
        <v>0.409679162878998</v>
      </c>
      <c r="Q3378" s="507"/>
      <c r="R3378" s="506"/>
      <c r="S3378" s="506"/>
    </row>
    <row r="3379" customFormat="false" ht="13.2" hidden="false" customHeight="false" outlineLevel="0" collapsed="false">
      <c r="A3379" s="503"/>
      <c r="B3379" s="504" t="s">
        <v>790</v>
      </c>
      <c r="C3379" s="505" t="s">
        <v>752</v>
      </c>
      <c r="D3379" s="506" t="s">
        <v>161</v>
      </c>
      <c r="E3379" s="507" t="n">
        <v>0.0006096307263</v>
      </c>
      <c r="F3379" s="507" t="n">
        <v>0.00018183330609</v>
      </c>
      <c r="G3379" s="507" t="n">
        <v>1.943329413E-005</v>
      </c>
      <c r="H3379" s="507"/>
      <c r="I3379" s="507" t="n">
        <v>0.00020564232009</v>
      </c>
      <c r="J3379" s="507" t="n">
        <v>0.00026169987129</v>
      </c>
      <c r="K3379" s="507" t="n">
        <v>0.00235251238071</v>
      </c>
      <c r="L3379" s="507"/>
      <c r="M3379" s="507"/>
      <c r="N3379" s="507" t="n">
        <v>4.900713E-008</v>
      </c>
      <c r="O3379" s="507" t="n">
        <v>0.00025252057842</v>
      </c>
      <c r="P3379" s="507" t="n">
        <v>0.0004431536514</v>
      </c>
      <c r="Q3379" s="507"/>
      <c r="R3379" s="506"/>
      <c r="S3379" s="506"/>
    </row>
    <row r="3380" customFormat="false" ht="13.2" hidden="false" customHeight="false" outlineLevel="0" collapsed="false">
      <c r="A3380" s="503"/>
      <c r="B3380" s="504" t="s">
        <v>790</v>
      </c>
      <c r="C3380" s="505" t="s">
        <v>752</v>
      </c>
      <c r="D3380" s="506" t="s">
        <v>168</v>
      </c>
      <c r="E3380" s="507" t="n">
        <v>1.05149795673229</v>
      </c>
      <c r="F3380" s="507" t="n">
        <v>0.09923227956877</v>
      </c>
      <c r="G3380" s="507" t="n">
        <v>0.54451863954486</v>
      </c>
      <c r="H3380" s="507"/>
      <c r="I3380" s="507" t="n">
        <v>0.0386537949388</v>
      </c>
      <c r="J3380" s="507" t="n">
        <v>0.05523371154794</v>
      </c>
      <c r="K3380" s="507" t="n">
        <v>1.01399347684669</v>
      </c>
      <c r="L3380" s="507" t="n">
        <v>0.01427929897854</v>
      </c>
      <c r="M3380" s="507" t="n">
        <v>0.00484880406235</v>
      </c>
      <c r="N3380" s="507" t="n">
        <v>0.00338673403736</v>
      </c>
      <c r="O3380" s="507" t="n">
        <v>0.02321799272111</v>
      </c>
      <c r="P3380" s="507" t="n">
        <v>0.02385219040998</v>
      </c>
      <c r="Q3380" s="507"/>
      <c r="R3380" s="506"/>
      <c r="S3380" s="506"/>
    </row>
    <row r="3381" customFormat="false" ht="13.2" hidden="false" customHeight="false" outlineLevel="0" collapsed="false">
      <c r="A3381" s="503"/>
      <c r="B3381" s="504" t="s">
        <v>790</v>
      </c>
      <c r="C3381" s="505" t="s">
        <v>752</v>
      </c>
      <c r="D3381" s="506" t="s">
        <v>221</v>
      </c>
      <c r="E3381" s="507" t="n">
        <v>0.17752192954291</v>
      </c>
      <c r="F3381" s="507" t="n">
        <v>0.10904594730821</v>
      </c>
      <c r="G3381" s="507" t="n">
        <v>0.04498842114351</v>
      </c>
      <c r="H3381" s="507"/>
      <c r="I3381" s="507" t="n">
        <v>0.06201431623196</v>
      </c>
      <c r="J3381" s="507" t="n">
        <v>0.06575509065996</v>
      </c>
      <c r="K3381" s="507" t="n">
        <v>1.30951998177848</v>
      </c>
      <c r="L3381" s="507" t="n">
        <v>0.00136440914247</v>
      </c>
      <c r="M3381" s="507" t="n">
        <v>0.00065145139026</v>
      </c>
      <c r="N3381" s="507" t="n">
        <v>0.00030656587677</v>
      </c>
      <c r="O3381" s="507" t="n">
        <v>0.07530081427909</v>
      </c>
      <c r="P3381" s="507" t="n">
        <v>0.05098319808387</v>
      </c>
      <c r="Q3381" s="507"/>
      <c r="R3381" s="506"/>
      <c r="S3381" s="506"/>
    </row>
    <row r="3382" customFormat="false" ht="13.2" hidden="false" customHeight="false" outlineLevel="0" collapsed="false">
      <c r="A3382" s="503"/>
      <c r="B3382" s="504" t="s">
        <v>790</v>
      </c>
      <c r="C3382" s="505" t="s">
        <v>752</v>
      </c>
      <c r="D3382" s="506" t="s">
        <v>268</v>
      </c>
      <c r="E3382" s="507" t="n">
        <v>0</v>
      </c>
      <c r="F3382" s="507" t="n">
        <v>0.35439115490712</v>
      </c>
      <c r="G3382" s="507"/>
      <c r="H3382" s="507" t="n">
        <v>0.010964517765</v>
      </c>
      <c r="I3382" s="507" t="n">
        <v>0.0050114071908</v>
      </c>
      <c r="J3382" s="507" t="n">
        <v>0.0066818762544</v>
      </c>
      <c r="K3382" s="507" t="n">
        <v>0.19620947562526</v>
      </c>
      <c r="L3382" s="507"/>
      <c r="M3382" s="507"/>
      <c r="N3382" s="507"/>
      <c r="O3382" s="507"/>
      <c r="P3382" s="507"/>
      <c r="Q3382" s="507"/>
      <c r="R3382" s="506"/>
      <c r="S3382" s="506"/>
    </row>
    <row r="3383" customFormat="false" ht="13.2" hidden="false" customHeight="false" outlineLevel="0" collapsed="false">
      <c r="A3383" s="503"/>
      <c r="B3383" s="504" t="s">
        <v>790</v>
      </c>
      <c r="C3383" s="505" t="s">
        <v>752</v>
      </c>
      <c r="D3383" s="506" t="s">
        <v>240</v>
      </c>
      <c r="E3383" s="507" t="n">
        <v>0.00041554666222</v>
      </c>
      <c r="F3383" s="507" t="n">
        <v>0.13872210913123</v>
      </c>
      <c r="G3383" s="507"/>
      <c r="H3383" s="507"/>
      <c r="I3383" s="507" t="n">
        <v>8.4095428E-007</v>
      </c>
      <c r="J3383" s="507" t="n">
        <v>6.10478788E-006</v>
      </c>
      <c r="K3383" s="507" t="n">
        <v>3.462747542E-005</v>
      </c>
      <c r="L3383" s="507"/>
      <c r="M3383" s="507"/>
      <c r="N3383" s="507"/>
      <c r="O3383" s="507"/>
      <c r="P3383" s="507"/>
      <c r="Q3383" s="507"/>
      <c r="R3383" s="506"/>
      <c r="S3383" s="506"/>
    </row>
    <row r="3384" customFormat="false" ht="13.2" hidden="false" customHeight="false" outlineLevel="0" collapsed="false">
      <c r="A3384" s="503"/>
      <c r="B3384" s="504" t="s">
        <v>790</v>
      </c>
      <c r="C3384" s="505" t="s">
        <v>752</v>
      </c>
      <c r="D3384" s="506" t="s">
        <v>354</v>
      </c>
      <c r="E3384" s="507"/>
      <c r="F3384" s="507" t="n">
        <v>2.94410670214218</v>
      </c>
      <c r="G3384" s="507"/>
      <c r="H3384" s="507"/>
      <c r="I3384" s="507"/>
      <c r="J3384" s="507"/>
      <c r="K3384" s="507"/>
      <c r="L3384" s="507"/>
      <c r="M3384" s="507"/>
      <c r="N3384" s="507"/>
      <c r="O3384" s="507"/>
      <c r="P3384" s="507" t="n">
        <v>4.287798971E-005</v>
      </c>
      <c r="Q3384" s="507"/>
      <c r="R3384" s="506"/>
      <c r="S3384" s="506"/>
    </row>
    <row r="3385" customFormat="false" ht="13.2" hidden="false" customHeight="false" outlineLevel="0" collapsed="false">
      <c r="A3385" s="503"/>
      <c r="B3385" s="504" t="s">
        <v>790</v>
      </c>
      <c r="C3385" s="505" t="s">
        <v>752</v>
      </c>
      <c r="D3385" s="506" t="s">
        <v>195</v>
      </c>
      <c r="E3385" s="507" t="n">
        <v>2.73099510603025</v>
      </c>
      <c r="F3385" s="507" t="n">
        <v>0.34775795313406</v>
      </c>
      <c r="G3385" s="507" t="n">
        <v>0.01420595095106</v>
      </c>
      <c r="H3385" s="507" t="n">
        <v>0.02394884847752</v>
      </c>
      <c r="I3385" s="507" t="n">
        <v>0.12735349520602</v>
      </c>
      <c r="J3385" s="507" t="n">
        <v>0.15456264448542</v>
      </c>
      <c r="K3385" s="507" t="n">
        <v>2.08523307380196</v>
      </c>
      <c r="L3385" s="507" t="n">
        <v>0.12591939923742</v>
      </c>
      <c r="M3385" s="507" t="n">
        <v>0.00226350413639</v>
      </c>
      <c r="N3385" s="507"/>
      <c r="O3385" s="507" t="n">
        <v>0.02121395605911</v>
      </c>
      <c r="P3385" s="507" t="n">
        <v>0.06295676162089</v>
      </c>
      <c r="Q3385" s="507"/>
      <c r="R3385" s="506"/>
      <c r="S3385" s="506"/>
    </row>
    <row r="3386" customFormat="false" ht="13.2" hidden="false" customHeight="false" outlineLevel="0" collapsed="false">
      <c r="A3386" s="503"/>
      <c r="B3386" s="504" t="s">
        <v>790</v>
      </c>
      <c r="C3386" s="505" t="s">
        <v>752</v>
      </c>
      <c r="D3386" s="506" t="s">
        <v>213</v>
      </c>
      <c r="E3386" s="507" t="n">
        <v>0.445985775104</v>
      </c>
      <c r="F3386" s="507" t="n">
        <v>0.0194690694122</v>
      </c>
      <c r="G3386" s="507" t="n">
        <v>0.36479219784</v>
      </c>
      <c r="H3386" s="507" t="n">
        <v>3.39762994E-005</v>
      </c>
      <c r="I3386" s="507" t="n">
        <v>0.04421337861568</v>
      </c>
      <c r="J3386" s="507" t="n">
        <v>0.04421337861568</v>
      </c>
      <c r="K3386" s="507" t="n">
        <v>0.013029653416</v>
      </c>
      <c r="L3386" s="507" t="n">
        <v>0.001078618804</v>
      </c>
      <c r="M3386" s="507" t="n">
        <v>0.000147771162</v>
      </c>
      <c r="N3386" s="507" t="n">
        <v>0.0002200351492</v>
      </c>
      <c r="O3386" s="507" t="n">
        <v>0.02718103952</v>
      </c>
      <c r="P3386" s="507" t="n">
        <v>0.002038577964</v>
      </c>
      <c r="Q3386" s="507" t="n">
        <v>0.0013591129</v>
      </c>
      <c r="R3386" s="506"/>
      <c r="S3386" s="506"/>
    </row>
    <row r="3387" customFormat="false" ht="13.2" hidden="false" customHeight="false" outlineLevel="0" collapsed="false">
      <c r="A3387" s="503"/>
      <c r="B3387" s="504" t="s">
        <v>790</v>
      </c>
      <c r="C3387" s="505" t="s">
        <v>752</v>
      </c>
      <c r="D3387" s="506" t="s">
        <v>186</v>
      </c>
      <c r="E3387" s="507" t="n">
        <v>0.6825242419575</v>
      </c>
      <c r="F3387" s="507" t="n">
        <v>0.1026676025829</v>
      </c>
      <c r="G3387" s="507" t="n">
        <v>0.018456830031</v>
      </c>
      <c r="H3387" s="507" t="n">
        <v>9.598891395E-005</v>
      </c>
      <c r="I3387" s="507" t="n">
        <v>0.16859903906718</v>
      </c>
      <c r="J3387" s="507" t="n">
        <v>0.16859903906718</v>
      </c>
      <c r="K3387" s="507" t="n">
        <v>0.225598568333</v>
      </c>
      <c r="L3387" s="507"/>
      <c r="M3387" s="507" t="n">
        <v>0.000137149197</v>
      </c>
      <c r="N3387" s="507"/>
      <c r="O3387" s="507"/>
      <c r="P3387" s="507" t="n">
        <v>0.001097193576</v>
      </c>
      <c r="Q3387" s="507"/>
      <c r="R3387" s="506"/>
      <c r="S3387" s="506"/>
    </row>
    <row r="3388" customFormat="false" ht="13.2" hidden="false" customHeight="false" outlineLevel="0" collapsed="false">
      <c r="A3388" s="503"/>
      <c r="B3388" s="504" t="s">
        <v>790</v>
      </c>
      <c r="C3388" s="505" t="s">
        <v>752</v>
      </c>
      <c r="D3388" s="506" t="s">
        <v>192</v>
      </c>
      <c r="E3388" s="507" t="n">
        <v>0.0355507212699</v>
      </c>
      <c r="F3388" s="507" t="n">
        <v>0.00961613469988</v>
      </c>
      <c r="G3388" s="507" t="n">
        <v>0.00316859560522</v>
      </c>
      <c r="H3388" s="507"/>
      <c r="I3388" s="507" t="n">
        <v>0.00015843022196</v>
      </c>
      <c r="J3388" s="507" t="n">
        <v>0.00015843022196</v>
      </c>
      <c r="K3388" s="507" t="n">
        <v>0.03423937694904</v>
      </c>
      <c r="L3388" s="507"/>
      <c r="M3388" s="507" t="n">
        <v>3.168596316E-005</v>
      </c>
      <c r="N3388" s="507"/>
      <c r="O3388" s="507"/>
      <c r="P3388" s="507" t="n">
        <v>0.00025348760374</v>
      </c>
      <c r="Q3388" s="507"/>
      <c r="R3388" s="506"/>
      <c r="S3388" s="506"/>
    </row>
    <row r="3389" customFormat="false" ht="24" hidden="false" customHeight="false" outlineLevel="0" collapsed="false">
      <c r="A3389" s="503"/>
      <c r="B3389" s="504" t="s">
        <v>790</v>
      </c>
      <c r="C3389" s="505" t="s">
        <v>752</v>
      </c>
      <c r="D3389" s="506" t="s">
        <v>421</v>
      </c>
      <c r="E3389" s="507" t="n">
        <v>4.813932981E-005</v>
      </c>
      <c r="F3389" s="507" t="n">
        <v>0.09935819562001</v>
      </c>
      <c r="G3389" s="507" t="n">
        <v>4.279050999E-005</v>
      </c>
      <c r="H3389" s="507" t="n">
        <v>0.0814115458716</v>
      </c>
      <c r="I3389" s="507"/>
      <c r="J3389" s="507"/>
      <c r="K3389" s="507" t="n">
        <v>0.00089860080693</v>
      </c>
      <c r="L3389" s="507" t="n">
        <v>0.00026744069958</v>
      </c>
      <c r="M3389" s="507" t="n">
        <v>5.34881982E-006</v>
      </c>
      <c r="N3389" s="507" t="n">
        <v>8.023220016E-005</v>
      </c>
      <c r="O3389" s="507" t="n">
        <v>0.00133720364361</v>
      </c>
      <c r="P3389" s="507" t="n">
        <v>1.8718878E-007</v>
      </c>
      <c r="Q3389" s="507" t="n">
        <v>5.347557E-005</v>
      </c>
      <c r="R3389" s="506"/>
      <c r="S3389" s="506"/>
    </row>
    <row r="3390" customFormat="false" ht="13.2" hidden="false" customHeight="false" outlineLevel="0" collapsed="false">
      <c r="A3390" s="503"/>
      <c r="B3390" s="504" t="s">
        <v>790</v>
      </c>
      <c r="C3390" s="505" t="s">
        <v>752</v>
      </c>
      <c r="D3390" s="506" t="s">
        <v>429</v>
      </c>
      <c r="E3390" s="507" t="n">
        <v>0.00150780386248</v>
      </c>
      <c r="F3390" s="507" t="n">
        <v>0.00048772299759</v>
      </c>
      <c r="G3390" s="507" t="n">
        <v>0.00143633715431</v>
      </c>
      <c r="H3390" s="507" t="n">
        <v>1.5992347E-006</v>
      </c>
      <c r="I3390" s="507" t="n">
        <v>5.197578776E-005</v>
      </c>
      <c r="J3390" s="507" t="n">
        <v>5.847276123E-005</v>
      </c>
      <c r="K3390" s="507" t="n">
        <v>0.00922734061827</v>
      </c>
      <c r="L3390" s="507" t="n">
        <v>0.00857905057683</v>
      </c>
      <c r="M3390" s="507" t="n">
        <v>0.00057193765636</v>
      </c>
      <c r="N3390" s="507" t="n">
        <v>0.00057240306326</v>
      </c>
      <c r="O3390" s="507" t="n">
        <v>0.03631523401402</v>
      </c>
      <c r="P3390" s="507" t="n">
        <v>7.263592822E-005</v>
      </c>
      <c r="Q3390" s="507"/>
      <c r="R3390" s="506"/>
      <c r="S3390" s="506"/>
    </row>
    <row r="3391" customFormat="false" ht="13.2" hidden="false" customHeight="false" outlineLevel="0" collapsed="false">
      <c r="A3391" s="503"/>
      <c r="B3391" s="504" t="s">
        <v>790</v>
      </c>
      <c r="C3391" s="505" t="s">
        <v>752</v>
      </c>
      <c r="D3391" s="506" t="s">
        <v>375</v>
      </c>
      <c r="E3391" s="507"/>
      <c r="F3391" s="507"/>
      <c r="G3391" s="507"/>
      <c r="H3391" s="507" t="n">
        <v>0.382024214842769</v>
      </c>
      <c r="I3391" s="507" t="n">
        <v>0.0145957394307545</v>
      </c>
      <c r="J3391" s="507" t="n">
        <v>0.103269582648205</v>
      </c>
      <c r="K3391" s="507"/>
      <c r="L3391" s="507"/>
      <c r="M3391" s="507"/>
      <c r="N3391" s="507"/>
      <c r="O3391" s="507"/>
      <c r="P3391" s="507"/>
      <c r="Q3391" s="507"/>
      <c r="R3391" s="506"/>
      <c r="S3391" s="506"/>
    </row>
    <row r="3392" customFormat="false" ht="13.2" hidden="false" customHeight="false" outlineLevel="0" collapsed="false">
      <c r="A3392" s="503"/>
      <c r="B3392" s="504" t="s">
        <v>790</v>
      </c>
      <c r="C3392" s="505" t="s">
        <v>752</v>
      </c>
      <c r="D3392" s="506" t="s">
        <v>403</v>
      </c>
      <c r="E3392" s="507" t="n">
        <v>0.0572804859280614</v>
      </c>
      <c r="F3392" s="507"/>
      <c r="G3392" s="507"/>
      <c r="H3392" s="507" t="n">
        <v>0.621782192782036</v>
      </c>
      <c r="I3392" s="507"/>
      <c r="J3392" s="507" t="n">
        <v>0.002754367904</v>
      </c>
      <c r="K3392" s="507"/>
      <c r="L3392" s="507"/>
      <c r="M3392" s="507"/>
      <c r="N3392" s="507"/>
      <c r="O3392" s="507"/>
      <c r="P3392" s="507"/>
      <c r="Q3392" s="507"/>
      <c r="R3392" s="506"/>
      <c r="S3392" s="506"/>
    </row>
    <row r="3393" customFormat="false" ht="13.2" hidden="false" customHeight="false" outlineLevel="0" collapsed="false">
      <c r="A3393" s="503"/>
      <c r="B3393" s="504" t="s">
        <v>790</v>
      </c>
      <c r="C3393" s="505" t="s">
        <v>752</v>
      </c>
      <c r="D3393" s="506" t="s">
        <v>415</v>
      </c>
      <c r="E3393" s="507" t="n">
        <v>0.0244535098541074</v>
      </c>
      <c r="F3393" s="507" t="n">
        <v>0.1820412863863</v>
      </c>
      <c r="G3393" s="507" t="n">
        <v>0.013869812296099</v>
      </c>
      <c r="H3393" s="507" t="n">
        <v>0.0156035388331114</v>
      </c>
      <c r="I3393" s="507"/>
      <c r="J3393" s="507"/>
      <c r="K3393" s="507" t="n">
        <v>1.29797708653333</v>
      </c>
      <c r="L3393" s="507"/>
      <c r="M3393" s="507"/>
      <c r="N3393" s="507"/>
      <c r="O3393" s="507" t="n">
        <v>0.0249764139014513</v>
      </c>
      <c r="P3393" s="507" t="n">
        <v>0.413609414208033</v>
      </c>
      <c r="Q3393" s="507"/>
      <c r="R3393" s="506"/>
      <c r="S3393" s="506"/>
    </row>
    <row r="3394" customFormat="false" ht="13.2" hidden="false" customHeight="false" outlineLevel="0" collapsed="false">
      <c r="A3394" s="503"/>
      <c r="B3394" s="504" t="s">
        <v>790</v>
      </c>
      <c r="C3394" s="505" t="s">
        <v>753</v>
      </c>
      <c r="D3394" s="506" t="s">
        <v>161</v>
      </c>
      <c r="E3394" s="507" t="n">
        <v>0.00023210272445</v>
      </c>
      <c r="F3394" s="507" t="n">
        <v>4.563053026E-005</v>
      </c>
      <c r="G3394" s="507" t="n">
        <v>0.0003031093593</v>
      </c>
      <c r="H3394" s="507"/>
      <c r="I3394" s="507" t="n">
        <v>4.988998521E-005</v>
      </c>
      <c r="J3394" s="507" t="n">
        <v>6.557104431E-005</v>
      </c>
      <c r="K3394" s="507" t="n">
        <v>0.00051698812319</v>
      </c>
      <c r="L3394" s="507" t="n">
        <v>1.48736898E-005</v>
      </c>
      <c r="M3394" s="507" t="n">
        <v>7.43385718E-006</v>
      </c>
      <c r="N3394" s="507" t="n">
        <v>2.53832425E-006</v>
      </c>
      <c r="O3394" s="507" t="n">
        <v>5.598916981E-005</v>
      </c>
      <c r="P3394" s="507" t="n">
        <v>9.56197296E-005</v>
      </c>
      <c r="Q3394" s="507"/>
      <c r="R3394" s="506"/>
      <c r="S3394" s="506"/>
    </row>
    <row r="3395" customFormat="false" ht="13.2" hidden="false" customHeight="false" outlineLevel="0" collapsed="false">
      <c r="A3395" s="503"/>
      <c r="B3395" s="504" t="s">
        <v>790</v>
      </c>
      <c r="C3395" s="505" t="s">
        <v>753</v>
      </c>
      <c r="D3395" s="506" t="s">
        <v>168</v>
      </c>
      <c r="E3395" s="507" t="n">
        <v>0.71660221592183</v>
      </c>
      <c r="F3395" s="507" t="n">
        <v>0.06889769328749</v>
      </c>
      <c r="G3395" s="507" t="n">
        <v>0.36787453798185</v>
      </c>
      <c r="H3395" s="507"/>
      <c r="I3395" s="507" t="n">
        <v>0.02733477601011</v>
      </c>
      <c r="J3395" s="507" t="n">
        <v>0.04234884918693</v>
      </c>
      <c r="K3395" s="507" t="n">
        <v>0.65419794096525</v>
      </c>
      <c r="L3395" s="507" t="n">
        <v>0.13813439057088</v>
      </c>
      <c r="M3395" s="507" t="n">
        <v>0.00523326476621</v>
      </c>
      <c r="N3395" s="507" t="n">
        <v>0.00256647114237</v>
      </c>
      <c r="O3395" s="507" t="n">
        <v>0.02301063422173</v>
      </c>
      <c r="P3395" s="507" t="n">
        <v>0.07969590414842</v>
      </c>
      <c r="Q3395" s="507"/>
      <c r="R3395" s="506"/>
      <c r="S3395" s="506"/>
    </row>
    <row r="3396" customFormat="false" ht="13.2" hidden="false" customHeight="false" outlineLevel="0" collapsed="false">
      <c r="A3396" s="503"/>
      <c r="B3396" s="504" t="s">
        <v>790</v>
      </c>
      <c r="C3396" s="505" t="s">
        <v>753</v>
      </c>
      <c r="D3396" s="506" t="s">
        <v>221</v>
      </c>
      <c r="E3396" s="507" t="n">
        <v>0.1185983090987</v>
      </c>
      <c r="F3396" s="507" t="n">
        <v>0.07359708506079</v>
      </c>
      <c r="G3396" s="507" t="n">
        <v>0.02939204762301</v>
      </c>
      <c r="H3396" s="507"/>
      <c r="I3396" s="507" t="n">
        <v>0.04157413903864</v>
      </c>
      <c r="J3396" s="507" t="n">
        <v>0.04405394276999</v>
      </c>
      <c r="K3396" s="507" t="n">
        <v>0.88403765919935</v>
      </c>
      <c r="L3396" s="507" t="n">
        <v>0.00076656640515</v>
      </c>
      <c r="M3396" s="507" t="n">
        <v>0.00034529499199</v>
      </c>
      <c r="N3396" s="507" t="n">
        <v>0.00017966632856</v>
      </c>
      <c r="O3396" s="507" t="n">
        <v>0.05078661677448</v>
      </c>
      <c r="P3396" s="507" t="n">
        <v>0.0344007254272</v>
      </c>
      <c r="Q3396" s="507"/>
      <c r="R3396" s="506"/>
      <c r="S3396" s="506"/>
    </row>
    <row r="3397" customFormat="false" ht="13.2" hidden="false" customHeight="false" outlineLevel="0" collapsed="false">
      <c r="A3397" s="503"/>
      <c r="B3397" s="504" t="s">
        <v>790</v>
      </c>
      <c r="C3397" s="505" t="s">
        <v>753</v>
      </c>
      <c r="D3397" s="506" t="s">
        <v>268</v>
      </c>
      <c r="E3397" s="507" t="n">
        <v>0</v>
      </c>
      <c r="F3397" s="507" t="n">
        <v>0.18207092238453</v>
      </c>
      <c r="G3397" s="507" t="n">
        <v>0</v>
      </c>
      <c r="H3397" s="507" t="n">
        <v>0.0731173682075</v>
      </c>
      <c r="I3397" s="507" t="n">
        <v>0.005440046652</v>
      </c>
      <c r="J3397" s="507" t="n">
        <v>0.007253395536</v>
      </c>
      <c r="K3397" s="507" t="n">
        <v>0.04234348429877</v>
      </c>
      <c r="L3397" s="507"/>
      <c r="M3397" s="507"/>
      <c r="N3397" s="507"/>
      <c r="O3397" s="507"/>
      <c r="P3397" s="507"/>
      <c r="Q3397" s="507"/>
      <c r="R3397" s="506"/>
      <c r="S3397" s="506"/>
    </row>
    <row r="3398" customFormat="false" ht="13.2" hidden="false" customHeight="false" outlineLevel="0" collapsed="false">
      <c r="A3398" s="503"/>
      <c r="B3398" s="504" t="s">
        <v>790</v>
      </c>
      <c r="C3398" s="505" t="s">
        <v>753</v>
      </c>
      <c r="D3398" s="506" t="s">
        <v>240</v>
      </c>
      <c r="E3398" s="507" t="n">
        <v>0.00025319944841</v>
      </c>
      <c r="F3398" s="507" t="n">
        <v>0.10464822973483</v>
      </c>
      <c r="G3398" s="507" t="n">
        <v>0</v>
      </c>
      <c r="H3398" s="507"/>
      <c r="I3398" s="507" t="n">
        <v>0.0016993997006</v>
      </c>
      <c r="J3398" s="507" t="n">
        <v>0.01640303670614</v>
      </c>
      <c r="K3398" s="507" t="n">
        <v>2.109909301E-005</v>
      </c>
      <c r="L3398" s="507"/>
      <c r="M3398" s="507"/>
      <c r="N3398" s="507"/>
      <c r="O3398" s="507"/>
      <c r="P3398" s="507"/>
      <c r="Q3398" s="507"/>
      <c r="R3398" s="506"/>
      <c r="S3398" s="506"/>
    </row>
    <row r="3399" customFormat="false" ht="13.2" hidden="false" customHeight="false" outlineLevel="0" collapsed="false">
      <c r="A3399" s="503"/>
      <c r="B3399" s="504" t="s">
        <v>790</v>
      </c>
      <c r="C3399" s="505" t="s">
        <v>753</v>
      </c>
      <c r="D3399" s="506" t="s">
        <v>354</v>
      </c>
      <c r="E3399" s="507"/>
      <c r="F3399" s="507" t="n">
        <v>1.89408275598177</v>
      </c>
      <c r="G3399" s="507"/>
      <c r="H3399" s="507"/>
      <c r="I3399" s="507"/>
      <c r="J3399" s="507"/>
      <c r="K3399" s="507"/>
      <c r="L3399" s="507"/>
      <c r="M3399" s="507"/>
      <c r="N3399" s="507"/>
      <c r="O3399" s="507"/>
      <c r="P3399" s="507" t="n">
        <v>2.737774274E-005</v>
      </c>
      <c r="Q3399" s="507"/>
      <c r="R3399" s="506"/>
      <c r="S3399" s="506"/>
    </row>
    <row r="3400" customFormat="false" ht="13.2" hidden="false" customHeight="false" outlineLevel="0" collapsed="false">
      <c r="A3400" s="503"/>
      <c r="B3400" s="504" t="s">
        <v>790</v>
      </c>
      <c r="C3400" s="505" t="s">
        <v>753</v>
      </c>
      <c r="D3400" s="506" t="s">
        <v>195</v>
      </c>
      <c r="E3400" s="507" t="n">
        <v>1.79478933542102</v>
      </c>
      <c r="F3400" s="507" t="n">
        <v>0.22594416219475</v>
      </c>
      <c r="G3400" s="507" t="n">
        <v>0.00939388584982</v>
      </c>
      <c r="H3400" s="507" t="n">
        <v>0.01573235646717</v>
      </c>
      <c r="I3400" s="507" t="n">
        <v>0.08393642914357</v>
      </c>
      <c r="J3400" s="507" t="n">
        <v>0.10184074943549</v>
      </c>
      <c r="K3400" s="507" t="n">
        <v>1.35783170969063</v>
      </c>
      <c r="L3400" s="507" t="n">
        <v>0.08224357273383</v>
      </c>
      <c r="M3400" s="507" t="n">
        <v>0.00148741882558</v>
      </c>
      <c r="N3400" s="507"/>
      <c r="O3400" s="507" t="n">
        <v>0.01384672161968</v>
      </c>
      <c r="P3400" s="507" t="n">
        <v>0.04139053619223</v>
      </c>
      <c r="Q3400" s="507"/>
      <c r="R3400" s="506"/>
      <c r="S3400" s="506"/>
    </row>
    <row r="3401" customFormat="false" ht="13.2" hidden="false" customHeight="false" outlineLevel="0" collapsed="false">
      <c r="A3401" s="503"/>
      <c r="B3401" s="504" t="s">
        <v>790</v>
      </c>
      <c r="C3401" s="505" t="s">
        <v>753</v>
      </c>
      <c r="D3401" s="506" t="s">
        <v>213</v>
      </c>
      <c r="E3401" s="507" t="n">
        <v>0.279330592172</v>
      </c>
      <c r="F3401" s="507" t="n">
        <v>0.01214013912425</v>
      </c>
      <c r="G3401" s="507" t="n">
        <v>0.22479533868</v>
      </c>
      <c r="H3401" s="507" t="n">
        <v>2.13417721E-005</v>
      </c>
      <c r="I3401" s="507" t="n">
        <v>0.02727761720896</v>
      </c>
      <c r="J3401" s="507" t="n">
        <v>0.02727761720896</v>
      </c>
      <c r="K3401" s="507" t="n">
        <v>0.008174534842</v>
      </c>
      <c r="L3401" s="507" t="n">
        <v>0.000672583885</v>
      </c>
      <c r="M3401" s="507" t="n">
        <v>9.18332328E-005</v>
      </c>
      <c r="N3401" s="507" t="n">
        <v>0.0001396931881</v>
      </c>
      <c r="O3401" s="507" t="n">
        <v>0.01707341768</v>
      </c>
      <c r="P3401" s="507" t="n">
        <v>0.001280506326</v>
      </c>
      <c r="Q3401" s="507" t="n">
        <v>0.00085371065</v>
      </c>
      <c r="R3401" s="506"/>
      <c r="S3401" s="506"/>
    </row>
    <row r="3402" customFormat="false" ht="13.2" hidden="false" customHeight="false" outlineLevel="0" collapsed="false">
      <c r="A3402" s="503"/>
      <c r="B3402" s="504" t="s">
        <v>790</v>
      </c>
      <c r="C3402" s="505" t="s">
        <v>753</v>
      </c>
      <c r="D3402" s="506" t="s">
        <v>186</v>
      </c>
      <c r="E3402" s="507" t="n">
        <v>0.562417723236</v>
      </c>
      <c r="F3402" s="507" t="n">
        <v>0.0851856693029</v>
      </c>
      <c r="G3402" s="507" t="n">
        <v>0.014526888986</v>
      </c>
      <c r="H3402" s="507" t="n">
        <v>7.917773949E-005</v>
      </c>
      <c r="I3402" s="507" t="n">
        <v>0.13732132661449</v>
      </c>
      <c r="J3402" s="507" t="n">
        <v>0.13732132661449</v>
      </c>
      <c r="K3402" s="507" t="n">
        <v>0.187063625718</v>
      </c>
      <c r="L3402" s="507"/>
      <c r="M3402" s="507" t="n">
        <v>0.0001131325617</v>
      </c>
      <c r="N3402" s="507"/>
      <c r="O3402" s="507"/>
      <c r="P3402" s="507" t="n">
        <v>0.0009050604936</v>
      </c>
      <c r="Q3402" s="507"/>
      <c r="R3402" s="506"/>
      <c r="S3402" s="506"/>
    </row>
    <row r="3403" customFormat="false" ht="13.2" hidden="false" customHeight="false" outlineLevel="0" collapsed="false">
      <c r="A3403" s="503"/>
      <c r="B3403" s="504" t="s">
        <v>790</v>
      </c>
      <c r="C3403" s="505" t="s">
        <v>753</v>
      </c>
      <c r="D3403" s="506" t="s">
        <v>192</v>
      </c>
      <c r="E3403" s="507" t="n">
        <v>0.02166164196345</v>
      </c>
      <c r="F3403" s="507" t="n">
        <v>0.00585926978414</v>
      </c>
      <c r="G3403" s="507" t="n">
        <v>0.00193067766491</v>
      </c>
      <c r="H3403" s="507"/>
      <c r="I3403" s="507" t="n">
        <v>9.653415238E-005</v>
      </c>
      <c r="J3403" s="507" t="n">
        <v>9.653415238E-005</v>
      </c>
      <c r="K3403" s="507" t="n">
        <v>0.02086261819812</v>
      </c>
      <c r="L3403" s="507"/>
      <c r="M3403" s="507" t="n">
        <v>1.930678098E-005</v>
      </c>
      <c r="N3403" s="507"/>
      <c r="O3403" s="507"/>
      <c r="P3403" s="507" t="n">
        <v>0.00015445418597</v>
      </c>
      <c r="Q3403" s="507"/>
      <c r="R3403" s="506"/>
      <c r="S3403" s="506"/>
    </row>
    <row r="3404" customFormat="false" ht="24" hidden="false" customHeight="false" outlineLevel="0" collapsed="false">
      <c r="A3404" s="503"/>
      <c r="B3404" s="504" t="s">
        <v>790</v>
      </c>
      <c r="C3404" s="505" t="s">
        <v>753</v>
      </c>
      <c r="D3404" s="506" t="s">
        <v>421</v>
      </c>
      <c r="E3404" s="507" t="n">
        <v>1.626163761E-005</v>
      </c>
      <c r="F3404" s="507" t="n">
        <v>0.06535075000808</v>
      </c>
      <c r="G3404" s="507" t="n">
        <v>1.075378488E-005</v>
      </c>
      <c r="H3404" s="507" t="n">
        <v>0.0501056032608</v>
      </c>
      <c r="I3404" s="507" t="n">
        <v>1.72949328E-006</v>
      </c>
      <c r="J3404" s="507" t="n">
        <v>1.72949328E-006</v>
      </c>
      <c r="K3404" s="507" t="n">
        <v>0.0003026960056</v>
      </c>
      <c r="L3404" s="507" t="n">
        <v>6.721115812E-005</v>
      </c>
      <c r="M3404" s="507" t="n">
        <v>1.34426E-006</v>
      </c>
      <c r="N3404" s="507" t="n">
        <v>2.016338092E-005</v>
      </c>
      <c r="O3404" s="507" t="n">
        <v>0.00033605610668</v>
      </c>
      <c r="P3404" s="507" t="n">
        <v>4.70078E-008</v>
      </c>
      <c r="Q3404" s="507" t="n">
        <v>1.34598E-005</v>
      </c>
      <c r="R3404" s="506"/>
      <c r="S3404" s="506"/>
    </row>
    <row r="3405" customFormat="false" ht="13.2" hidden="false" customHeight="false" outlineLevel="0" collapsed="false">
      <c r="A3405" s="503"/>
      <c r="B3405" s="504" t="s">
        <v>790</v>
      </c>
      <c r="C3405" s="505" t="s">
        <v>753</v>
      </c>
      <c r="D3405" s="506" t="s">
        <v>429</v>
      </c>
      <c r="E3405" s="507" t="n">
        <v>0.00091902175094</v>
      </c>
      <c r="F3405" s="507" t="n">
        <v>0.00029720500492</v>
      </c>
      <c r="G3405" s="507" t="n">
        <v>0.00087520829268</v>
      </c>
      <c r="H3405" s="507" t="n">
        <v>9.8042865E-007</v>
      </c>
      <c r="I3405" s="507" t="n">
        <v>3.186433328E-005</v>
      </c>
      <c r="J3405" s="507" t="n">
        <v>3.584737494E-005</v>
      </c>
      <c r="K3405" s="507" t="n">
        <v>0.00562372789906</v>
      </c>
      <c r="L3405" s="507" t="n">
        <v>0.00522735733</v>
      </c>
      <c r="M3405" s="507" t="n">
        <v>0.0003484910788</v>
      </c>
      <c r="N3405" s="507" t="n">
        <v>0.00034877639455</v>
      </c>
      <c r="O3405" s="507" t="n">
        <v>0.02213495786131</v>
      </c>
      <c r="P3405" s="507" t="n">
        <v>4.425827141E-005</v>
      </c>
      <c r="Q3405" s="507"/>
      <c r="R3405" s="506"/>
      <c r="S3405" s="506"/>
    </row>
    <row r="3406" customFormat="false" ht="13.2" hidden="false" customHeight="false" outlineLevel="0" collapsed="false">
      <c r="A3406" s="503"/>
      <c r="B3406" s="504" t="s">
        <v>790</v>
      </c>
      <c r="C3406" s="505" t="s">
        <v>753</v>
      </c>
      <c r="D3406" s="506" t="s">
        <v>375</v>
      </c>
      <c r="E3406" s="507"/>
      <c r="F3406" s="507"/>
      <c r="G3406" s="507"/>
      <c r="H3406" s="507" t="n">
        <v>0.405810275670384</v>
      </c>
      <c r="I3406" s="507" t="n">
        <v>0.0139020144230398</v>
      </c>
      <c r="J3406" s="507" t="n">
        <v>0.0916303361625762</v>
      </c>
      <c r="K3406" s="507"/>
      <c r="L3406" s="507"/>
      <c r="M3406" s="507"/>
      <c r="N3406" s="507"/>
      <c r="O3406" s="507"/>
      <c r="P3406" s="507"/>
      <c r="Q3406" s="507"/>
      <c r="R3406" s="506"/>
      <c r="S3406" s="506"/>
    </row>
    <row r="3407" customFormat="false" ht="13.2" hidden="false" customHeight="false" outlineLevel="0" collapsed="false">
      <c r="A3407" s="503"/>
      <c r="B3407" s="504" t="s">
        <v>790</v>
      </c>
      <c r="C3407" s="505" t="s">
        <v>753</v>
      </c>
      <c r="D3407" s="506" t="s">
        <v>403</v>
      </c>
      <c r="E3407" s="507" t="n">
        <v>0.0424606145046616</v>
      </c>
      <c r="F3407" s="507"/>
      <c r="G3407" s="507"/>
      <c r="H3407" s="507" t="n">
        <v>0.561001997134847</v>
      </c>
      <c r="I3407" s="507"/>
      <c r="J3407" s="507" t="n">
        <v>0.002149725853</v>
      </c>
      <c r="K3407" s="507"/>
      <c r="L3407" s="507"/>
      <c r="M3407" s="507"/>
      <c r="N3407" s="507"/>
      <c r="O3407" s="507"/>
      <c r="P3407" s="507"/>
      <c r="Q3407" s="507"/>
      <c r="R3407" s="506"/>
      <c r="S3407" s="506"/>
    </row>
    <row r="3408" customFormat="false" ht="13.2" hidden="false" customHeight="false" outlineLevel="0" collapsed="false">
      <c r="A3408" s="503"/>
      <c r="B3408" s="504" t="s">
        <v>790</v>
      </c>
      <c r="C3408" s="505" t="s">
        <v>753</v>
      </c>
      <c r="D3408" s="506" t="s">
        <v>415</v>
      </c>
      <c r="E3408" s="507" t="n">
        <v>0.0131063220775095</v>
      </c>
      <c r="F3408" s="507" t="n">
        <v>0.0951961500963644</v>
      </c>
      <c r="G3408" s="507" t="n">
        <v>0.00725304000734205</v>
      </c>
      <c r="H3408" s="507" t="n">
        <v>0.00815967000825981</v>
      </c>
      <c r="I3408" s="507"/>
      <c r="J3408" s="507"/>
      <c r="K3408" s="507" t="n">
        <v>0.678760428494577</v>
      </c>
      <c r="L3408" s="507"/>
      <c r="M3408" s="507"/>
      <c r="N3408" s="507"/>
      <c r="O3408" s="507" t="n">
        <v>0.0131754663503383</v>
      </c>
      <c r="P3408" s="507" t="n">
        <v>0.218185722761602</v>
      </c>
      <c r="Q3408" s="507"/>
      <c r="R3408" s="506"/>
      <c r="S3408" s="506"/>
    </row>
    <row r="3409" customFormat="false" ht="13.2" hidden="false" customHeight="false" outlineLevel="0" collapsed="false">
      <c r="A3409" s="503"/>
      <c r="B3409" s="504" t="s">
        <v>790</v>
      </c>
      <c r="C3409" s="505" t="s">
        <v>754</v>
      </c>
      <c r="D3409" s="506" t="s">
        <v>161</v>
      </c>
      <c r="E3409" s="507" t="n">
        <v>0</v>
      </c>
      <c r="F3409" s="507" t="n">
        <v>0</v>
      </c>
      <c r="G3409" s="507" t="n">
        <v>0</v>
      </c>
      <c r="H3409" s="507"/>
      <c r="I3409" s="507" t="n">
        <v>0</v>
      </c>
      <c r="J3409" s="507" t="n">
        <v>0</v>
      </c>
      <c r="K3409" s="507" t="n">
        <v>0</v>
      </c>
      <c r="L3409" s="507" t="n">
        <v>0</v>
      </c>
      <c r="M3409" s="507" t="n">
        <v>0</v>
      </c>
      <c r="N3409" s="507" t="n">
        <v>0</v>
      </c>
      <c r="O3409" s="507" t="n">
        <v>0</v>
      </c>
      <c r="P3409" s="507" t="n">
        <v>0</v>
      </c>
      <c r="Q3409" s="507"/>
      <c r="R3409" s="506"/>
      <c r="S3409" s="506"/>
    </row>
    <row r="3410" customFormat="false" ht="13.2" hidden="false" customHeight="false" outlineLevel="0" collapsed="false">
      <c r="A3410" s="503"/>
      <c r="B3410" s="504" t="s">
        <v>790</v>
      </c>
      <c r="C3410" s="505" t="s">
        <v>754</v>
      </c>
      <c r="D3410" s="506" t="s">
        <v>168</v>
      </c>
      <c r="E3410" s="507" t="n">
        <v>0.0550705995417</v>
      </c>
      <c r="F3410" s="507" t="n">
        <v>0.00858274794705</v>
      </c>
      <c r="G3410" s="507" t="n">
        <v>0.0637882715223</v>
      </c>
      <c r="H3410" s="507"/>
      <c r="I3410" s="507" t="n">
        <v>0.0072673820964</v>
      </c>
      <c r="J3410" s="507" t="n">
        <v>0.016203472074</v>
      </c>
      <c r="K3410" s="507" t="n">
        <v>0.0428403954153</v>
      </c>
      <c r="L3410" s="507" t="n">
        <v>0.11293872175845</v>
      </c>
      <c r="M3410" s="507" t="n">
        <v>0.00252915274995</v>
      </c>
      <c r="N3410" s="507" t="n">
        <v>0.000237080202</v>
      </c>
      <c r="O3410" s="507" t="n">
        <v>0.0163662952431</v>
      </c>
      <c r="P3410" s="507" t="n">
        <v>0.1211854376979</v>
      </c>
      <c r="Q3410" s="507"/>
      <c r="R3410" s="506"/>
      <c r="S3410" s="506"/>
    </row>
    <row r="3411" customFormat="false" ht="13.2" hidden="false" customHeight="false" outlineLevel="0" collapsed="false">
      <c r="A3411" s="503"/>
      <c r="B3411" s="504" t="s">
        <v>790</v>
      </c>
      <c r="C3411" s="505" t="s">
        <v>754</v>
      </c>
      <c r="D3411" s="506" t="s">
        <v>221</v>
      </c>
      <c r="E3411" s="507" t="n">
        <v>0.0344731286514</v>
      </c>
      <c r="F3411" s="507" t="n">
        <v>0.01966975916985</v>
      </c>
      <c r="G3411" s="507" t="n">
        <v>0.01157616165555</v>
      </c>
      <c r="H3411" s="507"/>
      <c r="I3411" s="507" t="n">
        <v>0.01126835447805</v>
      </c>
      <c r="J3411" s="507" t="n">
        <v>0.01193416738305</v>
      </c>
      <c r="K3411" s="507" t="n">
        <v>0.2389810817511</v>
      </c>
      <c r="L3411" s="507" t="n">
        <v>0.00012488458845</v>
      </c>
      <c r="M3411" s="507" t="n">
        <v>2.740748115E-005</v>
      </c>
      <c r="N3411" s="507" t="n">
        <v>2.633860965E-005</v>
      </c>
      <c r="O3411" s="507" t="n">
        <v>0.0140460022359</v>
      </c>
      <c r="P3411" s="507" t="n">
        <v>0.00930002376975</v>
      </c>
      <c r="Q3411" s="507"/>
      <c r="R3411" s="506"/>
      <c r="S3411" s="506"/>
    </row>
    <row r="3412" customFormat="false" ht="13.2" hidden="false" customHeight="false" outlineLevel="0" collapsed="false">
      <c r="A3412" s="503"/>
      <c r="B3412" s="504" t="s">
        <v>790</v>
      </c>
      <c r="C3412" s="505" t="s">
        <v>754</v>
      </c>
      <c r="D3412" s="506" t="s">
        <v>268</v>
      </c>
      <c r="E3412" s="507"/>
      <c r="F3412" s="507" t="n">
        <v>0.0114472278057</v>
      </c>
      <c r="G3412" s="507"/>
      <c r="H3412" s="507" t="n">
        <v>0.1053705975</v>
      </c>
      <c r="I3412" s="507" t="n">
        <v>0.00378380511</v>
      </c>
      <c r="J3412" s="507" t="n">
        <v>0.00504507348</v>
      </c>
      <c r="K3412" s="507" t="n">
        <v>1.20171885E-006</v>
      </c>
      <c r="L3412" s="507"/>
      <c r="M3412" s="507"/>
      <c r="N3412" s="507"/>
      <c r="O3412" s="507"/>
      <c r="P3412" s="507"/>
      <c r="Q3412" s="507"/>
      <c r="R3412" s="506"/>
      <c r="S3412" s="506"/>
    </row>
    <row r="3413" customFormat="false" ht="13.2" hidden="false" customHeight="false" outlineLevel="0" collapsed="false">
      <c r="A3413" s="503"/>
      <c r="B3413" s="504" t="s">
        <v>790</v>
      </c>
      <c r="C3413" s="505" t="s">
        <v>754</v>
      </c>
      <c r="D3413" s="506" t="s">
        <v>240</v>
      </c>
      <c r="E3413" s="507"/>
      <c r="F3413" s="507" t="n">
        <v>0.01669698991305</v>
      </c>
      <c r="G3413" s="507"/>
      <c r="H3413" s="507"/>
      <c r="I3413" s="507" t="n">
        <v>0.00316212017415</v>
      </c>
      <c r="J3413" s="507" t="n">
        <v>0.03052386210075</v>
      </c>
      <c r="K3413" s="507"/>
      <c r="L3413" s="507"/>
      <c r="M3413" s="507"/>
      <c r="N3413" s="507"/>
      <c r="O3413" s="507"/>
      <c r="P3413" s="507"/>
      <c r="Q3413" s="507"/>
      <c r="R3413" s="506"/>
      <c r="S3413" s="506"/>
    </row>
    <row r="3414" customFormat="false" ht="13.2" hidden="false" customHeight="false" outlineLevel="0" collapsed="false">
      <c r="A3414" s="503"/>
      <c r="B3414" s="504" t="s">
        <v>790</v>
      </c>
      <c r="C3414" s="505" t="s">
        <v>754</v>
      </c>
      <c r="D3414" s="506" t="s">
        <v>354</v>
      </c>
      <c r="E3414" s="507"/>
      <c r="F3414" s="507" t="n">
        <v>0.1896436866843</v>
      </c>
      <c r="G3414" s="507"/>
      <c r="H3414" s="507"/>
      <c r="I3414" s="507"/>
      <c r="J3414" s="507"/>
      <c r="K3414" s="507"/>
      <c r="L3414" s="507"/>
      <c r="M3414" s="507"/>
      <c r="N3414" s="507"/>
      <c r="O3414" s="507"/>
      <c r="P3414" s="507" t="n">
        <v>2.2855572E-006</v>
      </c>
      <c r="Q3414" s="507"/>
      <c r="R3414" s="506"/>
      <c r="S3414" s="506"/>
    </row>
    <row r="3415" customFormat="false" ht="13.2" hidden="false" customHeight="false" outlineLevel="0" collapsed="false">
      <c r="A3415" s="503"/>
      <c r="B3415" s="504" t="s">
        <v>790</v>
      </c>
      <c r="C3415" s="505" t="s">
        <v>754</v>
      </c>
      <c r="D3415" s="506" t="s">
        <v>195</v>
      </c>
      <c r="E3415" s="507" t="n">
        <v>0.36108994376295</v>
      </c>
      <c r="F3415" s="507" t="n">
        <v>0.0320865613728</v>
      </c>
      <c r="G3415" s="507" t="n">
        <v>0.00191722447845</v>
      </c>
      <c r="H3415" s="507" t="n">
        <v>0.00299419344165</v>
      </c>
      <c r="I3415" s="507" t="n">
        <v>0.0165512415357</v>
      </c>
      <c r="J3415" s="507" t="n">
        <v>0.01979730295695</v>
      </c>
      <c r="K3415" s="507" t="n">
        <v>0.21384799716675</v>
      </c>
      <c r="L3415" s="507" t="n">
        <v>0.01314005814315</v>
      </c>
      <c r="M3415" s="507" t="n">
        <v>0.0002767630167</v>
      </c>
      <c r="N3415" s="507"/>
      <c r="O3415" s="507" t="n">
        <v>0.0022902093738</v>
      </c>
      <c r="P3415" s="507" t="n">
        <v>0.0077549798178</v>
      </c>
      <c r="Q3415" s="507"/>
      <c r="R3415" s="506"/>
      <c r="S3415" s="506"/>
    </row>
    <row r="3416" customFormat="false" ht="13.2" hidden="false" customHeight="false" outlineLevel="0" collapsed="false">
      <c r="A3416" s="503"/>
      <c r="B3416" s="504" t="s">
        <v>790</v>
      </c>
      <c r="C3416" s="505" t="s">
        <v>754</v>
      </c>
      <c r="D3416" s="506" t="s">
        <v>186</v>
      </c>
      <c r="E3416" s="507" t="n">
        <v>0.4393314513375</v>
      </c>
      <c r="F3416" s="507" t="n">
        <v>0.068101530408</v>
      </c>
      <c r="G3416" s="507" t="n">
        <v>0.01095856863</v>
      </c>
      <c r="H3416" s="507" t="n">
        <v>6.1901832E-005</v>
      </c>
      <c r="I3416" s="507" t="n">
        <v>0.10538397508245</v>
      </c>
      <c r="J3416" s="507" t="n">
        <v>0.10538397508245</v>
      </c>
      <c r="K3416" s="507" t="n">
        <v>0.14905117704</v>
      </c>
      <c r="L3416" s="507"/>
      <c r="M3416" s="507" t="n">
        <v>8.84567325E-005</v>
      </c>
      <c r="N3416" s="507"/>
      <c r="O3416" s="507"/>
      <c r="P3416" s="507" t="n">
        <v>0.00070765386</v>
      </c>
      <c r="Q3416" s="507"/>
      <c r="R3416" s="506"/>
      <c r="S3416" s="506"/>
    </row>
    <row r="3417" customFormat="false" ht="24" hidden="false" customHeight="false" outlineLevel="0" collapsed="false">
      <c r="A3417" s="503"/>
      <c r="B3417" s="504" t="s">
        <v>790</v>
      </c>
      <c r="C3417" s="505" t="s">
        <v>754</v>
      </c>
      <c r="D3417" s="506" t="s">
        <v>421</v>
      </c>
      <c r="E3417" s="507" t="n">
        <v>3.1846278E-006</v>
      </c>
      <c r="F3417" s="507" t="n">
        <v>0.00922310714085</v>
      </c>
      <c r="G3417" s="507" t="n">
        <v>2.8307214E-006</v>
      </c>
      <c r="H3417" s="507"/>
      <c r="I3417" s="507"/>
      <c r="J3417" s="507"/>
      <c r="K3417" s="507" t="n">
        <v>5.944554675E-005</v>
      </c>
      <c r="L3417" s="507" t="n">
        <v>1.769200875E-005</v>
      </c>
      <c r="M3417" s="507" t="n">
        <v>3.539064E-007</v>
      </c>
      <c r="N3417" s="507" t="n">
        <v>5.30766885E-006</v>
      </c>
      <c r="O3417" s="507" t="n">
        <v>8.846057355E-005</v>
      </c>
      <c r="P3417" s="507" t="n">
        <v>1.231785E-008</v>
      </c>
      <c r="Q3417" s="507" t="n">
        <v>3.57615E-006</v>
      </c>
      <c r="R3417" s="506"/>
      <c r="S3417" s="506"/>
    </row>
    <row r="3418" customFormat="false" ht="13.2" hidden="false" customHeight="false" outlineLevel="0" collapsed="false">
      <c r="A3418" s="503"/>
      <c r="B3418" s="504" t="s">
        <v>790</v>
      </c>
      <c r="C3418" s="505" t="s">
        <v>754</v>
      </c>
      <c r="D3418" s="506" t="s">
        <v>375</v>
      </c>
      <c r="E3418" s="507"/>
      <c r="F3418" s="507"/>
      <c r="G3418" s="507"/>
      <c r="H3418" s="507" t="n">
        <v>0.32111384241657</v>
      </c>
      <c r="I3418" s="507" t="n">
        <v>0.0090188434587006</v>
      </c>
      <c r="J3418" s="507" t="n">
        <v>0.0513880361802165</v>
      </c>
      <c r="K3418" s="507"/>
      <c r="L3418" s="507"/>
      <c r="M3418" s="507"/>
      <c r="N3418" s="507"/>
      <c r="O3418" s="507"/>
      <c r="P3418" s="507"/>
      <c r="Q3418" s="507"/>
      <c r="R3418" s="506"/>
      <c r="S3418" s="506"/>
    </row>
    <row r="3419" customFormat="false" ht="13.2" hidden="false" customHeight="false" outlineLevel="0" collapsed="false">
      <c r="A3419" s="503"/>
      <c r="B3419" s="504" t="s">
        <v>790</v>
      </c>
      <c r="C3419" s="505" t="s">
        <v>754</v>
      </c>
      <c r="D3419" s="506" t="s">
        <v>403</v>
      </c>
      <c r="E3419" s="507" t="n">
        <v>0.0214785081669812</v>
      </c>
      <c r="F3419" s="507"/>
      <c r="G3419" s="507"/>
      <c r="H3419" s="507" t="n">
        <v>0.398386096394995</v>
      </c>
      <c r="I3419" s="507"/>
      <c r="J3419" s="507" t="n">
        <v>0.00258685446</v>
      </c>
      <c r="K3419" s="507"/>
      <c r="L3419" s="507"/>
      <c r="M3419" s="507"/>
      <c r="N3419" s="507"/>
      <c r="O3419" s="507"/>
      <c r="P3419" s="507"/>
      <c r="Q3419" s="507"/>
      <c r="R3419" s="506"/>
      <c r="S3419" s="506"/>
    </row>
    <row r="3420" customFormat="false" ht="13.2" hidden="false" customHeight="false" outlineLevel="0" collapsed="false">
      <c r="A3420" s="503"/>
      <c r="B3420" s="504" t="s">
        <v>790</v>
      </c>
      <c r="C3420" s="505" t="s">
        <v>754</v>
      </c>
      <c r="D3420" s="506" t="s">
        <v>415</v>
      </c>
      <c r="E3420" s="507" t="n">
        <v>0.00322852746648244</v>
      </c>
      <c r="F3420" s="507" t="n">
        <v>0.0209457677180846</v>
      </c>
      <c r="G3420" s="507" t="n">
        <v>0.00159586801661597</v>
      </c>
      <c r="H3420" s="507" t="n">
        <v>0.00179535151869296</v>
      </c>
      <c r="I3420" s="507"/>
      <c r="J3420" s="507"/>
      <c r="K3420" s="507" t="n">
        <v>0.149345937383847</v>
      </c>
      <c r="L3420" s="507"/>
      <c r="M3420" s="507"/>
      <c r="N3420" s="507"/>
      <c r="O3420" s="507" t="n">
        <v>0.00302270471789481</v>
      </c>
      <c r="P3420" s="507" t="n">
        <v>0.0500559901283381</v>
      </c>
      <c r="Q3420" s="507"/>
      <c r="R3420" s="506"/>
      <c r="S3420" s="506"/>
    </row>
    <row r="3421" customFormat="false" ht="13.2" hidden="false" customHeight="false" outlineLevel="0" collapsed="false">
      <c r="A3421" s="503"/>
      <c r="B3421" s="504" t="s">
        <v>790</v>
      </c>
      <c r="C3421" s="505" t="s">
        <v>757</v>
      </c>
      <c r="D3421" s="506" t="s">
        <v>161</v>
      </c>
      <c r="E3421" s="507" t="n">
        <v>0.00033469975</v>
      </c>
      <c r="F3421" s="507" t="n">
        <v>2.12883E-005</v>
      </c>
      <c r="G3421" s="507" t="n">
        <v>0.000994879996</v>
      </c>
      <c r="H3421" s="507"/>
      <c r="I3421" s="507" t="n">
        <v>1.836659E-005</v>
      </c>
      <c r="J3421" s="507" t="n">
        <v>3.030005E-005</v>
      </c>
      <c r="K3421" s="507" t="n">
        <v>3.123285E-005</v>
      </c>
      <c r="L3421" s="507" t="n">
        <v>4.950396E-005</v>
      </c>
      <c r="M3421" s="507" t="n">
        <v>2.4742036E-005</v>
      </c>
      <c r="N3421" s="507" t="n">
        <v>8.413086E-006</v>
      </c>
      <c r="O3421" s="507" t="n">
        <v>5.000886E-006</v>
      </c>
      <c r="P3421" s="507" t="n">
        <v>0</v>
      </c>
      <c r="Q3421" s="507"/>
      <c r="R3421" s="506"/>
      <c r="S3421" s="506"/>
    </row>
    <row r="3422" customFormat="false" ht="13.2" hidden="false" customHeight="false" outlineLevel="0" collapsed="false">
      <c r="A3422" s="503"/>
      <c r="B3422" s="504" t="s">
        <v>790</v>
      </c>
      <c r="C3422" s="505" t="s">
        <v>757</v>
      </c>
      <c r="D3422" s="506" t="s">
        <v>168</v>
      </c>
      <c r="E3422" s="507" t="n">
        <v>0.23073207341968</v>
      </c>
      <c r="F3422" s="507" t="n">
        <v>0.02453522388032</v>
      </c>
      <c r="G3422" s="507" t="n">
        <v>0.09767268486792</v>
      </c>
      <c r="H3422" s="507"/>
      <c r="I3422" s="507" t="n">
        <v>0.00979905521456</v>
      </c>
      <c r="J3422" s="507" t="n">
        <v>0.0189499237036</v>
      </c>
      <c r="K3422" s="507" t="n">
        <v>0.10341648529712</v>
      </c>
      <c r="L3422" s="507" t="n">
        <v>0.33375152534688</v>
      </c>
      <c r="M3422" s="507" t="n">
        <v>0.00571047614248</v>
      </c>
      <c r="N3422" s="507" t="n">
        <v>0.0017229836688</v>
      </c>
      <c r="O3422" s="507" t="n">
        <v>0.01575240902224</v>
      </c>
      <c r="P3422" s="507" t="n">
        <v>0.11279634688016</v>
      </c>
      <c r="Q3422" s="507"/>
      <c r="R3422" s="506"/>
      <c r="S3422" s="506"/>
    </row>
    <row r="3423" customFormat="false" ht="13.2" hidden="false" customHeight="false" outlineLevel="0" collapsed="false">
      <c r="A3423" s="503"/>
      <c r="B3423" s="504" t="s">
        <v>790</v>
      </c>
      <c r="C3423" s="505" t="s">
        <v>757</v>
      </c>
      <c r="D3423" s="506" t="s">
        <v>221</v>
      </c>
      <c r="E3423" s="507" t="n">
        <v>0.04352402575856</v>
      </c>
      <c r="F3423" s="507" t="n">
        <v>0.02278485420144</v>
      </c>
      <c r="G3423" s="507" t="n">
        <v>0.01182682261072</v>
      </c>
      <c r="H3423" s="507"/>
      <c r="I3423" s="507" t="n">
        <v>0.01290438482272</v>
      </c>
      <c r="J3423" s="507" t="n">
        <v>0.01365656313472</v>
      </c>
      <c r="K3423" s="507" t="n">
        <v>0.27589642644144</v>
      </c>
      <c r="L3423" s="507" t="n">
        <v>0.00013099694688</v>
      </c>
      <c r="M3423" s="507" t="n">
        <v>3.158832696E-005</v>
      </c>
      <c r="N3423" s="507" t="n">
        <v>3.412189336E-005</v>
      </c>
      <c r="O3423" s="507" t="n">
        <v>0.01602554914536</v>
      </c>
      <c r="P3423" s="507" t="n">
        <v>0.0106767155204</v>
      </c>
      <c r="Q3423" s="507"/>
      <c r="R3423" s="506"/>
      <c r="S3423" s="506"/>
    </row>
    <row r="3424" customFormat="false" ht="13.2" hidden="false" customHeight="false" outlineLevel="0" collapsed="false">
      <c r="A3424" s="503"/>
      <c r="B3424" s="504" t="s">
        <v>790</v>
      </c>
      <c r="C3424" s="505" t="s">
        <v>757</v>
      </c>
      <c r="D3424" s="506" t="s">
        <v>268</v>
      </c>
      <c r="E3424" s="507"/>
      <c r="F3424" s="507" t="n">
        <v>0.01772481925728</v>
      </c>
      <c r="G3424" s="507" t="n">
        <v>0</v>
      </c>
      <c r="H3424" s="507" t="n">
        <v>0.130330834</v>
      </c>
      <c r="I3424" s="507" t="n">
        <v>0.004675963464</v>
      </c>
      <c r="J3424" s="507" t="n">
        <v>0.006234617952</v>
      </c>
      <c r="K3424" s="507" t="n">
        <v>1.90108304E-006</v>
      </c>
      <c r="L3424" s="507"/>
      <c r="M3424" s="507"/>
      <c r="N3424" s="507"/>
      <c r="O3424" s="507"/>
      <c r="P3424" s="507"/>
      <c r="Q3424" s="507"/>
      <c r="R3424" s="506"/>
      <c r="S3424" s="506"/>
    </row>
    <row r="3425" customFormat="false" ht="13.2" hidden="false" customHeight="false" outlineLevel="0" collapsed="false">
      <c r="A3425" s="503"/>
      <c r="B3425" s="504" t="s">
        <v>790</v>
      </c>
      <c r="C3425" s="505" t="s">
        <v>757</v>
      </c>
      <c r="D3425" s="506" t="s">
        <v>240</v>
      </c>
      <c r="E3425" s="507" t="n">
        <v>0</v>
      </c>
      <c r="F3425" s="507" t="n">
        <v>0.06178779872472</v>
      </c>
      <c r="G3425" s="507" t="n">
        <v>0</v>
      </c>
      <c r="H3425" s="507"/>
      <c r="I3425" s="507" t="n">
        <v>0.00292412463416</v>
      </c>
      <c r="J3425" s="507" t="n">
        <v>0.0282265075028</v>
      </c>
      <c r="K3425" s="507" t="n">
        <v>0</v>
      </c>
      <c r="L3425" s="507"/>
      <c r="M3425" s="507"/>
      <c r="N3425" s="507"/>
      <c r="O3425" s="507"/>
      <c r="P3425" s="507"/>
      <c r="Q3425" s="507"/>
      <c r="R3425" s="506"/>
      <c r="S3425" s="506"/>
    </row>
    <row r="3426" customFormat="false" ht="13.2" hidden="false" customHeight="false" outlineLevel="0" collapsed="false">
      <c r="A3426" s="503"/>
      <c r="B3426" s="504" t="s">
        <v>790</v>
      </c>
      <c r="C3426" s="505" t="s">
        <v>757</v>
      </c>
      <c r="D3426" s="506" t="s">
        <v>354</v>
      </c>
      <c r="E3426" s="507"/>
      <c r="F3426" s="507" t="n">
        <v>0.30125214544272</v>
      </c>
      <c r="G3426" s="507"/>
      <c r="H3426" s="507"/>
      <c r="I3426" s="507"/>
      <c r="J3426" s="507"/>
      <c r="K3426" s="507"/>
      <c r="L3426" s="507"/>
      <c r="M3426" s="507"/>
      <c r="N3426" s="507"/>
      <c r="O3426" s="507"/>
      <c r="P3426" s="507" t="n">
        <v>3.90860488E-006</v>
      </c>
      <c r="Q3426" s="507"/>
      <c r="R3426" s="506"/>
      <c r="S3426" s="506"/>
    </row>
    <row r="3427" customFormat="false" ht="13.2" hidden="false" customHeight="false" outlineLevel="0" collapsed="false">
      <c r="A3427" s="503"/>
      <c r="B3427" s="504" t="s">
        <v>790</v>
      </c>
      <c r="C3427" s="505" t="s">
        <v>757</v>
      </c>
      <c r="D3427" s="506" t="s">
        <v>195</v>
      </c>
      <c r="E3427" s="507" t="n">
        <v>0.50684789029768</v>
      </c>
      <c r="F3427" s="507" t="n">
        <v>0.04683050726112</v>
      </c>
      <c r="G3427" s="507" t="n">
        <v>0.00262067563288</v>
      </c>
      <c r="H3427" s="507" t="n">
        <v>0.00426150796216</v>
      </c>
      <c r="I3427" s="507" t="n">
        <v>0.02289776216328</v>
      </c>
      <c r="J3427" s="507" t="n">
        <v>0.02755614982528</v>
      </c>
      <c r="K3427" s="507" t="n">
        <v>0.3047228257892</v>
      </c>
      <c r="L3427" s="507" t="n">
        <v>0.01921154719376</v>
      </c>
      <c r="M3427" s="507" t="n">
        <v>0.00039184406368</v>
      </c>
      <c r="N3427" s="507"/>
      <c r="O3427" s="507" t="n">
        <v>0.00333929475152</v>
      </c>
      <c r="P3427" s="507" t="n">
        <v>0.01092971397312</v>
      </c>
      <c r="Q3427" s="507"/>
      <c r="R3427" s="506"/>
      <c r="S3427" s="506"/>
    </row>
    <row r="3428" customFormat="false" ht="13.2" hidden="false" customHeight="false" outlineLevel="0" collapsed="false">
      <c r="A3428" s="503"/>
      <c r="B3428" s="504" t="s">
        <v>790</v>
      </c>
      <c r="C3428" s="505" t="s">
        <v>757</v>
      </c>
      <c r="D3428" s="506" t="s">
        <v>213</v>
      </c>
      <c r="E3428" s="507" t="n">
        <v>0.025242052</v>
      </c>
      <c r="F3428" s="507" t="n">
        <v>0.00092297953</v>
      </c>
      <c r="G3428" s="507" t="n">
        <v>0.008392032</v>
      </c>
      <c r="H3428" s="507" t="n">
        <v>2.12828E-006</v>
      </c>
      <c r="I3428" s="507" t="n">
        <v>0.001123880384</v>
      </c>
      <c r="J3428" s="507" t="n">
        <v>0.001123880384</v>
      </c>
      <c r="K3428" s="507" t="n">
        <v>0.0007833188</v>
      </c>
      <c r="L3428" s="507" t="n">
        <v>5.11346E-005</v>
      </c>
      <c r="M3428" s="507" t="n">
        <v>5.97036E-006</v>
      </c>
      <c r="N3428" s="507" t="n">
        <v>1.87121E-005</v>
      </c>
      <c r="O3428" s="507" t="n">
        <v>0.001702624</v>
      </c>
      <c r="P3428" s="507" t="n">
        <v>0.0001276968</v>
      </c>
      <c r="Q3428" s="507" t="n">
        <v>8.514E-005</v>
      </c>
      <c r="R3428" s="506"/>
      <c r="S3428" s="506"/>
    </row>
    <row r="3429" customFormat="false" ht="13.2" hidden="false" customHeight="false" outlineLevel="0" collapsed="false">
      <c r="A3429" s="503"/>
      <c r="B3429" s="504" t="s">
        <v>790</v>
      </c>
      <c r="C3429" s="505" t="s">
        <v>757</v>
      </c>
      <c r="D3429" s="506" t="s">
        <v>186</v>
      </c>
      <c r="E3429" s="507" t="n">
        <v>0.45292000756</v>
      </c>
      <c r="F3429" s="507" t="n">
        <v>0.0697773529832</v>
      </c>
      <c r="G3429" s="507" t="n">
        <v>0.011212259752</v>
      </c>
      <c r="H3429" s="507" t="n">
        <v>6.38238608E-005</v>
      </c>
      <c r="I3429" s="507" t="n">
        <v>0.10882326523848</v>
      </c>
      <c r="J3429" s="507" t="n">
        <v>0.10882326523848</v>
      </c>
      <c r="K3429" s="507" t="n">
        <v>0.152876795216</v>
      </c>
      <c r="L3429" s="507"/>
      <c r="M3429" s="507" t="n">
        <v>9.1200848E-005</v>
      </c>
      <c r="N3429" s="507"/>
      <c r="O3429" s="507"/>
      <c r="P3429" s="507" t="n">
        <v>0.000729606784</v>
      </c>
      <c r="Q3429" s="507"/>
      <c r="R3429" s="506"/>
      <c r="S3429" s="506"/>
    </row>
    <row r="3430" customFormat="false" ht="24" hidden="false" customHeight="false" outlineLevel="0" collapsed="false">
      <c r="A3430" s="503"/>
      <c r="B3430" s="504" t="s">
        <v>790</v>
      </c>
      <c r="C3430" s="505" t="s">
        <v>757</v>
      </c>
      <c r="D3430" s="506" t="s">
        <v>421</v>
      </c>
      <c r="E3430" s="507" t="n">
        <v>1.680255512E-005</v>
      </c>
      <c r="F3430" s="507" t="n">
        <v>0.01325255688184</v>
      </c>
      <c r="G3430" s="507" t="n">
        <v>2.61764256E-006</v>
      </c>
      <c r="H3430" s="507" t="n">
        <v>0.00333237432</v>
      </c>
      <c r="I3430" s="507" t="n">
        <v>5.756256E-006</v>
      </c>
      <c r="J3430" s="507" t="n">
        <v>5.756256E-006</v>
      </c>
      <c r="K3430" s="507" t="n">
        <v>0.0003108041972</v>
      </c>
      <c r="L3430" s="507" t="n">
        <v>1.6360266E-005</v>
      </c>
      <c r="M3430" s="507" t="n">
        <v>3.2726656E-007</v>
      </c>
      <c r="N3430" s="507" t="n">
        <v>4.90814104E-006</v>
      </c>
      <c r="O3430" s="507" t="n">
        <v>8.180181992E-005</v>
      </c>
      <c r="P3430" s="507" t="n">
        <v>1.139064E-008</v>
      </c>
      <c r="Q3430" s="507" t="n">
        <v>3.30696E-006</v>
      </c>
      <c r="R3430" s="506"/>
      <c r="S3430" s="506"/>
    </row>
    <row r="3431" customFormat="false" ht="13.2" hidden="false" customHeight="false" outlineLevel="0" collapsed="false">
      <c r="A3431" s="503"/>
      <c r="B3431" s="504" t="s">
        <v>790</v>
      </c>
      <c r="C3431" s="505" t="s">
        <v>757</v>
      </c>
      <c r="D3431" s="506" t="s">
        <v>429</v>
      </c>
      <c r="E3431" s="507" t="n">
        <v>1.716E-006</v>
      </c>
      <c r="F3431" s="507" t="n">
        <v>1.606E-007</v>
      </c>
      <c r="G3431" s="507" t="n">
        <v>1.43E-007</v>
      </c>
      <c r="H3431" s="507" t="n">
        <v>3.52E-008</v>
      </c>
      <c r="I3431" s="507" t="n">
        <v>1.144E-006</v>
      </c>
      <c r="J3431" s="507" t="n">
        <v>1.287E-006</v>
      </c>
      <c r="K3431" s="507" t="n">
        <v>7.975E-006</v>
      </c>
      <c r="L3431" s="507" t="n">
        <v>1.98E-010</v>
      </c>
      <c r="M3431" s="507" t="n">
        <v>4.4E-011</v>
      </c>
      <c r="N3431" s="507" t="n">
        <v>1.0274E-008</v>
      </c>
      <c r="O3431" s="507" t="n">
        <v>4.4E-005</v>
      </c>
      <c r="P3431" s="507"/>
      <c r="Q3431" s="507"/>
      <c r="R3431" s="506"/>
      <c r="S3431" s="506"/>
    </row>
    <row r="3432" customFormat="false" ht="13.2" hidden="false" customHeight="false" outlineLevel="0" collapsed="false">
      <c r="A3432" s="503"/>
      <c r="B3432" s="504" t="s">
        <v>790</v>
      </c>
      <c r="C3432" s="505" t="s">
        <v>757</v>
      </c>
      <c r="D3432" s="506" t="s">
        <v>375</v>
      </c>
      <c r="E3432" s="507"/>
      <c r="F3432" s="507"/>
      <c r="G3432" s="507"/>
      <c r="H3432" s="507" t="n">
        <v>0.344081296906561</v>
      </c>
      <c r="I3432" s="507" t="n">
        <v>0.00981187215739744</v>
      </c>
      <c r="J3432" s="507" t="n">
        <v>0.0567189658049464</v>
      </c>
      <c r="K3432" s="507"/>
      <c r="L3432" s="507"/>
      <c r="M3432" s="507"/>
      <c r="N3432" s="507"/>
      <c r="O3432" s="507"/>
      <c r="P3432" s="507"/>
      <c r="Q3432" s="507"/>
      <c r="R3432" s="506"/>
      <c r="S3432" s="506"/>
    </row>
    <row r="3433" customFormat="false" ht="13.2" hidden="false" customHeight="false" outlineLevel="0" collapsed="false">
      <c r="A3433" s="503"/>
      <c r="B3433" s="504" t="s">
        <v>790</v>
      </c>
      <c r="C3433" s="505" t="s">
        <v>757</v>
      </c>
      <c r="D3433" s="506" t="s">
        <v>403</v>
      </c>
      <c r="E3433" s="507" t="n">
        <v>0.0240235062723898</v>
      </c>
      <c r="F3433" s="507"/>
      <c r="G3433" s="507"/>
      <c r="H3433" s="507" t="n">
        <v>0.42664670893157</v>
      </c>
      <c r="I3433" s="507"/>
      <c r="J3433" s="507" t="n">
        <v>0.002417643584</v>
      </c>
      <c r="K3433" s="507"/>
      <c r="L3433" s="507"/>
      <c r="M3433" s="507"/>
      <c r="N3433" s="507"/>
      <c r="O3433" s="507"/>
      <c r="P3433" s="507"/>
      <c r="Q3433" s="507"/>
      <c r="R3433" s="506"/>
      <c r="S3433" s="506"/>
    </row>
    <row r="3434" customFormat="false" ht="13.2" hidden="false" customHeight="false" outlineLevel="0" collapsed="false">
      <c r="A3434" s="503"/>
      <c r="B3434" s="504" t="s">
        <v>790</v>
      </c>
      <c r="C3434" s="505" t="s">
        <v>757</v>
      </c>
      <c r="D3434" s="506" t="s">
        <v>415</v>
      </c>
      <c r="E3434" s="507" t="n">
        <v>0.00388072017938878</v>
      </c>
      <c r="F3434" s="507" t="n">
        <v>0.02501069486799</v>
      </c>
      <c r="G3434" s="507" t="n">
        <v>0.00190557675184686</v>
      </c>
      <c r="H3434" s="507" t="n">
        <v>0.00214377384582772</v>
      </c>
      <c r="I3434" s="507"/>
      <c r="J3434" s="507"/>
      <c r="K3434" s="507" t="n">
        <v>0.178329375172834</v>
      </c>
      <c r="L3434" s="507"/>
      <c r="M3434" s="507"/>
      <c r="N3434" s="507"/>
      <c r="O3434" s="507" t="n">
        <v>0.00361851887840102</v>
      </c>
      <c r="P3434" s="507" t="n">
        <v>0.059922672626321</v>
      </c>
      <c r="Q3434" s="507"/>
      <c r="R3434" s="506"/>
      <c r="S3434" s="506"/>
    </row>
    <row r="3435" customFormat="false" ht="13.2" hidden="false" customHeight="false" outlineLevel="0" collapsed="false">
      <c r="A3435" s="503"/>
      <c r="B3435" s="504" t="s">
        <v>790</v>
      </c>
      <c r="C3435" s="505" t="s">
        <v>760</v>
      </c>
      <c r="D3435" s="506" t="s">
        <v>161</v>
      </c>
      <c r="E3435" s="507" t="n">
        <v>20.1868038034063</v>
      </c>
      <c r="F3435" s="507" t="n">
        <v>0.1429630675925</v>
      </c>
      <c r="G3435" s="507" t="n">
        <v>16.5871113054545</v>
      </c>
      <c r="H3435" s="507"/>
      <c r="I3435" s="507" t="n">
        <v>0.53768620871125</v>
      </c>
      <c r="J3435" s="507" t="n">
        <v>0.64520034431875</v>
      </c>
      <c r="K3435" s="507" t="n">
        <v>0.66510886511875</v>
      </c>
      <c r="L3435" s="507" t="n">
        <v>0.061540851745</v>
      </c>
      <c r="M3435" s="507" t="n">
        <v>0.0227228494795</v>
      </c>
      <c r="N3435" s="507" t="n">
        <v>0.07668876368325</v>
      </c>
      <c r="O3435" s="507" t="n">
        <v>0.28971280290825</v>
      </c>
      <c r="P3435" s="507" t="n">
        <v>0.00094677368</v>
      </c>
      <c r="Q3435" s="507"/>
      <c r="R3435" s="506"/>
      <c r="S3435" s="506"/>
    </row>
    <row r="3436" customFormat="false" ht="13.2" hidden="false" customHeight="false" outlineLevel="0" collapsed="false">
      <c r="A3436" s="503"/>
      <c r="B3436" s="504" t="s">
        <v>790</v>
      </c>
      <c r="C3436" s="505" t="s">
        <v>760</v>
      </c>
      <c r="D3436" s="506" t="s">
        <v>168</v>
      </c>
      <c r="E3436" s="507" t="n">
        <v>0.1665558673277</v>
      </c>
      <c r="F3436" s="507" t="n">
        <v>0.0172236994818</v>
      </c>
      <c r="G3436" s="507" t="n">
        <v>0.12555129737685</v>
      </c>
      <c r="H3436" s="507"/>
      <c r="I3436" s="507" t="n">
        <v>0.00945252018266</v>
      </c>
      <c r="J3436" s="507" t="n">
        <v>0.01857517629325</v>
      </c>
      <c r="K3436" s="507" t="n">
        <v>0.11770349923518</v>
      </c>
      <c r="L3436" s="507" t="n">
        <v>0.09857980155348</v>
      </c>
      <c r="M3436" s="507" t="n">
        <v>0.00286062513963</v>
      </c>
      <c r="N3436" s="507" t="n">
        <v>0.00077924121458</v>
      </c>
      <c r="O3436" s="507" t="n">
        <v>0.03917040438026</v>
      </c>
      <c r="P3436" s="507" t="n">
        <v>0.10229536480748</v>
      </c>
      <c r="Q3436" s="507"/>
      <c r="R3436" s="506"/>
      <c r="S3436" s="506"/>
    </row>
    <row r="3437" customFormat="false" ht="13.2" hidden="false" customHeight="false" outlineLevel="0" collapsed="false">
      <c r="A3437" s="503"/>
      <c r="B3437" s="504" t="s">
        <v>790</v>
      </c>
      <c r="C3437" s="505" t="s">
        <v>760</v>
      </c>
      <c r="D3437" s="506" t="s">
        <v>221</v>
      </c>
      <c r="E3437" s="507" t="n">
        <v>0.05276936493522</v>
      </c>
      <c r="F3437" s="507" t="n">
        <v>0.03328792073994</v>
      </c>
      <c r="G3437" s="507" t="n">
        <v>0.02132116818766</v>
      </c>
      <c r="H3437" s="507"/>
      <c r="I3437" s="507" t="n">
        <v>0.01917157176346</v>
      </c>
      <c r="J3437" s="507" t="n">
        <v>0.02030199357396</v>
      </c>
      <c r="K3437" s="507" t="n">
        <v>0.4047620900457</v>
      </c>
      <c r="L3437" s="507" t="n">
        <v>0.00022331401318</v>
      </c>
      <c r="M3437" s="507" t="n">
        <v>5.041569595E-005</v>
      </c>
      <c r="N3437" s="507" t="n">
        <v>4.955417987E-005</v>
      </c>
      <c r="O3437" s="507" t="n">
        <v>0.02387968908969</v>
      </c>
      <c r="P3437" s="507" t="n">
        <v>0.01570769000779</v>
      </c>
      <c r="Q3437" s="507"/>
      <c r="R3437" s="506"/>
      <c r="S3437" s="506"/>
    </row>
    <row r="3438" customFormat="false" ht="13.2" hidden="false" customHeight="false" outlineLevel="0" collapsed="false">
      <c r="A3438" s="503"/>
      <c r="B3438" s="504" t="s">
        <v>790</v>
      </c>
      <c r="C3438" s="505" t="s">
        <v>760</v>
      </c>
      <c r="D3438" s="506" t="s">
        <v>268</v>
      </c>
      <c r="E3438" s="507" t="n">
        <v>0.00175403322</v>
      </c>
      <c r="F3438" s="507" t="n">
        <v>0.02163000702622</v>
      </c>
      <c r="G3438" s="507" t="n">
        <v>0.001140121593</v>
      </c>
      <c r="H3438" s="507" t="n">
        <v>0.08877854475</v>
      </c>
      <c r="I3438" s="507" t="n">
        <v>0.00504149027664</v>
      </c>
      <c r="J3438" s="507" t="n">
        <v>0.0079644272205</v>
      </c>
      <c r="K3438" s="507" t="n">
        <v>0.08770377025984</v>
      </c>
      <c r="L3438" s="507" t="n">
        <v>0.05098040397</v>
      </c>
      <c r="M3438" s="507" t="n">
        <v>0.00263104983</v>
      </c>
      <c r="N3438" s="507" t="n">
        <v>0.001490928237</v>
      </c>
      <c r="O3438" s="507" t="n">
        <v>0.0175403322</v>
      </c>
      <c r="P3438" s="507" t="n">
        <v>0.0001490928237</v>
      </c>
      <c r="Q3438" s="507" t="n">
        <v>0.2192541525</v>
      </c>
      <c r="R3438" s="506"/>
      <c r="S3438" s="506"/>
    </row>
    <row r="3439" customFormat="false" ht="13.2" hidden="false" customHeight="false" outlineLevel="0" collapsed="false">
      <c r="A3439" s="503"/>
      <c r="B3439" s="504" t="s">
        <v>790</v>
      </c>
      <c r="C3439" s="505" t="s">
        <v>760</v>
      </c>
      <c r="D3439" s="506" t="s">
        <v>240</v>
      </c>
      <c r="E3439" s="507" t="n">
        <v>0</v>
      </c>
      <c r="F3439" s="507" t="n">
        <v>0.02502654825801</v>
      </c>
      <c r="G3439" s="507" t="n">
        <v>0</v>
      </c>
      <c r="H3439" s="507"/>
      <c r="I3439" s="507" t="n">
        <v>0.00264453073009</v>
      </c>
      <c r="J3439" s="507" t="n">
        <v>0.02552758505095</v>
      </c>
      <c r="K3439" s="507" t="n">
        <v>0</v>
      </c>
      <c r="L3439" s="507"/>
      <c r="M3439" s="507"/>
      <c r="N3439" s="507"/>
      <c r="O3439" s="507"/>
      <c r="P3439" s="507"/>
      <c r="Q3439" s="507"/>
      <c r="R3439" s="506"/>
      <c r="S3439" s="506"/>
    </row>
    <row r="3440" customFormat="false" ht="13.2" hidden="false" customHeight="false" outlineLevel="0" collapsed="false">
      <c r="A3440" s="503"/>
      <c r="B3440" s="504" t="s">
        <v>790</v>
      </c>
      <c r="C3440" s="505" t="s">
        <v>760</v>
      </c>
      <c r="D3440" s="506" t="s">
        <v>354</v>
      </c>
      <c r="E3440" s="507"/>
      <c r="F3440" s="507" t="n">
        <v>0.36027012563634</v>
      </c>
      <c r="G3440" s="507"/>
      <c r="H3440" s="507"/>
      <c r="I3440" s="507"/>
      <c r="J3440" s="507"/>
      <c r="K3440" s="507"/>
      <c r="L3440" s="507"/>
      <c r="M3440" s="507"/>
      <c r="N3440" s="507"/>
      <c r="O3440" s="507"/>
      <c r="P3440" s="507" t="n">
        <v>3.85431691E-006</v>
      </c>
      <c r="Q3440" s="507"/>
      <c r="R3440" s="506"/>
      <c r="S3440" s="506"/>
    </row>
    <row r="3441" customFormat="false" ht="13.2" hidden="false" customHeight="false" outlineLevel="0" collapsed="false">
      <c r="A3441" s="503"/>
      <c r="B3441" s="504" t="s">
        <v>790</v>
      </c>
      <c r="C3441" s="505" t="s">
        <v>760</v>
      </c>
      <c r="D3441" s="506" t="s">
        <v>195</v>
      </c>
      <c r="E3441" s="507" t="n">
        <v>0.50715135898549</v>
      </c>
      <c r="F3441" s="507" t="n">
        <v>0.04777918029572</v>
      </c>
      <c r="G3441" s="507" t="n">
        <v>0.00262329555061</v>
      </c>
      <c r="H3441" s="507" t="n">
        <v>0.00433043729261</v>
      </c>
      <c r="I3441" s="507" t="n">
        <v>0.02255840441619</v>
      </c>
      <c r="J3441" s="507" t="n">
        <v>0.02703875717986</v>
      </c>
      <c r="K3441" s="507" t="n">
        <v>0.31568119028619</v>
      </c>
      <c r="L3441" s="507" t="n">
        <v>0.0199183867133</v>
      </c>
      <c r="M3441" s="507" t="n">
        <v>0.00038534029306</v>
      </c>
      <c r="N3441" s="507"/>
      <c r="O3441" s="507" t="n">
        <v>0.00338806719062</v>
      </c>
      <c r="P3441" s="507" t="n">
        <v>0.01062609945786</v>
      </c>
      <c r="Q3441" s="507"/>
      <c r="R3441" s="506"/>
      <c r="S3441" s="506"/>
    </row>
    <row r="3442" customFormat="false" ht="13.2" hidden="false" customHeight="false" outlineLevel="0" collapsed="false">
      <c r="A3442" s="503"/>
      <c r="B3442" s="504" t="s">
        <v>790</v>
      </c>
      <c r="C3442" s="505" t="s">
        <v>760</v>
      </c>
      <c r="D3442" s="506" t="s">
        <v>213</v>
      </c>
      <c r="E3442" s="507" t="n">
        <v>0.0002868415</v>
      </c>
      <c r="F3442" s="507" t="n">
        <v>1.048840375E-005</v>
      </c>
      <c r="G3442" s="507" t="n">
        <v>9.5364E-005</v>
      </c>
      <c r="H3442" s="507" t="n">
        <v>2.4185E-008</v>
      </c>
      <c r="I3442" s="507" t="n">
        <v>1.2771368E-005</v>
      </c>
      <c r="J3442" s="507" t="n">
        <v>1.2771368E-005</v>
      </c>
      <c r="K3442" s="507" t="n">
        <v>8.90135E-006</v>
      </c>
      <c r="L3442" s="507" t="n">
        <v>5.81075E-007</v>
      </c>
      <c r="M3442" s="507" t="n">
        <v>6.7845E-008</v>
      </c>
      <c r="N3442" s="507" t="n">
        <v>2.126375E-007</v>
      </c>
      <c r="O3442" s="507" t="n">
        <v>1.9348E-005</v>
      </c>
      <c r="P3442" s="507" t="n">
        <v>1.4511E-006</v>
      </c>
      <c r="Q3442" s="507" t="n">
        <v>9.675E-007</v>
      </c>
      <c r="R3442" s="506"/>
      <c r="S3442" s="506"/>
    </row>
    <row r="3443" customFormat="false" ht="13.2" hidden="false" customHeight="false" outlineLevel="0" collapsed="false">
      <c r="A3443" s="503"/>
      <c r="B3443" s="504" t="s">
        <v>790</v>
      </c>
      <c r="C3443" s="505" t="s">
        <v>760</v>
      </c>
      <c r="D3443" s="506" t="s">
        <v>186</v>
      </c>
      <c r="E3443" s="507" t="n">
        <v>0.485009777976</v>
      </c>
      <c r="F3443" s="507" t="n">
        <v>0.0740641820057</v>
      </c>
      <c r="G3443" s="507" t="n">
        <v>0.012671210103</v>
      </c>
      <c r="H3443" s="507" t="n">
        <v>6.826703016E-005</v>
      </c>
      <c r="I3443" s="507" t="n">
        <v>0.11710873983629</v>
      </c>
      <c r="J3443" s="507" t="n">
        <v>0.11710873983629</v>
      </c>
      <c r="K3443" s="507" t="n">
        <v>0.162413346924</v>
      </c>
      <c r="L3443" s="507"/>
      <c r="M3443" s="507" t="n">
        <v>9.75462582E-005</v>
      </c>
      <c r="N3443" s="507"/>
      <c r="O3443" s="507"/>
      <c r="P3443" s="507" t="n">
        <v>0.0007803700656</v>
      </c>
      <c r="Q3443" s="507"/>
      <c r="R3443" s="506"/>
      <c r="S3443" s="506"/>
    </row>
    <row r="3444" customFormat="false" ht="13.2" hidden="false" customHeight="false" outlineLevel="0" collapsed="false">
      <c r="A3444" s="503"/>
      <c r="B3444" s="504" t="s">
        <v>790</v>
      </c>
      <c r="C3444" s="505" t="s">
        <v>760</v>
      </c>
      <c r="D3444" s="506" t="s">
        <v>192</v>
      </c>
      <c r="E3444" s="507" t="n">
        <v>0.0004317759567</v>
      </c>
      <c r="F3444" s="507" t="n">
        <v>0.000103480617</v>
      </c>
      <c r="G3444" s="507" t="n">
        <v>4.679626692E-005</v>
      </c>
      <c r="H3444" s="507"/>
      <c r="I3444" s="507" t="n">
        <v>2.33978142E-006</v>
      </c>
      <c r="J3444" s="507" t="n">
        <v>2.33978142E-006</v>
      </c>
      <c r="K3444" s="507" t="n">
        <v>0.00080946023622</v>
      </c>
      <c r="L3444" s="507"/>
      <c r="M3444" s="507" t="n">
        <v>4.6797882E-007</v>
      </c>
      <c r="N3444" s="507"/>
      <c r="O3444" s="507"/>
      <c r="P3444" s="507" t="n">
        <v>3.74371788E-006</v>
      </c>
      <c r="Q3444" s="507"/>
      <c r="R3444" s="506"/>
      <c r="S3444" s="506"/>
    </row>
    <row r="3445" customFormat="false" ht="24" hidden="false" customHeight="false" outlineLevel="0" collapsed="false">
      <c r="A3445" s="503"/>
      <c r="B3445" s="504" t="s">
        <v>790</v>
      </c>
      <c r="C3445" s="505" t="s">
        <v>760</v>
      </c>
      <c r="D3445" s="506" t="s">
        <v>421</v>
      </c>
      <c r="E3445" s="507" t="n">
        <v>5.72258127E-006</v>
      </c>
      <c r="F3445" s="507" t="n">
        <v>0.01617108185421</v>
      </c>
      <c r="G3445" s="507" t="n">
        <v>4.94671554E-006</v>
      </c>
      <c r="H3445" s="507" t="n">
        <v>3.786789E-005</v>
      </c>
      <c r="I3445" s="507" t="n">
        <v>6.5412E-008</v>
      </c>
      <c r="J3445" s="507" t="n">
        <v>6.5412E-008</v>
      </c>
      <c r="K3445" s="507" t="n">
        <v>0.00010678842419</v>
      </c>
      <c r="L3445" s="507" t="n">
        <v>3.091694865E-005</v>
      </c>
      <c r="M3445" s="507" t="n">
        <v>6.1839248E-007</v>
      </c>
      <c r="N3445" s="507" t="n">
        <v>9.27513059E-006</v>
      </c>
      <c r="O3445" s="507" t="n">
        <v>0.00015458511121</v>
      </c>
      <c r="P3445" s="507" t="n">
        <v>2.158839E-008</v>
      </c>
      <c r="Q3445" s="507" t="n">
        <v>6.22095E-006</v>
      </c>
      <c r="R3445" s="506"/>
      <c r="S3445" s="506"/>
    </row>
    <row r="3446" customFormat="false" ht="13.2" hidden="false" customHeight="false" outlineLevel="0" collapsed="false">
      <c r="A3446" s="503"/>
      <c r="B3446" s="504" t="s">
        <v>790</v>
      </c>
      <c r="C3446" s="505" t="s">
        <v>760</v>
      </c>
      <c r="D3446" s="506" t="s">
        <v>429</v>
      </c>
      <c r="E3446" s="507" t="n">
        <v>0.00094332451452</v>
      </c>
      <c r="F3446" s="507" t="n">
        <v>0.00031480754704</v>
      </c>
      <c r="G3446" s="507" t="n">
        <v>0.00093519630872</v>
      </c>
      <c r="H3446" s="507" t="n">
        <v>1.8188992E-007</v>
      </c>
      <c r="I3446" s="507" t="n">
        <v>5.9114224E-006</v>
      </c>
      <c r="J3446" s="507" t="n">
        <v>6.6503502E-006</v>
      </c>
      <c r="K3446" s="507" t="n">
        <v>0.00583484523802</v>
      </c>
      <c r="L3446" s="507" t="n">
        <v>0.00560674539579</v>
      </c>
      <c r="M3446" s="507" t="n">
        <v>0.0003737831294</v>
      </c>
      <c r="N3446" s="507" t="n">
        <v>0.00037383607379</v>
      </c>
      <c r="O3446" s="507" t="n">
        <v>0.02265433972988</v>
      </c>
      <c r="P3446" s="507" t="n">
        <v>4.747043136E-005</v>
      </c>
      <c r="Q3446" s="507"/>
      <c r="R3446" s="506"/>
      <c r="S3446" s="506"/>
    </row>
    <row r="3447" customFormat="false" ht="13.2" hidden="false" customHeight="false" outlineLevel="0" collapsed="false">
      <c r="A3447" s="503"/>
      <c r="B3447" s="504" t="s">
        <v>790</v>
      </c>
      <c r="C3447" s="505" t="s">
        <v>760</v>
      </c>
      <c r="D3447" s="506" t="s">
        <v>375</v>
      </c>
      <c r="E3447" s="507"/>
      <c r="F3447" s="507"/>
      <c r="G3447" s="507"/>
      <c r="H3447" s="507" t="n">
        <v>0.374565655071951</v>
      </c>
      <c r="I3447" s="507" t="n">
        <v>0.0103907848100696</v>
      </c>
      <c r="J3447" s="507" t="n">
        <v>0.0597488871346538</v>
      </c>
      <c r="K3447" s="507"/>
      <c r="L3447" s="507"/>
      <c r="M3447" s="507"/>
      <c r="N3447" s="507"/>
      <c r="O3447" s="507"/>
      <c r="P3447" s="507"/>
      <c r="Q3447" s="507"/>
      <c r="R3447" s="506"/>
      <c r="S3447" s="506"/>
    </row>
    <row r="3448" customFormat="false" ht="13.2" hidden="false" customHeight="false" outlineLevel="0" collapsed="false">
      <c r="A3448" s="503"/>
      <c r="B3448" s="504" t="s">
        <v>790</v>
      </c>
      <c r="C3448" s="505" t="s">
        <v>760</v>
      </c>
      <c r="D3448" s="506" t="s">
        <v>403</v>
      </c>
      <c r="E3448" s="507" t="n">
        <v>0.0274097981372062</v>
      </c>
      <c r="F3448" s="507"/>
      <c r="G3448" s="507"/>
      <c r="H3448" s="507" t="n">
        <v>0.465346283020163</v>
      </c>
      <c r="I3448" s="507"/>
      <c r="J3448" s="507" t="n">
        <v>0.002938000992</v>
      </c>
      <c r="K3448" s="507"/>
      <c r="L3448" s="507"/>
      <c r="M3448" s="507"/>
      <c r="N3448" s="507"/>
      <c r="O3448" s="507"/>
      <c r="P3448" s="507"/>
      <c r="Q3448" s="507"/>
      <c r="R3448" s="506"/>
      <c r="S3448" s="506"/>
    </row>
    <row r="3449" customFormat="false" ht="13.2" hidden="false" customHeight="false" outlineLevel="0" collapsed="false">
      <c r="A3449" s="503"/>
      <c r="B3449" s="504" t="s">
        <v>790</v>
      </c>
      <c r="C3449" s="505" t="s">
        <v>760</v>
      </c>
      <c r="D3449" s="506" t="s">
        <v>415</v>
      </c>
      <c r="E3449" s="507" t="n">
        <v>0.00407059336427606</v>
      </c>
      <c r="F3449" s="507" t="n">
        <v>0.0276749133928719</v>
      </c>
      <c r="G3449" s="507" t="n">
        <v>0.00210856482993309</v>
      </c>
      <c r="H3449" s="507" t="n">
        <v>0.00237213543367473</v>
      </c>
      <c r="I3449" s="507"/>
      <c r="J3449" s="507"/>
      <c r="K3449" s="507" t="n">
        <v>0.197325585688926</v>
      </c>
      <c r="L3449" s="507"/>
      <c r="M3449" s="507"/>
      <c r="N3449" s="507"/>
      <c r="O3449" s="507" t="n">
        <v>0.00392375607220678</v>
      </c>
      <c r="P3449" s="507" t="n">
        <v>0.0649774005557442</v>
      </c>
      <c r="Q3449" s="507"/>
      <c r="R3449" s="506"/>
      <c r="S3449" s="506"/>
    </row>
    <row r="3450" customFormat="false" ht="13.2" hidden="false" customHeight="false" outlineLevel="0" collapsed="false">
      <c r="A3450" s="503"/>
      <c r="B3450" s="504" t="s">
        <v>790</v>
      </c>
      <c r="C3450" s="505" t="s">
        <v>764</v>
      </c>
      <c r="D3450" s="506" t="s">
        <v>161</v>
      </c>
      <c r="E3450" s="507" t="n">
        <v>0.134</v>
      </c>
      <c r="F3450" s="507" t="n">
        <v>0.0147811</v>
      </c>
      <c r="G3450" s="507" t="n">
        <v>3E-006</v>
      </c>
      <c r="H3450" s="507"/>
      <c r="I3450" s="507" t="n">
        <v>0.0003695275</v>
      </c>
      <c r="J3450" s="507" t="n">
        <v>0.0003695275</v>
      </c>
      <c r="K3450" s="507" t="n">
        <v>0.03695275</v>
      </c>
      <c r="L3450" s="507"/>
      <c r="M3450" s="507"/>
      <c r="N3450" s="507" t="n">
        <v>0.0003695275</v>
      </c>
      <c r="O3450" s="507" t="n">
        <v>1.39496001509993E-008</v>
      </c>
      <c r="P3450" s="507"/>
      <c r="Q3450" s="507"/>
      <c r="R3450" s="506"/>
      <c r="S3450" s="506"/>
    </row>
    <row r="3451" customFormat="false" ht="13.2" hidden="false" customHeight="false" outlineLevel="0" collapsed="false">
      <c r="A3451" s="503"/>
      <c r="B3451" s="504" t="s">
        <v>790</v>
      </c>
      <c r="C3451" s="505" t="s">
        <v>764</v>
      </c>
      <c r="D3451" s="506" t="s">
        <v>168</v>
      </c>
      <c r="E3451" s="507" t="n">
        <v>0.45773776708814</v>
      </c>
      <c r="F3451" s="507" t="n">
        <v>0.04048618655232</v>
      </c>
      <c r="G3451" s="507" t="n">
        <v>0.28715748576291</v>
      </c>
      <c r="H3451" s="507"/>
      <c r="I3451" s="507" t="n">
        <v>0.0150565850121</v>
      </c>
      <c r="J3451" s="507" t="n">
        <v>0.02145673388592</v>
      </c>
      <c r="K3451" s="507" t="n">
        <v>0.31329342353736</v>
      </c>
      <c r="L3451" s="507" t="n">
        <v>0.00612693760426</v>
      </c>
      <c r="M3451" s="507" t="n">
        <v>0.00265100281046</v>
      </c>
      <c r="N3451" s="507" t="n">
        <v>0.00205061543163</v>
      </c>
      <c r="O3451" s="507" t="n">
        <v>0.08954297904634</v>
      </c>
      <c r="P3451" s="507" t="n">
        <v>0.00423761544837</v>
      </c>
      <c r="Q3451" s="507"/>
      <c r="R3451" s="506"/>
      <c r="S3451" s="506"/>
    </row>
    <row r="3452" customFormat="false" ht="13.2" hidden="false" customHeight="false" outlineLevel="0" collapsed="false">
      <c r="A3452" s="503"/>
      <c r="B3452" s="504" t="s">
        <v>790</v>
      </c>
      <c r="C3452" s="505" t="s">
        <v>764</v>
      </c>
      <c r="D3452" s="506" t="s">
        <v>221</v>
      </c>
      <c r="E3452" s="507" t="n">
        <v>0.12251679330222</v>
      </c>
      <c r="F3452" s="507" t="n">
        <v>0.07175640508858</v>
      </c>
      <c r="G3452" s="507" t="n">
        <v>0.05044517999954</v>
      </c>
      <c r="H3452" s="507"/>
      <c r="I3452" s="507" t="n">
        <v>0.04152793381601</v>
      </c>
      <c r="J3452" s="507" t="n">
        <v>0.04395745643316</v>
      </c>
      <c r="K3452" s="507" t="n">
        <v>0.8737110956363</v>
      </c>
      <c r="L3452" s="507" t="n">
        <v>0.00049896838835</v>
      </c>
      <c r="M3452" s="507" t="n">
        <v>0.00011547881799</v>
      </c>
      <c r="N3452" s="507" t="n">
        <v>0.00012241160421</v>
      </c>
      <c r="O3452" s="507" t="n">
        <v>0.05159044337631</v>
      </c>
      <c r="P3452" s="507" t="n">
        <v>0.0336368616553</v>
      </c>
      <c r="Q3452" s="507"/>
      <c r="R3452" s="506"/>
      <c r="S3452" s="506"/>
    </row>
    <row r="3453" customFormat="false" ht="13.2" hidden="false" customHeight="false" outlineLevel="0" collapsed="false">
      <c r="A3453" s="503"/>
      <c r="B3453" s="504" t="s">
        <v>790</v>
      </c>
      <c r="C3453" s="505" t="s">
        <v>764</v>
      </c>
      <c r="D3453" s="506" t="s">
        <v>268</v>
      </c>
      <c r="E3453" s="507" t="n">
        <v>0.00613724829</v>
      </c>
      <c r="F3453" s="507" t="n">
        <v>0.05316443315661</v>
      </c>
      <c r="G3453" s="507" t="n">
        <v>0.0039892113885</v>
      </c>
      <c r="H3453" s="507" t="n">
        <v>0.00116817</v>
      </c>
      <c r="I3453" s="507" t="n">
        <v>0.00654530260978</v>
      </c>
      <c r="J3453" s="507" t="n">
        <v>0.01328641530425</v>
      </c>
      <c r="K3453" s="507" t="n">
        <v>1.96752457546705</v>
      </c>
      <c r="L3453" s="507" t="n">
        <v>0.18090631733604</v>
      </c>
      <c r="M3453" s="507" t="n">
        <v>0.00928269379884</v>
      </c>
      <c r="N3453" s="507" t="n">
        <v>0.0052166610465</v>
      </c>
      <c r="O3453" s="507" t="n">
        <v>0.0613724829</v>
      </c>
      <c r="P3453" s="507" t="n">
        <v>0.04796902290465</v>
      </c>
      <c r="Q3453" s="507" t="n">
        <v>0.76715603625</v>
      </c>
      <c r="R3453" s="506"/>
      <c r="S3453" s="506"/>
    </row>
    <row r="3454" customFormat="false" ht="13.2" hidden="false" customHeight="false" outlineLevel="0" collapsed="false">
      <c r="A3454" s="503"/>
      <c r="B3454" s="504" t="s">
        <v>790</v>
      </c>
      <c r="C3454" s="505" t="s">
        <v>764</v>
      </c>
      <c r="D3454" s="506" t="s">
        <v>240</v>
      </c>
      <c r="E3454" s="507" t="n">
        <v>0.00031584267736</v>
      </c>
      <c r="F3454" s="507" t="n">
        <v>0.04811334837028</v>
      </c>
      <c r="G3454" s="507"/>
      <c r="H3454" s="507"/>
      <c r="I3454" s="507" t="n">
        <v>1.354999008E-005</v>
      </c>
      <c r="J3454" s="507" t="n">
        <v>8.85956816E-005</v>
      </c>
      <c r="K3454" s="507" t="n">
        <v>2.63191836E-005</v>
      </c>
      <c r="L3454" s="507"/>
      <c r="M3454" s="507"/>
      <c r="N3454" s="507"/>
      <c r="O3454" s="507"/>
      <c r="P3454" s="507"/>
      <c r="Q3454" s="507"/>
      <c r="R3454" s="506"/>
      <c r="S3454" s="506"/>
    </row>
    <row r="3455" customFormat="false" ht="13.2" hidden="false" customHeight="false" outlineLevel="0" collapsed="false">
      <c r="A3455" s="503"/>
      <c r="B3455" s="504" t="s">
        <v>790</v>
      </c>
      <c r="C3455" s="505" t="s">
        <v>764</v>
      </c>
      <c r="D3455" s="506" t="s">
        <v>354</v>
      </c>
      <c r="E3455" s="507"/>
      <c r="F3455" s="507" t="n">
        <v>0.84147348958156</v>
      </c>
      <c r="G3455" s="507"/>
      <c r="H3455" s="507"/>
      <c r="I3455" s="507"/>
      <c r="J3455" s="507"/>
      <c r="K3455" s="507"/>
      <c r="L3455" s="507"/>
      <c r="M3455" s="507"/>
      <c r="N3455" s="507"/>
      <c r="O3455" s="507"/>
      <c r="P3455" s="507" t="n">
        <v>8.02677358E-006</v>
      </c>
      <c r="Q3455" s="507"/>
      <c r="R3455" s="506"/>
      <c r="S3455" s="506"/>
    </row>
    <row r="3456" customFormat="false" ht="13.2" hidden="false" customHeight="false" outlineLevel="0" collapsed="false">
      <c r="A3456" s="503"/>
      <c r="B3456" s="504" t="s">
        <v>790</v>
      </c>
      <c r="C3456" s="505" t="s">
        <v>764</v>
      </c>
      <c r="D3456" s="506" t="s">
        <v>195</v>
      </c>
      <c r="E3456" s="507" t="n">
        <v>0.94730808838103</v>
      </c>
      <c r="F3456" s="507" t="n">
        <v>0.09529980147456</v>
      </c>
      <c r="G3456" s="507" t="n">
        <v>0.00479158645732</v>
      </c>
      <c r="H3456" s="507" t="n">
        <v>0.00871488145768</v>
      </c>
      <c r="I3456" s="507" t="n">
        <v>0.04109238863314</v>
      </c>
      <c r="J3456" s="507" t="n">
        <v>0.04927537140815</v>
      </c>
      <c r="K3456" s="507" t="n">
        <v>0.63143952401694</v>
      </c>
      <c r="L3456" s="507" t="n">
        <v>0.04144979243252</v>
      </c>
      <c r="M3456" s="507" t="n">
        <v>0.00071841037643</v>
      </c>
      <c r="N3456" s="507"/>
      <c r="O3456" s="507" t="n">
        <v>0.00684285359262</v>
      </c>
      <c r="P3456" s="507" t="n">
        <v>0.01974246029441</v>
      </c>
      <c r="Q3456" s="507"/>
      <c r="R3456" s="506"/>
      <c r="S3456" s="506"/>
    </row>
    <row r="3457" customFormat="false" ht="13.2" hidden="false" customHeight="false" outlineLevel="0" collapsed="false">
      <c r="A3457" s="503"/>
      <c r="B3457" s="504" t="s">
        <v>790</v>
      </c>
      <c r="C3457" s="505" t="s">
        <v>764</v>
      </c>
      <c r="D3457" s="506" t="s">
        <v>186</v>
      </c>
      <c r="E3457" s="507" t="n">
        <v>0.6969982468995</v>
      </c>
      <c r="F3457" s="507" t="n">
        <v>0.1022725083803</v>
      </c>
      <c r="G3457" s="507" t="n">
        <v>0.020019518558</v>
      </c>
      <c r="H3457" s="507" t="n">
        <v>9.787810008E-005</v>
      </c>
      <c r="I3457" s="507" t="n">
        <v>0.17078571393623</v>
      </c>
      <c r="J3457" s="507" t="n">
        <v>0.17078571393623</v>
      </c>
      <c r="K3457" s="507" t="n">
        <v>0.225490020129</v>
      </c>
      <c r="L3457" s="507"/>
      <c r="M3457" s="507" t="n">
        <v>0.0001398339969</v>
      </c>
      <c r="N3457" s="507"/>
      <c r="O3457" s="507"/>
      <c r="P3457" s="507" t="n">
        <v>0.0011186719752</v>
      </c>
      <c r="Q3457" s="507"/>
      <c r="R3457" s="506"/>
      <c r="S3457" s="506"/>
    </row>
    <row r="3458" customFormat="false" ht="13.2" hidden="false" customHeight="false" outlineLevel="0" collapsed="false">
      <c r="A3458" s="503"/>
      <c r="B3458" s="504" t="s">
        <v>790</v>
      </c>
      <c r="C3458" s="505" t="s">
        <v>764</v>
      </c>
      <c r="D3458" s="506" t="s">
        <v>192</v>
      </c>
      <c r="E3458" s="507" t="n">
        <v>0.00151075602315</v>
      </c>
      <c r="F3458" s="507" t="n">
        <v>0.0003620719565</v>
      </c>
      <c r="G3458" s="507" t="n">
        <v>0.00016373709794</v>
      </c>
      <c r="H3458" s="507"/>
      <c r="I3458" s="507" t="n">
        <v>8.18674319E-006</v>
      </c>
      <c r="J3458" s="507" t="n">
        <v>8.18674319E-006</v>
      </c>
      <c r="K3458" s="507" t="n">
        <v>0.00283224878179</v>
      </c>
      <c r="L3458" s="507"/>
      <c r="M3458" s="507" t="n">
        <v>1.63742749E-006</v>
      </c>
      <c r="N3458" s="507"/>
      <c r="O3458" s="507"/>
      <c r="P3458" s="507" t="n">
        <v>1.309902566E-005</v>
      </c>
      <c r="Q3458" s="507"/>
      <c r="R3458" s="506"/>
      <c r="S3458" s="506"/>
    </row>
    <row r="3459" customFormat="false" ht="24" hidden="false" customHeight="false" outlineLevel="0" collapsed="false">
      <c r="A3459" s="503"/>
      <c r="B3459" s="504" t="s">
        <v>790</v>
      </c>
      <c r="C3459" s="505" t="s">
        <v>764</v>
      </c>
      <c r="D3459" s="506" t="s">
        <v>421</v>
      </c>
      <c r="E3459" s="507" t="n">
        <v>1.207060195E-005</v>
      </c>
      <c r="F3459" s="507" t="n">
        <v>0.03653921433224</v>
      </c>
      <c r="G3459" s="507" t="n">
        <v>1.072944851E-005</v>
      </c>
      <c r="H3459" s="507" t="n">
        <v>0.0002718219672</v>
      </c>
      <c r="I3459" s="507"/>
      <c r="J3459" s="507"/>
      <c r="K3459" s="507" t="n">
        <v>0.00022531733762</v>
      </c>
      <c r="L3459" s="507" t="n">
        <v>6.705877695E-005</v>
      </c>
      <c r="M3459" s="507" t="n">
        <v>1.34115344E-006</v>
      </c>
      <c r="N3459" s="507" t="n">
        <v>2.011762611E-005</v>
      </c>
      <c r="O3459" s="507" t="n">
        <v>0.00033529362191</v>
      </c>
      <c r="P3459" s="507" t="n">
        <v>4.694515E-008</v>
      </c>
      <c r="Q3459" s="507" t="n">
        <v>1.342428E-005</v>
      </c>
      <c r="R3459" s="506"/>
      <c r="S3459" s="506"/>
    </row>
    <row r="3460" customFormat="false" ht="13.2" hidden="false" customHeight="false" outlineLevel="0" collapsed="false">
      <c r="A3460" s="503"/>
      <c r="B3460" s="504" t="s">
        <v>790</v>
      </c>
      <c r="C3460" s="505" t="s">
        <v>764</v>
      </c>
      <c r="D3460" s="506" t="s">
        <v>429</v>
      </c>
      <c r="E3460" s="507" t="n">
        <v>0.00330150369918</v>
      </c>
      <c r="F3460" s="507" t="n">
        <v>0.00110157282228</v>
      </c>
      <c r="G3460" s="507" t="n">
        <v>0.00327226383996</v>
      </c>
      <c r="H3460" s="507" t="n">
        <v>6.5434014E-007</v>
      </c>
      <c r="I3460" s="507" t="n">
        <v>2.126535216E-005</v>
      </c>
      <c r="J3460" s="507" t="n">
        <v>2.392352118E-005</v>
      </c>
      <c r="K3460" s="507" t="n">
        <v>0.02041979934589</v>
      </c>
      <c r="L3460" s="507" t="n">
        <v>0.01961763799061</v>
      </c>
      <c r="M3460" s="507" t="n">
        <v>0.00130784289059</v>
      </c>
      <c r="N3460" s="507" t="n">
        <v>0.00130803336816</v>
      </c>
      <c r="O3460" s="507" t="n">
        <v>0.07928843491966</v>
      </c>
      <c r="P3460" s="507" t="n">
        <v>0.00016609595552</v>
      </c>
      <c r="Q3460" s="507"/>
      <c r="R3460" s="506"/>
      <c r="S3460" s="506"/>
    </row>
    <row r="3461" customFormat="false" ht="13.2" hidden="false" customHeight="false" outlineLevel="0" collapsed="false">
      <c r="A3461" s="503"/>
      <c r="B3461" s="504" t="s">
        <v>790</v>
      </c>
      <c r="C3461" s="505" t="s">
        <v>764</v>
      </c>
      <c r="D3461" s="506" t="s">
        <v>375</v>
      </c>
      <c r="E3461" s="507"/>
      <c r="F3461" s="507"/>
      <c r="G3461" s="507"/>
      <c r="H3461" s="507" t="n">
        <v>0.815371142211207</v>
      </c>
      <c r="I3461" s="507" t="n">
        <v>0.0217317407838814</v>
      </c>
      <c r="J3461" s="507" t="n">
        <v>0.122817672245578</v>
      </c>
      <c r="K3461" s="507"/>
      <c r="L3461" s="507"/>
      <c r="M3461" s="507"/>
      <c r="N3461" s="507"/>
      <c r="O3461" s="507"/>
      <c r="P3461" s="507"/>
      <c r="Q3461" s="507"/>
      <c r="R3461" s="506"/>
      <c r="S3461" s="506"/>
    </row>
    <row r="3462" customFormat="false" ht="13.2" hidden="false" customHeight="false" outlineLevel="0" collapsed="false">
      <c r="A3462" s="503"/>
      <c r="B3462" s="504" t="s">
        <v>790</v>
      </c>
      <c r="C3462" s="505" t="s">
        <v>764</v>
      </c>
      <c r="D3462" s="506" t="s">
        <v>403</v>
      </c>
      <c r="E3462" s="507" t="n">
        <v>0.0620362435311913</v>
      </c>
      <c r="F3462" s="507"/>
      <c r="G3462" s="507"/>
      <c r="H3462" s="507" t="n">
        <v>0.959454759309944</v>
      </c>
      <c r="I3462" s="507"/>
      <c r="J3462" s="507" t="n">
        <v>0.004574751546</v>
      </c>
      <c r="K3462" s="507"/>
      <c r="L3462" s="507"/>
      <c r="M3462" s="507"/>
      <c r="N3462" s="507"/>
      <c r="O3462" s="507"/>
      <c r="P3462" s="507"/>
      <c r="Q3462" s="507"/>
      <c r="R3462" s="506"/>
      <c r="S3462" s="506"/>
    </row>
    <row r="3463" customFormat="false" ht="13.2" hidden="false" customHeight="false" outlineLevel="0" collapsed="false">
      <c r="A3463" s="503"/>
      <c r="B3463" s="504" t="s">
        <v>790</v>
      </c>
      <c r="C3463" s="505" t="s">
        <v>764</v>
      </c>
      <c r="D3463" s="506" t="s">
        <v>415</v>
      </c>
      <c r="E3463" s="507" t="n">
        <v>0.00598354028671991</v>
      </c>
      <c r="F3463" s="507" t="n">
        <v>0.0439070127225151</v>
      </c>
      <c r="G3463" s="507" t="n">
        <v>0.00334529620742972</v>
      </c>
      <c r="H3463" s="507" t="n">
        <v>0.00376345823335844</v>
      </c>
      <c r="I3463" s="507"/>
      <c r="J3463" s="507"/>
      <c r="K3463" s="507" t="n">
        <v>0.313062479304921</v>
      </c>
      <c r="L3463" s="507"/>
      <c r="M3463" s="507"/>
      <c r="N3463" s="507"/>
      <c r="O3463" s="507" t="n">
        <v>0.00605482471416888</v>
      </c>
      <c r="P3463" s="507" t="n">
        <v>0.100267897266637</v>
      </c>
      <c r="Q3463" s="507"/>
      <c r="R3463" s="506"/>
      <c r="S3463" s="506"/>
    </row>
    <row r="3464" customFormat="false" ht="13.2" hidden="false" customHeight="false" outlineLevel="0" collapsed="false">
      <c r="A3464" s="503"/>
      <c r="B3464" s="504" t="s">
        <v>790</v>
      </c>
      <c r="C3464" s="505" t="s">
        <v>776</v>
      </c>
      <c r="D3464" s="506" t="s">
        <v>168</v>
      </c>
      <c r="E3464" s="507" t="n">
        <v>0.135140620881</v>
      </c>
      <c r="F3464" s="507" t="n">
        <v>0.01769651659307</v>
      </c>
      <c r="G3464" s="507" t="n">
        <v>0.11272248154335</v>
      </c>
      <c r="H3464" s="507"/>
      <c r="I3464" s="507" t="n">
        <v>0.00981338603987</v>
      </c>
      <c r="J3464" s="507" t="n">
        <v>0.01234145351012</v>
      </c>
      <c r="K3464" s="507" t="n">
        <v>0.10082152791851</v>
      </c>
      <c r="L3464" s="507" t="n">
        <v>0.00194407082198</v>
      </c>
      <c r="M3464" s="507" t="n">
        <v>0.00059439854047</v>
      </c>
      <c r="N3464" s="507" t="n">
        <v>0.00026119084341</v>
      </c>
      <c r="O3464" s="507" t="n">
        <v>0.00135839528167</v>
      </c>
      <c r="P3464" s="507" t="n">
        <v>0.00245744157092</v>
      </c>
      <c r="Q3464" s="507"/>
      <c r="R3464" s="506"/>
      <c r="S3464" s="506"/>
    </row>
    <row r="3465" customFormat="false" ht="13.2" hidden="false" customHeight="false" outlineLevel="0" collapsed="false">
      <c r="A3465" s="503"/>
      <c r="B3465" s="504" t="s">
        <v>790</v>
      </c>
      <c r="C3465" s="505" t="s">
        <v>776</v>
      </c>
      <c r="D3465" s="506" t="s">
        <v>221</v>
      </c>
      <c r="E3465" s="507" t="n">
        <v>0.12059369538874</v>
      </c>
      <c r="F3465" s="507" t="n">
        <v>0.03487559152378</v>
      </c>
      <c r="G3465" s="507" t="n">
        <v>0.02392241207692</v>
      </c>
      <c r="H3465" s="507"/>
      <c r="I3465" s="507" t="n">
        <v>0.02004875700821</v>
      </c>
      <c r="J3465" s="507" t="n">
        <v>0.02116570543871</v>
      </c>
      <c r="K3465" s="507" t="n">
        <v>0.42600353258967</v>
      </c>
      <c r="L3465" s="507" t="n">
        <v>0.00021276998225</v>
      </c>
      <c r="M3465" s="507" t="n">
        <v>5.676682627E-005</v>
      </c>
      <c r="N3465" s="507" t="n">
        <v>7.917840357E-005</v>
      </c>
      <c r="O3465" s="507" t="n">
        <v>0.02455796553483</v>
      </c>
      <c r="P3465" s="507" t="n">
        <v>0.01589391241697</v>
      </c>
      <c r="Q3465" s="507"/>
      <c r="R3465" s="506"/>
      <c r="S3465" s="506"/>
    </row>
    <row r="3466" customFormat="false" ht="13.2" hidden="false" customHeight="false" outlineLevel="0" collapsed="false">
      <c r="A3466" s="503"/>
      <c r="B3466" s="504" t="s">
        <v>790</v>
      </c>
      <c r="C3466" s="505" t="s">
        <v>776</v>
      </c>
      <c r="D3466" s="506" t="s">
        <v>268</v>
      </c>
      <c r="E3466" s="507"/>
      <c r="F3466" s="507" t="n">
        <v>0.03294925306302</v>
      </c>
      <c r="G3466" s="507"/>
      <c r="H3466" s="507" t="n">
        <v>0.00058317</v>
      </c>
      <c r="I3466" s="507" t="n">
        <v>4.0880476E-005</v>
      </c>
      <c r="J3466" s="507" t="n">
        <v>0.00040880476</v>
      </c>
      <c r="K3466" s="507" t="n">
        <v>2.77364710837445</v>
      </c>
      <c r="L3466" s="507" t="n">
        <v>0.0042242845008</v>
      </c>
      <c r="M3466" s="507" t="n">
        <v>0.0001283077068</v>
      </c>
      <c r="N3466" s="507" t="n">
        <v>0.019388514</v>
      </c>
      <c r="O3466" s="507"/>
      <c r="P3466" s="507" t="n">
        <v>0.079246986</v>
      </c>
      <c r="Q3466" s="507"/>
      <c r="R3466" s="506"/>
      <c r="S3466" s="506"/>
    </row>
    <row r="3467" customFormat="false" ht="13.2" hidden="false" customHeight="false" outlineLevel="0" collapsed="false">
      <c r="A3467" s="503"/>
      <c r="B3467" s="504" t="s">
        <v>790</v>
      </c>
      <c r="C3467" s="505" t="s">
        <v>776</v>
      </c>
      <c r="D3467" s="506" t="s">
        <v>240</v>
      </c>
      <c r="E3467" s="507" t="n">
        <v>0.00052752317345</v>
      </c>
      <c r="F3467" s="507" t="n">
        <v>0.03457897503543</v>
      </c>
      <c r="G3467" s="507"/>
      <c r="H3467" s="507"/>
      <c r="I3467" s="507" t="n">
        <v>0.00015908924864</v>
      </c>
      <c r="J3467" s="507" t="n">
        <v>0.001051207304</v>
      </c>
      <c r="K3467" s="507" t="n">
        <v>4.395852825E-005</v>
      </c>
      <c r="L3467" s="507"/>
      <c r="M3467" s="507"/>
      <c r="N3467" s="507"/>
      <c r="O3467" s="507"/>
      <c r="P3467" s="507"/>
      <c r="Q3467" s="507"/>
      <c r="R3467" s="506"/>
      <c r="S3467" s="506"/>
    </row>
    <row r="3468" customFormat="false" ht="13.2" hidden="false" customHeight="false" outlineLevel="0" collapsed="false">
      <c r="A3468" s="503"/>
      <c r="B3468" s="504" t="s">
        <v>790</v>
      </c>
      <c r="C3468" s="505" t="s">
        <v>776</v>
      </c>
      <c r="D3468" s="506" t="s">
        <v>354</v>
      </c>
      <c r="E3468" s="507"/>
      <c r="F3468" s="507" t="n">
        <v>0.43850310988715</v>
      </c>
      <c r="G3468" s="507"/>
      <c r="H3468" s="507"/>
      <c r="I3468" s="507"/>
      <c r="J3468" s="507"/>
      <c r="K3468" s="507"/>
      <c r="L3468" s="507"/>
      <c r="M3468" s="507"/>
      <c r="N3468" s="507"/>
      <c r="O3468" s="507"/>
      <c r="P3468" s="507" t="n">
        <v>4.31302655E-006</v>
      </c>
      <c r="Q3468" s="507"/>
      <c r="R3468" s="506"/>
      <c r="S3468" s="506"/>
    </row>
    <row r="3469" customFormat="false" ht="13.2" hidden="false" customHeight="false" outlineLevel="0" collapsed="false">
      <c r="A3469" s="503"/>
      <c r="B3469" s="504" t="s">
        <v>790</v>
      </c>
      <c r="C3469" s="505" t="s">
        <v>776</v>
      </c>
      <c r="D3469" s="506" t="s">
        <v>195</v>
      </c>
      <c r="E3469" s="507" t="n">
        <v>0.70971424276795</v>
      </c>
      <c r="F3469" s="507" t="n">
        <v>0.06653965576342</v>
      </c>
      <c r="G3469" s="507" t="n">
        <v>0.0037383170657</v>
      </c>
      <c r="H3469" s="507" t="n">
        <v>0.00688659801179</v>
      </c>
      <c r="I3469" s="507" t="n">
        <v>0.0323832245506</v>
      </c>
      <c r="J3469" s="507" t="n">
        <v>0.03872006454169</v>
      </c>
      <c r="K3469" s="507" t="n">
        <v>0.46613841037463</v>
      </c>
      <c r="L3469" s="507" t="n">
        <v>0.03082162641817</v>
      </c>
      <c r="M3469" s="507" t="n">
        <v>0.00055829929673</v>
      </c>
      <c r="N3469" s="507"/>
      <c r="O3469" s="507" t="n">
        <v>0.00518131592258</v>
      </c>
      <c r="P3469" s="507" t="n">
        <v>0.01608920884592</v>
      </c>
      <c r="Q3469" s="507"/>
      <c r="R3469" s="506"/>
      <c r="S3469" s="506"/>
    </row>
    <row r="3470" customFormat="false" ht="13.2" hidden="false" customHeight="false" outlineLevel="0" collapsed="false">
      <c r="A3470" s="503"/>
      <c r="B3470" s="504" t="s">
        <v>790</v>
      </c>
      <c r="C3470" s="505" t="s">
        <v>776</v>
      </c>
      <c r="D3470" s="506" t="s">
        <v>186</v>
      </c>
      <c r="E3470" s="507" t="n">
        <v>0.7415365462225</v>
      </c>
      <c r="F3470" s="507" t="n">
        <v>0.1102184040307</v>
      </c>
      <c r="G3470" s="507" t="n">
        <v>0.021408918118</v>
      </c>
      <c r="H3470" s="507" t="n">
        <v>0.00010412751083</v>
      </c>
      <c r="I3470" s="507" t="n">
        <v>0.18203140241818</v>
      </c>
      <c r="J3470" s="507" t="n">
        <v>0.18203140241818</v>
      </c>
      <c r="K3470" s="507" t="n">
        <v>0.242489205924</v>
      </c>
      <c r="L3470" s="507"/>
      <c r="M3470" s="507" t="n">
        <v>0.000148770251</v>
      </c>
      <c r="N3470" s="507"/>
      <c r="O3470" s="507"/>
      <c r="P3470" s="507" t="n">
        <v>0.001190162008</v>
      </c>
      <c r="Q3470" s="507"/>
      <c r="R3470" s="506"/>
      <c r="S3470" s="506"/>
    </row>
    <row r="3471" customFormat="false" ht="24" hidden="false" customHeight="false" outlineLevel="0" collapsed="false">
      <c r="A3471" s="503"/>
      <c r="B3471" s="504" t="s">
        <v>790</v>
      </c>
      <c r="C3471" s="505" t="s">
        <v>776</v>
      </c>
      <c r="D3471" s="506" t="s">
        <v>421</v>
      </c>
      <c r="E3471" s="507" t="n">
        <v>3.20271315E-006</v>
      </c>
      <c r="F3471" s="507" t="n">
        <v>0.02806667494365</v>
      </c>
      <c r="G3471" s="507" t="n">
        <v>2.84688495E-006</v>
      </c>
      <c r="H3471" s="507" t="n">
        <v>0.0032313285396</v>
      </c>
      <c r="I3471" s="507"/>
      <c r="J3471" s="507"/>
      <c r="K3471" s="507" t="n">
        <v>5.978354655E-005</v>
      </c>
      <c r="L3471" s="507" t="n">
        <v>1.779270675E-005</v>
      </c>
      <c r="M3471" s="507" t="n">
        <v>3.558282E-007</v>
      </c>
      <c r="N3471" s="507" t="n">
        <v>5.33785525E-006</v>
      </c>
      <c r="O3471" s="507" t="n">
        <v>8.896353375E-005</v>
      </c>
      <c r="P3471" s="507" t="n">
        <v>1.24488E-008</v>
      </c>
      <c r="Q3471" s="507" t="n">
        <v>3.54445E-006</v>
      </c>
      <c r="R3471" s="506"/>
      <c r="S3471" s="506"/>
    </row>
    <row r="3472" customFormat="false" ht="13.2" hidden="false" customHeight="false" outlineLevel="0" collapsed="false">
      <c r="A3472" s="503"/>
      <c r="B3472" s="504" t="s">
        <v>790</v>
      </c>
      <c r="C3472" s="505" t="s">
        <v>776</v>
      </c>
      <c r="D3472" s="506" t="s">
        <v>429</v>
      </c>
      <c r="E3472" s="507" t="n">
        <v>4.74800508E-006</v>
      </c>
      <c r="F3472" s="507" t="n">
        <v>4.4436028E-007</v>
      </c>
      <c r="G3472" s="507" t="n">
        <v>3.9566709E-007</v>
      </c>
      <c r="H3472" s="507" t="n">
        <v>9.744035E-008</v>
      </c>
      <c r="I3472" s="507" t="n">
        <v>3.16533672E-006</v>
      </c>
      <c r="J3472" s="507" t="n">
        <v>3.56100381E-006</v>
      </c>
      <c r="K3472" s="507" t="n">
        <v>2.206604925E-005</v>
      </c>
      <c r="L3472" s="507" t="n">
        <v>5.1821E-010</v>
      </c>
      <c r="M3472" s="507" t="n">
        <v>5.397E-011</v>
      </c>
      <c r="N3472" s="507" t="n">
        <v>2.843855E-008</v>
      </c>
      <c r="O3472" s="507" t="n">
        <v>0.00012174372</v>
      </c>
      <c r="P3472" s="507"/>
      <c r="Q3472" s="507"/>
      <c r="R3472" s="506"/>
      <c r="S3472" s="506"/>
    </row>
    <row r="3473" customFormat="false" ht="13.2" hidden="false" customHeight="false" outlineLevel="0" collapsed="false">
      <c r="A3473" s="503"/>
      <c r="B3473" s="504" t="s">
        <v>790</v>
      </c>
      <c r="C3473" s="505" t="s">
        <v>776</v>
      </c>
      <c r="D3473" s="506" t="s">
        <v>375</v>
      </c>
      <c r="E3473" s="507"/>
      <c r="F3473" s="507"/>
      <c r="G3473" s="507"/>
      <c r="H3473" s="507" t="n">
        <v>1.37763028557732</v>
      </c>
      <c r="I3473" s="507" t="n">
        <v>0.0360041957719724</v>
      </c>
      <c r="J3473" s="507" t="n">
        <v>0.204036503231472</v>
      </c>
      <c r="K3473" s="507"/>
      <c r="L3473" s="507"/>
      <c r="M3473" s="507"/>
      <c r="N3473" s="507"/>
      <c r="O3473" s="507"/>
      <c r="P3473" s="507"/>
      <c r="Q3473" s="507"/>
      <c r="R3473" s="506"/>
      <c r="S3473" s="506"/>
    </row>
    <row r="3474" customFormat="false" ht="13.2" hidden="false" customHeight="false" outlineLevel="0" collapsed="false">
      <c r="A3474" s="503"/>
      <c r="B3474" s="504" t="s">
        <v>790</v>
      </c>
      <c r="C3474" s="505" t="s">
        <v>776</v>
      </c>
      <c r="D3474" s="506" t="s">
        <v>403</v>
      </c>
      <c r="E3474" s="507" t="n">
        <v>0.0769782578298719</v>
      </c>
      <c r="F3474" s="507"/>
      <c r="G3474" s="507"/>
      <c r="H3474" s="507" t="n">
        <v>1.3927818369128</v>
      </c>
      <c r="I3474" s="507"/>
      <c r="J3474" s="507" t="n">
        <v>0.004227408101</v>
      </c>
      <c r="K3474" s="507"/>
      <c r="L3474" s="507"/>
      <c r="M3474" s="507"/>
      <c r="N3474" s="507"/>
      <c r="O3474" s="507"/>
      <c r="P3474" s="507"/>
      <c r="Q3474" s="507"/>
      <c r="R3474" s="506"/>
      <c r="S3474" s="506"/>
    </row>
    <row r="3475" customFormat="false" ht="13.2" hidden="false" customHeight="false" outlineLevel="0" collapsed="false">
      <c r="A3475" s="503"/>
      <c r="B3475" s="504" t="s">
        <v>790</v>
      </c>
      <c r="C3475" s="505" t="s">
        <v>776</v>
      </c>
      <c r="D3475" s="506" t="s">
        <v>415</v>
      </c>
      <c r="E3475" s="507" t="n">
        <v>0.00355682600771852</v>
      </c>
      <c r="F3475" s="507" t="n">
        <v>0.0246090120612407</v>
      </c>
      <c r="G3475" s="507" t="n">
        <v>0.0018749723475231</v>
      </c>
      <c r="H3475" s="507" t="n">
        <v>0.00210934389096349</v>
      </c>
      <c r="I3475" s="507"/>
      <c r="J3475" s="507"/>
      <c r="K3475" s="507" t="n">
        <v>0.175465326639863</v>
      </c>
      <c r="L3475" s="507"/>
      <c r="M3475" s="507"/>
      <c r="N3475" s="507"/>
      <c r="O3475" s="507" t="n">
        <v>0.00346652714942898</v>
      </c>
      <c r="P3475" s="507" t="n">
        <v>0.0574056895945439</v>
      </c>
      <c r="Q3475" s="507"/>
      <c r="R3475" s="506"/>
      <c r="S3475" s="506"/>
    </row>
    <row r="3476" customFormat="false" ht="13.2" hidden="false" customHeight="false" outlineLevel="0" collapsed="false">
      <c r="A3476" s="503"/>
      <c r="B3476" s="504" t="s">
        <v>790</v>
      </c>
      <c r="C3476" s="505" t="s">
        <v>780</v>
      </c>
      <c r="D3476" s="506" t="s">
        <v>168</v>
      </c>
      <c r="E3476" s="507" t="n">
        <v>0.15199722953272</v>
      </c>
      <c r="F3476" s="507" t="n">
        <v>0.0195290549987</v>
      </c>
      <c r="G3476" s="507" t="n">
        <v>0.12681877167518</v>
      </c>
      <c r="H3476" s="507"/>
      <c r="I3476" s="507" t="n">
        <v>0.01077761207302</v>
      </c>
      <c r="J3476" s="507" t="n">
        <v>0.01378493606776</v>
      </c>
      <c r="K3476" s="507" t="n">
        <v>0.11671358153078</v>
      </c>
      <c r="L3476" s="507" t="n">
        <v>0.00198173454908</v>
      </c>
      <c r="M3476" s="507" t="n">
        <v>0.00068388681374</v>
      </c>
      <c r="N3476" s="507" t="n">
        <v>0.00030055390482</v>
      </c>
      <c r="O3476" s="507" t="n">
        <v>0.00156271238214</v>
      </c>
      <c r="P3476" s="507" t="n">
        <v>0.00257169010384</v>
      </c>
      <c r="Q3476" s="507"/>
      <c r="R3476" s="506"/>
      <c r="S3476" s="506"/>
    </row>
    <row r="3477" customFormat="false" ht="13.2" hidden="false" customHeight="false" outlineLevel="0" collapsed="false">
      <c r="A3477" s="503"/>
      <c r="B3477" s="504" t="s">
        <v>790</v>
      </c>
      <c r="C3477" s="505" t="s">
        <v>780</v>
      </c>
      <c r="D3477" s="506" t="s">
        <v>221</v>
      </c>
      <c r="E3477" s="507" t="n">
        <v>0.134945349591</v>
      </c>
      <c r="F3477" s="507" t="n">
        <v>0.0371190010178</v>
      </c>
      <c r="G3477" s="507" t="n">
        <v>0.0245221801292</v>
      </c>
      <c r="H3477" s="507"/>
      <c r="I3477" s="507" t="n">
        <v>0.02130129982994</v>
      </c>
      <c r="J3477" s="507" t="n">
        <v>0.02247780300454</v>
      </c>
      <c r="K3477" s="507" t="n">
        <v>0.45355334788686</v>
      </c>
      <c r="L3477" s="507" t="n">
        <v>0.00022169539002</v>
      </c>
      <c r="M3477" s="507" t="n">
        <v>6.231609046E-005</v>
      </c>
      <c r="N3477" s="507" t="n">
        <v>8.776786538E-005</v>
      </c>
      <c r="O3477" s="507" t="n">
        <v>0.02603817872006</v>
      </c>
      <c r="P3477" s="507" t="n">
        <v>0.01687403201666</v>
      </c>
      <c r="Q3477" s="507"/>
      <c r="R3477" s="506"/>
      <c r="S3477" s="506"/>
    </row>
    <row r="3478" customFormat="false" ht="13.2" hidden="false" customHeight="false" outlineLevel="0" collapsed="false">
      <c r="A3478" s="503"/>
      <c r="B3478" s="504" t="s">
        <v>790</v>
      </c>
      <c r="C3478" s="505" t="s">
        <v>780</v>
      </c>
      <c r="D3478" s="506" t="s">
        <v>268</v>
      </c>
      <c r="E3478" s="507"/>
      <c r="F3478" s="507" t="n">
        <v>0.03624973138332</v>
      </c>
      <c r="G3478" s="507"/>
      <c r="H3478" s="507" t="n">
        <v>0.00066066</v>
      </c>
      <c r="I3478" s="507" t="n">
        <v>3.30732272E-005</v>
      </c>
      <c r="J3478" s="507" t="n">
        <v>0.000330732272</v>
      </c>
      <c r="K3478" s="507" t="n">
        <v>2.24394388452026</v>
      </c>
      <c r="L3478" s="507" t="n">
        <v>0.00341754144576</v>
      </c>
      <c r="M3478" s="507" t="n">
        <v>0.00010380382896</v>
      </c>
      <c r="N3478" s="507" t="n">
        <v>0</v>
      </c>
      <c r="O3478" s="507"/>
      <c r="P3478" s="507" t="n">
        <v>0.0641125992</v>
      </c>
      <c r="Q3478" s="507"/>
      <c r="R3478" s="506"/>
      <c r="S3478" s="506"/>
    </row>
    <row r="3479" customFormat="false" ht="13.2" hidden="false" customHeight="false" outlineLevel="0" collapsed="false">
      <c r="A3479" s="503"/>
      <c r="B3479" s="504" t="s">
        <v>790</v>
      </c>
      <c r="C3479" s="505" t="s">
        <v>780</v>
      </c>
      <c r="D3479" s="506" t="s">
        <v>240</v>
      </c>
      <c r="E3479" s="507" t="n">
        <v>0.00042677814634</v>
      </c>
      <c r="F3479" s="507" t="n">
        <v>0.0386905122019</v>
      </c>
      <c r="G3479" s="507"/>
      <c r="H3479" s="507"/>
      <c r="I3479" s="507" t="n">
        <v>0.00022130321408</v>
      </c>
      <c r="J3479" s="507" t="n">
        <v>0.0014633589984</v>
      </c>
      <c r="K3479" s="507" t="n">
        <v>3.55634409E-005</v>
      </c>
      <c r="L3479" s="507"/>
      <c r="M3479" s="507"/>
      <c r="N3479" s="507"/>
      <c r="O3479" s="507"/>
      <c r="P3479" s="507"/>
      <c r="Q3479" s="507"/>
      <c r="R3479" s="506"/>
      <c r="S3479" s="506"/>
    </row>
    <row r="3480" customFormat="false" ht="13.2" hidden="false" customHeight="false" outlineLevel="0" collapsed="false">
      <c r="A3480" s="503"/>
      <c r="B3480" s="504" t="s">
        <v>790</v>
      </c>
      <c r="C3480" s="505" t="s">
        <v>780</v>
      </c>
      <c r="D3480" s="506" t="s">
        <v>354</v>
      </c>
      <c r="E3480" s="507"/>
      <c r="F3480" s="507" t="n">
        <v>0.49267577216806</v>
      </c>
      <c r="G3480" s="507"/>
      <c r="H3480" s="507"/>
      <c r="I3480" s="507"/>
      <c r="J3480" s="507"/>
      <c r="K3480" s="507"/>
      <c r="L3480" s="507"/>
      <c r="M3480" s="507"/>
      <c r="N3480" s="507"/>
      <c r="O3480" s="507"/>
      <c r="P3480" s="507" t="n">
        <v>4.9424739E-006</v>
      </c>
      <c r="Q3480" s="507"/>
      <c r="R3480" s="506"/>
      <c r="S3480" s="506"/>
    </row>
    <row r="3481" customFormat="false" ht="13.2" hidden="false" customHeight="false" outlineLevel="0" collapsed="false">
      <c r="A3481" s="503"/>
      <c r="B3481" s="504" t="s">
        <v>790</v>
      </c>
      <c r="C3481" s="505" t="s">
        <v>780</v>
      </c>
      <c r="D3481" s="506" t="s">
        <v>195</v>
      </c>
      <c r="E3481" s="507" t="n">
        <v>0.78793077291006</v>
      </c>
      <c r="F3481" s="507" t="n">
        <v>0.0732591211014</v>
      </c>
      <c r="G3481" s="507" t="n">
        <v>0.00413673843076</v>
      </c>
      <c r="H3481" s="507" t="n">
        <v>0.00754258161462</v>
      </c>
      <c r="I3481" s="507" t="n">
        <v>0.0358236455928</v>
      </c>
      <c r="J3481" s="507" t="n">
        <v>0.04290304208554</v>
      </c>
      <c r="K3481" s="507" t="n">
        <v>0.51558999456926</v>
      </c>
      <c r="L3481" s="507" t="n">
        <v>0.03396341971178</v>
      </c>
      <c r="M3481" s="507" t="n">
        <v>0.00062039668522</v>
      </c>
      <c r="N3481" s="507"/>
      <c r="O3481" s="507" t="n">
        <v>0.00573742732108</v>
      </c>
      <c r="P3481" s="507" t="n">
        <v>0.01780887560608</v>
      </c>
      <c r="Q3481" s="507"/>
      <c r="R3481" s="506"/>
      <c r="S3481" s="506"/>
    </row>
    <row r="3482" customFormat="false" ht="13.2" hidden="false" customHeight="false" outlineLevel="0" collapsed="false">
      <c r="A3482" s="503"/>
      <c r="B3482" s="504" t="s">
        <v>790</v>
      </c>
      <c r="C3482" s="505" t="s">
        <v>780</v>
      </c>
      <c r="D3482" s="506" t="s">
        <v>186</v>
      </c>
      <c r="E3482" s="507" t="n">
        <v>0.777363429505</v>
      </c>
      <c r="F3482" s="507" t="n">
        <v>0.1155921684918</v>
      </c>
      <c r="G3482" s="507" t="n">
        <v>0.023014650724</v>
      </c>
      <c r="H3482" s="507" t="n">
        <v>0.00010909386566</v>
      </c>
      <c r="I3482" s="507" t="n">
        <v>0.19161477025028</v>
      </c>
      <c r="J3482" s="507" t="n">
        <v>0.19161477025028</v>
      </c>
      <c r="K3482" s="507" t="n">
        <v>0.254223888672</v>
      </c>
      <c r="L3482" s="507"/>
      <c r="M3482" s="507" t="n">
        <v>0.000155866178</v>
      </c>
      <c r="N3482" s="507"/>
      <c r="O3482" s="507"/>
      <c r="P3482" s="507" t="n">
        <v>0.001246929424</v>
      </c>
      <c r="Q3482" s="507"/>
      <c r="R3482" s="506"/>
      <c r="S3482" s="506"/>
    </row>
    <row r="3483" customFormat="false" ht="24" hidden="false" customHeight="false" outlineLevel="0" collapsed="false">
      <c r="A3483" s="503"/>
      <c r="B3483" s="504" t="s">
        <v>790</v>
      </c>
      <c r="C3483" s="505" t="s">
        <v>780</v>
      </c>
      <c r="D3483" s="506" t="s">
        <v>421</v>
      </c>
      <c r="E3483" s="507" t="n">
        <v>2.59106718E-006</v>
      </c>
      <c r="F3483" s="507" t="n">
        <v>0.03366616689306</v>
      </c>
      <c r="G3483" s="507" t="n">
        <v>2.30319414E-006</v>
      </c>
      <c r="H3483" s="507" t="n">
        <v>0.0044988331752</v>
      </c>
      <c r="I3483" s="507"/>
      <c r="J3483" s="507"/>
      <c r="K3483" s="507" t="n">
        <v>4.836623766E-005</v>
      </c>
      <c r="L3483" s="507" t="n">
        <v>1.43947011E-005</v>
      </c>
      <c r="M3483" s="507" t="n">
        <v>2.8787304E-007</v>
      </c>
      <c r="N3483" s="507" t="n">
        <v>4.3184453E-006</v>
      </c>
      <c r="O3483" s="507" t="n">
        <v>7.19735055E-005</v>
      </c>
      <c r="P3483" s="507" t="n">
        <v>1.007136E-008</v>
      </c>
      <c r="Q3483" s="507" t="n">
        <v>2.86754E-006</v>
      </c>
      <c r="R3483" s="506"/>
      <c r="S3483" s="506"/>
    </row>
    <row r="3484" customFormat="false" ht="13.2" hidden="false" customHeight="false" outlineLevel="0" collapsed="false">
      <c r="A3484" s="503"/>
      <c r="B3484" s="504" t="s">
        <v>790</v>
      </c>
      <c r="C3484" s="505" t="s">
        <v>780</v>
      </c>
      <c r="D3484" s="506" t="s">
        <v>429</v>
      </c>
      <c r="E3484" s="507" t="n">
        <v>5.99691768E-006</v>
      </c>
      <c r="F3484" s="507" t="n">
        <v>5.6123392E-007</v>
      </c>
      <c r="G3484" s="507" t="n">
        <v>4.9974314E-007</v>
      </c>
      <c r="H3484" s="507" t="n">
        <v>1.230567E-007</v>
      </c>
      <c r="I3484" s="507" t="n">
        <v>3.99794512E-006</v>
      </c>
      <c r="J3484" s="507" t="n">
        <v>4.49768826E-006</v>
      </c>
      <c r="K3484" s="507" t="n">
        <v>2.78702905E-005</v>
      </c>
      <c r="L3484" s="507" t="n">
        <v>6.7106E-010</v>
      </c>
      <c r="M3484" s="507" t="n">
        <v>7.514E-011</v>
      </c>
      <c r="N3484" s="507" t="n">
        <v>3.591302E-008</v>
      </c>
      <c r="O3484" s="507" t="n">
        <v>0.00015376712</v>
      </c>
      <c r="P3484" s="507"/>
      <c r="Q3484" s="507"/>
      <c r="R3484" s="506"/>
      <c r="S3484" s="506"/>
    </row>
    <row r="3485" customFormat="false" ht="13.2" hidden="false" customHeight="false" outlineLevel="0" collapsed="false">
      <c r="A3485" s="503"/>
      <c r="B3485" s="504" t="s">
        <v>790</v>
      </c>
      <c r="C3485" s="505" t="s">
        <v>780</v>
      </c>
      <c r="D3485" s="506" t="s">
        <v>375</v>
      </c>
      <c r="E3485" s="507"/>
      <c r="F3485" s="507"/>
      <c r="G3485" s="507"/>
      <c r="H3485" s="507" t="n">
        <v>1.54352368254189</v>
      </c>
      <c r="I3485" s="507" t="n">
        <v>0.040158085435201</v>
      </c>
      <c r="J3485" s="507" t="n">
        <v>0.230423870928895</v>
      </c>
      <c r="K3485" s="507"/>
      <c r="L3485" s="507"/>
      <c r="M3485" s="507"/>
      <c r="N3485" s="507"/>
      <c r="O3485" s="507"/>
      <c r="P3485" s="507"/>
      <c r="Q3485" s="507"/>
      <c r="R3485" s="506"/>
      <c r="S3485" s="506"/>
    </row>
    <row r="3486" customFormat="false" ht="13.2" hidden="false" customHeight="false" outlineLevel="0" collapsed="false">
      <c r="A3486" s="503"/>
      <c r="B3486" s="504" t="s">
        <v>790</v>
      </c>
      <c r="C3486" s="505" t="s">
        <v>780</v>
      </c>
      <c r="D3486" s="506" t="s">
        <v>403</v>
      </c>
      <c r="E3486" s="507" t="n">
        <v>0.0814780948047509</v>
      </c>
      <c r="F3486" s="507"/>
      <c r="G3486" s="507"/>
      <c r="H3486" s="507" t="n">
        <v>1.50598956096791</v>
      </c>
      <c r="I3486" s="507"/>
      <c r="J3486" s="507" t="n">
        <v>0.00417429961</v>
      </c>
      <c r="K3486" s="507"/>
      <c r="L3486" s="507"/>
      <c r="M3486" s="507"/>
      <c r="N3486" s="507"/>
      <c r="O3486" s="507"/>
      <c r="P3486" s="507"/>
      <c r="Q3486" s="507"/>
      <c r="R3486" s="506"/>
      <c r="S3486" s="506"/>
    </row>
    <row r="3487" customFormat="false" ht="13.2" hidden="false" customHeight="false" outlineLevel="0" collapsed="false">
      <c r="A3487" s="503"/>
      <c r="B3487" s="504" t="s">
        <v>790</v>
      </c>
      <c r="C3487" s="505" t="s">
        <v>780</v>
      </c>
      <c r="D3487" s="506" t="s">
        <v>415</v>
      </c>
      <c r="E3487" s="507" t="n">
        <v>0.00390416278050462</v>
      </c>
      <c r="F3487" s="507" t="n">
        <v>0.0268722366148495</v>
      </c>
      <c r="G3487" s="507" t="n">
        <v>0.00204740850398853</v>
      </c>
      <c r="H3487" s="507" t="n">
        <v>0.0023033345669871</v>
      </c>
      <c r="I3487" s="507"/>
      <c r="J3487" s="507"/>
      <c r="K3487" s="507" t="n">
        <v>0.191602400105879</v>
      </c>
      <c r="L3487" s="507"/>
      <c r="M3487" s="507"/>
      <c r="N3487" s="507"/>
      <c r="O3487" s="507" t="n">
        <v>0.00379259308459044</v>
      </c>
      <c r="P3487" s="507" t="n">
        <v>0.0628053414808177</v>
      </c>
      <c r="Q3487" s="507"/>
      <c r="R3487" s="506"/>
      <c r="S3487" s="506"/>
    </row>
    <row r="3488" customFormat="false" ht="13.2" hidden="false" customHeight="false" outlineLevel="0" collapsed="false">
      <c r="A3488" s="503"/>
      <c r="B3488" s="504" t="s">
        <v>790</v>
      </c>
      <c r="C3488" s="505" t="s">
        <v>784</v>
      </c>
      <c r="D3488" s="506" t="s">
        <v>168</v>
      </c>
      <c r="E3488" s="507" t="n">
        <v>0.2078634057805</v>
      </c>
      <c r="F3488" s="507" t="n">
        <v>0.02560145781979</v>
      </c>
      <c r="G3488" s="507" t="n">
        <v>0.1735367953052</v>
      </c>
      <c r="H3488" s="507"/>
      <c r="I3488" s="507" t="n">
        <v>0.01397255948664</v>
      </c>
      <c r="J3488" s="507" t="n">
        <v>0.01856867131914</v>
      </c>
      <c r="K3488" s="507" t="n">
        <v>0.16939184476672</v>
      </c>
      <c r="L3488" s="507" t="n">
        <v>0.00210601518406</v>
      </c>
      <c r="M3488" s="507" t="n">
        <v>0.00098050966584</v>
      </c>
      <c r="N3488" s="507" t="n">
        <v>0.00043102900527</v>
      </c>
      <c r="O3488" s="507" t="n">
        <v>0.00223995288349</v>
      </c>
      <c r="P3488" s="507" t="n">
        <v>0.00294982148199</v>
      </c>
      <c r="Q3488" s="507"/>
      <c r="R3488" s="506"/>
      <c r="S3488" s="506"/>
    </row>
    <row r="3489" customFormat="false" ht="13.2" hidden="false" customHeight="false" outlineLevel="0" collapsed="false">
      <c r="A3489" s="503"/>
      <c r="B3489" s="504" t="s">
        <v>790</v>
      </c>
      <c r="C3489" s="505" t="s">
        <v>784</v>
      </c>
      <c r="D3489" s="506" t="s">
        <v>221</v>
      </c>
      <c r="E3489" s="507" t="n">
        <v>0.18250776976303</v>
      </c>
      <c r="F3489" s="507" t="n">
        <v>0.04454850883716</v>
      </c>
      <c r="G3489" s="507" t="n">
        <v>0.02650359366324</v>
      </c>
      <c r="H3489" s="507"/>
      <c r="I3489" s="507" t="n">
        <v>0.02544915937687</v>
      </c>
      <c r="J3489" s="507" t="n">
        <v>0.02682282685287</v>
      </c>
      <c r="K3489" s="507" t="n">
        <v>0.54479093291424</v>
      </c>
      <c r="L3489" s="507" t="n">
        <v>0.00025122915425</v>
      </c>
      <c r="M3489" s="507" t="n">
        <v>8.070339194E-005</v>
      </c>
      <c r="N3489" s="507" t="n">
        <v>0.00011623164104</v>
      </c>
      <c r="O3489" s="507" t="n">
        <v>0.03093969348326</v>
      </c>
      <c r="P3489" s="507" t="n">
        <v>0.02011967994484</v>
      </c>
      <c r="Q3489" s="507"/>
      <c r="R3489" s="506"/>
      <c r="S3489" s="506"/>
    </row>
    <row r="3490" customFormat="false" ht="13.2" hidden="false" customHeight="false" outlineLevel="0" collapsed="false">
      <c r="A3490" s="503"/>
      <c r="B3490" s="504" t="s">
        <v>790</v>
      </c>
      <c r="C3490" s="505" t="s">
        <v>784</v>
      </c>
      <c r="D3490" s="506" t="s">
        <v>268</v>
      </c>
      <c r="E3490" s="507"/>
      <c r="F3490" s="507" t="n">
        <v>0.04718602571844</v>
      </c>
      <c r="G3490" s="507"/>
      <c r="H3490" s="507" t="n">
        <v>0.00091749</v>
      </c>
      <c r="I3490" s="507" t="n">
        <v>7.164132E-006</v>
      </c>
      <c r="J3490" s="507" t="n">
        <v>7.164132E-005</v>
      </c>
      <c r="K3490" s="507" t="n">
        <v>0.4860735236359</v>
      </c>
      <c r="L3490" s="507" t="n">
        <v>0.0007402881456</v>
      </c>
      <c r="M3490" s="507" t="n">
        <v>2.24853876E-005</v>
      </c>
      <c r="N3490" s="507" t="n">
        <v>0</v>
      </c>
      <c r="O3490" s="507"/>
      <c r="P3490" s="507" t="n">
        <v>0.013887702</v>
      </c>
      <c r="Q3490" s="507"/>
      <c r="R3490" s="506"/>
      <c r="S3490" s="506"/>
    </row>
    <row r="3491" customFormat="false" ht="13.2" hidden="false" customHeight="false" outlineLevel="0" collapsed="false">
      <c r="A3491" s="503"/>
      <c r="B3491" s="504" t="s">
        <v>790</v>
      </c>
      <c r="C3491" s="505" t="s">
        <v>784</v>
      </c>
      <c r="D3491" s="506" t="s">
        <v>240</v>
      </c>
      <c r="E3491" s="507" t="n">
        <v>9.244622415E-005</v>
      </c>
      <c r="F3491" s="507" t="n">
        <v>0.05231643361846</v>
      </c>
      <c r="G3491" s="507"/>
      <c r="H3491" s="507"/>
      <c r="I3491" s="507" t="n">
        <v>0.00042760538608</v>
      </c>
      <c r="J3491" s="507" t="n">
        <v>0.002830059308</v>
      </c>
      <c r="K3491" s="507" t="n">
        <v>7.70354775E-006</v>
      </c>
      <c r="L3491" s="507"/>
      <c r="M3491" s="507"/>
      <c r="N3491" s="507"/>
      <c r="O3491" s="507"/>
      <c r="P3491" s="507"/>
      <c r="Q3491" s="507"/>
      <c r="R3491" s="506"/>
      <c r="S3491" s="506"/>
    </row>
    <row r="3492" customFormat="false" ht="13.2" hidden="false" customHeight="false" outlineLevel="0" collapsed="false">
      <c r="A3492" s="503"/>
      <c r="B3492" s="504" t="s">
        <v>790</v>
      </c>
      <c r="C3492" s="505" t="s">
        <v>784</v>
      </c>
      <c r="D3492" s="506" t="s">
        <v>354</v>
      </c>
      <c r="E3492" s="507"/>
      <c r="F3492" s="507" t="n">
        <v>0.6722134302153</v>
      </c>
      <c r="G3492" s="507"/>
      <c r="H3492" s="507"/>
      <c r="I3492" s="507"/>
      <c r="J3492" s="507"/>
      <c r="K3492" s="507"/>
      <c r="L3492" s="507"/>
      <c r="M3492" s="507"/>
      <c r="N3492" s="507"/>
      <c r="O3492" s="507"/>
      <c r="P3492" s="507" t="n">
        <v>7.0288316E-006</v>
      </c>
      <c r="Q3492" s="507"/>
      <c r="R3492" s="506"/>
      <c r="S3492" s="506"/>
    </row>
    <row r="3493" customFormat="false" ht="13.2" hidden="false" customHeight="false" outlineLevel="0" collapsed="false">
      <c r="A3493" s="503"/>
      <c r="B3493" s="504" t="s">
        <v>790</v>
      </c>
      <c r="C3493" s="505" t="s">
        <v>784</v>
      </c>
      <c r="D3493" s="506" t="s">
        <v>195</v>
      </c>
      <c r="E3493" s="507" t="n">
        <v>1.04712861073915</v>
      </c>
      <c r="F3493" s="507" t="n">
        <v>0.09552457376374</v>
      </c>
      <c r="G3493" s="507" t="n">
        <v>0.0054570061809</v>
      </c>
      <c r="H3493" s="507" t="n">
        <v>0.00971610295988</v>
      </c>
      <c r="I3493" s="507" t="n">
        <v>0.04722429782695</v>
      </c>
      <c r="J3493" s="507" t="n">
        <v>0.05676454801493</v>
      </c>
      <c r="K3493" s="507" t="n">
        <v>0.67945934100886</v>
      </c>
      <c r="L3493" s="507" t="n">
        <v>0.04437408374349</v>
      </c>
      <c r="M3493" s="507" t="n">
        <v>0.00082617981681</v>
      </c>
      <c r="N3493" s="507"/>
      <c r="O3493" s="507" t="n">
        <v>0.00758025213351</v>
      </c>
      <c r="P3493" s="507" t="n">
        <v>0.02350743210024</v>
      </c>
      <c r="Q3493" s="507"/>
      <c r="R3493" s="506"/>
      <c r="S3493" s="506"/>
    </row>
    <row r="3494" customFormat="false" ht="13.2" hidden="false" customHeight="false" outlineLevel="0" collapsed="false">
      <c r="A3494" s="503"/>
      <c r="B3494" s="504" t="s">
        <v>790</v>
      </c>
      <c r="C3494" s="505" t="s">
        <v>784</v>
      </c>
      <c r="D3494" s="506" t="s">
        <v>186</v>
      </c>
      <c r="E3494" s="507" t="n">
        <v>0.8959502529575</v>
      </c>
      <c r="F3494" s="507" t="n">
        <v>0.1333796385754</v>
      </c>
      <c r="G3494" s="507" t="n">
        <v>0.028333539821</v>
      </c>
      <c r="H3494" s="507" t="n">
        <v>0.00012553203526</v>
      </c>
      <c r="I3494" s="507" t="n">
        <v>0.22334108732046</v>
      </c>
      <c r="J3494" s="507" t="n">
        <v>0.22334108732046</v>
      </c>
      <c r="K3494" s="507" t="n">
        <v>0.293065766253</v>
      </c>
      <c r="L3494" s="507"/>
      <c r="M3494" s="507" t="n">
        <v>0.0001793530345</v>
      </c>
      <c r="N3494" s="507"/>
      <c r="O3494" s="507"/>
      <c r="P3494" s="507" t="n">
        <v>0.001434824276</v>
      </c>
      <c r="Q3494" s="507"/>
      <c r="R3494" s="506"/>
      <c r="S3494" s="506"/>
    </row>
    <row r="3495" customFormat="false" ht="24" hidden="false" customHeight="false" outlineLevel="0" collapsed="false">
      <c r="A3495" s="503"/>
      <c r="B3495" s="504" t="s">
        <v>790</v>
      </c>
      <c r="C3495" s="505" t="s">
        <v>784</v>
      </c>
      <c r="D3495" s="506" t="s">
        <v>421</v>
      </c>
      <c r="E3495" s="507" t="n">
        <v>5.6126205E-007</v>
      </c>
      <c r="F3495" s="507" t="n">
        <v>0.0522295832208</v>
      </c>
      <c r="G3495" s="507" t="n">
        <v>4.9890465E-007</v>
      </c>
      <c r="H3495" s="507" t="n">
        <v>0.0087018953112</v>
      </c>
      <c r="I3495" s="507"/>
      <c r="J3495" s="507"/>
      <c r="K3495" s="507" t="n">
        <v>1.047681585E-005</v>
      </c>
      <c r="L3495" s="507" t="n">
        <v>3.11809725E-006</v>
      </c>
      <c r="M3495" s="507" t="n">
        <v>6.23574E-008</v>
      </c>
      <c r="N3495" s="507" t="n">
        <v>9.3543675E-007</v>
      </c>
      <c r="O3495" s="507" t="n">
        <v>1.559048625E-005</v>
      </c>
      <c r="P3495" s="507" t="n">
        <v>2.1816E-009</v>
      </c>
      <c r="Q3495" s="507" t="n">
        <v>6.2115E-007</v>
      </c>
      <c r="R3495" s="506"/>
      <c r="S3495" s="506"/>
    </row>
    <row r="3496" customFormat="false" ht="13.2" hidden="false" customHeight="false" outlineLevel="0" collapsed="false">
      <c r="A3496" s="503"/>
      <c r="B3496" s="504" t="s">
        <v>790</v>
      </c>
      <c r="C3496" s="505" t="s">
        <v>784</v>
      </c>
      <c r="D3496" s="506" t="s">
        <v>429</v>
      </c>
      <c r="E3496" s="507" t="n">
        <v>1.013780976E-005</v>
      </c>
      <c r="F3496" s="507" t="n">
        <v>9.4873991E-007</v>
      </c>
      <c r="G3496" s="507" t="n">
        <v>8.4481748E-007</v>
      </c>
      <c r="H3496" s="507" t="n">
        <v>2.079902E-007</v>
      </c>
      <c r="I3496" s="507" t="n">
        <v>6.75853984E-006</v>
      </c>
      <c r="J3496" s="507" t="n">
        <v>7.60335732E-006</v>
      </c>
      <c r="K3496" s="507" t="n">
        <v>4.7114821E-005</v>
      </c>
      <c r="L3496" s="507" t="n">
        <v>1.17787E-009</v>
      </c>
      <c r="M3496" s="507" t="n">
        <v>1.4534E-010</v>
      </c>
      <c r="N3496" s="507" t="n">
        <v>6.069535E-008</v>
      </c>
      <c r="O3496" s="507" t="n">
        <v>0.00025994384</v>
      </c>
      <c r="P3496" s="507"/>
      <c r="Q3496" s="507"/>
      <c r="R3496" s="506"/>
      <c r="S3496" s="506"/>
    </row>
    <row r="3497" customFormat="false" ht="13.2" hidden="false" customHeight="false" outlineLevel="0" collapsed="false">
      <c r="A3497" s="503"/>
      <c r="B3497" s="504" t="s">
        <v>790</v>
      </c>
      <c r="C3497" s="505" t="s">
        <v>784</v>
      </c>
      <c r="D3497" s="506" t="s">
        <v>375</v>
      </c>
      <c r="E3497" s="507"/>
      <c r="F3497" s="507"/>
      <c r="G3497" s="507"/>
      <c r="H3497" s="507" t="n">
        <v>2.0933118163726</v>
      </c>
      <c r="I3497" s="507" t="n">
        <v>0.053924011514202</v>
      </c>
      <c r="J3497" s="507" t="n">
        <v>0.317879382128163</v>
      </c>
      <c r="K3497" s="507"/>
      <c r="L3497" s="507"/>
      <c r="M3497" s="507"/>
      <c r="N3497" s="507"/>
      <c r="O3497" s="507"/>
      <c r="P3497" s="507"/>
      <c r="Q3497" s="507"/>
      <c r="R3497" s="506"/>
      <c r="S3497" s="506"/>
    </row>
    <row r="3498" customFormat="false" ht="13.2" hidden="false" customHeight="false" outlineLevel="0" collapsed="false">
      <c r="A3498" s="503"/>
      <c r="B3498" s="504" t="s">
        <v>790</v>
      </c>
      <c r="C3498" s="505" t="s">
        <v>784</v>
      </c>
      <c r="D3498" s="506" t="s">
        <v>403</v>
      </c>
      <c r="E3498" s="507" t="n">
        <v>0.096377892891264</v>
      </c>
      <c r="F3498" s="507"/>
      <c r="G3498" s="507"/>
      <c r="H3498" s="507" t="n">
        <v>1.8810217461131</v>
      </c>
      <c r="I3498" s="507"/>
      <c r="J3498" s="507" t="n">
        <v>0.003996744522</v>
      </c>
      <c r="K3498" s="507"/>
      <c r="L3498" s="507"/>
      <c r="M3498" s="507"/>
      <c r="N3498" s="507"/>
      <c r="O3498" s="507"/>
      <c r="P3498" s="507"/>
      <c r="Q3498" s="507"/>
      <c r="R3498" s="506"/>
      <c r="S3498" s="506"/>
    </row>
    <row r="3499" customFormat="false" ht="13.2" hidden="false" customHeight="false" outlineLevel="0" collapsed="false">
      <c r="A3499" s="503"/>
      <c r="B3499" s="504" t="s">
        <v>790</v>
      </c>
      <c r="C3499" s="505" t="s">
        <v>784</v>
      </c>
      <c r="D3499" s="506" t="s">
        <v>415</v>
      </c>
      <c r="E3499" s="507" t="n">
        <v>0.00505505034324834</v>
      </c>
      <c r="F3499" s="507" t="n">
        <v>0.0343708724044604</v>
      </c>
      <c r="G3499" s="507" t="n">
        <v>0.00261873313557793</v>
      </c>
      <c r="H3499" s="507" t="n">
        <v>0.00294607477752518</v>
      </c>
      <c r="I3499" s="507"/>
      <c r="J3499" s="507"/>
      <c r="K3499" s="507" t="n">
        <v>0.245068608944459</v>
      </c>
      <c r="L3499" s="507"/>
      <c r="M3499" s="507"/>
      <c r="N3499" s="507"/>
      <c r="O3499" s="507" t="n">
        <v>0.00487295822921856</v>
      </c>
      <c r="P3499" s="507" t="n">
        <v>0.0806961882758594</v>
      </c>
      <c r="Q3499" s="507"/>
      <c r="R3499" s="506"/>
      <c r="S3499" s="506"/>
    </row>
    <row r="3500" customFormat="false" ht="13.2" hidden="false" customHeight="false" outlineLevel="0" collapsed="false">
      <c r="A3500" s="503"/>
      <c r="B3500" s="504" t="s">
        <v>790</v>
      </c>
      <c r="C3500" s="505" t="s">
        <v>789</v>
      </c>
      <c r="D3500" s="506" t="s">
        <v>168</v>
      </c>
      <c r="E3500" s="507" t="n">
        <v>0.1021056846561</v>
      </c>
      <c r="F3500" s="507" t="n">
        <v>0.01247362848378</v>
      </c>
      <c r="G3500" s="507" t="n">
        <v>0.08525373954705</v>
      </c>
      <c r="H3500" s="507"/>
      <c r="I3500" s="507" t="n">
        <v>0.00679268696733</v>
      </c>
      <c r="J3500" s="507" t="n">
        <v>0.00909506291778</v>
      </c>
      <c r="K3500" s="507" t="n">
        <v>0.08411207633469</v>
      </c>
      <c r="L3500" s="507" t="n">
        <v>0.00097865752932</v>
      </c>
      <c r="M3500" s="507" t="n">
        <v>0.00048582584433</v>
      </c>
      <c r="N3500" s="507" t="n">
        <v>0.00021357772524</v>
      </c>
      <c r="O3500" s="507" t="n">
        <v>0.00110980946988</v>
      </c>
      <c r="P3500" s="507" t="n">
        <v>0.00139657006413</v>
      </c>
      <c r="Q3500" s="507"/>
      <c r="R3500" s="506"/>
      <c r="S3500" s="506"/>
    </row>
    <row r="3501" customFormat="false" ht="13.2" hidden="false" customHeight="false" outlineLevel="0" collapsed="false">
      <c r="A3501" s="503"/>
      <c r="B3501" s="504" t="s">
        <v>790</v>
      </c>
      <c r="C3501" s="505" t="s">
        <v>789</v>
      </c>
      <c r="D3501" s="506" t="s">
        <v>221</v>
      </c>
      <c r="E3501" s="507" t="n">
        <v>0.08946234393471</v>
      </c>
      <c r="F3501" s="507" t="n">
        <v>0.02130847009362</v>
      </c>
      <c r="G3501" s="507" t="n">
        <v>0.01236889191168</v>
      </c>
      <c r="H3501" s="507"/>
      <c r="I3501" s="507" t="n">
        <v>0.01216067165604</v>
      </c>
      <c r="J3501" s="507" t="n">
        <v>0.01281368859354</v>
      </c>
      <c r="K3501" s="507" t="n">
        <v>0.26063289456273</v>
      </c>
      <c r="L3501" s="507" t="n">
        <v>0.0001186048251</v>
      </c>
      <c r="M3501" s="507" t="n">
        <v>3.922515963E-005</v>
      </c>
      <c r="N3501" s="507" t="n">
        <v>5.674390443E-005</v>
      </c>
      <c r="O3501" s="507" t="n">
        <v>0.01476642306087</v>
      </c>
      <c r="P3501" s="507" t="n">
        <v>0.00960977811843</v>
      </c>
      <c r="Q3501" s="507"/>
      <c r="R3501" s="506"/>
      <c r="S3501" s="506"/>
    </row>
    <row r="3502" customFormat="false" ht="13.2" hidden="false" customHeight="false" outlineLevel="0" collapsed="false">
      <c r="A3502" s="503"/>
      <c r="B3502" s="504" t="s">
        <v>790</v>
      </c>
      <c r="C3502" s="505" t="s">
        <v>789</v>
      </c>
      <c r="D3502" s="506" t="s">
        <v>268</v>
      </c>
      <c r="E3502" s="507"/>
      <c r="F3502" s="507" t="n">
        <v>0.02295780025518</v>
      </c>
      <c r="G3502" s="507"/>
      <c r="H3502" s="507" t="n">
        <v>0.00045198</v>
      </c>
      <c r="I3502" s="507"/>
      <c r="J3502" s="507"/>
      <c r="K3502" s="507" t="n">
        <v>1.93937085E-006</v>
      </c>
      <c r="L3502" s="507"/>
      <c r="M3502" s="507"/>
      <c r="N3502" s="507"/>
      <c r="O3502" s="507"/>
      <c r="P3502" s="507"/>
      <c r="Q3502" s="507"/>
      <c r="R3502" s="506"/>
      <c r="S3502" s="506"/>
    </row>
    <row r="3503" customFormat="false" ht="13.2" hidden="false" customHeight="false" outlineLevel="0" collapsed="false">
      <c r="A3503" s="503"/>
      <c r="B3503" s="504" t="s">
        <v>790</v>
      </c>
      <c r="C3503" s="505" t="s">
        <v>789</v>
      </c>
      <c r="D3503" s="506" t="s">
        <v>240</v>
      </c>
      <c r="E3503" s="507"/>
      <c r="F3503" s="507" t="n">
        <v>0.02564365471947</v>
      </c>
      <c r="G3503" s="507"/>
      <c r="H3503" s="507"/>
      <c r="I3503" s="507" t="n">
        <v>0.00022159916496</v>
      </c>
      <c r="J3503" s="507" t="n">
        <v>0.001466795628</v>
      </c>
      <c r="K3503" s="507"/>
      <c r="L3503" s="507"/>
      <c r="M3503" s="507"/>
      <c r="N3503" s="507"/>
      <c r="O3503" s="507"/>
      <c r="P3503" s="507"/>
      <c r="Q3503" s="507"/>
      <c r="R3503" s="506"/>
      <c r="S3503" s="506"/>
    </row>
    <row r="3504" customFormat="false" ht="13.2" hidden="false" customHeight="false" outlineLevel="0" collapsed="false">
      <c r="A3504" s="503"/>
      <c r="B3504" s="504" t="s">
        <v>790</v>
      </c>
      <c r="C3504" s="505" t="s">
        <v>789</v>
      </c>
      <c r="D3504" s="506" t="s">
        <v>354</v>
      </c>
      <c r="E3504" s="507"/>
      <c r="F3504" s="507" t="n">
        <v>0.33005877579315</v>
      </c>
      <c r="G3504" s="507"/>
      <c r="H3504" s="507"/>
      <c r="I3504" s="507"/>
      <c r="J3504" s="507"/>
      <c r="K3504" s="507"/>
      <c r="L3504" s="507"/>
      <c r="M3504" s="507"/>
      <c r="N3504" s="507"/>
      <c r="O3504" s="507"/>
      <c r="P3504" s="507" t="n">
        <v>3.47760945E-006</v>
      </c>
      <c r="Q3504" s="507"/>
      <c r="R3504" s="506"/>
      <c r="S3504" s="506"/>
    </row>
    <row r="3505" customFormat="false" ht="13.2" hidden="false" customHeight="false" outlineLevel="0" collapsed="false">
      <c r="A3505" s="503"/>
      <c r="B3505" s="504" t="s">
        <v>790</v>
      </c>
      <c r="C3505" s="505" t="s">
        <v>789</v>
      </c>
      <c r="D3505" s="506" t="s">
        <v>195</v>
      </c>
      <c r="E3505" s="507" t="n">
        <v>0.5115547282401</v>
      </c>
      <c r="F3505" s="507" t="n">
        <v>0.04649224442868</v>
      </c>
      <c r="G3505" s="507" t="n">
        <v>0.0026620582446</v>
      </c>
      <c r="H3505" s="507" t="n">
        <v>0.00471734516601</v>
      </c>
      <c r="I3505" s="507" t="n">
        <v>0.02303400852765</v>
      </c>
      <c r="J3505" s="507" t="n">
        <v>0.02770727509746</v>
      </c>
      <c r="K3505" s="507" t="n">
        <v>0.33139091332107</v>
      </c>
      <c r="L3505" s="507" t="n">
        <v>0.02160562524858</v>
      </c>
      <c r="M3505" s="507" t="n">
        <v>0.00040377588102</v>
      </c>
      <c r="N3505" s="507"/>
      <c r="O3505" s="507" t="n">
        <v>0.00369894850047</v>
      </c>
      <c r="P3505" s="507" t="n">
        <v>0.01146890029608</v>
      </c>
      <c r="Q3505" s="507"/>
      <c r="R3505" s="506"/>
      <c r="S3505" s="506"/>
    </row>
    <row r="3506" customFormat="false" ht="13.2" hidden="false" customHeight="false" outlineLevel="0" collapsed="false">
      <c r="A3506" s="503"/>
      <c r="B3506" s="504" t="s">
        <v>790</v>
      </c>
      <c r="C3506" s="505" t="s">
        <v>789</v>
      </c>
      <c r="D3506" s="506" t="s">
        <v>186</v>
      </c>
      <c r="E3506" s="507" t="n">
        <v>0.42465313854</v>
      </c>
      <c r="F3506" s="507" t="n">
        <v>0.0632347673643</v>
      </c>
      <c r="G3506" s="507" t="n">
        <v>0.013627566117</v>
      </c>
      <c r="H3506" s="507" t="n">
        <v>5.947597287E-005</v>
      </c>
      <c r="I3506" s="507" t="n">
        <v>0.10613061883512</v>
      </c>
      <c r="J3506" s="507" t="n">
        <v>0.10613061883512</v>
      </c>
      <c r="K3506" s="507" t="n">
        <v>0.138910832631</v>
      </c>
      <c r="L3506" s="507"/>
      <c r="M3506" s="507" t="n">
        <v>8.49760065E-005</v>
      </c>
      <c r="N3506" s="507"/>
      <c r="O3506" s="507"/>
      <c r="P3506" s="507" t="n">
        <v>0.000679808052</v>
      </c>
      <c r="Q3506" s="507"/>
      <c r="R3506" s="506"/>
      <c r="S3506" s="506"/>
    </row>
    <row r="3507" customFormat="false" ht="24" hidden="false" customHeight="false" outlineLevel="0" collapsed="false">
      <c r="A3507" s="503"/>
      <c r="B3507" s="504" t="s">
        <v>790</v>
      </c>
      <c r="C3507" s="505" t="s">
        <v>789</v>
      </c>
      <c r="D3507" s="506" t="s">
        <v>421</v>
      </c>
      <c r="E3507" s="507"/>
      <c r="F3507" s="507" t="n">
        <v>0.02622819261915</v>
      </c>
      <c r="G3507" s="507"/>
      <c r="H3507" s="507" t="n">
        <v>0.0045102089844</v>
      </c>
      <c r="I3507" s="507"/>
      <c r="J3507" s="507"/>
      <c r="K3507" s="507"/>
      <c r="L3507" s="507"/>
      <c r="M3507" s="507"/>
      <c r="N3507" s="507"/>
      <c r="O3507" s="507"/>
      <c r="P3507" s="507"/>
      <c r="Q3507" s="507"/>
      <c r="R3507" s="506"/>
      <c r="S3507" s="506"/>
    </row>
    <row r="3508" customFormat="false" ht="13.2" hidden="false" customHeight="false" outlineLevel="0" collapsed="false">
      <c r="A3508" s="503"/>
      <c r="B3508" s="504" t="s">
        <v>790</v>
      </c>
      <c r="C3508" s="505" t="s">
        <v>789</v>
      </c>
      <c r="D3508" s="506" t="s">
        <v>429</v>
      </c>
      <c r="E3508" s="507" t="n">
        <v>5.15889972E-006</v>
      </c>
      <c r="F3508" s="507" t="n">
        <v>4.8278997E-007</v>
      </c>
      <c r="G3508" s="507" t="n">
        <v>4.2990831E-007</v>
      </c>
      <c r="H3508" s="507" t="n">
        <v>1.0583865E-007</v>
      </c>
      <c r="I3508" s="507" t="n">
        <v>3.43926648E-006</v>
      </c>
      <c r="J3508" s="507" t="n">
        <v>3.86917479E-006</v>
      </c>
      <c r="K3508" s="507" t="n">
        <v>2.397565575E-005</v>
      </c>
      <c r="L3508" s="507" t="n">
        <v>6.0264E-010</v>
      </c>
      <c r="M3508" s="507" t="n">
        <v>7.533E-011</v>
      </c>
      <c r="N3508" s="507" t="n">
        <v>3.08853E-008</v>
      </c>
      <c r="O3508" s="507" t="n">
        <v>0.00013227948</v>
      </c>
      <c r="P3508" s="507"/>
      <c r="Q3508" s="507"/>
      <c r="R3508" s="506"/>
      <c r="S3508" s="506"/>
    </row>
    <row r="3509" customFormat="false" ht="13.2" hidden="false" customHeight="false" outlineLevel="0" collapsed="false">
      <c r="A3509" s="503"/>
      <c r="B3509" s="504" t="s">
        <v>790</v>
      </c>
      <c r="C3509" s="505" t="s">
        <v>789</v>
      </c>
      <c r="D3509" s="506" t="s">
        <v>375</v>
      </c>
      <c r="E3509" s="507"/>
      <c r="F3509" s="507"/>
      <c r="G3509" s="507"/>
      <c r="H3509" s="507" t="n">
        <v>1.02664614178723</v>
      </c>
      <c r="I3509" s="507" t="n">
        <v>0.0263963970704024</v>
      </c>
      <c r="J3509" s="507" t="n">
        <v>0.156402732573311</v>
      </c>
      <c r="K3509" s="507"/>
      <c r="L3509" s="507"/>
      <c r="M3509" s="507"/>
      <c r="N3509" s="507"/>
      <c r="O3509" s="507"/>
      <c r="P3509" s="507"/>
      <c r="Q3509" s="507"/>
      <c r="R3509" s="506"/>
      <c r="S3509" s="506"/>
    </row>
    <row r="3510" customFormat="false" ht="13.2" hidden="false" customHeight="false" outlineLevel="0" collapsed="false">
      <c r="A3510" s="503"/>
      <c r="B3510" s="504" t="s">
        <v>790</v>
      </c>
      <c r="C3510" s="505" t="s">
        <v>789</v>
      </c>
      <c r="D3510" s="506" t="s">
        <v>403</v>
      </c>
      <c r="E3510" s="507" t="n">
        <v>0.0459511702025874</v>
      </c>
      <c r="F3510" s="507"/>
      <c r="G3510" s="507"/>
      <c r="H3510" s="507" t="n">
        <v>0.907485159527699</v>
      </c>
      <c r="I3510" s="507"/>
      <c r="J3510" s="507" t="n">
        <v>0.001805004729</v>
      </c>
      <c r="K3510" s="507"/>
      <c r="L3510" s="507"/>
      <c r="M3510" s="507"/>
      <c r="N3510" s="507"/>
      <c r="O3510" s="507"/>
      <c r="P3510" s="507"/>
      <c r="Q3510" s="507"/>
      <c r="R3510" s="506"/>
      <c r="S3510" s="506"/>
    </row>
    <row r="3511" customFormat="false" ht="13.2" hidden="false" customHeight="false" outlineLevel="0" collapsed="false">
      <c r="A3511" s="503"/>
      <c r="B3511" s="504" t="s">
        <v>790</v>
      </c>
      <c r="C3511" s="505" t="s">
        <v>789</v>
      </c>
      <c r="D3511" s="506" t="s">
        <v>415</v>
      </c>
      <c r="E3511" s="507" t="n">
        <v>0.00245685501881294</v>
      </c>
      <c r="F3511" s="507" t="n">
        <v>0.0166636343180822</v>
      </c>
      <c r="G3511" s="507" t="n">
        <v>0.00126961023375864</v>
      </c>
      <c r="H3511" s="507" t="n">
        <v>0.00142831151297847</v>
      </c>
      <c r="I3511" s="507"/>
      <c r="J3511" s="507"/>
      <c r="K3511" s="507" t="n">
        <v>0.118813791929285</v>
      </c>
      <c r="L3511" s="507"/>
      <c r="M3511" s="507"/>
      <c r="N3511" s="507"/>
      <c r="O3511" s="507" t="n">
        <v>0.00236467988790462</v>
      </c>
      <c r="P3511" s="507" t="n">
        <v>0.0391590989437005</v>
      </c>
      <c r="Q3511" s="507"/>
      <c r="R3511" s="506"/>
      <c r="S3511" s="506"/>
    </row>
    <row r="3512" customFormat="false" ht="13.2" hidden="false" customHeight="false" outlineLevel="0" collapsed="false">
      <c r="A3512" s="503"/>
      <c r="B3512" s="504" t="s">
        <v>791</v>
      </c>
      <c r="C3512" s="505" t="s">
        <v>775</v>
      </c>
      <c r="D3512" s="506" t="s">
        <v>161</v>
      </c>
      <c r="E3512" s="507" t="n">
        <v>0</v>
      </c>
      <c r="F3512" s="507" t="n">
        <v>0</v>
      </c>
      <c r="G3512" s="507" t="n">
        <v>0</v>
      </c>
      <c r="H3512" s="507"/>
      <c r="I3512" s="507" t="n">
        <v>0</v>
      </c>
      <c r="J3512" s="507" t="n">
        <v>0</v>
      </c>
      <c r="K3512" s="507" t="n">
        <v>0</v>
      </c>
      <c r="L3512" s="507" t="n">
        <v>0</v>
      </c>
      <c r="M3512" s="507" t="n">
        <v>0</v>
      </c>
      <c r="N3512" s="507" t="n">
        <v>0</v>
      </c>
      <c r="O3512" s="507" t="n">
        <v>0</v>
      </c>
      <c r="P3512" s="507" t="n">
        <v>0</v>
      </c>
      <c r="Q3512" s="507"/>
      <c r="R3512" s="506"/>
      <c r="S3512" s="506"/>
    </row>
    <row r="3513" customFormat="false" ht="13.2" hidden="false" customHeight="false" outlineLevel="0" collapsed="false">
      <c r="A3513" s="503"/>
      <c r="B3513" s="504" t="s">
        <v>791</v>
      </c>
      <c r="C3513" s="505" t="s">
        <v>775</v>
      </c>
      <c r="D3513" s="506" t="s">
        <v>168</v>
      </c>
      <c r="E3513" s="507" t="n">
        <v>0.51572978824952</v>
      </c>
      <c r="F3513" s="507" t="n">
        <v>0.02411951516444</v>
      </c>
      <c r="G3513" s="507" t="n">
        <v>0.29161990586656</v>
      </c>
      <c r="H3513" s="507"/>
      <c r="I3513" s="507" t="n">
        <v>0.01442818799206</v>
      </c>
      <c r="J3513" s="507" t="n">
        <v>0.02236539148542</v>
      </c>
      <c r="K3513" s="507" t="n">
        <v>0.54356003621419</v>
      </c>
      <c r="L3513" s="507" t="n">
        <v>0.01188775478919</v>
      </c>
      <c r="M3513" s="507" t="n">
        <v>0.00404673927886</v>
      </c>
      <c r="N3513" s="507" t="n">
        <v>0.00364839075288</v>
      </c>
      <c r="O3513" s="507" t="n">
        <v>0.00979253506205</v>
      </c>
      <c r="P3513" s="507" t="n">
        <v>0.00193498817006</v>
      </c>
      <c r="Q3513" s="507"/>
      <c r="R3513" s="506"/>
      <c r="S3513" s="506"/>
    </row>
    <row r="3514" customFormat="false" ht="13.2" hidden="false" customHeight="false" outlineLevel="0" collapsed="false">
      <c r="A3514" s="503"/>
      <c r="B3514" s="504" t="s">
        <v>791</v>
      </c>
      <c r="C3514" s="505" t="s">
        <v>775</v>
      </c>
      <c r="D3514" s="506" t="s">
        <v>221</v>
      </c>
      <c r="E3514" s="507" t="n">
        <v>0.1057065917171</v>
      </c>
      <c r="F3514" s="507" t="n">
        <v>0.06452626531538</v>
      </c>
      <c r="G3514" s="507" t="n">
        <v>0.01060432459304</v>
      </c>
      <c r="H3514" s="507"/>
      <c r="I3514" s="507" t="n">
        <v>0.03623456348745</v>
      </c>
      <c r="J3514" s="507" t="n">
        <v>0.0382470541159</v>
      </c>
      <c r="K3514" s="507" t="n">
        <v>0.77948304612556</v>
      </c>
      <c r="L3514" s="507" t="n">
        <v>0.00015665755728</v>
      </c>
      <c r="M3514" s="507" t="n">
        <v>7.673772538E-005</v>
      </c>
      <c r="N3514" s="507" t="n">
        <v>3.440321656E-005</v>
      </c>
      <c r="O3514" s="507" t="n">
        <v>0.04472967164936</v>
      </c>
      <c r="P3514" s="507" t="n">
        <v>0.03099814987925</v>
      </c>
      <c r="Q3514" s="507"/>
      <c r="R3514" s="506"/>
      <c r="S3514" s="506"/>
    </row>
    <row r="3515" customFormat="false" ht="13.2" hidden="false" customHeight="false" outlineLevel="0" collapsed="false">
      <c r="A3515" s="503"/>
      <c r="B3515" s="504" t="s">
        <v>791</v>
      </c>
      <c r="C3515" s="505" t="s">
        <v>775</v>
      </c>
      <c r="D3515" s="506" t="s">
        <v>268</v>
      </c>
      <c r="E3515" s="507" t="n">
        <v>0</v>
      </c>
      <c r="F3515" s="507" t="n">
        <v>0.0501114264239</v>
      </c>
      <c r="G3515" s="507" t="n">
        <v>0</v>
      </c>
      <c r="H3515" s="507" t="n">
        <v>0.0025250972</v>
      </c>
      <c r="I3515" s="507" t="n">
        <v>4.52928168E-005</v>
      </c>
      <c r="J3515" s="507" t="n">
        <v>6.03904224E-005</v>
      </c>
      <c r="K3515" s="507" t="n">
        <v>5.65135451E-006</v>
      </c>
      <c r="L3515" s="507"/>
      <c r="M3515" s="507" t="n">
        <v>1.0791396E-006</v>
      </c>
      <c r="N3515" s="507"/>
      <c r="O3515" s="507"/>
      <c r="P3515" s="507"/>
      <c r="Q3515" s="507"/>
      <c r="R3515" s="506"/>
      <c r="S3515" s="506"/>
    </row>
    <row r="3516" customFormat="false" ht="13.2" hidden="false" customHeight="false" outlineLevel="0" collapsed="false">
      <c r="A3516" s="503"/>
      <c r="B3516" s="504" t="s">
        <v>791</v>
      </c>
      <c r="C3516" s="505" t="s">
        <v>775</v>
      </c>
      <c r="D3516" s="506" t="s">
        <v>240</v>
      </c>
      <c r="E3516" s="507"/>
      <c r="F3516" s="507" t="n">
        <v>0.03868034227585</v>
      </c>
      <c r="G3516" s="507"/>
      <c r="H3516" s="507"/>
      <c r="I3516" s="507" t="n">
        <v>0.0001666554546</v>
      </c>
      <c r="J3516" s="507" t="n">
        <v>0.001666554546</v>
      </c>
      <c r="K3516" s="507"/>
      <c r="L3516" s="507"/>
      <c r="M3516" s="507"/>
      <c r="N3516" s="507"/>
      <c r="O3516" s="507"/>
      <c r="P3516" s="507"/>
      <c r="Q3516" s="507"/>
      <c r="R3516" s="506"/>
      <c r="S3516" s="506"/>
    </row>
    <row r="3517" customFormat="false" ht="13.2" hidden="false" customHeight="false" outlineLevel="0" collapsed="false">
      <c r="A3517" s="503"/>
      <c r="B3517" s="504" t="s">
        <v>791</v>
      </c>
      <c r="C3517" s="505" t="s">
        <v>775</v>
      </c>
      <c r="D3517" s="506" t="s">
        <v>354</v>
      </c>
      <c r="E3517" s="507"/>
      <c r="F3517" s="507" t="n">
        <v>0.5480029407985</v>
      </c>
      <c r="G3517" s="507"/>
      <c r="H3517" s="507"/>
      <c r="I3517" s="507"/>
      <c r="J3517" s="507"/>
      <c r="K3517" s="507"/>
      <c r="L3517" s="507"/>
      <c r="M3517" s="507"/>
      <c r="N3517" s="507"/>
      <c r="O3517" s="507"/>
      <c r="P3517" s="507" t="n">
        <v>3.35970783E-006</v>
      </c>
      <c r="Q3517" s="507"/>
      <c r="R3517" s="506"/>
      <c r="S3517" s="506"/>
    </row>
    <row r="3518" customFormat="false" ht="13.2" hidden="false" customHeight="false" outlineLevel="0" collapsed="false">
      <c r="A3518" s="503"/>
      <c r="B3518" s="504" t="s">
        <v>791</v>
      </c>
      <c r="C3518" s="505" t="s">
        <v>775</v>
      </c>
      <c r="D3518" s="506" t="s">
        <v>195</v>
      </c>
      <c r="E3518" s="507" t="n">
        <v>0.85505676423687</v>
      </c>
      <c r="F3518" s="507" t="n">
        <v>0.10893936218188</v>
      </c>
      <c r="G3518" s="507" t="n">
        <v>0.00473545781072</v>
      </c>
      <c r="H3518" s="507" t="n">
        <v>0.00950184237558</v>
      </c>
      <c r="I3518" s="507" t="n">
        <v>0.04249154517435</v>
      </c>
      <c r="J3518" s="507" t="n">
        <v>0.05192702368093</v>
      </c>
      <c r="K3518" s="507" t="n">
        <v>0.64038723786543</v>
      </c>
      <c r="L3518" s="507" t="n">
        <v>0.0454933635153</v>
      </c>
      <c r="M3518" s="507" t="n">
        <v>0.00077606800748</v>
      </c>
      <c r="N3518" s="507"/>
      <c r="O3518" s="507" t="n">
        <v>0.0074255263802</v>
      </c>
      <c r="P3518" s="507" t="n">
        <v>0.02346097149356</v>
      </c>
      <c r="Q3518" s="507"/>
      <c r="R3518" s="506"/>
      <c r="S3518" s="506"/>
    </row>
    <row r="3519" customFormat="false" ht="13.2" hidden="false" customHeight="false" outlineLevel="0" collapsed="false">
      <c r="A3519" s="503"/>
      <c r="B3519" s="504" t="s">
        <v>791</v>
      </c>
      <c r="C3519" s="505" t="s">
        <v>775</v>
      </c>
      <c r="D3519" s="506" t="s">
        <v>213</v>
      </c>
      <c r="E3519" s="507" t="n">
        <v>0.244973008732</v>
      </c>
      <c r="F3519" s="507" t="n">
        <v>0.00961224824845</v>
      </c>
      <c r="G3519" s="507" t="n">
        <v>0.12628665436</v>
      </c>
      <c r="H3519" s="507" t="n">
        <v>1.99037053E-005</v>
      </c>
      <c r="I3519" s="507" t="n">
        <v>0.01595153838912</v>
      </c>
      <c r="J3519" s="507" t="n">
        <v>0.01595153838912</v>
      </c>
      <c r="K3519" s="507" t="n">
        <v>0.007434254754</v>
      </c>
      <c r="L3519" s="507" t="n">
        <v>0.000532534529</v>
      </c>
      <c r="M3519" s="507" t="n">
        <v>6.66994952E-005</v>
      </c>
      <c r="N3519" s="507" t="n">
        <v>0.0001586989261</v>
      </c>
      <c r="O3519" s="507" t="n">
        <v>0.01592296424</v>
      </c>
      <c r="P3519" s="507" t="n">
        <v>0.001194222318</v>
      </c>
      <c r="Q3519" s="507" t="n">
        <v>0.0007960353</v>
      </c>
      <c r="R3519" s="506"/>
      <c r="S3519" s="506"/>
    </row>
    <row r="3520" customFormat="false" ht="13.2" hidden="false" customHeight="false" outlineLevel="0" collapsed="false">
      <c r="A3520" s="503"/>
      <c r="B3520" s="504" t="s">
        <v>791</v>
      </c>
      <c r="C3520" s="505" t="s">
        <v>775</v>
      </c>
      <c r="D3520" s="506" t="s">
        <v>186</v>
      </c>
      <c r="E3520" s="507" t="n">
        <v>0.2805327296435</v>
      </c>
      <c r="F3520" s="507" t="n">
        <v>0.0421405795855</v>
      </c>
      <c r="G3520" s="507" t="n">
        <v>0.005759016235</v>
      </c>
      <c r="H3520" s="507" t="n">
        <v>3.966037081E-005</v>
      </c>
      <c r="I3520" s="507" t="n">
        <v>0.06658087358636</v>
      </c>
      <c r="J3520" s="507" t="n">
        <v>0.06658087358636</v>
      </c>
      <c r="K3520" s="507" t="n">
        <v>0.092845248725</v>
      </c>
      <c r="L3520" s="507"/>
      <c r="M3520" s="507" t="n">
        <v>5.66662852E-005</v>
      </c>
      <c r="N3520" s="507"/>
      <c r="O3520" s="507"/>
      <c r="P3520" s="507" t="n">
        <v>0.0004533302816</v>
      </c>
      <c r="Q3520" s="507"/>
      <c r="R3520" s="506"/>
      <c r="S3520" s="506"/>
    </row>
    <row r="3521" customFormat="false" ht="13.2" hidden="false" customHeight="false" outlineLevel="0" collapsed="false">
      <c r="A3521" s="503"/>
      <c r="B3521" s="504" t="s">
        <v>791</v>
      </c>
      <c r="C3521" s="505" t="s">
        <v>775</v>
      </c>
      <c r="D3521" s="506" t="s">
        <v>192</v>
      </c>
      <c r="E3521" s="507" t="n">
        <v>0.00508951341421</v>
      </c>
      <c r="F3521" s="507" t="n">
        <v>0.00074744709603</v>
      </c>
      <c r="G3521" s="507" t="n">
        <v>0.00043956137001</v>
      </c>
      <c r="H3521" s="507"/>
      <c r="I3521" s="507" t="n">
        <v>2.197788965E-005</v>
      </c>
      <c r="J3521" s="507" t="n">
        <v>2.197788965E-005</v>
      </c>
      <c r="K3521" s="507" t="n">
        <v>0.00389086776466</v>
      </c>
      <c r="L3521" s="507"/>
      <c r="M3521" s="507" t="n">
        <v>4.39557793E-006</v>
      </c>
      <c r="N3521" s="507"/>
      <c r="O3521" s="507"/>
      <c r="P3521" s="507" t="n">
        <v>3.516491034E-005</v>
      </c>
      <c r="Q3521" s="507"/>
      <c r="R3521" s="506"/>
      <c r="S3521" s="506"/>
    </row>
    <row r="3522" customFormat="false" ht="24" hidden="false" customHeight="false" outlineLevel="0" collapsed="false">
      <c r="A3522" s="503"/>
      <c r="B3522" s="504" t="s">
        <v>791</v>
      </c>
      <c r="C3522" s="505" t="s">
        <v>775</v>
      </c>
      <c r="D3522" s="506" t="s">
        <v>421</v>
      </c>
      <c r="E3522" s="507" t="n">
        <v>6.1936255E-007</v>
      </c>
      <c r="F3522" s="507" t="n">
        <v>0.02332109609709</v>
      </c>
      <c r="G3522" s="507" t="n">
        <v>5.505462E-007</v>
      </c>
      <c r="H3522" s="507" t="n">
        <v>0.041699448546</v>
      </c>
      <c r="I3522" s="507"/>
      <c r="J3522" s="507"/>
      <c r="K3522" s="507" t="n">
        <v>1.156144556E-005</v>
      </c>
      <c r="L3522" s="507" t="n">
        <v>3.44104719E-006</v>
      </c>
      <c r="M3522" s="507" t="n">
        <v>6.881635E-008</v>
      </c>
      <c r="N3522" s="507" t="n">
        <v>1.03227297E-006</v>
      </c>
      <c r="O3522" s="507" t="n">
        <v>1.720467139E-005</v>
      </c>
      <c r="P3522" s="507" t="n">
        <v>2.32292E-009</v>
      </c>
      <c r="Q3522" s="507" t="n">
        <v>7.2341E-007</v>
      </c>
      <c r="R3522" s="506"/>
      <c r="S3522" s="506"/>
    </row>
    <row r="3523" customFormat="false" ht="13.2" hidden="false" customHeight="false" outlineLevel="0" collapsed="false">
      <c r="A3523" s="503"/>
      <c r="B3523" s="504" t="s">
        <v>791</v>
      </c>
      <c r="C3523" s="505" t="s">
        <v>775</v>
      </c>
      <c r="D3523" s="506" t="s">
        <v>429</v>
      </c>
      <c r="E3523" s="507" t="n">
        <v>1.188644184E-005</v>
      </c>
      <c r="F3523" s="507" t="n">
        <v>1.11247835E-006</v>
      </c>
      <c r="G3523" s="507" t="n">
        <v>9.9053682E-007</v>
      </c>
      <c r="H3523" s="507" t="n">
        <v>2.4387998E-007</v>
      </c>
      <c r="I3523" s="507" t="n">
        <v>7.92429456E-006</v>
      </c>
      <c r="J3523" s="507" t="n">
        <v>8.91483138E-006</v>
      </c>
      <c r="K3523" s="507" t="n">
        <v>5.52414765E-005</v>
      </c>
      <c r="L3523" s="507" t="n">
        <v>1.46838E-009</v>
      </c>
      <c r="M3523" s="507" t="n">
        <v>2.9306E-010</v>
      </c>
      <c r="N3523" s="507" t="n">
        <v>7.119464E-008</v>
      </c>
      <c r="O3523" s="507" t="n">
        <v>0.00030478056</v>
      </c>
      <c r="P3523" s="507"/>
      <c r="Q3523" s="507"/>
      <c r="R3523" s="506"/>
      <c r="S3523" s="506"/>
    </row>
    <row r="3524" customFormat="false" ht="13.2" hidden="false" customHeight="false" outlineLevel="0" collapsed="false">
      <c r="A3524" s="503"/>
      <c r="B3524" s="504" t="s">
        <v>791</v>
      </c>
      <c r="C3524" s="505" t="s">
        <v>775</v>
      </c>
      <c r="D3524" s="506" t="s">
        <v>375</v>
      </c>
      <c r="E3524" s="507"/>
      <c r="F3524" s="507"/>
      <c r="G3524" s="507"/>
      <c r="H3524" s="507" t="n">
        <v>0.178202200117667</v>
      </c>
      <c r="I3524" s="507" t="n">
        <v>0.00557885670027183</v>
      </c>
      <c r="J3524" s="507" t="n">
        <v>0.034726902539559</v>
      </c>
      <c r="K3524" s="507"/>
      <c r="L3524" s="507"/>
      <c r="M3524" s="507"/>
      <c r="N3524" s="507"/>
      <c r="O3524" s="507"/>
      <c r="P3524" s="507"/>
      <c r="Q3524" s="507"/>
      <c r="R3524" s="506"/>
      <c r="S3524" s="506"/>
    </row>
    <row r="3525" customFormat="false" ht="13.2" hidden="false" customHeight="false" outlineLevel="0" collapsed="false">
      <c r="A3525" s="503"/>
      <c r="B3525" s="504" t="s">
        <v>791</v>
      </c>
      <c r="C3525" s="505" t="s">
        <v>775</v>
      </c>
      <c r="D3525" s="506" t="s">
        <v>403</v>
      </c>
      <c r="E3525" s="507" t="n">
        <v>0.0232584115529027</v>
      </c>
      <c r="F3525" s="507"/>
      <c r="G3525" s="507"/>
      <c r="H3525" s="507" t="n">
        <v>0.305743044392826</v>
      </c>
      <c r="I3525" s="507"/>
      <c r="J3525" s="507" t="n">
        <v>0.000970153542</v>
      </c>
      <c r="K3525" s="507"/>
      <c r="L3525" s="507"/>
      <c r="M3525" s="507"/>
      <c r="N3525" s="507"/>
      <c r="O3525" s="507"/>
      <c r="P3525" s="507"/>
      <c r="Q3525" s="507"/>
      <c r="R3525" s="506"/>
      <c r="S3525" s="506"/>
    </row>
    <row r="3526" customFormat="false" ht="13.2" hidden="false" customHeight="false" outlineLevel="0" collapsed="false">
      <c r="A3526" s="503"/>
      <c r="B3526" s="504" t="s">
        <v>791</v>
      </c>
      <c r="C3526" s="505" t="s">
        <v>775</v>
      </c>
      <c r="D3526" s="506" t="s">
        <v>415</v>
      </c>
      <c r="E3526" s="507" t="n">
        <v>0.00750738190272912</v>
      </c>
      <c r="F3526" s="507" t="n">
        <v>0.0476806201638527</v>
      </c>
      <c r="G3526" s="507" t="n">
        <v>0.00363280915534116</v>
      </c>
      <c r="H3526" s="507" t="n">
        <v>0.0040869102997588</v>
      </c>
      <c r="I3526" s="507"/>
      <c r="J3526" s="507"/>
      <c r="K3526" s="507" t="n">
        <v>0.339968771221766</v>
      </c>
      <c r="L3526" s="507"/>
      <c r="M3526" s="507"/>
      <c r="N3526" s="507"/>
      <c r="O3526" s="507" t="n">
        <v>0.00693754856723058</v>
      </c>
      <c r="P3526" s="507" t="n">
        <v>0.114885804273338</v>
      </c>
      <c r="Q3526" s="507"/>
      <c r="R3526" s="506"/>
      <c r="S3526" s="506"/>
    </row>
    <row r="3527" customFormat="false" ht="13.2" hidden="false" customHeight="false" outlineLevel="0" collapsed="false">
      <c r="A3527" s="503"/>
      <c r="B3527" s="504" t="s">
        <v>791</v>
      </c>
      <c r="C3527" s="505" t="s">
        <v>769</v>
      </c>
      <c r="D3527" s="506" t="s">
        <v>161</v>
      </c>
      <c r="E3527" s="507" t="n">
        <v>0</v>
      </c>
      <c r="F3527" s="507" t="n">
        <v>0</v>
      </c>
      <c r="G3527" s="507" t="n">
        <v>0</v>
      </c>
      <c r="H3527" s="507"/>
      <c r="I3527" s="507" t="n">
        <v>0</v>
      </c>
      <c r="J3527" s="507" t="n">
        <v>0</v>
      </c>
      <c r="K3527" s="507" t="n">
        <v>0</v>
      </c>
      <c r="L3527" s="507" t="n">
        <v>0</v>
      </c>
      <c r="M3527" s="507" t="n">
        <v>0</v>
      </c>
      <c r="N3527" s="507" t="n">
        <v>0</v>
      </c>
      <c r="O3527" s="507" t="n">
        <v>0</v>
      </c>
      <c r="P3527" s="507" t="n">
        <v>0</v>
      </c>
      <c r="Q3527" s="507"/>
      <c r="R3527" s="506"/>
      <c r="S3527" s="506"/>
    </row>
    <row r="3528" customFormat="false" ht="13.2" hidden="false" customHeight="false" outlineLevel="0" collapsed="false">
      <c r="A3528" s="503"/>
      <c r="B3528" s="504" t="s">
        <v>791</v>
      </c>
      <c r="C3528" s="505" t="s">
        <v>769</v>
      </c>
      <c r="D3528" s="506" t="s">
        <v>168</v>
      </c>
      <c r="E3528" s="507" t="n">
        <v>0.71952032536184</v>
      </c>
      <c r="F3528" s="507" t="n">
        <v>0.03426743326268</v>
      </c>
      <c r="G3528" s="507" t="n">
        <v>0.41286850747732</v>
      </c>
      <c r="H3528" s="507"/>
      <c r="I3528" s="507" t="n">
        <v>0.02062952733382</v>
      </c>
      <c r="J3528" s="507" t="n">
        <v>0.03182976461174</v>
      </c>
      <c r="K3528" s="507" t="n">
        <v>0.75415113819663</v>
      </c>
      <c r="L3528" s="507" t="n">
        <v>0.01655457347183</v>
      </c>
      <c r="M3528" s="507" t="n">
        <v>0.00570272239882</v>
      </c>
      <c r="N3528" s="507" t="n">
        <v>0.00513526020356</v>
      </c>
      <c r="O3528" s="507" t="n">
        <v>0.01364289256625</v>
      </c>
      <c r="P3528" s="507" t="n">
        <v>0.00274294928522</v>
      </c>
      <c r="Q3528" s="507"/>
      <c r="R3528" s="506"/>
      <c r="S3528" s="506"/>
    </row>
    <row r="3529" customFormat="false" ht="13.2" hidden="false" customHeight="false" outlineLevel="0" collapsed="false">
      <c r="A3529" s="503"/>
      <c r="B3529" s="504" t="s">
        <v>791</v>
      </c>
      <c r="C3529" s="505" t="s">
        <v>769</v>
      </c>
      <c r="D3529" s="506" t="s">
        <v>221</v>
      </c>
      <c r="E3529" s="507" t="n">
        <v>0.1542767365059</v>
      </c>
      <c r="F3529" s="507" t="n">
        <v>0.09477957699806</v>
      </c>
      <c r="G3529" s="507" t="n">
        <v>0.01619871831028</v>
      </c>
      <c r="H3529" s="507"/>
      <c r="I3529" s="507" t="n">
        <v>0.05328637068725</v>
      </c>
      <c r="J3529" s="507" t="n">
        <v>0.0562395625279</v>
      </c>
      <c r="K3529" s="507" t="n">
        <v>1.14539149630372</v>
      </c>
      <c r="L3529" s="507" t="n">
        <v>0.00022408210476</v>
      </c>
      <c r="M3529" s="507" t="n">
        <v>0.00010972579246</v>
      </c>
      <c r="N3529" s="507" t="n">
        <v>4.986123952E-005</v>
      </c>
      <c r="O3529" s="507" t="n">
        <v>0.06576821813772</v>
      </c>
      <c r="P3529" s="507" t="n">
        <v>0.04553042401505</v>
      </c>
      <c r="Q3529" s="507"/>
      <c r="R3529" s="506"/>
      <c r="S3529" s="506"/>
    </row>
    <row r="3530" customFormat="false" ht="13.2" hidden="false" customHeight="false" outlineLevel="0" collapsed="false">
      <c r="A3530" s="503"/>
      <c r="B3530" s="504" t="s">
        <v>791</v>
      </c>
      <c r="C3530" s="505" t="s">
        <v>769</v>
      </c>
      <c r="D3530" s="506" t="s">
        <v>268</v>
      </c>
      <c r="E3530" s="507" t="n">
        <v>0</v>
      </c>
      <c r="F3530" s="507" t="n">
        <v>0.0731034885285</v>
      </c>
      <c r="G3530" s="507" t="n">
        <v>0</v>
      </c>
      <c r="H3530" s="507" t="n">
        <v>0.0063582344</v>
      </c>
      <c r="I3530" s="507" t="n">
        <v>0.0001788183936</v>
      </c>
      <c r="J3530" s="507" t="n">
        <v>0.0002384245248</v>
      </c>
      <c r="K3530" s="507" t="n">
        <v>8.22648947E-006</v>
      </c>
      <c r="L3530" s="507"/>
      <c r="M3530" s="507" t="n">
        <v>4.2604992E-006</v>
      </c>
      <c r="N3530" s="507"/>
      <c r="O3530" s="507"/>
      <c r="P3530" s="507"/>
      <c r="Q3530" s="507"/>
      <c r="R3530" s="506"/>
      <c r="S3530" s="506"/>
    </row>
    <row r="3531" customFormat="false" ht="13.2" hidden="false" customHeight="false" outlineLevel="0" collapsed="false">
      <c r="A3531" s="503"/>
      <c r="B3531" s="504" t="s">
        <v>791</v>
      </c>
      <c r="C3531" s="505" t="s">
        <v>769</v>
      </c>
      <c r="D3531" s="506" t="s">
        <v>240</v>
      </c>
      <c r="E3531" s="507"/>
      <c r="F3531" s="507" t="n">
        <v>0.05669197822365</v>
      </c>
      <c r="G3531" s="507"/>
      <c r="H3531" s="507"/>
      <c r="I3531" s="507" t="n">
        <v>0.0002292528966</v>
      </c>
      <c r="J3531" s="507" t="n">
        <v>0.002292528966</v>
      </c>
      <c r="K3531" s="507"/>
      <c r="L3531" s="507"/>
      <c r="M3531" s="507"/>
      <c r="N3531" s="507"/>
      <c r="O3531" s="507"/>
      <c r="P3531" s="507"/>
      <c r="Q3531" s="507"/>
      <c r="R3531" s="506"/>
      <c r="S3531" s="506"/>
    </row>
    <row r="3532" customFormat="false" ht="13.2" hidden="false" customHeight="false" outlineLevel="0" collapsed="false">
      <c r="A3532" s="503"/>
      <c r="B3532" s="504" t="s">
        <v>791</v>
      </c>
      <c r="C3532" s="505" t="s">
        <v>769</v>
      </c>
      <c r="D3532" s="506" t="s">
        <v>354</v>
      </c>
      <c r="E3532" s="507"/>
      <c r="F3532" s="507" t="n">
        <v>0.8023882766311</v>
      </c>
      <c r="G3532" s="507"/>
      <c r="H3532" s="507"/>
      <c r="I3532" s="507"/>
      <c r="J3532" s="507"/>
      <c r="K3532" s="507"/>
      <c r="L3532" s="507"/>
      <c r="M3532" s="507"/>
      <c r="N3532" s="507"/>
      <c r="O3532" s="507"/>
      <c r="P3532" s="507" t="n">
        <v>4.92907471E-006</v>
      </c>
      <c r="Q3532" s="507"/>
      <c r="R3532" s="506"/>
      <c r="S3532" s="506"/>
    </row>
    <row r="3533" customFormat="false" ht="13.2" hidden="false" customHeight="false" outlineLevel="0" collapsed="false">
      <c r="A3533" s="503"/>
      <c r="B3533" s="504" t="s">
        <v>791</v>
      </c>
      <c r="C3533" s="505" t="s">
        <v>769</v>
      </c>
      <c r="D3533" s="506" t="s">
        <v>195</v>
      </c>
      <c r="E3533" s="507" t="n">
        <v>1.24547741349959</v>
      </c>
      <c r="F3533" s="507" t="n">
        <v>0.16048791046776</v>
      </c>
      <c r="G3533" s="507" t="n">
        <v>0.00692169847004</v>
      </c>
      <c r="H3533" s="507" t="n">
        <v>0.01390787695586</v>
      </c>
      <c r="I3533" s="507" t="n">
        <v>0.06200201221735</v>
      </c>
      <c r="J3533" s="507" t="n">
        <v>0.07576976042981</v>
      </c>
      <c r="K3533" s="507" t="n">
        <v>0.94298660965131</v>
      </c>
      <c r="L3533" s="507" t="n">
        <v>0.0667458803697</v>
      </c>
      <c r="M3533" s="507" t="n">
        <v>0.00113209523036</v>
      </c>
      <c r="N3533" s="507"/>
      <c r="O3533" s="507" t="n">
        <v>0.010886036315</v>
      </c>
      <c r="P3533" s="507" t="n">
        <v>0.03418727728852</v>
      </c>
      <c r="Q3533" s="507"/>
      <c r="R3533" s="506"/>
      <c r="S3533" s="506"/>
    </row>
    <row r="3534" customFormat="false" ht="13.2" hidden="false" customHeight="false" outlineLevel="0" collapsed="false">
      <c r="A3534" s="503"/>
      <c r="B3534" s="504" t="s">
        <v>791</v>
      </c>
      <c r="C3534" s="505" t="s">
        <v>769</v>
      </c>
      <c r="D3534" s="506" t="s">
        <v>213</v>
      </c>
      <c r="E3534" s="507" t="n">
        <v>0.340314534524</v>
      </c>
      <c r="F3534" s="507" t="n">
        <v>0.01332989454965</v>
      </c>
      <c r="G3534" s="507" t="n">
        <v>0.17383634972</v>
      </c>
      <c r="H3534" s="507" t="n">
        <v>2.76768701E-005</v>
      </c>
      <c r="I3534" s="507" t="n">
        <v>0.02197975823424</v>
      </c>
      <c r="J3534" s="507" t="n">
        <v>0.02197975823424</v>
      </c>
      <c r="K3534" s="507" t="n">
        <v>0.010333595058</v>
      </c>
      <c r="L3534" s="507" t="n">
        <v>0.000738498313</v>
      </c>
      <c r="M3534" s="507" t="n">
        <v>9.23459224E-005</v>
      </c>
      <c r="N3534" s="507" t="n">
        <v>0.0002212804277</v>
      </c>
      <c r="O3534" s="507" t="n">
        <v>0.02214149608</v>
      </c>
      <c r="P3534" s="507" t="n">
        <v>0.001660612206</v>
      </c>
      <c r="Q3534" s="507" t="n">
        <v>0.0011069179</v>
      </c>
      <c r="R3534" s="506"/>
      <c r="S3534" s="506"/>
    </row>
    <row r="3535" customFormat="false" ht="13.2" hidden="false" customHeight="false" outlineLevel="0" collapsed="false">
      <c r="A3535" s="503"/>
      <c r="B3535" s="504" t="s">
        <v>791</v>
      </c>
      <c r="C3535" s="505" t="s">
        <v>769</v>
      </c>
      <c r="D3535" s="506" t="s">
        <v>186</v>
      </c>
      <c r="E3535" s="507" t="n">
        <v>0.4113794685395</v>
      </c>
      <c r="F3535" s="507" t="n">
        <v>0.0620168027775</v>
      </c>
      <c r="G3535" s="507" t="n">
        <v>0.008560366295</v>
      </c>
      <c r="H3535" s="507" t="n">
        <v>5.814695857E-005</v>
      </c>
      <c r="I3535" s="507" t="n">
        <v>0.09773821660152</v>
      </c>
      <c r="J3535" s="507" t="n">
        <v>0.09773821660152</v>
      </c>
      <c r="K3535" s="507" t="n">
        <v>0.136544003025</v>
      </c>
      <c r="L3535" s="507"/>
      <c r="M3535" s="507" t="n">
        <v>8.30809684E-005</v>
      </c>
      <c r="N3535" s="507"/>
      <c r="O3535" s="507"/>
      <c r="P3535" s="507" t="n">
        <v>0.0006646477472</v>
      </c>
      <c r="Q3535" s="507"/>
      <c r="R3535" s="506"/>
      <c r="S3535" s="506"/>
    </row>
    <row r="3536" customFormat="false" ht="13.2" hidden="false" customHeight="false" outlineLevel="0" collapsed="false">
      <c r="A3536" s="503"/>
      <c r="B3536" s="504" t="s">
        <v>791</v>
      </c>
      <c r="C3536" s="505" t="s">
        <v>769</v>
      </c>
      <c r="D3536" s="506" t="s">
        <v>192</v>
      </c>
      <c r="E3536" s="507" t="n">
        <v>0.00729803507757</v>
      </c>
      <c r="F3536" s="507" t="n">
        <v>0.00138484774111</v>
      </c>
      <c r="G3536" s="507" t="n">
        <v>0.00063618351577</v>
      </c>
      <c r="H3536" s="507"/>
      <c r="I3536" s="507" t="n">
        <v>3.180892105E-005</v>
      </c>
      <c r="J3536" s="507" t="n">
        <v>3.180892105E-005</v>
      </c>
      <c r="K3536" s="507" t="n">
        <v>0.00598088224822</v>
      </c>
      <c r="L3536" s="507"/>
      <c r="M3536" s="507" t="n">
        <v>6.36178421E-006</v>
      </c>
      <c r="N3536" s="507"/>
      <c r="O3536" s="507"/>
      <c r="P3536" s="507" t="n">
        <v>5.089468418E-005</v>
      </c>
      <c r="Q3536" s="507"/>
      <c r="R3536" s="506"/>
      <c r="S3536" s="506"/>
    </row>
    <row r="3537" customFormat="false" ht="24" hidden="false" customHeight="false" outlineLevel="0" collapsed="false">
      <c r="A3537" s="503"/>
      <c r="B3537" s="504" t="s">
        <v>791</v>
      </c>
      <c r="C3537" s="505" t="s">
        <v>769</v>
      </c>
      <c r="D3537" s="506" t="s">
        <v>421</v>
      </c>
      <c r="E3537" s="507" t="n">
        <v>9.0158135E-007</v>
      </c>
      <c r="F3537" s="507" t="n">
        <v>0.03394763406873</v>
      </c>
      <c r="G3537" s="507" t="n">
        <v>8.014124E-007</v>
      </c>
      <c r="H3537" s="507" t="n">
        <v>0.060634180146</v>
      </c>
      <c r="I3537" s="507"/>
      <c r="J3537" s="507"/>
      <c r="K3537" s="507" t="n">
        <v>1.682956312E-005</v>
      </c>
      <c r="L3537" s="507" t="n">
        <v>5.00899323E-006</v>
      </c>
      <c r="M3537" s="507" t="n">
        <v>1.0016895E-007</v>
      </c>
      <c r="N3537" s="507" t="n">
        <v>1.50264369E-006</v>
      </c>
      <c r="O3537" s="507" t="n">
        <v>2.504418163E-005</v>
      </c>
      <c r="P3537" s="507" t="n">
        <v>3.39344E-009</v>
      </c>
      <c r="Q3537" s="507" t="n">
        <v>1.05057E-006</v>
      </c>
      <c r="R3537" s="506"/>
      <c r="S3537" s="506"/>
    </row>
    <row r="3538" customFormat="false" ht="13.2" hidden="false" customHeight="false" outlineLevel="0" collapsed="false">
      <c r="A3538" s="503"/>
      <c r="B3538" s="504" t="s">
        <v>791</v>
      </c>
      <c r="C3538" s="505" t="s">
        <v>769</v>
      </c>
      <c r="D3538" s="506" t="s">
        <v>429</v>
      </c>
      <c r="E3538" s="507" t="n">
        <v>1.774867848E-005</v>
      </c>
      <c r="F3538" s="507" t="n">
        <v>1.66113775E-006</v>
      </c>
      <c r="G3538" s="507" t="n">
        <v>1.47905654E-006</v>
      </c>
      <c r="H3538" s="507" t="n">
        <v>3.6415026E-007</v>
      </c>
      <c r="I3538" s="507" t="n">
        <v>1.183245232E-005</v>
      </c>
      <c r="J3538" s="507" t="n">
        <v>1.331150886E-005</v>
      </c>
      <c r="K3538" s="507" t="n">
        <v>8.24858455E-005</v>
      </c>
      <c r="L3538" s="507" t="n">
        <v>2.18626E-009</v>
      </c>
      <c r="M3538" s="507" t="n">
        <v>4.3482E-010</v>
      </c>
      <c r="N3538" s="507" t="n">
        <v>1.0630868E-007</v>
      </c>
      <c r="O3538" s="507" t="n">
        <v>0.00045509432</v>
      </c>
      <c r="P3538" s="507"/>
      <c r="Q3538" s="507"/>
      <c r="R3538" s="506"/>
      <c r="S3538" s="506"/>
    </row>
    <row r="3539" customFormat="false" ht="13.2" hidden="false" customHeight="false" outlineLevel="0" collapsed="false">
      <c r="A3539" s="503"/>
      <c r="B3539" s="504" t="s">
        <v>791</v>
      </c>
      <c r="C3539" s="505" t="s">
        <v>769</v>
      </c>
      <c r="D3539" s="506" t="s">
        <v>375</v>
      </c>
      <c r="E3539" s="507"/>
      <c r="F3539" s="507"/>
      <c r="G3539" s="507"/>
      <c r="H3539" s="507" t="n">
        <v>0.252661262561388</v>
      </c>
      <c r="I3539" s="507" t="n">
        <v>0.00798268896064197</v>
      </c>
      <c r="J3539" s="507" t="n">
        <v>0.049721712159865</v>
      </c>
      <c r="K3539" s="507"/>
      <c r="L3539" s="507"/>
      <c r="M3539" s="507"/>
      <c r="N3539" s="507"/>
      <c r="O3539" s="507"/>
      <c r="P3539" s="507"/>
      <c r="Q3539" s="507"/>
      <c r="R3539" s="506"/>
      <c r="S3539" s="506"/>
    </row>
    <row r="3540" customFormat="false" ht="13.2" hidden="false" customHeight="false" outlineLevel="0" collapsed="false">
      <c r="A3540" s="503"/>
      <c r="B3540" s="504" t="s">
        <v>791</v>
      </c>
      <c r="C3540" s="505" t="s">
        <v>769</v>
      </c>
      <c r="D3540" s="506" t="s">
        <v>403</v>
      </c>
      <c r="E3540" s="507" t="n">
        <v>0.0335947350736251</v>
      </c>
      <c r="F3540" s="507"/>
      <c r="G3540" s="507"/>
      <c r="H3540" s="507" t="n">
        <v>0.439760430816146</v>
      </c>
      <c r="I3540" s="507"/>
      <c r="J3540" s="507" t="n">
        <v>0.001440397454</v>
      </c>
      <c r="K3540" s="507"/>
      <c r="L3540" s="507"/>
      <c r="M3540" s="507"/>
      <c r="N3540" s="507"/>
      <c r="O3540" s="507"/>
      <c r="P3540" s="507"/>
      <c r="Q3540" s="507"/>
      <c r="R3540" s="506"/>
      <c r="S3540" s="506"/>
    </row>
    <row r="3541" customFormat="false" ht="13.2" hidden="false" customHeight="false" outlineLevel="0" collapsed="false">
      <c r="A3541" s="503"/>
      <c r="B3541" s="504" t="s">
        <v>791</v>
      </c>
      <c r="C3541" s="505" t="s">
        <v>769</v>
      </c>
      <c r="D3541" s="506" t="s">
        <v>415</v>
      </c>
      <c r="E3541" s="507" t="n">
        <v>0.0133266717015931</v>
      </c>
      <c r="F3541" s="507" t="n">
        <v>0.084426898364437</v>
      </c>
      <c r="G3541" s="507" t="n">
        <v>0.00643252558967139</v>
      </c>
      <c r="H3541" s="507" t="n">
        <v>0.00723659128838032</v>
      </c>
      <c r="I3541" s="507"/>
      <c r="J3541" s="507"/>
      <c r="K3541" s="507" t="n">
        <v>0.601974319889034</v>
      </c>
      <c r="L3541" s="507"/>
      <c r="M3541" s="507"/>
      <c r="N3541" s="507"/>
      <c r="O3541" s="507" t="n">
        <v>0.0122961821251347</v>
      </c>
      <c r="P3541" s="507" t="n">
        <v>0.203624775992231</v>
      </c>
      <c r="Q3541" s="507"/>
      <c r="R3541" s="506"/>
      <c r="S3541" s="506"/>
    </row>
    <row r="3542" customFormat="false" ht="13.2" hidden="false" customHeight="false" outlineLevel="0" collapsed="false">
      <c r="A3542" s="503"/>
      <c r="B3542" s="504" t="s">
        <v>791</v>
      </c>
      <c r="C3542" s="505" t="s">
        <v>766</v>
      </c>
      <c r="D3542" s="506" t="s">
        <v>161</v>
      </c>
      <c r="E3542" s="507" t="n">
        <v>0</v>
      </c>
      <c r="F3542" s="507" t="n">
        <v>0</v>
      </c>
      <c r="G3542" s="507" t="n">
        <v>0</v>
      </c>
      <c r="H3542" s="507"/>
      <c r="I3542" s="507" t="n">
        <v>0</v>
      </c>
      <c r="J3542" s="507" t="n">
        <v>0</v>
      </c>
      <c r="K3542" s="507" t="n">
        <v>0</v>
      </c>
      <c r="L3542" s="507" t="n">
        <v>0</v>
      </c>
      <c r="M3542" s="507" t="n">
        <v>0</v>
      </c>
      <c r="N3542" s="507" t="n">
        <v>0</v>
      </c>
      <c r="O3542" s="507" t="n">
        <v>0</v>
      </c>
      <c r="P3542" s="507" t="n">
        <v>0</v>
      </c>
      <c r="Q3542" s="507"/>
      <c r="R3542" s="506"/>
      <c r="S3542" s="506"/>
    </row>
    <row r="3543" customFormat="false" ht="13.2" hidden="false" customHeight="false" outlineLevel="0" collapsed="false">
      <c r="A3543" s="503"/>
      <c r="B3543" s="504" t="s">
        <v>791</v>
      </c>
      <c r="C3543" s="505" t="s">
        <v>766</v>
      </c>
      <c r="D3543" s="506" t="s">
        <v>168</v>
      </c>
      <c r="E3543" s="507" t="n">
        <v>0.60643372209544</v>
      </c>
      <c r="F3543" s="507" t="n">
        <v>0.03126992720356</v>
      </c>
      <c r="G3543" s="507" t="n">
        <v>0.37125765545864</v>
      </c>
      <c r="H3543" s="507"/>
      <c r="I3543" s="507" t="n">
        <v>0.01932246616634</v>
      </c>
      <c r="J3543" s="507" t="n">
        <v>0.02925252674258</v>
      </c>
      <c r="K3543" s="507" t="n">
        <v>0.61938011186509</v>
      </c>
      <c r="L3543" s="507" t="n">
        <v>0.01383417325817</v>
      </c>
      <c r="M3543" s="507" t="n">
        <v>0.0050267006177</v>
      </c>
      <c r="N3543" s="507" t="n">
        <v>0.0045031202912</v>
      </c>
      <c r="O3543" s="507" t="n">
        <v>0.01142448969691</v>
      </c>
      <c r="P3543" s="507" t="n">
        <v>0.0024796182385</v>
      </c>
      <c r="Q3543" s="507"/>
      <c r="R3543" s="506"/>
      <c r="S3543" s="506"/>
    </row>
    <row r="3544" customFormat="false" ht="13.2" hidden="false" customHeight="false" outlineLevel="0" collapsed="false">
      <c r="A3544" s="503"/>
      <c r="B3544" s="504" t="s">
        <v>791</v>
      </c>
      <c r="C3544" s="505" t="s">
        <v>766</v>
      </c>
      <c r="D3544" s="506" t="s">
        <v>221</v>
      </c>
      <c r="E3544" s="507" t="n">
        <v>0.15634732639778</v>
      </c>
      <c r="F3544" s="507" t="n">
        <v>0.0982889233015</v>
      </c>
      <c r="G3544" s="507" t="n">
        <v>0.01908691622832</v>
      </c>
      <c r="H3544" s="507"/>
      <c r="I3544" s="507" t="n">
        <v>0.05549145937439</v>
      </c>
      <c r="J3544" s="507" t="n">
        <v>0.05854348245434</v>
      </c>
      <c r="K3544" s="507" t="n">
        <v>1.189439775857</v>
      </c>
      <c r="L3544" s="507" t="n">
        <v>0.00021023196456</v>
      </c>
      <c r="M3544" s="507" t="n">
        <v>0.00010279499726</v>
      </c>
      <c r="N3544" s="507" t="n">
        <v>4.923708152E-005</v>
      </c>
      <c r="O3544" s="507" t="n">
        <v>0.06844937894336</v>
      </c>
      <c r="P3544" s="507" t="n">
        <v>0.04721150530387</v>
      </c>
      <c r="Q3544" s="507"/>
      <c r="R3544" s="506"/>
      <c r="S3544" s="506"/>
    </row>
    <row r="3545" customFormat="false" ht="13.2" hidden="false" customHeight="false" outlineLevel="0" collapsed="false">
      <c r="A3545" s="503"/>
      <c r="B3545" s="504" t="s">
        <v>791</v>
      </c>
      <c r="C3545" s="505" t="s">
        <v>766</v>
      </c>
      <c r="D3545" s="506" t="s">
        <v>268</v>
      </c>
      <c r="E3545" s="507" t="n">
        <v>0</v>
      </c>
      <c r="F3545" s="507" t="n">
        <v>0.07396189910018</v>
      </c>
      <c r="G3545" s="507" t="n">
        <v>0</v>
      </c>
      <c r="H3545" s="507" t="n">
        <v>0.0163322812</v>
      </c>
      <c r="I3545" s="507" t="n">
        <v>0.0005982181128</v>
      </c>
      <c r="J3545" s="507" t="n">
        <v>0.0007976241504</v>
      </c>
      <c r="K3545" s="507" t="n">
        <v>8.25715909E-006</v>
      </c>
      <c r="L3545" s="507"/>
      <c r="M3545" s="507" t="n">
        <v>1.42530516E-005</v>
      </c>
      <c r="N3545" s="507"/>
      <c r="O3545" s="507"/>
      <c r="P3545" s="507"/>
      <c r="Q3545" s="507"/>
      <c r="R3545" s="506"/>
      <c r="S3545" s="506"/>
    </row>
    <row r="3546" customFormat="false" ht="13.2" hidden="false" customHeight="false" outlineLevel="0" collapsed="false">
      <c r="A3546" s="503"/>
      <c r="B3546" s="504" t="s">
        <v>791</v>
      </c>
      <c r="C3546" s="505" t="s">
        <v>766</v>
      </c>
      <c r="D3546" s="506" t="s">
        <v>240</v>
      </c>
      <c r="E3546" s="507"/>
      <c r="F3546" s="507" t="n">
        <v>0.05833618750663</v>
      </c>
      <c r="G3546" s="507"/>
      <c r="H3546" s="507"/>
      <c r="I3546" s="507" t="n">
        <v>0.00018061828956</v>
      </c>
      <c r="J3546" s="507" t="n">
        <v>0.0018061828956</v>
      </c>
      <c r="K3546" s="507"/>
      <c r="L3546" s="507"/>
      <c r="M3546" s="507"/>
      <c r="N3546" s="507"/>
      <c r="O3546" s="507"/>
      <c r="P3546" s="507"/>
      <c r="Q3546" s="507"/>
      <c r="R3546" s="506"/>
      <c r="S3546" s="506"/>
    </row>
    <row r="3547" customFormat="false" ht="13.2" hidden="false" customHeight="false" outlineLevel="0" collapsed="false">
      <c r="A3547" s="503"/>
      <c r="B3547" s="504" t="s">
        <v>791</v>
      </c>
      <c r="C3547" s="505" t="s">
        <v>766</v>
      </c>
      <c r="D3547" s="506" t="s">
        <v>354</v>
      </c>
      <c r="E3547" s="507"/>
      <c r="F3547" s="507" t="n">
        <v>0.82273390749614</v>
      </c>
      <c r="G3547" s="507"/>
      <c r="H3547" s="507"/>
      <c r="I3547" s="507"/>
      <c r="J3547" s="507"/>
      <c r="K3547" s="507"/>
      <c r="L3547" s="507"/>
      <c r="M3547" s="507"/>
      <c r="N3547" s="507"/>
      <c r="O3547" s="507"/>
      <c r="P3547" s="507" t="n">
        <v>5.09010865E-006</v>
      </c>
      <c r="Q3547" s="507"/>
      <c r="R3547" s="506"/>
      <c r="S3547" s="506"/>
    </row>
    <row r="3548" customFormat="false" ht="13.2" hidden="false" customHeight="false" outlineLevel="0" collapsed="false">
      <c r="A3548" s="503"/>
      <c r="B3548" s="504" t="s">
        <v>791</v>
      </c>
      <c r="C3548" s="505" t="s">
        <v>766</v>
      </c>
      <c r="D3548" s="506" t="s">
        <v>195</v>
      </c>
      <c r="E3548" s="507" t="n">
        <v>1.25308677759401</v>
      </c>
      <c r="F3548" s="507" t="n">
        <v>0.16816541405068</v>
      </c>
      <c r="G3548" s="507" t="n">
        <v>0.00705303145096</v>
      </c>
      <c r="H3548" s="507" t="n">
        <v>0.01424297000066</v>
      </c>
      <c r="I3548" s="507" t="n">
        <v>0.06278391615181</v>
      </c>
      <c r="J3548" s="507" t="n">
        <v>0.07672478718531</v>
      </c>
      <c r="K3548" s="507" t="n">
        <v>0.98654837049081</v>
      </c>
      <c r="L3548" s="507" t="n">
        <v>0.06893356952694</v>
      </c>
      <c r="M3548" s="507" t="n">
        <v>0.00114521356084</v>
      </c>
      <c r="N3548" s="507"/>
      <c r="O3548" s="507" t="n">
        <v>0.01121202875404</v>
      </c>
      <c r="P3548" s="507" t="n">
        <v>0.03444796583652</v>
      </c>
      <c r="Q3548" s="507"/>
      <c r="R3548" s="506"/>
      <c r="S3548" s="506"/>
    </row>
    <row r="3549" customFormat="false" ht="13.2" hidden="false" customHeight="false" outlineLevel="0" collapsed="false">
      <c r="A3549" s="503"/>
      <c r="B3549" s="504" t="s">
        <v>791</v>
      </c>
      <c r="C3549" s="505" t="s">
        <v>766</v>
      </c>
      <c r="D3549" s="506" t="s">
        <v>213</v>
      </c>
      <c r="E3549" s="507" t="n">
        <v>0.281178864036</v>
      </c>
      <c r="F3549" s="507" t="n">
        <v>0.01092278044755</v>
      </c>
      <c r="G3549" s="507" t="n">
        <v>0.13741010916</v>
      </c>
      <c r="H3549" s="507" t="n">
        <v>2.29717011E-005</v>
      </c>
      <c r="I3549" s="507" t="n">
        <v>0.01746079818432</v>
      </c>
      <c r="J3549" s="507" t="n">
        <v>0.01746079818432</v>
      </c>
      <c r="K3549" s="507" t="n">
        <v>0.008561224734</v>
      </c>
      <c r="L3549" s="507" t="n">
        <v>0.000605140191</v>
      </c>
      <c r="M3549" s="507" t="n">
        <v>7.5084636E-005</v>
      </c>
      <c r="N3549" s="507" t="n">
        <v>0.0001860051603</v>
      </c>
      <c r="O3549" s="507" t="n">
        <v>0.01837736088</v>
      </c>
      <c r="P3549" s="507" t="n">
        <v>0.001378302066</v>
      </c>
      <c r="Q3549" s="507" t="n">
        <v>0.00091873822</v>
      </c>
      <c r="R3549" s="506"/>
      <c r="S3549" s="506"/>
    </row>
    <row r="3550" customFormat="false" ht="13.2" hidden="false" customHeight="false" outlineLevel="0" collapsed="false">
      <c r="A3550" s="503"/>
      <c r="B3550" s="504" t="s">
        <v>791</v>
      </c>
      <c r="C3550" s="505" t="s">
        <v>766</v>
      </c>
      <c r="D3550" s="506" t="s">
        <v>186</v>
      </c>
      <c r="E3550" s="507" t="n">
        <v>0.4241051390845</v>
      </c>
      <c r="F3550" s="507" t="n">
        <v>0.0647486686081</v>
      </c>
      <c r="G3550" s="507" t="n">
        <v>0.009249411165</v>
      </c>
      <c r="H3550" s="507" t="n">
        <v>5.990188199E-005</v>
      </c>
      <c r="I3550" s="507" t="n">
        <v>0.10113920702828</v>
      </c>
      <c r="J3550" s="507" t="n">
        <v>0.10113920702828</v>
      </c>
      <c r="K3550" s="507" t="n">
        <v>0.142217347955</v>
      </c>
      <c r="L3550" s="507"/>
      <c r="M3550" s="507" t="n">
        <v>8.55930524E-005</v>
      </c>
      <c r="N3550" s="507"/>
      <c r="O3550" s="507"/>
      <c r="P3550" s="507" t="n">
        <v>0.0006847444192</v>
      </c>
      <c r="Q3550" s="507"/>
      <c r="R3550" s="506"/>
      <c r="S3550" s="506"/>
    </row>
    <row r="3551" customFormat="false" ht="13.2" hidden="false" customHeight="false" outlineLevel="0" collapsed="false">
      <c r="A3551" s="503"/>
      <c r="B3551" s="504" t="s">
        <v>791</v>
      </c>
      <c r="C3551" s="505" t="s">
        <v>766</v>
      </c>
      <c r="D3551" s="506" t="s">
        <v>192</v>
      </c>
      <c r="E3551" s="507" t="n">
        <v>0.00691499048227</v>
      </c>
      <c r="F3551" s="507" t="n">
        <v>0.00249098406085</v>
      </c>
      <c r="G3551" s="507" t="n">
        <v>0.00062493694471</v>
      </c>
      <c r="H3551" s="507"/>
      <c r="I3551" s="507" t="n">
        <v>3.124661235E-005</v>
      </c>
      <c r="J3551" s="507" t="n">
        <v>3.124661235E-005</v>
      </c>
      <c r="K3551" s="507" t="n">
        <v>0.00717930835862</v>
      </c>
      <c r="L3551" s="507"/>
      <c r="M3551" s="507" t="n">
        <v>6.24932247E-006</v>
      </c>
      <c r="N3551" s="507"/>
      <c r="O3551" s="507"/>
      <c r="P3551" s="507" t="n">
        <v>4.999496534E-005</v>
      </c>
      <c r="Q3551" s="507"/>
      <c r="R3551" s="506"/>
      <c r="S3551" s="506"/>
    </row>
    <row r="3552" customFormat="false" ht="24" hidden="false" customHeight="false" outlineLevel="0" collapsed="false">
      <c r="A3552" s="503"/>
      <c r="B3552" s="504" t="s">
        <v>791</v>
      </c>
      <c r="C3552" s="505" t="s">
        <v>766</v>
      </c>
      <c r="D3552" s="506" t="s">
        <v>421</v>
      </c>
      <c r="E3552" s="507" t="n">
        <v>9.0492705E-007</v>
      </c>
      <c r="F3552" s="507" t="n">
        <v>0.03407377825851</v>
      </c>
      <c r="G3552" s="507" t="n">
        <v>8.044022E-007</v>
      </c>
      <c r="H3552" s="507" t="n">
        <v>0.0606142133676</v>
      </c>
      <c r="I3552" s="507"/>
      <c r="J3552" s="507"/>
      <c r="K3552" s="507" t="n">
        <v>1.689212076E-005</v>
      </c>
      <c r="L3552" s="507" t="n">
        <v>5.02757433E-006</v>
      </c>
      <c r="M3552" s="507" t="n">
        <v>1.0052485E-007</v>
      </c>
      <c r="N3552" s="507" t="n">
        <v>1.50823887E-006</v>
      </c>
      <c r="O3552" s="507" t="n">
        <v>2.513722253E-005</v>
      </c>
      <c r="P3552" s="507" t="n">
        <v>3.45076E-009</v>
      </c>
      <c r="Q3552" s="507" t="n">
        <v>1.04531E-006</v>
      </c>
      <c r="R3552" s="506"/>
      <c r="S3552" s="506"/>
    </row>
    <row r="3553" customFormat="false" ht="13.2" hidden="false" customHeight="false" outlineLevel="0" collapsed="false">
      <c r="A3553" s="503"/>
      <c r="B3553" s="504" t="s">
        <v>791</v>
      </c>
      <c r="C3553" s="505" t="s">
        <v>766</v>
      </c>
      <c r="D3553" s="506" t="s">
        <v>429</v>
      </c>
      <c r="E3553" s="507" t="n">
        <v>1.946912136E-005</v>
      </c>
      <c r="F3553" s="507" t="n">
        <v>1.82215677E-006</v>
      </c>
      <c r="G3553" s="507" t="n">
        <v>1.62242678E-006</v>
      </c>
      <c r="H3553" s="507" t="n">
        <v>3.994193E-007</v>
      </c>
      <c r="I3553" s="507" t="n">
        <v>1.297941424E-005</v>
      </c>
      <c r="J3553" s="507" t="n">
        <v>1.460184102E-005</v>
      </c>
      <c r="K3553" s="507" t="n">
        <v>9.04814935E-005</v>
      </c>
      <c r="L3553" s="507" t="n">
        <v>2.37538E-009</v>
      </c>
      <c r="M3553" s="507" t="n">
        <v>4.6694E-010</v>
      </c>
      <c r="N3553" s="507" t="n">
        <v>1.1662E-007</v>
      </c>
      <c r="O3553" s="507" t="n">
        <v>0.00049920824</v>
      </c>
      <c r="P3553" s="507"/>
      <c r="Q3553" s="507"/>
      <c r="R3553" s="506"/>
      <c r="S3553" s="506"/>
    </row>
    <row r="3554" customFormat="false" ht="13.2" hidden="false" customHeight="false" outlineLevel="0" collapsed="false">
      <c r="A3554" s="503"/>
      <c r="B3554" s="504" t="s">
        <v>791</v>
      </c>
      <c r="C3554" s="505" t="s">
        <v>766</v>
      </c>
      <c r="D3554" s="506" t="s">
        <v>375</v>
      </c>
      <c r="E3554" s="507"/>
      <c r="F3554" s="507"/>
      <c r="G3554" s="507"/>
      <c r="H3554" s="507" t="n">
        <v>0.228595912108046</v>
      </c>
      <c r="I3554" s="507" t="n">
        <v>0.00749957175745481</v>
      </c>
      <c r="J3554" s="507" t="n">
        <v>0.0468317368121906</v>
      </c>
      <c r="K3554" s="507"/>
      <c r="L3554" s="507"/>
      <c r="M3554" s="507"/>
      <c r="N3554" s="507"/>
      <c r="O3554" s="507"/>
      <c r="P3554" s="507"/>
      <c r="Q3554" s="507"/>
      <c r="R3554" s="506"/>
      <c r="S3554" s="506"/>
    </row>
    <row r="3555" customFormat="false" ht="13.2" hidden="false" customHeight="false" outlineLevel="0" collapsed="false">
      <c r="A3555" s="503"/>
      <c r="B3555" s="504" t="s">
        <v>791</v>
      </c>
      <c r="C3555" s="505" t="s">
        <v>766</v>
      </c>
      <c r="D3555" s="506" t="s">
        <v>403</v>
      </c>
      <c r="E3555" s="507" t="n">
        <v>0.0327490190573104</v>
      </c>
      <c r="F3555" s="507"/>
      <c r="G3555" s="507"/>
      <c r="H3555" s="507" t="n">
        <v>0.42174213300989</v>
      </c>
      <c r="I3555" s="507"/>
      <c r="J3555" s="507" t="n">
        <v>0.00155028497</v>
      </c>
      <c r="K3555" s="507"/>
      <c r="L3555" s="507"/>
      <c r="M3555" s="507"/>
      <c r="N3555" s="507"/>
      <c r="O3555" s="507"/>
      <c r="P3555" s="507"/>
      <c r="Q3555" s="507"/>
      <c r="R3555" s="506"/>
      <c r="S3555" s="506"/>
    </row>
    <row r="3556" customFormat="false" ht="13.2" hidden="false" customHeight="false" outlineLevel="0" collapsed="false">
      <c r="A3556" s="503"/>
      <c r="B3556" s="504" t="s">
        <v>791</v>
      </c>
      <c r="C3556" s="505" t="s">
        <v>766</v>
      </c>
      <c r="D3556" s="506" t="s">
        <v>415</v>
      </c>
      <c r="E3556" s="507" t="n">
        <v>0.022272848852424</v>
      </c>
      <c r="F3556" s="507" t="n">
        <v>0.140454702390522</v>
      </c>
      <c r="G3556" s="507" t="n">
        <v>0.0107013106583255</v>
      </c>
      <c r="H3556" s="507" t="n">
        <v>0.0120389744906162</v>
      </c>
      <c r="I3556" s="507"/>
      <c r="J3556" s="507"/>
      <c r="K3556" s="507" t="n">
        <v>1.00145955358661</v>
      </c>
      <c r="L3556" s="507"/>
      <c r="M3556" s="507"/>
      <c r="N3556" s="507"/>
      <c r="O3556" s="507" t="n">
        <v>0.0204929390609488</v>
      </c>
      <c r="P3556" s="507" t="n">
        <v>0.339363070849312</v>
      </c>
      <c r="Q3556" s="507"/>
      <c r="R3556" s="506"/>
      <c r="S3556" s="506"/>
    </row>
    <row r="3557" customFormat="false" ht="13.2" hidden="false" customHeight="false" outlineLevel="0" collapsed="false">
      <c r="A3557" s="503"/>
      <c r="B3557" s="504" t="s">
        <v>791</v>
      </c>
      <c r="C3557" s="505" t="s">
        <v>770</v>
      </c>
      <c r="D3557" s="506" t="s">
        <v>161</v>
      </c>
      <c r="E3557" s="507" t="n">
        <v>0.00095634352714</v>
      </c>
      <c r="F3557" s="507" t="n">
        <v>0</v>
      </c>
      <c r="G3557" s="507" t="n">
        <v>0</v>
      </c>
      <c r="H3557" s="507"/>
      <c r="I3557" s="507" t="n">
        <v>0.00018409615353</v>
      </c>
      <c r="J3557" s="507" t="n">
        <v>0.00018409615353</v>
      </c>
      <c r="K3557" s="507" t="n">
        <v>0.00179314412818</v>
      </c>
      <c r="L3557" s="507" t="n">
        <v>0</v>
      </c>
      <c r="M3557" s="507" t="n">
        <v>0</v>
      </c>
      <c r="N3557" s="507" t="n">
        <v>0</v>
      </c>
      <c r="O3557" s="507" t="n">
        <v>0</v>
      </c>
      <c r="P3557" s="507" t="n">
        <v>0</v>
      </c>
      <c r="Q3557" s="507"/>
      <c r="R3557" s="506"/>
      <c r="S3557" s="506"/>
    </row>
    <row r="3558" customFormat="false" ht="13.2" hidden="false" customHeight="false" outlineLevel="0" collapsed="false">
      <c r="A3558" s="503"/>
      <c r="B3558" s="504" t="s">
        <v>791</v>
      </c>
      <c r="C3558" s="505" t="s">
        <v>770</v>
      </c>
      <c r="D3558" s="506" t="s">
        <v>168</v>
      </c>
      <c r="E3558" s="507" t="n">
        <v>0.58416231323498</v>
      </c>
      <c r="F3558" s="507" t="n">
        <v>0.0382424446735</v>
      </c>
      <c r="G3558" s="507" t="n">
        <v>0.37562401121078</v>
      </c>
      <c r="H3558" s="507"/>
      <c r="I3558" s="507" t="n">
        <v>0.02225049422506</v>
      </c>
      <c r="J3558" s="507" t="n">
        <v>0.03270973937553</v>
      </c>
      <c r="K3558" s="507" t="n">
        <v>0.60105853424473</v>
      </c>
      <c r="L3558" s="507" t="n">
        <v>0.19591227655458</v>
      </c>
      <c r="M3558" s="507" t="n">
        <v>0.00992011071531</v>
      </c>
      <c r="N3558" s="507" t="n">
        <v>0.00371547790164</v>
      </c>
      <c r="O3558" s="507" t="n">
        <v>0.01652217939671</v>
      </c>
      <c r="P3558" s="507" t="n">
        <v>0.00586753715186</v>
      </c>
      <c r="Q3558" s="507"/>
      <c r="R3558" s="506"/>
      <c r="S3558" s="506"/>
    </row>
    <row r="3559" customFormat="false" ht="13.2" hidden="false" customHeight="false" outlineLevel="0" collapsed="false">
      <c r="A3559" s="503"/>
      <c r="B3559" s="504" t="s">
        <v>791</v>
      </c>
      <c r="C3559" s="505" t="s">
        <v>770</v>
      </c>
      <c r="D3559" s="506" t="s">
        <v>221</v>
      </c>
      <c r="E3559" s="507" t="n">
        <v>0.19572182576576</v>
      </c>
      <c r="F3559" s="507" t="n">
        <v>0.11811521790081</v>
      </c>
      <c r="G3559" s="507" t="n">
        <v>0.02126132858917</v>
      </c>
      <c r="H3559" s="507"/>
      <c r="I3559" s="507" t="n">
        <v>0.06645324360769</v>
      </c>
      <c r="J3559" s="507" t="n">
        <v>0.07009706817999</v>
      </c>
      <c r="K3559" s="507" t="n">
        <v>1.42839620389895</v>
      </c>
      <c r="L3559" s="507" t="n">
        <v>0.00022026511552</v>
      </c>
      <c r="M3559" s="507" t="n">
        <v>0.00010862387671</v>
      </c>
      <c r="N3559" s="507" t="n">
        <v>6.120163443E-005</v>
      </c>
      <c r="O3559" s="507" t="n">
        <v>0.08202542355957</v>
      </c>
      <c r="P3559" s="507" t="n">
        <v>0.05664911410196</v>
      </c>
      <c r="Q3559" s="507"/>
      <c r="R3559" s="506"/>
      <c r="S3559" s="506"/>
    </row>
    <row r="3560" customFormat="false" ht="13.2" hidden="false" customHeight="false" outlineLevel="0" collapsed="false">
      <c r="A3560" s="503"/>
      <c r="B3560" s="504" t="s">
        <v>791</v>
      </c>
      <c r="C3560" s="505" t="s">
        <v>770</v>
      </c>
      <c r="D3560" s="506" t="s">
        <v>268</v>
      </c>
      <c r="E3560" s="507" t="n">
        <v>0</v>
      </c>
      <c r="F3560" s="507" t="n">
        <v>0.10510235138866</v>
      </c>
      <c r="G3560" s="507" t="n">
        <v>0</v>
      </c>
      <c r="H3560" s="507" t="n">
        <v>0.1061357386325</v>
      </c>
      <c r="I3560" s="507" t="n">
        <v>0.0041259497472</v>
      </c>
      <c r="J3560" s="507" t="n">
        <v>0.0055012663296</v>
      </c>
      <c r="K3560" s="507" t="n">
        <v>1.054662052E-005</v>
      </c>
      <c r="L3560" s="507"/>
      <c r="M3560" s="507" t="n">
        <v>8.2617246E-006</v>
      </c>
      <c r="N3560" s="507"/>
      <c r="O3560" s="507"/>
      <c r="P3560" s="507"/>
      <c r="Q3560" s="507"/>
      <c r="R3560" s="506"/>
      <c r="S3560" s="506"/>
    </row>
    <row r="3561" customFormat="false" ht="13.2" hidden="false" customHeight="false" outlineLevel="0" collapsed="false">
      <c r="A3561" s="503"/>
      <c r="B3561" s="504" t="s">
        <v>791</v>
      </c>
      <c r="C3561" s="505" t="s">
        <v>770</v>
      </c>
      <c r="D3561" s="506" t="s">
        <v>240</v>
      </c>
      <c r="E3561" s="507" t="n">
        <v>0.00030711082021</v>
      </c>
      <c r="F3561" s="507" t="n">
        <v>0.26318566834822</v>
      </c>
      <c r="G3561" s="507" t="n">
        <v>0</v>
      </c>
      <c r="H3561" s="507"/>
      <c r="I3561" s="507" t="n">
        <v>0.00012072178542</v>
      </c>
      <c r="J3561" s="507" t="n">
        <v>0.00120551482326</v>
      </c>
      <c r="K3561" s="507" t="n">
        <v>2.559155753E-005</v>
      </c>
      <c r="L3561" s="507"/>
      <c r="M3561" s="507"/>
      <c r="N3561" s="507"/>
      <c r="O3561" s="507"/>
      <c r="P3561" s="507"/>
      <c r="Q3561" s="507"/>
      <c r="R3561" s="506"/>
      <c r="S3561" s="506"/>
    </row>
    <row r="3562" customFormat="false" ht="13.2" hidden="false" customHeight="false" outlineLevel="0" collapsed="false">
      <c r="A3562" s="503"/>
      <c r="B3562" s="504" t="s">
        <v>791</v>
      </c>
      <c r="C3562" s="505" t="s">
        <v>770</v>
      </c>
      <c r="D3562" s="506" t="s">
        <v>354</v>
      </c>
      <c r="E3562" s="507"/>
      <c r="F3562" s="507" t="n">
        <v>1.21901966434311</v>
      </c>
      <c r="G3562" s="507"/>
      <c r="H3562" s="507"/>
      <c r="I3562" s="507"/>
      <c r="J3562" s="507"/>
      <c r="K3562" s="507"/>
      <c r="L3562" s="507"/>
      <c r="M3562" s="507"/>
      <c r="N3562" s="507"/>
      <c r="O3562" s="507"/>
      <c r="P3562" s="507" t="n">
        <v>1.327610713E-005</v>
      </c>
      <c r="Q3562" s="507"/>
      <c r="R3562" s="506"/>
      <c r="S3562" s="506"/>
    </row>
    <row r="3563" customFormat="false" ht="13.2" hidden="false" customHeight="false" outlineLevel="0" collapsed="false">
      <c r="A3563" s="503"/>
      <c r="B3563" s="504" t="s">
        <v>791</v>
      </c>
      <c r="C3563" s="505" t="s">
        <v>770</v>
      </c>
      <c r="D3563" s="506" t="s">
        <v>195</v>
      </c>
      <c r="E3563" s="507" t="n">
        <v>1.55563829308347</v>
      </c>
      <c r="F3563" s="507" t="n">
        <v>0.21288375079828</v>
      </c>
      <c r="G3563" s="507" t="n">
        <v>0.00872748943451</v>
      </c>
      <c r="H3563" s="507" t="n">
        <v>0.01733852793536</v>
      </c>
      <c r="I3563" s="507" t="n">
        <v>0.07691730902125</v>
      </c>
      <c r="J3563" s="507" t="n">
        <v>0.09389515382686</v>
      </c>
      <c r="K3563" s="507" t="n">
        <v>1.19418438173696</v>
      </c>
      <c r="L3563" s="507" t="n">
        <v>0.08378876665734</v>
      </c>
      <c r="M3563" s="507" t="n">
        <v>0.00139763579955</v>
      </c>
      <c r="N3563" s="507"/>
      <c r="O3563" s="507" t="n">
        <v>0.01363153917799</v>
      </c>
      <c r="P3563" s="507" t="n">
        <v>0.04199257146</v>
      </c>
      <c r="Q3563" s="507"/>
      <c r="R3563" s="506"/>
      <c r="S3563" s="506"/>
    </row>
    <row r="3564" customFormat="false" ht="13.2" hidden="false" customHeight="false" outlineLevel="0" collapsed="false">
      <c r="A3564" s="503"/>
      <c r="B3564" s="504" t="s">
        <v>791</v>
      </c>
      <c r="C3564" s="505" t="s">
        <v>770</v>
      </c>
      <c r="D3564" s="506" t="s">
        <v>213</v>
      </c>
      <c r="E3564" s="507" t="n">
        <v>0.243861753644</v>
      </c>
      <c r="F3564" s="507" t="n">
        <v>0.0096228756011</v>
      </c>
      <c r="G3564" s="507" t="n">
        <v>0.1294278047</v>
      </c>
      <c r="H3564" s="507" t="n">
        <v>1.975120355E-005</v>
      </c>
      <c r="I3564" s="507" t="n">
        <v>0.01629696918</v>
      </c>
      <c r="J3564" s="507" t="n">
        <v>0.01629696918</v>
      </c>
      <c r="K3564" s="507" t="n">
        <v>0.00738663174</v>
      </c>
      <c r="L3564" s="507" t="n">
        <v>0.000533123302</v>
      </c>
      <c r="M3564" s="507" t="n">
        <v>6.71222533E-005</v>
      </c>
      <c r="N3564" s="507" t="n">
        <v>0.0001560822662</v>
      </c>
      <c r="O3564" s="507" t="n">
        <v>0.01580096284</v>
      </c>
      <c r="P3564" s="507" t="n">
        <v>0.001185072213</v>
      </c>
      <c r="Q3564" s="507" t="n">
        <v>0.00078999772</v>
      </c>
      <c r="R3564" s="506"/>
      <c r="S3564" s="506"/>
    </row>
    <row r="3565" customFormat="false" ht="13.2" hidden="false" customHeight="false" outlineLevel="0" collapsed="false">
      <c r="A3565" s="503"/>
      <c r="B3565" s="504" t="s">
        <v>791</v>
      </c>
      <c r="C3565" s="505" t="s">
        <v>770</v>
      </c>
      <c r="D3565" s="506" t="s">
        <v>186</v>
      </c>
      <c r="E3565" s="507" t="n">
        <v>0.507297057082</v>
      </c>
      <c r="F3565" s="507" t="n">
        <v>0.075548000419</v>
      </c>
      <c r="G3565" s="507" t="n">
        <v>0.011809764413</v>
      </c>
      <c r="H3565" s="507" t="n">
        <v>7.155756533E-005</v>
      </c>
      <c r="I3565" s="507" t="n">
        <v>0.12212677835378</v>
      </c>
      <c r="J3565" s="507" t="n">
        <v>0.12212677835378</v>
      </c>
      <c r="K3565" s="507" t="n">
        <v>0.166511180734</v>
      </c>
      <c r="L3565" s="507"/>
      <c r="M3565" s="507" t="n">
        <v>0.0001022370659</v>
      </c>
      <c r="N3565" s="507"/>
      <c r="O3565" s="507"/>
      <c r="P3565" s="507" t="n">
        <v>0.0008178965272</v>
      </c>
      <c r="Q3565" s="507"/>
      <c r="R3565" s="506"/>
      <c r="S3565" s="506"/>
    </row>
    <row r="3566" customFormat="false" ht="13.2" hidden="false" customHeight="false" outlineLevel="0" collapsed="false">
      <c r="A3566" s="503"/>
      <c r="B3566" s="504" t="s">
        <v>791</v>
      </c>
      <c r="C3566" s="505" t="s">
        <v>770</v>
      </c>
      <c r="D3566" s="506" t="s">
        <v>192</v>
      </c>
      <c r="E3566" s="507" t="n">
        <v>0.00884571764134</v>
      </c>
      <c r="F3566" s="507" t="n">
        <v>0.00274757098936</v>
      </c>
      <c r="G3566" s="507" t="n">
        <v>0.00074336751896</v>
      </c>
      <c r="H3566" s="507"/>
      <c r="I3566" s="507" t="n">
        <v>3.716820833E-005</v>
      </c>
      <c r="J3566" s="507" t="n">
        <v>3.716820833E-005</v>
      </c>
      <c r="K3566" s="507" t="n">
        <v>0.00871375995266</v>
      </c>
      <c r="L3566" s="507"/>
      <c r="M3566" s="507" t="n">
        <v>7.4336535E-006</v>
      </c>
      <c r="N3566" s="507"/>
      <c r="O3566" s="507"/>
      <c r="P3566" s="507" t="n">
        <v>5.946935984E-005</v>
      </c>
      <c r="Q3566" s="507"/>
      <c r="R3566" s="506"/>
      <c r="S3566" s="506"/>
    </row>
    <row r="3567" customFormat="false" ht="24" hidden="false" customHeight="false" outlineLevel="0" collapsed="false">
      <c r="A3567" s="503"/>
      <c r="B3567" s="504" t="s">
        <v>791</v>
      </c>
      <c r="C3567" s="505" t="s">
        <v>770</v>
      </c>
      <c r="D3567" s="506" t="s">
        <v>421</v>
      </c>
      <c r="E3567" s="507" t="n">
        <v>5.33966243E-006</v>
      </c>
      <c r="F3567" s="507" t="n">
        <v>0.02511428191449</v>
      </c>
      <c r="G3567" s="507" t="n">
        <v>5.169607E-007</v>
      </c>
      <c r="H3567" s="507" t="n">
        <v>0.0714948912636</v>
      </c>
      <c r="I3567" s="507" t="n">
        <v>1.97645551E-006</v>
      </c>
      <c r="J3567" s="507" t="n">
        <v>1.97645551E-006</v>
      </c>
      <c r="K3567" s="507" t="n">
        <v>9.869775628E-005</v>
      </c>
      <c r="L3567" s="507" t="n">
        <v>3.23105283E-006</v>
      </c>
      <c r="M3567" s="507" t="n">
        <v>6.460535E-008</v>
      </c>
      <c r="N3567" s="507" t="n">
        <v>9.6929247E-007</v>
      </c>
      <c r="O3567" s="507" t="n">
        <v>1.615483453E-005</v>
      </c>
      <c r="P3567" s="507" t="n">
        <v>2.21366E-009</v>
      </c>
      <c r="Q3567" s="507" t="n">
        <v>6.7261E-007</v>
      </c>
      <c r="R3567" s="506"/>
      <c r="S3567" s="506"/>
    </row>
    <row r="3568" customFormat="false" ht="13.2" hidden="false" customHeight="false" outlineLevel="0" collapsed="false">
      <c r="A3568" s="503"/>
      <c r="B3568" s="504" t="s">
        <v>791</v>
      </c>
      <c r="C3568" s="505" t="s">
        <v>770</v>
      </c>
      <c r="D3568" s="506" t="s">
        <v>429</v>
      </c>
      <c r="E3568" s="507" t="n">
        <v>2.425209072E-005</v>
      </c>
      <c r="F3568" s="507" t="n">
        <v>2.26978852E-006</v>
      </c>
      <c r="G3568" s="507" t="n">
        <v>2.02100756E-006</v>
      </c>
      <c r="H3568" s="507" t="n">
        <v>4.9753834E-007</v>
      </c>
      <c r="I3568" s="507" t="n">
        <v>1.616806048E-005</v>
      </c>
      <c r="J3568" s="507" t="n">
        <v>1.818906804E-005</v>
      </c>
      <c r="K3568" s="507" t="n">
        <v>0.000112710037</v>
      </c>
      <c r="L3568" s="507" t="n">
        <v>2.93036E-009</v>
      </c>
      <c r="M3568" s="507" t="n">
        <v>5.3402E-010</v>
      </c>
      <c r="N3568" s="507" t="n">
        <v>1.4529558E-007</v>
      </c>
      <c r="O3568" s="507" t="n">
        <v>0.00062184848</v>
      </c>
      <c r="P3568" s="507"/>
      <c r="Q3568" s="507"/>
      <c r="R3568" s="506"/>
      <c r="S3568" s="506"/>
    </row>
    <row r="3569" customFormat="false" ht="13.2" hidden="false" customHeight="false" outlineLevel="0" collapsed="false">
      <c r="A3569" s="503"/>
      <c r="B3569" s="504" t="s">
        <v>791</v>
      </c>
      <c r="C3569" s="505" t="s">
        <v>770</v>
      </c>
      <c r="D3569" s="506" t="s">
        <v>375</v>
      </c>
      <c r="E3569" s="507"/>
      <c r="F3569" s="507"/>
      <c r="G3569" s="507"/>
      <c r="H3569" s="507" t="n">
        <v>0.503652038860576</v>
      </c>
      <c r="I3569" s="507" t="n">
        <v>0.0146635144441466</v>
      </c>
      <c r="J3569" s="507" t="n">
        <v>0.0884698146270697</v>
      </c>
      <c r="K3569" s="507"/>
      <c r="L3569" s="507"/>
      <c r="M3569" s="507"/>
      <c r="N3569" s="507"/>
      <c r="O3569" s="507"/>
      <c r="P3569" s="507"/>
      <c r="Q3569" s="507"/>
      <c r="R3569" s="506"/>
      <c r="S3569" s="506"/>
    </row>
    <row r="3570" customFormat="false" ht="13.2" hidden="false" customHeight="false" outlineLevel="0" collapsed="false">
      <c r="A3570" s="503"/>
      <c r="B3570" s="504" t="s">
        <v>791</v>
      </c>
      <c r="C3570" s="505" t="s">
        <v>770</v>
      </c>
      <c r="D3570" s="506" t="s">
        <v>403</v>
      </c>
      <c r="E3570" s="507" t="n">
        <v>0.0450986141605712</v>
      </c>
      <c r="F3570" s="507"/>
      <c r="G3570" s="507"/>
      <c r="H3570" s="507" t="n">
        <v>0.663600291091545</v>
      </c>
      <c r="I3570" s="507"/>
      <c r="J3570" s="507" t="n">
        <v>0.001669470959</v>
      </c>
      <c r="K3570" s="507"/>
      <c r="L3570" s="507"/>
      <c r="M3570" s="507"/>
      <c r="N3570" s="507"/>
      <c r="O3570" s="507"/>
      <c r="P3570" s="507"/>
      <c r="Q3570" s="507"/>
      <c r="R3570" s="506"/>
      <c r="S3570" s="506"/>
    </row>
    <row r="3571" customFormat="false" ht="13.2" hidden="false" customHeight="false" outlineLevel="0" collapsed="false">
      <c r="A3571" s="503"/>
      <c r="B3571" s="504" t="s">
        <v>791</v>
      </c>
      <c r="C3571" s="505" t="s">
        <v>770</v>
      </c>
      <c r="D3571" s="506" t="s">
        <v>415</v>
      </c>
      <c r="E3571" s="507" t="n">
        <v>0.0183713690370907</v>
      </c>
      <c r="F3571" s="507" t="n">
        <v>0.121380969894703</v>
      </c>
      <c r="G3571" s="507" t="n">
        <v>0.00924807389673929</v>
      </c>
      <c r="H3571" s="507" t="n">
        <v>0.0104040831338317</v>
      </c>
      <c r="I3571" s="507"/>
      <c r="J3571" s="507"/>
      <c r="K3571" s="507" t="n">
        <v>0.8654614609248</v>
      </c>
      <c r="L3571" s="507"/>
      <c r="M3571" s="507"/>
      <c r="N3571" s="507"/>
      <c r="O3571" s="507" t="n">
        <v>0.0173953064155112</v>
      </c>
      <c r="P3571" s="507" t="n">
        <v>0.288066274240865</v>
      </c>
      <c r="Q3571" s="507"/>
      <c r="R3571" s="506"/>
      <c r="S3571" s="506"/>
    </row>
    <row r="3572" customFormat="false" ht="13.2" hidden="false" customHeight="false" outlineLevel="0" collapsed="false">
      <c r="A3572" s="503"/>
      <c r="B3572" s="504" t="s">
        <v>791</v>
      </c>
      <c r="C3572" s="505" t="s">
        <v>771</v>
      </c>
      <c r="D3572" s="506" t="s">
        <v>161</v>
      </c>
      <c r="E3572" s="507" t="n">
        <v>0.0024963200569</v>
      </c>
      <c r="F3572" s="507" t="n">
        <v>0</v>
      </c>
      <c r="G3572" s="507" t="n">
        <v>0</v>
      </c>
      <c r="H3572" s="507"/>
      <c r="I3572" s="507" t="n">
        <v>0.00048054167505</v>
      </c>
      <c r="J3572" s="507" t="n">
        <v>0.00048054167505</v>
      </c>
      <c r="K3572" s="507" t="n">
        <v>0.0046806001453</v>
      </c>
      <c r="L3572" s="507"/>
      <c r="M3572" s="507"/>
      <c r="N3572" s="507" t="n">
        <v>0</v>
      </c>
      <c r="O3572" s="507" t="n">
        <v>0</v>
      </c>
      <c r="P3572" s="507"/>
      <c r="Q3572" s="507"/>
      <c r="R3572" s="506"/>
      <c r="S3572" s="506"/>
    </row>
    <row r="3573" customFormat="false" ht="13.2" hidden="false" customHeight="false" outlineLevel="0" collapsed="false">
      <c r="A3573" s="503"/>
      <c r="B3573" s="504" t="s">
        <v>791</v>
      </c>
      <c r="C3573" s="505" t="s">
        <v>771</v>
      </c>
      <c r="D3573" s="506" t="s">
        <v>168</v>
      </c>
      <c r="E3573" s="507" t="n">
        <v>0.4866251948514</v>
      </c>
      <c r="F3573" s="507" t="n">
        <v>0.04741295657185</v>
      </c>
      <c r="G3573" s="507" t="n">
        <v>0.35530910282097</v>
      </c>
      <c r="H3573" s="507"/>
      <c r="I3573" s="507" t="n">
        <v>0.02598823808837</v>
      </c>
      <c r="J3573" s="507" t="n">
        <v>0.03647391445952</v>
      </c>
      <c r="K3573" s="507" t="n">
        <v>0.50201350891792</v>
      </c>
      <c r="L3573" s="507" t="n">
        <v>0.48766708869199</v>
      </c>
      <c r="M3573" s="507" t="n">
        <v>0.01739196035275</v>
      </c>
      <c r="N3573" s="507" t="n">
        <v>0.00206825254858</v>
      </c>
      <c r="O3573" s="507" t="n">
        <v>0.0235337859958</v>
      </c>
      <c r="P3573" s="507" t="n">
        <v>0.01120845775975</v>
      </c>
      <c r="Q3573" s="507"/>
      <c r="R3573" s="506"/>
      <c r="S3573" s="506"/>
    </row>
    <row r="3574" customFormat="false" ht="13.2" hidden="false" customHeight="false" outlineLevel="0" collapsed="false">
      <c r="A3574" s="503"/>
      <c r="B3574" s="504" t="s">
        <v>791</v>
      </c>
      <c r="C3574" s="505" t="s">
        <v>771</v>
      </c>
      <c r="D3574" s="506" t="s">
        <v>221</v>
      </c>
      <c r="E3574" s="507" t="n">
        <v>0.25885666990039</v>
      </c>
      <c r="F3574" s="507" t="n">
        <v>0.1479466144923</v>
      </c>
      <c r="G3574" s="507" t="n">
        <v>0.02551815985995</v>
      </c>
      <c r="H3574" s="507"/>
      <c r="I3574" s="507" t="n">
        <v>0.08303591157493</v>
      </c>
      <c r="J3574" s="507" t="n">
        <v>0.08756423892808</v>
      </c>
      <c r="K3574" s="507" t="n">
        <v>1.78877540889743</v>
      </c>
      <c r="L3574" s="507" t="n">
        <v>0.00022646190902</v>
      </c>
      <c r="M3574" s="507" t="n">
        <v>0.00011318556127</v>
      </c>
      <c r="N3574" s="507" t="n">
        <v>7.951992621E-005</v>
      </c>
      <c r="O3574" s="507" t="n">
        <v>0.1025383833454</v>
      </c>
      <c r="P3574" s="507" t="n">
        <v>0.0708303323191</v>
      </c>
      <c r="Q3574" s="507"/>
      <c r="R3574" s="506"/>
      <c r="S3574" s="506"/>
    </row>
    <row r="3575" customFormat="false" ht="13.2" hidden="false" customHeight="false" outlineLevel="0" collapsed="false">
      <c r="A3575" s="503"/>
      <c r="B3575" s="504" t="s">
        <v>791</v>
      </c>
      <c r="C3575" s="505" t="s">
        <v>771</v>
      </c>
      <c r="D3575" s="506" t="s">
        <v>268</v>
      </c>
      <c r="E3575" s="507"/>
      <c r="F3575" s="507" t="n">
        <v>0.15428922049153</v>
      </c>
      <c r="G3575" s="507" t="n">
        <v>0</v>
      </c>
      <c r="H3575" s="507" t="n">
        <v>0.2520361180125</v>
      </c>
      <c r="I3575" s="507" t="n">
        <v>0.009864740034</v>
      </c>
      <c r="J3575" s="507" t="n">
        <v>0.013152986712</v>
      </c>
      <c r="K3575" s="507" t="n">
        <v>1.389398833E-005</v>
      </c>
      <c r="L3575" s="507"/>
      <c r="M3575" s="507"/>
      <c r="N3575" s="507"/>
      <c r="O3575" s="507"/>
      <c r="P3575" s="507"/>
      <c r="Q3575" s="507"/>
      <c r="R3575" s="506"/>
      <c r="S3575" s="506"/>
    </row>
    <row r="3576" customFormat="false" ht="13.2" hidden="false" customHeight="false" outlineLevel="0" collapsed="false">
      <c r="A3576" s="503"/>
      <c r="B3576" s="504" t="s">
        <v>791</v>
      </c>
      <c r="C3576" s="505" t="s">
        <v>771</v>
      </c>
      <c r="D3576" s="506" t="s">
        <v>240</v>
      </c>
      <c r="E3576" s="507" t="n">
        <v>0.00080164384285</v>
      </c>
      <c r="F3576" s="507" t="n">
        <v>0.59111150378051</v>
      </c>
      <c r="G3576" s="507" t="n">
        <v>0</v>
      </c>
      <c r="H3576" s="507"/>
      <c r="I3576" s="507" t="n">
        <v>4.939311E-007</v>
      </c>
      <c r="J3576" s="507" t="n">
        <v>4.939311E-007</v>
      </c>
      <c r="K3576" s="507" t="n">
        <v>6.680101505E-005</v>
      </c>
      <c r="L3576" s="507"/>
      <c r="M3576" s="507"/>
      <c r="N3576" s="507"/>
      <c r="O3576" s="507"/>
      <c r="P3576" s="507"/>
      <c r="Q3576" s="507"/>
      <c r="R3576" s="506"/>
      <c r="S3576" s="506"/>
    </row>
    <row r="3577" customFormat="false" ht="13.2" hidden="false" customHeight="false" outlineLevel="0" collapsed="false">
      <c r="A3577" s="503"/>
      <c r="B3577" s="504" t="s">
        <v>791</v>
      </c>
      <c r="C3577" s="505" t="s">
        <v>771</v>
      </c>
      <c r="D3577" s="506" t="s">
        <v>354</v>
      </c>
      <c r="E3577" s="507"/>
      <c r="F3577" s="507" t="n">
        <v>1.83459579796753</v>
      </c>
      <c r="G3577" s="507"/>
      <c r="H3577" s="507"/>
      <c r="I3577" s="507"/>
      <c r="J3577" s="507"/>
      <c r="K3577" s="507"/>
      <c r="L3577" s="507"/>
      <c r="M3577" s="507"/>
      <c r="N3577" s="507"/>
      <c r="O3577" s="507"/>
      <c r="P3577" s="507" t="n">
        <v>2.650790849E-005</v>
      </c>
      <c r="Q3577" s="507"/>
      <c r="R3577" s="506"/>
      <c r="S3577" s="506"/>
    </row>
    <row r="3578" customFormat="false" ht="13.2" hidden="false" customHeight="false" outlineLevel="0" collapsed="false">
      <c r="A3578" s="503"/>
      <c r="B3578" s="504" t="s">
        <v>791</v>
      </c>
      <c r="C3578" s="505" t="s">
        <v>771</v>
      </c>
      <c r="D3578" s="506" t="s">
        <v>195</v>
      </c>
      <c r="E3578" s="507" t="n">
        <v>2.00708000958925</v>
      </c>
      <c r="F3578" s="507" t="n">
        <v>0.28007204241994</v>
      </c>
      <c r="G3578" s="507" t="n">
        <v>0.01121422603284</v>
      </c>
      <c r="H3578" s="507" t="n">
        <v>0.02184004669782</v>
      </c>
      <c r="I3578" s="507" t="n">
        <v>0.09770843653506</v>
      </c>
      <c r="J3578" s="507" t="n">
        <v>0.11909705252986</v>
      </c>
      <c r="K3578" s="507" t="n">
        <v>1.50123517985165</v>
      </c>
      <c r="L3578" s="507" t="n">
        <v>0.10539368854207</v>
      </c>
      <c r="M3578" s="507" t="n">
        <v>0.00176573217363</v>
      </c>
      <c r="N3578" s="507"/>
      <c r="O3578" s="507" t="n">
        <v>0.01716342782453</v>
      </c>
      <c r="P3578" s="507" t="n">
        <v>0.05287863928054</v>
      </c>
      <c r="Q3578" s="507"/>
      <c r="R3578" s="506"/>
      <c r="S3578" s="506"/>
    </row>
    <row r="3579" customFormat="false" ht="13.2" hidden="false" customHeight="false" outlineLevel="0" collapsed="false">
      <c r="A3579" s="503"/>
      <c r="B3579" s="504" t="s">
        <v>791</v>
      </c>
      <c r="C3579" s="505" t="s">
        <v>771</v>
      </c>
      <c r="D3579" s="506" t="s">
        <v>213</v>
      </c>
      <c r="E3579" s="507" t="n">
        <v>0.15066449228</v>
      </c>
      <c r="F3579" s="507" t="n">
        <v>0.00621768052175</v>
      </c>
      <c r="G3579" s="507" t="n">
        <v>0.0986197229</v>
      </c>
      <c r="H3579" s="507" t="n">
        <v>1.189033325E-005</v>
      </c>
      <c r="I3579" s="507" t="n">
        <v>0.0121672966968</v>
      </c>
      <c r="J3579" s="507" t="n">
        <v>0.0121672966968</v>
      </c>
      <c r="K3579" s="507" t="n">
        <v>0.00449384631</v>
      </c>
      <c r="L3579" s="507" t="n">
        <v>0.000344469835</v>
      </c>
      <c r="M3579" s="507" t="n">
        <v>4.51133005E-005</v>
      </c>
      <c r="N3579" s="507" t="n">
        <v>8.69043815E-005</v>
      </c>
      <c r="O3579" s="507" t="n">
        <v>0.0095122666</v>
      </c>
      <c r="P3579" s="507" t="n">
        <v>0.000713419995</v>
      </c>
      <c r="Q3579" s="507" t="n">
        <v>0.000475706</v>
      </c>
      <c r="R3579" s="506"/>
      <c r="S3579" s="506"/>
    </row>
    <row r="3580" customFormat="false" ht="13.2" hidden="false" customHeight="false" outlineLevel="0" collapsed="false">
      <c r="A3580" s="503"/>
      <c r="B3580" s="504" t="s">
        <v>791</v>
      </c>
      <c r="C3580" s="505" t="s">
        <v>771</v>
      </c>
      <c r="D3580" s="506" t="s">
        <v>186</v>
      </c>
      <c r="E3580" s="507" t="n">
        <v>0.6574663851845</v>
      </c>
      <c r="F3580" s="507" t="n">
        <v>0.0953801462739</v>
      </c>
      <c r="G3580" s="507" t="n">
        <v>0.016656018112</v>
      </c>
      <c r="H3580" s="507" t="n">
        <v>9.257351152E-005</v>
      </c>
      <c r="I3580" s="507" t="n">
        <v>0.16011355570081</v>
      </c>
      <c r="J3580" s="507" t="n">
        <v>0.16011355570081</v>
      </c>
      <c r="K3580" s="507" t="n">
        <v>0.210960739651</v>
      </c>
      <c r="L3580" s="507"/>
      <c r="M3580" s="507" t="n">
        <v>0.0001322492059</v>
      </c>
      <c r="N3580" s="507"/>
      <c r="O3580" s="507"/>
      <c r="P3580" s="507" t="n">
        <v>0.0010579936472</v>
      </c>
      <c r="Q3580" s="507"/>
      <c r="R3580" s="506"/>
      <c r="S3580" s="506"/>
    </row>
    <row r="3581" customFormat="false" ht="13.2" hidden="false" customHeight="false" outlineLevel="0" collapsed="false">
      <c r="A3581" s="503"/>
      <c r="B3581" s="504" t="s">
        <v>791</v>
      </c>
      <c r="C3581" s="505" t="s">
        <v>771</v>
      </c>
      <c r="D3581" s="506" t="s">
        <v>192</v>
      </c>
      <c r="E3581" s="507" t="n">
        <v>0.01143512529289</v>
      </c>
      <c r="F3581" s="507" t="n">
        <v>0.0032587647146</v>
      </c>
      <c r="G3581" s="507" t="n">
        <v>0.00089242050418</v>
      </c>
      <c r="H3581" s="507"/>
      <c r="I3581" s="507" t="n">
        <v>4.46209879E-005</v>
      </c>
      <c r="J3581" s="507" t="n">
        <v>4.46209879E-005</v>
      </c>
      <c r="K3581" s="507" t="n">
        <v>0.01100823436263</v>
      </c>
      <c r="L3581" s="507"/>
      <c r="M3581" s="507" t="n">
        <v>8.92422847E-006</v>
      </c>
      <c r="N3581" s="507"/>
      <c r="O3581" s="507"/>
      <c r="P3581" s="507" t="n">
        <v>7.139351886E-005</v>
      </c>
      <c r="Q3581" s="507"/>
      <c r="R3581" s="506"/>
      <c r="S3581" s="506"/>
    </row>
    <row r="3582" customFormat="false" ht="24" hidden="false" customHeight="false" outlineLevel="0" collapsed="false">
      <c r="A3582" s="503"/>
      <c r="B3582" s="504" t="s">
        <v>791</v>
      </c>
      <c r="C3582" s="505" t="s">
        <v>771</v>
      </c>
      <c r="D3582" s="506" t="s">
        <v>421</v>
      </c>
      <c r="E3582" s="507" t="n">
        <v>2.850866913E-005</v>
      </c>
      <c r="F3582" s="507" t="n">
        <v>0.00972370304874</v>
      </c>
      <c r="G3582" s="507" t="n">
        <v>1.430108955E-005</v>
      </c>
      <c r="H3582" s="507" t="n">
        <v>0.0854050431672</v>
      </c>
      <c r="I3582" s="507" t="n">
        <v>5.15909335E-006</v>
      </c>
      <c r="J3582" s="507" t="n">
        <v>5.15909335E-006</v>
      </c>
      <c r="K3582" s="507" t="n">
        <v>0.00052961420353</v>
      </c>
      <c r="L3582" s="507" t="n">
        <v>8.938184662E-005</v>
      </c>
      <c r="M3582" s="507" t="n">
        <v>1.78763728E-006</v>
      </c>
      <c r="N3582" s="507" t="n">
        <v>2.681455051E-005</v>
      </c>
      <c r="O3582" s="507" t="n">
        <v>0.00044690920703</v>
      </c>
      <c r="P3582" s="507" t="n">
        <v>6.2568E-008</v>
      </c>
      <c r="Q3582" s="507" t="n">
        <v>1.788402E-005</v>
      </c>
      <c r="R3582" s="506"/>
      <c r="S3582" s="506"/>
    </row>
    <row r="3583" customFormat="false" ht="13.2" hidden="false" customHeight="false" outlineLevel="0" collapsed="false">
      <c r="A3583" s="503"/>
      <c r="B3583" s="504" t="s">
        <v>791</v>
      </c>
      <c r="C3583" s="505" t="s">
        <v>771</v>
      </c>
      <c r="D3583" s="506" t="s">
        <v>429</v>
      </c>
      <c r="E3583" s="507" t="n">
        <v>3.150238104E-005</v>
      </c>
      <c r="F3583" s="507" t="n">
        <v>2.94833413E-006</v>
      </c>
      <c r="G3583" s="507" t="n">
        <v>2.62519842E-006</v>
      </c>
      <c r="H3583" s="507" t="n">
        <v>6.4626273E-007</v>
      </c>
      <c r="I3583" s="507" t="n">
        <v>2.100158736E-005</v>
      </c>
      <c r="J3583" s="507" t="n">
        <v>2.362678578E-005</v>
      </c>
      <c r="K3583" s="507" t="n">
        <v>0.0001464052965</v>
      </c>
      <c r="L3583" s="507" t="n">
        <v>3.75894E-009</v>
      </c>
      <c r="M3583" s="507" t="n">
        <v>6.2649E-010</v>
      </c>
      <c r="N3583" s="507" t="n">
        <v>1.8876467E-007</v>
      </c>
      <c r="O3583" s="507" t="n">
        <v>0.00080775336</v>
      </c>
      <c r="P3583" s="507"/>
      <c r="Q3583" s="507"/>
      <c r="R3583" s="506"/>
      <c r="S3583" s="506"/>
    </row>
    <row r="3584" customFormat="false" ht="13.2" hidden="false" customHeight="false" outlineLevel="0" collapsed="false">
      <c r="A3584" s="503"/>
      <c r="B3584" s="504" t="s">
        <v>791</v>
      </c>
      <c r="C3584" s="505" t="s">
        <v>771</v>
      </c>
      <c r="D3584" s="506" t="s">
        <v>375</v>
      </c>
      <c r="E3584" s="507"/>
      <c r="F3584" s="507"/>
      <c r="G3584" s="507"/>
      <c r="H3584" s="507" t="n">
        <v>0.932244760685196</v>
      </c>
      <c r="I3584" s="507" t="n">
        <v>0.0257841970324657</v>
      </c>
      <c r="J3584" s="507" t="n">
        <v>0.152886972912573</v>
      </c>
      <c r="K3584" s="507"/>
      <c r="L3584" s="507"/>
      <c r="M3584" s="507"/>
      <c r="N3584" s="507"/>
      <c r="O3584" s="507"/>
      <c r="P3584" s="507"/>
      <c r="Q3584" s="507"/>
      <c r="R3584" s="506"/>
      <c r="S3584" s="506"/>
    </row>
    <row r="3585" customFormat="false" ht="13.2" hidden="false" customHeight="false" outlineLevel="0" collapsed="false">
      <c r="A3585" s="503"/>
      <c r="B3585" s="504" t="s">
        <v>791</v>
      </c>
      <c r="C3585" s="505" t="s">
        <v>771</v>
      </c>
      <c r="D3585" s="506" t="s">
        <v>403</v>
      </c>
      <c r="E3585" s="507" t="n">
        <v>0.0647866394395645</v>
      </c>
      <c r="F3585" s="507"/>
      <c r="G3585" s="507"/>
      <c r="H3585" s="507" t="n">
        <v>1.04421789827411</v>
      </c>
      <c r="I3585" s="507"/>
      <c r="J3585" s="507" t="n">
        <v>0.002054190754</v>
      </c>
      <c r="K3585" s="507"/>
      <c r="L3585" s="507"/>
      <c r="M3585" s="507"/>
      <c r="N3585" s="507"/>
      <c r="O3585" s="507"/>
      <c r="P3585" s="507"/>
      <c r="Q3585" s="507"/>
      <c r="R3585" s="506"/>
      <c r="S3585" s="506"/>
    </row>
    <row r="3586" customFormat="false" ht="13.2" hidden="false" customHeight="false" outlineLevel="0" collapsed="false">
      <c r="A3586" s="503"/>
      <c r="B3586" s="504" t="s">
        <v>791</v>
      </c>
      <c r="C3586" s="505" t="s">
        <v>771</v>
      </c>
      <c r="D3586" s="506" t="s">
        <v>415</v>
      </c>
      <c r="E3586" s="507" t="n">
        <v>0.0143565308396911</v>
      </c>
      <c r="F3586" s="507" t="n">
        <v>0.10685664029547</v>
      </c>
      <c r="G3586" s="507" t="n">
        <v>0.00814145830822632</v>
      </c>
      <c r="H3586" s="507" t="n">
        <v>0.00915914059675461</v>
      </c>
      <c r="I3586" s="507"/>
      <c r="J3586" s="507"/>
      <c r="K3586" s="507" t="n">
        <v>0.761901178577329</v>
      </c>
      <c r="L3586" s="507"/>
      <c r="M3586" s="507"/>
      <c r="N3586" s="507"/>
      <c r="O3586" s="507" t="n">
        <v>0.0146618458826323</v>
      </c>
      <c r="P3586" s="507" t="n">
        <v>0.24280016781639</v>
      </c>
      <c r="Q3586" s="507"/>
      <c r="R3586" s="506"/>
      <c r="S3586" s="506"/>
    </row>
    <row r="3587" customFormat="false" ht="13.2" hidden="false" customHeight="false" outlineLevel="0" collapsed="false">
      <c r="A3587" s="503"/>
      <c r="B3587" s="504" t="s">
        <v>791</v>
      </c>
      <c r="C3587" s="505" t="s">
        <v>767</v>
      </c>
      <c r="D3587" s="506" t="s">
        <v>161</v>
      </c>
      <c r="E3587" s="507" t="n">
        <v>0.00079471710714</v>
      </c>
      <c r="F3587" s="507" t="n">
        <v>0</v>
      </c>
      <c r="G3587" s="507" t="n">
        <v>0</v>
      </c>
      <c r="H3587" s="507"/>
      <c r="I3587" s="507" t="n">
        <v>0.00015298306353</v>
      </c>
      <c r="J3587" s="507" t="n">
        <v>0.00015298306353</v>
      </c>
      <c r="K3587" s="507" t="n">
        <v>0.00149009458818</v>
      </c>
      <c r="L3587" s="507"/>
      <c r="M3587" s="507"/>
      <c r="N3587" s="507" t="n">
        <v>0</v>
      </c>
      <c r="O3587" s="507" t="n">
        <v>0</v>
      </c>
      <c r="P3587" s="507"/>
      <c r="Q3587" s="507"/>
      <c r="R3587" s="506"/>
      <c r="S3587" s="506"/>
    </row>
    <row r="3588" customFormat="false" ht="13.2" hidden="false" customHeight="false" outlineLevel="0" collapsed="false">
      <c r="A3588" s="503"/>
      <c r="B3588" s="504" t="s">
        <v>791</v>
      </c>
      <c r="C3588" s="505" t="s">
        <v>767</v>
      </c>
      <c r="D3588" s="506" t="s">
        <v>168</v>
      </c>
      <c r="E3588" s="507" t="n">
        <v>0.21811836101154</v>
      </c>
      <c r="F3588" s="507" t="n">
        <v>0.02289931383274</v>
      </c>
      <c r="G3588" s="507" t="n">
        <v>0.19076667204328</v>
      </c>
      <c r="H3588" s="507"/>
      <c r="I3588" s="507" t="n">
        <v>0.01475062037656</v>
      </c>
      <c r="J3588" s="507" t="n">
        <v>0.01959372060459</v>
      </c>
      <c r="K3588" s="507" t="n">
        <v>0.20430242460238</v>
      </c>
      <c r="L3588" s="507" t="n">
        <v>0.15668326513069</v>
      </c>
      <c r="M3588" s="507" t="n">
        <v>0.00647751276031</v>
      </c>
      <c r="N3588" s="507" t="n">
        <v>0.0014287078621</v>
      </c>
      <c r="O3588" s="507" t="n">
        <v>0.0085380843287</v>
      </c>
      <c r="P3588" s="507" t="n">
        <v>0.00473340855206</v>
      </c>
      <c r="Q3588" s="507"/>
      <c r="R3588" s="506"/>
      <c r="S3588" s="506"/>
    </row>
    <row r="3589" customFormat="false" ht="13.2" hidden="false" customHeight="false" outlineLevel="0" collapsed="false">
      <c r="A3589" s="503"/>
      <c r="B3589" s="504" t="s">
        <v>791</v>
      </c>
      <c r="C3589" s="505" t="s">
        <v>767</v>
      </c>
      <c r="D3589" s="506" t="s">
        <v>221</v>
      </c>
      <c r="E3589" s="507" t="n">
        <v>0.18137354516886</v>
      </c>
      <c r="F3589" s="507" t="n">
        <v>0.08485028714041</v>
      </c>
      <c r="G3589" s="507" t="n">
        <v>0.02187193265995</v>
      </c>
      <c r="H3589" s="507"/>
      <c r="I3589" s="507" t="n">
        <v>0.04835642099696</v>
      </c>
      <c r="J3589" s="507" t="n">
        <v>0.05095990782061</v>
      </c>
      <c r="K3589" s="507" t="n">
        <v>1.03196689325831</v>
      </c>
      <c r="L3589" s="507" t="n">
        <v>0.0001484200307</v>
      </c>
      <c r="M3589" s="507" t="n">
        <v>7.418026739E-005</v>
      </c>
      <c r="N3589" s="507" t="n">
        <v>5.085895583E-005</v>
      </c>
      <c r="O3589" s="507" t="n">
        <v>0.05947761563551</v>
      </c>
      <c r="P3589" s="507" t="n">
        <v>0.04059372843959</v>
      </c>
      <c r="Q3589" s="507"/>
      <c r="R3589" s="506"/>
      <c r="S3589" s="506"/>
    </row>
    <row r="3590" customFormat="false" ht="13.2" hidden="false" customHeight="false" outlineLevel="0" collapsed="false">
      <c r="A3590" s="503"/>
      <c r="B3590" s="504" t="s">
        <v>791</v>
      </c>
      <c r="C3590" s="505" t="s">
        <v>767</v>
      </c>
      <c r="D3590" s="506" t="s">
        <v>268</v>
      </c>
      <c r="E3590" s="507"/>
      <c r="F3590" s="507" t="n">
        <v>0.08791372657694</v>
      </c>
      <c r="G3590" s="507" t="n">
        <v>0</v>
      </c>
      <c r="H3590" s="507" t="n">
        <v>0.0807585539325</v>
      </c>
      <c r="I3590" s="507" t="n">
        <v>0.0031404938004</v>
      </c>
      <c r="J3590" s="507" t="n">
        <v>0.0041873250672</v>
      </c>
      <c r="K3590" s="507" t="n">
        <v>6.58407019E-006</v>
      </c>
      <c r="L3590" s="507"/>
      <c r="M3590" s="507"/>
      <c r="N3590" s="507"/>
      <c r="O3590" s="507"/>
      <c r="P3590" s="507"/>
      <c r="Q3590" s="507"/>
      <c r="R3590" s="506"/>
      <c r="S3590" s="506"/>
    </row>
    <row r="3591" customFormat="false" ht="13.2" hidden="false" customHeight="false" outlineLevel="0" collapsed="false">
      <c r="A3591" s="503"/>
      <c r="B3591" s="504" t="s">
        <v>791</v>
      </c>
      <c r="C3591" s="505" t="s">
        <v>767</v>
      </c>
      <c r="D3591" s="506" t="s">
        <v>240</v>
      </c>
      <c r="E3591" s="507" t="n">
        <v>0.00025520769021</v>
      </c>
      <c r="F3591" s="507" t="n">
        <v>0.20467105169541</v>
      </c>
      <c r="G3591" s="507" t="n">
        <v>0</v>
      </c>
      <c r="H3591" s="507"/>
      <c r="I3591" s="507" t="n">
        <v>1.5724566E-007</v>
      </c>
      <c r="J3591" s="507" t="n">
        <v>1.5724566E-007</v>
      </c>
      <c r="K3591" s="507" t="n">
        <v>2.126646753E-005</v>
      </c>
      <c r="L3591" s="507"/>
      <c r="M3591" s="507"/>
      <c r="N3591" s="507"/>
      <c r="O3591" s="507"/>
      <c r="P3591" s="507"/>
      <c r="Q3591" s="507"/>
      <c r="R3591" s="506"/>
      <c r="S3591" s="506"/>
    </row>
    <row r="3592" customFormat="false" ht="13.2" hidden="false" customHeight="false" outlineLevel="0" collapsed="false">
      <c r="A3592" s="503"/>
      <c r="B3592" s="504" t="s">
        <v>791</v>
      </c>
      <c r="C3592" s="505" t="s">
        <v>767</v>
      </c>
      <c r="D3592" s="506" t="s">
        <v>354</v>
      </c>
      <c r="E3592" s="507"/>
      <c r="F3592" s="507" t="n">
        <v>0.87112478037943</v>
      </c>
      <c r="G3592" s="507"/>
      <c r="H3592" s="507"/>
      <c r="I3592" s="507"/>
      <c r="J3592" s="507"/>
      <c r="K3592" s="507"/>
      <c r="L3592" s="507"/>
      <c r="M3592" s="507"/>
      <c r="N3592" s="507"/>
      <c r="O3592" s="507"/>
      <c r="P3592" s="507" t="n">
        <v>1.202855136E-005</v>
      </c>
      <c r="Q3592" s="507"/>
      <c r="R3592" s="506"/>
      <c r="S3592" s="506"/>
    </row>
    <row r="3593" customFormat="false" ht="13.2" hidden="false" customHeight="false" outlineLevel="0" collapsed="false">
      <c r="A3593" s="503"/>
      <c r="B3593" s="504" t="s">
        <v>791</v>
      </c>
      <c r="C3593" s="505" t="s">
        <v>767</v>
      </c>
      <c r="D3593" s="506" t="s">
        <v>195</v>
      </c>
      <c r="E3593" s="507" t="n">
        <v>1.11735380589586</v>
      </c>
      <c r="F3593" s="507" t="n">
        <v>0.13742996325238</v>
      </c>
      <c r="G3593" s="507" t="n">
        <v>0.00597007928913</v>
      </c>
      <c r="H3593" s="507" t="n">
        <v>0.01103537920924</v>
      </c>
      <c r="I3593" s="507" t="n">
        <v>0.05236591968326</v>
      </c>
      <c r="J3593" s="507" t="n">
        <v>0.06346973729847</v>
      </c>
      <c r="K3593" s="507" t="n">
        <v>0.77437464297645</v>
      </c>
      <c r="L3593" s="507" t="n">
        <v>0.05220098839064</v>
      </c>
      <c r="M3593" s="507" t="n">
        <v>0.00092777656927</v>
      </c>
      <c r="N3593" s="507"/>
      <c r="O3593" s="507" t="n">
        <v>0.00869275601031</v>
      </c>
      <c r="P3593" s="507" t="n">
        <v>0.02706288219776</v>
      </c>
      <c r="Q3593" s="507"/>
      <c r="R3593" s="506"/>
      <c r="S3593" s="506"/>
    </row>
    <row r="3594" customFormat="false" ht="13.2" hidden="false" customHeight="false" outlineLevel="0" collapsed="false">
      <c r="A3594" s="503"/>
      <c r="B3594" s="504" t="s">
        <v>791</v>
      </c>
      <c r="C3594" s="505" t="s">
        <v>767</v>
      </c>
      <c r="D3594" s="506" t="s">
        <v>213</v>
      </c>
      <c r="E3594" s="507" t="n">
        <v>0.047964862968</v>
      </c>
      <c r="F3594" s="507" t="n">
        <v>0.00197943251055</v>
      </c>
      <c r="G3594" s="507" t="n">
        <v>0.03139612674</v>
      </c>
      <c r="H3594" s="507" t="n">
        <v>3.78535245E-006</v>
      </c>
      <c r="I3594" s="507" t="n">
        <v>0.00387352527408</v>
      </c>
      <c r="J3594" s="507" t="n">
        <v>0.00387352527408</v>
      </c>
      <c r="K3594" s="507" t="n">
        <v>0.001430640486</v>
      </c>
      <c r="L3594" s="507" t="n">
        <v>0.000109663851</v>
      </c>
      <c r="M3594" s="507" t="n">
        <v>1.43620653E-005</v>
      </c>
      <c r="N3594" s="507" t="n">
        <v>2.76664839E-005</v>
      </c>
      <c r="O3594" s="507" t="n">
        <v>0.00302828196</v>
      </c>
      <c r="P3594" s="507" t="n">
        <v>0.000227121147</v>
      </c>
      <c r="Q3594" s="507" t="n">
        <v>0.0001514436</v>
      </c>
      <c r="R3594" s="506"/>
      <c r="S3594" s="506"/>
    </row>
    <row r="3595" customFormat="false" ht="13.2" hidden="false" customHeight="false" outlineLevel="0" collapsed="false">
      <c r="A3595" s="503"/>
      <c r="B3595" s="504" t="s">
        <v>791</v>
      </c>
      <c r="C3595" s="505" t="s">
        <v>767</v>
      </c>
      <c r="D3595" s="506" t="s">
        <v>186</v>
      </c>
      <c r="E3595" s="507" t="n">
        <v>0.6303835627815</v>
      </c>
      <c r="F3595" s="507" t="n">
        <v>0.0924678219317</v>
      </c>
      <c r="G3595" s="507" t="n">
        <v>0.017214706102</v>
      </c>
      <c r="H3595" s="507" t="n">
        <v>8.862443058E-005</v>
      </c>
      <c r="I3595" s="507" t="n">
        <v>0.15378541292412</v>
      </c>
      <c r="J3595" s="507" t="n">
        <v>0.15378541292412</v>
      </c>
      <c r="K3595" s="507" t="n">
        <v>0.203993573921</v>
      </c>
      <c r="L3595" s="507"/>
      <c r="M3595" s="507" t="n">
        <v>0.0001266134583</v>
      </c>
      <c r="N3595" s="507"/>
      <c r="O3595" s="507"/>
      <c r="P3595" s="507" t="n">
        <v>0.0010129076664</v>
      </c>
      <c r="Q3595" s="507"/>
      <c r="R3595" s="506"/>
      <c r="S3595" s="506"/>
    </row>
    <row r="3596" customFormat="false" ht="13.2" hidden="false" customHeight="false" outlineLevel="0" collapsed="false">
      <c r="A3596" s="503"/>
      <c r="B3596" s="504" t="s">
        <v>791</v>
      </c>
      <c r="C3596" s="505" t="s">
        <v>767</v>
      </c>
      <c r="D3596" s="506" t="s">
        <v>192</v>
      </c>
      <c r="E3596" s="507" t="n">
        <v>0.00405943802275</v>
      </c>
      <c r="F3596" s="507" t="n">
        <v>0.00110563567521</v>
      </c>
      <c r="G3596" s="507" t="n">
        <v>0.00031989765041</v>
      </c>
      <c r="H3596" s="507"/>
      <c r="I3596" s="507" t="n">
        <v>1.599488368E-005</v>
      </c>
      <c r="J3596" s="507" t="n">
        <v>1.599488368E-005</v>
      </c>
      <c r="K3596" s="507" t="n">
        <v>0.0038050015651</v>
      </c>
      <c r="L3596" s="507"/>
      <c r="M3596" s="507" t="n">
        <v>3.19898657E-006</v>
      </c>
      <c r="N3596" s="507"/>
      <c r="O3596" s="507"/>
      <c r="P3596" s="507" t="n">
        <v>2.559179422E-005</v>
      </c>
      <c r="Q3596" s="507"/>
      <c r="R3596" s="506"/>
      <c r="S3596" s="506"/>
    </row>
    <row r="3597" customFormat="false" ht="24" hidden="false" customHeight="false" outlineLevel="0" collapsed="false">
      <c r="A3597" s="503"/>
      <c r="B3597" s="504" t="s">
        <v>791</v>
      </c>
      <c r="C3597" s="505" t="s">
        <v>767</v>
      </c>
      <c r="D3597" s="506" t="s">
        <v>421</v>
      </c>
      <c r="E3597" s="507" t="n">
        <v>0.00016998813614</v>
      </c>
      <c r="F3597" s="507" t="n">
        <v>0.01638220930356</v>
      </c>
      <c r="G3597" s="507" t="n">
        <v>0.0001475859276</v>
      </c>
      <c r="H3597" s="507" t="n">
        <v>0.0324276877824</v>
      </c>
      <c r="I3597" s="507" t="n">
        <v>1.64242551E-006</v>
      </c>
      <c r="J3597" s="507" t="n">
        <v>1.64242551E-006</v>
      </c>
      <c r="K3597" s="507" t="n">
        <v>0.00317230166598</v>
      </c>
      <c r="L3597" s="507" t="n">
        <v>0.00092241242864</v>
      </c>
      <c r="M3597" s="507" t="n">
        <v>1.844825216E-005</v>
      </c>
      <c r="N3597" s="507" t="n">
        <v>0.00027672369272</v>
      </c>
      <c r="O3597" s="507" t="n">
        <v>0.00461206187416</v>
      </c>
      <c r="P3597" s="507" t="n">
        <v>6.45696E-007</v>
      </c>
      <c r="Q3597" s="507" t="n">
        <v>0.00018456144</v>
      </c>
      <c r="R3597" s="506"/>
      <c r="S3597" s="506"/>
    </row>
    <row r="3598" customFormat="false" ht="13.2" hidden="false" customHeight="false" outlineLevel="0" collapsed="false">
      <c r="A3598" s="503"/>
      <c r="B3598" s="504" t="s">
        <v>791</v>
      </c>
      <c r="C3598" s="505" t="s">
        <v>767</v>
      </c>
      <c r="D3598" s="506" t="s">
        <v>429</v>
      </c>
      <c r="E3598" s="507" t="n">
        <v>1.472019744E-005</v>
      </c>
      <c r="F3598" s="507" t="n">
        <v>1.37770521E-006</v>
      </c>
      <c r="G3598" s="507" t="n">
        <v>1.22668312E-006</v>
      </c>
      <c r="H3598" s="507" t="n">
        <v>3.019545E-007</v>
      </c>
      <c r="I3598" s="507" t="n">
        <v>9.81346496E-006</v>
      </c>
      <c r="J3598" s="507" t="n">
        <v>1.104014808E-005</v>
      </c>
      <c r="K3598" s="507" t="n">
        <v>6.8411174E-005</v>
      </c>
      <c r="L3598" s="507" t="n">
        <v>1.71816E-009</v>
      </c>
      <c r="M3598" s="507" t="n">
        <v>2.8636E-010</v>
      </c>
      <c r="N3598" s="507" t="n">
        <v>8.816732E-008</v>
      </c>
      <c r="O3598" s="507" t="n">
        <v>0.00037744096</v>
      </c>
      <c r="P3598" s="507"/>
      <c r="Q3598" s="507"/>
      <c r="R3598" s="506"/>
      <c r="S3598" s="506"/>
    </row>
    <row r="3599" customFormat="false" ht="13.2" hidden="false" customHeight="false" outlineLevel="0" collapsed="false">
      <c r="A3599" s="503"/>
      <c r="B3599" s="504" t="s">
        <v>791</v>
      </c>
      <c r="C3599" s="505" t="s">
        <v>767</v>
      </c>
      <c r="D3599" s="506" t="s">
        <v>375</v>
      </c>
      <c r="E3599" s="507"/>
      <c r="F3599" s="507"/>
      <c r="G3599" s="507"/>
      <c r="H3599" s="507" t="n">
        <v>0.366075666063644</v>
      </c>
      <c r="I3599" s="507" t="n">
        <v>0.0103057095033432</v>
      </c>
      <c r="J3599" s="507" t="n">
        <v>0.0610827098455776</v>
      </c>
      <c r="K3599" s="507"/>
      <c r="L3599" s="507"/>
      <c r="M3599" s="507"/>
      <c r="N3599" s="507"/>
      <c r="O3599" s="507"/>
      <c r="P3599" s="507"/>
      <c r="Q3599" s="507"/>
      <c r="R3599" s="506"/>
      <c r="S3599" s="506"/>
    </row>
    <row r="3600" customFormat="false" ht="13.2" hidden="false" customHeight="false" outlineLevel="0" collapsed="false">
      <c r="A3600" s="503"/>
      <c r="B3600" s="504" t="s">
        <v>791</v>
      </c>
      <c r="C3600" s="505" t="s">
        <v>767</v>
      </c>
      <c r="D3600" s="506" t="s">
        <v>403</v>
      </c>
      <c r="E3600" s="507" t="n">
        <v>0.0429540134488796</v>
      </c>
      <c r="F3600" s="507"/>
      <c r="G3600" s="507"/>
      <c r="H3600" s="507" t="n">
        <v>0.573908740566728</v>
      </c>
      <c r="I3600" s="507"/>
      <c r="J3600" s="507" t="n">
        <v>0.003379404777</v>
      </c>
      <c r="K3600" s="507"/>
      <c r="L3600" s="507"/>
      <c r="M3600" s="507"/>
      <c r="N3600" s="507"/>
      <c r="O3600" s="507"/>
      <c r="P3600" s="507"/>
      <c r="Q3600" s="507"/>
      <c r="R3600" s="506"/>
      <c r="S3600" s="506"/>
    </row>
    <row r="3601" customFormat="false" ht="13.2" hidden="false" customHeight="false" outlineLevel="0" collapsed="false">
      <c r="A3601" s="503"/>
      <c r="B3601" s="504" t="s">
        <v>791</v>
      </c>
      <c r="C3601" s="505" t="s">
        <v>767</v>
      </c>
      <c r="D3601" s="506" t="s">
        <v>415</v>
      </c>
      <c r="E3601" s="507" t="n">
        <v>0.0213219424077101</v>
      </c>
      <c r="F3601" s="507" t="n">
        <v>0.159470281850495</v>
      </c>
      <c r="G3601" s="507" t="n">
        <v>0.0121501167124187</v>
      </c>
      <c r="H3601" s="507" t="n">
        <v>0.013668881301471</v>
      </c>
      <c r="I3601" s="507"/>
      <c r="J3601" s="507"/>
      <c r="K3601" s="507" t="n">
        <v>1.13704300784667</v>
      </c>
      <c r="L3601" s="507"/>
      <c r="M3601" s="507"/>
      <c r="N3601" s="507"/>
      <c r="O3601" s="507" t="n">
        <v>0.0218438764831574</v>
      </c>
      <c r="P3601" s="507" t="n">
        <v>0.361734594561087</v>
      </c>
      <c r="Q3601" s="507"/>
      <c r="R3601" s="506"/>
      <c r="S3601" s="506"/>
    </row>
    <row r="3602" customFormat="false" ht="13.2" hidden="false" customHeight="false" outlineLevel="0" collapsed="false">
      <c r="A3602" s="503"/>
      <c r="B3602" s="504" t="s">
        <v>791</v>
      </c>
      <c r="C3602" s="505" t="s">
        <v>759</v>
      </c>
      <c r="D3602" s="506" t="s">
        <v>161</v>
      </c>
      <c r="E3602" s="507" t="n">
        <v>0.0004355832019</v>
      </c>
      <c r="F3602" s="507" t="n">
        <v>0</v>
      </c>
      <c r="G3602" s="507" t="n">
        <v>0</v>
      </c>
      <c r="H3602" s="507"/>
      <c r="I3602" s="507" t="n">
        <v>8.384977755E-005</v>
      </c>
      <c r="J3602" s="507" t="n">
        <v>8.384977755E-005</v>
      </c>
      <c r="K3602" s="507" t="n">
        <v>0.0008167185103</v>
      </c>
      <c r="L3602" s="507"/>
      <c r="M3602" s="507"/>
      <c r="N3602" s="507" t="n">
        <v>0</v>
      </c>
      <c r="O3602" s="507" t="n">
        <v>0</v>
      </c>
      <c r="P3602" s="507"/>
      <c r="Q3602" s="507"/>
      <c r="R3602" s="506"/>
      <c r="S3602" s="506"/>
    </row>
    <row r="3603" customFormat="false" ht="13.2" hidden="false" customHeight="false" outlineLevel="0" collapsed="false">
      <c r="A3603" s="503"/>
      <c r="B3603" s="504" t="s">
        <v>791</v>
      </c>
      <c r="C3603" s="505" t="s">
        <v>759</v>
      </c>
      <c r="D3603" s="506" t="s">
        <v>168</v>
      </c>
      <c r="E3603" s="507" t="n">
        <v>0.1614458162724</v>
      </c>
      <c r="F3603" s="507" t="n">
        <v>0.01772524749125</v>
      </c>
      <c r="G3603" s="507" t="n">
        <v>0.15603588961921</v>
      </c>
      <c r="H3603" s="507"/>
      <c r="I3603" s="507" t="n">
        <v>0.01237859446581</v>
      </c>
      <c r="J3603" s="507" t="n">
        <v>0.01603073420366</v>
      </c>
      <c r="K3603" s="507" t="n">
        <v>0.14146688244956</v>
      </c>
      <c r="L3603" s="507" t="n">
        <v>0.08682701006897</v>
      </c>
      <c r="M3603" s="507" t="n">
        <v>0.00417391331105</v>
      </c>
      <c r="N3603" s="507" t="n">
        <v>0.00129369744734</v>
      </c>
      <c r="O3603" s="507" t="n">
        <v>0.0053731066044</v>
      </c>
      <c r="P3603" s="507" t="n">
        <v>0.00336676289955</v>
      </c>
      <c r="Q3603" s="507"/>
      <c r="R3603" s="506"/>
      <c r="S3603" s="506"/>
    </row>
    <row r="3604" customFormat="false" ht="13.2" hidden="false" customHeight="false" outlineLevel="0" collapsed="false">
      <c r="A3604" s="503"/>
      <c r="B3604" s="504" t="s">
        <v>791</v>
      </c>
      <c r="C3604" s="505" t="s">
        <v>759</v>
      </c>
      <c r="D3604" s="506" t="s">
        <v>221</v>
      </c>
      <c r="E3604" s="507" t="n">
        <v>0.16501632717427</v>
      </c>
      <c r="F3604" s="507" t="n">
        <v>0.0715319181412</v>
      </c>
      <c r="G3604" s="507" t="n">
        <v>0.02110182888985</v>
      </c>
      <c r="H3604" s="507"/>
      <c r="I3604" s="507" t="n">
        <v>0.04103622973269</v>
      </c>
      <c r="J3604" s="507" t="n">
        <v>0.04323342092714</v>
      </c>
      <c r="K3604" s="507" t="n">
        <v>0.87221941270069</v>
      </c>
      <c r="L3604" s="507" t="n">
        <v>0.00013194578146</v>
      </c>
      <c r="M3604" s="507" t="n">
        <v>6.594644541E-005</v>
      </c>
      <c r="N3604" s="507" t="n">
        <v>4.480886723E-005</v>
      </c>
      <c r="O3604" s="507" t="n">
        <v>0.0503883089405</v>
      </c>
      <c r="P3604" s="507" t="n">
        <v>0.034211389731</v>
      </c>
      <c r="Q3604" s="507"/>
      <c r="R3604" s="506"/>
      <c r="S3604" s="506"/>
    </row>
    <row r="3605" customFormat="false" ht="13.2" hidden="false" customHeight="false" outlineLevel="0" collapsed="false">
      <c r="A3605" s="503"/>
      <c r="B3605" s="504" t="s">
        <v>791</v>
      </c>
      <c r="C3605" s="505" t="s">
        <v>759</v>
      </c>
      <c r="D3605" s="506" t="s">
        <v>268</v>
      </c>
      <c r="E3605" s="507"/>
      <c r="F3605" s="507" t="n">
        <v>0.07390322766189</v>
      </c>
      <c r="G3605" s="507" t="n">
        <v>0</v>
      </c>
      <c r="H3605" s="507" t="n">
        <v>0.0446093361375</v>
      </c>
      <c r="I3605" s="507" t="n">
        <v>0.001721299734</v>
      </c>
      <c r="J3605" s="507" t="n">
        <v>0.002295066312</v>
      </c>
      <c r="K3605" s="507" t="n">
        <v>5.04118079E-006</v>
      </c>
      <c r="L3605" s="507"/>
      <c r="M3605" s="507"/>
      <c r="N3605" s="507"/>
      <c r="O3605" s="507"/>
      <c r="P3605" s="507"/>
      <c r="Q3605" s="507"/>
      <c r="R3605" s="506"/>
      <c r="S3605" s="506"/>
    </row>
    <row r="3606" customFormat="false" ht="13.2" hidden="false" customHeight="false" outlineLevel="0" collapsed="false">
      <c r="A3606" s="503"/>
      <c r="B3606" s="504" t="s">
        <v>791</v>
      </c>
      <c r="C3606" s="505" t="s">
        <v>759</v>
      </c>
      <c r="D3606" s="506" t="s">
        <v>240</v>
      </c>
      <c r="E3606" s="507" t="n">
        <v>0.00013987893535</v>
      </c>
      <c r="F3606" s="507" t="n">
        <v>0.12310973301653</v>
      </c>
      <c r="G3606" s="507" t="n">
        <v>0</v>
      </c>
      <c r="H3606" s="507"/>
      <c r="I3606" s="507" t="n">
        <v>8.61861E-008</v>
      </c>
      <c r="J3606" s="507" t="n">
        <v>8.61861E-008</v>
      </c>
      <c r="K3606" s="507" t="n">
        <v>1.165611755E-005</v>
      </c>
      <c r="L3606" s="507"/>
      <c r="M3606" s="507"/>
      <c r="N3606" s="507"/>
      <c r="O3606" s="507"/>
      <c r="P3606" s="507"/>
      <c r="Q3606" s="507"/>
      <c r="R3606" s="506"/>
      <c r="S3606" s="506"/>
    </row>
    <row r="3607" customFormat="false" ht="13.2" hidden="false" customHeight="false" outlineLevel="0" collapsed="false">
      <c r="A3607" s="503"/>
      <c r="B3607" s="504" t="s">
        <v>791</v>
      </c>
      <c r="C3607" s="505" t="s">
        <v>759</v>
      </c>
      <c r="D3607" s="506" t="s">
        <v>354</v>
      </c>
      <c r="E3607" s="507"/>
      <c r="F3607" s="507" t="n">
        <v>0.66776684286359</v>
      </c>
      <c r="G3607" s="507"/>
      <c r="H3607" s="507"/>
      <c r="I3607" s="507"/>
      <c r="J3607" s="507"/>
      <c r="K3607" s="507"/>
      <c r="L3607" s="507"/>
      <c r="M3607" s="507"/>
      <c r="N3607" s="507"/>
      <c r="O3607" s="507"/>
      <c r="P3607" s="507" t="n">
        <v>8.97245057E-006</v>
      </c>
      <c r="Q3607" s="507"/>
      <c r="R3607" s="506"/>
      <c r="S3607" s="506"/>
    </row>
    <row r="3608" customFormat="false" ht="13.2" hidden="false" customHeight="false" outlineLevel="0" collapsed="false">
      <c r="A3608" s="503"/>
      <c r="B3608" s="504" t="s">
        <v>791</v>
      </c>
      <c r="C3608" s="505" t="s">
        <v>759</v>
      </c>
      <c r="D3608" s="506" t="s">
        <v>195</v>
      </c>
      <c r="E3608" s="507" t="n">
        <v>0.92955258944705</v>
      </c>
      <c r="F3608" s="507" t="n">
        <v>0.10732255092902</v>
      </c>
      <c r="G3608" s="507" t="n">
        <v>0.00486317433822</v>
      </c>
      <c r="H3608" s="507" t="n">
        <v>0.00875482503406</v>
      </c>
      <c r="I3608" s="507" t="n">
        <v>0.04279525649918</v>
      </c>
      <c r="J3608" s="507" t="n">
        <v>0.05172823314688</v>
      </c>
      <c r="K3608" s="507" t="n">
        <v>0.62095445014895</v>
      </c>
      <c r="L3608" s="507" t="n">
        <v>0.04097359859631</v>
      </c>
      <c r="M3608" s="507" t="n">
        <v>0.00075090632809</v>
      </c>
      <c r="N3608" s="507"/>
      <c r="O3608" s="507" t="n">
        <v>0.00690483999899</v>
      </c>
      <c r="P3608" s="507" t="n">
        <v>0.02161390047222</v>
      </c>
      <c r="Q3608" s="507"/>
      <c r="R3608" s="506"/>
      <c r="S3608" s="506"/>
    </row>
    <row r="3609" customFormat="false" ht="13.2" hidden="false" customHeight="false" outlineLevel="0" collapsed="false">
      <c r="A3609" s="503"/>
      <c r="B3609" s="504" t="s">
        <v>791</v>
      </c>
      <c r="C3609" s="505" t="s">
        <v>759</v>
      </c>
      <c r="D3609" s="506" t="s">
        <v>213</v>
      </c>
      <c r="E3609" s="507" t="n">
        <v>0.02628946628</v>
      </c>
      <c r="F3609" s="507" t="n">
        <v>0.00108492385925</v>
      </c>
      <c r="G3609" s="507" t="n">
        <v>0.0172081679</v>
      </c>
      <c r="H3609" s="507" t="n">
        <v>2.07474575E-006</v>
      </c>
      <c r="I3609" s="507" t="n">
        <v>0.0021230731368</v>
      </c>
      <c r="J3609" s="507" t="n">
        <v>0.0021230731368</v>
      </c>
      <c r="K3609" s="507" t="n">
        <v>0.00078413181</v>
      </c>
      <c r="L3609" s="507" t="n">
        <v>6.0106585E-005</v>
      </c>
      <c r="M3609" s="507" t="n">
        <v>7.8718255E-006</v>
      </c>
      <c r="N3609" s="507" t="n">
        <v>1.51639565E-005</v>
      </c>
      <c r="O3609" s="507" t="n">
        <v>0.0016597966</v>
      </c>
      <c r="P3609" s="507" t="n">
        <v>0.000124484745</v>
      </c>
      <c r="Q3609" s="507" t="n">
        <v>8.3006E-005</v>
      </c>
      <c r="R3609" s="506"/>
      <c r="S3609" s="506"/>
    </row>
    <row r="3610" customFormat="false" ht="13.2" hidden="false" customHeight="false" outlineLevel="0" collapsed="false">
      <c r="A3610" s="503"/>
      <c r="B3610" s="504" t="s">
        <v>791</v>
      </c>
      <c r="C3610" s="505" t="s">
        <v>759</v>
      </c>
      <c r="D3610" s="506" t="s">
        <v>186</v>
      </c>
      <c r="E3610" s="507" t="n">
        <v>0.6246508782635</v>
      </c>
      <c r="F3610" s="507" t="n">
        <v>0.0918506967557</v>
      </c>
      <c r="G3610" s="507" t="n">
        <v>0.017332148636</v>
      </c>
      <c r="H3610" s="507" t="n">
        <v>8.778860836E-005</v>
      </c>
      <c r="I3610" s="507" t="n">
        <v>0.15244574478073</v>
      </c>
      <c r="J3610" s="507" t="n">
        <v>0.15244574478073</v>
      </c>
      <c r="K3610" s="507" t="n">
        <v>0.202517687853</v>
      </c>
      <c r="L3610" s="507"/>
      <c r="M3610" s="507" t="n">
        <v>0.0001254206497</v>
      </c>
      <c r="N3610" s="507"/>
      <c r="O3610" s="507"/>
      <c r="P3610" s="507" t="n">
        <v>0.0010033651976</v>
      </c>
      <c r="Q3610" s="507"/>
      <c r="R3610" s="506"/>
      <c r="S3610" s="506"/>
    </row>
    <row r="3611" customFormat="false" ht="13.2" hidden="false" customHeight="false" outlineLevel="0" collapsed="false">
      <c r="A3611" s="503"/>
      <c r="B3611" s="504" t="s">
        <v>791</v>
      </c>
      <c r="C3611" s="505" t="s">
        <v>759</v>
      </c>
      <c r="D3611" s="506" t="s">
        <v>192</v>
      </c>
      <c r="E3611" s="507" t="n">
        <v>0.00250273666247</v>
      </c>
      <c r="F3611" s="507" t="n">
        <v>0.0006512016731</v>
      </c>
      <c r="G3611" s="507" t="n">
        <v>0.00019906171644</v>
      </c>
      <c r="H3611" s="507"/>
      <c r="I3611" s="507" t="n">
        <v>9.9530951E-006</v>
      </c>
      <c r="J3611" s="507" t="n">
        <v>9.9530951E-006</v>
      </c>
      <c r="K3611" s="507" t="n">
        <v>0.00228470249299</v>
      </c>
      <c r="L3611" s="507"/>
      <c r="M3611" s="507" t="n">
        <v>1.99062441E-006</v>
      </c>
      <c r="N3611" s="507"/>
      <c r="O3611" s="507"/>
      <c r="P3611" s="507" t="n">
        <v>1.592494138E-005</v>
      </c>
      <c r="Q3611" s="507"/>
      <c r="R3611" s="506"/>
      <c r="S3611" s="506"/>
    </row>
    <row r="3612" customFormat="false" ht="24" hidden="false" customHeight="false" outlineLevel="0" collapsed="false">
      <c r="A3612" s="503"/>
      <c r="B3612" s="504" t="s">
        <v>791</v>
      </c>
      <c r="C3612" s="505" t="s">
        <v>759</v>
      </c>
      <c r="D3612" s="506" t="s">
        <v>421</v>
      </c>
      <c r="E3612" s="507" t="n">
        <v>0.00019984188269</v>
      </c>
      <c r="F3612" s="507" t="n">
        <v>0.01778700202482</v>
      </c>
      <c r="G3612" s="507" t="n">
        <v>0.00017571085515</v>
      </c>
      <c r="H3612" s="507" t="n">
        <v>0.0212462792376</v>
      </c>
      <c r="I3612" s="507" t="n">
        <v>9.0021085E-007</v>
      </c>
      <c r="J3612" s="507" t="n">
        <v>9.0021085E-007</v>
      </c>
      <c r="K3612" s="507" t="n">
        <v>0.00372993829309</v>
      </c>
      <c r="L3612" s="507" t="n">
        <v>0.00109819329846</v>
      </c>
      <c r="M3612" s="507" t="n">
        <v>2.196387024E-005</v>
      </c>
      <c r="N3612" s="507" t="n">
        <v>0.00032945794683</v>
      </c>
      <c r="O3612" s="507" t="n">
        <v>0.00549096617199</v>
      </c>
      <c r="P3612" s="507" t="n">
        <v>7.68744E-007</v>
      </c>
      <c r="Q3612" s="507" t="n">
        <v>0.00021973266</v>
      </c>
      <c r="R3612" s="506"/>
      <c r="S3612" s="506"/>
    </row>
    <row r="3613" customFormat="false" ht="13.2" hidden="false" customHeight="false" outlineLevel="0" collapsed="false">
      <c r="A3613" s="503"/>
      <c r="B3613" s="504" t="s">
        <v>791</v>
      </c>
      <c r="C3613" s="505" t="s">
        <v>759</v>
      </c>
      <c r="D3613" s="506" t="s">
        <v>429</v>
      </c>
      <c r="E3613" s="507" t="n">
        <v>1.117802712E-005</v>
      </c>
      <c r="F3613" s="507" t="n">
        <v>1.04619679E-006</v>
      </c>
      <c r="G3613" s="507" t="n">
        <v>9.3150226E-007</v>
      </c>
      <c r="H3613" s="507" t="n">
        <v>2.2928229E-007</v>
      </c>
      <c r="I3613" s="507" t="n">
        <v>7.45201808E-006</v>
      </c>
      <c r="J3613" s="507" t="n">
        <v>8.38352034E-006</v>
      </c>
      <c r="K3613" s="507" t="n">
        <v>5.19491645E-005</v>
      </c>
      <c r="L3613" s="507" t="n">
        <v>1.28742E-009</v>
      </c>
      <c r="M3613" s="507" t="n">
        <v>2.1457E-010</v>
      </c>
      <c r="N3613" s="507" t="n">
        <v>6.693451E-008</v>
      </c>
      <c r="O3613" s="507" t="n">
        <v>0.00028661608</v>
      </c>
      <c r="P3613" s="507"/>
      <c r="Q3613" s="507"/>
      <c r="R3613" s="506"/>
      <c r="S3613" s="506"/>
    </row>
    <row r="3614" customFormat="false" ht="13.2" hidden="false" customHeight="false" outlineLevel="0" collapsed="false">
      <c r="A3614" s="503"/>
      <c r="B3614" s="504" t="s">
        <v>791</v>
      </c>
      <c r="C3614" s="505" t="s">
        <v>759</v>
      </c>
      <c r="D3614" s="506" t="s">
        <v>375</v>
      </c>
      <c r="E3614" s="507"/>
      <c r="F3614" s="507"/>
      <c r="G3614" s="507"/>
      <c r="H3614" s="507" t="n">
        <v>0.246579405046965</v>
      </c>
      <c r="I3614" s="507" t="n">
        <v>0.00703879515859799</v>
      </c>
      <c r="J3614" s="507" t="n">
        <v>0.0417063563053675</v>
      </c>
      <c r="K3614" s="507"/>
      <c r="L3614" s="507"/>
      <c r="M3614" s="507"/>
      <c r="N3614" s="507"/>
      <c r="O3614" s="507"/>
      <c r="P3614" s="507"/>
      <c r="Q3614" s="507"/>
      <c r="R3614" s="506"/>
      <c r="S3614" s="506"/>
    </row>
    <row r="3615" customFormat="false" ht="13.2" hidden="false" customHeight="false" outlineLevel="0" collapsed="false">
      <c r="A3615" s="503"/>
      <c r="B3615" s="504" t="s">
        <v>791</v>
      </c>
      <c r="C3615" s="505" t="s">
        <v>759</v>
      </c>
      <c r="D3615" s="506" t="s">
        <v>403</v>
      </c>
      <c r="E3615" s="507" t="n">
        <v>0.0383452168625065</v>
      </c>
      <c r="F3615" s="507"/>
      <c r="G3615" s="507"/>
      <c r="H3615" s="507" t="n">
        <v>0.474637493276518</v>
      </c>
      <c r="I3615" s="507"/>
      <c r="J3615" s="507" t="n">
        <v>0.003658991452</v>
      </c>
      <c r="K3615" s="507"/>
      <c r="L3615" s="507"/>
      <c r="M3615" s="507"/>
      <c r="N3615" s="507"/>
      <c r="O3615" s="507"/>
      <c r="P3615" s="507"/>
      <c r="Q3615" s="507"/>
      <c r="R3615" s="506"/>
      <c r="S3615" s="506"/>
    </row>
    <row r="3616" customFormat="false" ht="13.2" hidden="false" customHeight="false" outlineLevel="0" collapsed="false">
      <c r="A3616" s="503"/>
      <c r="B3616" s="504" t="s">
        <v>791</v>
      </c>
      <c r="C3616" s="505" t="s">
        <v>759</v>
      </c>
      <c r="D3616" s="506" t="s">
        <v>415</v>
      </c>
      <c r="E3616" s="507" t="n">
        <v>0.0227913721050353</v>
      </c>
      <c r="F3616" s="507" t="n">
        <v>0.170569747414046</v>
      </c>
      <c r="G3616" s="507" t="n">
        <v>0.0129957902791654</v>
      </c>
      <c r="H3616" s="507" t="n">
        <v>0.014620264064061</v>
      </c>
      <c r="I3616" s="507"/>
      <c r="J3616" s="507"/>
      <c r="K3616" s="507" t="n">
        <v>1.21618358227483</v>
      </c>
      <c r="L3616" s="507"/>
      <c r="M3616" s="507"/>
      <c r="N3616" s="507"/>
      <c r="O3616" s="507" t="n">
        <v>0.0233590081459215</v>
      </c>
      <c r="P3616" s="507" t="n">
        <v>0.38682517489646</v>
      </c>
      <c r="Q3616" s="507"/>
      <c r="R3616" s="506"/>
      <c r="S3616" s="506"/>
    </row>
    <row r="3617" customFormat="false" ht="13.2" hidden="false" customHeight="false" outlineLevel="0" collapsed="false">
      <c r="A3617" s="503"/>
      <c r="B3617" s="504" t="s">
        <v>791</v>
      </c>
      <c r="C3617" s="505" t="s">
        <v>756</v>
      </c>
      <c r="D3617" s="506" t="s">
        <v>161</v>
      </c>
      <c r="E3617" s="507" t="n">
        <v>0</v>
      </c>
      <c r="F3617" s="507" t="n">
        <v>0</v>
      </c>
      <c r="G3617" s="507" t="n">
        <v>0</v>
      </c>
      <c r="H3617" s="507"/>
      <c r="I3617" s="507" t="n">
        <v>0</v>
      </c>
      <c r="J3617" s="507" t="n">
        <v>0</v>
      </c>
      <c r="K3617" s="507" t="n">
        <v>0</v>
      </c>
      <c r="L3617" s="507"/>
      <c r="M3617" s="507"/>
      <c r="N3617" s="507" t="n">
        <v>0</v>
      </c>
      <c r="O3617" s="507"/>
      <c r="P3617" s="507"/>
      <c r="Q3617" s="507"/>
      <c r="R3617" s="506"/>
      <c r="S3617" s="506"/>
    </row>
    <row r="3618" customFormat="false" ht="13.2" hidden="false" customHeight="false" outlineLevel="0" collapsed="false">
      <c r="A3618" s="503"/>
      <c r="B3618" s="504" t="s">
        <v>791</v>
      </c>
      <c r="C3618" s="505" t="s">
        <v>756</v>
      </c>
      <c r="D3618" s="506" t="s">
        <v>168</v>
      </c>
      <c r="E3618" s="507" t="n">
        <v>1.26741337846359</v>
      </c>
      <c r="F3618" s="507" t="n">
        <v>0.11912834203742</v>
      </c>
      <c r="G3618" s="507" t="n">
        <v>0.65942399881436</v>
      </c>
      <c r="H3618" s="507"/>
      <c r="I3618" s="507" t="n">
        <v>0.04618716200033</v>
      </c>
      <c r="J3618" s="507" t="n">
        <v>0.06630205302744</v>
      </c>
      <c r="K3618" s="507" t="n">
        <v>1.21945200244457</v>
      </c>
      <c r="L3618" s="507" t="n">
        <v>0.01736303764265</v>
      </c>
      <c r="M3618" s="507" t="n">
        <v>0.00596999253893</v>
      </c>
      <c r="N3618" s="507" t="n">
        <v>0.00418782957293</v>
      </c>
      <c r="O3618" s="507" t="n">
        <v>0.02799126575977</v>
      </c>
      <c r="P3618" s="507" t="n">
        <v>0.02865269476006</v>
      </c>
      <c r="Q3618" s="507"/>
      <c r="R3618" s="506"/>
      <c r="S3618" s="506"/>
    </row>
    <row r="3619" customFormat="false" ht="13.2" hidden="false" customHeight="false" outlineLevel="0" collapsed="false">
      <c r="A3619" s="503"/>
      <c r="B3619" s="504" t="s">
        <v>791</v>
      </c>
      <c r="C3619" s="505" t="s">
        <v>756</v>
      </c>
      <c r="D3619" s="506" t="s">
        <v>221</v>
      </c>
      <c r="E3619" s="507" t="n">
        <v>0.22352882458404</v>
      </c>
      <c r="F3619" s="507" t="n">
        <v>0.13371263495606</v>
      </c>
      <c r="G3619" s="507" t="n">
        <v>0.04639655580182</v>
      </c>
      <c r="H3619" s="507"/>
      <c r="I3619" s="507" t="n">
        <v>0.07538089404805</v>
      </c>
      <c r="J3619" s="507" t="n">
        <v>0.0798032635424</v>
      </c>
      <c r="K3619" s="507" t="n">
        <v>1.60637567260831</v>
      </c>
      <c r="L3619" s="507" t="n">
        <v>0.00125612382664</v>
      </c>
      <c r="M3619" s="507" t="n">
        <v>0.00059124011281</v>
      </c>
      <c r="N3619" s="507" t="n">
        <v>0.00030583966828</v>
      </c>
      <c r="O3619" s="507" t="n">
        <v>0.09194795749547</v>
      </c>
      <c r="P3619" s="507" t="n">
        <v>0.06256812097876</v>
      </c>
      <c r="Q3619" s="507"/>
      <c r="R3619" s="506"/>
      <c r="S3619" s="506"/>
    </row>
    <row r="3620" customFormat="false" ht="13.2" hidden="false" customHeight="false" outlineLevel="0" collapsed="false">
      <c r="A3620" s="503"/>
      <c r="B3620" s="504" t="s">
        <v>791</v>
      </c>
      <c r="C3620" s="505" t="s">
        <v>756</v>
      </c>
      <c r="D3620" s="506" t="s">
        <v>268</v>
      </c>
      <c r="E3620" s="507" t="n">
        <v>0</v>
      </c>
      <c r="F3620" s="507" t="n">
        <v>0.31464874530691</v>
      </c>
      <c r="G3620" s="507"/>
      <c r="H3620" s="507" t="n">
        <v>0.0132223314675</v>
      </c>
      <c r="I3620" s="507" t="n">
        <v>0.0060128002566</v>
      </c>
      <c r="J3620" s="507" t="n">
        <v>0.0080170670088</v>
      </c>
      <c r="K3620" s="507" t="n">
        <v>2.013654848E-005</v>
      </c>
      <c r="L3620" s="507"/>
      <c r="M3620" s="507"/>
      <c r="N3620" s="507"/>
      <c r="O3620" s="507"/>
      <c r="P3620" s="507"/>
      <c r="Q3620" s="507"/>
      <c r="R3620" s="506"/>
      <c r="S3620" s="506"/>
    </row>
    <row r="3621" customFormat="false" ht="13.2" hidden="false" customHeight="false" outlineLevel="0" collapsed="false">
      <c r="A3621" s="503"/>
      <c r="B3621" s="504" t="s">
        <v>791</v>
      </c>
      <c r="C3621" s="505" t="s">
        <v>756</v>
      </c>
      <c r="D3621" s="506" t="s">
        <v>240</v>
      </c>
      <c r="E3621" s="507" t="n">
        <v>0.00049858233069</v>
      </c>
      <c r="F3621" s="507" t="n">
        <v>0.16562757851607</v>
      </c>
      <c r="G3621" s="507"/>
      <c r="H3621" s="507"/>
      <c r="I3621" s="507" t="n">
        <v>1.00899606E-006</v>
      </c>
      <c r="J3621" s="507" t="n">
        <v>7.32466326E-006</v>
      </c>
      <c r="K3621" s="507" t="n">
        <v>4.154683209E-005</v>
      </c>
      <c r="L3621" s="507"/>
      <c r="M3621" s="507"/>
      <c r="N3621" s="507"/>
      <c r="O3621" s="507"/>
      <c r="P3621" s="507"/>
      <c r="Q3621" s="507"/>
      <c r="R3621" s="506"/>
      <c r="S3621" s="506"/>
    </row>
    <row r="3622" customFormat="false" ht="13.2" hidden="false" customHeight="false" outlineLevel="0" collapsed="false">
      <c r="A3622" s="503"/>
      <c r="B3622" s="504" t="s">
        <v>791</v>
      </c>
      <c r="C3622" s="505" t="s">
        <v>756</v>
      </c>
      <c r="D3622" s="506" t="s">
        <v>354</v>
      </c>
      <c r="E3622" s="507"/>
      <c r="F3622" s="507" t="n">
        <v>3.54496159552325</v>
      </c>
      <c r="G3622" s="507"/>
      <c r="H3622" s="507"/>
      <c r="I3622" s="507"/>
      <c r="J3622" s="507"/>
      <c r="K3622" s="507"/>
      <c r="L3622" s="507"/>
      <c r="M3622" s="507"/>
      <c r="N3622" s="507"/>
      <c r="O3622" s="507"/>
      <c r="P3622" s="507" t="n">
        <v>5.153702955E-005</v>
      </c>
      <c r="Q3622" s="507"/>
      <c r="R3622" s="506"/>
      <c r="S3622" s="506"/>
    </row>
    <row r="3623" customFormat="false" ht="13.2" hidden="false" customHeight="false" outlineLevel="0" collapsed="false">
      <c r="A3623" s="503"/>
      <c r="B3623" s="504" t="s">
        <v>791</v>
      </c>
      <c r="C3623" s="505" t="s">
        <v>756</v>
      </c>
      <c r="D3623" s="506" t="s">
        <v>195</v>
      </c>
      <c r="E3623" s="507" t="n">
        <v>3.14717158721846</v>
      </c>
      <c r="F3623" s="507" t="n">
        <v>0.41417597689883</v>
      </c>
      <c r="G3623" s="507" t="n">
        <v>0.01648983755286</v>
      </c>
      <c r="H3623" s="507" t="n">
        <v>0.02783002190129</v>
      </c>
      <c r="I3623" s="507" t="n">
        <v>0.14791184318248</v>
      </c>
      <c r="J3623" s="507" t="n">
        <v>0.1797544842966</v>
      </c>
      <c r="K3623" s="507" t="n">
        <v>2.45708305440807</v>
      </c>
      <c r="L3623" s="507" t="n">
        <v>0.14855836327828</v>
      </c>
      <c r="M3623" s="507" t="n">
        <v>0.00263739506864</v>
      </c>
      <c r="N3623" s="507"/>
      <c r="O3623" s="507" t="n">
        <v>0.0248861445087</v>
      </c>
      <c r="P3623" s="507" t="n">
        <v>0.07336972682335</v>
      </c>
      <c r="Q3623" s="507"/>
      <c r="R3623" s="506"/>
      <c r="S3623" s="506"/>
    </row>
    <row r="3624" customFormat="false" ht="13.2" hidden="false" customHeight="false" outlineLevel="0" collapsed="false">
      <c r="A3624" s="503"/>
      <c r="B3624" s="504" t="s">
        <v>791</v>
      </c>
      <c r="C3624" s="505" t="s">
        <v>756</v>
      </c>
      <c r="D3624" s="506" t="s">
        <v>213</v>
      </c>
      <c r="E3624" s="507" t="n">
        <v>0.535103870208</v>
      </c>
      <c r="F3624" s="507" t="n">
        <v>0.0233594320119</v>
      </c>
      <c r="G3624" s="507" t="n">
        <v>0.43768597068</v>
      </c>
      <c r="H3624" s="507" t="n">
        <v>4.07655363E-005</v>
      </c>
      <c r="I3624" s="507" t="n">
        <v>0.05304821663136</v>
      </c>
      <c r="J3624" s="507" t="n">
        <v>0.05304821663136</v>
      </c>
      <c r="K3624" s="507" t="n">
        <v>0.015633274332</v>
      </c>
      <c r="L3624" s="507" t="n">
        <v>0.001294151358</v>
      </c>
      <c r="M3624" s="507" t="n">
        <v>0.000177299199</v>
      </c>
      <c r="N3624" s="507" t="n">
        <v>0.0002640031734</v>
      </c>
      <c r="O3624" s="507" t="n">
        <v>0.03261242904</v>
      </c>
      <c r="P3624" s="507" t="n">
        <v>0.002445932178</v>
      </c>
      <c r="Q3624" s="507" t="n">
        <v>0.00163069455</v>
      </c>
      <c r="R3624" s="506"/>
      <c r="S3624" s="506"/>
    </row>
    <row r="3625" customFormat="false" ht="13.2" hidden="false" customHeight="false" outlineLevel="0" collapsed="false">
      <c r="A3625" s="503"/>
      <c r="B3625" s="504" t="s">
        <v>791</v>
      </c>
      <c r="C3625" s="505" t="s">
        <v>756</v>
      </c>
      <c r="D3625" s="506" t="s">
        <v>186</v>
      </c>
      <c r="E3625" s="507" t="n">
        <v>0.6984810273585</v>
      </c>
      <c r="F3625" s="507" t="n">
        <v>0.1031744452114</v>
      </c>
      <c r="G3625" s="507" t="n">
        <v>0.018730264313</v>
      </c>
      <c r="H3625" s="507" t="n">
        <v>9.824096709E-005</v>
      </c>
      <c r="I3625" s="507" t="n">
        <v>0.17236444661931</v>
      </c>
      <c r="J3625" s="507" t="n">
        <v>0.17236444661931</v>
      </c>
      <c r="K3625" s="507" t="n">
        <v>0.227396719744</v>
      </c>
      <c r="L3625" s="507"/>
      <c r="M3625" s="507" t="n">
        <v>0.0001403562222</v>
      </c>
      <c r="N3625" s="507"/>
      <c r="O3625" s="507"/>
      <c r="P3625" s="507" t="n">
        <v>0.0011228497776</v>
      </c>
      <c r="Q3625" s="507"/>
      <c r="R3625" s="506"/>
      <c r="S3625" s="506"/>
    </row>
    <row r="3626" customFormat="false" ht="13.2" hidden="false" customHeight="false" outlineLevel="0" collapsed="false">
      <c r="A3626" s="503"/>
      <c r="B3626" s="504" t="s">
        <v>791</v>
      </c>
      <c r="C3626" s="505" t="s">
        <v>756</v>
      </c>
      <c r="D3626" s="506" t="s">
        <v>192</v>
      </c>
      <c r="E3626" s="507" t="n">
        <v>0.04284875034533</v>
      </c>
      <c r="F3626" s="507" t="n">
        <v>0.01156925966826</v>
      </c>
      <c r="G3626" s="507" t="n">
        <v>0.00381834021235</v>
      </c>
      <c r="H3626" s="507"/>
      <c r="I3626" s="507" t="n">
        <v>0.00019091754662</v>
      </c>
      <c r="J3626" s="507" t="n">
        <v>0.00019091754662</v>
      </c>
      <c r="K3626" s="507" t="n">
        <v>0.04122043539584</v>
      </c>
      <c r="L3626" s="507"/>
      <c r="M3626" s="507" t="n">
        <v>3.818341186E-005</v>
      </c>
      <c r="N3626" s="507"/>
      <c r="O3626" s="507"/>
      <c r="P3626" s="507" t="n">
        <v>0.00030546717305</v>
      </c>
      <c r="Q3626" s="507"/>
      <c r="R3626" s="506"/>
      <c r="S3626" s="506"/>
    </row>
    <row r="3627" customFormat="false" ht="24" hidden="false" customHeight="false" outlineLevel="0" collapsed="false">
      <c r="A3627" s="503"/>
      <c r="B3627" s="504" t="s">
        <v>791</v>
      </c>
      <c r="C3627" s="505" t="s">
        <v>756</v>
      </c>
      <c r="D3627" s="506" t="s">
        <v>421</v>
      </c>
      <c r="E3627" s="507" t="n">
        <v>7.457467396E-005</v>
      </c>
      <c r="F3627" s="507" t="n">
        <v>0.12060073036728</v>
      </c>
      <c r="G3627" s="507" t="n">
        <v>6.62885946E-005</v>
      </c>
      <c r="H3627" s="507" t="n">
        <v>0.0985797166188</v>
      </c>
      <c r="I3627" s="507"/>
      <c r="J3627" s="507"/>
      <c r="K3627" s="507" t="n">
        <v>0.00139206096996</v>
      </c>
      <c r="L3627" s="507" t="n">
        <v>0.00041430388744</v>
      </c>
      <c r="M3627" s="507" t="n">
        <v>8.28607936E-006</v>
      </c>
      <c r="N3627" s="507" t="n">
        <v>0.00012429115012</v>
      </c>
      <c r="O3627" s="507" t="n">
        <v>0.00207151931636</v>
      </c>
      <c r="P3627" s="507" t="n">
        <v>2.90016E-007</v>
      </c>
      <c r="Q3627" s="507" t="n">
        <v>8.289624E-005</v>
      </c>
      <c r="R3627" s="506"/>
      <c r="S3627" s="506"/>
    </row>
    <row r="3628" customFormat="false" ht="13.2" hidden="false" customHeight="false" outlineLevel="0" collapsed="false">
      <c r="A3628" s="503"/>
      <c r="B3628" s="504" t="s">
        <v>791</v>
      </c>
      <c r="C3628" s="505" t="s">
        <v>756</v>
      </c>
      <c r="D3628" s="506" t="s">
        <v>429</v>
      </c>
      <c r="E3628" s="507" t="n">
        <v>0.00181058967774</v>
      </c>
      <c r="F3628" s="507" t="n">
        <v>0.00058532082144</v>
      </c>
      <c r="G3628" s="507" t="n">
        <v>0.00172347432656</v>
      </c>
      <c r="H3628" s="507" t="n">
        <v>1.94940201E-006</v>
      </c>
      <c r="I3628" s="507" t="n">
        <v>6.335661904E-005</v>
      </c>
      <c r="J3628" s="507" t="n">
        <v>7.127619642E-005</v>
      </c>
      <c r="K3628" s="507" t="n">
        <v>0.01107810852454</v>
      </c>
      <c r="L3628" s="507" t="n">
        <v>0.01029334006695</v>
      </c>
      <c r="M3628" s="507" t="n">
        <v>0.0006862238405</v>
      </c>
      <c r="N3628" s="507" t="n">
        <v>0.00068679113716</v>
      </c>
      <c r="O3628" s="507" t="n">
        <v>0.04361010811679</v>
      </c>
      <c r="P3628" s="507" t="n">
        <v>8.715023769E-005</v>
      </c>
      <c r="Q3628" s="507"/>
      <c r="R3628" s="506"/>
      <c r="S3628" s="506"/>
    </row>
    <row r="3629" customFormat="false" ht="13.2" hidden="false" customHeight="false" outlineLevel="0" collapsed="false">
      <c r="A3629" s="503"/>
      <c r="B3629" s="504" t="s">
        <v>791</v>
      </c>
      <c r="C3629" s="505" t="s">
        <v>756</v>
      </c>
      <c r="D3629" s="506" t="s">
        <v>375</v>
      </c>
      <c r="E3629" s="507"/>
      <c r="F3629" s="507"/>
      <c r="G3629" s="507"/>
      <c r="H3629" s="507" t="n">
        <v>0.448864905307385</v>
      </c>
      <c r="I3629" s="507" t="n">
        <v>0.0176332919045224</v>
      </c>
      <c r="J3629" s="507" t="n">
        <v>0.12457709293912</v>
      </c>
      <c r="K3629" s="507"/>
      <c r="L3629" s="507"/>
      <c r="M3629" s="507"/>
      <c r="N3629" s="507"/>
      <c r="O3629" s="507"/>
      <c r="P3629" s="507"/>
      <c r="Q3629" s="507"/>
      <c r="R3629" s="506"/>
      <c r="S3629" s="506"/>
    </row>
    <row r="3630" customFormat="false" ht="13.2" hidden="false" customHeight="false" outlineLevel="0" collapsed="false">
      <c r="A3630" s="503"/>
      <c r="B3630" s="504" t="s">
        <v>791</v>
      </c>
      <c r="C3630" s="505" t="s">
        <v>756</v>
      </c>
      <c r="D3630" s="506" t="s">
        <v>403</v>
      </c>
      <c r="E3630" s="507" t="n">
        <v>0.0631258268341572</v>
      </c>
      <c r="F3630" s="507"/>
      <c r="G3630" s="507"/>
      <c r="H3630" s="507" t="n">
        <v>0.707338525809503</v>
      </c>
      <c r="I3630" s="507"/>
      <c r="J3630" s="507" t="n">
        <v>0.001744612977</v>
      </c>
      <c r="K3630" s="507"/>
      <c r="L3630" s="507"/>
      <c r="M3630" s="507"/>
      <c r="N3630" s="507"/>
      <c r="O3630" s="507"/>
      <c r="P3630" s="507"/>
      <c r="Q3630" s="507"/>
      <c r="R3630" s="506"/>
      <c r="S3630" s="506"/>
    </row>
    <row r="3631" customFormat="false" ht="13.2" hidden="false" customHeight="false" outlineLevel="0" collapsed="false">
      <c r="A3631" s="503"/>
      <c r="B3631" s="504" t="s">
        <v>791</v>
      </c>
      <c r="C3631" s="505" t="s">
        <v>756</v>
      </c>
      <c r="D3631" s="506" t="s">
        <v>415</v>
      </c>
      <c r="E3631" s="507" t="n">
        <v>0.0255268101314396</v>
      </c>
      <c r="F3631" s="507" t="n">
        <v>0.189141093490736</v>
      </c>
      <c r="G3631" s="507" t="n">
        <v>0.0144107499802466</v>
      </c>
      <c r="H3631" s="507" t="n">
        <v>0.0162120937277774</v>
      </c>
      <c r="I3631" s="507"/>
      <c r="J3631" s="507"/>
      <c r="K3631" s="507" t="n">
        <v>1.3485995970819</v>
      </c>
      <c r="L3631" s="507"/>
      <c r="M3631" s="507"/>
      <c r="N3631" s="507"/>
      <c r="O3631" s="507" t="n">
        <v>0.0259934407836027</v>
      </c>
      <c r="P3631" s="507" t="n">
        <v>0.43045137937646</v>
      </c>
      <c r="Q3631" s="507"/>
      <c r="R3631" s="506"/>
      <c r="S3631" s="506"/>
    </row>
    <row r="3632" customFormat="false" ht="13.2" hidden="false" customHeight="false" outlineLevel="0" collapsed="false">
      <c r="A3632" s="503"/>
      <c r="B3632" s="504" t="s">
        <v>791</v>
      </c>
      <c r="C3632" s="505" t="s">
        <v>752</v>
      </c>
      <c r="D3632" s="506" t="s">
        <v>161</v>
      </c>
      <c r="E3632" s="507" t="n">
        <v>0</v>
      </c>
      <c r="F3632" s="507" t="n">
        <v>0</v>
      </c>
      <c r="G3632" s="507" t="n">
        <v>0</v>
      </c>
      <c r="H3632" s="507"/>
      <c r="I3632" s="507" t="n">
        <v>0</v>
      </c>
      <c r="J3632" s="507" t="n">
        <v>0</v>
      </c>
      <c r="K3632" s="507" t="n">
        <v>0</v>
      </c>
      <c r="L3632" s="507"/>
      <c r="M3632" s="507"/>
      <c r="N3632" s="507" t="n">
        <v>0</v>
      </c>
      <c r="O3632" s="507"/>
      <c r="P3632" s="507"/>
      <c r="Q3632" s="507"/>
      <c r="R3632" s="506"/>
      <c r="S3632" s="506"/>
    </row>
    <row r="3633" customFormat="false" ht="13.2" hidden="false" customHeight="false" outlineLevel="0" collapsed="false">
      <c r="A3633" s="503"/>
      <c r="B3633" s="504" t="s">
        <v>791</v>
      </c>
      <c r="C3633" s="505" t="s">
        <v>752</v>
      </c>
      <c r="D3633" s="506" t="s">
        <v>168</v>
      </c>
      <c r="E3633" s="507" t="n">
        <v>1.80977697690384</v>
      </c>
      <c r="F3633" s="507" t="n">
        <v>0.16884354137952</v>
      </c>
      <c r="G3633" s="507" t="n">
        <v>0.91128225629952</v>
      </c>
      <c r="H3633" s="507"/>
      <c r="I3633" s="507" t="n">
        <v>0.06312440278704</v>
      </c>
      <c r="J3633" s="507" t="n">
        <v>0.0915070384032</v>
      </c>
      <c r="K3633" s="507" t="n">
        <v>1.75234939623408</v>
      </c>
      <c r="L3633" s="507" t="n">
        <v>0.02440977445872</v>
      </c>
      <c r="M3633" s="507" t="n">
        <v>0.00808914349488</v>
      </c>
      <c r="N3633" s="507" t="n">
        <v>0.00559958651952</v>
      </c>
      <c r="O3633" s="507" t="n">
        <v>0.04020651044592</v>
      </c>
      <c r="P3633" s="507" t="n">
        <v>0.04109260500576</v>
      </c>
      <c r="Q3633" s="507"/>
      <c r="R3633" s="506"/>
      <c r="S3633" s="506"/>
    </row>
    <row r="3634" customFormat="false" ht="13.2" hidden="false" customHeight="false" outlineLevel="0" collapsed="false">
      <c r="A3634" s="503"/>
      <c r="B3634" s="504" t="s">
        <v>791</v>
      </c>
      <c r="C3634" s="505" t="s">
        <v>752</v>
      </c>
      <c r="D3634" s="506" t="s">
        <v>221</v>
      </c>
      <c r="E3634" s="507" t="n">
        <v>0.25969233876096</v>
      </c>
      <c r="F3634" s="507" t="n">
        <v>0.16987558763616</v>
      </c>
      <c r="G3634" s="507" t="n">
        <v>0.05850492050592</v>
      </c>
      <c r="H3634" s="507"/>
      <c r="I3634" s="507" t="n">
        <v>0.09533469758064</v>
      </c>
      <c r="J3634" s="507" t="n">
        <v>0.10101183188544</v>
      </c>
      <c r="K3634" s="507" t="n">
        <v>2.0347428822504</v>
      </c>
      <c r="L3634" s="507" t="n">
        <v>0.0017843829696</v>
      </c>
      <c r="M3634" s="507" t="n">
        <v>0.00083837909232</v>
      </c>
      <c r="N3634" s="507" t="n">
        <v>0.00042974479296</v>
      </c>
      <c r="O3634" s="507" t="n">
        <v>0.11622307306512</v>
      </c>
      <c r="P3634" s="507" t="n">
        <v>0.07923252750336</v>
      </c>
      <c r="Q3634" s="507"/>
      <c r="R3634" s="506"/>
      <c r="S3634" s="506"/>
    </row>
    <row r="3635" customFormat="false" ht="13.2" hidden="false" customHeight="false" outlineLevel="0" collapsed="false">
      <c r="A3635" s="503"/>
      <c r="B3635" s="504" t="s">
        <v>791</v>
      </c>
      <c r="C3635" s="505" t="s">
        <v>752</v>
      </c>
      <c r="D3635" s="506" t="s">
        <v>268</v>
      </c>
      <c r="E3635" s="507" t="n">
        <v>0</v>
      </c>
      <c r="F3635" s="507" t="n">
        <v>0.4336441225704</v>
      </c>
      <c r="G3635" s="507"/>
      <c r="H3635" s="507" t="n">
        <v>0.01897393428</v>
      </c>
      <c r="I3635" s="507" t="n">
        <v>0.0087889638816</v>
      </c>
      <c r="J3635" s="507" t="n">
        <v>0.0117186185088</v>
      </c>
      <c r="K3635" s="507" t="n">
        <v>2.796995712E-005</v>
      </c>
      <c r="L3635" s="507"/>
      <c r="M3635" s="507"/>
      <c r="N3635" s="507"/>
      <c r="O3635" s="507"/>
      <c r="P3635" s="507"/>
      <c r="Q3635" s="507"/>
      <c r="R3635" s="506"/>
      <c r="S3635" s="506"/>
    </row>
    <row r="3636" customFormat="false" ht="13.2" hidden="false" customHeight="false" outlineLevel="0" collapsed="false">
      <c r="A3636" s="503"/>
      <c r="B3636" s="504" t="s">
        <v>791</v>
      </c>
      <c r="C3636" s="505" t="s">
        <v>752</v>
      </c>
      <c r="D3636" s="506" t="s">
        <v>240</v>
      </c>
      <c r="E3636" s="507" t="n">
        <v>0.00072878224944</v>
      </c>
      <c r="F3636" s="507" t="n">
        <v>0.230930230692</v>
      </c>
      <c r="G3636" s="507"/>
      <c r="H3636" s="507"/>
      <c r="I3636" s="507" t="n">
        <v>1.47485856E-006</v>
      </c>
      <c r="J3636" s="507" t="n">
        <v>1.070652576E-005</v>
      </c>
      <c r="K3636" s="507" t="n">
        <v>6.072937584E-005</v>
      </c>
      <c r="L3636" s="507"/>
      <c r="M3636" s="507"/>
      <c r="N3636" s="507"/>
      <c r="O3636" s="507"/>
      <c r="P3636" s="507"/>
      <c r="Q3636" s="507"/>
      <c r="R3636" s="506"/>
      <c r="S3636" s="506"/>
    </row>
    <row r="3637" customFormat="false" ht="13.2" hidden="false" customHeight="false" outlineLevel="0" collapsed="false">
      <c r="A3637" s="503"/>
      <c r="B3637" s="504" t="s">
        <v>791</v>
      </c>
      <c r="C3637" s="505" t="s">
        <v>752</v>
      </c>
      <c r="D3637" s="506" t="s">
        <v>354</v>
      </c>
      <c r="E3637" s="507"/>
      <c r="F3637" s="507" t="n">
        <v>4.98723197024304</v>
      </c>
      <c r="G3637" s="507"/>
      <c r="H3637" s="507"/>
      <c r="I3637" s="507"/>
      <c r="J3637" s="507"/>
      <c r="K3637" s="507"/>
      <c r="L3637" s="507"/>
      <c r="M3637" s="507"/>
      <c r="N3637" s="507"/>
      <c r="O3637" s="507"/>
      <c r="P3637" s="507" t="n">
        <v>7.290043152E-005</v>
      </c>
      <c r="Q3637" s="507"/>
      <c r="R3637" s="506"/>
      <c r="S3637" s="506"/>
    </row>
    <row r="3638" customFormat="false" ht="13.2" hidden="false" customHeight="false" outlineLevel="0" collapsed="false">
      <c r="A3638" s="503"/>
      <c r="B3638" s="504" t="s">
        <v>791</v>
      </c>
      <c r="C3638" s="505" t="s">
        <v>752</v>
      </c>
      <c r="D3638" s="506" t="s">
        <v>195</v>
      </c>
      <c r="E3638" s="507" t="n">
        <v>4.27617476027616</v>
      </c>
      <c r="F3638" s="507" t="n">
        <v>0.5727069690888</v>
      </c>
      <c r="G3638" s="507" t="n">
        <v>0.02247753647328</v>
      </c>
      <c r="H3638" s="507" t="n">
        <v>0.0379138045272</v>
      </c>
      <c r="I3638" s="507" t="n">
        <v>0.20180200688256</v>
      </c>
      <c r="J3638" s="507" t="n">
        <v>0.24543737382528</v>
      </c>
      <c r="K3638" s="507" t="n">
        <v>3.39071791684752</v>
      </c>
      <c r="L3638" s="507" t="n">
        <v>0.20451618399744</v>
      </c>
      <c r="M3638" s="507" t="n">
        <v>0.00360740502528</v>
      </c>
      <c r="N3638" s="507"/>
      <c r="O3638" s="507" t="n">
        <v>0.03418909802784</v>
      </c>
      <c r="P3638" s="507" t="n">
        <v>0.10031599158672</v>
      </c>
      <c r="Q3638" s="507"/>
      <c r="R3638" s="506"/>
      <c r="S3638" s="506"/>
    </row>
    <row r="3639" customFormat="false" ht="13.2" hidden="false" customHeight="false" outlineLevel="0" collapsed="false">
      <c r="A3639" s="503"/>
      <c r="B3639" s="504" t="s">
        <v>791</v>
      </c>
      <c r="C3639" s="505" t="s">
        <v>752</v>
      </c>
      <c r="D3639" s="506" t="s">
        <v>213</v>
      </c>
      <c r="E3639" s="507" t="n">
        <v>0.782166110208</v>
      </c>
      <c r="F3639" s="507" t="n">
        <v>0.0341446905744</v>
      </c>
      <c r="G3639" s="507" t="n">
        <v>0.63976949568</v>
      </c>
      <c r="H3639" s="507" t="n">
        <v>5.95873488E-005</v>
      </c>
      <c r="I3639" s="507" t="n">
        <v>0.07754105243136</v>
      </c>
      <c r="J3639" s="507" t="n">
        <v>0.07754105243136</v>
      </c>
      <c r="K3639" s="507" t="n">
        <v>0.022851296832</v>
      </c>
      <c r="L3639" s="507" t="n">
        <v>0.001891672608</v>
      </c>
      <c r="M3639" s="507" t="n">
        <v>0.000259159824</v>
      </c>
      <c r="N3639" s="507" t="n">
        <v>0.0003858957984</v>
      </c>
      <c r="O3639" s="507" t="n">
        <v>0.04766987904</v>
      </c>
      <c r="P3639" s="507" t="n">
        <v>0.003575240928</v>
      </c>
      <c r="Q3639" s="507" t="n">
        <v>0.0023836008</v>
      </c>
      <c r="R3639" s="506"/>
      <c r="S3639" s="506"/>
    </row>
    <row r="3640" customFormat="false" ht="13.2" hidden="false" customHeight="false" outlineLevel="0" collapsed="false">
      <c r="A3640" s="503"/>
      <c r="B3640" s="504" t="s">
        <v>791</v>
      </c>
      <c r="C3640" s="505" t="s">
        <v>752</v>
      </c>
      <c r="D3640" s="506" t="s">
        <v>186</v>
      </c>
      <c r="E3640" s="507" t="n">
        <v>0.735727574232</v>
      </c>
      <c r="F3640" s="507" t="n">
        <v>0.1087406734176</v>
      </c>
      <c r="G3640" s="507" t="n">
        <v>0.019308555504</v>
      </c>
      <c r="H3640" s="507" t="n">
        <v>0.0001035276984</v>
      </c>
      <c r="I3640" s="507" t="n">
        <v>0.18229865696784</v>
      </c>
      <c r="J3640" s="507" t="n">
        <v>0.18229865696784</v>
      </c>
      <c r="K3640" s="507" t="n">
        <v>0.239693258112</v>
      </c>
      <c r="L3640" s="507"/>
      <c r="M3640" s="507" t="n">
        <v>0.0001479096864</v>
      </c>
      <c r="N3640" s="507"/>
      <c r="O3640" s="507"/>
      <c r="P3640" s="507" t="n">
        <v>0.0011832774912</v>
      </c>
      <c r="Q3640" s="507"/>
      <c r="R3640" s="506"/>
      <c r="S3640" s="506"/>
    </row>
    <row r="3641" customFormat="false" ht="13.2" hidden="false" customHeight="false" outlineLevel="0" collapsed="false">
      <c r="A3641" s="503"/>
      <c r="B3641" s="504" t="s">
        <v>791</v>
      </c>
      <c r="C3641" s="505" t="s">
        <v>752</v>
      </c>
      <c r="D3641" s="506" t="s">
        <v>192</v>
      </c>
      <c r="E3641" s="507" t="n">
        <v>0.0623485566648</v>
      </c>
      <c r="F3641" s="507" t="n">
        <v>0.01686469634976</v>
      </c>
      <c r="G3641" s="507" t="n">
        <v>0.00555705638544</v>
      </c>
      <c r="H3641" s="507"/>
      <c r="I3641" s="507" t="n">
        <v>0.00027785359392</v>
      </c>
      <c r="J3641" s="507" t="n">
        <v>0.00027785359392</v>
      </c>
      <c r="K3641" s="507" t="n">
        <v>0.06004873199808</v>
      </c>
      <c r="L3641" s="507"/>
      <c r="M3641" s="507" t="n">
        <v>5.557057632E-005</v>
      </c>
      <c r="N3641" s="507"/>
      <c r="O3641" s="507"/>
      <c r="P3641" s="507" t="n">
        <v>0.00044456443248</v>
      </c>
      <c r="Q3641" s="507"/>
      <c r="R3641" s="506"/>
      <c r="S3641" s="506"/>
    </row>
    <row r="3642" customFormat="false" ht="24" hidden="false" customHeight="false" outlineLevel="0" collapsed="false">
      <c r="A3642" s="503"/>
      <c r="B3642" s="504" t="s">
        <v>791</v>
      </c>
      <c r="C3642" s="505" t="s">
        <v>752</v>
      </c>
      <c r="D3642" s="506" t="s">
        <v>421</v>
      </c>
      <c r="E3642" s="507"/>
      <c r="F3642" s="507" t="n">
        <v>0.167282439744</v>
      </c>
      <c r="G3642" s="507"/>
      <c r="H3642" s="507" t="n">
        <v>0.1405461282624</v>
      </c>
      <c r="I3642" s="507"/>
      <c r="J3642" s="507"/>
      <c r="K3642" s="507"/>
      <c r="L3642" s="507"/>
      <c r="M3642" s="507"/>
      <c r="N3642" s="507"/>
      <c r="O3642" s="507"/>
      <c r="P3642" s="507"/>
      <c r="Q3642" s="507"/>
      <c r="R3642" s="506"/>
      <c r="S3642" s="506"/>
    </row>
    <row r="3643" customFormat="false" ht="13.2" hidden="false" customHeight="false" outlineLevel="0" collapsed="false">
      <c r="A3643" s="503"/>
      <c r="B3643" s="504" t="s">
        <v>791</v>
      </c>
      <c r="C3643" s="505" t="s">
        <v>752</v>
      </c>
      <c r="D3643" s="506" t="s">
        <v>429</v>
      </c>
      <c r="E3643" s="507" t="n">
        <v>0.00264337713696</v>
      </c>
      <c r="F3643" s="507" t="n">
        <v>0.00085527122688</v>
      </c>
      <c r="G3643" s="507" t="n">
        <v>0.00251895299712</v>
      </c>
      <c r="H3643" s="507" t="n">
        <v>2.7842808E-006</v>
      </c>
      <c r="I3643" s="507" t="n">
        <v>9.049028352E-005</v>
      </c>
      <c r="J3643" s="507" t="n">
        <v>0.00010180156896</v>
      </c>
      <c r="K3643" s="507" t="n">
        <v>0.01617820079904</v>
      </c>
      <c r="L3643" s="507" t="n">
        <v>0.01504586683152</v>
      </c>
      <c r="M3643" s="507" t="n">
        <v>0.00100305946272</v>
      </c>
      <c r="N3643" s="507" t="n">
        <v>0.00100386972672</v>
      </c>
      <c r="O3643" s="507" t="n">
        <v>0.06366379820304</v>
      </c>
      <c r="P3643" s="507" t="n">
        <v>0.00012738828144</v>
      </c>
      <c r="Q3643" s="507"/>
      <c r="R3643" s="506"/>
      <c r="S3643" s="506"/>
    </row>
    <row r="3644" customFormat="false" ht="13.2" hidden="false" customHeight="false" outlineLevel="0" collapsed="false">
      <c r="A3644" s="503"/>
      <c r="B3644" s="504" t="s">
        <v>791</v>
      </c>
      <c r="C3644" s="505" t="s">
        <v>752</v>
      </c>
      <c r="D3644" s="506" t="s">
        <v>375</v>
      </c>
      <c r="E3644" s="507"/>
      <c r="F3644" s="507"/>
      <c r="G3644" s="507"/>
      <c r="H3644" s="507" t="n">
        <v>0.609170542891135</v>
      </c>
      <c r="I3644" s="507" t="n">
        <v>0.0243540588128987</v>
      </c>
      <c r="J3644" s="507" t="n">
        <v>0.173688359631775</v>
      </c>
      <c r="K3644" s="507"/>
      <c r="L3644" s="507"/>
      <c r="M3644" s="507"/>
      <c r="N3644" s="507"/>
      <c r="O3644" s="507"/>
      <c r="P3644" s="507"/>
      <c r="Q3644" s="507"/>
      <c r="R3644" s="506"/>
      <c r="S3644" s="506"/>
    </row>
    <row r="3645" customFormat="false" ht="13.2" hidden="false" customHeight="false" outlineLevel="0" collapsed="false">
      <c r="A3645" s="503"/>
      <c r="B3645" s="504" t="s">
        <v>791</v>
      </c>
      <c r="C3645" s="505" t="s">
        <v>752</v>
      </c>
      <c r="D3645" s="506" t="s">
        <v>403</v>
      </c>
      <c r="E3645" s="507" t="n">
        <v>0.0771454074790314</v>
      </c>
      <c r="F3645" s="507"/>
      <c r="G3645" s="507"/>
      <c r="H3645" s="507" t="n">
        <v>0.870340244730181</v>
      </c>
      <c r="I3645" s="507"/>
      <c r="J3645" s="507" t="n">
        <v>0.000703825584</v>
      </c>
      <c r="K3645" s="507"/>
      <c r="L3645" s="507"/>
      <c r="M3645" s="507"/>
      <c r="N3645" s="507"/>
      <c r="O3645" s="507"/>
      <c r="P3645" s="507"/>
      <c r="Q3645" s="507"/>
      <c r="R3645" s="506"/>
      <c r="S3645" s="506"/>
    </row>
    <row r="3646" customFormat="false" ht="13.2" hidden="false" customHeight="false" outlineLevel="0" collapsed="false">
      <c r="A3646" s="503"/>
      <c r="B3646" s="504" t="s">
        <v>791</v>
      </c>
      <c r="C3646" s="505" t="s">
        <v>752</v>
      </c>
      <c r="D3646" s="506" t="s">
        <v>415</v>
      </c>
      <c r="E3646" s="507" t="n">
        <v>0.0259648561107736</v>
      </c>
      <c r="F3646" s="507" t="n">
        <v>0.191484600563998</v>
      </c>
      <c r="G3646" s="507" t="n">
        <v>0.0145893029001141</v>
      </c>
      <c r="H3646" s="507" t="n">
        <v>0.0164129657626284</v>
      </c>
      <c r="I3646" s="507"/>
      <c r="J3646" s="507"/>
      <c r="K3646" s="507" t="n">
        <v>1.36530909493046</v>
      </c>
      <c r="L3646" s="507"/>
      <c r="M3646" s="507"/>
      <c r="N3646" s="507"/>
      <c r="O3646" s="507" t="n">
        <v>0.0263592066589226</v>
      </c>
      <c r="P3646" s="507" t="n">
        <v>0.436508462271758</v>
      </c>
      <c r="Q3646" s="507"/>
      <c r="R3646" s="506"/>
      <c r="S3646" s="506"/>
    </row>
    <row r="3647" customFormat="false" ht="13.2" hidden="false" customHeight="false" outlineLevel="0" collapsed="false">
      <c r="A3647" s="503"/>
      <c r="B3647" s="504" t="s">
        <v>791</v>
      </c>
      <c r="C3647" s="505" t="s">
        <v>753</v>
      </c>
      <c r="D3647" s="506" t="s">
        <v>161</v>
      </c>
      <c r="E3647" s="507" t="n">
        <v>0.00247419183375</v>
      </c>
      <c r="F3647" s="507" t="n">
        <v>0.0001573689195</v>
      </c>
      <c r="G3647" s="507" t="n">
        <v>0.00735442426134</v>
      </c>
      <c r="H3647" s="507"/>
      <c r="I3647" s="507" t="n">
        <v>0.00013577084235</v>
      </c>
      <c r="J3647" s="507" t="n">
        <v>0.00022398623325</v>
      </c>
      <c r="K3647" s="507" t="n">
        <v>0.00023088174525</v>
      </c>
      <c r="L3647" s="507" t="n">
        <v>0.0003659467734</v>
      </c>
      <c r="M3647" s="507" t="n">
        <v>0.00018289987794</v>
      </c>
      <c r="N3647" s="507" t="n">
        <v>6.219182619E-005</v>
      </c>
      <c r="O3647" s="507" t="n">
        <v>3.696791319E-005</v>
      </c>
      <c r="P3647" s="507" t="n">
        <v>0</v>
      </c>
      <c r="Q3647" s="507"/>
      <c r="R3647" s="506"/>
      <c r="S3647" s="506"/>
    </row>
    <row r="3648" customFormat="false" ht="13.2" hidden="false" customHeight="false" outlineLevel="0" collapsed="false">
      <c r="A3648" s="503"/>
      <c r="B3648" s="504" t="s">
        <v>791</v>
      </c>
      <c r="C3648" s="505" t="s">
        <v>753</v>
      </c>
      <c r="D3648" s="506" t="s">
        <v>168</v>
      </c>
      <c r="E3648" s="507" t="n">
        <v>2.10000504340779</v>
      </c>
      <c r="F3648" s="507" t="n">
        <v>0.19467746986839</v>
      </c>
      <c r="G3648" s="507" t="n">
        <v>0.67476594683259</v>
      </c>
      <c r="H3648" s="507"/>
      <c r="I3648" s="507" t="n">
        <v>0.04974165827643</v>
      </c>
      <c r="J3648" s="507" t="n">
        <v>0.06853685163711</v>
      </c>
      <c r="K3648" s="507" t="n">
        <v>1.21780746133377</v>
      </c>
      <c r="L3648" s="507" t="n">
        <v>1.70758215400446</v>
      </c>
      <c r="M3648" s="507" t="n">
        <v>0.02841125343957</v>
      </c>
      <c r="N3648" s="507" t="n">
        <v>0.01350232093497</v>
      </c>
      <c r="O3648" s="507" t="n">
        <v>0.02196813268881</v>
      </c>
      <c r="P3648" s="507" t="n">
        <v>0.02509389035658</v>
      </c>
      <c r="Q3648" s="507"/>
      <c r="R3648" s="506"/>
      <c r="S3648" s="506"/>
    </row>
    <row r="3649" customFormat="false" ht="13.2" hidden="false" customHeight="false" outlineLevel="0" collapsed="false">
      <c r="A3649" s="503"/>
      <c r="B3649" s="504" t="s">
        <v>791</v>
      </c>
      <c r="C3649" s="505" t="s">
        <v>753</v>
      </c>
      <c r="D3649" s="506" t="s">
        <v>221</v>
      </c>
      <c r="E3649" s="507" t="n">
        <v>0.19717919855106</v>
      </c>
      <c r="F3649" s="507" t="n">
        <v>0.10658924523645</v>
      </c>
      <c r="G3649" s="507" t="n">
        <v>0.03339047046087</v>
      </c>
      <c r="H3649" s="507"/>
      <c r="I3649" s="507" t="n">
        <v>0.05912094909894</v>
      </c>
      <c r="J3649" s="507" t="n">
        <v>0.06255682379169</v>
      </c>
      <c r="K3649" s="507" t="n">
        <v>1.27571798622075</v>
      </c>
      <c r="L3649" s="507" t="n">
        <v>0.00087596245893</v>
      </c>
      <c r="M3649" s="507" t="n">
        <v>0.00040327512987</v>
      </c>
      <c r="N3649" s="507" t="n">
        <v>0.00025547017332</v>
      </c>
      <c r="O3649" s="507" t="n">
        <v>0.07214155397238</v>
      </c>
      <c r="P3649" s="507" t="n">
        <v>0.0492235260846</v>
      </c>
      <c r="Q3649" s="507"/>
      <c r="R3649" s="506"/>
      <c r="S3649" s="506"/>
    </row>
    <row r="3650" customFormat="false" ht="13.2" hidden="false" customHeight="false" outlineLevel="0" collapsed="false">
      <c r="A3650" s="503"/>
      <c r="B3650" s="504" t="s">
        <v>791</v>
      </c>
      <c r="C3650" s="505" t="s">
        <v>753</v>
      </c>
      <c r="D3650" s="506" t="s">
        <v>268</v>
      </c>
      <c r="E3650" s="507" t="n">
        <v>0</v>
      </c>
      <c r="F3650" s="507" t="n">
        <v>0.23744229863997</v>
      </c>
      <c r="G3650" s="507" t="n">
        <v>0</v>
      </c>
      <c r="H3650" s="507" t="n">
        <v>0.2531259477375</v>
      </c>
      <c r="I3650" s="507" t="n">
        <v>0.0125076818628</v>
      </c>
      <c r="J3650" s="507" t="n">
        <v>0.0166769091504</v>
      </c>
      <c r="K3650" s="507" t="n">
        <v>1.775795283E-005</v>
      </c>
      <c r="L3650" s="507"/>
      <c r="M3650" s="507"/>
      <c r="N3650" s="507"/>
      <c r="O3650" s="507"/>
      <c r="P3650" s="507"/>
      <c r="Q3650" s="507"/>
      <c r="R3650" s="506"/>
      <c r="S3650" s="506"/>
    </row>
    <row r="3651" customFormat="false" ht="13.2" hidden="false" customHeight="false" outlineLevel="0" collapsed="false">
      <c r="A3651" s="503"/>
      <c r="B3651" s="504" t="s">
        <v>791</v>
      </c>
      <c r="C3651" s="505" t="s">
        <v>753</v>
      </c>
      <c r="D3651" s="506" t="s">
        <v>240</v>
      </c>
      <c r="E3651" s="507" t="n">
        <v>0.00031000255725</v>
      </c>
      <c r="F3651" s="507" t="n">
        <v>0.44114797555131</v>
      </c>
      <c r="G3651" s="507" t="n">
        <v>0</v>
      </c>
      <c r="H3651" s="507"/>
      <c r="I3651" s="507" t="n">
        <v>5.813881812E-005</v>
      </c>
      <c r="J3651" s="507" t="n">
        <v>0.0005597849637</v>
      </c>
      <c r="K3651" s="507" t="n">
        <v>2.583249225E-005</v>
      </c>
      <c r="L3651" s="507"/>
      <c r="M3651" s="507"/>
      <c r="N3651" s="507"/>
      <c r="O3651" s="507"/>
      <c r="P3651" s="507"/>
      <c r="Q3651" s="507"/>
      <c r="R3651" s="506"/>
      <c r="S3651" s="506"/>
    </row>
    <row r="3652" customFormat="false" ht="13.2" hidden="false" customHeight="false" outlineLevel="0" collapsed="false">
      <c r="A3652" s="503"/>
      <c r="B3652" s="504" t="s">
        <v>791</v>
      </c>
      <c r="C3652" s="505" t="s">
        <v>753</v>
      </c>
      <c r="D3652" s="506" t="s">
        <v>354</v>
      </c>
      <c r="E3652" s="507"/>
      <c r="F3652" s="507" t="n">
        <v>3.05542449485469</v>
      </c>
      <c r="G3652" s="507"/>
      <c r="H3652" s="507"/>
      <c r="I3652" s="507"/>
      <c r="J3652" s="507"/>
      <c r="K3652" s="507"/>
      <c r="L3652" s="507"/>
      <c r="M3652" s="507"/>
      <c r="N3652" s="507"/>
      <c r="O3652" s="507"/>
      <c r="P3652" s="507" t="n">
        <v>4.4320911E-005</v>
      </c>
      <c r="Q3652" s="507"/>
      <c r="R3652" s="506"/>
      <c r="S3652" s="506"/>
    </row>
    <row r="3653" customFormat="false" ht="13.2" hidden="false" customHeight="false" outlineLevel="0" collapsed="false">
      <c r="A3653" s="503"/>
      <c r="B3653" s="504" t="s">
        <v>791</v>
      </c>
      <c r="C3653" s="505" t="s">
        <v>753</v>
      </c>
      <c r="D3653" s="506" t="s">
        <v>195</v>
      </c>
      <c r="E3653" s="507" t="n">
        <v>3.10391076774162</v>
      </c>
      <c r="F3653" s="507" t="n">
        <v>0.37103976027351</v>
      </c>
      <c r="G3653" s="507" t="n">
        <v>0.01586295395538</v>
      </c>
      <c r="H3653" s="507" t="n">
        <v>0.02721610789821</v>
      </c>
      <c r="I3653" s="507" t="n">
        <v>0.14226559832703</v>
      </c>
      <c r="J3653" s="507" t="n">
        <v>0.17313217115427</v>
      </c>
      <c r="K3653" s="507" t="n">
        <v>2.23695259126095</v>
      </c>
      <c r="L3653" s="507" t="n">
        <v>0.13942707902865</v>
      </c>
      <c r="M3653" s="507" t="n">
        <v>0.0025442125737</v>
      </c>
      <c r="N3653" s="507"/>
      <c r="O3653" s="507" t="n">
        <v>0.02361403416996</v>
      </c>
      <c r="P3653" s="507" t="n">
        <v>0.07059570596787</v>
      </c>
      <c r="Q3653" s="507"/>
      <c r="R3653" s="506"/>
      <c r="S3653" s="506"/>
    </row>
    <row r="3654" customFormat="false" ht="13.2" hidden="false" customHeight="false" outlineLevel="0" collapsed="false">
      <c r="A3654" s="503"/>
      <c r="B3654" s="504" t="s">
        <v>791</v>
      </c>
      <c r="C3654" s="505" t="s">
        <v>753</v>
      </c>
      <c r="D3654" s="506" t="s">
        <v>213</v>
      </c>
      <c r="E3654" s="507" t="n">
        <v>0.51930661578</v>
      </c>
      <c r="F3654" s="507" t="n">
        <v>0.02134706460495</v>
      </c>
      <c r="G3654" s="507" t="n">
        <v>0.33417533628</v>
      </c>
      <c r="H3654" s="507" t="n">
        <v>4.10795337E-005</v>
      </c>
      <c r="I3654" s="507" t="n">
        <v>0.04129171585536</v>
      </c>
      <c r="J3654" s="507" t="n">
        <v>0.04129171585536</v>
      </c>
      <c r="K3654" s="507" t="n">
        <v>0.015510776502</v>
      </c>
      <c r="L3654" s="507" t="n">
        <v>0.001182662859</v>
      </c>
      <c r="M3654" s="507" t="n">
        <v>0.0001543735044</v>
      </c>
      <c r="N3654" s="507" t="n">
        <v>0.0003024736815</v>
      </c>
      <c r="O3654" s="507" t="n">
        <v>0.03286362696</v>
      </c>
      <c r="P3654" s="507" t="n">
        <v>0.002464772022</v>
      </c>
      <c r="Q3654" s="507" t="n">
        <v>0.00164329185</v>
      </c>
      <c r="R3654" s="506"/>
      <c r="S3654" s="506"/>
    </row>
    <row r="3655" customFormat="false" ht="13.2" hidden="false" customHeight="false" outlineLevel="0" collapsed="false">
      <c r="A3655" s="503"/>
      <c r="B3655" s="504" t="s">
        <v>791</v>
      </c>
      <c r="C3655" s="505" t="s">
        <v>753</v>
      </c>
      <c r="D3655" s="506" t="s">
        <v>186</v>
      </c>
      <c r="E3655" s="507" t="n">
        <v>0.665831102271</v>
      </c>
      <c r="F3655" s="507" t="n">
        <v>0.0977718909411</v>
      </c>
      <c r="G3655" s="507" t="n">
        <v>0.01638504168</v>
      </c>
      <c r="H3655" s="507" t="n">
        <v>9.381234657E-005</v>
      </c>
      <c r="I3655" s="507" t="n">
        <v>0.16351846782909</v>
      </c>
      <c r="J3655" s="507" t="n">
        <v>0.16351846782909</v>
      </c>
      <c r="K3655" s="507" t="n">
        <v>0.21587787513</v>
      </c>
      <c r="L3655" s="507"/>
      <c r="M3655" s="507" t="n">
        <v>0.0001340257107</v>
      </c>
      <c r="N3655" s="507"/>
      <c r="O3655" s="507"/>
      <c r="P3655" s="507" t="n">
        <v>0.0010722056856</v>
      </c>
      <c r="Q3655" s="507"/>
      <c r="R3655" s="506"/>
      <c r="S3655" s="506"/>
    </row>
    <row r="3656" customFormat="false" ht="13.2" hidden="false" customHeight="false" outlineLevel="0" collapsed="false">
      <c r="A3656" s="503"/>
      <c r="B3656" s="504" t="s">
        <v>791</v>
      </c>
      <c r="C3656" s="505" t="s">
        <v>753</v>
      </c>
      <c r="D3656" s="506" t="s">
        <v>192</v>
      </c>
      <c r="E3656" s="507" t="n">
        <v>0.02652124420125</v>
      </c>
      <c r="F3656" s="507" t="n">
        <v>0.0071737463415</v>
      </c>
      <c r="G3656" s="507" t="n">
        <v>0.00236380851975</v>
      </c>
      <c r="H3656" s="507"/>
      <c r="I3656" s="507" t="n">
        <v>0.0001181907555</v>
      </c>
      <c r="J3656" s="507" t="n">
        <v>0.0001181907555</v>
      </c>
      <c r="K3656" s="507" t="n">
        <v>0.025542966357</v>
      </c>
      <c r="L3656" s="507"/>
      <c r="M3656" s="507" t="n">
        <v>2.36380905E-005</v>
      </c>
      <c r="N3656" s="507"/>
      <c r="O3656" s="507"/>
      <c r="P3656" s="507" t="n">
        <v>0.00018910464825</v>
      </c>
      <c r="Q3656" s="507"/>
      <c r="R3656" s="506"/>
      <c r="S3656" s="506"/>
    </row>
    <row r="3657" customFormat="false" ht="24" hidden="false" customHeight="false" outlineLevel="0" collapsed="false">
      <c r="A3657" s="503"/>
      <c r="B3657" s="504" t="s">
        <v>791</v>
      </c>
      <c r="C3657" s="505" t="s">
        <v>753</v>
      </c>
      <c r="D3657" s="506" t="s">
        <v>421</v>
      </c>
      <c r="E3657" s="507" t="n">
        <v>0.00010249720419</v>
      </c>
      <c r="F3657" s="507" t="n">
        <v>0.10624308888348</v>
      </c>
      <c r="G3657" s="507" t="n">
        <v>5.12928E-008</v>
      </c>
      <c r="H3657" s="507" t="n">
        <v>0.0844180135128</v>
      </c>
      <c r="I3657" s="507" t="n">
        <v>4.255181424E-005</v>
      </c>
      <c r="J3657" s="507" t="n">
        <v>4.255181424E-005</v>
      </c>
      <c r="K3657" s="507" t="n">
        <v>0.00189226694844</v>
      </c>
      <c r="L3657" s="507" t="n">
        <v>3.2058E-007</v>
      </c>
      <c r="M3657" s="507" t="n">
        <v>6.4128E-009</v>
      </c>
      <c r="N3657" s="507" t="n">
        <v>9.61752E-008</v>
      </c>
      <c r="O3657" s="507" t="n">
        <v>1.6029096E-006</v>
      </c>
      <c r="P3657" s="507" t="n">
        <v>2.232E-010</v>
      </c>
      <c r="Q3657" s="507" t="n">
        <v>6.48E-008</v>
      </c>
      <c r="R3657" s="506"/>
      <c r="S3657" s="506"/>
    </row>
    <row r="3658" customFormat="false" ht="13.2" hidden="false" customHeight="false" outlineLevel="0" collapsed="false">
      <c r="A3658" s="503"/>
      <c r="B3658" s="504" t="s">
        <v>791</v>
      </c>
      <c r="C3658" s="505" t="s">
        <v>753</v>
      </c>
      <c r="D3658" s="506" t="s">
        <v>429</v>
      </c>
      <c r="E3658" s="507" t="n">
        <v>0.0011371001115</v>
      </c>
      <c r="F3658" s="507" t="n">
        <v>0.000364994451</v>
      </c>
      <c r="G3658" s="507" t="n">
        <v>0.001072545693</v>
      </c>
      <c r="H3658" s="507" t="n">
        <v>1.44455925E-006</v>
      </c>
      <c r="I3658" s="507" t="n">
        <v>4.6948668E-005</v>
      </c>
      <c r="J3658" s="507" t="n">
        <v>5.28172515E-005</v>
      </c>
      <c r="K3658" s="507" t="n">
        <v>0.0069406846785</v>
      </c>
      <c r="L3658" s="507" t="n">
        <v>0.00640007116542</v>
      </c>
      <c r="M3658" s="507" t="n">
        <v>0.00042667235076</v>
      </c>
      <c r="N3658" s="507" t="n">
        <v>0.00042709263621</v>
      </c>
      <c r="O3658" s="507" t="n">
        <v>0.02740596930975</v>
      </c>
      <c r="P3658" s="507" t="n">
        <v>5.418723225E-005</v>
      </c>
      <c r="Q3658" s="507"/>
      <c r="R3658" s="506"/>
      <c r="S3658" s="506"/>
    </row>
    <row r="3659" customFormat="false" ht="13.2" hidden="false" customHeight="false" outlineLevel="0" collapsed="false">
      <c r="A3659" s="503"/>
      <c r="B3659" s="504" t="s">
        <v>791</v>
      </c>
      <c r="C3659" s="505" t="s">
        <v>753</v>
      </c>
      <c r="D3659" s="506" t="s">
        <v>375</v>
      </c>
      <c r="E3659" s="507"/>
      <c r="F3659" s="507"/>
      <c r="G3659" s="507"/>
      <c r="H3659" s="507" t="n">
        <v>0.613405289133391</v>
      </c>
      <c r="I3659" s="507" t="n">
        <v>0.0214036853816063</v>
      </c>
      <c r="J3659" s="507" t="n">
        <v>0.142815309939438</v>
      </c>
      <c r="K3659" s="507"/>
      <c r="L3659" s="507"/>
      <c r="M3659" s="507"/>
      <c r="N3659" s="507"/>
      <c r="O3659" s="507"/>
      <c r="P3659" s="507"/>
      <c r="Q3659" s="507"/>
      <c r="R3659" s="506"/>
      <c r="S3659" s="506"/>
    </row>
    <row r="3660" customFormat="false" ht="13.2" hidden="false" customHeight="false" outlineLevel="0" collapsed="false">
      <c r="A3660" s="503"/>
      <c r="B3660" s="504" t="s">
        <v>791</v>
      </c>
      <c r="C3660" s="505" t="s">
        <v>753</v>
      </c>
      <c r="D3660" s="506" t="s">
        <v>403</v>
      </c>
      <c r="E3660" s="507" t="n">
        <v>0.0639694805315355</v>
      </c>
      <c r="F3660" s="507"/>
      <c r="G3660" s="507"/>
      <c r="H3660" s="507" t="n">
        <v>0.808025505402784</v>
      </c>
      <c r="I3660" s="507"/>
      <c r="J3660" s="507" t="n">
        <v>0.000534846393</v>
      </c>
      <c r="K3660" s="507"/>
      <c r="L3660" s="507"/>
      <c r="M3660" s="507"/>
      <c r="N3660" s="507"/>
      <c r="O3660" s="507"/>
      <c r="P3660" s="507"/>
      <c r="Q3660" s="507"/>
      <c r="R3660" s="506"/>
      <c r="S3660" s="506"/>
    </row>
    <row r="3661" customFormat="false" ht="13.2" hidden="false" customHeight="false" outlineLevel="0" collapsed="false">
      <c r="A3661" s="503"/>
      <c r="B3661" s="504" t="s">
        <v>791</v>
      </c>
      <c r="C3661" s="505" t="s">
        <v>753</v>
      </c>
      <c r="D3661" s="506" t="s">
        <v>415</v>
      </c>
      <c r="E3661" s="507" t="n">
        <v>0.0177208679593934</v>
      </c>
      <c r="F3661" s="507" t="n">
        <v>0.123535650689752</v>
      </c>
      <c r="G3661" s="507" t="n">
        <v>0.0094122400525525</v>
      </c>
      <c r="H3661" s="507" t="n">
        <v>0.0105887700591216</v>
      </c>
      <c r="I3661" s="507"/>
      <c r="J3661" s="507"/>
      <c r="K3661" s="507" t="n">
        <v>0.880824603848496</v>
      </c>
      <c r="L3661" s="507"/>
      <c r="M3661" s="507"/>
      <c r="N3661" s="507"/>
      <c r="O3661" s="507" t="n">
        <v>0.017353589185874</v>
      </c>
      <c r="P3661" s="507" t="n">
        <v>0.287375436918073</v>
      </c>
      <c r="Q3661" s="507"/>
      <c r="R3661" s="506"/>
      <c r="S3661" s="506"/>
    </row>
    <row r="3662" customFormat="false" ht="13.2" hidden="false" customHeight="false" outlineLevel="0" collapsed="false">
      <c r="A3662" s="503"/>
      <c r="B3662" s="504" t="s">
        <v>791</v>
      </c>
      <c r="C3662" s="505" t="s">
        <v>754</v>
      </c>
      <c r="D3662" s="506" t="s">
        <v>161</v>
      </c>
      <c r="E3662" s="507" t="n">
        <v>0.00375244060625</v>
      </c>
      <c r="F3662" s="507" t="n">
        <v>0.0002386708725</v>
      </c>
      <c r="G3662" s="507" t="n">
        <v>0.0111539614097</v>
      </c>
      <c r="H3662" s="507"/>
      <c r="I3662" s="507" t="n">
        <v>0.00020591451925</v>
      </c>
      <c r="J3662" s="507" t="n">
        <v>0.00033970487875</v>
      </c>
      <c r="K3662" s="507" t="n">
        <v>0.00035016283875</v>
      </c>
      <c r="L3662" s="507" t="n">
        <v>0.000555006897</v>
      </c>
      <c r="M3662" s="507" t="n">
        <v>0.0002773919627</v>
      </c>
      <c r="N3662" s="507" t="n">
        <v>9.432216645E-005</v>
      </c>
      <c r="O3662" s="507" t="n">
        <v>5.606675145E-005</v>
      </c>
      <c r="P3662" s="507" t="n">
        <v>0</v>
      </c>
      <c r="Q3662" s="507"/>
      <c r="R3662" s="506"/>
      <c r="S3662" s="506"/>
    </row>
    <row r="3663" customFormat="false" ht="13.2" hidden="false" customHeight="false" outlineLevel="0" collapsed="false">
      <c r="A3663" s="503"/>
      <c r="B3663" s="504" t="s">
        <v>791</v>
      </c>
      <c r="C3663" s="505" t="s">
        <v>754</v>
      </c>
      <c r="D3663" s="506" t="s">
        <v>168</v>
      </c>
      <c r="E3663" s="507" t="n">
        <v>2.02446997773976</v>
      </c>
      <c r="F3663" s="507" t="n">
        <v>0.18743093328189</v>
      </c>
      <c r="G3663" s="507" t="n">
        <v>0.44367263260209</v>
      </c>
      <c r="H3663" s="507"/>
      <c r="I3663" s="507" t="n">
        <v>0.03565019294842</v>
      </c>
      <c r="J3663" s="507" t="n">
        <v>0.04699338577325</v>
      </c>
      <c r="K3663" s="507" t="n">
        <v>0.72197685751764</v>
      </c>
      <c r="L3663" s="507" t="n">
        <v>2.58854052532101</v>
      </c>
      <c r="M3663" s="507" t="n">
        <v>0.03819588355326</v>
      </c>
      <c r="N3663" s="507" t="n">
        <v>0.0168960615562</v>
      </c>
      <c r="O3663" s="507" t="n">
        <v>0.00948222374188</v>
      </c>
      <c r="P3663" s="507" t="n">
        <v>0.02712066590812</v>
      </c>
      <c r="Q3663" s="507"/>
      <c r="R3663" s="506"/>
      <c r="S3663" s="506"/>
    </row>
    <row r="3664" customFormat="false" ht="13.2" hidden="false" customHeight="false" outlineLevel="0" collapsed="false">
      <c r="A3664" s="503"/>
      <c r="B3664" s="504" t="s">
        <v>791</v>
      </c>
      <c r="C3664" s="505" t="s">
        <v>754</v>
      </c>
      <c r="D3664" s="506" t="s">
        <v>221</v>
      </c>
      <c r="E3664" s="507" t="n">
        <v>0.13594272070782</v>
      </c>
      <c r="F3664" s="507" t="n">
        <v>0.05459233561623</v>
      </c>
      <c r="G3664" s="507" t="n">
        <v>0.01438530239309</v>
      </c>
      <c r="H3664" s="507"/>
      <c r="I3664" s="507" t="n">
        <v>0.02960940473669</v>
      </c>
      <c r="J3664" s="507" t="n">
        <v>0.03124342776069</v>
      </c>
      <c r="K3664" s="507" t="n">
        <v>0.65282951187648</v>
      </c>
      <c r="L3664" s="507" t="n">
        <v>0.00019340048261</v>
      </c>
      <c r="M3664" s="507" t="n">
        <v>7.427783492E-005</v>
      </c>
      <c r="N3664" s="507" t="n">
        <v>0.00011359730722</v>
      </c>
      <c r="O3664" s="507" t="n">
        <v>0.03623807518677</v>
      </c>
      <c r="P3664" s="507" t="n">
        <v>0.0247337235473</v>
      </c>
      <c r="Q3664" s="507"/>
      <c r="R3664" s="506"/>
      <c r="S3664" s="506"/>
    </row>
    <row r="3665" customFormat="false" ht="13.2" hidden="false" customHeight="false" outlineLevel="0" collapsed="false">
      <c r="A3665" s="503"/>
      <c r="B3665" s="504" t="s">
        <v>791</v>
      </c>
      <c r="C3665" s="505" t="s">
        <v>754</v>
      </c>
      <c r="D3665" s="506" t="s">
        <v>268</v>
      </c>
      <c r="E3665" s="507"/>
      <c r="F3665" s="507" t="n">
        <v>0.08182649031686</v>
      </c>
      <c r="G3665" s="507" t="n">
        <v>0</v>
      </c>
      <c r="H3665" s="507" t="n">
        <v>0.38519877825</v>
      </c>
      <c r="I3665" s="507" t="n">
        <v>0.013785753897</v>
      </c>
      <c r="J3665" s="507" t="n">
        <v>0.018381005196</v>
      </c>
      <c r="K3665" s="507" t="n">
        <v>9.04242983E-006</v>
      </c>
      <c r="L3665" s="507"/>
      <c r="M3665" s="507"/>
      <c r="N3665" s="507"/>
      <c r="O3665" s="507"/>
      <c r="P3665" s="507"/>
      <c r="Q3665" s="507"/>
      <c r="R3665" s="506"/>
      <c r="S3665" s="506"/>
    </row>
    <row r="3666" customFormat="false" ht="13.2" hidden="false" customHeight="false" outlineLevel="0" collapsed="false">
      <c r="A3666" s="503"/>
      <c r="B3666" s="504" t="s">
        <v>791</v>
      </c>
      <c r="C3666" s="505" t="s">
        <v>754</v>
      </c>
      <c r="D3666" s="506" t="s">
        <v>240</v>
      </c>
      <c r="E3666" s="507" t="n">
        <v>0</v>
      </c>
      <c r="F3666" s="507" t="n">
        <v>0.52222484259054</v>
      </c>
      <c r="G3666" s="507" t="n">
        <v>0</v>
      </c>
      <c r="H3666" s="507"/>
      <c r="I3666" s="507" t="n">
        <v>0.00049356232232</v>
      </c>
      <c r="J3666" s="507" t="n">
        <v>0.0047644564661</v>
      </c>
      <c r="K3666" s="507" t="n">
        <v>0</v>
      </c>
      <c r="L3666" s="507"/>
      <c r="M3666" s="507"/>
      <c r="N3666" s="507"/>
      <c r="O3666" s="507"/>
      <c r="P3666" s="507"/>
      <c r="Q3666" s="507"/>
      <c r="R3666" s="506"/>
      <c r="S3666" s="506"/>
    </row>
    <row r="3667" customFormat="false" ht="13.2" hidden="false" customHeight="false" outlineLevel="0" collapsed="false">
      <c r="A3667" s="503"/>
      <c r="B3667" s="504" t="s">
        <v>791</v>
      </c>
      <c r="C3667" s="505" t="s">
        <v>754</v>
      </c>
      <c r="D3667" s="506" t="s">
        <v>354</v>
      </c>
      <c r="E3667" s="507"/>
      <c r="F3667" s="507" t="n">
        <v>1.44090851218044</v>
      </c>
      <c r="G3667" s="507"/>
      <c r="H3667" s="507"/>
      <c r="I3667" s="507"/>
      <c r="J3667" s="507"/>
      <c r="K3667" s="507"/>
      <c r="L3667" s="507"/>
      <c r="M3667" s="507"/>
      <c r="N3667" s="507"/>
      <c r="O3667" s="507"/>
      <c r="P3667" s="507" t="n">
        <v>2.048191571E-005</v>
      </c>
      <c r="Q3667" s="507"/>
      <c r="R3667" s="506"/>
      <c r="S3667" s="506"/>
    </row>
    <row r="3668" customFormat="false" ht="13.2" hidden="false" customHeight="false" outlineLevel="0" collapsed="false">
      <c r="A3668" s="503"/>
      <c r="B3668" s="504" t="s">
        <v>791</v>
      </c>
      <c r="C3668" s="505" t="s">
        <v>754</v>
      </c>
      <c r="D3668" s="506" t="s">
        <v>195</v>
      </c>
      <c r="E3668" s="507" t="n">
        <v>1.99520064966566</v>
      </c>
      <c r="F3668" s="507" t="n">
        <v>0.19738322243284</v>
      </c>
      <c r="G3668" s="507" t="n">
        <v>0.00980368727186</v>
      </c>
      <c r="H3668" s="507" t="n">
        <v>0.01720223017102</v>
      </c>
      <c r="I3668" s="507" t="n">
        <v>0.08770280452941</v>
      </c>
      <c r="J3668" s="507" t="n">
        <v>0.10678265764811</v>
      </c>
      <c r="K3668" s="507" t="n">
        <v>1.2326582340399</v>
      </c>
      <c r="L3668" s="507" t="n">
        <v>0.08120846931517</v>
      </c>
      <c r="M3668" s="507" t="n">
        <v>0.00156695193506</v>
      </c>
      <c r="N3668" s="507"/>
      <c r="O3668" s="507" t="n">
        <v>0.01405166735314</v>
      </c>
      <c r="P3668" s="507" t="n">
        <v>0.04334733502764</v>
      </c>
      <c r="Q3668" s="507"/>
      <c r="R3668" s="506"/>
      <c r="S3668" s="506"/>
    </row>
    <row r="3669" customFormat="false" ht="13.2" hidden="false" customHeight="false" outlineLevel="0" collapsed="false">
      <c r="A3669" s="503"/>
      <c r="B3669" s="504" t="s">
        <v>791</v>
      </c>
      <c r="C3669" s="505" t="s">
        <v>754</v>
      </c>
      <c r="D3669" s="506" t="s">
        <v>213</v>
      </c>
      <c r="E3669" s="507" t="n">
        <v>0.2829978239</v>
      </c>
      <c r="F3669" s="507" t="n">
        <v>0.01034785913975</v>
      </c>
      <c r="G3669" s="507" t="n">
        <v>0.0940861224</v>
      </c>
      <c r="H3669" s="507" t="n">
        <v>2.3860921E-005</v>
      </c>
      <c r="I3669" s="507" t="n">
        <v>0.0126002316688</v>
      </c>
      <c r="J3669" s="507" t="n">
        <v>0.0126002316688</v>
      </c>
      <c r="K3669" s="507" t="n">
        <v>0.00878207191</v>
      </c>
      <c r="L3669" s="507" t="n">
        <v>0.000573288595</v>
      </c>
      <c r="M3669" s="507" t="n">
        <v>6.6935877E-005</v>
      </c>
      <c r="N3669" s="507" t="n">
        <v>0.0002097881575</v>
      </c>
      <c r="O3669" s="507" t="n">
        <v>0.0190887368</v>
      </c>
      <c r="P3669" s="507" t="n">
        <v>0.00143165526</v>
      </c>
      <c r="Q3669" s="507" t="n">
        <v>0.0009545355</v>
      </c>
      <c r="R3669" s="506"/>
      <c r="S3669" s="506"/>
    </row>
    <row r="3670" customFormat="false" ht="13.2" hidden="false" customHeight="false" outlineLevel="0" collapsed="false">
      <c r="A3670" s="503"/>
      <c r="B3670" s="504" t="s">
        <v>791</v>
      </c>
      <c r="C3670" s="505" t="s">
        <v>754</v>
      </c>
      <c r="D3670" s="506" t="s">
        <v>186</v>
      </c>
      <c r="E3670" s="507" t="n">
        <v>0.5916355559625</v>
      </c>
      <c r="F3670" s="507" t="n">
        <v>0.0868832544199</v>
      </c>
      <c r="G3670" s="507" t="n">
        <v>0.013801740909</v>
      </c>
      <c r="H3670" s="507" t="n">
        <v>8.34444582E-005</v>
      </c>
      <c r="I3670" s="507" t="n">
        <v>0.14393299928836</v>
      </c>
      <c r="J3670" s="507" t="n">
        <v>0.14393299928836</v>
      </c>
      <c r="K3670" s="507" t="n">
        <v>0.191927276622</v>
      </c>
      <c r="L3670" s="507"/>
      <c r="M3670" s="507" t="n">
        <v>0.0001192135245</v>
      </c>
      <c r="N3670" s="507"/>
      <c r="O3670" s="507"/>
      <c r="P3670" s="507" t="n">
        <v>0.000953708196</v>
      </c>
      <c r="Q3670" s="507"/>
      <c r="R3670" s="506"/>
      <c r="S3670" s="506"/>
    </row>
    <row r="3671" customFormat="false" ht="24" hidden="false" customHeight="false" outlineLevel="0" collapsed="false">
      <c r="A3671" s="503"/>
      <c r="B3671" s="504" t="s">
        <v>791</v>
      </c>
      <c r="C3671" s="505" t="s">
        <v>754</v>
      </c>
      <c r="D3671" s="506" t="s">
        <v>421</v>
      </c>
      <c r="E3671" s="507" t="n">
        <v>0.00015585985749</v>
      </c>
      <c r="F3671" s="507" t="n">
        <v>0.05439784876518</v>
      </c>
      <c r="G3671" s="507" t="n">
        <v>4.4154552E-007</v>
      </c>
      <c r="H3671" s="507" t="n">
        <v>0.037360460274</v>
      </c>
      <c r="I3671" s="507" t="n">
        <v>6.45354792E-005</v>
      </c>
      <c r="J3671" s="507" t="n">
        <v>6.45354792E-005</v>
      </c>
      <c r="K3671" s="507" t="n">
        <v>0.0028775130781</v>
      </c>
      <c r="L3671" s="507" t="n">
        <v>2.7596595E-006</v>
      </c>
      <c r="M3671" s="507" t="n">
        <v>5.520352E-008</v>
      </c>
      <c r="N3671" s="507" t="n">
        <v>8.2790818E-007</v>
      </c>
      <c r="O3671" s="507" t="n">
        <v>1.379838014E-005</v>
      </c>
      <c r="P3671" s="507" t="n">
        <v>1.92138E-009</v>
      </c>
      <c r="Q3671" s="507" t="n">
        <v>5.5782E-007</v>
      </c>
      <c r="R3671" s="506"/>
      <c r="S3671" s="506"/>
    </row>
    <row r="3672" customFormat="false" ht="13.2" hidden="false" customHeight="false" outlineLevel="0" collapsed="false">
      <c r="A3672" s="503"/>
      <c r="B3672" s="504" t="s">
        <v>791</v>
      </c>
      <c r="C3672" s="505" t="s">
        <v>754</v>
      </c>
      <c r="D3672" s="506" t="s">
        <v>429</v>
      </c>
      <c r="E3672" s="507" t="n">
        <v>1.92387E-005</v>
      </c>
      <c r="F3672" s="507" t="n">
        <v>1.800545E-006</v>
      </c>
      <c r="G3672" s="507" t="n">
        <v>1.603225E-006</v>
      </c>
      <c r="H3672" s="507" t="n">
        <v>3.9464E-007</v>
      </c>
      <c r="I3672" s="507" t="n">
        <v>1.28258E-005</v>
      </c>
      <c r="J3672" s="507" t="n">
        <v>1.4429025E-005</v>
      </c>
      <c r="K3672" s="507" t="n">
        <v>8.9410625E-005</v>
      </c>
      <c r="L3672" s="507" t="n">
        <v>2.21985E-009</v>
      </c>
      <c r="M3672" s="507" t="n">
        <v>4.933E-010</v>
      </c>
      <c r="N3672" s="507" t="n">
        <v>1.1518555E-007</v>
      </c>
      <c r="O3672" s="507" t="n">
        <v>0.0004933</v>
      </c>
      <c r="P3672" s="507"/>
      <c r="Q3672" s="507"/>
      <c r="R3672" s="506"/>
      <c r="S3672" s="506"/>
    </row>
    <row r="3673" customFormat="false" ht="13.2" hidden="false" customHeight="false" outlineLevel="0" collapsed="false">
      <c r="A3673" s="503"/>
      <c r="B3673" s="504" t="s">
        <v>791</v>
      </c>
      <c r="C3673" s="505" t="s">
        <v>754</v>
      </c>
      <c r="D3673" s="506" t="s">
        <v>375</v>
      </c>
      <c r="E3673" s="507"/>
      <c r="F3673" s="507"/>
      <c r="G3673" s="507"/>
      <c r="H3673" s="507" t="n">
        <v>0.578579525407672</v>
      </c>
      <c r="I3673" s="507" t="n">
        <v>0.0179089114903851</v>
      </c>
      <c r="J3673" s="507" t="n">
        <v>0.111150097605211</v>
      </c>
      <c r="K3673" s="507"/>
      <c r="L3673" s="507"/>
      <c r="M3673" s="507"/>
      <c r="N3673" s="507"/>
      <c r="O3673" s="507"/>
      <c r="P3673" s="507"/>
      <c r="Q3673" s="507"/>
      <c r="R3673" s="506"/>
      <c r="S3673" s="506"/>
    </row>
    <row r="3674" customFormat="false" ht="13.2" hidden="false" customHeight="false" outlineLevel="0" collapsed="false">
      <c r="A3674" s="503"/>
      <c r="B3674" s="504" t="s">
        <v>791</v>
      </c>
      <c r="C3674" s="505" t="s">
        <v>754</v>
      </c>
      <c r="D3674" s="506" t="s">
        <v>403</v>
      </c>
      <c r="E3674" s="507" t="n">
        <v>0.0500093471715645</v>
      </c>
      <c r="F3674" s="507"/>
      <c r="G3674" s="507"/>
      <c r="H3674" s="507" t="n">
        <v>0.715187887110644</v>
      </c>
      <c r="I3674" s="507"/>
      <c r="J3674" s="507" t="n">
        <v>0.000689521668</v>
      </c>
      <c r="K3674" s="507"/>
      <c r="L3674" s="507"/>
      <c r="M3674" s="507"/>
      <c r="N3674" s="507"/>
      <c r="O3674" s="507"/>
      <c r="P3674" s="507"/>
      <c r="Q3674" s="507"/>
      <c r="R3674" s="506"/>
      <c r="S3674" s="506"/>
    </row>
    <row r="3675" customFormat="false" ht="13.2" hidden="false" customHeight="false" outlineLevel="0" collapsed="false">
      <c r="A3675" s="503"/>
      <c r="B3675" s="504" t="s">
        <v>791</v>
      </c>
      <c r="C3675" s="505" t="s">
        <v>754</v>
      </c>
      <c r="D3675" s="506" t="s">
        <v>415</v>
      </c>
      <c r="E3675" s="507" t="n">
        <v>0.0105401874529344</v>
      </c>
      <c r="F3675" s="507" t="n">
        <v>0.0665171350422206</v>
      </c>
      <c r="G3675" s="507" t="n">
        <v>0.005067972193693</v>
      </c>
      <c r="H3675" s="507" t="n">
        <v>0.00570146871790463</v>
      </c>
      <c r="I3675" s="507"/>
      <c r="J3675" s="507"/>
      <c r="K3675" s="507" t="n">
        <v>0.474275472671805</v>
      </c>
      <c r="L3675" s="507"/>
      <c r="M3675" s="507"/>
      <c r="N3675" s="507"/>
      <c r="O3675" s="507" t="n">
        <v>0.00970230399452426</v>
      </c>
      <c r="P3675" s="507" t="n">
        <v>0.160670154149322</v>
      </c>
      <c r="Q3675" s="507"/>
      <c r="R3675" s="506"/>
      <c r="S3675" s="506"/>
    </row>
    <row r="3676" customFormat="false" ht="13.2" hidden="false" customHeight="false" outlineLevel="0" collapsed="false">
      <c r="A3676" s="503"/>
      <c r="B3676" s="504" t="s">
        <v>791</v>
      </c>
      <c r="C3676" s="505" t="s">
        <v>757</v>
      </c>
      <c r="D3676" s="506" t="s">
        <v>161</v>
      </c>
      <c r="E3676" s="507" t="n">
        <v>0.0042126527625</v>
      </c>
      <c r="F3676" s="507" t="n">
        <v>0.000267942285</v>
      </c>
      <c r="G3676" s="507" t="n">
        <v>0.0125219214042</v>
      </c>
      <c r="H3676" s="507"/>
      <c r="I3676" s="507" t="n">
        <v>0.0002311685805</v>
      </c>
      <c r="J3676" s="507" t="n">
        <v>0.0003813674475</v>
      </c>
      <c r="K3676" s="507" t="n">
        <v>0.0003931080075</v>
      </c>
      <c r="L3676" s="507" t="n">
        <v>0.000623074842</v>
      </c>
      <c r="M3676" s="507" t="n">
        <v>0.0003114122622</v>
      </c>
      <c r="N3676" s="507" t="n">
        <v>0.0001058901597</v>
      </c>
      <c r="O3676" s="507" t="n">
        <v>6.29429697E-005</v>
      </c>
      <c r="P3676" s="507" t="n">
        <v>0</v>
      </c>
      <c r="Q3676" s="507"/>
      <c r="R3676" s="506"/>
      <c r="S3676" s="506"/>
    </row>
    <row r="3677" customFormat="false" ht="13.2" hidden="false" customHeight="false" outlineLevel="0" collapsed="false">
      <c r="A3677" s="503"/>
      <c r="B3677" s="504" t="s">
        <v>791</v>
      </c>
      <c r="C3677" s="505" t="s">
        <v>757</v>
      </c>
      <c r="D3677" s="506" t="s">
        <v>168</v>
      </c>
      <c r="E3677" s="507" t="n">
        <v>2.2660039845919</v>
      </c>
      <c r="F3677" s="507" t="n">
        <v>0.20936550669025</v>
      </c>
      <c r="G3677" s="507" t="n">
        <v>0.490263098949</v>
      </c>
      <c r="H3677" s="507"/>
      <c r="I3677" s="507" t="n">
        <v>0.0391311748998</v>
      </c>
      <c r="J3677" s="507" t="n">
        <v>0.0507696038433</v>
      </c>
      <c r="K3677" s="507" t="n">
        <v>0.8052685767979</v>
      </c>
      <c r="L3677" s="507" t="n">
        <v>2.89215706439325</v>
      </c>
      <c r="M3677" s="507" t="n">
        <v>0.04257017934905</v>
      </c>
      <c r="N3677" s="507" t="n">
        <v>0.0189391765856</v>
      </c>
      <c r="O3677" s="507" t="n">
        <v>0.0086379757309</v>
      </c>
      <c r="P3677" s="507" t="n">
        <v>0.0155845223433</v>
      </c>
      <c r="Q3677" s="507"/>
      <c r="R3677" s="506"/>
      <c r="S3677" s="506"/>
    </row>
    <row r="3678" customFormat="false" ht="13.2" hidden="false" customHeight="false" outlineLevel="0" collapsed="false">
      <c r="A3678" s="503"/>
      <c r="B3678" s="504" t="s">
        <v>791</v>
      </c>
      <c r="C3678" s="505" t="s">
        <v>757</v>
      </c>
      <c r="D3678" s="506" t="s">
        <v>221</v>
      </c>
      <c r="E3678" s="507" t="n">
        <v>0.1483873788892</v>
      </c>
      <c r="F3678" s="507" t="n">
        <v>0.05887540565085</v>
      </c>
      <c r="G3678" s="507" t="n">
        <v>0.01472985195615</v>
      </c>
      <c r="H3678" s="507"/>
      <c r="I3678" s="507" t="n">
        <v>0.03185884011525</v>
      </c>
      <c r="J3678" s="507" t="n">
        <v>0.03361160929025</v>
      </c>
      <c r="K3678" s="507" t="n">
        <v>0.7035858554361</v>
      </c>
      <c r="L3678" s="507" t="n">
        <v>0.00020180379685</v>
      </c>
      <c r="M3678" s="507" t="n">
        <v>8.002623925E-005</v>
      </c>
      <c r="N3678" s="507" t="n">
        <v>0.00012429907375</v>
      </c>
      <c r="O3678" s="507" t="n">
        <v>0.0389598196278</v>
      </c>
      <c r="P3678" s="507" t="n">
        <v>0.02662658693525</v>
      </c>
      <c r="Q3678" s="507"/>
      <c r="R3678" s="506"/>
      <c r="S3678" s="506"/>
    </row>
    <row r="3679" customFormat="false" ht="13.2" hidden="false" customHeight="false" outlineLevel="0" collapsed="false">
      <c r="A3679" s="503"/>
      <c r="B3679" s="504" t="s">
        <v>791</v>
      </c>
      <c r="C3679" s="505" t="s">
        <v>757</v>
      </c>
      <c r="D3679" s="506" t="s">
        <v>268</v>
      </c>
      <c r="E3679" s="507"/>
      <c r="F3679" s="507" t="n">
        <v>0.0904580705293</v>
      </c>
      <c r="G3679" s="507" t="n">
        <v>0</v>
      </c>
      <c r="H3679" s="507" t="n">
        <v>0.419518109</v>
      </c>
      <c r="I3679" s="507" t="n">
        <v>0.015012435924</v>
      </c>
      <c r="J3679" s="507" t="n">
        <v>0.020016581232</v>
      </c>
      <c r="K3679" s="507" t="n">
        <v>1.000404425E-005</v>
      </c>
      <c r="L3679" s="507"/>
      <c r="M3679" s="507"/>
      <c r="N3679" s="507"/>
      <c r="O3679" s="507"/>
      <c r="P3679" s="507"/>
      <c r="Q3679" s="507"/>
      <c r="R3679" s="506"/>
      <c r="S3679" s="506"/>
    </row>
    <row r="3680" customFormat="false" ht="13.2" hidden="false" customHeight="false" outlineLevel="0" collapsed="false">
      <c r="A3680" s="503"/>
      <c r="B3680" s="504" t="s">
        <v>791</v>
      </c>
      <c r="C3680" s="505" t="s">
        <v>757</v>
      </c>
      <c r="D3680" s="506" t="s">
        <v>240</v>
      </c>
      <c r="E3680" s="507" t="n">
        <v>0</v>
      </c>
      <c r="F3680" s="507" t="n">
        <v>0.58422454712835</v>
      </c>
      <c r="G3680" s="507" t="n">
        <v>0</v>
      </c>
      <c r="H3680" s="507"/>
      <c r="I3680" s="507" t="n">
        <v>0.00016628861225</v>
      </c>
      <c r="J3680" s="507" t="n">
        <v>0.00160530582425</v>
      </c>
      <c r="K3680" s="507" t="n">
        <v>0</v>
      </c>
      <c r="L3680" s="507"/>
      <c r="M3680" s="507"/>
      <c r="N3680" s="507"/>
      <c r="O3680" s="507"/>
      <c r="P3680" s="507"/>
      <c r="Q3680" s="507"/>
      <c r="R3680" s="506"/>
      <c r="S3680" s="506"/>
    </row>
    <row r="3681" customFormat="false" ht="13.2" hidden="false" customHeight="false" outlineLevel="0" collapsed="false">
      <c r="A3681" s="503"/>
      <c r="B3681" s="504" t="s">
        <v>791</v>
      </c>
      <c r="C3681" s="505" t="s">
        <v>757</v>
      </c>
      <c r="D3681" s="506" t="s">
        <v>354</v>
      </c>
      <c r="E3681" s="507"/>
      <c r="F3681" s="507" t="n">
        <v>1.5943683532065</v>
      </c>
      <c r="G3681" s="507"/>
      <c r="H3681" s="507"/>
      <c r="I3681" s="507"/>
      <c r="J3681" s="507"/>
      <c r="K3681" s="507"/>
      <c r="L3681" s="507"/>
      <c r="M3681" s="507"/>
      <c r="N3681" s="507"/>
      <c r="O3681" s="507"/>
      <c r="P3681" s="507" t="n">
        <v>2.27135847E-005</v>
      </c>
      <c r="Q3681" s="507"/>
      <c r="R3681" s="506"/>
      <c r="S3681" s="506"/>
    </row>
    <row r="3682" customFormat="false" ht="13.2" hidden="false" customHeight="false" outlineLevel="0" collapsed="false">
      <c r="A3682" s="503"/>
      <c r="B3682" s="504" t="s">
        <v>791</v>
      </c>
      <c r="C3682" s="505" t="s">
        <v>757</v>
      </c>
      <c r="D3682" s="506" t="s">
        <v>195</v>
      </c>
      <c r="E3682" s="507" t="n">
        <v>2.19561441835605</v>
      </c>
      <c r="F3682" s="507" t="n">
        <v>0.2176558452116</v>
      </c>
      <c r="G3682" s="507" t="n">
        <v>0.01077091451535</v>
      </c>
      <c r="H3682" s="507" t="n">
        <v>0.01894475937895</v>
      </c>
      <c r="I3682" s="507" t="n">
        <v>0.0964291141896</v>
      </c>
      <c r="J3682" s="507" t="n">
        <v>0.11745088525455</v>
      </c>
      <c r="K3682" s="507" t="n">
        <v>1.35760910520025</v>
      </c>
      <c r="L3682" s="507" t="n">
        <v>0.08955664275015</v>
      </c>
      <c r="M3682" s="507" t="n">
        <v>0.0017251857627</v>
      </c>
      <c r="N3682" s="507"/>
      <c r="O3682" s="507" t="n">
        <v>0.0154941381336</v>
      </c>
      <c r="P3682" s="507" t="n">
        <v>0.0477125213034</v>
      </c>
      <c r="Q3682" s="507"/>
      <c r="R3682" s="506"/>
      <c r="S3682" s="506"/>
    </row>
    <row r="3683" customFormat="false" ht="13.2" hidden="false" customHeight="false" outlineLevel="0" collapsed="false">
      <c r="A3683" s="503"/>
      <c r="B3683" s="504" t="s">
        <v>791</v>
      </c>
      <c r="C3683" s="505" t="s">
        <v>757</v>
      </c>
      <c r="D3683" s="506" t="s">
        <v>213</v>
      </c>
      <c r="E3683" s="507" t="n">
        <v>0.3177056454</v>
      </c>
      <c r="F3683" s="507" t="n">
        <v>0.0116169559935</v>
      </c>
      <c r="G3683" s="507" t="n">
        <v>0.1056251664</v>
      </c>
      <c r="H3683" s="507" t="n">
        <v>2.6787306E-005</v>
      </c>
      <c r="I3683" s="507" t="n">
        <v>0.0141455671968</v>
      </c>
      <c r="J3683" s="507" t="n">
        <v>0.0141455671968</v>
      </c>
      <c r="K3683" s="507" t="n">
        <v>0.00985913526</v>
      </c>
      <c r="L3683" s="507" t="n">
        <v>0.00064359867</v>
      </c>
      <c r="M3683" s="507" t="n">
        <v>7.5145122E-005</v>
      </c>
      <c r="N3683" s="507" t="n">
        <v>0.000235517295</v>
      </c>
      <c r="O3683" s="507" t="n">
        <v>0.0214298448</v>
      </c>
      <c r="P3683" s="507" t="n">
        <v>0.00160723836</v>
      </c>
      <c r="Q3683" s="507" t="n">
        <v>0.001071603</v>
      </c>
      <c r="R3683" s="506"/>
      <c r="S3683" s="506"/>
    </row>
    <row r="3684" customFormat="false" ht="13.2" hidden="false" customHeight="false" outlineLevel="0" collapsed="false">
      <c r="A3684" s="503"/>
      <c r="B3684" s="504" t="s">
        <v>791</v>
      </c>
      <c r="C3684" s="505" t="s">
        <v>757</v>
      </c>
      <c r="D3684" s="506" t="s">
        <v>186</v>
      </c>
      <c r="E3684" s="507" t="n">
        <v>0.6103156745675</v>
      </c>
      <c r="F3684" s="507" t="n">
        <v>0.089186867751</v>
      </c>
      <c r="G3684" s="507" t="n">
        <v>0.01415046278</v>
      </c>
      <c r="H3684" s="507" t="n">
        <v>8.60866636E-005</v>
      </c>
      <c r="I3684" s="507" t="n">
        <v>0.14866102868915</v>
      </c>
      <c r="J3684" s="507" t="n">
        <v>0.14866102868915</v>
      </c>
      <c r="K3684" s="507" t="n">
        <v>0.19718609494</v>
      </c>
      <c r="L3684" s="507"/>
      <c r="M3684" s="507" t="n">
        <v>0.0001229858485</v>
      </c>
      <c r="N3684" s="507"/>
      <c r="O3684" s="507"/>
      <c r="P3684" s="507" t="n">
        <v>0.000983886788</v>
      </c>
      <c r="Q3684" s="507"/>
      <c r="R3684" s="506"/>
      <c r="S3684" s="506"/>
    </row>
    <row r="3685" customFormat="false" ht="24" hidden="false" customHeight="false" outlineLevel="0" collapsed="false">
      <c r="A3685" s="503"/>
      <c r="B3685" s="504" t="s">
        <v>791</v>
      </c>
      <c r="C3685" s="505" t="s">
        <v>757</v>
      </c>
      <c r="D3685" s="506" t="s">
        <v>421</v>
      </c>
      <c r="E3685" s="507" t="n">
        <v>0.0001745844775</v>
      </c>
      <c r="F3685" s="507" t="n">
        <v>0.05993825511575</v>
      </c>
      <c r="G3685" s="507" t="n">
        <v>1.485354E-007</v>
      </c>
      <c r="H3685" s="507" t="n">
        <v>0.041942474964</v>
      </c>
      <c r="I3685" s="507" t="n">
        <v>7.24503312E-005</v>
      </c>
      <c r="J3685" s="507" t="n">
        <v>7.24503312E-005</v>
      </c>
      <c r="K3685" s="507" t="n">
        <v>0.00322313066145</v>
      </c>
      <c r="L3685" s="507" t="n">
        <v>9.2834625E-007</v>
      </c>
      <c r="M3685" s="507" t="n">
        <v>1.85704E-008</v>
      </c>
      <c r="N3685" s="507" t="n">
        <v>2.7850735E-007</v>
      </c>
      <c r="O3685" s="507" t="n">
        <v>4.64175905E-006</v>
      </c>
      <c r="P3685" s="507" t="n">
        <v>6.4635E-010</v>
      </c>
      <c r="Q3685" s="507" t="n">
        <v>1.8765E-007</v>
      </c>
      <c r="R3685" s="506"/>
      <c r="S3685" s="506"/>
    </row>
    <row r="3686" customFormat="false" ht="13.2" hidden="false" customHeight="false" outlineLevel="0" collapsed="false">
      <c r="A3686" s="503"/>
      <c r="B3686" s="504" t="s">
        <v>791</v>
      </c>
      <c r="C3686" s="505" t="s">
        <v>757</v>
      </c>
      <c r="D3686" s="506" t="s">
        <v>429</v>
      </c>
      <c r="E3686" s="507" t="n">
        <v>2.15982E-005</v>
      </c>
      <c r="F3686" s="507" t="n">
        <v>2.02137E-006</v>
      </c>
      <c r="G3686" s="507" t="n">
        <v>1.79985E-006</v>
      </c>
      <c r="H3686" s="507" t="n">
        <v>4.4304E-007</v>
      </c>
      <c r="I3686" s="507" t="n">
        <v>1.43988E-005</v>
      </c>
      <c r="J3686" s="507" t="n">
        <v>1.619865E-005</v>
      </c>
      <c r="K3686" s="507" t="n">
        <v>0.00010037625</v>
      </c>
      <c r="L3686" s="507" t="n">
        <v>2.4921E-009</v>
      </c>
      <c r="M3686" s="507" t="n">
        <v>5.538E-010</v>
      </c>
      <c r="N3686" s="507" t="n">
        <v>1.293123E-007</v>
      </c>
      <c r="O3686" s="507" t="n">
        <v>0.0005538</v>
      </c>
      <c r="P3686" s="507"/>
      <c r="Q3686" s="507"/>
      <c r="R3686" s="506"/>
      <c r="S3686" s="506"/>
    </row>
    <row r="3687" customFormat="false" ht="13.2" hidden="false" customHeight="false" outlineLevel="0" collapsed="false">
      <c r="A3687" s="503"/>
      <c r="B3687" s="504" t="s">
        <v>791</v>
      </c>
      <c r="C3687" s="505" t="s">
        <v>757</v>
      </c>
      <c r="D3687" s="506" t="s">
        <v>375</v>
      </c>
      <c r="E3687" s="507"/>
      <c r="F3687" s="507"/>
      <c r="G3687" s="507"/>
      <c r="H3687" s="507" t="n">
        <v>0.610156744811947</v>
      </c>
      <c r="I3687" s="507" t="n">
        <v>0.0189992408355454</v>
      </c>
      <c r="J3687" s="507" t="n">
        <v>0.11847964086341</v>
      </c>
      <c r="K3687" s="507"/>
      <c r="L3687" s="507"/>
      <c r="M3687" s="507"/>
      <c r="N3687" s="507"/>
      <c r="O3687" s="507"/>
      <c r="P3687" s="507"/>
      <c r="Q3687" s="507"/>
      <c r="R3687" s="506"/>
      <c r="S3687" s="506"/>
    </row>
    <row r="3688" customFormat="false" ht="13.2" hidden="false" customHeight="false" outlineLevel="0" collapsed="false">
      <c r="A3688" s="503"/>
      <c r="B3688" s="504" t="s">
        <v>791</v>
      </c>
      <c r="C3688" s="505" t="s">
        <v>757</v>
      </c>
      <c r="D3688" s="506" t="s">
        <v>403</v>
      </c>
      <c r="E3688" s="507" t="n">
        <v>0.0535085168625738</v>
      </c>
      <c r="F3688" s="507"/>
      <c r="G3688" s="507"/>
      <c r="H3688" s="507" t="n">
        <v>0.754042469570251</v>
      </c>
      <c r="I3688" s="507"/>
      <c r="J3688" s="507" t="n">
        <v>0.0004568323</v>
      </c>
      <c r="K3688" s="507"/>
      <c r="L3688" s="507"/>
      <c r="M3688" s="507"/>
      <c r="N3688" s="507"/>
      <c r="O3688" s="507"/>
      <c r="P3688" s="507"/>
      <c r="Q3688" s="507"/>
      <c r="R3688" s="506"/>
      <c r="S3688" s="506"/>
    </row>
    <row r="3689" customFormat="false" ht="13.2" hidden="false" customHeight="false" outlineLevel="0" collapsed="false">
      <c r="A3689" s="503"/>
      <c r="B3689" s="504" t="s">
        <v>791</v>
      </c>
      <c r="C3689" s="505" t="s">
        <v>757</v>
      </c>
      <c r="D3689" s="506" t="s">
        <v>415</v>
      </c>
      <c r="E3689" s="507" t="n">
        <v>0.0114369219638765</v>
      </c>
      <c r="F3689" s="507" t="n">
        <v>0.0721062121971636</v>
      </c>
      <c r="G3689" s="507" t="n">
        <v>0.00549380664359342</v>
      </c>
      <c r="H3689" s="507" t="n">
        <v>0.00618053247404259</v>
      </c>
      <c r="I3689" s="507"/>
      <c r="J3689" s="507"/>
      <c r="K3689" s="507" t="n">
        <v>0.514126290175854</v>
      </c>
      <c r="L3689" s="507"/>
      <c r="M3689" s="507"/>
      <c r="N3689" s="507"/>
      <c r="O3689" s="507" t="n">
        <v>0.0105215199383732</v>
      </c>
      <c r="P3689" s="507" t="n">
        <v>0.17423637017946</v>
      </c>
      <c r="Q3689" s="507"/>
      <c r="R3689" s="506"/>
      <c r="S3689" s="506"/>
    </row>
    <row r="3690" customFormat="false" ht="13.2" hidden="false" customHeight="false" outlineLevel="0" collapsed="false">
      <c r="A3690" s="503"/>
      <c r="B3690" s="504" t="s">
        <v>791</v>
      </c>
      <c r="C3690" s="505" t="s">
        <v>760</v>
      </c>
      <c r="D3690" s="506" t="s">
        <v>161</v>
      </c>
      <c r="E3690" s="507" t="n">
        <v>0.0005273042425</v>
      </c>
      <c r="F3690" s="507" t="n">
        <v>3.3538749E-005</v>
      </c>
      <c r="G3690" s="507" t="n">
        <v>0.00156738821188</v>
      </c>
      <c r="H3690" s="507" t="n">
        <v>0</v>
      </c>
      <c r="I3690" s="507" t="n">
        <v>2.89357277E-005</v>
      </c>
      <c r="J3690" s="507" t="n">
        <v>4.77363515E-005</v>
      </c>
      <c r="K3690" s="507" t="n">
        <v>4.92059355E-005</v>
      </c>
      <c r="L3690" s="507" t="n">
        <v>7.79912388E-005</v>
      </c>
      <c r="M3690" s="507" t="n">
        <v>3.897995308E-005</v>
      </c>
      <c r="N3690" s="507" t="n">
        <v>1.325443458E-005</v>
      </c>
      <c r="O3690" s="507" t="n">
        <v>7.87866858E-006</v>
      </c>
      <c r="P3690" s="507" t="n">
        <v>0</v>
      </c>
      <c r="Q3690" s="507" t="n">
        <v>0</v>
      </c>
      <c r="R3690" s="506"/>
      <c r="S3690" s="506"/>
    </row>
    <row r="3691" customFormat="false" ht="13.2" hidden="false" customHeight="false" outlineLevel="0" collapsed="false">
      <c r="A3691" s="503"/>
      <c r="B3691" s="504" t="s">
        <v>791</v>
      </c>
      <c r="C3691" s="505" t="s">
        <v>760</v>
      </c>
      <c r="D3691" s="506" t="s">
        <v>168</v>
      </c>
      <c r="E3691" s="507" t="n">
        <v>0.89906369444612</v>
      </c>
      <c r="F3691" s="507" t="n">
        <v>0.07657130421954</v>
      </c>
      <c r="G3691" s="507" t="n">
        <v>0.38155992674855</v>
      </c>
      <c r="H3691" s="507"/>
      <c r="I3691" s="507" t="n">
        <v>0.02396077094593</v>
      </c>
      <c r="J3691" s="507" t="n">
        <v>0.03694447326852</v>
      </c>
      <c r="K3691" s="507" t="n">
        <v>0.66863099638425</v>
      </c>
      <c r="L3691" s="507" t="n">
        <v>0.42066017951002</v>
      </c>
      <c r="M3691" s="507" t="n">
        <v>0.00913931145483</v>
      </c>
      <c r="N3691" s="507" t="n">
        <v>0.00445816096283</v>
      </c>
      <c r="O3691" s="507" t="n">
        <v>0.01817685400664</v>
      </c>
      <c r="P3691" s="507" t="n">
        <v>0.06113737892761</v>
      </c>
      <c r="Q3691" s="507"/>
      <c r="R3691" s="506"/>
      <c r="S3691" s="506"/>
    </row>
    <row r="3692" customFormat="false" ht="13.2" hidden="false" customHeight="false" outlineLevel="0" collapsed="false">
      <c r="A3692" s="503"/>
      <c r="B3692" s="504" t="s">
        <v>791</v>
      </c>
      <c r="C3692" s="505" t="s">
        <v>760</v>
      </c>
      <c r="D3692" s="506" t="s">
        <v>221</v>
      </c>
      <c r="E3692" s="507" t="n">
        <v>0.13975184306768</v>
      </c>
      <c r="F3692" s="507" t="n">
        <v>0.07472124371921</v>
      </c>
      <c r="G3692" s="507" t="n">
        <v>0.02142966899848</v>
      </c>
      <c r="H3692" s="507"/>
      <c r="I3692" s="507" t="n">
        <v>0.04149036565215</v>
      </c>
      <c r="J3692" s="507" t="n">
        <v>0.04384432242275</v>
      </c>
      <c r="K3692" s="507" t="n">
        <v>0.90206053532237</v>
      </c>
      <c r="L3692" s="507" t="n">
        <v>0.00032773272259</v>
      </c>
      <c r="M3692" s="507" t="n">
        <v>7.915874593E-005</v>
      </c>
      <c r="N3692" s="507" t="n">
        <v>0.00010863364405</v>
      </c>
      <c r="O3692" s="507" t="n">
        <v>0.05157258855473</v>
      </c>
      <c r="P3692" s="507" t="n">
        <v>0.03509455997201</v>
      </c>
      <c r="Q3692" s="507"/>
      <c r="R3692" s="506"/>
      <c r="S3692" s="506"/>
    </row>
    <row r="3693" customFormat="false" ht="13.2" hidden="false" customHeight="false" outlineLevel="0" collapsed="false">
      <c r="A3693" s="503"/>
      <c r="B3693" s="504" t="s">
        <v>791</v>
      </c>
      <c r="C3693" s="505" t="s">
        <v>760</v>
      </c>
      <c r="D3693" s="506" t="s">
        <v>268</v>
      </c>
      <c r="E3693" s="507" t="n">
        <v>0.00011021082</v>
      </c>
      <c r="F3693" s="507" t="n">
        <v>0.88549209203065</v>
      </c>
      <c r="G3693" s="507" t="n">
        <v>7.1637033E-005</v>
      </c>
      <c r="H3693" s="507" t="n">
        <v>0.15407393325</v>
      </c>
      <c r="I3693" s="507" t="n">
        <v>0.00574819801244</v>
      </c>
      <c r="J3693" s="507" t="n">
        <v>0.0091097086545</v>
      </c>
      <c r="K3693" s="507" t="n">
        <v>0.00551863523048</v>
      </c>
      <c r="L3693" s="507" t="n">
        <v>0.00320324157</v>
      </c>
      <c r="M3693" s="507" t="n">
        <v>0.00016531623</v>
      </c>
      <c r="N3693" s="507" t="n">
        <v>9.3679197E-005</v>
      </c>
      <c r="O3693" s="507" t="n">
        <v>0.0011021082</v>
      </c>
      <c r="P3693" s="507" t="n">
        <v>9.3679197E-006</v>
      </c>
      <c r="Q3693" s="507" t="n">
        <v>2.6965273125</v>
      </c>
      <c r="R3693" s="506"/>
      <c r="S3693" s="506"/>
    </row>
    <row r="3694" customFormat="false" ht="13.2" hidden="false" customHeight="false" outlineLevel="0" collapsed="false">
      <c r="A3694" s="503"/>
      <c r="B3694" s="504" t="s">
        <v>791</v>
      </c>
      <c r="C3694" s="505" t="s">
        <v>760</v>
      </c>
      <c r="D3694" s="506" t="s">
        <v>240</v>
      </c>
      <c r="E3694" s="507" t="n">
        <v>0</v>
      </c>
      <c r="F3694" s="507" t="n">
        <v>0.56484886658324</v>
      </c>
      <c r="G3694" s="507" t="n">
        <v>0</v>
      </c>
      <c r="H3694" s="507"/>
      <c r="I3694" s="507" t="n">
        <v>0.00141853095811</v>
      </c>
      <c r="J3694" s="507" t="n">
        <v>0.01369310159275</v>
      </c>
      <c r="K3694" s="507" t="n">
        <v>0</v>
      </c>
      <c r="L3694" s="507"/>
      <c r="M3694" s="507"/>
      <c r="N3694" s="507"/>
      <c r="O3694" s="507"/>
      <c r="P3694" s="507"/>
      <c r="Q3694" s="507"/>
      <c r="R3694" s="506"/>
      <c r="S3694" s="506"/>
    </row>
    <row r="3695" customFormat="false" ht="13.2" hidden="false" customHeight="false" outlineLevel="0" collapsed="false">
      <c r="A3695" s="503"/>
      <c r="B3695" s="504" t="s">
        <v>791</v>
      </c>
      <c r="C3695" s="505" t="s">
        <v>760</v>
      </c>
      <c r="D3695" s="506" t="s">
        <v>354</v>
      </c>
      <c r="E3695" s="507"/>
      <c r="F3695" s="507" t="n">
        <v>1.23943154539623</v>
      </c>
      <c r="G3695" s="507"/>
      <c r="H3695" s="507"/>
      <c r="I3695" s="507"/>
      <c r="J3695" s="507"/>
      <c r="K3695" s="507"/>
      <c r="L3695" s="507"/>
      <c r="M3695" s="507"/>
      <c r="N3695" s="507"/>
      <c r="O3695" s="507"/>
      <c r="P3695" s="507" t="n">
        <v>1.082470884E-005</v>
      </c>
      <c r="Q3695" s="507"/>
      <c r="R3695" s="506"/>
      <c r="S3695" s="506"/>
    </row>
    <row r="3696" customFormat="false" ht="13.2" hidden="false" customHeight="false" outlineLevel="0" collapsed="false">
      <c r="A3696" s="503"/>
      <c r="B3696" s="504" t="s">
        <v>791</v>
      </c>
      <c r="C3696" s="505" t="s">
        <v>760</v>
      </c>
      <c r="D3696" s="506" t="s">
        <v>195</v>
      </c>
      <c r="E3696" s="507" t="n">
        <v>1.73005769158616</v>
      </c>
      <c r="F3696" s="507" t="n">
        <v>0.20053404720868</v>
      </c>
      <c r="G3696" s="507" t="n">
        <v>0.00925494041824</v>
      </c>
      <c r="H3696" s="507" t="n">
        <v>0.01741269646696</v>
      </c>
      <c r="I3696" s="507" t="n">
        <v>0.08049285249117</v>
      </c>
      <c r="J3696" s="507" t="n">
        <v>0.09726560339148</v>
      </c>
      <c r="K3696" s="507" t="n">
        <v>1.25081903718405</v>
      </c>
      <c r="L3696" s="507" t="n">
        <v>0.08287595185964</v>
      </c>
      <c r="M3696" s="507" t="n">
        <v>0.00141097526864</v>
      </c>
      <c r="N3696" s="507"/>
      <c r="O3696" s="507" t="n">
        <v>0.01378309580722</v>
      </c>
      <c r="P3696" s="507" t="n">
        <v>0.04057028726047</v>
      </c>
      <c r="Q3696" s="507"/>
      <c r="R3696" s="506"/>
      <c r="S3696" s="506"/>
    </row>
    <row r="3697" customFormat="false" ht="13.2" hidden="false" customHeight="false" outlineLevel="0" collapsed="false">
      <c r="A3697" s="503"/>
      <c r="B3697" s="504" t="s">
        <v>791</v>
      </c>
      <c r="C3697" s="505" t="s">
        <v>760</v>
      </c>
      <c r="D3697" s="506" t="s">
        <v>213</v>
      </c>
      <c r="E3697" s="507" t="n">
        <v>0.294116750416</v>
      </c>
      <c r="F3697" s="507" t="n">
        <v>0.0116507040424</v>
      </c>
      <c r="G3697" s="507" t="n">
        <v>0.1591648236</v>
      </c>
      <c r="H3697" s="507" t="n">
        <v>2.37701942E-005</v>
      </c>
      <c r="I3697" s="507" t="n">
        <v>0.0200001789536</v>
      </c>
      <c r="J3697" s="507" t="n">
        <v>0.0200001789536</v>
      </c>
      <c r="K3697" s="507" t="n">
        <v>0.00889739888</v>
      </c>
      <c r="L3697" s="507" t="n">
        <v>0.000645468368</v>
      </c>
      <c r="M3697" s="507" t="n">
        <v>8.15532852E-005</v>
      </c>
      <c r="N3697" s="507" t="n">
        <v>0.0001866825968</v>
      </c>
      <c r="O3697" s="507" t="n">
        <v>0.01901615536</v>
      </c>
      <c r="P3697" s="507" t="n">
        <v>0.001426211652</v>
      </c>
      <c r="Q3697" s="507" t="n">
        <v>0.00095084811</v>
      </c>
      <c r="R3697" s="506"/>
      <c r="S3697" s="506"/>
    </row>
    <row r="3698" customFormat="false" ht="13.2" hidden="false" customHeight="false" outlineLevel="0" collapsed="false">
      <c r="A3698" s="503"/>
      <c r="B3698" s="504" t="s">
        <v>791</v>
      </c>
      <c r="C3698" s="505" t="s">
        <v>760</v>
      </c>
      <c r="D3698" s="506" t="s">
        <v>186</v>
      </c>
      <c r="E3698" s="507" t="n">
        <v>0.7386642104295</v>
      </c>
      <c r="F3698" s="507" t="n">
        <v>0.1093955430753</v>
      </c>
      <c r="G3698" s="507" t="n">
        <v>0.019437073076</v>
      </c>
      <c r="H3698" s="507" t="n">
        <v>0.00010393619508</v>
      </c>
      <c r="I3698" s="507" t="n">
        <v>0.17983752411893</v>
      </c>
      <c r="J3698" s="507" t="n">
        <v>0.17983752411893</v>
      </c>
      <c r="K3698" s="507" t="n">
        <v>0.241052593713</v>
      </c>
      <c r="L3698" s="507"/>
      <c r="M3698" s="507" t="n">
        <v>0.0001484944869</v>
      </c>
      <c r="N3698" s="507"/>
      <c r="O3698" s="507"/>
      <c r="P3698" s="507" t="n">
        <v>0.0011879558952</v>
      </c>
      <c r="Q3698" s="507"/>
      <c r="R3698" s="506"/>
      <c r="S3698" s="506"/>
    </row>
    <row r="3699" customFormat="false" ht="13.2" hidden="false" customHeight="false" outlineLevel="0" collapsed="false">
      <c r="A3699" s="503"/>
      <c r="B3699" s="504" t="s">
        <v>791</v>
      </c>
      <c r="C3699" s="505" t="s">
        <v>760</v>
      </c>
      <c r="D3699" s="506" t="s">
        <v>192</v>
      </c>
      <c r="E3699" s="507" t="n">
        <v>0.00644064501843</v>
      </c>
      <c r="F3699" s="507" t="n">
        <v>0.00059693767919</v>
      </c>
      <c r="G3699" s="507" t="n">
        <v>0.00041295879002</v>
      </c>
      <c r="H3699" s="507"/>
      <c r="I3699" s="507" t="n">
        <v>2.064800369E-005</v>
      </c>
      <c r="J3699" s="507" t="n">
        <v>2.064800369E-005</v>
      </c>
      <c r="K3699" s="507" t="n">
        <v>0.00391986798145</v>
      </c>
      <c r="L3699" s="507"/>
      <c r="M3699" s="507" t="n">
        <v>4.12952272E-006</v>
      </c>
      <c r="N3699" s="507"/>
      <c r="O3699" s="507"/>
      <c r="P3699" s="507" t="n">
        <v>3.303670424E-005</v>
      </c>
      <c r="Q3699" s="507"/>
      <c r="R3699" s="506"/>
      <c r="S3699" s="506"/>
    </row>
    <row r="3700" customFormat="false" ht="24" hidden="false" customHeight="false" outlineLevel="0" collapsed="false">
      <c r="A3700" s="503"/>
      <c r="B3700" s="504" t="s">
        <v>791</v>
      </c>
      <c r="C3700" s="505" t="s">
        <v>760</v>
      </c>
      <c r="D3700" s="506" t="s">
        <v>421</v>
      </c>
      <c r="E3700" s="507" t="n">
        <v>2.344287076E-005</v>
      </c>
      <c r="F3700" s="507" t="n">
        <v>0.09652811759258</v>
      </c>
      <c r="G3700" s="507" t="n">
        <v>1.43177762E-006</v>
      </c>
      <c r="H3700" s="507" t="n">
        <v>0.0195563695188</v>
      </c>
      <c r="I3700" s="507" t="n">
        <v>9.06871968E-006</v>
      </c>
      <c r="J3700" s="507" t="n">
        <v>9.06871968E-006</v>
      </c>
      <c r="K3700" s="507" t="n">
        <v>0.00043312129207</v>
      </c>
      <c r="L3700" s="507" t="n">
        <v>8.94860865E-006</v>
      </c>
      <c r="M3700" s="507" t="n">
        <v>1.7900176E-007</v>
      </c>
      <c r="N3700" s="507" t="n">
        <v>2.68461171E-006</v>
      </c>
      <c r="O3700" s="507" t="n">
        <v>4.474327617E-005</v>
      </c>
      <c r="P3700" s="507" t="n">
        <v>6.23431E-009</v>
      </c>
      <c r="Q3700" s="507" t="n">
        <v>1.80703E-006</v>
      </c>
      <c r="R3700" s="506"/>
      <c r="S3700" s="506"/>
    </row>
    <row r="3701" customFormat="false" ht="13.2" hidden="false" customHeight="false" outlineLevel="0" collapsed="false">
      <c r="A3701" s="503"/>
      <c r="B3701" s="504" t="s">
        <v>791</v>
      </c>
      <c r="C3701" s="505" t="s">
        <v>760</v>
      </c>
      <c r="D3701" s="506" t="s">
        <v>429</v>
      </c>
      <c r="E3701" s="507" t="n">
        <v>8.213114796E-005</v>
      </c>
      <c r="F3701" s="507" t="n">
        <v>2.191970074E-005</v>
      </c>
      <c r="G3701" s="507" t="n">
        <v>6.066595564E-005</v>
      </c>
      <c r="H3701" s="507" t="n">
        <v>4.8031349E-007</v>
      </c>
      <c r="I3701" s="507" t="n">
        <v>1.561104896E-005</v>
      </c>
      <c r="J3701" s="507" t="n">
        <v>1.756243008E-005</v>
      </c>
      <c r="K3701" s="507" t="n">
        <v>0.00047285738862</v>
      </c>
      <c r="L3701" s="507" t="n">
        <v>0.0003522902117</v>
      </c>
      <c r="M3701" s="507" t="n">
        <v>2.348630739E-005</v>
      </c>
      <c r="N3701" s="507" t="n">
        <v>2.362608614E-005</v>
      </c>
      <c r="O3701" s="507" t="n">
        <v>0.00200957476028</v>
      </c>
      <c r="P3701" s="507" t="n">
        <v>2.98270016E-006</v>
      </c>
      <c r="Q3701" s="507"/>
      <c r="R3701" s="506"/>
      <c r="S3701" s="506"/>
    </row>
    <row r="3702" customFormat="false" ht="13.2" hidden="false" customHeight="false" outlineLevel="0" collapsed="false">
      <c r="A3702" s="503"/>
      <c r="B3702" s="504" t="s">
        <v>791</v>
      </c>
      <c r="C3702" s="505" t="s">
        <v>760</v>
      </c>
      <c r="D3702" s="506" t="s">
        <v>375</v>
      </c>
      <c r="E3702" s="507"/>
      <c r="F3702" s="507"/>
      <c r="G3702" s="507"/>
      <c r="H3702" s="507" t="n">
        <v>0.653506836998588</v>
      </c>
      <c r="I3702" s="507" t="n">
        <v>0.0190889868961992</v>
      </c>
      <c r="J3702" s="507" t="n">
        <v>0.12542768803161</v>
      </c>
      <c r="K3702" s="507"/>
      <c r="L3702" s="507"/>
      <c r="M3702" s="507"/>
      <c r="N3702" s="507"/>
      <c r="O3702" s="507"/>
      <c r="P3702" s="507"/>
      <c r="Q3702" s="507"/>
      <c r="R3702" s="506"/>
      <c r="S3702" s="506"/>
    </row>
    <row r="3703" customFormat="false" ht="13.2" hidden="false" customHeight="false" outlineLevel="0" collapsed="false">
      <c r="A3703" s="503"/>
      <c r="B3703" s="504" t="s">
        <v>791</v>
      </c>
      <c r="C3703" s="505" t="s">
        <v>760</v>
      </c>
      <c r="D3703" s="506" t="s">
        <v>403</v>
      </c>
      <c r="E3703" s="507" t="n">
        <v>0.0416079659481559</v>
      </c>
      <c r="F3703" s="507"/>
      <c r="G3703" s="507"/>
      <c r="H3703" s="507" t="n">
        <v>0.694975507186672</v>
      </c>
      <c r="I3703" s="507"/>
      <c r="J3703" s="507" t="n">
        <v>0.001899215159</v>
      </c>
      <c r="K3703" s="507"/>
      <c r="L3703" s="507"/>
      <c r="M3703" s="507"/>
      <c r="N3703" s="507"/>
      <c r="O3703" s="507"/>
      <c r="P3703" s="507"/>
      <c r="Q3703" s="507"/>
      <c r="R3703" s="506"/>
      <c r="S3703" s="506"/>
    </row>
    <row r="3704" customFormat="false" ht="13.2" hidden="false" customHeight="false" outlineLevel="0" collapsed="false">
      <c r="A3704" s="503"/>
      <c r="B3704" s="504" t="s">
        <v>791</v>
      </c>
      <c r="C3704" s="505" t="s">
        <v>760</v>
      </c>
      <c r="D3704" s="506" t="s">
        <v>415</v>
      </c>
      <c r="E3704" s="507" t="n">
        <v>0.0192670588846293</v>
      </c>
      <c r="F3704" s="507" t="n">
        <v>0.131439713814307</v>
      </c>
      <c r="G3704" s="507" t="n">
        <v>0.010014454385852</v>
      </c>
      <c r="H3704" s="507" t="n">
        <v>0.0112662611840835</v>
      </c>
      <c r="I3704" s="507"/>
      <c r="J3704" s="507"/>
      <c r="K3704" s="507" t="n">
        <v>0.937181560173313</v>
      </c>
      <c r="L3704" s="507"/>
      <c r="M3704" s="507"/>
      <c r="N3704" s="507"/>
      <c r="O3704" s="507" t="n">
        <v>0.018611908028516</v>
      </c>
      <c r="P3704" s="507" t="n">
        <v>0.308213196952225</v>
      </c>
      <c r="Q3704" s="507"/>
      <c r="R3704" s="506"/>
      <c r="S3704" s="506"/>
    </row>
    <row r="3705" customFormat="false" ht="13.2" hidden="false" customHeight="false" outlineLevel="0" collapsed="false">
      <c r="A3705" s="503"/>
      <c r="B3705" s="504" t="s">
        <v>791</v>
      </c>
      <c r="C3705" s="505" t="s">
        <v>764</v>
      </c>
      <c r="D3705" s="506" t="s">
        <v>161</v>
      </c>
      <c r="E3705" s="507" t="n">
        <v>0</v>
      </c>
      <c r="F3705" s="507" t="n">
        <v>0</v>
      </c>
      <c r="G3705" s="507" t="n">
        <v>0</v>
      </c>
      <c r="H3705" s="507" t="n">
        <v>0</v>
      </c>
      <c r="I3705" s="507" t="n">
        <v>0</v>
      </c>
      <c r="J3705" s="507" t="n">
        <v>0</v>
      </c>
      <c r="K3705" s="507" t="n">
        <v>0</v>
      </c>
      <c r="L3705" s="507" t="n">
        <v>0</v>
      </c>
      <c r="M3705" s="507" t="n">
        <v>0</v>
      </c>
      <c r="N3705" s="507" t="n">
        <v>0</v>
      </c>
      <c r="O3705" s="507" t="n">
        <v>0</v>
      </c>
      <c r="P3705" s="507" t="n">
        <v>0</v>
      </c>
      <c r="Q3705" s="507" t="n">
        <v>0</v>
      </c>
      <c r="R3705" s="506"/>
      <c r="S3705" s="506"/>
    </row>
    <row r="3706" customFormat="false" ht="13.2" hidden="false" customHeight="false" outlineLevel="0" collapsed="false">
      <c r="A3706" s="503"/>
      <c r="B3706" s="504" t="s">
        <v>791</v>
      </c>
      <c r="C3706" s="505" t="s">
        <v>764</v>
      </c>
      <c r="D3706" s="506" t="s">
        <v>168</v>
      </c>
      <c r="E3706" s="507" t="n">
        <v>1.16589526521472</v>
      </c>
      <c r="F3706" s="507" t="n">
        <v>0.0933847050669</v>
      </c>
      <c r="G3706" s="507" t="n">
        <v>0.59224947311036</v>
      </c>
      <c r="H3706" s="507"/>
      <c r="I3706" s="507" t="n">
        <v>0.03251094306994</v>
      </c>
      <c r="J3706" s="507" t="n">
        <v>0.04780038568652</v>
      </c>
      <c r="K3706" s="507" t="n">
        <v>1.06598420822962</v>
      </c>
      <c r="L3706" s="507" t="n">
        <v>0.01695562537926</v>
      </c>
      <c r="M3706" s="507" t="n">
        <v>0.00539665632572</v>
      </c>
      <c r="N3706" s="507" t="n">
        <v>0.00395229076796</v>
      </c>
      <c r="O3706" s="507" t="n">
        <v>0.03037159633064</v>
      </c>
      <c r="P3706" s="507" t="n">
        <v>0.0111287125528</v>
      </c>
      <c r="Q3706" s="507"/>
      <c r="R3706" s="506"/>
      <c r="S3706" s="506"/>
    </row>
    <row r="3707" customFormat="false" ht="13.2" hidden="false" customHeight="false" outlineLevel="0" collapsed="false">
      <c r="A3707" s="503"/>
      <c r="B3707" s="504" t="s">
        <v>791</v>
      </c>
      <c r="C3707" s="505" t="s">
        <v>764</v>
      </c>
      <c r="D3707" s="506" t="s">
        <v>221</v>
      </c>
      <c r="E3707" s="507" t="n">
        <v>0.23069995182604</v>
      </c>
      <c r="F3707" s="507" t="n">
        <v>0.1212974569336</v>
      </c>
      <c r="G3707" s="507" t="n">
        <v>0.0355049722023</v>
      </c>
      <c r="H3707" s="507"/>
      <c r="I3707" s="507" t="n">
        <v>0.06754646395158</v>
      </c>
      <c r="J3707" s="507" t="n">
        <v>0.07136890793888</v>
      </c>
      <c r="K3707" s="507" t="n">
        <v>1.46650644525318</v>
      </c>
      <c r="L3707" s="507" t="n">
        <v>0.00054225503802</v>
      </c>
      <c r="M3707" s="507" t="n">
        <v>0.00012850416774</v>
      </c>
      <c r="N3707" s="507" t="n">
        <v>0.00017816728382</v>
      </c>
      <c r="O3707" s="507" t="n">
        <v>0.08398244116128</v>
      </c>
      <c r="P3707" s="507" t="n">
        <v>0.05705085793424</v>
      </c>
      <c r="Q3707" s="507"/>
      <c r="R3707" s="506"/>
      <c r="S3707" s="506"/>
    </row>
    <row r="3708" customFormat="false" ht="13.2" hidden="false" customHeight="false" outlineLevel="0" collapsed="false">
      <c r="A3708" s="503"/>
      <c r="B3708" s="504" t="s">
        <v>791</v>
      </c>
      <c r="C3708" s="505" t="s">
        <v>764</v>
      </c>
      <c r="D3708" s="506" t="s">
        <v>268</v>
      </c>
      <c r="E3708" s="507" t="n">
        <v>0.00102925698</v>
      </c>
      <c r="F3708" s="507" t="n">
        <v>1.60107661711832</v>
      </c>
      <c r="G3708" s="507" t="n">
        <v>0.000669017037</v>
      </c>
      <c r="H3708" s="507" t="n">
        <v>0.1007907947</v>
      </c>
      <c r="I3708" s="507" t="n">
        <v>0.00489528411076</v>
      </c>
      <c r="J3708" s="507" t="n">
        <v>0.0097557850961</v>
      </c>
      <c r="K3708" s="507" t="n">
        <v>0.0514754618798</v>
      </c>
      <c r="L3708" s="507" t="n">
        <v>0.02991501873</v>
      </c>
      <c r="M3708" s="507" t="n">
        <v>0.00154388547</v>
      </c>
      <c r="N3708" s="507" t="n">
        <v>0.089974868433</v>
      </c>
      <c r="O3708" s="507" t="n">
        <v>0.0102925698</v>
      </c>
      <c r="P3708" s="507" t="n">
        <v>8.74868433E-005</v>
      </c>
      <c r="Q3708" s="507" t="n">
        <v>5.0329504025</v>
      </c>
      <c r="R3708" s="506"/>
      <c r="S3708" s="506"/>
    </row>
    <row r="3709" customFormat="false" ht="13.2" hidden="false" customHeight="false" outlineLevel="0" collapsed="false">
      <c r="A3709" s="503"/>
      <c r="B3709" s="504" t="s">
        <v>791</v>
      </c>
      <c r="C3709" s="505" t="s">
        <v>764</v>
      </c>
      <c r="D3709" s="506" t="s">
        <v>240</v>
      </c>
      <c r="E3709" s="507" t="n">
        <v>0</v>
      </c>
      <c r="F3709" s="507" t="n">
        <v>0.8977817357285</v>
      </c>
      <c r="G3709" s="507" t="n">
        <v>0</v>
      </c>
      <c r="H3709" s="507"/>
      <c r="I3709" s="507" t="n">
        <v>6.412632384E-005</v>
      </c>
      <c r="J3709" s="507" t="n">
        <v>0.000425246544</v>
      </c>
      <c r="K3709" s="507" t="n">
        <v>0</v>
      </c>
      <c r="L3709" s="507"/>
      <c r="M3709" s="507"/>
      <c r="N3709" s="507"/>
      <c r="O3709" s="507"/>
      <c r="P3709" s="507"/>
      <c r="Q3709" s="507"/>
      <c r="R3709" s="506"/>
      <c r="S3709" s="506"/>
    </row>
    <row r="3710" customFormat="false" ht="13.2" hidden="false" customHeight="false" outlineLevel="0" collapsed="false">
      <c r="A3710" s="503"/>
      <c r="B3710" s="504" t="s">
        <v>791</v>
      </c>
      <c r="C3710" s="505" t="s">
        <v>764</v>
      </c>
      <c r="D3710" s="506" t="s">
        <v>354</v>
      </c>
      <c r="E3710" s="507"/>
      <c r="F3710" s="507" t="n">
        <v>1.93739225760214</v>
      </c>
      <c r="G3710" s="507"/>
      <c r="H3710" s="507"/>
      <c r="I3710" s="507"/>
      <c r="J3710" s="507"/>
      <c r="K3710" s="507"/>
      <c r="L3710" s="507"/>
      <c r="M3710" s="507"/>
      <c r="N3710" s="507"/>
      <c r="O3710" s="507"/>
      <c r="P3710" s="507" t="n">
        <v>1.465436608E-005</v>
      </c>
      <c r="Q3710" s="507"/>
      <c r="R3710" s="506"/>
      <c r="S3710" s="506"/>
    </row>
    <row r="3711" customFormat="false" ht="13.2" hidden="false" customHeight="false" outlineLevel="0" collapsed="false">
      <c r="A3711" s="503"/>
      <c r="B3711" s="504" t="s">
        <v>791</v>
      </c>
      <c r="C3711" s="505" t="s">
        <v>764</v>
      </c>
      <c r="D3711" s="506" t="s">
        <v>195</v>
      </c>
      <c r="E3711" s="507" t="n">
        <v>2.6119237378564</v>
      </c>
      <c r="F3711" s="507" t="n">
        <v>0.31406062216232</v>
      </c>
      <c r="G3711" s="507" t="n">
        <v>0.0141494205537</v>
      </c>
      <c r="H3711" s="507" t="n">
        <v>0.02729168269802</v>
      </c>
      <c r="I3711" s="507" t="n">
        <v>0.12242362201082</v>
      </c>
      <c r="J3711" s="507" t="n">
        <v>0.14782441080212</v>
      </c>
      <c r="K3711" s="507" t="n">
        <v>1.96271889975352</v>
      </c>
      <c r="L3711" s="507" t="n">
        <v>0.13080029561514</v>
      </c>
      <c r="M3711" s="507" t="n">
        <v>0.00214931225406</v>
      </c>
      <c r="N3711" s="507"/>
      <c r="O3711" s="507" t="n">
        <v>0.0215557906756</v>
      </c>
      <c r="P3711" s="507" t="n">
        <v>0.06222299938992</v>
      </c>
      <c r="Q3711" s="507"/>
      <c r="R3711" s="506"/>
      <c r="S3711" s="506"/>
    </row>
    <row r="3712" customFormat="false" ht="13.2" hidden="false" customHeight="false" outlineLevel="0" collapsed="false">
      <c r="A3712" s="503"/>
      <c r="B3712" s="504" t="s">
        <v>791</v>
      </c>
      <c r="C3712" s="505" t="s">
        <v>764</v>
      </c>
      <c r="D3712" s="506" t="s">
        <v>213</v>
      </c>
      <c r="E3712" s="507" t="n">
        <v>0.464971341008</v>
      </c>
      <c r="F3712" s="507" t="n">
        <v>0.018640223087</v>
      </c>
      <c r="G3712" s="507" t="n">
        <v>0.26679703952</v>
      </c>
      <c r="H3712" s="507" t="n">
        <v>3.73243244E-005</v>
      </c>
      <c r="I3712" s="507" t="n">
        <v>0.03332515494144</v>
      </c>
      <c r="J3712" s="507" t="n">
        <v>0.03332515494144</v>
      </c>
      <c r="K3712" s="507" t="n">
        <v>0.014009182488</v>
      </c>
      <c r="L3712" s="507" t="n">
        <v>0.00103269934</v>
      </c>
      <c r="M3712" s="507" t="n">
        <v>0.0001318912192</v>
      </c>
      <c r="N3712" s="507" t="n">
        <v>0.0002873793884</v>
      </c>
      <c r="O3712" s="507" t="n">
        <v>0.02985945952</v>
      </c>
      <c r="P3712" s="507" t="n">
        <v>0.002239459464</v>
      </c>
      <c r="Q3712" s="507" t="n">
        <v>0.00149302138</v>
      </c>
      <c r="R3712" s="506"/>
      <c r="S3712" s="506"/>
    </row>
    <row r="3713" customFormat="false" ht="13.2" hidden="false" customHeight="false" outlineLevel="0" collapsed="false">
      <c r="A3713" s="503"/>
      <c r="B3713" s="504" t="s">
        <v>791</v>
      </c>
      <c r="C3713" s="505" t="s">
        <v>764</v>
      </c>
      <c r="D3713" s="506" t="s">
        <v>186</v>
      </c>
      <c r="E3713" s="507" t="n">
        <v>1.033401754271</v>
      </c>
      <c r="F3713" s="507" t="n">
        <v>0.1508225918212</v>
      </c>
      <c r="G3713" s="507" t="n">
        <v>0.029018637044</v>
      </c>
      <c r="H3713" s="507" t="n">
        <v>0.00014518950736</v>
      </c>
      <c r="I3713" s="507" t="n">
        <v>0.25380708661002</v>
      </c>
      <c r="J3713" s="507" t="n">
        <v>0.25380708661002</v>
      </c>
      <c r="K3713" s="507" t="n">
        <v>0.332905498532</v>
      </c>
      <c r="L3713" s="507"/>
      <c r="M3713" s="507" t="n">
        <v>0.0002074210402</v>
      </c>
      <c r="N3713" s="507"/>
      <c r="O3713" s="507"/>
      <c r="P3713" s="507" t="n">
        <v>0.0016593683216</v>
      </c>
      <c r="Q3713" s="507"/>
      <c r="R3713" s="506"/>
      <c r="S3713" s="506"/>
    </row>
    <row r="3714" customFormat="false" ht="13.2" hidden="false" customHeight="false" outlineLevel="0" collapsed="false">
      <c r="A3714" s="503"/>
      <c r="B3714" s="504" t="s">
        <v>791</v>
      </c>
      <c r="C3714" s="505" t="s">
        <v>764</v>
      </c>
      <c r="D3714" s="506" t="s">
        <v>192</v>
      </c>
      <c r="E3714" s="507" t="n">
        <v>0.01197780651644</v>
      </c>
      <c r="F3714" s="507" t="n">
        <v>0.00114008773142</v>
      </c>
      <c r="G3714" s="507" t="n">
        <v>0.00077700783128</v>
      </c>
      <c r="H3714" s="507"/>
      <c r="I3714" s="507" t="n">
        <v>3.885049384E-005</v>
      </c>
      <c r="J3714" s="507" t="n">
        <v>3.885049384E-005</v>
      </c>
      <c r="K3714" s="507" t="n">
        <v>0.00754785598432</v>
      </c>
      <c r="L3714" s="507"/>
      <c r="M3714" s="507" t="n">
        <v>7.76996678E-006</v>
      </c>
      <c r="N3714" s="507"/>
      <c r="O3714" s="507"/>
      <c r="P3714" s="507" t="n">
        <v>6.21606362E-005</v>
      </c>
      <c r="Q3714" s="507"/>
      <c r="R3714" s="506"/>
      <c r="S3714" s="506"/>
    </row>
    <row r="3715" customFormat="false" ht="24" hidden="false" customHeight="false" outlineLevel="0" collapsed="false">
      <c r="A3715" s="503"/>
      <c r="B3715" s="504" t="s">
        <v>791</v>
      </c>
      <c r="C3715" s="505" t="s">
        <v>764</v>
      </c>
      <c r="D3715" s="506" t="s">
        <v>421</v>
      </c>
      <c r="E3715" s="507" t="n">
        <v>1.70273326E-006</v>
      </c>
      <c r="F3715" s="507" t="n">
        <v>0.16682263946502</v>
      </c>
      <c r="G3715" s="507" t="n">
        <v>1.5135419E-006</v>
      </c>
      <c r="H3715" s="507" t="n">
        <v>0.0274536676152</v>
      </c>
      <c r="I3715" s="507"/>
      <c r="J3715" s="507"/>
      <c r="K3715" s="507" t="n">
        <v>3.178430276E-005</v>
      </c>
      <c r="L3715" s="507" t="n">
        <v>9.4596231E-006</v>
      </c>
      <c r="M3715" s="507" t="n">
        <v>1.8919136E-007</v>
      </c>
      <c r="N3715" s="507" t="n">
        <v>2.83788142E-006</v>
      </c>
      <c r="O3715" s="507" t="n">
        <v>4.729807142E-005</v>
      </c>
      <c r="P3715" s="507" t="n">
        <v>6.62302E-009</v>
      </c>
      <c r="Q3715" s="507" t="n">
        <v>1.89544E-006</v>
      </c>
      <c r="R3715" s="506"/>
      <c r="S3715" s="506"/>
    </row>
    <row r="3716" customFormat="false" ht="13.2" hidden="false" customHeight="false" outlineLevel="0" collapsed="false">
      <c r="A3716" s="503"/>
      <c r="B3716" s="504" t="s">
        <v>791</v>
      </c>
      <c r="C3716" s="505" t="s">
        <v>764</v>
      </c>
      <c r="D3716" s="506" t="s">
        <v>429</v>
      </c>
      <c r="E3716" s="507" t="n">
        <v>0.00059186262828</v>
      </c>
      <c r="F3716" s="507" t="n">
        <v>0.00018831424284</v>
      </c>
      <c r="G3716" s="507" t="n">
        <v>0.00055196176728</v>
      </c>
      <c r="H3716" s="507" t="n">
        <v>8.9284234E-007</v>
      </c>
      <c r="I3716" s="507" t="n">
        <v>2.9018808E-005</v>
      </c>
      <c r="J3716" s="507" t="n">
        <v>3.2646159E-005</v>
      </c>
      <c r="K3716" s="507" t="n">
        <v>0.00360196798018</v>
      </c>
      <c r="L3716" s="507" t="n">
        <v>0.00329001167798</v>
      </c>
      <c r="M3716" s="507" t="n">
        <v>0.00021933461788</v>
      </c>
      <c r="N3716" s="507" t="n">
        <v>0.0002195944968</v>
      </c>
      <c r="O3716" s="507" t="n">
        <v>0.01427613410092</v>
      </c>
      <c r="P3716" s="507" t="n">
        <v>2.785538624E-005</v>
      </c>
      <c r="Q3716" s="507"/>
      <c r="R3716" s="506"/>
      <c r="S3716" s="506"/>
    </row>
    <row r="3717" customFormat="false" ht="13.2" hidden="false" customHeight="false" outlineLevel="0" collapsed="false">
      <c r="A3717" s="503"/>
      <c r="B3717" s="504" t="s">
        <v>791</v>
      </c>
      <c r="C3717" s="505" t="s">
        <v>764</v>
      </c>
      <c r="D3717" s="506" t="s">
        <v>375</v>
      </c>
      <c r="E3717" s="507"/>
      <c r="F3717" s="507"/>
      <c r="G3717" s="507"/>
      <c r="H3717" s="507" t="n">
        <v>1.14138742407299</v>
      </c>
      <c r="I3717" s="507" t="n">
        <v>0.0322089549314644</v>
      </c>
      <c r="J3717" s="507" t="n">
        <v>0.213622962764139</v>
      </c>
      <c r="K3717" s="507"/>
      <c r="L3717" s="507"/>
      <c r="M3717" s="507"/>
      <c r="N3717" s="507"/>
      <c r="O3717" s="507"/>
      <c r="P3717" s="507"/>
      <c r="Q3717" s="507"/>
      <c r="R3717" s="506"/>
      <c r="S3717" s="506"/>
    </row>
    <row r="3718" customFormat="false" ht="13.2" hidden="false" customHeight="false" outlineLevel="0" collapsed="false">
      <c r="A3718" s="503"/>
      <c r="B3718" s="504" t="s">
        <v>791</v>
      </c>
      <c r="C3718" s="505" t="s">
        <v>764</v>
      </c>
      <c r="D3718" s="506" t="s">
        <v>403</v>
      </c>
      <c r="E3718" s="507" t="n">
        <v>0.0641499052881733</v>
      </c>
      <c r="F3718" s="507"/>
      <c r="G3718" s="507"/>
      <c r="H3718" s="507" t="n">
        <v>1.09976385308426</v>
      </c>
      <c r="I3718" s="507"/>
      <c r="J3718" s="507" t="n">
        <v>0.002163127622</v>
      </c>
      <c r="K3718" s="507"/>
      <c r="L3718" s="507"/>
      <c r="M3718" s="507"/>
      <c r="N3718" s="507"/>
      <c r="O3718" s="507"/>
      <c r="P3718" s="507"/>
      <c r="Q3718" s="507"/>
      <c r="R3718" s="506"/>
      <c r="S3718" s="506"/>
    </row>
    <row r="3719" customFormat="false" ht="13.2" hidden="false" customHeight="false" outlineLevel="0" collapsed="false">
      <c r="A3719" s="503"/>
      <c r="B3719" s="504" t="s">
        <v>791</v>
      </c>
      <c r="C3719" s="505" t="s">
        <v>764</v>
      </c>
      <c r="D3719" s="506" t="s">
        <v>415</v>
      </c>
      <c r="E3719" s="507" t="n">
        <v>0.0313465684522006</v>
      </c>
      <c r="F3719" s="507" t="n">
        <v>0.216427627953498</v>
      </c>
      <c r="G3719" s="507" t="n">
        <v>0.0164897240345523</v>
      </c>
      <c r="H3719" s="507" t="n">
        <v>0.0185509395388713</v>
      </c>
      <c r="I3719" s="507"/>
      <c r="J3719" s="507"/>
      <c r="K3719" s="507" t="n">
        <v>1.54315599253831</v>
      </c>
      <c r="L3719" s="507"/>
      <c r="M3719" s="507"/>
      <c r="N3719" s="507"/>
      <c r="O3719" s="507" t="n">
        <v>0.0305104094155889</v>
      </c>
      <c r="P3719" s="507" t="n">
        <v>0.505252379922151</v>
      </c>
      <c r="Q3719" s="507"/>
      <c r="R3719" s="506"/>
      <c r="S3719" s="506"/>
    </row>
    <row r="3720" customFormat="false" ht="13.2" hidden="false" customHeight="false" outlineLevel="0" collapsed="false">
      <c r="A3720" s="503"/>
      <c r="B3720" s="504" t="s">
        <v>791</v>
      </c>
      <c r="C3720" s="505" t="s">
        <v>776</v>
      </c>
      <c r="D3720" s="506" t="s">
        <v>161</v>
      </c>
      <c r="E3720" s="507" t="n">
        <v>0</v>
      </c>
      <c r="F3720" s="507" t="n">
        <v>0</v>
      </c>
      <c r="G3720" s="507" t="n">
        <v>0</v>
      </c>
      <c r="H3720" s="507" t="n">
        <v>0</v>
      </c>
      <c r="I3720" s="507" t="n">
        <v>0</v>
      </c>
      <c r="J3720" s="507" t="n">
        <v>0</v>
      </c>
      <c r="K3720" s="507" t="n">
        <v>0</v>
      </c>
      <c r="L3720" s="507" t="n">
        <v>0</v>
      </c>
      <c r="M3720" s="507" t="n">
        <v>0</v>
      </c>
      <c r="N3720" s="507" t="n">
        <v>0</v>
      </c>
      <c r="O3720" s="507" t="n">
        <v>0</v>
      </c>
      <c r="P3720" s="507" t="n">
        <v>0</v>
      </c>
      <c r="Q3720" s="507" t="n">
        <v>0</v>
      </c>
      <c r="R3720" s="506"/>
      <c r="S3720" s="506"/>
    </row>
    <row r="3721" customFormat="false" ht="13.2" hidden="false" customHeight="false" outlineLevel="0" collapsed="false">
      <c r="A3721" s="503"/>
      <c r="B3721" s="504" t="s">
        <v>791</v>
      </c>
      <c r="C3721" s="505" t="s">
        <v>776</v>
      </c>
      <c r="D3721" s="506" t="s">
        <v>168</v>
      </c>
      <c r="E3721" s="507" t="n">
        <v>0.3285591478245</v>
      </c>
      <c r="F3721" s="507" t="n">
        <v>0.03468516100802</v>
      </c>
      <c r="G3721" s="507" t="n">
        <v>0.23134580920597</v>
      </c>
      <c r="H3721" s="507"/>
      <c r="I3721" s="507" t="n">
        <v>0.01686979859153</v>
      </c>
      <c r="J3721" s="507" t="n">
        <v>0.02305524523722</v>
      </c>
      <c r="K3721" s="507" t="n">
        <v>0.28421391401265</v>
      </c>
      <c r="L3721" s="507" t="n">
        <v>0.00380275553044</v>
      </c>
      <c r="M3721" s="507" t="n">
        <v>0.00153565671701</v>
      </c>
      <c r="N3721" s="507" t="n">
        <v>0.00084353926268</v>
      </c>
      <c r="O3721" s="507" t="n">
        <v>0.003983704063</v>
      </c>
      <c r="P3721" s="507" t="n">
        <v>0.00397408542785</v>
      </c>
      <c r="Q3721" s="507"/>
      <c r="R3721" s="506"/>
      <c r="S3721" s="506"/>
    </row>
    <row r="3722" customFormat="false" ht="13.2" hidden="false" customHeight="false" outlineLevel="0" collapsed="false">
      <c r="A3722" s="503"/>
      <c r="B3722" s="504" t="s">
        <v>791</v>
      </c>
      <c r="C3722" s="505" t="s">
        <v>776</v>
      </c>
      <c r="D3722" s="506" t="s">
        <v>221</v>
      </c>
      <c r="E3722" s="507" t="n">
        <v>0.20033629542811</v>
      </c>
      <c r="F3722" s="507" t="n">
        <v>0.05475695016218</v>
      </c>
      <c r="G3722" s="507" t="n">
        <v>0.02754719584416</v>
      </c>
      <c r="H3722" s="507"/>
      <c r="I3722" s="507" t="n">
        <v>0.03104252876916</v>
      </c>
      <c r="J3722" s="507" t="n">
        <v>0.03272900109186</v>
      </c>
      <c r="K3722" s="507" t="n">
        <v>0.66781071134677</v>
      </c>
      <c r="L3722" s="507" t="n">
        <v>0.00028739858182</v>
      </c>
      <c r="M3722" s="507" t="n">
        <v>8.988423559E-005</v>
      </c>
      <c r="N3722" s="507" t="n">
        <v>0.00012996503479</v>
      </c>
      <c r="O3722" s="507" t="n">
        <v>0.03790469312003</v>
      </c>
      <c r="P3722" s="507" t="n">
        <v>0.02494754567151</v>
      </c>
      <c r="Q3722" s="507"/>
      <c r="R3722" s="506"/>
      <c r="S3722" s="506"/>
    </row>
    <row r="3723" customFormat="false" ht="13.2" hidden="false" customHeight="false" outlineLevel="0" collapsed="false">
      <c r="A3723" s="503"/>
      <c r="B3723" s="504" t="s">
        <v>791</v>
      </c>
      <c r="C3723" s="505" t="s">
        <v>776</v>
      </c>
      <c r="D3723" s="506" t="s">
        <v>268</v>
      </c>
      <c r="E3723" s="507" t="n">
        <v>0</v>
      </c>
      <c r="F3723" s="507" t="n">
        <v>0.23244714022022</v>
      </c>
      <c r="G3723" s="507" t="n">
        <v>0</v>
      </c>
      <c r="H3723" s="507" t="n">
        <v>0.0127245128</v>
      </c>
      <c r="I3723" s="507" t="n">
        <v>0.000447369536</v>
      </c>
      <c r="J3723" s="507" t="n">
        <v>0.0008906459264</v>
      </c>
      <c r="K3723" s="507" t="n">
        <v>5.19863217E-006</v>
      </c>
      <c r="L3723" s="507"/>
      <c r="M3723" s="507"/>
      <c r="N3723" s="507" t="n">
        <v>0</v>
      </c>
      <c r="O3723" s="507"/>
      <c r="P3723" s="507"/>
      <c r="Q3723" s="507" t="n">
        <v>0.57711872</v>
      </c>
      <c r="R3723" s="506"/>
      <c r="S3723" s="506"/>
    </row>
    <row r="3724" customFormat="false" ht="13.2" hidden="false" customHeight="false" outlineLevel="0" collapsed="false">
      <c r="A3724" s="503"/>
      <c r="B3724" s="504" t="s">
        <v>791</v>
      </c>
      <c r="C3724" s="505" t="s">
        <v>776</v>
      </c>
      <c r="D3724" s="506" t="s">
        <v>240</v>
      </c>
      <c r="E3724" s="507" t="n">
        <v>0</v>
      </c>
      <c r="F3724" s="507" t="n">
        <v>0.15503429719223</v>
      </c>
      <c r="G3724" s="507" t="n">
        <v>0</v>
      </c>
      <c r="H3724" s="507"/>
      <c r="I3724" s="507" t="n">
        <v>0.00044060754704</v>
      </c>
      <c r="J3724" s="507" t="n">
        <v>0.00291653494</v>
      </c>
      <c r="K3724" s="507" t="n">
        <v>0</v>
      </c>
      <c r="L3724" s="507"/>
      <c r="M3724" s="507"/>
      <c r="N3724" s="507"/>
      <c r="O3724" s="507"/>
      <c r="P3724" s="507"/>
      <c r="Q3724" s="507"/>
      <c r="R3724" s="506"/>
      <c r="S3724" s="506"/>
    </row>
    <row r="3725" customFormat="false" ht="13.2" hidden="false" customHeight="false" outlineLevel="0" collapsed="false">
      <c r="A3725" s="503"/>
      <c r="B3725" s="504" t="s">
        <v>791</v>
      </c>
      <c r="C3725" s="505" t="s">
        <v>776</v>
      </c>
      <c r="D3725" s="506" t="s">
        <v>354</v>
      </c>
      <c r="E3725" s="507"/>
      <c r="F3725" s="507" t="n">
        <v>0.85917744763135</v>
      </c>
      <c r="G3725" s="507"/>
      <c r="H3725" s="507"/>
      <c r="I3725" s="507"/>
      <c r="J3725" s="507"/>
      <c r="K3725" s="507"/>
      <c r="L3725" s="507"/>
      <c r="M3725" s="507"/>
      <c r="N3725" s="507"/>
      <c r="O3725" s="507"/>
      <c r="P3725" s="507" t="n">
        <v>8.38785813E-006</v>
      </c>
      <c r="Q3725" s="507"/>
      <c r="R3725" s="506"/>
      <c r="S3725" s="506"/>
    </row>
    <row r="3726" customFormat="false" ht="13.2" hidden="false" customHeight="false" outlineLevel="0" collapsed="false">
      <c r="A3726" s="503"/>
      <c r="B3726" s="504" t="s">
        <v>791</v>
      </c>
      <c r="C3726" s="505" t="s">
        <v>776</v>
      </c>
      <c r="D3726" s="506" t="s">
        <v>195</v>
      </c>
      <c r="E3726" s="507" t="n">
        <v>1.29303861876818</v>
      </c>
      <c r="F3726" s="507" t="n">
        <v>0.12638239321028</v>
      </c>
      <c r="G3726" s="507" t="n">
        <v>0.00679763253276</v>
      </c>
      <c r="H3726" s="507" t="n">
        <v>0.01230553912669</v>
      </c>
      <c r="I3726" s="507" t="n">
        <v>0.05882476804561</v>
      </c>
      <c r="J3726" s="507" t="n">
        <v>0.07082597495002</v>
      </c>
      <c r="K3726" s="507" t="n">
        <v>0.86922300940695</v>
      </c>
      <c r="L3726" s="507" t="n">
        <v>0.05700396531714</v>
      </c>
      <c r="M3726" s="507" t="n">
        <v>0.00103148524766</v>
      </c>
      <c r="N3726" s="507"/>
      <c r="O3726" s="507" t="n">
        <v>0.00966455871707</v>
      </c>
      <c r="P3726" s="507" t="n">
        <v>0.02945237117864</v>
      </c>
      <c r="Q3726" s="507"/>
      <c r="R3726" s="506"/>
      <c r="S3726" s="506"/>
    </row>
    <row r="3727" customFormat="false" ht="13.2" hidden="false" customHeight="false" outlineLevel="0" collapsed="false">
      <c r="A3727" s="503"/>
      <c r="B3727" s="504" t="s">
        <v>791</v>
      </c>
      <c r="C3727" s="505" t="s">
        <v>776</v>
      </c>
      <c r="D3727" s="506" t="s">
        <v>213</v>
      </c>
      <c r="E3727" s="507" t="n">
        <v>0.054716072192</v>
      </c>
      <c r="F3727" s="507" t="n">
        <v>0.002193511088</v>
      </c>
      <c r="G3727" s="507" t="n">
        <v>0.03139566848</v>
      </c>
      <c r="H3727" s="507" t="n">
        <v>4.3921856E-006</v>
      </c>
      <c r="I3727" s="507" t="n">
        <v>0.00392157843456</v>
      </c>
      <c r="J3727" s="507" t="n">
        <v>0.00392157843456</v>
      </c>
      <c r="K3727" s="507" t="n">
        <v>0.001648547712</v>
      </c>
      <c r="L3727" s="507" t="n">
        <v>0.00012152416</v>
      </c>
      <c r="M3727" s="507" t="n">
        <v>1.55204608E-005</v>
      </c>
      <c r="N3727" s="507" t="n">
        <v>3.38177216E-005</v>
      </c>
      <c r="O3727" s="507" t="n">
        <v>0.00351374848</v>
      </c>
      <c r="P3727" s="507" t="n">
        <v>0.000263531136</v>
      </c>
      <c r="Q3727" s="507" t="n">
        <v>0.00017569312</v>
      </c>
      <c r="R3727" s="506"/>
      <c r="S3727" s="506"/>
    </row>
    <row r="3728" customFormat="false" ht="13.2" hidden="false" customHeight="false" outlineLevel="0" collapsed="false">
      <c r="A3728" s="503"/>
      <c r="B3728" s="504" t="s">
        <v>791</v>
      </c>
      <c r="C3728" s="505" t="s">
        <v>776</v>
      </c>
      <c r="D3728" s="506" t="s">
        <v>186</v>
      </c>
      <c r="E3728" s="507" t="n">
        <v>0.943404393948</v>
      </c>
      <c r="F3728" s="507" t="n">
        <v>0.1401490048343</v>
      </c>
      <c r="G3728" s="507" t="n">
        <v>0.029805274777</v>
      </c>
      <c r="H3728" s="507" t="n">
        <v>0.00013218258339</v>
      </c>
      <c r="I3728" s="507" t="n">
        <v>0.23528159795352</v>
      </c>
      <c r="J3728" s="507" t="n">
        <v>0.23528159795352</v>
      </c>
      <c r="K3728" s="507" t="n">
        <v>0.308046775571</v>
      </c>
      <c r="L3728" s="507"/>
      <c r="M3728" s="507" t="n">
        <v>0.0001888532901</v>
      </c>
      <c r="N3728" s="507"/>
      <c r="O3728" s="507"/>
      <c r="P3728" s="507" t="n">
        <v>0.0015108263208</v>
      </c>
      <c r="Q3728" s="507"/>
      <c r="R3728" s="506"/>
      <c r="S3728" s="506"/>
    </row>
    <row r="3729" customFormat="false" ht="13.2" hidden="false" customHeight="false" outlineLevel="0" collapsed="false">
      <c r="A3729" s="503"/>
      <c r="B3729" s="504" t="s">
        <v>791</v>
      </c>
      <c r="C3729" s="505" t="s">
        <v>776</v>
      </c>
      <c r="D3729" s="506" t="s">
        <v>192</v>
      </c>
      <c r="E3729" s="507" t="n">
        <v>0.00137968816736</v>
      </c>
      <c r="F3729" s="507" t="n">
        <v>0.00012701570208</v>
      </c>
      <c r="G3729" s="507" t="n">
        <v>8.8203984E-005</v>
      </c>
      <c r="H3729" s="507"/>
      <c r="I3729" s="507" t="n">
        <v>4.41021344E-006</v>
      </c>
      <c r="J3729" s="507" t="n">
        <v>4.41021344E-006</v>
      </c>
      <c r="K3729" s="507" t="n">
        <v>0.00083230854816</v>
      </c>
      <c r="L3729" s="507"/>
      <c r="M3729" s="507" t="n">
        <v>8.820256E-007</v>
      </c>
      <c r="N3729" s="507"/>
      <c r="O3729" s="507"/>
      <c r="P3729" s="507" t="n">
        <v>7.05631872E-006</v>
      </c>
      <c r="Q3729" s="507"/>
      <c r="R3729" s="506"/>
      <c r="S3729" s="506"/>
    </row>
    <row r="3730" customFormat="false" ht="24" hidden="false" customHeight="false" outlineLevel="0" collapsed="false">
      <c r="A3730" s="503"/>
      <c r="B3730" s="504" t="s">
        <v>791</v>
      </c>
      <c r="C3730" s="505" t="s">
        <v>776</v>
      </c>
      <c r="D3730" s="506" t="s">
        <v>421</v>
      </c>
      <c r="E3730" s="507"/>
      <c r="F3730" s="507" t="n">
        <v>0.07030734085063</v>
      </c>
      <c r="G3730" s="507"/>
      <c r="H3730" s="507" t="n">
        <v>0.012044745018</v>
      </c>
      <c r="I3730" s="507"/>
      <c r="J3730" s="507"/>
      <c r="K3730" s="507"/>
      <c r="L3730" s="507"/>
      <c r="M3730" s="507"/>
      <c r="N3730" s="507"/>
      <c r="O3730" s="507"/>
      <c r="P3730" s="507"/>
      <c r="Q3730" s="507"/>
      <c r="R3730" s="506"/>
      <c r="S3730" s="506"/>
    </row>
    <row r="3731" customFormat="false" ht="13.2" hidden="false" customHeight="false" outlineLevel="0" collapsed="false">
      <c r="A3731" s="503"/>
      <c r="B3731" s="504" t="s">
        <v>791</v>
      </c>
      <c r="C3731" s="505" t="s">
        <v>776</v>
      </c>
      <c r="D3731" s="506" t="s">
        <v>429</v>
      </c>
      <c r="E3731" s="507" t="n">
        <v>1.459309956E-005</v>
      </c>
      <c r="F3731" s="507" t="n">
        <v>1.36571593E-006</v>
      </c>
      <c r="G3731" s="507" t="n">
        <v>1.21609163E-006</v>
      </c>
      <c r="H3731" s="507" t="n">
        <v>2.9936989E-007</v>
      </c>
      <c r="I3731" s="507" t="n">
        <v>9.72873304E-006</v>
      </c>
      <c r="J3731" s="507" t="n">
        <v>1.094482467E-005</v>
      </c>
      <c r="K3731" s="507" t="n">
        <v>6.782049475E-005</v>
      </c>
      <c r="L3731" s="507" t="n">
        <v>1.7108E-009</v>
      </c>
      <c r="M3731" s="507" t="n">
        <v>2.3521E-010</v>
      </c>
      <c r="N3731" s="507" t="n">
        <v>8.737946E-008</v>
      </c>
      <c r="O3731" s="507" t="n">
        <v>0.00037418204</v>
      </c>
      <c r="P3731" s="507"/>
      <c r="Q3731" s="507"/>
      <c r="R3731" s="506"/>
      <c r="S3731" s="506"/>
    </row>
    <row r="3732" customFormat="false" ht="13.2" hidden="false" customHeight="false" outlineLevel="0" collapsed="false">
      <c r="A3732" s="503"/>
      <c r="B3732" s="504" t="s">
        <v>791</v>
      </c>
      <c r="C3732" s="505" t="s">
        <v>776</v>
      </c>
      <c r="D3732" s="506" t="s">
        <v>375</v>
      </c>
      <c r="E3732" s="507"/>
      <c r="F3732" s="507"/>
      <c r="G3732" s="507"/>
      <c r="H3732" s="507" t="n">
        <v>2.13335970370825</v>
      </c>
      <c r="I3732" s="507" t="n">
        <v>0.0551800171091418</v>
      </c>
      <c r="J3732" s="507" t="n">
        <v>0.329638319309611</v>
      </c>
      <c r="K3732" s="507"/>
      <c r="L3732" s="507"/>
      <c r="M3732" s="507"/>
      <c r="N3732" s="507"/>
      <c r="O3732" s="507"/>
      <c r="P3732" s="507"/>
      <c r="Q3732" s="507"/>
      <c r="R3732" s="506"/>
      <c r="S3732" s="506"/>
    </row>
    <row r="3733" customFormat="false" ht="13.2" hidden="false" customHeight="false" outlineLevel="0" collapsed="false">
      <c r="A3733" s="503"/>
      <c r="B3733" s="504" t="s">
        <v>791</v>
      </c>
      <c r="C3733" s="505" t="s">
        <v>776</v>
      </c>
      <c r="D3733" s="506" t="s">
        <v>403</v>
      </c>
      <c r="E3733" s="507" t="n">
        <v>0.0967001838005099</v>
      </c>
      <c r="F3733" s="507"/>
      <c r="G3733" s="507"/>
      <c r="H3733" s="507" t="n">
        <v>1.89379314101941</v>
      </c>
      <c r="I3733" s="507"/>
      <c r="J3733" s="507" t="n">
        <v>0.003728523549</v>
      </c>
      <c r="K3733" s="507"/>
      <c r="L3733" s="507"/>
      <c r="M3733" s="507"/>
      <c r="N3733" s="507"/>
      <c r="O3733" s="507"/>
      <c r="P3733" s="507"/>
      <c r="Q3733" s="507"/>
      <c r="R3733" s="506"/>
      <c r="S3733" s="506"/>
    </row>
    <row r="3734" customFormat="false" ht="13.2" hidden="false" customHeight="false" outlineLevel="0" collapsed="false">
      <c r="A3734" s="503"/>
      <c r="B3734" s="504" t="s">
        <v>791</v>
      </c>
      <c r="C3734" s="505" t="s">
        <v>776</v>
      </c>
      <c r="D3734" s="506" t="s">
        <v>415</v>
      </c>
      <c r="E3734" s="507" t="n">
        <v>0.00839613372298557</v>
      </c>
      <c r="F3734" s="507" t="n">
        <v>0.0573364103746734</v>
      </c>
      <c r="G3734" s="507" t="n">
        <v>0.00436848840949892</v>
      </c>
      <c r="H3734" s="507" t="n">
        <v>0.00491454946068629</v>
      </c>
      <c r="I3734" s="507"/>
      <c r="J3734" s="507"/>
      <c r="K3734" s="507" t="n">
        <v>0.408815760247226</v>
      </c>
      <c r="L3734" s="507"/>
      <c r="M3734" s="507"/>
      <c r="N3734" s="507"/>
      <c r="O3734" s="507" t="n">
        <v>0.0081158008270262</v>
      </c>
      <c r="P3734" s="507" t="n">
        <v>0.134397661695554</v>
      </c>
      <c r="Q3734" s="507"/>
      <c r="R3734" s="506"/>
      <c r="S3734" s="506"/>
    </row>
    <row r="3735" customFormat="false" ht="13.2" hidden="false" customHeight="false" outlineLevel="0" collapsed="false">
      <c r="A3735" s="503"/>
      <c r="B3735" s="504" t="s">
        <v>791</v>
      </c>
      <c r="C3735" s="505" t="s">
        <v>780</v>
      </c>
      <c r="D3735" s="506" t="s">
        <v>168</v>
      </c>
      <c r="E3735" s="507" t="n">
        <v>0.2233095917575</v>
      </c>
      <c r="F3735" s="507" t="n">
        <v>0.0272803702735</v>
      </c>
      <c r="G3735" s="507" t="n">
        <v>0.18645365180375</v>
      </c>
      <c r="H3735" s="507"/>
      <c r="I3735" s="507" t="n">
        <v>0.01485590306475</v>
      </c>
      <c r="J3735" s="507" t="n">
        <v>0.0198912998235</v>
      </c>
      <c r="K3735" s="507" t="n">
        <v>0.18395678449675</v>
      </c>
      <c r="L3735" s="507" t="n">
        <v>0.002140366759</v>
      </c>
      <c r="M3735" s="507" t="n">
        <v>0.00106252233975</v>
      </c>
      <c r="N3735" s="507" t="n">
        <v>0.000467103813</v>
      </c>
      <c r="O3735" s="507" t="n">
        <v>0.002427201781</v>
      </c>
      <c r="P3735" s="507" t="n">
        <v>0.00305435972475</v>
      </c>
      <c r="Q3735" s="507"/>
      <c r="R3735" s="506"/>
      <c r="S3735" s="506"/>
    </row>
    <row r="3736" customFormat="false" ht="13.2" hidden="false" customHeight="false" outlineLevel="0" collapsed="false">
      <c r="A3736" s="503"/>
      <c r="B3736" s="504" t="s">
        <v>791</v>
      </c>
      <c r="C3736" s="505" t="s">
        <v>780</v>
      </c>
      <c r="D3736" s="506" t="s">
        <v>221</v>
      </c>
      <c r="E3736" s="507" t="n">
        <v>0.19565805340825</v>
      </c>
      <c r="F3736" s="507" t="n">
        <v>0.0466025547315</v>
      </c>
      <c r="G3736" s="507" t="n">
        <v>0.027051306816</v>
      </c>
      <c r="H3736" s="507"/>
      <c r="I3736" s="507" t="n">
        <v>0.026595920023</v>
      </c>
      <c r="J3736" s="507" t="n">
        <v>0.0280240965855</v>
      </c>
      <c r="K3736" s="507" t="n">
        <v>0.57001552341975</v>
      </c>
      <c r="L3736" s="507" t="n">
        <v>0.0002593939325</v>
      </c>
      <c r="M3736" s="507" t="n">
        <v>8.578713725E-005</v>
      </c>
      <c r="N3736" s="507" t="n">
        <v>0.00012410139725</v>
      </c>
      <c r="O3736" s="507" t="n">
        <v>0.03229481215025</v>
      </c>
      <c r="P3736" s="507" t="n">
        <v>0.02101700444725</v>
      </c>
      <c r="Q3736" s="507"/>
      <c r="R3736" s="506"/>
      <c r="S3736" s="506"/>
    </row>
    <row r="3737" customFormat="false" ht="13.2" hidden="false" customHeight="false" outlineLevel="0" collapsed="false">
      <c r="A3737" s="503"/>
      <c r="B3737" s="504" t="s">
        <v>791</v>
      </c>
      <c r="C3737" s="505" t="s">
        <v>780</v>
      </c>
      <c r="D3737" s="506" t="s">
        <v>268</v>
      </c>
      <c r="E3737" s="507"/>
      <c r="F3737" s="507" t="n">
        <v>0.0502097118285</v>
      </c>
      <c r="G3737" s="507"/>
      <c r="H3737" s="507" t="n">
        <v>0.0009885</v>
      </c>
      <c r="I3737" s="507"/>
      <c r="J3737" s="507"/>
      <c r="K3737" s="507" t="n">
        <v>4.24148875E-006</v>
      </c>
      <c r="L3737" s="507"/>
      <c r="M3737" s="507"/>
      <c r="N3737" s="507"/>
      <c r="O3737" s="507"/>
      <c r="P3737" s="507"/>
      <c r="Q3737" s="507"/>
      <c r="R3737" s="506"/>
      <c r="S3737" s="506"/>
    </row>
    <row r="3738" customFormat="false" ht="13.2" hidden="false" customHeight="false" outlineLevel="0" collapsed="false">
      <c r="A3738" s="503"/>
      <c r="B3738" s="504" t="s">
        <v>791</v>
      </c>
      <c r="C3738" s="505" t="s">
        <v>780</v>
      </c>
      <c r="D3738" s="506" t="s">
        <v>240</v>
      </c>
      <c r="E3738" s="507"/>
      <c r="F3738" s="507" t="n">
        <v>0.05608379284525</v>
      </c>
      <c r="G3738" s="507"/>
      <c r="H3738" s="507"/>
      <c r="I3738" s="507" t="n">
        <v>0.000484647052</v>
      </c>
      <c r="J3738" s="507" t="n">
        <v>0.0032079461</v>
      </c>
      <c r="K3738" s="507"/>
      <c r="L3738" s="507"/>
      <c r="M3738" s="507"/>
      <c r="N3738" s="507"/>
      <c r="O3738" s="507"/>
      <c r="P3738" s="507"/>
      <c r="Q3738" s="507"/>
      <c r="R3738" s="506"/>
      <c r="S3738" s="506"/>
    </row>
    <row r="3739" customFormat="false" ht="13.2" hidden="false" customHeight="false" outlineLevel="0" collapsed="false">
      <c r="A3739" s="503"/>
      <c r="B3739" s="504" t="s">
        <v>791</v>
      </c>
      <c r="C3739" s="505" t="s">
        <v>780</v>
      </c>
      <c r="D3739" s="506" t="s">
        <v>354</v>
      </c>
      <c r="E3739" s="507"/>
      <c r="F3739" s="507" t="n">
        <v>0.72185295781125</v>
      </c>
      <c r="G3739" s="507"/>
      <c r="H3739" s="507"/>
      <c r="I3739" s="507"/>
      <c r="J3739" s="507"/>
      <c r="K3739" s="507"/>
      <c r="L3739" s="507"/>
      <c r="M3739" s="507"/>
      <c r="N3739" s="507"/>
      <c r="O3739" s="507"/>
      <c r="P3739" s="507" t="n">
        <v>7.60568375E-006</v>
      </c>
      <c r="Q3739" s="507"/>
      <c r="R3739" s="506"/>
      <c r="S3739" s="506"/>
    </row>
    <row r="3740" customFormat="false" ht="13.2" hidden="false" customHeight="false" outlineLevel="0" collapsed="false">
      <c r="A3740" s="503"/>
      <c r="B3740" s="504" t="s">
        <v>791</v>
      </c>
      <c r="C3740" s="505" t="s">
        <v>780</v>
      </c>
      <c r="D3740" s="506" t="s">
        <v>195</v>
      </c>
      <c r="E3740" s="507" t="n">
        <v>1.1187925325575</v>
      </c>
      <c r="F3740" s="507" t="n">
        <v>0.101680569091</v>
      </c>
      <c r="G3740" s="507" t="n">
        <v>0.005822037645</v>
      </c>
      <c r="H3740" s="507" t="n">
        <v>0.01031703990575</v>
      </c>
      <c r="I3740" s="507" t="n">
        <v>0.05037638264875</v>
      </c>
      <c r="J3740" s="507" t="n">
        <v>0.0605970207395</v>
      </c>
      <c r="K3740" s="507" t="n">
        <v>0.72476640076525</v>
      </c>
      <c r="L3740" s="507" t="n">
        <v>0.0472524460335</v>
      </c>
      <c r="M3740" s="507" t="n">
        <v>0.0008830754865</v>
      </c>
      <c r="N3740" s="507"/>
      <c r="O3740" s="507" t="n">
        <v>0.00808976192025</v>
      </c>
      <c r="P3740" s="507" t="n">
        <v>0.025082985846</v>
      </c>
      <c r="Q3740" s="507"/>
      <c r="R3740" s="506"/>
      <c r="S3740" s="506"/>
    </row>
    <row r="3741" customFormat="false" ht="13.2" hidden="false" customHeight="false" outlineLevel="0" collapsed="false">
      <c r="A3741" s="503"/>
      <c r="B3741" s="504" t="s">
        <v>791</v>
      </c>
      <c r="C3741" s="505" t="s">
        <v>780</v>
      </c>
      <c r="D3741" s="506" t="s">
        <v>186</v>
      </c>
      <c r="E3741" s="507" t="n">
        <v>0.9287349605</v>
      </c>
      <c r="F3741" s="507" t="n">
        <v>0.1382971979725</v>
      </c>
      <c r="G3741" s="507" t="n">
        <v>0.029804082275</v>
      </c>
      <c r="H3741" s="507" t="n">
        <v>0.00013007655025</v>
      </c>
      <c r="I3741" s="507" t="n">
        <v>0.232112298594</v>
      </c>
      <c r="J3741" s="507" t="n">
        <v>0.232112298594</v>
      </c>
      <c r="K3741" s="507" t="n">
        <v>0.303804057825</v>
      </c>
      <c r="L3741" s="507"/>
      <c r="M3741" s="507" t="n">
        <v>0.0001858462375</v>
      </c>
      <c r="N3741" s="507"/>
      <c r="O3741" s="507"/>
      <c r="P3741" s="507" t="n">
        <v>0.0014867699</v>
      </c>
      <c r="Q3741" s="507"/>
      <c r="R3741" s="506"/>
      <c r="S3741" s="506"/>
    </row>
    <row r="3742" customFormat="false" ht="24" hidden="false" customHeight="false" outlineLevel="0" collapsed="false">
      <c r="A3742" s="503"/>
      <c r="B3742" s="504" t="s">
        <v>791</v>
      </c>
      <c r="C3742" s="505" t="s">
        <v>780</v>
      </c>
      <c r="D3742" s="506" t="s">
        <v>421</v>
      </c>
      <c r="E3742" s="507"/>
      <c r="F3742" s="507" t="n">
        <v>0.05736220276125</v>
      </c>
      <c r="G3742" s="507"/>
      <c r="H3742" s="507" t="n">
        <v>0.00986402403</v>
      </c>
      <c r="I3742" s="507"/>
      <c r="J3742" s="507"/>
      <c r="K3742" s="507"/>
      <c r="L3742" s="507"/>
      <c r="M3742" s="507"/>
      <c r="N3742" s="507"/>
      <c r="O3742" s="507"/>
      <c r="P3742" s="507"/>
      <c r="Q3742" s="507"/>
      <c r="R3742" s="506"/>
      <c r="S3742" s="506"/>
    </row>
    <row r="3743" customFormat="false" ht="13.2" hidden="false" customHeight="false" outlineLevel="0" collapsed="false">
      <c r="A3743" s="503"/>
      <c r="B3743" s="504" t="s">
        <v>791</v>
      </c>
      <c r="C3743" s="505" t="s">
        <v>780</v>
      </c>
      <c r="D3743" s="506" t="s">
        <v>429</v>
      </c>
      <c r="E3743" s="507" t="n">
        <v>1.1282739E-005</v>
      </c>
      <c r="F3743" s="507" t="n">
        <v>1.05588275E-006</v>
      </c>
      <c r="G3743" s="507" t="n">
        <v>9.4022825E-007</v>
      </c>
      <c r="H3743" s="507" t="n">
        <v>2.3147375E-007</v>
      </c>
      <c r="I3743" s="507" t="n">
        <v>7.521826E-006</v>
      </c>
      <c r="J3743" s="507" t="n">
        <v>8.46205425E-006</v>
      </c>
      <c r="K3743" s="507" t="n">
        <v>5.243580625E-005</v>
      </c>
      <c r="L3743" s="507" t="n">
        <v>1.318E-009</v>
      </c>
      <c r="M3743" s="507" t="n">
        <v>1.6475E-010</v>
      </c>
      <c r="N3743" s="507" t="n">
        <v>6.75475E-008</v>
      </c>
      <c r="O3743" s="507" t="n">
        <v>0.000289301</v>
      </c>
      <c r="P3743" s="507"/>
      <c r="Q3743" s="507"/>
      <c r="R3743" s="506"/>
      <c r="S3743" s="506"/>
    </row>
    <row r="3744" customFormat="false" ht="13.2" hidden="false" customHeight="false" outlineLevel="0" collapsed="false">
      <c r="A3744" s="503"/>
      <c r="B3744" s="504" t="s">
        <v>791</v>
      </c>
      <c r="C3744" s="505" t="s">
        <v>780</v>
      </c>
      <c r="D3744" s="506" t="s">
        <v>375</v>
      </c>
      <c r="E3744" s="507"/>
      <c r="F3744" s="507"/>
      <c r="G3744" s="507"/>
      <c r="H3744" s="507" t="n">
        <v>2.24531995034444</v>
      </c>
      <c r="I3744" s="507" t="n">
        <v>0.0577300732423841</v>
      </c>
      <c r="J3744" s="507" t="n">
        <v>0.342059606948799</v>
      </c>
      <c r="K3744" s="507"/>
      <c r="L3744" s="507"/>
      <c r="M3744" s="507"/>
      <c r="N3744" s="507"/>
      <c r="O3744" s="507"/>
      <c r="P3744" s="507"/>
      <c r="Q3744" s="507"/>
      <c r="R3744" s="506"/>
      <c r="S3744" s="506"/>
    </row>
    <row r="3745" customFormat="false" ht="13.2" hidden="false" customHeight="false" outlineLevel="0" collapsed="false">
      <c r="A3745" s="503"/>
      <c r="B3745" s="504" t="s">
        <v>791</v>
      </c>
      <c r="C3745" s="505" t="s">
        <v>780</v>
      </c>
      <c r="D3745" s="506" t="s">
        <v>403</v>
      </c>
      <c r="E3745" s="507" t="n">
        <v>0.10049721612739</v>
      </c>
      <c r="F3745" s="507"/>
      <c r="G3745" s="507"/>
      <c r="H3745" s="507" t="n">
        <v>1.98470967784665</v>
      </c>
      <c r="I3745" s="507"/>
      <c r="J3745" s="507" t="n">
        <v>0.003947624175</v>
      </c>
      <c r="K3745" s="507"/>
      <c r="L3745" s="507"/>
      <c r="M3745" s="507"/>
      <c r="N3745" s="507"/>
      <c r="O3745" s="507"/>
      <c r="P3745" s="507"/>
      <c r="Q3745" s="507"/>
      <c r="R3745" s="506"/>
      <c r="S3745" s="506"/>
    </row>
    <row r="3746" customFormat="false" ht="13.2" hidden="false" customHeight="false" outlineLevel="0" collapsed="false">
      <c r="A3746" s="503"/>
      <c r="B3746" s="504" t="s">
        <v>791</v>
      </c>
      <c r="C3746" s="505" t="s">
        <v>780</v>
      </c>
      <c r="D3746" s="506" t="s">
        <v>415</v>
      </c>
      <c r="E3746" s="507" t="n">
        <v>0.00537324922805565</v>
      </c>
      <c r="F3746" s="507" t="n">
        <v>0.036444096029524</v>
      </c>
      <c r="G3746" s="507" t="n">
        <v>0.00277669303082087</v>
      </c>
      <c r="H3746" s="507" t="n">
        <v>0.00312377965967348</v>
      </c>
      <c r="I3746" s="507"/>
      <c r="J3746" s="507"/>
      <c r="K3746" s="507" t="n">
        <v>0.259850952082167</v>
      </c>
      <c r="L3746" s="507"/>
      <c r="M3746" s="507"/>
      <c r="N3746" s="507"/>
      <c r="O3746" s="507" t="n">
        <v>0.0051716581910565</v>
      </c>
      <c r="P3746" s="507" t="n">
        <v>0.0856426596438956</v>
      </c>
      <c r="Q3746" s="507"/>
      <c r="R3746" s="506"/>
      <c r="S3746" s="506"/>
    </row>
    <row r="3747" customFormat="false" ht="13.2" hidden="false" customHeight="false" outlineLevel="0" collapsed="false">
      <c r="A3747" s="503"/>
      <c r="B3747" s="504" t="s">
        <v>791</v>
      </c>
      <c r="C3747" s="505" t="s">
        <v>784</v>
      </c>
      <c r="D3747" s="506" t="s">
        <v>161</v>
      </c>
      <c r="E3747" s="507" t="n">
        <v>0.00047583238096</v>
      </c>
      <c r="F3747" s="507" t="n">
        <v>0</v>
      </c>
      <c r="G3747" s="507" t="n">
        <v>0</v>
      </c>
      <c r="H3747" s="507" t="n">
        <v>0</v>
      </c>
      <c r="I3747" s="507" t="n">
        <v>9.159773193E-005</v>
      </c>
      <c r="J3747" s="507" t="n">
        <v>9.159773193E-005</v>
      </c>
      <c r="K3747" s="507" t="n">
        <v>0.00089218570991</v>
      </c>
      <c r="L3747" s="507" t="n">
        <v>0</v>
      </c>
      <c r="M3747" s="507" t="n">
        <v>0</v>
      </c>
      <c r="N3747" s="507" t="n">
        <v>0</v>
      </c>
      <c r="O3747" s="507" t="n">
        <v>0</v>
      </c>
      <c r="P3747" s="507" t="n">
        <v>0</v>
      </c>
      <c r="Q3747" s="507" t="n">
        <v>0</v>
      </c>
      <c r="R3747" s="506"/>
      <c r="S3747" s="506"/>
    </row>
    <row r="3748" customFormat="false" ht="13.2" hidden="false" customHeight="false" outlineLevel="0" collapsed="false">
      <c r="A3748" s="503"/>
      <c r="B3748" s="504" t="s">
        <v>791</v>
      </c>
      <c r="C3748" s="505" t="s">
        <v>784</v>
      </c>
      <c r="D3748" s="506" t="s">
        <v>168</v>
      </c>
      <c r="E3748" s="507" t="n">
        <v>0.34522117567728</v>
      </c>
      <c r="F3748" s="507" t="n">
        <v>0.03785797243021</v>
      </c>
      <c r="G3748" s="507" t="n">
        <v>0.26918837404211</v>
      </c>
      <c r="H3748" s="507"/>
      <c r="I3748" s="507" t="n">
        <v>0.01827940325616</v>
      </c>
      <c r="J3748" s="507" t="n">
        <v>0.0255308155336</v>
      </c>
      <c r="K3748" s="507" t="n">
        <v>0.28337954126436</v>
      </c>
      <c r="L3748" s="507" t="n">
        <v>0.01040906376773</v>
      </c>
      <c r="M3748" s="507" t="n">
        <v>0.00181268011641</v>
      </c>
      <c r="N3748" s="507" t="n">
        <v>0.00087628807933</v>
      </c>
      <c r="O3748" s="507" t="n">
        <v>0.01618885922006</v>
      </c>
      <c r="P3748" s="507" t="n">
        <v>0.00868260150754</v>
      </c>
      <c r="Q3748" s="507"/>
      <c r="R3748" s="506"/>
      <c r="S3748" s="506"/>
    </row>
    <row r="3749" customFormat="false" ht="13.2" hidden="false" customHeight="false" outlineLevel="0" collapsed="false">
      <c r="A3749" s="503"/>
      <c r="B3749" s="504" t="s">
        <v>791</v>
      </c>
      <c r="C3749" s="505" t="s">
        <v>784</v>
      </c>
      <c r="D3749" s="506" t="s">
        <v>221</v>
      </c>
      <c r="E3749" s="507" t="n">
        <v>0.20655825922483</v>
      </c>
      <c r="F3749" s="507" t="n">
        <v>0.06126638864249</v>
      </c>
      <c r="G3749" s="507" t="n">
        <v>0.03242706396952</v>
      </c>
      <c r="H3749" s="507"/>
      <c r="I3749" s="507" t="n">
        <v>0.03487527504701</v>
      </c>
      <c r="J3749" s="507" t="n">
        <v>0.03681485748941</v>
      </c>
      <c r="K3749" s="507" t="n">
        <v>0.74648504701308</v>
      </c>
      <c r="L3749" s="507" t="n">
        <v>0.00044934527813</v>
      </c>
      <c r="M3749" s="507" t="n">
        <v>0.00016605891785</v>
      </c>
      <c r="N3749" s="507" t="n">
        <v>0.00017173612304</v>
      </c>
      <c r="O3749" s="507" t="n">
        <v>0.04249063977809</v>
      </c>
      <c r="P3749" s="507" t="n">
        <v>0.02795020944918</v>
      </c>
      <c r="Q3749" s="507"/>
      <c r="R3749" s="506"/>
      <c r="S3749" s="506"/>
    </row>
    <row r="3750" customFormat="false" ht="13.2" hidden="false" customHeight="false" outlineLevel="0" collapsed="false">
      <c r="A3750" s="503"/>
      <c r="B3750" s="504" t="s">
        <v>791</v>
      </c>
      <c r="C3750" s="505" t="s">
        <v>784</v>
      </c>
      <c r="D3750" s="506" t="s">
        <v>268</v>
      </c>
      <c r="E3750" s="507" t="n">
        <v>0.002063649444</v>
      </c>
      <c r="F3750" s="507" t="n">
        <v>0.06930663689367</v>
      </c>
      <c r="G3750" s="507" t="n">
        <v>0.0013413721386</v>
      </c>
      <c r="H3750" s="507" t="n">
        <v>0.00133607</v>
      </c>
      <c r="I3750" s="507" t="n">
        <v>0.00220243457475</v>
      </c>
      <c r="J3750" s="507" t="n">
        <v>0.0044833254735</v>
      </c>
      <c r="K3750" s="507" t="n">
        <v>0.10318813184971</v>
      </c>
      <c r="L3750" s="507" t="n">
        <v>0.058814009154</v>
      </c>
      <c r="M3750" s="507" t="n">
        <v>0.003095474166</v>
      </c>
      <c r="N3750" s="507" t="n">
        <v>0.0017541020274</v>
      </c>
      <c r="O3750" s="507" t="n">
        <v>0.02063649444</v>
      </c>
      <c r="P3750" s="507" t="n">
        <v>0.00017541020274</v>
      </c>
      <c r="Q3750" s="507" t="n">
        <v>0.2579561805</v>
      </c>
      <c r="R3750" s="506"/>
      <c r="S3750" s="506"/>
    </row>
    <row r="3751" customFormat="false" ht="13.2" hidden="false" customHeight="false" outlineLevel="0" collapsed="false">
      <c r="A3751" s="503"/>
      <c r="B3751" s="504" t="s">
        <v>791</v>
      </c>
      <c r="C3751" s="505" t="s">
        <v>784</v>
      </c>
      <c r="D3751" s="506" t="s">
        <v>240</v>
      </c>
      <c r="E3751" s="507" t="n">
        <v>2.334121734E-005</v>
      </c>
      <c r="F3751" s="507" t="n">
        <v>0.06939669330391</v>
      </c>
      <c r="G3751" s="507"/>
      <c r="H3751" s="507"/>
      <c r="I3751" s="507" t="n">
        <v>0.00048024243866</v>
      </c>
      <c r="J3751" s="507" t="n">
        <v>0.00319161798784</v>
      </c>
      <c r="K3751" s="507" t="n">
        <v>1.94502462E-006</v>
      </c>
      <c r="L3751" s="507"/>
      <c r="M3751" s="507"/>
      <c r="N3751" s="507"/>
      <c r="O3751" s="507"/>
      <c r="P3751" s="507"/>
      <c r="Q3751" s="507"/>
      <c r="R3751" s="506"/>
      <c r="S3751" s="506"/>
    </row>
    <row r="3752" customFormat="false" ht="13.2" hidden="false" customHeight="false" outlineLevel="0" collapsed="false">
      <c r="A3752" s="503"/>
      <c r="B3752" s="504" t="s">
        <v>791</v>
      </c>
      <c r="C3752" s="505" t="s">
        <v>784</v>
      </c>
      <c r="D3752" s="506" t="s">
        <v>354</v>
      </c>
      <c r="E3752" s="507"/>
      <c r="F3752" s="507" t="n">
        <v>1.03820574979549</v>
      </c>
      <c r="G3752" s="507"/>
      <c r="H3752" s="507"/>
      <c r="I3752" s="507"/>
      <c r="J3752" s="507"/>
      <c r="K3752" s="507"/>
      <c r="L3752" s="507"/>
      <c r="M3752" s="507"/>
      <c r="N3752" s="507"/>
      <c r="O3752" s="507"/>
      <c r="P3752" s="507" t="n">
        <v>8.97606331E-006</v>
      </c>
      <c r="Q3752" s="507"/>
      <c r="R3752" s="506"/>
      <c r="S3752" s="506"/>
    </row>
    <row r="3753" customFormat="false" ht="13.2" hidden="false" customHeight="false" outlineLevel="0" collapsed="false">
      <c r="A3753" s="503"/>
      <c r="B3753" s="504" t="s">
        <v>791</v>
      </c>
      <c r="C3753" s="505" t="s">
        <v>784</v>
      </c>
      <c r="D3753" s="506" t="s">
        <v>195</v>
      </c>
      <c r="E3753" s="507" t="n">
        <v>1.26360950831335</v>
      </c>
      <c r="F3753" s="507" t="n">
        <v>0.12977653175691</v>
      </c>
      <c r="G3753" s="507" t="n">
        <v>0.00672326195346</v>
      </c>
      <c r="H3753" s="507" t="n">
        <v>0.01217995251194</v>
      </c>
      <c r="I3753" s="507" t="n">
        <v>0.05811122749992</v>
      </c>
      <c r="J3753" s="507" t="n">
        <v>0.07007633027679</v>
      </c>
      <c r="K3753" s="507" t="n">
        <v>0.89518865969209</v>
      </c>
      <c r="L3753" s="507" t="n">
        <v>0.05808587708824</v>
      </c>
      <c r="M3753" s="507" t="n">
        <v>0.00102469753723</v>
      </c>
      <c r="N3753" s="507"/>
      <c r="O3753" s="507" t="n">
        <v>0.00975158106256</v>
      </c>
      <c r="P3753" s="507" t="n">
        <v>0.02911061942962</v>
      </c>
      <c r="Q3753" s="507"/>
      <c r="R3753" s="506"/>
      <c r="S3753" s="506"/>
    </row>
    <row r="3754" customFormat="false" ht="13.2" hidden="false" customHeight="false" outlineLevel="0" collapsed="false">
      <c r="A3754" s="503"/>
      <c r="B3754" s="504" t="s">
        <v>791</v>
      </c>
      <c r="C3754" s="505" t="s">
        <v>784</v>
      </c>
      <c r="D3754" s="506" t="s">
        <v>213</v>
      </c>
      <c r="E3754" s="507" t="n">
        <v>0.041818002112</v>
      </c>
      <c r="F3754" s="507" t="n">
        <v>0.00186883983565</v>
      </c>
      <c r="G3754" s="507" t="n">
        <v>0.03717138554</v>
      </c>
      <c r="H3754" s="507" t="n">
        <v>3.13610625E-006</v>
      </c>
      <c r="I3754" s="507" t="n">
        <v>0.00447938721328</v>
      </c>
      <c r="J3754" s="507" t="n">
        <v>0.00447938721328</v>
      </c>
      <c r="K3754" s="507" t="n">
        <v>0.001210627666</v>
      </c>
      <c r="L3754" s="507" t="n">
        <v>0.000103536833</v>
      </c>
      <c r="M3754" s="507" t="n">
        <v>1.44351541E-005</v>
      </c>
      <c r="N3754" s="507" t="n">
        <v>1.91166501E-005</v>
      </c>
      <c r="O3754" s="507" t="n">
        <v>0.002508885</v>
      </c>
      <c r="P3754" s="507" t="n">
        <v>0.000188166375</v>
      </c>
      <c r="Q3754" s="507" t="n">
        <v>0.00012544425</v>
      </c>
      <c r="R3754" s="506"/>
      <c r="S3754" s="506"/>
    </row>
    <row r="3755" customFormat="false" ht="13.2" hidden="false" customHeight="false" outlineLevel="0" collapsed="false">
      <c r="A3755" s="503"/>
      <c r="B3755" s="504" t="s">
        <v>791</v>
      </c>
      <c r="C3755" s="505" t="s">
        <v>784</v>
      </c>
      <c r="D3755" s="506" t="s">
        <v>186</v>
      </c>
      <c r="E3755" s="507" t="n">
        <v>0.9299994937455</v>
      </c>
      <c r="F3755" s="507" t="n">
        <v>0.1386575738006</v>
      </c>
      <c r="G3755" s="507" t="n">
        <v>0.029706371695</v>
      </c>
      <c r="H3755" s="507" t="n">
        <v>0.00013027023966</v>
      </c>
      <c r="I3755" s="507" t="n">
        <v>0.23225400127525</v>
      </c>
      <c r="J3755" s="507" t="n">
        <v>0.23225400127525</v>
      </c>
      <c r="K3755" s="507" t="n">
        <v>0.304552543415</v>
      </c>
      <c r="L3755" s="507"/>
      <c r="M3755" s="507" t="n">
        <v>0.0001861239261</v>
      </c>
      <c r="N3755" s="507"/>
      <c r="O3755" s="507"/>
      <c r="P3755" s="507" t="n">
        <v>0.0014889914088</v>
      </c>
      <c r="Q3755" s="507"/>
      <c r="R3755" s="506"/>
      <c r="S3755" s="506"/>
    </row>
    <row r="3756" customFormat="false" ht="13.2" hidden="false" customHeight="false" outlineLevel="0" collapsed="false">
      <c r="A3756" s="503"/>
      <c r="B3756" s="504" t="s">
        <v>791</v>
      </c>
      <c r="C3756" s="505" t="s">
        <v>784</v>
      </c>
      <c r="D3756" s="506" t="s">
        <v>192</v>
      </c>
      <c r="E3756" s="507" t="n">
        <v>0</v>
      </c>
      <c r="F3756" s="507" t="n">
        <v>0</v>
      </c>
      <c r="G3756" s="507" t="n">
        <v>0</v>
      </c>
      <c r="H3756" s="507"/>
      <c r="I3756" s="507" t="n">
        <v>0</v>
      </c>
      <c r="J3756" s="507" t="n">
        <v>0</v>
      </c>
      <c r="K3756" s="507" t="n">
        <v>0</v>
      </c>
      <c r="L3756" s="507"/>
      <c r="M3756" s="507" t="n">
        <v>0</v>
      </c>
      <c r="N3756" s="507"/>
      <c r="O3756" s="507"/>
      <c r="P3756" s="507" t="n">
        <v>0</v>
      </c>
      <c r="Q3756" s="507"/>
      <c r="R3756" s="506"/>
      <c r="S3756" s="506"/>
    </row>
    <row r="3757" customFormat="false" ht="24" hidden="false" customHeight="false" outlineLevel="0" collapsed="false">
      <c r="A3757" s="503"/>
      <c r="B3757" s="504" t="s">
        <v>791</v>
      </c>
      <c r="C3757" s="505" t="s">
        <v>784</v>
      </c>
      <c r="D3757" s="506" t="s">
        <v>421</v>
      </c>
      <c r="E3757" s="507" t="n">
        <v>1.092153858E-005</v>
      </c>
      <c r="F3757" s="507" t="n">
        <v>0.07654163331924</v>
      </c>
      <c r="G3757" s="507"/>
      <c r="H3757" s="507" t="n">
        <v>0.0128395685484</v>
      </c>
      <c r="I3757" s="507" t="n">
        <v>4.53663917E-006</v>
      </c>
      <c r="J3757" s="507" t="n">
        <v>4.53663917E-006</v>
      </c>
      <c r="K3757" s="507" t="n">
        <v>0.00020162841975</v>
      </c>
      <c r="L3757" s="507"/>
      <c r="M3757" s="507"/>
      <c r="N3757" s="507"/>
      <c r="O3757" s="507"/>
      <c r="P3757" s="507"/>
      <c r="Q3757" s="507"/>
      <c r="R3757" s="506"/>
      <c r="S3757" s="506"/>
    </row>
    <row r="3758" customFormat="false" ht="13.2" hidden="false" customHeight="false" outlineLevel="0" collapsed="false">
      <c r="A3758" s="503"/>
      <c r="B3758" s="504" t="s">
        <v>791</v>
      </c>
      <c r="C3758" s="505" t="s">
        <v>784</v>
      </c>
      <c r="D3758" s="506" t="s">
        <v>429</v>
      </c>
      <c r="E3758" s="507" t="n">
        <v>1.90145826E-005</v>
      </c>
      <c r="F3758" s="507" t="n">
        <v>1.77950513E-006</v>
      </c>
      <c r="G3758" s="507" t="n">
        <v>1.58454855E-006</v>
      </c>
      <c r="H3758" s="507" t="n">
        <v>3.9007511E-007</v>
      </c>
      <c r="I3758" s="507" t="n">
        <v>1.26763884E-005</v>
      </c>
      <c r="J3758" s="507" t="n">
        <v>1.426093695E-005</v>
      </c>
      <c r="K3758" s="507" t="n">
        <v>8.836905375E-005</v>
      </c>
      <c r="L3758" s="507" t="n">
        <v>2.23945E-009</v>
      </c>
      <c r="M3758" s="507" t="n">
        <v>3.1999E-010</v>
      </c>
      <c r="N3758" s="507" t="n">
        <v>1.1385979E-007</v>
      </c>
      <c r="O3758" s="507" t="n">
        <v>0.0004875534</v>
      </c>
      <c r="P3758" s="507" t="n">
        <v>4.39E-012</v>
      </c>
      <c r="Q3758" s="507"/>
      <c r="R3758" s="506"/>
      <c r="S3758" s="506"/>
    </row>
    <row r="3759" customFormat="false" ht="13.2" hidden="false" customHeight="false" outlineLevel="0" collapsed="false">
      <c r="A3759" s="503"/>
      <c r="B3759" s="504" t="s">
        <v>791</v>
      </c>
      <c r="C3759" s="505" t="s">
        <v>784</v>
      </c>
      <c r="D3759" s="506" t="s">
        <v>375</v>
      </c>
      <c r="E3759" s="507"/>
      <c r="F3759" s="507"/>
      <c r="G3759" s="507"/>
      <c r="H3759" s="507" t="n">
        <v>2.23559576875136</v>
      </c>
      <c r="I3759" s="507" t="n">
        <v>0.057703873176863</v>
      </c>
      <c r="J3759" s="507" t="n">
        <v>0.341978504009154</v>
      </c>
      <c r="K3759" s="507"/>
      <c r="L3759" s="507"/>
      <c r="M3759" s="507"/>
      <c r="N3759" s="507"/>
      <c r="O3759" s="507"/>
      <c r="P3759" s="507"/>
      <c r="Q3759" s="507"/>
      <c r="R3759" s="506"/>
      <c r="S3759" s="506"/>
    </row>
    <row r="3760" customFormat="false" ht="13.2" hidden="false" customHeight="false" outlineLevel="0" collapsed="false">
      <c r="A3760" s="503"/>
      <c r="B3760" s="504" t="s">
        <v>791</v>
      </c>
      <c r="C3760" s="505" t="s">
        <v>784</v>
      </c>
      <c r="D3760" s="506" t="s">
        <v>403</v>
      </c>
      <c r="E3760" s="507" t="n">
        <v>0.0998645527900259</v>
      </c>
      <c r="F3760" s="507"/>
      <c r="G3760" s="507"/>
      <c r="H3760" s="507" t="n">
        <v>1.97573021866972</v>
      </c>
      <c r="I3760" s="507"/>
      <c r="J3760" s="507" t="n">
        <v>0.003922043936</v>
      </c>
      <c r="K3760" s="507"/>
      <c r="L3760" s="507"/>
      <c r="M3760" s="507"/>
      <c r="N3760" s="507"/>
      <c r="O3760" s="507"/>
      <c r="P3760" s="507"/>
      <c r="Q3760" s="507"/>
      <c r="R3760" s="506"/>
      <c r="S3760" s="506"/>
    </row>
    <row r="3761" customFormat="false" ht="13.2" hidden="false" customHeight="false" outlineLevel="0" collapsed="false">
      <c r="A3761" s="503"/>
      <c r="B3761" s="504" t="s">
        <v>791</v>
      </c>
      <c r="C3761" s="505" t="s">
        <v>784</v>
      </c>
      <c r="D3761" s="506" t="s">
        <v>415</v>
      </c>
      <c r="E3761" s="507" t="n">
        <v>0.00561346311525048</v>
      </c>
      <c r="F3761" s="507" t="n">
        <v>0.0383995418353015</v>
      </c>
      <c r="G3761" s="507" t="n">
        <v>0.00292567937792774</v>
      </c>
      <c r="H3761" s="507" t="n">
        <v>0.0032913893001687</v>
      </c>
      <c r="I3761" s="507"/>
      <c r="J3761" s="507"/>
      <c r="K3761" s="507" t="n">
        <v>0.273793524672382</v>
      </c>
      <c r="L3761" s="507"/>
      <c r="M3761" s="507"/>
      <c r="N3761" s="507"/>
      <c r="O3761" s="507" t="n">
        <v>0.0054318881796256</v>
      </c>
      <c r="P3761" s="507" t="n">
        <v>0.0899520682545999</v>
      </c>
      <c r="Q3761" s="507"/>
      <c r="R3761" s="506"/>
      <c r="S3761" s="506"/>
    </row>
    <row r="3762" customFormat="false" ht="13.2" hidden="false" customHeight="false" outlineLevel="0" collapsed="false">
      <c r="A3762" s="503"/>
      <c r="B3762" s="504" t="s">
        <v>791</v>
      </c>
      <c r="C3762" s="505" t="s">
        <v>789</v>
      </c>
      <c r="D3762" s="506" t="s">
        <v>161</v>
      </c>
      <c r="E3762" s="507" t="n">
        <v>0.00055411606438</v>
      </c>
      <c r="F3762" s="507" t="n">
        <v>6.32316308E-006</v>
      </c>
      <c r="G3762" s="507" t="n">
        <v>1.989691782E-005</v>
      </c>
      <c r="H3762" s="507" t="n">
        <v>0</v>
      </c>
      <c r="I3762" s="507" t="n">
        <v>0.0001030947335</v>
      </c>
      <c r="J3762" s="507" t="n">
        <v>0.0001030947335</v>
      </c>
      <c r="K3762" s="507" t="n">
        <v>0.00098785527662</v>
      </c>
      <c r="L3762" s="507" t="n">
        <v>0</v>
      </c>
      <c r="M3762" s="507" t="n">
        <v>0</v>
      </c>
      <c r="N3762" s="507" t="n">
        <v>0</v>
      </c>
      <c r="O3762" s="507" t="n">
        <v>1.9811686E-007</v>
      </c>
      <c r="P3762" s="507" t="n">
        <v>0</v>
      </c>
      <c r="Q3762" s="507" t="n">
        <v>0</v>
      </c>
      <c r="R3762" s="506"/>
      <c r="S3762" s="506"/>
    </row>
    <row r="3763" customFormat="false" ht="13.2" hidden="false" customHeight="false" outlineLevel="0" collapsed="false">
      <c r="A3763" s="503"/>
      <c r="B3763" s="504" t="s">
        <v>791</v>
      </c>
      <c r="C3763" s="505" t="s">
        <v>789</v>
      </c>
      <c r="D3763" s="506" t="s">
        <v>168</v>
      </c>
      <c r="E3763" s="507" t="n">
        <v>0.27483321408112</v>
      </c>
      <c r="F3763" s="507" t="n">
        <v>0.0279789474691</v>
      </c>
      <c r="G3763" s="507" t="n">
        <v>0.21215734371267</v>
      </c>
      <c r="H3763" s="507"/>
      <c r="I3763" s="507" t="n">
        <v>0.01222406588991</v>
      </c>
      <c r="J3763" s="507" t="n">
        <v>0.01787167064726</v>
      </c>
      <c r="K3763" s="507" t="n">
        <v>0.22457733928031</v>
      </c>
      <c r="L3763" s="507" t="n">
        <v>0.01131077675502</v>
      </c>
      <c r="M3763" s="507" t="n">
        <v>0.00189361891345</v>
      </c>
      <c r="N3763" s="507" t="n">
        <v>0.00117027848542</v>
      </c>
      <c r="O3763" s="507" t="n">
        <v>0.01724420536036</v>
      </c>
      <c r="P3763" s="507" t="n">
        <v>0.00947417450785</v>
      </c>
      <c r="Q3763" s="507"/>
      <c r="R3763" s="506"/>
      <c r="S3763" s="506"/>
    </row>
    <row r="3764" customFormat="false" ht="13.2" hidden="false" customHeight="false" outlineLevel="0" collapsed="false">
      <c r="A3764" s="503"/>
      <c r="B3764" s="504" t="s">
        <v>791</v>
      </c>
      <c r="C3764" s="505" t="s">
        <v>789</v>
      </c>
      <c r="D3764" s="506" t="s">
        <v>221</v>
      </c>
      <c r="E3764" s="507" t="n">
        <v>0.09367471977057</v>
      </c>
      <c r="F3764" s="507" t="n">
        <v>0.0412812549613</v>
      </c>
      <c r="G3764" s="507" t="n">
        <v>0.02486252340238</v>
      </c>
      <c r="H3764" s="507"/>
      <c r="I3764" s="507" t="n">
        <v>0.02384371111184</v>
      </c>
      <c r="J3764" s="507" t="n">
        <v>0.02529617358704</v>
      </c>
      <c r="K3764" s="507" t="n">
        <v>0.50025218028649</v>
      </c>
      <c r="L3764" s="507" t="n">
        <v>0.00063261847774</v>
      </c>
      <c r="M3764" s="507" t="n">
        <v>0.00027462641603</v>
      </c>
      <c r="N3764" s="507" t="n">
        <v>0.00016114562001</v>
      </c>
      <c r="O3764" s="507" t="n">
        <v>0.02893064401495</v>
      </c>
      <c r="P3764" s="507" t="n">
        <v>0.01906031414007</v>
      </c>
      <c r="Q3764" s="507"/>
      <c r="R3764" s="506"/>
      <c r="S3764" s="506"/>
    </row>
    <row r="3765" customFormat="false" ht="13.2" hidden="false" customHeight="false" outlineLevel="0" collapsed="false">
      <c r="A3765" s="503"/>
      <c r="B3765" s="504" t="s">
        <v>791</v>
      </c>
      <c r="C3765" s="505" t="s">
        <v>789</v>
      </c>
      <c r="D3765" s="506" t="s">
        <v>268</v>
      </c>
      <c r="E3765" s="507" t="n">
        <v>0.002275185264</v>
      </c>
      <c r="F3765" s="507" t="n">
        <v>0.04721290066078</v>
      </c>
      <c r="G3765" s="507" t="n">
        <v>0.0014788704216</v>
      </c>
      <c r="H3765" s="507" t="n">
        <v>0.00097548</v>
      </c>
      <c r="I3765" s="507" t="n">
        <v>0.002428196661</v>
      </c>
      <c r="J3765" s="507" t="n">
        <v>0.004942891866</v>
      </c>
      <c r="K3765" s="507" t="n">
        <v>0.11376328169045</v>
      </c>
      <c r="L3765" s="507" t="n">
        <v>0.064842780024</v>
      </c>
      <c r="M3765" s="507" t="n">
        <v>0.003412777896</v>
      </c>
      <c r="N3765" s="507" t="n">
        <v>0.0019339074744</v>
      </c>
      <c r="O3765" s="507" t="n">
        <v>0.02275185264</v>
      </c>
      <c r="P3765" s="507" t="n">
        <v>0.00019339074744</v>
      </c>
      <c r="Q3765" s="507" t="n">
        <v>0.284398158</v>
      </c>
      <c r="R3765" s="506"/>
      <c r="S3765" s="506"/>
    </row>
    <row r="3766" customFormat="false" ht="13.2" hidden="false" customHeight="false" outlineLevel="0" collapsed="false">
      <c r="A3766" s="503"/>
      <c r="B3766" s="504" t="s">
        <v>791</v>
      </c>
      <c r="C3766" s="505" t="s">
        <v>789</v>
      </c>
      <c r="D3766" s="506" t="s">
        <v>240</v>
      </c>
      <c r="E3766" s="507" t="n">
        <v>2.573382504E-005</v>
      </c>
      <c r="F3766" s="507" t="n">
        <v>0.05068138118441</v>
      </c>
      <c r="G3766" s="507"/>
      <c r="H3766" s="507"/>
      <c r="I3766" s="507" t="n">
        <v>0.00014630304628</v>
      </c>
      <c r="J3766" s="507" t="n">
        <v>0.00098261859944</v>
      </c>
      <c r="K3766" s="507" t="n">
        <v>2.14440072E-006</v>
      </c>
      <c r="L3766" s="507"/>
      <c r="M3766" s="507"/>
      <c r="N3766" s="507"/>
      <c r="O3766" s="507"/>
      <c r="P3766" s="507"/>
      <c r="Q3766" s="507"/>
      <c r="R3766" s="506"/>
      <c r="S3766" s="506"/>
    </row>
    <row r="3767" customFormat="false" ht="13.2" hidden="false" customHeight="false" outlineLevel="0" collapsed="false">
      <c r="A3767" s="503"/>
      <c r="B3767" s="504" t="s">
        <v>791</v>
      </c>
      <c r="C3767" s="505" t="s">
        <v>789</v>
      </c>
      <c r="D3767" s="506" t="s">
        <v>354</v>
      </c>
      <c r="E3767" s="507"/>
      <c r="F3767" s="507" t="n">
        <v>0.78024253083693</v>
      </c>
      <c r="G3767" s="507"/>
      <c r="H3767" s="507"/>
      <c r="I3767" s="507"/>
      <c r="J3767" s="507"/>
      <c r="K3767" s="507"/>
      <c r="L3767" s="507"/>
      <c r="M3767" s="507"/>
      <c r="N3767" s="507"/>
      <c r="O3767" s="507"/>
      <c r="P3767" s="507" t="n">
        <v>6.93110951E-006</v>
      </c>
      <c r="Q3767" s="507"/>
      <c r="R3767" s="506"/>
      <c r="S3767" s="506"/>
    </row>
    <row r="3768" customFormat="false" ht="13.2" hidden="false" customHeight="false" outlineLevel="0" collapsed="false">
      <c r="A3768" s="503"/>
      <c r="B3768" s="504" t="s">
        <v>791</v>
      </c>
      <c r="C3768" s="505" t="s">
        <v>789</v>
      </c>
      <c r="D3768" s="506" t="s">
        <v>195</v>
      </c>
      <c r="E3768" s="507" t="n">
        <v>0.74053460094128</v>
      </c>
      <c r="F3768" s="507" t="n">
        <v>0.09669365921818</v>
      </c>
      <c r="G3768" s="507" t="n">
        <v>0.00411285938716</v>
      </c>
      <c r="H3768" s="507" t="n">
        <v>0.00795891797129</v>
      </c>
      <c r="I3768" s="507" t="n">
        <v>0.03560659399339</v>
      </c>
      <c r="J3768" s="507" t="n">
        <v>0.04311827405522</v>
      </c>
      <c r="K3768" s="507" t="n">
        <v>0.62348528073561</v>
      </c>
      <c r="L3768" s="507" t="n">
        <v>0.0404700538747</v>
      </c>
      <c r="M3768" s="507" t="n">
        <v>0.00063486825166</v>
      </c>
      <c r="N3768" s="507"/>
      <c r="O3768" s="507" t="n">
        <v>0.00653550072219</v>
      </c>
      <c r="P3768" s="507" t="n">
        <v>0.01805928111134</v>
      </c>
      <c r="Q3768" s="507"/>
      <c r="R3768" s="506"/>
      <c r="S3768" s="506"/>
    </row>
    <row r="3769" customFormat="false" ht="13.2" hidden="false" customHeight="false" outlineLevel="0" collapsed="false">
      <c r="A3769" s="503"/>
      <c r="B3769" s="504" t="s">
        <v>791</v>
      </c>
      <c r="C3769" s="505" t="s">
        <v>789</v>
      </c>
      <c r="D3769" s="506" t="s">
        <v>213</v>
      </c>
      <c r="E3769" s="507" t="n">
        <v>0.062103690272</v>
      </c>
      <c r="F3769" s="507" t="n">
        <v>0.0025760919929</v>
      </c>
      <c r="G3769" s="507" t="n">
        <v>0.04155306084</v>
      </c>
      <c r="H3769" s="507" t="n">
        <v>4.8860665E-006</v>
      </c>
      <c r="I3769" s="507" t="n">
        <v>0.00511682565088</v>
      </c>
      <c r="J3769" s="507" t="n">
        <v>0.00511682565088</v>
      </c>
      <c r="K3769" s="507" t="n">
        <v>0.001848980836</v>
      </c>
      <c r="L3769" s="507" t="n">
        <v>0.000142719778</v>
      </c>
      <c r="M3769" s="507" t="n">
        <v>1.87718226E-005</v>
      </c>
      <c r="N3769" s="507" t="n">
        <v>3.53611306E-005</v>
      </c>
      <c r="O3769" s="507" t="n">
        <v>0.0039088532</v>
      </c>
      <c r="P3769" s="507" t="n">
        <v>0.00029316399</v>
      </c>
      <c r="Q3769" s="507" t="n">
        <v>0.00019544266</v>
      </c>
      <c r="R3769" s="506"/>
      <c r="S3769" s="506"/>
    </row>
    <row r="3770" customFormat="false" ht="13.2" hidden="false" customHeight="false" outlineLevel="0" collapsed="false">
      <c r="A3770" s="503"/>
      <c r="B3770" s="504" t="s">
        <v>791</v>
      </c>
      <c r="C3770" s="505" t="s">
        <v>789</v>
      </c>
      <c r="D3770" s="506" t="s">
        <v>186</v>
      </c>
      <c r="E3770" s="507" t="n">
        <v>0.363036743005</v>
      </c>
      <c r="F3770" s="507" t="n">
        <v>0.0554550222213</v>
      </c>
      <c r="G3770" s="507" t="n">
        <v>0.011097439143</v>
      </c>
      <c r="H3770" s="507" t="n">
        <v>5.091613103E-005</v>
      </c>
      <c r="I3770" s="507" t="n">
        <v>0.09002746451936</v>
      </c>
      <c r="J3770" s="507" t="n">
        <v>0.09002746451936</v>
      </c>
      <c r="K3770" s="507" t="n">
        <v>0.121400174319</v>
      </c>
      <c r="L3770" s="507"/>
      <c r="M3770" s="507" t="n">
        <v>7.27539875E-005</v>
      </c>
      <c r="N3770" s="507"/>
      <c r="O3770" s="507"/>
      <c r="P3770" s="507" t="n">
        <v>0.0005820319</v>
      </c>
      <c r="Q3770" s="507"/>
      <c r="R3770" s="506"/>
      <c r="S3770" s="506"/>
    </row>
    <row r="3771" customFormat="false" ht="13.2" hidden="false" customHeight="false" outlineLevel="0" collapsed="false">
      <c r="A3771" s="503"/>
      <c r="B3771" s="504" t="s">
        <v>791</v>
      </c>
      <c r="C3771" s="505" t="s">
        <v>789</v>
      </c>
      <c r="D3771" s="506" t="s">
        <v>192</v>
      </c>
      <c r="E3771" s="507" t="n">
        <v>0.00617177794128</v>
      </c>
      <c r="F3771" s="507" t="n">
        <v>0.0028560188812</v>
      </c>
      <c r="G3771" s="507" t="n">
        <v>0.00043071989316</v>
      </c>
      <c r="H3771" s="507"/>
      <c r="I3771" s="507" t="n">
        <v>2.153589396E-005</v>
      </c>
      <c r="J3771" s="507" t="n">
        <v>2.153589396E-005</v>
      </c>
      <c r="K3771" s="507" t="n">
        <v>0.0067652164556</v>
      </c>
      <c r="L3771" s="507"/>
      <c r="M3771" s="507" t="n">
        <v>4.30721494E-006</v>
      </c>
      <c r="N3771" s="507"/>
      <c r="O3771" s="507"/>
      <c r="P3771" s="507" t="n">
        <v>3.445759042E-005</v>
      </c>
      <c r="Q3771" s="507"/>
      <c r="R3771" s="506"/>
      <c r="S3771" s="506"/>
    </row>
    <row r="3772" customFormat="false" ht="24" hidden="false" customHeight="false" outlineLevel="0" collapsed="false">
      <c r="A3772" s="503"/>
      <c r="B3772" s="504" t="s">
        <v>791</v>
      </c>
      <c r="C3772" s="505" t="s">
        <v>789</v>
      </c>
      <c r="D3772" s="506" t="s">
        <v>421</v>
      </c>
      <c r="E3772" s="507" t="n">
        <v>4.831072232E-005</v>
      </c>
      <c r="F3772" s="507" t="n">
        <v>0.05434750087451</v>
      </c>
      <c r="G3772" s="507"/>
      <c r="H3772" s="507" t="n">
        <v>0.008371031286</v>
      </c>
      <c r="I3772" s="507" t="n">
        <v>2.006753724E-005</v>
      </c>
      <c r="J3772" s="507" t="n">
        <v>2.006753724E-005</v>
      </c>
      <c r="K3772" s="507" t="n">
        <v>0.00089189005252</v>
      </c>
      <c r="L3772" s="507"/>
      <c r="M3772" s="507"/>
      <c r="N3772" s="507"/>
      <c r="O3772" s="507"/>
      <c r="P3772" s="507"/>
      <c r="Q3772" s="507"/>
      <c r="R3772" s="506"/>
      <c r="S3772" s="506"/>
    </row>
    <row r="3773" customFormat="false" ht="13.2" hidden="false" customHeight="false" outlineLevel="0" collapsed="false">
      <c r="A3773" s="503"/>
      <c r="B3773" s="504" t="s">
        <v>791</v>
      </c>
      <c r="C3773" s="505" t="s">
        <v>789</v>
      </c>
      <c r="D3773" s="506" t="s">
        <v>429</v>
      </c>
      <c r="E3773" s="507" t="n">
        <v>1.636486332E-005</v>
      </c>
      <c r="F3773" s="507" t="n">
        <v>1.53156921E-006</v>
      </c>
      <c r="G3773" s="507" t="n">
        <v>1.36373861E-006</v>
      </c>
      <c r="H3773" s="507" t="n">
        <v>3.3570949E-007</v>
      </c>
      <c r="I3773" s="507" t="n">
        <v>1.090990888E-005</v>
      </c>
      <c r="J3773" s="507" t="n">
        <v>1.227364749E-005</v>
      </c>
      <c r="K3773" s="507" t="n">
        <v>7.605465325E-005</v>
      </c>
      <c r="L3773" s="507" t="n">
        <v>1.94332E-009</v>
      </c>
      <c r="M3773" s="507" t="n">
        <v>2.9999E-010</v>
      </c>
      <c r="N3773" s="507" t="n">
        <v>9.80216E-008</v>
      </c>
      <c r="O3773" s="507" t="n">
        <v>0.00041961188</v>
      </c>
      <c r="P3773" s="507" t="n">
        <v>4.84E-012</v>
      </c>
      <c r="Q3773" s="507"/>
      <c r="R3773" s="506"/>
      <c r="S3773" s="506"/>
    </row>
    <row r="3774" customFormat="false" ht="13.2" hidden="false" customHeight="false" outlineLevel="0" collapsed="false">
      <c r="A3774" s="503"/>
      <c r="B3774" s="504" t="s">
        <v>791</v>
      </c>
      <c r="C3774" s="505" t="s">
        <v>789</v>
      </c>
      <c r="D3774" s="506" t="s">
        <v>375</v>
      </c>
      <c r="E3774" s="507"/>
      <c r="F3774" s="507"/>
      <c r="G3774" s="507"/>
      <c r="H3774" s="507" t="n">
        <v>0.771056703957527</v>
      </c>
      <c r="I3774" s="507" t="n">
        <v>0.0203923279522392</v>
      </c>
      <c r="J3774" s="507" t="n">
        <v>0.11906692277122</v>
      </c>
      <c r="K3774" s="507"/>
      <c r="L3774" s="507"/>
      <c r="M3774" s="507"/>
      <c r="N3774" s="507"/>
      <c r="O3774" s="507"/>
      <c r="P3774" s="507"/>
      <c r="Q3774" s="507"/>
      <c r="R3774" s="506"/>
      <c r="S3774" s="506"/>
    </row>
    <row r="3775" customFormat="false" ht="13.2" hidden="false" customHeight="false" outlineLevel="0" collapsed="false">
      <c r="A3775" s="503"/>
      <c r="B3775" s="504" t="s">
        <v>791</v>
      </c>
      <c r="C3775" s="505" t="s">
        <v>789</v>
      </c>
      <c r="D3775" s="506" t="s">
        <v>403</v>
      </c>
      <c r="E3775" s="507" t="n">
        <v>0.034196579525316</v>
      </c>
      <c r="F3775" s="507"/>
      <c r="G3775" s="507"/>
      <c r="H3775" s="507" t="n">
        <v>0.694810804808329</v>
      </c>
      <c r="I3775" s="507"/>
      <c r="J3775" s="507" t="n">
        <v>0.001402492809</v>
      </c>
      <c r="K3775" s="507"/>
      <c r="L3775" s="507"/>
      <c r="M3775" s="507"/>
      <c r="N3775" s="507"/>
      <c r="O3775" s="507"/>
      <c r="P3775" s="507"/>
      <c r="Q3775" s="507"/>
      <c r="R3775" s="506"/>
      <c r="S3775" s="506"/>
    </row>
    <row r="3776" customFormat="false" ht="13.2" hidden="false" customHeight="false" outlineLevel="0" collapsed="false">
      <c r="A3776" s="503"/>
      <c r="B3776" s="504" t="s">
        <v>791</v>
      </c>
      <c r="C3776" s="505" t="s">
        <v>789</v>
      </c>
      <c r="D3776" s="506" t="s">
        <v>415</v>
      </c>
      <c r="E3776" s="507" t="n">
        <v>0.00211137890343966</v>
      </c>
      <c r="F3776" s="507" t="n">
        <v>0.0147582045001275</v>
      </c>
      <c r="G3776" s="507" t="n">
        <v>0.00112443462858114</v>
      </c>
      <c r="H3776" s="507" t="n">
        <v>0.00126498895715379</v>
      </c>
      <c r="I3776" s="507"/>
      <c r="J3776" s="507"/>
      <c r="K3776" s="507" t="n">
        <v>0.105227839573102</v>
      </c>
      <c r="L3776" s="507"/>
      <c r="M3776" s="507"/>
      <c r="N3776" s="507"/>
      <c r="O3776" s="507" t="n">
        <v>0.00207112229221264</v>
      </c>
      <c r="P3776" s="507" t="n">
        <v>0.0342977851590413</v>
      </c>
      <c r="Q3776" s="507"/>
      <c r="R3776" s="506"/>
      <c r="S3776" s="506"/>
    </row>
    <row r="3777" customFormat="false" ht="13.2" hidden="false" customHeight="false" outlineLevel="0" collapsed="false">
      <c r="A3777" s="503"/>
      <c r="B3777" s="504" t="s">
        <v>792</v>
      </c>
      <c r="C3777" s="505" t="s">
        <v>775</v>
      </c>
      <c r="D3777" s="506" t="s">
        <v>161</v>
      </c>
      <c r="E3777" s="507" t="n">
        <v>0</v>
      </c>
      <c r="F3777" s="507" t="n">
        <v>0</v>
      </c>
      <c r="G3777" s="507" t="n">
        <v>0</v>
      </c>
      <c r="H3777" s="507"/>
      <c r="I3777" s="507" t="n">
        <v>0</v>
      </c>
      <c r="J3777" s="507" t="n">
        <v>0</v>
      </c>
      <c r="K3777" s="507" t="n">
        <v>0</v>
      </c>
      <c r="L3777" s="507" t="n">
        <v>0</v>
      </c>
      <c r="M3777" s="507" t="n">
        <v>0</v>
      </c>
      <c r="N3777" s="507" t="n">
        <v>0</v>
      </c>
      <c r="O3777" s="507" t="n">
        <v>0</v>
      </c>
      <c r="P3777" s="507" t="n">
        <v>0</v>
      </c>
      <c r="Q3777" s="507"/>
      <c r="R3777" s="506"/>
      <c r="S3777" s="506"/>
    </row>
    <row r="3778" customFormat="false" ht="13.2" hidden="false" customHeight="false" outlineLevel="0" collapsed="false">
      <c r="A3778" s="503"/>
      <c r="B3778" s="504" t="s">
        <v>792</v>
      </c>
      <c r="C3778" s="505" t="s">
        <v>775</v>
      </c>
      <c r="D3778" s="506" t="s">
        <v>168</v>
      </c>
      <c r="E3778" s="507" t="n">
        <v>0.0067453263068</v>
      </c>
      <c r="F3778" s="507" t="n">
        <v>0.0003123021038</v>
      </c>
      <c r="G3778" s="507" t="n">
        <v>0.0037833346042</v>
      </c>
      <c r="H3778" s="507"/>
      <c r="I3778" s="507" t="n">
        <v>0.0001861471147</v>
      </c>
      <c r="J3778" s="507" t="n">
        <v>0.0002893104259</v>
      </c>
      <c r="K3778" s="507" t="n">
        <v>0.00713082336275</v>
      </c>
      <c r="L3778" s="507" t="n">
        <v>0.00015563906995</v>
      </c>
      <c r="M3778" s="507" t="n">
        <v>5.26364701E-005</v>
      </c>
      <c r="N3778" s="507" t="n">
        <v>4.74863698E-005</v>
      </c>
      <c r="O3778" s="507" t="n">
        <v>0.00012817656365</v>
      </c>
      <c r="P3778" s="507" t="n">
        <v>2.50859741E-005</v>
      </c>
      <c r="Q3778" s="507"/>
      <c r="R3778" s="506"/>
      <c r="S3778" s="506"/>
    </row>
    <row r="3779" customFormat="false" ht="13.2" hidden="false" customHeight="false" outlineLevel="0" collapsed="false">
      <c r="A3779" s="503"/>
      <c r="B3779" s="504" t="s">
        <v>792</v>
      </c>
      <c r="C3779" s="505" t="s">
        <v>775</v>
      </c>
      <c r="D3779" s="506" t="s">
        <v>221</v>
      </c>
      <c r="E3779" s="507" t="n">
        <v>0.0013477170487</v>
      </c>
      <c r="F3779" s="507" t="n">
        <v>0.0008195860343</v>
      </c>
      <c r="G3779" s="507" t="n">
        <v>0.0001315023882</v>
      </c>
      <c r="H3779" s="507"/>
      <c r="I3779" s="507" t="n">
        <v>0.00045991303585</v>
      </c>
      <c r="J3779" s="507" t="n">
        <v>0.0004854895171</v>
      </c>
      <c r="K3779" s="507" t="n">
        <v>0.0098983888066</v>
      </c>
      <c r="L3779" s="507" t="n">
        <v>2.0206662E-006</v>
      </c>
      <c r="M3779" s="507" t="n">
        <v>9.900127E-007</v>
      </c>
      <c r="N3779" s="507" t="n">
        <v>4.404184E-007</v>
      </c>
      <c r="O3779" s="507" t="n">
        <v>0.000567795007</v>
      </c>
      <c r="P3779" s="507" t="n">
        <v>0.00039373234205</v>
      </c>
      <c r="Q3779" s="507"/>
      <c r="R3779" s="506"/>
      <c r="S3779" s="506"/>
    </row>
    <row r="3780" customFormat="false" ht="13.2" hidden="false" customHeight="false" outlineLevel="0" collapsed="false">
      <c r="A3780" s="503"/>
      <c r="B3780" s="504" t="s">
        <v>792</v>
      </c>
      <c r="C3780" s="505" t="s">
        <v>775</v>
      </c>
      <c r="D3780" s="506" t="s">
        <v>268</v>
      </c>
      <c r="E3780" s="507"/>
      <c r="F3780" s="507" t="n">
        <v>0.0006390707377</v>
      </c>
      <c r="G3780" s="507"/>
      <c r="H3780" s="507" t="n">
        <v>1.85E-005</v>
      </c>
      <c r="I3780" s="507"/>
      <c r="J3780" s="507"/>
      <c r="K3780" s="507" t="n">
        <v>7.216295E-008</v>
      </c>
      <c r="L3780" s="507"/>
      <c r="M3780" s="507"/>
      <c r="N3780" s="507"/>
      <c r="O3780" s="507"/>
      <c r="P3780" s="507"/>
      <c r="Q3780" s="507"/>
      <c r="R3780" s="506"/>
      <c r="S3780" s="506"/>
    </row>
    <row r="3781" customFormat="false" ht="13.2" hidden="false" customHeight="false" outlineLevel="0" collapsed="false">
      <c r="A3781" s="503"/>
      <c r="B3781" s="504" t="s">
        <v>792</v>
      </c>
      <c r="C3781" s="505" t="s">
        <v>775</v>
      </c>
      <c r="D3781" s="506" t="s">
        <v>240</v>
      </c>
      <c r="E3781" s="507"/>
      <c r="F3781" s="507" t="n">
        <v>0.00049193575145</v>
      </c>
      <c r="G3781" s="507"/>
      <c r="H3781" s="507"/>
      <c r="I3781" s="507" t="n">
        <v>2.1964014E-006</v>
      </c>
      <c r="J3781" s="507" t="n">
        <v>2.1964014E-005</v>
      </c>
      <c r="K3781" s="507"/>
      <c r="L3781" s="507"/>
      <c r="M3781" s="507"/>
      <c r="N3781" s="507"/>
      <c r="O3781" s="507"/>
      <c r="P3781" s="507"/>
      <c r="Q3781" s="507"/>
      <c r="R3781" s="506"/>
      <c r="S3781" s="506"/>
    </row>
    <row r="3782" customFormat="false" ht="13.2" hidden="false" customHeight="false" outlineLevel="0" collapsed="false">
      <c r="A3782" s="503"/>
      <c r="B3782" s="504" t="s">
        <v>792</v>
      </c>
      <c r="C3782" s="505" t="s">
        <v>775</v>
      </c>
      <c r="D3782" s="506" t="s">
        <v>354</v>
      </c>
      <c r="E3782" s="507"/>
      <c r="F3782" s="507" t="n">
        <v>0.0069735580651</v>
      </c>
      <c r="G3782" s="507"/>
      <c r="H3782" s="507"/>
      <c r="I3782" s="507"/>
      <c r="J3782" s="507"/>
      <c r="K3782" s="507"/>
      <c r="L3782" s="507"/>
      <c r="M3782" s="507"/>
      <c r="N3782" s="507"/>
      <c r="O3782" s="507"/>
      <c r="P3782" s="507" t="n">
        <v>4.270355E-008</v>
      </c>
      <c r="Q3782" s="507"/>
      <c r="R3782" s="506"/>
      <c r="S3782" s="506"/>
    </row>
    <row r="3783" customFormat="false" ht="13.2" hidden="false" customHeight="false" outlineLevel="0" collapsed="false">
      <c r="A3783" s="503"/>
      <c r="B3783" s="504" t="s">
        <v>792</v>
      </c>
      <c r="C3783" s="505" t="s">
        <v>775</v>
      </c>
      <c r="D3783" s="506" t="s">
        <v>195</v>
      </c>
      <c r="E3783" s="507" t="n">
        <v>0.01091424485035</v>
      </c>
      <c r="F3783" s="507" t="n">
        <v>0.001381284518</v>
      </c>
      <c r="G3783" s="507" t="n">
        <v>6.03219806E-005</v>
      </c>
      <c r="H3783" s="507" t="n">
        <v>0.0001209391657</v>
      </c>
      <c r="I3783" s="507" t="n">
        <v>0.00054181989515</v>
      </c>
      <c r="J3783" s="507" t="n">
        <v>0.00066213464145</v>
      </c>
      <c r="K3783" s="507" t="n">
        <v>0.00812188436895</v>
      </c>
      <c r="L3783" s="507" t="n">
        <v>0.0005782333101</v>
      </c>
      <c r="M3783" s="507" t="n">
        <v>9.8974334E-006</v>
      </c>
      <c r="N3783" s="507"/>
      <c r="O3783" s="507" t="n">
        <v>9.44234006E-005</v>
      </c>
      <c r="P3783" s="507" t="n">
        <v>0.0002993924634</v>
      </c>
      <c r="Q3783" s="507"/>
      <c r="R3783" s="506"/>
      <c r="S3783" s="506"/>
    </row>
    <row r="3784" customFormat="false" ht="13.2" hidden="false" customHeight="false" outlineLevel="0" collapsed="false">
      <c r="A3784" s="503"/>
      <c r="B3784" s="504" t="s">
        <v>792</v>
      </c>
      <c r="C3784" s="505" t="s">
        <v>775</v>
      </c>
      <c r="D3784" s="506" t="s">
        <v>213</v>
      </c>
      <c r="E3784" s="507" t="n">
        <v>0.00321152526</v>
      </c>
      <c r="F3784" s="507" t="n">
        <v>0.00012613349025</v>
      </c>
      <c r="G3784" s="507" t="n">
        <v>0.001663779</v>
      </c>
      <c r="H3784" s="507" t="n">
        <v>2.607945E-007</v>
      </c>
      <c r="I3784" s="507" t="n">
        <v>0.000210042192</v>
      </c>
      <c r="J3784" s="507" t="n">
        <v>0.000210042192</v>
      </c>
      <c r="K3784" s="507" t="n">
        <v>9.743025E-005</v>
      </c>
      <c r="L3784" s="507" t="n">
        <v>6.988005E-006</v>
      </c>
      <c r="M3784" s="507" t="n">
        <v>8.76012E-007</v>
      </c>
      <c r="N3784" s="507" t="n">
        <v>2.0763105E-006</v>
      </c>
      <c r="O3784" s="507" t="n">
        <v>0.0002086356</v>
      </c>
      <c r="P3784" s="507" t="n">
        <v>1.564767E-005</v>
      </c>
      <c r="Q3784" s="507" t="n">
        <v>1.04303E-005</v>
      </c>
      <c r="R3784" s="506"/>
      <c r="S3784" s="506"/>
    </row>
    <row r="3785" customFormat="false" ht="13.2" hidden="false" customHeight="false" outlineLevel="0" collapsed="false">
      <c r="A3785" s="503"/>
      <c r="B3785" s="504" t="s">
        <v>792</v>
      </c>
      <c r="C3785" s="505" t="s">
        <v>775</v>
      </c>
      <c r="D3785" s="506" t="s">
        <v>186</v>
      </c>
      <c r="E3785" s="507" t="n">
        <v>0.0035667040775</v>
      </c>
      <c r="F3785" s="507" t="n">
        <v>0.0005346451715</v>
      </c>
      <c r="G3785" s="507" t="n">
        <v>7.2630075E-005</v>
      </c>
      <c r="H3785" s="507" t="n">
        <v>5.0430445E-007</v>
      </c>
      <c r="I3785" s="507" t="n">
        <v>0.0008459865148</v>
      </c>
      <c r="J3785" s="507" t="n">
        <v>0.0008459865148</v>
      </c>
      <c r="K3785" s="507" t="n">
        <v>0.001178421325</v>
      </c>
      <c r="L3785" s="507"/>
      <c r="M3785" s="507" t="n">
        <v>7.20538E-007</v>
      </c>
      <c r="N3785" s="507"/>
      <c r="O3785" s="507"/>
      <c r="P3785" s="507" t="n">
        <v>5.764304E-006</v>
      </c>
      <c r="Q3785" s="507"/>
      <c r="R3785" s="506"/>
      <c r="S3785" s="506"/>
    </row>
    <row r="3786" customFormat="false" ht="13.2" hidden="false" customHeight="false" outlineLevel="0" collapsed="false">
      <c r="A3786" s="503"/>
      <c r="B3786" s="504" t="s">
        <v>792</v>
      </c>
      <c r="C3786" s="505" t="s">
        <v>775</v>
      </c>
      <c r="D3786" s="506" t="s">
        <v>192</v>
      </c>
      <c r="E3786" s="507" t="n">
        <v>6.555535865E-005</v>
      </c>
      <c r="F3786" s="507" t="n">
        <v>8.02360355E-006</v>
      </c>
      <c r="G3786" s="507" t="n">
        <v>5.63163125E-006</v>
      </c>
      <c r="H3786" s="507"/>
      <c r="I3786" s="507" t="n">
        <v>2.8157925E-007</v>
      </c>
      <c r="J3786" s="507" t="n">
        <v>2.8157925E-007</v>
      </c>
      <c r="K3786" s="507" t="n">
        <v>4.80585859E-005</v>
      </c>
      <c r="L3786" s="507"/>
      <c r="M3786" s="507" t="n">
        <v>5.631585E-008</v>
      </c>
      <c r="N3786" s="507"/>
      <c r="O3786" s="507"/>
      <c r="P3786" s="507" t="n">
        <v>4.505305E-007</v>
      </c>
      <c r="Q3786" s="507"/>
      <c r="R3786" s="506"/>
      <c r="S3786" s="506"/>
    </row>
    <row r="3787" customFormat="false" ht="24" hidden="false" customHeight="false" outlineLevel="0" collapsed="false">
      <c r="A3787" s="503"/>
      <c r="B3787" s="504" t="s">
        <v>792</v>
      </c>
      <c r="C3787" s="505" t="s">
        <v>775</v>
      </c>
      <c r="D3787" s="506" t="s">
        <v>421</v>
      </c>
      <c r="E3787" s="507" t="n">
        <v>7.90875E-009</v>
      </c>
      <c r="F3787" s="507" t="n">
        <v>0.00029779097205</v>
      </c>
      <c r="G3787" s="507" t="n">
        <v>7.03E-009</v>
      </c>
      <c r="H3787" s="507" t="n">
        <v>0.000532805994</v>
      </c>
      <c r="I3787" s="507"/>
      <c r="J3787" s="507"/>
      <c r="K3787" s="507" t="n">
        <v>1.4763E-007</v>
      </c>
      <c r="L3787" s="507" t="n">
        <v>4.393935E-008</v>
      </c>
      <c r="M3787" s="507" t="n">
        <v>8.7875E-010</v>
      </c>
      <c r="N3787" s="507" t="n">
        <v>1.318125E-008</v>
      </c>
      <c r="O3787" s="507" t="n">
        <v>2.1968935E-007</v>
      </c>
      <c r="P3787" s="507" t="n">
        <v>2.96E-011</v>
      </c>
      <c r="Q3787" s="507" t="n">
        <v>9.25E-009</v>
      </c>
      <c r="R3787" s="506"/>
      <c r="S3787" s="506"/>
    </row>
    <row r="3788" customFormat="false" ht="13.2" hidden="false" customHeight="false" outlineLevel="0" collapsed="false">
      <c r="A3788" s="503"/>
      <c r="B3788" s="504" t="s">
        <v>792</v>
      </c>
      <c r="C3788" s="505" t="s">
        <v>775</v>
      </c>
      <c r="D3788" s="506" t="s">
        <v>429</v>
      </c>
      <c r="E3788" s="507" t="n">
        <v>1.494948E-007</v>
      </c>
      <c r="F3788" s="507" t="n">
        <v>1.399155E-008</v>
      </c>
      <c r="G3788" s="507" t="n">
        <v>1.24579E-008</v>
      </c>
      <c r="H3788" s="507" t="n">
        <v>3.0673E-009</v>
      </c>
      <c r="I3788" s="507" t="n">
        <v>9.96632E-008</v>
      </c>
      <c r="J3788" s="507" t="n">
        <v>1.121211E-007</v>
      </c>
      <c r="K3788" s="507" t="n">
        <v>6.947675E-007</v>
      </c>
      <c r="L3788" s="507" t="n">
        <v>1.85E-011</v>
      </c>
      <c r="M3788" s="507" t="n">
        <v>3.7E-012</v>
      </c>
      <c r="N3788" s="507" t="n">
        <v>8.954E-010</v>
      </c>
      <c r="O3788" s="507" t="n">
        <v>3.8332E-006</v>
      </c>
      <c r="P3788" s="507"/>
      <c r="Q3788" s="507"/>
      <c r="R3788" s="506"/>
      <c r="S3788" s="506"/>
    </row>
    <row r="3789" customFormat="false" ht="13.2" hidden="false" customHeight="false" outlineLevel="0" collapsed="false">
      <c r="A3789" s="503"/>
      <c r="B3789" s="504" t="s">
        <v>792</v>
      </c>
      <c r="C3789" s="505" t="s">
        <v>775</v>
      </c>
      <c r="D3789" s="506" t="s">
        <v>375</v>
      </c>
      <c r="E3789" s="507"/>
      <c r="F3789" s="507"/>
      <c r="G3789" s="507"/>
      <c r="H3789" s="507" t="n">
        <v>0.00231002913171787</v>
      </c>
      <c r="I3789" s="507" t="n">
        <v>7.19455976014512E-005</v>
      </c>
      <c r="J3789" s="507" t="n">
        <v>0.000447680400908313</v>
      </c>
      <c r="K3789" s="507"/>
      <c r="L3789" s="507"/>
      <c r="M3789" s="507"/>
      <c r="N3789" s="507"/>
      <c r="O3789" s="507"/>
      <c r="P3789" s="507"/>
      <c r="Q3789" s="507"/>
      <c r="R3789" s="506"/>
      <c r="S3789" s="506"/>
    </row>
    <row r="3790" customFormat="false" ht="13.2" hidden="false" customHeight="false" outlineLevel="0" collapsed="false">
      <c r="A3790" s="503"/>
      <c r="B3790" s="504" t="s">
        <v>792</v>
      </c>
      <c r="C3790" s="505" t="s">
        <v>775</v>
      </c>
      <c r="D3790" s="506" t="s">
        <v>403</v>
      </c>
      <c r="E3790" s="507" t="n">
        <v>0.000298331051792407</v>
      </c>
      <c r="F3790" s="507"/>
      <c r="G3790" s="507"/>
      <c r="H3790" s="507" t="n">
        <v>0.00393122761550772</v>
      </c>
      <c r="I3790" s="507"/>
      <c r="J3790" s="507" t="n">
        <v>1.224367E-005</v>
      </c>
      <c r="K3790" s="507"/>
      <c r="L3790" s="507"/>
      <c r="M3790" s="507"/>
      <c r="N3790" s="507"/>
      <c r="O3790" s="507"/>
      <c r="P3790" s="507"/>
      <c r="Q3790" s="507"/>
      <c r="R3790" s="506"/>
      <c r="S3790" s="506"/>
    </row>
    <row r="3791" customFormat="false" ht="13.2" hidden="false" customHeight="false" outlineLevel="0" collapsed="false">
      <c r="A3791" s="503"/>
      <c r="B3791" s="504" t="s">
        <v>792</v>
      </c>
      <c r="C3791" s="505" t="s">
        <v>775</v>
      </c>
      <c r="D3791" s="506" t="s">
        <v>415</v>
      </c>
      <c r="E3791" s="507" t="n">
        <v>8.35750694833369E-005</v>
      </c>
      <c r="F3791" s="507" t="n">
        <v>0.000531890252067978</v>
      </c>
      <c r="G3791" s="507" t="n">
        <v>4.05249715861317E-005</v>
      </c>
      <c r="H3791" s="507" t="n">
        <v>4.55905930343981E-005</v>
      </c>
      <c r="I3791" s="507"/>
      <c r="J3791" s="507"/>
      <c r="K3791" s="507" t="n">
        <v>0.00379244386501232</v>
      </c>
      <c r="L3791" s="507"/>
      <c r="M3791" s="507"/>
      <c r="N3791" s="507"/>
      <c r="O3791" s="507" t="n">
        <v>7.732857285894E-005</v>
      </c>
      <c r="P3791" s="507" t="n">
        <v>0.00128056116654405</v>
      </c>
      <c r="Q3791" s="507"/>
      <c r="R3791" s="506"/>
      <c r="S3791" s="506"/>
    </row>
    <row r="3792" customFormat="false" ht="13.2" hidden="false" customHeight="false" outlineLevel="0" collapsed="false">
      <c r="A3792" s="503"/>
      <c r="B3792" s="504" t="s">
        <v>792</v>
      </c>
      <c r="C3792" s="505" t="s">
        <v>769</v>
      </c>
      <c r="D3792" s="506" t="s">
        <v>161</v>
      </c>
      <c r="E3792" s="507" t="n">
        <v>10.4789</v>
      </c>
      <c r="F3792" s="507" t="n">
        <v>0.1579078141</v>
      </c>
      <c r="G3792" s="507" t="n">
        <v>15.2964</v>
      </c>
      <c r="H3792" s="507"/>
      <c r="I3792" s="507" t="n">
        <v>0.421438</v>
      </c>
      <c r="J3792" s="507" t="n">
        <v>0.50562</v>
      </c>
      <c r="K3792" s="507" t="n">
        <v>0.735875238</v>
      </c>
      <c r="L3792" s="507" t="n">
        <v>0.04108386223</v>
      </c>
      <c r="M3792" s="507" t="n">
        <v>0.00578187687</v>
      </c>
      <c r="N3792" s="507" t="n">
        <v>0.03530198536</v>
      </c>
      <c r="O3792" s="507" t="n">
        <v>0.21720332799</v>
      </c>
      <c r="P3792" s="507" t="n">
        <v>0.00052562517</v>
      </c>
      <c r="Q3792" s="507"/>
      <c r="R3792" s="506"/>
      <c r="S3792" s="506"/>
    </row>
    <row r="3793" customFormat="false" ht="13.2" hidden="false" customHeight="false" outlineLevel="0" collapsed="false">
      <c r="A3793" s="503"/>
      <c r="B3793" s="504" t="s">
        <v>792</v>
      </c>
      <c r="C3793" s="505" t="s">
        <v>769</v>
      </c>
      <c r="D3793" s="506" t="s">
        <v>168</v>
      </c>
      <c r="E3793" s="507" t="n">
        <v>0.66716746357744</v>
      </c>
      <c r="F3793" s="507" t="n">
        <v>0.03088921024504</v>
      </c>
      <c r="G3793" s="507" t="n">
        <v>0.37420246804136</v>
      </c>
      <c r="H3793" s="507"/>
      <c r="I3793" s="507" t="n">
        <v>0.01841145894476</v>
      </c>
      <c r="J3793" s="507" t="n">
        <v>0.02861514688172</v>
      </c>
      <c r="K3793" s="507" t="n">
        <v>0.7052962480627</v>
      </c>
      <c r="L3793" s="507" t="n">
        <v>0.01539396595646</v>
      </c>
      <c r="M3793" s="507" t="n">
        <v>0.00520617367508</v>
      </c>
      <c r="N3793" s="507" t="n">
        <v>0.00469678699784</v>
      </c>
      <c r="O3793" s="507" t="n">
        <v>0.01267770141442</v>
      </c>
      <c r="P3793" s="507" t="n">
        <v>0.00248120623828</v>
      </c>
      <c r="Q3793" s="507"/>
      <c r="R3793" s="506"/>
      <c r="S3793" s="506"/>
    </row>
    <row r="3794" customFormat="false" ht="13.2" hidden="false" customHeight="false" outlineLevel="0" collapsed="false">
      <c r="A3794" s="503"/>
      <c r="B3794" s="504" t="s">
        <v>792</v>
      </c>
      <c r="C3794" s="505" t="s">
        <v>769</v>
      </c>
      <c r="D3794" s="506" t="s">
        <v>221</v>
      </c>
      <c r="E3794" s="507" t="n">
        <v>0.13330014355196</v>
      </c>
      <c r="F3794" s="507" t="n">
        <v>0.08106370408444</v>
      </c>
      <c r="G3794" s="507" t="n">
        <v>0.01300665242856</v>
      </c>
      <c r="H3794" s="507"/>
      <c r="I3794" s="507" t="n">
        <v>0.04548912827018</v>
      </c>
      <c r="J3794" s="507" t="n">
        <v>0.04801884964268</v>
      </c>
      <c r="K3794" s="507" t="n">
        <v>0.97903091017928</v>
      </c>
      <c r="L3794" s="507" t="n">
        <v>0.00019986027096</v>
      </c>
      <c r="M3794" s="507" t="n">
        <v>9.792028316E-005</v>
      </c>
      <c r="N3794" s="507" t="n">
        <v>4.356095072E-005</v>
      </c>
      <c r="O3794" s="507" t="n">
        <v>0.0561595299356</v>
      </c>
      <c r="P3794" s="507" t="n">
        <v>0.03894332105314</v>
      </c>
      <c r="Q3794" s="507"/>
      <c r="R3794" s="506"/>
      <c r="S3794" s="506"/>
    </row>
    <row r="3795" customFormat="false" ht="13.2" hidden="false" customHeight="false" outlineLevel="0" collapsed="false">
      <c r="A3795" s="503"/>
      <c r="B3795" s="504" t="s">
        <v>792</v>
      </c>
      <c r="C3795" s="505" t="s">
        <v>769</v>
      </c>
      <c r="D3795" s="506" t="s">
        <v>268</v>
      </c>
      <c r="E3795" s="507"/>
      <c r="F3795" s="507" t="n">
        <v>0.06320927761316</v>
      </c>
      <c r="G3795" s="507"/>
      <c r="H3795" s="507" t="n">
        <v>0.0018298</v>
      </c>
      <c r="I3795" s="507"/>
      <c r="J3795" s="507"/>
      <c r="K3795" s="507" t="n">
        <v>7.13750086E-006</v>
      </c>
      <c r="L3795" s="507"/>
      <c r="M3795" s="507"/>
      <c r="N3795" s="507"/>
      <c r="O3795" s="507"/>
      <c r="P3795" s="507"/>
      <c r="Q3795" s="507"/>
      <c r="R3795" s="506"/>
      <c r="S3795" s="506"/>
    </row>
    <row r="3796" customFormat="false" ht="13.2" hidden="false" customHeight="false" outlineLevel="0" collapsed="false">
      <c r="A3796" s="503"/>
      <c r="B3796" s="504" t="s">
        <v>792</v>
      </c>
      <c r="C3796" s="505" t="s">
        <v>769</v>
      </c>
      <c r="D3796" s="506" t="s">
        <v>240</v>
      </c>
      <c r="E3796" s="507"/>
      <c r="F3796" s="507" t="n">
        <v>0.04865643448666</v>
      </c>
      <c r="G3796" s="507"/>
      <c r="H3796" s="507"/>
      <c r="I3796" s="507" t="n">
        <v>0.00021724190712</v>
      </c>
      <c r="J3796" s="507" t="n">
        <v>0.0021724190712</v>
      </c>
      <c r="K3796" s="507"/>
      <c r="L3796" s="507"/>
      <c r="M3796" s="507"/>
      <c r="N3796" s="507"/>
      <c r="O3796" s="507"/>
      <c r="P3796" s="507"/>
      <c r="Q3796" s="507"/>
      <c r="R3796" s="506"/>
      <c r="S3796" s="506"/>
    </row>
    <row r="3797" customFormat="false" ht="13.2" hidden="false" customHeight="false" outlineLevel="0" collapsed="false">
      <c r="A3797" s="503"/>
      <c r="B3797" s="504" t="s">
        <v>792</v>
      </c>
      <c r="C3797" s="505" t="s">
        <v>769</v>
      </c>
      <c r="D3797" s="506" t="s">
        <v>354</v>
      </c>
      <c r="E3797" s="507"/>
      <c r="F3797" s="507" t="n">
        <v>0.68974143500108</v>
      </c>
      <c r="G3797" s="507"/>
      <c r="H3797" s="507"/>
      <c r="I3797" s="507"/>
      <c r="J3797" s="507"/>
      <c r="K3797" s="507"/>
      <c r="L3797" s="507"/>
      <c r="M3797" s="507"/>
      <c r="N3797" s="507"/>
      <c r="O3797" s="507"/>
      <c r="P3797" s="507" t="n">
        <v>4.22372734E-006</v>
      </c>
      <c r="Q3797" s="507"/>
      <c r="R3797" s="506"/>
      <c r="S3797" s="506"/>
    </row>
    <row r="3798" customFormat="false" ht="13.2" hidden="false" customHeight="false" outlineLevel="0" collapsed="false">
      <c r="A3798" s="503"/>
      <c r="B3798" s="504" t="s">
        <v>792</v>
      </c>
      <c r="C3798" s="505" t="s">
        <v>769</v>
      </c>
      <c r="D3798" s="506" t="s">
        <v>195</v>
      </c>
      <c r="E3798" s="507" t="n">
        <v>1.07950730957678</v>
      </c>
      <c r="F3798" s="507" t="n">
        <v>0.1366202384344</v>
      </c>
      <c r="G3798" s="507" t="n">
        <v>0.00596633297848</v>
      </c>
      <c r="H3798" s="507" t="n">
        <v>0.01196186407556</v>
      </c>
      <c r="I3798" s="507" t="n">
        <v>0.05359038076462</v>
      </c>
      <c r="J3798" s="507" t="n">
        <v>0.06549048469866</v>
      </c>
      <c r="K3798" s="507" t="n">
        <v>0.80332021720566</v>
      </c>
      <c r="L3798" s="507" t="n">
        <v>0.05719196274708</v>
      </c>
      <c r="M3798" s="507" t="n">
        <v>0.00097893641272</v>
      </c>
      <c r="N3798" s="507"/>
      <c r="O3798" s="507" t="n">
        <v>0.00933923991448</v>
      </c>
      <c r="P3798" s="507" t="n">
        <v>0.02961234213672</v>
      </c>
      <c r="Q3798" s="507"/>
      <c r="R3798" s="506"/>
      <c r="S3798" s="506"/>
    </row>
    <row r="3799" customFormat="false" ht="13.2" hidden="false" customHeight="false" outlineLevel="0" collapsed="false">
      <c r="A3799" s="503"/>
      <c r="B3799" s="504" t="s">
        <v>792</v>
      </c>
      <c r="C3799" s="505" t="s">
        <v>769</v>
      </c>
      <c r="D3799" s="506" t="s">
        <v>213</v>
      </c>
      <c r="E3799" s="507" t="n">
        <v>0.317645887608</v>
      </c>
      <c r="F3799" s="507" t="n">
        <v>0.0124756248897</v>
      </c>
      <c r="G3799" s="507" t="n">
        <v>0.1645612332</v>
      </c>
      <c r="H3799" s="507" t="n">
        <v>2.57946906E-005</v>
      </c>
      <c r="I3799" s="507" t="n">
        <v>0.0207748758336</v>
      </c>
      <c r="J3799" s="507" t="n">
        <v>0.0207748758336</v>
      </c>
      <c r="K3799" s="507" t="n">
        <v>0.0096366417</v>
      </c>
      <c r="L3799" s="507" t="n">
        <v>0.000691170354</v>
      </c>
      <c r="M3799" s="507" t="n">
        <v>8.66446896E-005</v>
      </c>
      <c r="N3799" s="507" t="n">
        <v>0.0002053639434</v>
      </c>
      <c r="O3799" s="507" t="n">
        <v>0.02063575248</v>
      </c>
      <c r="P3799" s="507" t="n">
        <v>0.001547681436</v>
      </c>
      <c r="Q3799" s="507" t="n">
        <v>0.00103164124</v>
      </c>
      <c r="R3799" s="506"/>
      <c r="S3799" s="506"/>
    </row>
    <row r="3800" customFormat="false" ht="13.2" hidden="false" customHeight="false" outlineLevel="0" collapsed="false">
      <c r="A3800" s="503"/>
      <c r="B3800" s="504" t="s">
        <v>792</v>
      </c>
      <c r="C3800" s="505" t="s">
        <v>769</v>
      </c>
      <c r="D3800" s="506" t="s">
        <v>186</v>
      </c>
      <c r="E3800" s="507" t="n">
        <v>0.352775952487</v>
      </c>
      <c r="F3800" s="507" t="n">
        <v>0.0528807424222</v>
      </c>
      <c r="G3800" s="507" t="n">
        <v>0.00718370331</v>
      </c>
      <c r="H3800" s="507" t="n">
        <v>4.987979906E-005</v>
      </c>
      <c r="I3800" s="507" t="n">
        <v>0.08367492566384</v>
      </c>
      <c r="J3800" s="507" t="n">
        <v>0.08367492566384</v>
      </c>
      <c r="K3800" s="507" t="n">
        <v>0.11655542381</v>
      </c>
      <c r="L3800" s="507"/>
      <c r="M3800" s="507" t="n">
        <v>7.12670504E-005</v>
      </c>
      <c r="N3800" s="507"/>
      <c r="O3800" s="507"/>
      <c r="P3800" s="507" t="n">
        <v>0.0005701364032</v>
      </c>
      <c r="Q3800" s="507"/>
      <c r="R3800" s="506"/>
      <c r="S3800" s="506"/>
    </row>
    <row r="3801" customFormat="false" ht="13.2" hidden="false" customHeight="false" outlineLevel="0" collapsed="false">
      <c r="A3801" s="503"/>
      <c r="B3801" s="504" t="s">
        <v>792</v>
      </c>
      <c r="C3801" s="505" t="s">
        <v>769</v>
      </c>
      <c r="D3801" s="506" t="s">
        <v>192</v>
      </c>
      <c r="E3801" s="507" t="n">
        <v>0.00648395650042</v>
      </c>
      <c r="F3801" s="507" t="n">
        <v>0.00079359944734</v>
      </c>
      <c r="G3801" s="507" t="n">
        <v>0.0005570139925</v>
      </c>
      <c r="H3801" s="507"/>
      <c r="I3801" s="507" t="n">
        <v>2.78504709E-005</v>
      </c>
      <c r="J3801" s="507" t="n">
        <v>2.78504709E-005</v>
      </c>
      <c r="K3801" s="507" t="n">
        <v>0.00475338380972</v>
      </c>
      <c r="L3801" s="507"/>
      <c r="M3801" s="507" t="n">
        <v>5.57009418E-006</v>
      </c>
      <c r="N3801" s="507"/>
      <c r="O3801" s="507"/>
      <c r="P3801" s="507" t="n">
        <v>4.45611194E-005</v>
      </c>
      <c r="Q3801" s="507"/>
      <c r="R3801" s="506"/>
      <c r="S3801" s="506"/>
    </row>
    <row r="3802" customFormat="false" ht="24" hidden="false" customHeight="false" outlineLevel="0" collapsed="false">
      <c r="A3802" s="503"/>
      <c r="B3802" s="504" t="s">
        <v>792</v>
      </c>
      <c r="C3802" s="505" t="s">
        <v>769</v>
      </c>
      <c r="D3802" s="506" t="s">
        <v>421</v>
      </c>
      <c r="E3802" s="507" t="n">
        <v>7.822395E-007</v>
      </c>
      <c r="F3802" s="507" t="n">
        <v>0.02945394165714</v>
      </c>
      <c r="G3802" s="507" t="n">
        <v>6.95324E-007</v>
      </c>
      <c r="H3802" s="507" t="n">
        <v>0.0526988328552</v>
      </c>
      <c r="I3802" s="507"/>
      <c r="J3802" s="507"/>
      <c r="K3802" s="507" t="n">
        <v>1.4601804E-005</v>
      </c>
      <c r="L3802" s="507" t="n">
        <v>4.34595798E-006</v>
      </c>
      <c r="M3802" s="507" t="n">
        <v>8.69155E-008</v>
      </c>
      <c r="N3802" s="507" t="n">
        <v>1.3037325E-006</v>
      </c>
      <c r="O3802" s="507" t="n">
        <v>2.172905798E-005</v>
      </c>
      <c r="P3802" s="507" t="n">
        <v>2.92768E-009</v>
      </c>
      <c r="Q3802" s="507" t="n">
        <v>9.149E-007</v>
      </c>
      <c r="R3802" s="506"/>
      <c r="S3802" s="506"/>
    </row>
    <row r="3803" customFormat="false" ht="13.2" hidden="false" customHeight="false" outlineLevel="0" collapsed="false">
      <c r="A3803" s="503"/>
      <c r="B3803" s="504" t="s">
        <v>792</v>
      </c>
      <c r="C3803" s="505" t="s">
        <v>769</v>
      </c>
      <c r="D3803" s="506" t="s">
        <v>429</v>
      </c>
      <c r="E3803" s="507" t="n">
        <v>1.478624784E-005</v>
      </c>
      <c r="F3803" s="507" t="n">
        <v>1.38387774E-006</v>
      </c>
      <c r="G3803" s="507" t="n">
        <v>1.23218732E-006</v>
      </c>
      <c r="H3803" s="507" t="n">
        <v>3.0338084E-007</v>
      </c>
      <c r="I3803" s="507" t="n">
        <v>9.85749856E-006</v>
      </c>
      <c r="J3803" s="507" t="n">
        <v>1.108968588E-005</v>
      </c>
      <c r="K3803" s="507" t="n">
        <v>6.8718139E-005</v>
      </c>
      <c r="L3803" s="507" t="n">
        <v>1.8298E-009</v>
      </c>
      <c r="M3803" s="507" t="n">
        <v>3.6596E-010</v>
      </c>
      <c r="N3803" s="507" t="n">
        <v>8.856232E-008</v>
      </c>
      <c r="O3803" s="507" t="n">
        <v>0.00037913456</v>
      </c>
      <c r="P3803" s="507"/>
      <c r="Q3803" s="507"/>
      <c r="R3803" s="506"/>
      <c r="S3803" s="506"/>
    </row>
    <row r="3804" customFormat="false" ht="13.2" hidden="false" customHeight="false" outlineLevel="0" collapsed="false">
      <c r="A3804" s="503"/>
      <c r="B3804" s="504" t="s">
        <v>792</v>
      </c>
      <c r="C3804" s="505" t="s">
        <v>769</v>
      </c>
      <c r="D3804" s="506" t="s">
        <v>375</v>
      </c>
      <c r="E3804" s="507"/>
      <c r="F3804" s="507"/>
      <c r="G3804" s="507"/>
      <c r="H3804" s="507" t="n">
        <v>0.22848061109283</v>
      </c>
      <c r="I3804" s="507" t="n">
        <v>0.00711600294546678</v>
      </c>
      <c r="J3804" s="507" t="n">
        <v>0.0442792214909206</v>
      </c>
      <c r="K3804" s="507"/>
      <c r="L3804" s="507"/>
      <c r="M3804" s="507"/>
      <c r="N3804" s="507"/>
      <c r="O3804" s="507"/>
      <c r="P3804" s="507"/>
      <c r="Q3804" s="507"/>
      <c r="R3804" s="506"/>
      <c r="S3804" s="506"/>
    </row>
    <row r="3805" customFormat="false" ht="13.2" hidden="false" customHeight="false" outlineLevel="0" collapsed="false">
      <c r="A3805" s="503"/>
      <c r="B3805" s="504" t="s">
        <v>792</v>
      </c>
      <c r="C3805" s="505" t="s">
        <v>769</v>
      </c>
      <c r="D3805" s="506" t="s">
        <v>403</v>
      </c>
      <c r="E3805" s="507" t="n">
        <v>0.029507359922689</v>
      </c>
      <c r="F3805" s="507"/>
      <c r="G3805" s="507"/>
      <c r="H3805" s="507" t="n">
        <v>0.388830285992218</v>
      </c>
      <c r="I3805" s="507"/>
      <c r="J3805" s="507" t="n">
        <v>0.001210998236</v>
      </c>
      <c r="K3805" s="507"/>
      <c r="L3805" s="507"/>
      <c r="M3805" s="507"/>
      <c r="N3805" s="507"/>
      <c r="O3805" s="507"/>
      <c r="P3805" s="507"/>
      <c r="Q3805" s="507"/>
      <c r="R3805" s="506"/>
      <c r="S3805" s="506"/>
    </row>
    <row r="3806" customFormat="false" ht="13.2" hidden="false" customHeight="false" outlineLevel="0" collapsed="false">
      <c r="A3806" s="503"/>
      <c r="B3806" s="504" t="s">
        <v>792</v>
      </c>
      <c r="C3806" s="505" t="s">
        <v>769</v>
      </c>
      <c r="D3806" s="506" t="s">
        <v>415</v>
      </c>
      <c r="E3806" s="507" t="n">
        <v>0.00826625200760054</v>
      </c>
      <c r="F3806" s="507" t="n">
        <v>0.0526082585531884</v>
      </c>
      <c r="G3806" s="507" t="n">
        <v>0.00400824827071912</v>
      </c>
      <c r="H3806" s="507" t="n">
        <v>0.00450927930455901</v>
      </c>
      <c r="I3806" s="507"/>
      <c r="J3806" s="507"/>
      <c r="K3806" s="507" t="n">
        <v>0.37510344779457</v>
      </c>
      <c r="L3806" s="507"/>
      <c r="M3806" s="507"/>
      <c r="N3806" s="507"/>
      <c r="O3806" s="507" t="n">
        <v>0.00764842284417775</v>
      </c>
      <c r="P3806" s="507" t="n">
        <v>0.126657882299584</v>
      </c>
      <c r="Q3806" s="507"/>
      <c r="R3806" s="506"/>
      <c r="S3806" s="506"/>
    </row>
    <row r="3807" customFormat="false" ht="13.2" hidden="false" customHeight="false" outlineLevel="0" collapsed="false">
      <c r="A3807" s="503"/>
      <c r="B3807" s="504" t="s">
        <v>792</v>
      </c>
      <c r="C3807" s="505" t="s">
        <v>766</v>
      </c>
      <c r="D3807" s="506" t="s">
        <v>161</v>
      </c>
      <c r="E3807" s="507" t="n">
        <v>0</v>
      </c>
      <c r="F3807" s="507" t="n">
        <v>0</v>
      </c>
      <c r="G3807" s="507" t="n">
        <v>0</v>
      </c>
      <c r="H3807" s="507"/>
      <c r="I3807" s="507" t="n">
        <v>0</v>
      </c>
      <c r="J3807" s="507" t="n">
        <v>0</v>
      </c>
      <c r="K3807" s="507" t="n">
        <v>0</v>
      </c>
      <c r="L3807" s="507" t="n">
        <v>0</v>
      </c>
      <c r="M3807" s="507" t="n">
        <v>0</v>
      </c>
      <c r="N3807" s="507" t="n">
        <v>0</v>
      </c>
      <c r="O3807" s="507" t="n">
        <v>0</v>
      </c>
      <c r="P3807" s="507" t="n">
        <v>0</v>
      </c>
      <c r="Q3807" s="507"/>
      <c r="R3807" s="506"/>
      <c r="S3807" s="506"/>
    </row>
    <row r="3808" customFormat="false" ht="13.2" hidden="false" customHeight="false" outlineLevel="0" collapsed="false">
      <c r="A3808" s="503"/>
      <c r="B3808" s="504" t="s">
        <v>792</v>
      </c>
      <c r="C3808" s="505" t="s">
        <v>766</v>
      </c>
      <c r="D3808" s="506" t="s">
        <v>168</v>
      </c>
      <c r="E3808" s="507" t="n">
        <v>0.6810956508704</v>
      </c>
      <c r="F3808" s="507" t="n">
        <v>0.0315340718864</v>
      </c>
      <c r="G3808" s="507" t="n">
        <v>0.3820145427376</v>
      </c>
      <c r="H3808" s="507"/>
      <c r="I3808" s="507" t="n">
        <v>0.0187958275816</v>
      </c>
      <c r="J3808" s="507" t="n">
        <v>0.0292125338152</v>
      </c>
      <c r="K3808" s="507" t="n">
        <v>0.720020434682</v>
      </c>
      <c r="L3808" s="507" t="n">
        <v>0.0157153396036</v>
      </c>
      <c r="M3808" s="507" t="n">
        <v>0.0053148608728</v>
      </c>
      <c r="N3808" s="507" t="n">
        <v>0.0047948399344</v>
      </c>
      <c r="O3808" s="507" t="n">
        <v>0.0129423686972</v>
      </c>
      <c r="P3808" s="507" t="n">
        <v>0.0025330053848</v>
      </c>
      <c r="Q3808" s="507"/>
      <c r="R3808" s="506"/>
      <c r="S3808" s="506"/>
    </row>
    <row r="3809" customFormat="false" ht="13.2" hidden="false" customHeight="false" outlineLevel="0" collapsed="false">
      <c r="A3809" s="503"/>
      <c r="B3809" s="504" t="s">
        <v>792</v>
      </c>
      <c r="C3809" s="505" t="s">
        <v>766</v>
      </c>
      <c r="D3809" s="506" t="s">
        <v>221</v>
      </c>
      <c r="E3809" s="507" t="n">
        <v>0.1360829971336</v>
      </c>
      <c r="F3809" s="507" t="n">
        <v>0.0827560384904</v>
      </c>
      <c r="G3809" s="507" t="n">
        <v>0.0132781870896</v>
      </c>
      <c r="H3809" s="507"/>
      <c r="I3809" s="507" t="n">
        <v>0.0464387865388</v>
      </c>
      <c r="J3809" s="507" t="n">
        <v>0.0490213198888</v>
      </c>
      <c r="K3809" s="507" t="n">
        <v>0.9994697454448</v>
      </c>
      <c r="L3809" s="507" t="n">
        <v>0.0002040326736</v>
      </c>
      <c r="M3809" s="507" t="n">
        <v>9.99645256E-005</v>
      </c>
      <c r="N3809" s="507" t="n">
        <v>4.44703552E-005</v>
      </c>
      <c r="O3809" s="507" t="n">
        <v>0.057331949896</v>
      </c>
      <c r="P3809" s="507" t="n">
        <v>0.0397563251324</v>
      </c>
      <c r="Q3809" s="507"/>
      <c r="R3809" s="506"/>
      <c r="S3809" s="506"/>
    </row>
    <row r="3810" customFormat="false" ht="13.2" hidden="false" customHeight="false" outlineLevel="0" collapsed="false">
      <c r="A3810" s="503"/>
      <c r="B3810" s="504" t="s">
        <v>792</v>
      </c>
      <c r="C3810" s="505" t="s">
        <v>766</v>
      </c>
      <c r="D3810" s="506" t="s">
        <v>268</v>
      </c>
      <c r="E3810" s="507"/>
      <c r="F3810" s="507" t="n">
        <v>0.0645288723256</v>
      </c>
      <c r="G3810" s="507"/>
      <c r="H3810" s="507" t="n">
        <v>0.001868</v>
      </c>
      <c r="I3810" s="507"/>
      <c r="J3810" s="507"/>
      <c r="K3810" s="507" t="n">
        <v>7.2865076E-006</v>
      </c>
      <c r="L3810" s="507"/>
      <c r="M3810" s="507"/>
      <c r="N3810" s="507"/>
      <c r="O3810" s="507"/>
      <c r="P3810" s="507"/>
      <c r="Q3810" s="507"/>
      <c r="R3810" s="506"/>
      <c r="S3810" s="506"/>
    </row>
    <row r="3811" customFormat="false" ht="13.2" hidden="false" customHeight="false" outlineLevel="0" collapsed="false">
      <c r="A3811" s="503"/>
      <c r="B3811" s="504" t="s">
        <v>792</v>
      </c>
      <c r="C3811" s="505" t="s">
        <v>766</v>
      </c>
      <c r="D3811" s="506" t="s">
        <v>240</v>
      </c>
      <c r="E3811" s="507"/>
      <c r="F3811" s="507" t="n">
        <v>0.0496722153356</v>
      </c>
      <c r="G3811" s="507"/>
      <c r="H3811" s="507"/>
      <c r="I3811" s="507" t="n">
        <v>0.0002217771792</v>
      </c>
      <c r="J3811" s="507" t="n">
        <v>0.002217771792</v>
      </c>
      <c r="K3811" s="507"/>
      <c r="L3811" s="507"/>
      <c r="M3811" s="507"/>
      <c r="N3811" s="507"/>
      <c r="O3811" s="507"/>
      <c r="P3811" s="507"/>
      <c r="Q3811" s="507"/>
      <c r="R3811" s="506"/>
      <c r="S3811" s="506"/>
    </row>
    <row r="3812" customFormat="false" ht="13.2" hidden="false" customHeight="false" outlineLevel="0" collapsed="false">
      <c r="A3812" s="503"/>
      <c r="B3812" s="504" t="s">
        <v>792</v>
      </c>
      <c r="C3812" s="505" t="s">
        <v>766</v>
      </c>
      <c r="D3812" s="506" t="s">
        <v>354</v>
      </c>
      <c r="E3812" s="507"/>
      <c r="F3812" s="507" t="n">
        <v>0.7041408900328</v>
      </c>
      <c r="G3812" s="507"/>
      <c r="H3812" s="507"/>
      <c r="I3812" s="507"/>
      <c r="J3812" s="507"/>
      <c r="K3812" s="507"/>
      <c r="L3812" s="507"/>
      <c r="M3812" s="507"/>
      <c r="N3812" s="507"/>
      <c r="O3812" s="507"/>
      <c r="P3812" s="507" t="n">
        <v>4.3119044E-006</v>
      </c>
      <c r="Q3812" s="507"/>
      <c r="R3812" s="506"/>
      <c r="S3812" s="506"/>
    </row>
    <row r="3813" customFormat="false" ht="13.2" hidden="false" customHeight="false" outlineLevel="0" collapsed="false">
      <c r="A3813" s="503"/>
      <c r="B3813" s="504" t="s">
        <v>792</v>
      </c>
      <c r="C3813" s="505" t="s">
        <v>766</v>
      </c>
      <c r="D3813" s="506" t="s">
        <v>195</v>
      </c>
      <c r="E3813" s="507" t="n">
        <v>1.1020437502948</v>
      </c>
      <c r="F3813" s="507" t="n">
        <v>0.139472404304</v>
      </c>
      <c r="G3813" s="507" t="n">
        <v>0.0060908897168</v>
      </c>
      <c r="H3813" s="507" t="n">
        <v>0.0122115871096</v>
      </c>
      <c r="I3813" s="507" t="n">
        <v>0.0547091656292</v>
      </c>
      <c r="J3813" s="507" t="n">
        <v>0.0668577032556</v>
      </c>
      <c r="K3813" s="507" t="n">
        <v>0.8200908108756</v>
      </c>
      <c r="L3813" s="507" t="n">
        <v>0.0583859363928</v>
      </c>
      <c r="M3813" s="507" t="n">
        <v>0.0009993732752</v>
      </c>
      <c r="N3813" s="507"/>
      <c r="O3813" s="507" t="n">
        <v>0.0095342114768</v>
      </c>
      <c r="P3813" s="507" t="n">
        <v>0.0302305471152</v>
      </c>
      <c r="Q3813" s="507"/>
      <c r="R3813" s="506"/>
      <c r="S3813" s="506"/>
    </row>
    <row r="3814" customFormat="false" ht="13.2" hidden="false" customHeight="false" outlineLevel="0" collapsed="false">
      <c r="A3814" s="503"/>
      <c r="B3814" s="504" t="s">
        <v>792</v>
      </c>
      <c r="C3814" s="505" t="s">
        <v>766</v>
      </c>
      <c r="D3814" s="506" t="s">
        <v>213</v>
      </c>
      <c r="E3814" s="507" t="n">
        <v>0.32427725328</v>
      </c>
      <c r="F3814" s="507" t="n">
        <v>0.012736073502</v>
      </c>
      <c r="G3814" s="507" t="n">
        <v>0.167996712</v>
      </c>
      <c r="H3814" s="507" t="n">
        <v>2.6333196E-005</v>
      </c>
      <c r="I3814" s="507" t="n">
        <v>0.021208584576</v>
      </c>
      <c r="J3814" s="507" t="n">
        <v>0.021208584576</v>
      </c>
      <c r="K3814" s="507" t="n">
        <v>0.009837822</v>
      </c>
      <c r="L3814" s="507" t="n">
        <v>0.00070559964</v>
      </c>
      <c r="M3814" s="507" t="n">
        <v>8.8453536E-005</v>
      </c>
      <c r="N3814" s="507" t="n">
        <v>0.000209651244</v>
      </c>
      <c r="O3814" s="507" t="n">
        <v>0.0210665568</v>
      </c>
      <c r="P3814" s="507" t="n">
        <v>0.00157999176</v>
      </c>
      <c r="Q3814" s="507" t="n">
        <v>0.0010531784</v>
      </c>
      <c r="R3814" s="506"/>
      <c r="S3814" s="506"/>
    </row>
    <row r="3815" customFormat="false" ht="13.2" hidden="false" customHeight="false" outlineLevel="0" collapsed="false">
      <c r="A3815" s="503"/>
      <c r="B3815" s="504" t="s">
        <v>792</v>
      </c>
      <c r="C3815" s="505" t="s">
        <v>766</v>
      </c>
      <c r="D3815" s="506" t="s">
        <v>186</v>
      </c>
      <c r="E3815" s="507" t="n">
        <v>0.36014071442</v>
      </c>
      <c r="F3815" s="507" t="n">
        <v>0.053984712452</v>
      </c>
      <c r="G3815" s="507" t="n">
        <v>0.0073336746</v>
      </c>
      <c r="H3815" s="507" t="n">
        <v>5.09211196E-005</v>
      </c>
      <c r="I3815" s="507" t="n">
        <v>0.0854217734944</v>
      </c>
      <c r="J3815" s="507" t="n">
        <v>0.0854217734944</v>
      </c>
      <c r="K3815" s="507" t="n">
        <v>0.1189887046</v>
      </c>
      <c r="L3815" s="507"/>
      <c r="M3815" s="507" t="n">
        <v>7.2754864E-005</v>
      </c>
      <c r="N3815" s="507"/>
      <c r="O3815" s="507"/>
      <c r="P3815" s="507" t="n">
        <v>0.000582038912</v>
      </c>
      <c r="Q3815" s="507"/>
      <c r="R3815" s="506"/>
      <c r="S3815" s="506"/>
    </row>
    <row r="3816" customFormat="false" ht="13.2" hidden="false" customHeight="false" outlineLevel="0" collapsed="false">
      <c r="A3816" s="503"/>
      <c r="B3816" s="504" t="s">
        <v>792</v>
      </c>
      <c r="C3816" s="505" t="s">
        <v>766</v>
      </c>
      <c r="D3816" s="506" t="s">
        <v>192</v>
      </c>
      <c r="E3816" s="507" t="n">
        <v>0.0066193194572</v>
      </c>
      <c r="F3816" s="507" t="n">
        <v>0.0008101671044</v>
      </c>
      <c r="G3816" s="507" t="n">
        <v>0.00056864255</v>
      </c>
      <c r="H3816" s="507"/>
      <c r="I3816" s="507" t="n">
        <v>2.8431894E-005</v>
      </c>
      <c r="J3816" s="507" t="n">
        <v>2.8431894E-005</v>
      </c>
      <c r="K3816" s="507" t="n">
        <v>0.0048526182952</v>
      </c>
      <c r="L3816" s="507"/>
      <c r="M3816" s="507" t="n">
        <v>5.6863788E-006</v>
      </c>
      <c r="N3816" s="507"/>
      <c r="O3816" s="507"/>
      <c r="P3816" s="507" t="n">
        <v>4.5491404E-005</v>
      </c>
      <c r="Q3816" s="507"/>
      <c r="R3816" s="506"/>
      <c r="S3816" s="506"/>
    </row>
    <row r="3817" customFormat="false" ht="24" hidden="false" customHeight="false" outlineLevel="0" collapsed="false">
      <c r="A3817" s="503"/>
      <c r="B3817" s="504" t="s">
        <v>792</v>
      </c>
      <c r="C3817" s="505" t="s">
        <v>766</v>
      </c>
      <c r="D3817" s="506" t="s">
        <v>421</v>
      </c>
      <c r="E3817" s="507" t="n">
        <v>7.9857E-007</v>
      </c>
      <c r="F3817" s="507" t="n">
        <v>0.0300688397724</v>
      </c>
      <c r="G3817" s="507" t="n">
        <v>7.0984E-007</v>
      </c>
      <c r="H3817" s="507" t="n">
        <v>0.053799005232</v>
      </c>
      <c r="I3817" s="507"/>
      <c r="J3817" s="507"/>
      <c r="K3817" s="507" t="n">
        <v>1.490664E-005</v>
      </c>
      <c r="L3817" s="507" t="n">
        <v>4.4366868E-006</v>
      </c>
      <c r="M3817" s="507" t="n">
        <v>8.873E-008</v>
      </c>
      <c r="N3817" s="507" t="n">
        <v>1.33095E-006</v>
      </c>
      <c r="O3817" s="507" t="n">
        <v>2.21826868E-005</v>
      </c>
      <c r="P3817" s="507" t="n">
        <v>2.9888E-009</v>
      </c>
      <c r="Q3817" s="507" t="n">
        <v>9.34E-007</v>
      </c>
      <c r="R3817" s="506"/>
      <c r="S3817" s="506"/>
    </row>
    <row r="3818" customFormat="false" ht="13.2" hidden="false" customHeight="false" outlineLevel="0" collapsed="false">
      <c r="A3818" s="503"/>
      <c r="B3818" s="504" t="s">
        <v>792</v>
      </c>
      <c r="C3818" s="505" t="s">
        <v>766</v>
      </c>
      <c r="D3818" s="506" t="s">
        <v>429</v>
      </c>
      <c r="E3818" s="507" t="n">
        <v>1.50949344E-005</v>
      </c>
      <c r="F3818" s="507" t="n">
        <v>1.4127684E-006</v>
      </c>
      <c r="G3818" s="507" t="n">
        <v>1.2579112E-006</v>
      </c>
      <c r="H3818" s="507" t="n">
        <v>3.097144E-007</v>
      </c>
      <c r="I3818" s="507" t="n">
        <v>1.00632896E-005</v>
      </c>
      <c r="J3818" s="507" t="n">
        <v>1.13212008E-005</v>
      </c>
      <c r="K3818" s="507" t="n">
        <v>7.015274E-005</v>
      </c>
      <c r="L3818" s="507" t="n">
        <v>1.868E-009</v>
      </c>
      <c r="M3818" s="507" t="n">
        <v>3.736E-010</v>
      </c>
      <c r="N3818" s="507" t="n">
        <v>9.04112E-008</v>
      </c>
      <c r="O3818" s="507" t="n">
        <v>0.0003870496</v>
      </c>
      <c r="P3818" s="507"/>
      <c r="Q3818" s="507"/>
      <c r="R3818" s="506"/>
      <c r="S3818" s="506"/>
    </row>
    <row r="3819" customFormat="false" ht="13.2" hidden="false" customHeight="false" outlineLevel="0" collapsed="false">
      <c r="A3819" s="503"/>
      <c r="B3819" s="504" t="s">
        <v>792</v>
      </c>
      <c r="C3819" s="505" t="s">
        <v>766</v>
      </c>
      <c r="D3819" s="506" t="s">
        <v>375</v>
      </c>
      <c r="E3819" s="507"/>
      <c r="F3819" s="507"/>
      <c r="G3819" s="507"/>
      <c r="H3819" s="507" t="n">
        <v>0.233250509083729</v>
      </c>
      <c r="I3819" s="507" t="n">
        <v>0.00726456088213572</v>
      </c>
      <c r="J3819" s="507" t="n">
        <v>0.0452036210214448</v>
      </c>
      <c r="K3819" s="507"/>
      <c r="L3819" s="507"/>
      <c r="M3819" s="507"/>
      <c r="N3819" s="507"/>
      <c r="O3819" s="507"/>
      <c r="P3819" s="507"/>
      <c r="Q3819" s="507"/>
      <c r="R3819" s="506"/>
      <c r="S3819" s="506"/>
    </row>
    <row r="3820" customFormat="false" ht="13.2" hidden="false" customHeight="false" outlineLevel="0" collapsed="false">
      <c r="A3820" s="503"/>
      <c r="B3820" s="504" t="s">
        <v>792</v>
      </c>
      <c r="C3820" s="505" t="s">
        <v>766</v>
      </c>
      <c r="D3820" s="506" t="s">
        <v>403</v>
      </c>
      <c r="E3820" s="507" t="n">
        <v>0.0301233732296333</v>
      </c>
      <c r="F3820" s="507"/>
      <c r="G3820" s="507"/>
      <c r="H3820" s="507" t="n">
        <v>0.396947739771266</v>
      </c>
      <c r="I3820" s="507"/>
      <c r="J3820" s="507" t="n">
        <v>0.00123627976</v>
      </c>
      <c r="K3820" s="507"/>
      <c r="L3820" s="507"/>
      <c r="M3820" s="507"/>
      <c r="N3820" s="507"/>
      <c r="O3820" s="507"/>
      <c r="P3820" s="507"/>
      <c r="Q3820" s="507"/>
      <c r="R3820" s="506"/>
      <c r="S3820" s="506"/>
    </row>
    <row r="3821" customFormat="false" ht="13.2" hidden="false" customHeight="false" outlineLevel="0" collapsed="false">
      <c r="A3821" s="503"/>
      <c r="B3821" s="504" t="s">
        <v>792</v>
      </c>
      <c r="C3821" s="505" t="s">
        <v>766</v>
      </c>
      <c r="D3821" s="506" t="s">
        <v>415</v>
      </c>
      <c r="E3821" s="507" t="n">
        <v>0.00843882323215532</v>
      </c>
      <c r="F3821" s="507" t="n">
        <v>0.0537065400466477</v>
      </c>
      <c r="G3821" s="507" t="n">
        <v>0.00409192686069697</v>
      </c>
      <c r="H3821" s="507" t="n">
        <v>0.00460341771828409</v>
      </c>
      <c r="I3821" s="507"/>
      <c r="J3821" s="507"/>
      <c r="K3821" s="507" t="n">
        <v>0.382934331883406</v>
      </c>
      <c r="L3821" s="507"/>
      <c r="M3821" s="507"/>
      <c r="N3821" s="507"/>
      <c r="O3821" s="507" t="n">
        <v>0.00780809589732432</v>
      </c>
      <c r="P3821" s="507" t="n">
        <v>0.129302068059691</v>
      </c>
      <c r="Q3821" s="507"/>
      <c r="R3821" s="506"/>
      <c r="S3821" s="506"/>
    </row>
    <row r="3822" customFormat="false" ht="13.2" hidden="false" customHeight="false" outlineLevel="0" collapsed="false">
      <c r="A3822" s="503"/>
      <c r="B3822" s="504" t="s">
        <v>792</v>
      </c>
      <c r="C3822" s="505" t="s">
        <v>770</v>
      </c>
      <c r="D3822" s="506" t="s">
        <v>161</v>
      </c>
      <c r="E3822" s="507" t="n">
        <v>0.0023565132036</v>
      </c>
      <c r="F3822" s="507" t="n">
        <v>0</v>
      </c>
      <c r="G3822" s="507" t="n">
        <v>0</v>
      </c>
      <c r="H3822" s="507"/>
      <c r="I3822" s="507" t="n">
        <v>0.0004536288522</v>
      </c>
      <c r="J3822" s="507" t="n">
        <v>0.0004536288522</v>
      </c>
      <c r="K3822" s="507" t="n">
        <v>0.0044184622932</v>
      </c>
      <c r="L3822" s="507" t="n">
        <v>0</v>
      </c>
      <c r="M3822" s="507" t="n">
        <v>0</v>
      </c>
      <c r="N3822" s="507" t="n">
        <v>0</v>
      </c>
      <c r="O3822" s="507" t="n">
        <v>0</v>
      </c>
      <c r="P3822" s="507" t="n">
        <v>0</v>
      </c>
      <c r="Q3822" s="507"/>
      <c r="R3822" s="506"/>
      <c r="S3822" s="506"/>
    </row>
    <row r="3823" customFormat="false" ht="13.2" hidden="false" customHeight="false" outlineLevel="0" collapsed="false">
      <c r="A3823" s="503"/>
      <c r="B3823" s="504" t="s">
        <v>792</v>
      </c>
      <c r="C3823" s="505" t="s">
        <v>770</v>
      </c>
      <c r="D3823" s="506" t="s">
        <v>168</v>
      </c>
      <c r="E3823" s="507" t="n">
        <v>0.53715810649376</v>
      </c>
      <c r="F3823" s="507" t="n">
        <v>0.04789850901716</v>
      </c>
      <c r="G3823" s="507" t="n">
        <v>0.37505547476164</v>
      </c>
      <c r="H3823" s="507"/>
      <c r="I3823" s="507" t="n">
        <v>0.02623266282094</v>
      </c>
      <c r="J3823" s="507" t="n">
        <v>0.03726994261258</v>
      </c>
      <c r="K3823" s="507" t="n">
        <v>0.55823741176715</v>
      </c>
      <c r="L3823" s="507" t="n">
        <v>0.46215251511559</v>
      </c>
      <c r="M3823" s="507" t="n">
        <v>0.01698267967102</v>
      </c>
      <c r="N3823" s="507" t="n">
        <v>0.00246931907836</v>
      </c>
      <c r="O3823" s="507" t="n">
        <v>0.02370851582213</v>
      </c>
      <c r="P3823" s="507" t="n">
        <v>0.01078222789082</v>
      </c>
      <c r="Q3823" s="507"/>
      <c r="R3823" s="506"/>
      <c r="S3823" s="506"/>
    </row>
    <row r="3824" customFormat="false" ht="13.2" hidden="false" customHeight="false" outlineLevel="0" collapsed="false">
      <c r="A3824" s="503"/>
      <c r="B3824" s="504" t="s">
        <v>792</v>
      </c>
      <c r="C3824" s="505" t="s">
        <v>770</v>
      </c>
      <c r="D3824" s="506" t="s">
        <v>221</v>
      </c>
      <c r="E3824" s="507" t="n">
        <v>0.25175209667614</v>
      </c>
      <c r="F3824" s="507" t="n">
        <v>0.14627390413706</v>
      </c>
      <c r="G3824" s="507" t="n">
        <v>0.02442416195184</v>
      </c>
      <c r="H3824" s="507"/>
      <c r="I3824" s="507" t="n">
        <v>0.08202679445377</v>
      </c>
      <c r="J3824" s="507" t="n">
        <v>0.08650941232402</v>
      </c>
      <c r="K3824" s="507" t="n">
        <v>1.76784222725392</v>
      </c>
      <c r="L3824" s="507" t="n">
        <v>0.00023166400884</v>
      </c>
      <c r="M3824" s="507" t="n">
        <v>0.00011553829474</v>
      </c>
      <c r="N3824" s="507" t="n">
        <v>7.812382348E-005</v>
      </c>
      <c r="O3824" s="507" t="n">
        <v>0.1013128494268</v>
      </c>
      <c r="P3824" s="507" t="n">
        <v>0.07004900513081</v>
      </c>
      <c r="Q3824" s="507"/>
      <c r="R3824" s="506"/>
      <c r="S3824" s="506"/>
    </row>
    <row r="3825" customFormat="false" ht="13.2" hidden="false" customHeight="false" outlineLevel="0" collapsed="false">
      <c r="A3825" s="503"/>
      <c r="B3825" s="504" t="s">
        <v>792</v>
      </c>
      <c r="C3825" s="505" t="s">
        <v>770</v>
      </c>
      <c r="D3825" s="506" t="s">
        <v>268</v>
      </c>
      <c r="E3825" s="507"/>
      <c r="F3825" s="507" t="n">
        <v>0.14992141433794</v>
      </c>
      <c r="G3825" s="507" t="n">
        <v>0</v>
      </c>
      <c r="H3825" s="507" t="n">
        <v>0.23810127005</v>
      </c>
      <c r="I3825" s="507" t="n">
        <v>0.009312263496</v>
      </c>
      <c r="J3825" s="507" t="n">
        <v>0.012416351328</v>
      </c>
      <c r="K3825" s="507" t="n">
        <v>1.380789299E-005</v>
      </c>
      <c r="L3825" s="507"/>
      <c r="M3825" s="507"/>
      <c r="N3825" s="507"/>
      <c r="O3825" s="507"/>
      <c r="P3825" s="507"/>
      <c r="Q3825" s="507"/>
      <c r="R3825" s="506"/>
      <c r="S3825" s="506"/>
    </row>
    <row r="3826" customFormat="false" ht="13.2" hidden="false" customHeight="false" outlineLevel="0" collapsed="false">
      <c r="A3826" s="503"/>
      <c r="B3826" s="504" t="s">
        <v>792</v>
      </c>
      <c r="C3826" s="505" t="s">
        <v>770</v>
      </c>
      <c r="D3826" s="506" t="s">
        <v>240</v>
      </c>
      <c r="E3826" s="507" t="n">
        <v>0.0007567476354</v>
      </c>
      <c r="F3826" s="507" t="n">
        <v>0.56255801047709</v>
      </c>
      <c r="G3826" s="507" t="n">
        <v>0</v>
      </c>
      <c r="H3826" s="507"/>
      <c r="I3826" s="507" t="n">
        <v>2.773726308E-005</v>
      </c>
      <c r="J3826" s="507" t="n">
        <v>0.0002731762152</v>
      </c>
      <c r="K3826" s="507" t="n">
        <v>6.30598122E-005</v>
      </c>
      <c r="L3826" s="507"/>
      <c r="M3826" s="507"/>
      <c r="N3826" s="507"/>
      <c r="O3826" s="507"/>
      <c r="P3826" s="507"/>
      <c r="Q3826" s="507"/>
      <c r="R3826" s="506"/>
      <c r="S3826" s="506"/>
    </row>
    <row r="3827" customFormat="false" ht="13.2" hidden="false" customHeight="false" outlineLevel="0" collapsed="false">
      <c r="A3827" s="503"/>
      <c r="B3827" s="504" t="s">
        <v>792</v>
      </c>
      <c r="C3827" s="505" t="s">
        <v>770</v>
      </c>
      <c r="D3827" s="506" t="s">
        <v>354</v>
      </c>
      <c r="E3827" s="507"/>
      <c r="F3827" s="507" t="n">
        <v>1.79133896924842</v>
      </c>
      <c r="G3827" s="507"/>
      <c r="H3827" s="507"/>
      <c r="I3827" s="507"/>
      <c r="J3827" s="507"/>
      <c r="K3827" s="507"/>
      <c r="L3827" s="507"/>
      <c r="M3827" s="507"/>
      <c r="N3827" s="507"/>
      <c r="O3827" s="507"/>
      <c r="P3827" s="507" t="n">
        <v>2.521473971E-005</v>
      </c>
      <c r="Q3827" s="507"/>
      <c r="R3827" s="506"/>
      <c r="S3827" s="506"/>
    </row>
    <row r="3828" customFormat="false" ht="13.2" hidden="false" customHeight="false" outlineLevel="0" collapsed="false">
      <c r="A3828" s="503"/>
      <c r="B3828" s="504" t="s">
        <v>792</v>
      </c>
      <c r="C3828" s="505" t="s">
        <v>770</v>
      </c>
      <c r="D3828" s="506" t="s">
        <v>195</v>
      </c>
      <c r="E3828" s="507" t="n">
        <v>1.98503409900307</v>
      </c>
      <c r="F3828" s="507" t="n">
        <v>0.2769811647896</v>
      </c>
      <c r="G3828" s="507" t="n">
        <v>0.01110862135472</v>
      </c>
      <c r="H3828" s="507" t="n">
        <v>0.02173317349834</v>
      </c>
      <c r="I3828" s="507" t="n">
        <v>0.09695699837603</v>
      </c>
      <c r="J3828" s="507" t="n">
        <v>0.11823624659949</v>
      </c>
      <c r="K3828" s="507" t="n">
        <v>1.49002109038899</v>
      </c>
      <c r="L3828" s="507" t="n">
        <v>0.10491044618562</v>
      </c>
      <c r="M3828" s="507" t="n">
        <v>0.00175521925448</v>
      </c>
      <c r="N3828" s="507"/>
      <c r="O3828" s="507" t="n">
        <v>0.01706982942872</v>
      </c>
      <c r="P3828" s="507" t="n">
        <v>0.05266905103428</v>
      </c>
      <c r="Q3828" s="507"/>
      <c r="R3828" s="506"/>
      <c r="S3828" s="506"/>
    </row>
    <row r="3829" customFormat="false" ht="13.2" hidden="false" customHeight="false" outlineLevel="0" collapsed="false">
      <c r="A3829" s="503"/>
      <c r="B3829" s="504" t="s">
        <v>792</v>
      </c>
      <c r="C3829" s="505" t="s">
        <v>770</v>
      </c>
      <c r="D3829" s="506" t="s">
        <v>213</v>
      </c>
      <c r="E3829" s="507" t="n">
        <v>0.182101492332</v>
      </c>
      <c r="F3829" s="507" t="n">
        <v>0.00743555889405</v>
      </c>
      <c r="G3829" s="507" t="n">
        <v>0.1137543474</v>
      </c>
      <c r="H3829" s="507" t="n">
        <v>1.44624939E-005</v>
      </c>
      <c r="I3829" s="507" t="n">
        <v>0.0140937943296</v>
      </c>
      <c r="J3829" s="507" t="n">
        <v>0.0140937943296</v>
      </c>
      <c r="K3829" s="507" t="n">
        <v>0.00545188269</v>
      </c>
      <c r="L3829" s="507" t="n">
        <v>0.000411942321</v>
      </c>
      <c r="M3829" s="507" t="n">
        <v>5.34634764E-005</v>
      </c>
      <c r="N3829" s="507" t="n">
        <v>0.0001078172061</v>
      </c>
      <c r="O3829" s="507" t="n">
        <v>0.01156999512</v>
      </c>
      <c r="P3829" s="507" t="n">
        <v>0.000867749634</v>
      </c>
      <c r="Q3829" s="507" t="n">
        <v>0.00057856886</v>
      </c>
      <c r="R3829" s="506"/>
      <c r="S3829" s="506"/>
    </row>
    <row r="3830" customFormat="false" ht="13.2" hidden="false" customHeight="false" outlineLevel="0" collapsed="false">
      <c r="A3830" s="503"/>
      <c r="B3830" s="504" t="s">
        <v>792</v>
      </c>
      <c r="C3830" s="505" t="s">
        <v>770</v>
      </c>
      <c r="D3830" s="506" t="s">
        <v>186</v>
      </c>
      <c r="E3830" s="507" t="n">
        <v>0.6251866871555</v>
      </c>
      <c r="F3830" s="507" t="n">
        <v>0.0908150500343</v>
      </c>
      <c r="G3830" s="507" t="n">
        <v>0.015500657235</v>
      </c>
      <c r="H3830" s="507" t="n">
        <v>8.806730869E-005</v>
      </c>
      <c r="I3830" s="507" t="n">
        <v>0.15194638897576</v>
      </c>
      <c r="J3830" s="507" t="n">
        <v>0.15194638897576</v>
      </c>
      <c r="K3830" s="507" t="n">
        <v>0.200862413425</v>
      </c>
      <c r="L3830" s="507"/>
      <c r="M3830" s="507" t="n">
        <v>0.0001258123456</v>
      </c>
      <c r="N3830" s="507"/>
      <c r="O3830" s="507"/>
      <c r="P3830" s="507" t="n">
        <v>0.0010064987648</v>
      </c>
      <c r="Q3830" s="507"/>
      <c r="R3830" s="506"/>
      <c r="S3830" s="506"/>
    </row>
    <row r="3831" customFormat="false" ht="13.2" hidden="false" customHeight="false" outlineLevel="0" collapsed="false">
      <c r="A3831" s="503"/>
      <c r="B3831" s="504" t="s">
        <v>792</v>
      </c>
      <c r="C3831" s="505" t="s">
        <v>770</v>
      </c>
      <c r="D3831" s="506" t="s">
        <v>192</v>
      </c>
      <c r="E3831" s="507" t="n">
        <v>0.01156910097893</v>
      </c>
      <c r="F3831" s="507" t="n">
        <v>0.00316944369191</v>
      </c>
      <c r="G3831" s="507" t="n">
        <v>0.00090898578425</v>
      </c>
      <c r="H3831" s="507"/>
      <c r="I3831" s="507" t="n">
        <v>4.544922405E-005</v>
      </c>
      <c r="J3831" s="507" t="n">
        <v>4.544922405E-005</v>
      </c>
      <c r="K3831" s="507" t="n">
        <v>0.01096006219318</v>
      </c>
      <c r="L3831" s="507"/>
      <c r="M3831" s="507" t="n">
        <v>9.08987397E-006</v>
      </c>
      <c r="N3831" s="507"/>
      <c r="O3831" s="507"/>
      <c r="P3831" s="507" t="n">
        <v>7.27187461E-005</v>
      </c>
      <c r="Q3831" s="507"/>
      <c r="R3831" s="506"/>
      <c r="S3831" s="506"/>
    </row>
    <row r="3832" customFormat="false" ht="24" hidden="false" customHeight="false" outlineLevel="0" collapsed="false">
      <c r="A3832" s="503"/>
      <c r="B3832" s="504" t="s">
        <v>792</v>
      </c>
      <c r="C3832" s="505" t="s">
        <v>770</v>
      </c>
      <c r="D3832" s="506" t="s">
        <v>421</v>
      </c>
      <c r="E3832" s="507" t="n">
        <v>1.182255795E-005</v>
      </c>
      <c r="F3832" s="507" t="n">
        <v>0.01162250748741</v>
      </c>
      <c r="G3832" s="507" t="n">
        <v>8.7286E-008</v>
      </c>
      <c r="H3832" s="507" t="n">
        <v>0.0867429153828</v>
      </c>
      <c r="I3832" s="507" t="n">
        <v>4.8701574E-006</v>
      </c>
      <c r="J3832" s="507" t="n">
        <v>4.8701574E-006</v>
      </c>
      <c r="K3832" s="507" t="n">
        <v>0.0002182827288</v>
      </c>
      <c r="L3832" s="507" t="n">
        <v>5.4556047E-007</v>
      </c>
      <c r="M3832" s="507" t="n">
        <v>1.091075E-008</v>
      </c>
      <c r="N3832" s="507" t="n">
        <v>1.6366125E-007</v>
      </c>
      <c r="O3832" s="507" t="n">
        <v>2.72771047E-006</v>
      </c>
      <c r="P3832" s="507" t="n">
        <v>3.6752E-010</v>
      </c>
      <c r="Q3832" s="507" t="n">
        <v>1.1485E-007</v>
      </c>
      <c r="R3832" s="506"/>
      <c r="S3832" s="506"/>
    </row>
    <row r="3833" customFormat="false" ht="13.2" hidden="false" customHeight="false" outlineLevel="0" collapsed="false">
      <c r="A3833" s="503"/>
      <c r="B3833" s="504" t="s">
        <v>792</v>
      </c>
      <c r="C3833" s="505" t="s">
        <v>770</v>
      </c>
      <c r="D3833" s="506" t="s">
        <v>429</v>
      </c>
      <c r="E3833" s="507" t="n">
        <v>3.115146216E-005</v>
      </c>
      <c r="F3833" s="507" t="n">
        <v>2.91549111E-006</v>
      </c>
      <c r="G3833" s="507" t="n">
        <v>2.59595518E-006</v>
      </c>
      <c r="H3833" s="507" t="n">
        <v>6.3907186E-007</v>
      </c>
      <c r="I3833" s="507" t="n">
        <v>2.076764144E-005</v>
      </c>
      <c r="J3833" s="507" t="n">
        <v>2.336359662E-005</v>
      </c>
      <c r="K3833" s="507" t="n">
        <v>0.0001447744235</v>
      </c>
      <c r="L3833" s="507" t="n">
        <v>3.7289E-009</v>
      </c>
      <c r="M3833" s="507" t="n">
        <v>6.2914E-010</v>
      </c>
      <c r="N3833" s="507" t="n">
        <v>1.8666068E-007</v>
      </c>
      <c r="O3833" s="507" t="n">
        <v>0.00079875544</v>
      </c>
      <c r="P3833" s="507"/>
      <c r="Q3833" s="507"/>
      <c r="R3833" s="506"/>
      <c r="S3833" s="506"/>
    </row>
    <row r="3834" customFormat="false" ht="13.2" hidden="false" customHeight="false" outlineLevel="0" collapsed="false">
      <c r="A3834" s="503"/>
      <c r="B3834" s="504" t="s">
        <v>792</v>
      </c>
      <c r="C3834" s="505" t="s">
        <v>770</v>
      </c>
      <c r="D3834" s="506" t="s">
        <v>375</v>
      </c>
      <c r="E3834" s="507"/>
      <c r="F3834" s="507"/>
      <c r="G3834" s="507"/>
      <c r="H3834" s="507" t="n">
        <v>0.902176078200266</v>
      </c>
      <c r="I3834" s="507" t="n">
        <v>0.025035499534506</v>
      </c>
      <c r="J3834" s="507" t="n">
        <v>0.148711662377124</v>
      </c>
      <c r="K3834" s="507"/>
      <c r="L3834" s="507"/>
      <c r="M3834" s="507"/>
      <c r="N3834" s="507"/>
      <c r="O3834" s="507"/>
      <c r="P3834" s="507"/>
      <c r="Q3834" s="507"/>
      <c r="R3834" s="506"/>
      <c r="S3834" s="506"/>
    </row>
    <row r="3835" customFormat="false" ht="13.2" hidden="false" customHeight="false" outlineLevel="0" collapsed="false">
      <c r="A3835" s="503"/>
      <c r="B3835" s="504" t="s">
        <v>792</v>
      </c>
      <c r="C3835" s="505" t="s">
        <v>770</v>
      </c>
      <c r="D3835" s="506" t="s">
        <v>403</v>
      </c>
      <c r="E3835" s="507" t="n">
        <v>0.0627548917816657</v>
      </c>
      <c r="F3835" s="507"/>
      <c r="G3835" s="507"/>
      <c r="H3835" s="507" t="n">
        <v>1.01175556227844</v>
      </c>
      <c r="I3835" s="507"/>
      <c r="J3835" s="507" t="n">
        <v>0.001833925114</v>
      </c>
      <c r="K3835" s="507"/>
      <c r="L3835" s="507"/>
      <c r="M3835" s="507"/>
      <c r="N3835" s="507"/>
      <c r="O3835" s="507"/>
      <c r="P3835" s="507"/>
      <c r="Q3835" s="507"/>
      <c r="R3835" s="506"/>
      <c r="S3835" s="506"/>
    </row>
    <row r="3836" customFormat="false" ht="13.2" hidden="false" customHeight="false" outlineLevel="0" collapsed="false">
      <c r="A3836" s="503"/>
      <c r="B3836" s="504" t="s">
        <v>792</v>
      </c>
      <c r="C3836" s="505" t="s">
        <v>770</v>
      </c>
      <c r="D3836" s="506" t="s">
        <v>415</v>
      </c>
      <c r="E3836" s="507" t="n">
        <v>0.0130090929610133</v>
      </c>
      <c r="F3836" s="507" t="n">
        <v>0.0956354243870357</v>
      </c>
      <c r="G3836" s="507" t="n">
        <v>0.00728650852472653</v>
      </c>
      <c r="H3836" s="507" t="n">
        <v>0.00819732209031735</v>
      </c>
      <c r="I3836" s="507"/>
      <c r="J3836" s="507"/>
      <c r="K3836" s="507" t="n">
        <v>0.681892508998472</v>
      </c>
      <c r="L3836" s="507"/>
      <c r="M3836" s="507"/>
      <c r="N3836" s="507"/>
      <c r="O3836" s="507" t="n">
        <v>0.0131796623525694</v>
      </c>
      <c r="P3836" s="507" t="n">
        <v>0.218255208558549</v>
      </c>
      <c r="Q3836" s="507"/>
      <c r="R3836" s="506"/>
      <c r="S3836" s="506"/>
    </row>
    <row r="3837" customFormat="false" ht="13.2" hidden="false" customHeight="false" outlineLevel="0" collapsed="false">
      <c r="A3837" s="503"/>
      <c r="B3837" s="504" t="s">
        <v>792</v>
      </c>
      <c r="C3837" s="505" t="s">
        <v>771</v>
      </c>
      <c r="D3837" s="506" t="s">
        <v>161</v>
      </c>
      <c r="E3837" s="507" t="n">
        <v>0.00267879628508</v>
      </c>
      <c r="F3837" s="507" t="n">
        <v>0</v>
      </c>
      <c r="G3837" s="507" t="n">
        <v>0</v>
      </c>
      <c r="H3837" s="507"/>
      <c r="I3837" s="507" t="n">
        <v>0.00051566835366</v>
      </c>
      <c r="J3837" s="507" t="n">
        <v>0.00051566835366</v>
      </c>
      <c r="K3837" s="507" t="n">
        <v>0.00502274307596</v>
      </c>
      <c r="L3837" s="507"/>
      <c r="M3837" s="507"/>
      <c r="N3837" s="507" t="n">
        <v>0</v>
      </c>
      <c r="O3837" s="507" t="n">
        <v>0</v>
      </c>
      <c r="P3837" s="507"/>
      <c r="Q3837" s="507"/>
      <c r="R3837" s="506"/>
      <c r="S3837" s="506"/>
    </row>
    <row r="3838" customFormat="false" ht="13.2" hidden="false" customHeight="false" outlineLevel="0" collapsed="false">
      <c r="A3838" s="503"/>
      <c r="B3838" s="504" t="s">
        <v>792</v>
      </c>
      <c r="C3838" s="505" t="s">
        <v>771</v>
      </c>
      <c r="D3838" s="506" t="s">
        <v>168</v>
      </c>
      <c r="E3838" s="507" t="n">
        <v>0.51541579274988</v>
      </c>
      <c r="F3838" s="507" t="n">
        <v>0.05004131501548</v>
      </c>
      <c r="G3838" s="507" t="n">
        <v>0.37294998307328</v>
      </c>
      <c r="H3838" s="507"/>
      <c r="I3838" s="507" t="n">
        <v>0.02719297771104</v>
      </c>
      <c r="J3838" s="507" t="n">
        <v>0.0382836685333</v>
      </c>
      <c r="K3838" s="507" t="n">
        <v>0.53393694273268</v>
      </c>
      <c r="L3838" s="507" t="n">
        <v>0.52316100045742</v>
      </c>
      <c r="M3838" s="507" t="n">
        <v>0.01856235012922</v>
      </c>
      <c r="N3838" s="507" t="n">
        <v>0.00213679333708</v>
      </c>
      <c r="O3838" s="507" t="n">
        <v>0.0251418348282</v>
      </c>
      <c r="P3838" s="507" t="n">
        <v>0.01190276361972</v>
      </c>
      <c r="Q3838" s="507"/>
      <c r="R3838" s="506"/>
      <c r="S3838" s="506"/>
    </row>
    <row r="3839" customFormat="false" ht="13.2" hidden="false" customHeight="false" outlineLevel="0" collapsed="false">
      <c r="A3839" s="503"/>
      <c r="B3839" s="504" t="s">
        <v>792</v>
      </c>
      <c r="C3839" s="505" t="s">
        <v>771</v>
      </c>
      <c r="D3839" s="506" t="s">
        <v>221</v>
      </c>
      <c r="E3839" s="507" t="n">
        <v>0.26716031922836</v>
      </c>
      <c r="F3839" s="507" t="n">
        <v>0.15471084048422</v>
      </c>
      <c r="G3839" s="507" t="n">
        <v>0.0259084129901</v>
      </c>
      <c r="H3839" s="507"/>
      <c r="I3839" s="507" t="n">
        <v>0.086753652828</v>
      </c>
      <c r="J3839" s="507" t="n">
        <v>0.0914883316627</v>
      </c>
      <c r="K3839" s="507" t="n">
        <v>1.8699083400017</v>
      </c>
      <c r="L3839" s="507" t="n">
        <v>0.00023482673012</v>
      </c>
      <c r="M3839" s="507" t="n">
        <v>0.0001173662949</v>
      </c>
      <c r="N3839" s="507" t="n">
        <v>8.259205402E-005</v>
      </c>
      <c r="O3839" s="507" t="n">
        <v>0.10715464296202</v>
      </c>
      <c r="P3839" s="507" t="n">
        <v>0.07407184242618</v>
      </c>
      <c r="Q3839" s="507"/>
      <c r="R3839" s="506"/>
      <c r="S3839" s="506"/>
    </row>
    <row r="3840" customFormat="false" ht="13.2" hidden="false" customHeight="false" outlineLevel="0" collapsed="false">
      <c r="A3840" s="503"/>
      <c r="B3840" s="504" t="s">
        <v>792</v>
      </c>
      <c r="C3840" s="505" t="s">
        <v>771</v>
      </c>
      <c r="D3840" s="506" t="s">
        <v>268</v>
      </c>
      <c r="E3840" s="507"/>
      <c r="F3840" s="507" t="n">
        <v>0.16140503947236</v>
      </c>
      <c r="G3840" s="507" t="n">
        <v>0</v>
      </c>
      <c r="H3840" s="507" t="n">
        <v>0.270403525515</v>
      </c>
      <c r="I3840" s="507" t="n">
        <v>0.0105858336888</v>
      </c>
      <c r="J3840" s="507" t="n">
        <v>0.0141144449184</v>
      </c>
      <c r="K3840" s="507" t="n">
        <v>1.467776866E-005</v>
      </c>
      <c r="L3840" s="507"/>
      <c r="M3840" s="507"/>
      <c r="N3840" s="507"/>
      <c r="O3840" s="507"/>
      <c r="P3840" s="507"/>
      <c r="Q3840" s="507"/>
      <c r="R3840" s="506"/>
      <c r="S3840" s="506"/>
    </row>
    <row r="3841" customFormat="false" ht="13.2" hidden="false" customHeight="false" outlineLevel="0" collapsed="false">
      <c r="A3841" s="503"/>
      <c r="B3841" s="504" t="s">
        <v>792</v>
      </c>
      <c r="C3841" s="505" t="s">
        <v>771</v>
      </c>
      <c r="D3841" s="506" t="s">
        <v>240</v>
      </c>
      <c r="E3841" s="507" t="n">
        <v>0.00086024247662</v>
      </c>
      <c r="F3841" s="507" t="n">
        <v>0.63255163198078</v>
      </c>
      <c r="G3841" s="507" t="n">
        <v>0</v>
      </c>
      <c r="H3841" s="507"/>
      <c r="I3841" s="507" t="n">
        <v>5.3003652E-007</v>
      </c>
      <c r="J3841" s="507" t="n">
        <v>5.3003652E-007</v>
      </c>
      <c r="K3841" s="507" t="n">
        <v>7.168404166E-005</v>
      </c>
      <c r="L3841" s="507"/>
      <c r="M3841" s="507"/>
      <c r="N3841" s="507"/>
      <c r="O3841" s="507"/>
      <c r="P3841" s="507"/>
      <c r="Q3841" s="507"/>
      <c r="R3841" s="506"/>
      <c r="S3841" s="506"/>
    </row>
    <row r="3842" customFormat="false" ht="13.2" hidden="false" customHeight="false" outlineLevel="0" collapsed="false">
      <c r="A3842" s="503"/>
      <c r="B3842" s="504" t="s">
        <v>792</v>
      </c>
      <c r="C3842" s="505" t="s">
        <v>771</v>
      </c>
      <c r="D3842" s="506" t="s">
        <v>354</v>
      </c>
      <c r="E3842" s="507"/>
      <c r="F3842" s="507" t="n">
        <v>1.93790047277674</v>
      </c>
      <c r="G3842" s="507"/>
      <c r="H3842" s="507"/>
      <c r="I3842" s="507"/>
      <c r="J3842" s="507"/>
      <c r="K3842" s="507"/>
      <c r="L3842" s="507"/>
      <c r="M3842" s="507"/>
      <c r="N3842" s="507"/>
      <c r="O3842" s="507"/>
      <c r="P3842" s="507" t="n">
        <v>2.806044496E-005</v>
      </c>
      <c r="Q3842" s="507"/>
      <c r="R3842" s="506"/>
      <c r="S3842" s="506"/>
    </row>
    <row r="3843" customFormat="false" ht="13.2" hidden="false" customHeight="false" outlineLevel="0" collapsed="false">
      <c r="A3843" s="503"/>
      <c r="B3843" s="504" t="s">
        <v>792</v>
      </c>
      <c r="C3843" s="505" t="s">
        <v>771</v>
      </c>
      <c r="D3843" s="506" t="s">
        <v>195</v>
      </c>
      <c r="E3843" s="507" t="n">
        <v>2.10246586792732</v>
      </c>
      <c r="F3843" s="507" t="n">
        <v>0.2953660014874</v>
      </c>
      <c r="G3843" s="507" t="n">
        <v>0.0117764642703</v>
      </c>
      <c r="H3843" s="507" t="n">
        <v>0.0229984901204</v>
      </c>
      <c r="I3843" s="507" t="n">
        <v>0.10256969430628</v>
      </c>
      <c r="J3843" s="507" t="n">
        <v>0.1250609923481</v>
      </c>
      <c r="K3843" s="507" t="n">
        <v>1.5791657386843</v>
      </c>
      <c r="L3843" s="507" t="n">
        <v>0.1110969274752</v>
      </c>
      <c r="M3843" s="507" t="n">
        <v>0.00185557250042</v>
      </c>
      <c r="N3843" s="507"/>
      <c r="O3843" s="507" t="n">
        <v>0.0180716258113</v>
      </c>
      <c r="P3843" s="507" t="n">
        <v>0.05564649961056</v>
      </c>
      <c r="Q3843" s="507"/>
      <c r="R3843" s="506"/>
      <c r="S3843" s="506"/>
    </row>
    <row r="3844" customFormat="false" ht="13.2" hidden="false" customHeight="false" outlineLevel="0" collapsed="false">
      <c r="A3844" s="503"/>
      <c r="B3844" s="504" t="s">
        <v>792</v>
      </c>
      <c r="C3844" s="505" t="s">
        <v>771</v>
      </c>
      <c r="D3844" s="506" t="s">
        <v>213</v>
      </c>
      <c r="E3844" s="507" t="n">
        <v>0.161677778896</v>
      </c>
      <c r="F3844" s="507" t="n">
        <v>0.0066721810921</v>
      </c>
      <c r="G3844" s="507" t="n">
        <v>0.10582863628</v>
      </c>
      <c r="H3844" s="507" t="n">
        <v>1.27594939E-005</v>
      </c>
      <c r="I3844" s="507" t="n">
        <v>0.01305670284576</v>
      </c>
      <c r="J3844" s="507" t="n">
        <v>0.01305670284576</v>
      </c>
      <c r="K3844" s="507" t="n">
        <v>0.004822337892</v>
      </c>
      <c r="L3844" s="507" t="n">
        <v>0.000369649922</v>
      </c>
      <c r="M3844" s="507" t="n">
        <v>4.84109966E-005</v>
      </c>
      <c r="N3844" s="507" t="n">
        <v>9.32569258E-005</v>
      </c>
      <c r="O3844" s="507" t="n">
        <v>0.01020759512</v>
      </c>
      <c r="P3844" s="507" t="n">
        <v>0.000765569634</v>
      </c>
      <c r="Q3844" s="507" t="n">
        <v>0.0005104792</v>
      </c>
      <c r="R3844" s="506"/>
      <c r="S3844" s="506"/>
    </row>
    <row r="3845" customFormat="false" ht="13.2" hidden="false" customHeight="false" outlineLevel="0" collapsed="false">
      <c r="A3845" s="503"/>
      <c r="B3845" s="504" t="s">
        <v>792</v>
      </c>
      <c r="C3845" s="505" t="s">
        <v>771</v>
      </c>
      <c r="D3845" s="506" t="s">
        <v>186</v>
      </c>
      <c r="E3845" s="507" t="n">
        <v>0.660347398945</v>
      </c>
      <c r="F3845" s="507" t="n">
        <v>0.0956890227358</v>
      </c>
      <c r="G3845" s="507" t="n">
        <v>0.016595446756</v>
      </c>
      <c r="H3845" s="507" t="n">
        <v>9.299373068E-005</v>
      </c>
      <c r="I3845" s="507" t="n">
        <v>0.1607864855276</v>
      </c>
      <c r="J3845" s="507" t="n">
        <v>0.1607864855276</v>
      </c>
      <c r="K3845" s="507" t="n">
        <v>0.211700315238</v>
      </c>
      <c r="L3845" s="507"/>
      <c r="M3845" s="507" t="n">
        <v>0.000132848897</v>
      </c>
      <c r="N3845" s="507"/>
      <c r="O3845" s="507"/>
      <c r="P3845" s="507" t="n">
        <v>0.001062791176</v>
      </c>
      <c r="Q3845" s="507"/>
      <c r="R3845" s="506"/>
      <c r="S3845" s="506"/>
    </row>
    <row r="3846" customFormat="false" ht="13.2" hidden="false" customHeight="false" outlineLevel="0" collapsed="false">
      <c r="A3846" s="503"/>
      <c r="B3846" s="504" t="s">
        <v>792</v>
      </c>
      <c r="C3846" s="505" t="s">
        <v>771</v>
      </c>
      <c r="D3846" s="506" t="s">
        <v>192</v>
      </c>
      <c r="E3846" s="507" t="n">
        <v>0.01222605490354</v>
      </c>
      <c r="F3846" s="507" t="n">
        <v>0.00348965785462</v>
      </c>
      <c r="G3846" s="507" t="n">
        <v>0.0009538146399</v>
      </c>
      <c r="H3846" s="507"/>
      <c r="I3846" s="507" t="n">
        <v>4.769069056E-005</v>
      </c>
      <c r="J3846" s="507" t="n">
        <v>4.769069056E-005</v>
      </c>
      <c r="K3846" s="507" t="n">
        <v>0.01178067688388</v>
      </c>
      <c r="L3846" s="507"/>
      <c r="M3846" s="507" t="n">
        <v>9.53817126E-006</v>
      </c>
      <c r="N3846" s="507"/>
      <c r="O3846" s="507"/>
      <c r="P3846" s="507" t="n">
        <v>7.63050386E-005</v>
      </c>
      <c r="Q3846" s="507"/>
      <c r="R3846" s="506"/>
      <c r="S3846" s="506"/>
    </row>
    <row r="3847" customFormat="false" ht="24" hidden="false" customHeight="false" outlineLevel="0" collapsed="false">
      <c r="A3847" s="503"/>
      <c r="B3847" s="504" t="s">
        <v>792</v>
      </c>
      <c r="C3847" s="505" t="s">
        <v>771</v>
      </c>
      <c r="D3847" s="506" t="s">
        <v>421</v>
      </c>
      <c r="E3847" s="507" t="n">
        <v>1.332781636E-005</v>
      </c>
      <c r="F3847" s="507" t="n">
        <v>0.00900892432536</v>
      </c>
      <c r="G3847" s="507"/>
      <c r="H3847" s="507" t="n">
        <v>0.091085930688</v>
      </c>
      <c r="I3847" s="507" t="n">
        <v>5.53621322E-006</v>
      </c>
      <c r="J3847" s="507" t="n">
        <v>5.53621322E-006</v>
      </c>
      <c r="K3847" s="507" t="n">
        <v>0.00024605196884</v>
      </c>
      <c r="L3847" s="507"/>
      <c r="M3847" s="507"/>
      <c r="N3847" s="507"/>
      <c r="O3847" s="507"/>
      <c r="P3847" s="507"/>
      <c r="Q3847" s="507"/>
      <c r="R3847" s="506"/>
      <c r="S3847" s="506"/>
    </row>
    <row r="3848" customFormat="false" ht="13.2" hidden="false" customHeight="false" outlineLevel="0" collapsed="false">
      <c r="A3848" s="503"/>
      <c r="B3848" s="504" t="s">
        <v>792</v>
      </c>
      <c r="C3848" s="505" t="s">
        <v>771</v>
      </c>
      <c r="D3848" s="506" t="s">
        <v>429</v>
      </c>
      <c r="E3848" s="507" t="n">
        <v>3.330180672E-005</v>
      </c>
      <c r="F3848" s="507" t="n">
        <v>3.1167407E-006</v>
      </c>
      <c r="G3848" s="507" t="n">
        <v>2.77515056E-006</v>
      </c>
      <c r="H3848" s="507" t="n">
        <v>6.8318028E-007</v>
      </c>
      <c r="I3848" s="507" t="n">
        <v>2.220120448E-005</v>
      </c>
      <c r="J3848" s="507" t="n">
        <v>2.497635504E-005</v>
      </c>
      <c r="K3848" s="507" t="n">
        <v>0.000154768012</v>
      </c>
      <c r="L3848" s="507" t="n">
        <v>3.97776E-009</v>
      </c>
      <c r="M3848" s="507" t="n">
        <v>6.6296E-010</v>
      </c>
      <c r="N3848" s="507" t="n">
        <v>1.9955096E-007</v>
      </c>
      <c r="O3848" s="507" t="n">
        <v>0.00085389248</v>
      </c>
      <c r="P3848" s="507"/>
      <c r="Q3848" s="507"/>
      <c r="R3848" s="506"/>
      <c r="S3848" s="506"/>
    </row>
    <row r="3849" customFormat="false" ht="13.2" hidden="false" customHeight="false" outlineLevel="0" collapsed="false">
      <c r="A3849" s="503"/>
      <c r="B3849" s="504" t="s">
        <v>792</v>
      </c>
      <c r="C3849" s="505" t="s">
        <v>771</v>
      </c>
      <c r="D3849" s="506" t="s">
        <v>375</v>
      </c>
      <c r="E3849" s="507"/>
      <c r="F3849" s="507"/>
      <c r="G3849" s="507"/>
      <c r="H3849" s="507" t="n">
        <v>0.992955680116579</v>
      </c>
      <c r="I3849" s="507" t="n">
        <v>0.0274439606373129</v>
      </c>
      <c r="J3849" s="507" t="n">
        <v>0.162731177551738</v>
      </c>
      <c r="K3849" s="507"/>
      <c r="L3849" s="507"/>
      <c r="M3849" s="507"/>
      <c r="N3849" s="507"/>
      <c r="O3849" s="507"/>
      <c r="P3849" s="507"/>
      <c r="Q3849" s="507"/>
      <c r="R3849" s="506"/>
      <c r="S3849" s="506"/>
    </row>
    <row r="3850" customFormat="false" ht="13.2" hidden="false" customHeight="false" outlineLevel="0" collapsed="false">
      <c r="A3850" s="503"/>
      <c r="B3850" s="504" t="s">
        <v>792</v>
      </c>
      <c r="C3850" s="505" t="s">
        <v>771</v>
      </c>
      <c r="D3850" s="506" t="s">
        <v>403</v>
      </c>
      <c r="E3850" s="507" t="n">
        <v>0.0671266881281451</v>
      </c>
      <c r="F3850" s="507"/>
      <c r="G3850" s="507"/>
      <c r="H3850" s="507" t="n">
        <v>1.09463948135296</v>
      </c>
      <c r="I3850" s="507"/>
      <c r="J3850" s="507" t="n">
        <v>0.001911926918</v>
      </c>
      <c r="K3850" s="507"/>
      <c r="L3850" s="507"/>
      <c r="M3850" s="507"/>
      <c r="N3850" s="507"/>
      <c r="O3850" s="507"/>
      <c r="P3850" s="507"/>
      <c r="Q3850" s="507"/>
      <c r="R3850" s="506"/>
      <c r="S3850" s="506"/>
    </row>
    <row r="3851" customFormat="false" ht="13.2" hidden="false" customHeight="false" outlineLevel="0" collapsed="false">
      <c r="A3851" s="503"/>
      <c r="B3851" s="504" t="s">
        <v>792</v>
      </c>
      <c r="C3851" s="505" t="s">
        <v>771</v>
      </c>
      <c r="D3851" s="506" t="s">
        <v>415</v>
      </c>
      <c r="E3851" s="507" t="n">
        <v>0.0136086486123218</v>
      </c>
      <c r="F3851" s="507" t="n">
        <v>0.101207528180594</v>
      </c>
      <c r="G3851" s="507" t="n">
        <v>0.00771104976614051</v>
      </c>
      <c r="H3851" s="507" t="n">
        <v>0.00867493098690807</v>
      </c>
      <c r="I3851" s="507"/>
      <c r="J3851" s="507"/>
      <c r="K3851" s="507" t="n">
        <v>0.721622304317962</v>
      </c>
      <c r="L3851" s="507"/>
      <c r="M3851" s="507"/>
      <c r="N3851" s="507"/>
      <c r="O3851" s="507" t="n">
        <v>0.0138907104056008</v>
      </c>
      <c r="P3851" s="507" t="n">
        <v>0.230030164316749</v>
      </c>
      <c r="Q3851" s="507"/>
      <c r="R3851" s="506"/>
      <c r="S3851" s="506"/>
    </row>
    <row r="3852" customFormat="false" ht="13.2" hidden="false" customHeight="false" outlineLevel="0" collapsed="false">
      <c r="A3852" s="503"/>
      <c r="B3852" s="504" t="s">
        <v>792</v>
      </c>
      <c r="C3852" s="505" t="s">
        <v>767</v>
      </c>
      <c r="D3852" s="506" t="s">
        <v>161</v>
      </c>
      <c r="E3852" s="507" t="n">
        <v>0.0026624538919</v>
      </c>
      <c r="F3852" s="507" t="n">
        <v>0</v>
      </c>
      <c r="G3852" s="507" t="n">
        <v>0</v>
      </c>
      <c r="H3852" s="507"/>
      <c r="I3852" s="507" t="n">
        <v>0.00051252244274</v>
      </c>
      <c r="J3852" s="507" t="n">
        <v>0.00051252244274</v>
      </c>
      <c r="K3852" s="507" t="n">
        <v>0.00499210107583</v>
      </c>
      <c r="L3852" s="507"/>
      <c r="M3852" s="507"/>
      <c r="N3852" s="507" t="n">
        <v>0</v>
      </c>
      <c r="O3852" s="507" t="n">
        <v>0</v>
      </c>
      <c r="P3852" s="507"/>
      <c r="Q3852" s="507"/>
      <c r="R3852" s="506"/>
      <c r="S3852" s="506"/>
    </row>
    <row r="3853" customFormat="false" ht="13.2" hidden="false" customHeight="false" outlineLevel="0" collapsed="false">
      <c r="A3853" s="503"/>
      <c r="B3853" s="504" t="s">
        <v>792</v>
      </c>
      <c r="C3853" s="505" t="s">
        <v>767</v>
      </c>
      <c r="D3853" s="506" t="s">
        <v>168</v>
      </c>
      <c r="E3853" s="507" t="n">
        <v>0.63564467520301</v>
      </c>
      <c r="F3853" s="507" t="n">
        <v>0.05862247080558</v>
      </c>
      <c r="G3853" s="507" t="n">
        <v>0.44826925874016</v>
      </c>
      <c r="H3853" s="507"/>
      <c r="I3853" s="507" t="n">
        <v>0.030588903664</v>
      </c>
      <c r="J3853" s="507" t="n">
        <v>0.04366434194694</v>
      </c>
      <c r="K3853" s="507" t="n">
        <v>0.63568103364843</v>
      </c>
      <c r="L3853" s="507" t="n">
        <v>0.47078070945356</v>
      </c>
      <c r="M3853" s="507" t="n">
        <v>0.01762325013328</v>
      </c>
      <c r="N3853" s="507" t="n">
        <v>0.00268959139504</v>
      </c>
      <c r="O3853" s="507" t="n">
        <v>0.02505458137996</v>
      </c>
      <c r="P3853" s="507" t="n">
        <v>0.01207075444839</v>
      </c>
      <c r="Q3853" s="507"/>
      <c r="R3853" s="506"/>
      <c r="S3853" s="506"/>
    </row>
    <row r="3854" customFormat="false" ht="13.2" hidden="false" customHeight="false" outlineLevel="0" collapsed="false">
      <c r="A3854" s="503"/>
      <c r="B3854" s="504" t="s">
        <v>792</v>
      </c>
      <c r="C3854" s="505" t="s">
        <v>767</v>
      </c>
      <c r="D3854" s="506" t="s">
        <v>221</v>
      </c>
      <c r="E3854" s="507" t="n">
        <v>0.27231114791551</v>
      </c>
      <c r="F3854" s="507" t="n">
        <v>0.15882970365702</v>
      </c>
      <c r="G3854" s="507" t="n">
        <v>0.03086798714307</v>
      </c>
      <c r="H3854" s="507"/>
      <c r="I3854" s="507" t="n">
        <v>0.08905090495059</v>
      </c>
      <c r="J3854" s="507" t="n">
        <v>0.09395818183444</v>
      </c>
      <c r="K3854" s="507" t="n">
        <v>1.91647878387823</v>
      </c>
      <c r="L3854" s="507" t="n">
        <v>0.00040994804015</v>
      </c>
      <c r="M3854" s="507" t="n">
        <v>0.00019737801556</v>
      </c>
      <c r="N3854" s="507" t="n">
        <v>0.00011472096944</v>
      </c>
      <c r="O3854" s="507" t="n">
        <v>0.10980538338957</v>
      </c>
      <c r="P3854" s="507" t="n">
        <v>0.07571041334098</v>
      </c>
      <c r="Q3854" s="507"/>
      <c r="R3854" s="506"/>
      <c r="S3854" s="506"/>
    </row>
    <row r="3855" customFormat="false" ht="13.2" hidden="false" customHeight="false" outlineLevel="0" collapsed="false">
      <c r="A3855" s="503"/>
      <c r="B3855" s="504" t="s">
        <v>792</v>
      </c>
      <c r="C3855" s="505" t="s">
        <v>767</v>
      </c>
      <c r="D3855" s="506" t="s">
        <v>268</v>
      </c>
      <c r="E3855" s="507"/>
      <c r="F3855" s="507" t="n">
        <v>0.18022100622691</v>
      </c>
      <c r="G3855" s="507" t="n">
        <v>0</v>
      </c>
      <c r="H3855" s="507" t="n">
        <v>0.24287555083</v>
      </c>
      <c r="I3855" s="507" t="n">
        <v>0.0094706613936</v>
      </c>
      <c r="J3855" s="507" t="n">
        <v>0.0126275485248</v>
      </c>
      <c r="K3855" s="507" t="n">
        <v>1.706366013E-005</v>
      </c>
      <c r="L3855" s="507" t="n">
        <v>0.00412110765</v>
      </c>
      <c r="M3855" s="507"/>
      <c r="N3855" s="507"/>
      <c r="O3855" s="507"/>
      <c r="P3855" s="507"/>
      <c r="Q3855" s="507"/>
      <c r="R3855" s="506"/>
      <c r="S3855" s="506"/>
    </row>
    <row r="3856" customFormat="false" ht="13.2" hidden="false" customHeight="false" outlineLevel="0" collapsed="false">
      <c r="A3856" s="503"/>
      <c r="B3856" s="504" t="s">
        <v>792</v>
      </c>
      <c r="C3856" s="505" t="s">
        <v>767</v>
      </c>
      <c r="D3856" s="506" t="s">
        <v>240</v>
      </c>
      <c r="E3856" s="507" t="n">
        <v>0.00076961961164</v>
      </c>
      <c r="F3856" s="507" t="n">
        <v>0.60297136840688</v>
      </c>
      <c r="G3856" s="507" t="n">
        <v>0</v>
      </c>
      <c r="H3856" s="507"/>
      <c r="I3856" s="507" t="n">
        <v>6.1829196E-007</v>
      </c>
      <c r="J3856" s="507" t="n">
        <v>1.91512464E-006</v>
      </c>
      <c r="K3856" s="507" t="n">
        <v>6.413243452E-005</v>
      </c>
      <c r="L3856" s="507"/>
      <c r="M3856" s="507"/>
      <c r="N3856" s="507"/>
      <c r="O3856" s="507"/>
      <c r="P3856" s="507"/>
      <c r="Q3856" s="507"/>
      <c r="R3856" s="506"/>
      <c r="S3856" s="506"/>
    </row>
    <row r="3857" customFormat="false" ht="13.2" hidden="false" customHeight="false" outlineLevel="0" collapsed="false">
      <c r="A3857" s="503"/>
      <c r="B3857" s="504" t="s">
        <v>792</v>
      </c>
      <c r="C3857" s="505" t="s">
        <v>767</v>
      </c>
      <c r="D3857" s="506" t="s">
        <v>354</v>
      </c>
      <c r="E3857" s="507"/>
      <c r="F3857" s="507" t="n">
        <v>2.24351996520883</v>
      </c>
      <c r="G3857" s="507"/>
      <c r="H3857" s="507"/>
      <c r="I3857" s="507"/>
      <c r="J3857" s="507"/>
      <c r="K3857" s="507"/>
      <c r="L3857" s="507"/>
      <c r="M3857" s="507"/>
      <c r="N3857" s="507"/>
      <c r="O3857" s="507"/>
      <c r="P3857" s="507" t="n">
        <v>2.797974762E-005</v>
      </c>
      <c r="Q3857" s="507"/>
      <c r="R3857" s="506"/>
      <c r="S3857" s="506"/>
    </row>
    <row r="3858" customFormat="false" ht="13.2" hidden="false" customHeight="false" outlineLevel="0" collapsed="false">
      <c r="A3858" s="503"/>
      <c r="B3858" s="504" t="s">
        <v>792</v>
      </c>
      <c r="C3858" s="505" t="s">
        <v>767</v>
      </c>
      <c r="D3858" s="506" t="s">
        <v>195</v>
      </c>
      <c r="E3858" s="507" t="n">
        <v>2.37891825353457</v>
      </c>
      <c r="F3858" s="507" t="n">
        <v>0.34419641632288</v>
      </c>
      <c r="G3858" s="507" t="n">
        <v>0.01343025332264</v>
      </c>
      <c r="H3858" s="507" t="n">
        <v>0.0269582456374</v>
      </c>
      <c r="I3858" s="507" t="n">
        <v>0.11699106498442</v>
      </c>
      <c r="J3858" s="507" t="n">
        <v>0.14269262623033</v>
      </c>
      <c r="K3858" s="507" t="n">
        <v>1.87298442637834</v>
      </c>
      <c r="L3858" s="507" t="n">
        <v>0.13364197380952</v>
      </c>
      <c r="M3858" s="507" t="n">
        <v>0.00212691219334</v>
      </c>
      <c r="N3858" s="507"/>
      <c r="O3858" s="507" t="n">
        <v>0.02134778689615</v>
      </c>
      <c r="P3858" s="507" t="n">
        <v>0.0634241504534</v>
      </c>
      <c r="Q3858" s="507"/>
      <c r="R3858" s="506"/>
      <c r="S3858" s="506"/>
    </row>
    <row r="3859" customFormat="false" ht="13.2" hidden="false" customHeight="false" outlineLevel="0" collapsed="false">
      <c r="A3859" s="503"/>
      <c r="B3859" s="504" t="s">
        <v>792</v>
      </c>
      <c r="C3859" s="505" t="s">
        <v>767</v>
      </c>
      <c r="D3859" s="506" t="s">
        <v>213</v>
      </c>
      <c r="E3859" s="507" t="n">
        <v>0.188668225548</v>
      </c>
      <c r="F3859" s="507" t="n">
        <v>0.00770956883235</v>
      </c>
      <c r="G3859" s="507" t="n">
        <v>0.11825894256</v>
      </c>
      <c r="H3859" s="507" t="n">
        <v>1.4977281E-005</v>
      </c>
      <c r="I3859" s="507" t="n">
        <v>0.01464730773792</v>
      </c>
      <c r="J3859" s="507" t="n">
        <v>0.01464730773792</v>
      </c>
      <c r="K3859" s="507" t="n">
        <v>0.005646975774</v>
      </c>
      <c r="L3859" s="507" t="n">
        <v>0.000427122927</v>
      </c>
      <c r="M3859" s="507" t="n">
        <v>5.54700234E-005</v>
      </c>
      <c r="N3859" s="507" t="n">
        <v>0.0001114996179</v>
      </c>
      <c r="O3859" s="507" t="n">
        <v>0.0119818248</v>
      </c>
      <c r="P3859" s="507" t="n">
        <v>0.00089863686</v>
      </c>
      <c r="Q3859" s="507" t="n">
        <v>0.00059918705</v>
      </c>
      <c r="R3859" s="506"/>
      <c r="S3859" s="506"/>
    </row>
    <row r="3860" customFormat="false" ht="13.2" hidden="false" customHeight="false" outlineLevel="0" collapsed="false">
      <c r="A3860" s="503"/>
      <c r="B3860" s="504" t="s">
        <v>792</v>
      </c>
      <c r="C3860" s="505" t="s">
        <v>767</v>
      </c>
      <c r="D3860" s="506" t="s">
        <v>186</v>
      </c>
      <c r="E3860" s="507" t="n">
        <v>0.681764660808</v>
      </c>
      <c r="F3860" s="507" t="n">
        <v>0.0987766105975</v>
      </c>
      <c r="G3860" s="507" t="n">
        <v>0.017033524585</v>
      </c>
      <c r="H3860" s="507" t="n">
        <v>9.602109693E-005</v>
      </c>
      <c r="I3860" s="507" t="n">
        <v>0.16622275888867</v>
      </c>
      <c r="J3860" s="507" t="n">
        <v>0.16622275888867</v>
      </c>
      <c r="K3860" s="507" t="n">
        <v>0.218549443365</v>
      </c>
      <c r="L3860" s="507"/>
      <c r="M3860" s="507" t="n">
        <v>0.0001371736311</v>
      </c>
      <c r="N3860" s="507"/>
      <c r="O3860" s="507"/>
      <c r="P3860" s="507" t="n">
        <v>0.0010973890488</v>
      </c>
      <c r="Q3860" s="507"/>
      <c r="R3860" s="506"/>
      <c r="S3860" s="506"/>
    </row>
    <row r="3861" customFormat="false" ht="13.2" hidden="false" customHeight="false" outlineLevel="0" collapsed="false">
      <c r="A3861" s="503"/>
      <c r="B3861" s="504" t="s">
        <v>792</v>
      </c>
      <c r="C3861" s="505" t="s">
        <v>767</v>
      </c>
      <c r="D3861" s="506" t="s">
        <v>192</v>
      </c>
      <c r="E3861" s="507" t="n">
        <v>0.02514820089683</v>
      </c>
      <c r="F3861" s="507" t="n">
        <v>0.00599703597779</v>
      </c>
      <c r="G3861" s="507" t="n">
        <v>0.00186832469285</v>
      </c>
      <c r="H3861" s="507"/>
      <c r="I3861" s="507" t="n">
        <v>9.341632586E-005</v>
      </c>
      <c r="J3861" s="507" t="n">
        <v>9.341632586E-005</v>
      </c>
      <c r="K3861" s="507" t="n">
        <v>0.02089039670597</v>
      </c>
      <c r="L3861" s="507"/>
      <c r="M3861" s="507" t="n">
        <v>1.868326746E-005</v>
      </c>
      <c r="N3861" s="507"/>
      <c r="O3861" s="507"/>
      <c r="P3861" s="507" t="n">
        <v>0.00014946584312</v>
      </c>
      <c r="Q3861" s="507"/>
      <c r="R3861" s="506"/>
      <c r="S3861" s="506"/>
    </row>
    <row r="3862" customFormat="false" ht="24" hidden="false" customHeight="false" outlineLevel="0" collapsed="false">
      <c r="A3862" s="503"/>
      <c r="B3862" s="504" t="s">
        <v>792</v>
      </c>
      <c r="C3862" s="505" t="s">
        <v>767</v>
      </c>
      <c r="D3862" s="506" t="s">
        <v>421</v>
      </c>
      <c r="E3862" s="507" t="n">
        <v>2.141148669E-005</v>
      </c>
      <c r="F3862" s="507" t="n">
        <v>0.03157607809521</v>
      </c>
      <c r="G3862" s="507"/>
      <c r="H3862" s="507" t="n">
        <v>0.104162923986</v>
      </c>
      <c r="I3862" s="507" t="n">
        <v>8.89405726E-006</v>
      </c>
      <c r="J3862" s="507" t="n">
        <v>8.89405726E-006</v>
      </c>
      <c r="K3862" s="507" t="n">
        <v>0.00039528897276</v>
      </c>
      <c r="L3862" s="507"/>
      <c r="M3862" s="507"/>
      <c r="N3862" s="507"/>
      <c r="O3862" s="507"/>
      <c r="P3862" s="507"/>
      <c r="Q3862" s="507"/>
      <c r="R3862" s="506"/>
      <c r="S3862" s="506"/>
    </row>
    <row r="3863" customFormat="false" ht="13.2" hidden="false" customHeight="false" outlineLevel="0" collapsed="false">
      <c r="A3863" s="503"/>
      <c r="B3863" s="504" t="s">
        <v>792</v>
      </c>
      <c r="C3863" s="505" t="s">
        <v>767</v>
      </c>
      <c r="D3863" s="506" t="s">
        <v>429</v>
      </c>
      <c r="E3863" s="507" t="n">
        <v>4.713273708E-005</v>
      </c>
      <c r="F3863" s="507" t="n">
        <v>4.41115675E-006</v>
      </c>
      <c r="G3863" s="507" t="n">
        <v>3.92772809E-006</v>
      </c>
      <c r="H3863" s="507" t="n">
        <v>9.6689153E-007</v>
      </c>
      <c r="I3863" s="507" t="n">
        <v>3.142182472E-005</v>
      </c>
      <c r="J3863" s="507" t="n">
        <v>3.534955281E-005</v>
      </c>
      <c r="K3863" s="507" t="n">
        <v>0.00021904637425</v>
      </c>
      <c r="L3863" s="507" t="n">
        <v>5.61132E-009</v>
      </c>
      <c r="M3863" s="507" t="n">
        <v>9.3522E-010</v>
      </c>
      <c r="N3863" s="507" t="n">
        <v>2.8239068E-007</v>
      </c>
      <c r="O3863" s="507" t="n">
        <v>0.00120853172</v>
      </c>
      <c r="P3863" s="507"/>
      <c r="Q3863" s="507"/>
      <c r="R3863" s="506"/>
      <c r="S3863" s="506"/>
    </row>
    <row r="3864" customFormat="false" ht="13.2" hidden="false" customHeight="false" outlineLevel="0" collapsed="false">
      <c r="A3864" s="503"/>
      <c r="B3864" s="504" t="s">
        <v>792</v>
      </c>
      <c r="C3864" s="505" t="s">
        <v>767</v>
      </c>
      <c r="D3864" s="506" t="s">
        <v>375</v>
      </c>
      <c r="E3864" s="507"/>
      <c r="F3864" s="507"/>
      <c r="G3864" s="507"/>
      <c r="H3864" s="507" t="n">
        <v>0.909683417051949</v>
      </c>
      <c r="I3864" s="507" t="n">
        <v>0.0254259293568864</v>
      </c>
      <c r="J3864" s="507" t="n">
        <v>0.151637520477539</v>
      </c>
      <c r="K3864" s="507"/>
      <c r="L3864" s="507"/>
      <c r="M3864" s="507"/>
      <c r="N3864" s="507"/>
      <c r="O3864" s="507"/>
      <c r="P3864" s="507"/>
      <c r="Q3864" s="507"/>
      <c r="R3864" s="506"/>
      <c r="S3864" s="506"/>
    </row>
    <row r="3865" customFormat="false" ht="13.2" hidden="false" customHeight="false" outlineLevel="0" collapsed="false">
      <c r="A3865" s="503"/>
      <c r="B3865" s="504" t="s">
        <v>792</v>
      </c>
      <c r="C3865" s="505" t="s">
        <v>767</v>
      </c>
      <c r="D3865" s="506" t="s">
        <v>403</v>
      </c>
      <c r="E3865" s="507" t="n">
        <v>0.0651933113326976</v>
      </c>
      <c r="F3865" s="507"/>
      <c r="G3865" s="507"/>
      <c r="H3865" s="507" t="n">
        <v>1.02656279365173</v>
      </c>
      <c r="I3865" s="507"/>
      <c r="J3865" s="507" t="n">
        <v>0.001792655227</v>
      </c>
      <c r="K3865" s="507"/>
      <c r="L3865" s="507"/>
      <c r="M3865" s="507"/>
      <c r="N3865" s="507"/>
      <c r="O3865" s="507"/>
      <c r="P3865" s="507"/>
      <c r="Q3865" s="507"/>
      <c r="R3865" s="506"/>
      <c r="S3865" s="506"/>
    </row>
    <row r="3866" customFormat="false" ht="13.2" hidden="false" customHeight="false" outlineLevel="0" collapsed="false">
      <c r="A3866" s="503"/>
      <c r="B3866" s="504" t="s">
        <v>792</v>
      </c>
      <c r="C3866" s="505" t="s">
        <v>767</v>
      </c>
      <c r="D3866" s="506" t="s">
        <v>415</v>
      </c>
      <c r="E3866" s="507" t="n">
        <v>0.0152355581637715</v>
      </c>
      <c r="F3866" s="507" t="n">
        <v>0.112522056350558</v>
      </c>
      <c r="G3866" s="507" t="n">
        <v>0.00857310905528059</v>
      </c>
      <c r="H3866" s="507" t="n">
        <v>0.00964474768719066</v>
      </c>
      <c r="I3866" s="507"/>
      <c r="J3866" s="507"/>
      <c r="K3866" s="507" t="n">
        <v>0.802296301964761</v>
      </c>
      <c r="L3866" s="507"/>
      <c r="M3866" s="507"/>
      <c r="N3866" s="507"/>
      <c r="O3866" s="507" t="n">
        <v>0.0154815002052128</v>
      </c>
      <c r="P3866" s="507" t="n">
        <v>0.256373643398323</v>
      </c>
      <c r="Q3866" s="507"/>
      <c r="R3866" s="506"/>
      <c r="S3866" s="506"/>
    </row>
    <row r="3867" customFormat="false" ht="13.2" hidden="false" customHeight="false" outlineLevel="0" collapsed="false">
      <c r="A3867" s="503"/>
      <c r="B3867" s="504" t="s">
        <v>792</v>
      </c>
      <c r="C3867" s="505" t="s">
        <v>759</v>
      </c>
      <c r="D3867" s="506" t="s">
        <v>161</v>
      </c>
      <c r="E3867" s="507" t="n">
        <v>0.00209777360692</v>
      </c>
      <c r="F3867" s="507" t="n">
        <v>0</v>
      </c>
      <c r="G3867" s="507" t="n">
        <v>0</v>
      </c>
      <c r="H3867" s="507"/>
      <c r="I3867" s="507" t="n">
        <v>0.00040382147419</v>
      </c>
      <c r="J3867" s="507" t="n">
        <v>0.00040382147419</v>
      </c>
      <c r="K3867" s="507" t="n">
        <v>0.00393332547799</v>
      </c>
      <c r="L3867" s="507"/>
      <c r="M3867" s="507"/>
      <c r="N3867" s="507" t="n">
        <v>0</v>
      </c>
      <c r="O3867" s="507" t="n">
        <v>0</v>
      </c>
      <c r="P3867" s="507"/>
      <c r="Q3867" s="507"/>
      <c r="R3867" s="506"/>
      <c r="S3867" s="506"/>
    </row>
    <row r="3868" customFormat="false" ht="13.2" hidden="false" customHeight="false" outlineLevel="0" collapsed="false">
      <c r="A3868" s="503"/>
      <c r="B3868" s="504" t="s">
        <v>792</v>
      </c>
      <c r="C3868" s="505" t="s">
        <v>759</v>
      </c>
      <c r="D3868" s="506" t="s">
        <v>168</v>
      </c>
      <c r="E3868" s="507" t="n">
        <v>1.43271633056414</v>
      </c>
      <c r="F3868" s="507" t="n">
        <v>0.09650871514338</v>
      </c>
      <c r="G3868" s="507" t="n">
        <v>0.74721939842096</v>
      </c>
      <c r="H3868" s="507"/>
      <c r="I3868" s="507" t="n">
        <v>0.04910975336831</v>
      </c>
      <c r="J3868" s="507" t="n">
        <v>0.07053166761093</v>
      </c>
      <c r="K3868" s="507" t="n">
        <v>1.10864269458474</v>
      </c>
      <c r="L3868" s="507" t="n">
        <v>2.9934744218084</v>
      </c>
      <c r="M3868" s="507" t="n">
        <v>0.04613070400842</v>
      </c>
      <c r="N3868" s="507" t="n">
        <v>0.01686989392065</v>
      </c>
      <c r="O3868" s="507" t="n">
        <v>0.02134226149221</v>
      </c>
      <c r="P3868" s="507" t="n">
        <v>0.01195467928041</v>
      </c>
      <c r="Q3868" s="507"/>
      <c r="R3868" s="506"/>
      <c r="S3868" s="506"/>
    </row>
    <row r="3869" customFormat="false" ht="13.2" hidden="false" customHeight="false" outlineLevel="0" collapsed="false">
      <c r="A3869" s="503"/>
      <c r="B3869" s="504" t="s">
        <v>792</v>
      </c>
      <c r="C3869" s="505" t="s">
        <v>759</v>
      </c>
      <c r="D3869" s="506" t="s">
        <v>221</v>
      </c>
      <c r="E3869" s="507" t="n">
        <v>0.27511238252283</v>
      </c>
      <c r="F3869" s="507" t="n">
        <v>0.16134108356901</v>
      </c>
      <c r="G3869" s="507" t="n">
        <v>0.05226736771106</v>
      </c>
      <c r="H3869" s="507"/>
      <c r="I3869" s="507" t="n">
        <v>0.09058226043964</v>
      </c>
      <c r="J3869" s="507" t="n">
        <v>0.09578180648169</v>
      </c>
      <c r="K3869" s="507" t="n">
        <v>1.93390056492797</v>
      </c>
      <c r="L3869" s="507" t="n">
        <v>0.00118864712331</v>
      </c>
      <c r="M3869" s="507" t="n">
        <v>0.00055267034654</v>
      </c>
      <c r="N3869" s="507" t="n">
        <v>0.00025567310615</v>
      </c>
      <c r="O3869" s="507" t="n">
        <v>0.11079275298039</v>
      </c>
      <c r="P3869" s="507" t="n">
        <v>0.07540867182305</v>
      </c>
      <c r="Q3869" s="507"/>
      <c r="R3869" s="506"/>
      <c r="S3869" s="506"/>
    </row>
    <row r="3870" customFormat="false" ht="13.2" hidden="false" customHeight="false" outlineLevel="0" collapsed="false">
      <c r="A3870" s="503"/>
      <c r="B3870" s="504" t="s">
        <v>792</v>
      </c>
      <c r="C3870" s="505" t="s">
        <v>759</v>
      </c>
      <c r="D3870" s="506" t="s">
        <v>268</v>
      </c>
      <c r="E3870" s="507" t="n">
        <v>0</v>
      </c>
      <c r="F3870" s="507" t="n">
        <v>0.25224396292196</v>
      </c>
      <c r="G3870" s="507" t="n">
        <v>0</v>
      </c>
      <c r="H3870" s="507" t="n">
        <v>0.074586154475</v>
      </c>
      <c r="I3870" s="507" t="n">
        <v>0.002927428119</v>
      </c>
      <c r="J3870" s="507" t="n">
        <v>0.003903237492</v>
      </c>
      <c r="K3870" s="507" t="n">
        <v>2.591242662E-005</v>
      </c>
      <c r="L3870" s="507" t="n">
        <v>0.02194269975</v>
      </c>
      <c r="M3870" s="507"/>
      <c r="N3870" s="507"/>
      <c r="O3870" s="507"/>
      <c r="P3870" s="507"/>
      <c r="Q3870" s="507"/>
      <c r="R3870" s="506"/>
      <c r="S3870" s="506"/>
    </row>
    <row r="3871" customFormat="false" ht="13.2" hidden="false" customHeight="false" outlineLevel="0" collapsed="false">
      <c r="A3871" s="503"/>
      <c r="B3871" s="504" t="s">
        <v>792</v>
      </c>
      <c r="C3871" s="505" t="s">
        <v>759</v>
      </c>
      <c r="D3871" s="506" t="s">
        <v>240</v>
      </c>
      <c r="E3871" s="507" t="n">
        <v>0.0002382766694</v>
      </c>
      <c r="F3871" s="507" t="n">
        <v>0.36830722565446</v>
      </c>
      <c r="G3871" s="507" t="n">
        <v>0</v>
      </c>
      <c r="H3871" s="507"/>
      <c r="I3871" s="507" t="n">
        <v>9.4104596E-007</v>
      </c>
      <c r="J3871" s="507" t="n">
        <v>8.08911776E-006</v>
      </c>
      <c r="K3871" s="507" t="n">
        <v>1.985560276E-005</v>
      </c>
      <c r="L3871" s="507"/>
      <c r="M3871" s="507"/>
      <c r="N3871" s="507"/>
      <c r="O3871" s="507"/>
      <c r="P3871" s="507"/>
      <c r="Q3871" s="507"/>
      <c r="R3871" s="506"/>
      <c r="S3871" s="506"/>
    </row>
    <row r="3872" customFormat="false" ht="13.2" hidden="false" customHeight="false" outlineLevel="0" collapsed="false">
      <c r="A3872" s="503"/>
      <c r="B3872" s="504" t="s">
        <v>792</v>
      </c>
      <c r="C3872" s="505" t="s">
        <v>759</v>
      </c>
      <c r="D3872" s="506" t="s">
        <v>354</v>
      </c>
      <c r="E3872" s="507"/>
      <c r="F3872" s="507" t="n">
        <v>3.40571847203955</v>
      </c>
      <c r="G3872" s="507"/>
      <c r="H3872" s="507"/>
      <c r="I3872" s="507"/>
      <c r="J3872" s="507"/>
      <c r="K3872" s="507"/>
      <c r="L3872" s="507"/>
      <c r="M3872" s="507"/>
      <c r="N3872" s="507"/>
      <c r="O3872" s="507"/>
      <c r="P3872" s="507" t="n">
        <v>2.520859811E-005</v>
      </c>
      <c r="Q3872" s="507"/>
      <c r="R3872" s="506"/>
      <c r="S3872" s="506"/>
    </row>
    <row r="3873" customFormat="false" ht="13.2" hidden="false" customHeight="false" outlineLevel="0" collapsed="false">
      <c r="A3873" s="503"/>
      <c r="B3873" s="504" t="s">
        <v>792</v>
      </c>
      <c r="C3873" s="505" t="s">
        <v>759</v>
      </c>
      <c r="D3873" s="506" t="s">
        <v>195</v>
      </c>
      <c r="E3873" s="507" t="n">
        <v>3.41028670400571</v>
      </c>
      <c r="F3873" s="507" t="n">
        <v>0.52717117955711</v>
      </c>
      <c r="G3873" s="507" t="n">
        <v>0.01955892463835</v>
      </c>
      <c r="H3873" s="507" t="n">
        <v>0.04178629412843</v>
      </c>
      <c r="I3873" s="507" t="n">
        <v>0.17068657965284</v>
      </c>
      <c r="J3873" s="507" t="n">
        <v>0.20826846430318</v>
      </c>
      <c r="K3873" s="507" t="n">
        <v>3.01043502825876</v>
      </c>
      <c r="L3873" s="507" t="n">
        <v>0.220361223794</v>
      </c>
      <c r="M3873" s="507" t="n">
        <v>0.00313793734589</v>
      </c>
      <c r="N3873" s="507"/>
      <c r="O3873" s="507" t="n">
        <v>0.03383210029674</v>
      </c>
      <c r="P3873" s="507" t="n">
        <v>0.09181089577401</v>
      </c>
      <c r="Q3873" s="507"/>
      <c r="R3873" s="506"/>
      <c r="S3873" s="506"/>
    </row>
    <row r="3874" customFormat="false" ht="13.2" hidden="false" customHeight="false" outlineLevel="0" collapsed="false">
      <c r="A3874" s="503"/>
      <c r="B3874" s="504" t="s">
        <v>792</v>
      </c>
      <c r="C3874" s="505" t="s">
        <v>759</v>
      </c>
      <c r="D3874" s="506" t="s">
        <v>213</v>
      </c>
      <c r="E3874" s="507" t="n">
        <v>0.296171326268</v>
      </c>
      <c r="F3874" s="507" t="n">
        <v>0.0118645231511</v>
      </c>
      <c r="G3874" s="507" t="n">
        <v>0.16934635486</v>
      </c>
      <c r="H3874" s="507" t="n">
        <v>2.378431575E-005</v>
      </c>
      <c r="I3874" s="507" t="n">
        <v>0.02116014178352</v>
      </c>
      <c r="J3874" s="507" t="n">
        <v>0.02116014178352</v>
      </c>
      <c r="K3874" s="507" t="n">
        <v>0.008925609644</v>
      </c>
      <c r="L3874" s="507" t="n">
        <v>0.000657314302</v>
      </c>
      <c r="M3874" s="507" t="n">
        <v>8.38942289E-005</v>
      </c>
      <c r="N3874" s="507" t="n">
        <v>0.0001833547614</v>
      </c>
      <c r="O3874" s="507" t="n">
        <v>0.0190274526</v>
      </c>
      <c r="P3874" s="507" t="n">
        <v>0.001427058945</v>
      </c>
      <c r="Q3874" s="507" t="n">
        <v>0.0009514372</v>
      </c>
      <c r="R3874" s="506"/>
      <c r="S3874" s="506"/>
    </row>
    <row r="3875" customFormat="false" ht="13.2" hidden="false" customHeight="false" outlineLevel="0" collapsed="false">
      <c r="A3875" s="503"/>
      <c r="B3875" s="504" t="s">
        <v>792</v>
      </c>
      <c r="C3875" s="505" t="s">
        <v>759</v>
      </c>
      <c r="D3875" s="506" t="s">
        <v>186</v>
      </c>
      <c r="E3875" s="507" t="n">
        <v>0.769652397859</v>
      </c>
      <c r="F3875" s="507" t="n">
        <v>0.1117513052796</v>
      </c>
      <c r="G3875" s="507" t="n">
        <v>0.019139145564</v>
      </c>
      <c r="H3875" s="507" t="n">
        <v>0.0001084108844</v>
      </c>
      <c r="I3875" s="507" t="n">
        <v>0.18872935526266</v>
      </c>
      <c r="J3875" s="507" t="n">
        <v>0.18872935526266</v>
      </c>
      <c r="K3875" s="507" t="n">
        <v>0.247179479932</v>
      </c>
      <c r="L3875" s="507"/>
      <c r="M3875" s="507" t="n">
        <v>0.0001548747698</v>
      </c>
      <c r="N3875" s="507"/>
      <c r="O3875" s="507"/>
      <c r="P3875" s="507" t="n">
        <v>0.0012389981584</v>
      </c>
      <c r="Q3875" s="507"/>
      <c r="R3875" s="506"/>
      <c r="S3875" s="506"/>
    </row>
    <row r="3876" customFormat="false" ht="13.2" hidden="false" customHeight="false" outlineLevel="0" collapsed="false">
      <c r="A3876" s="503"/>
      <c r="B3876" s="504" t="s">
        <v>792</v>
      </c>
      <c r="C3876" s="505" t="s">
        <v>759</v>
      </c>
      <c r="D3876" s="506" t="s">
        <v>192</v>
      </c>
      <c r="E3876" s="507" t="n">
        <v>0.08051416150847</v>
      </c>
      <c r="F3876" s="507" t="n">
        <v>0.01665653992216</v>
      </c>
      <c r="G3876" s="507" t="n">
        <v>0.00580185093729</v>
      </c>
      <c r="H3876" s="507"/>
      <c r="I3876" s="507" t="n">
        <v>0.0002900932428</v>
      </c>
      <c r="J3876" s="507" t="n">
        <v>0.0002900932428</v>
      </c>
      <c r="K3876" s="507" t="n">
        <v>0.05976371831433</v>
      </c>
      <c r="L3876" s="507"/>
      <c r="M3876" s="507" t="n">
        <v>5.801850753E-005</v>
      </c>
      <c r="N3876" s="507"/>
      <c r="O3876" s="507"/>
      <c r="P3876" s="507" t="n">
        <v>0.00046414797113</v>
      </c>
      <c r="Q3876" s="507"/>
      <c r="R3876" s="506"/>
      <c r="S3876" s="506"/>
    </row>
    <row r="3877" customFormat="false" ht="24" hidden="false" customHeight="false" outlineLevel="0" collapsed="false">
      <c r="A3877" s="503"/>
      <c r="B3877" s="504" t="s">
        <v>792</v>
      </c>
      <c r="C3877" s="505" t="s">
        <v>759</v>
      </c>
      <c r="D3877" s="506" t="s">
        <v>421</v>
      </c>
      <c r="E3877" s="507" t="n">
        <v>9.123557461E-005</v>
      </c>
      <c r="F3877" s="507" t="n">
        <v>0.13499312970695</v>
      </c>
      <c r="G3877" s="507" t="n">
        <v>3.31772112E-005</v>
      </c>
      <c r="H3877" s="507" t="n">
        <v>0.148832993376</v>
      </c>
      <c r="I3877" s="507" t="n">
        <v>2.239398493E-005</v>
      </c>
      <c r="J3877" s="507" t="n">
        <v>2.239398493E-005</v>
      </c>
      <c r="K3877" s="507" t="n">
        <v>0.00169200559418</v>
      </c>
      <c r="L3877" s="507" t="n">
        <v>0.00020735765568</v>
      </c>
      <c r="M3877" s="507" t="n">
        <v>4.14715392E-006</v>
      </c>
      <c r="N3877" s="507" t="n">
        <v>6.220728864E-005</v>
      </c>
      <c r="O3877" s="507" t="n">
        <v>0.00103678821792</v>
      </c>
      <c r="P3877" s="507" t="n">
        <v>1.45152E-007</v>
      </c>
      <c r="Q3877" s="507" t="n">
        <v>4.148928E-005</v>
      </c>
      <c r="R3877" s="506"/>
      <c r="S3877" s="506"/>
    </row>
    <row r="3878" customFormat="false" ht="13.2" hidden="false" customHeight="false" outlineLevel="0" collapsed="false">
      <c r="A3878" s="503"/>
      <c r="B3878" s="504" t="s">
        <v>792</v>
      </c>
      <c r="C3878" s="505" t="s">
        <v>759</v>
      </c>
      <c r="D3878" s="506" t="s">
        <v>429</v>
      </c>
      <c r="E3878" s="507" t="n">
        <v>0.00017150820542</v>
      </c>
      <c r="F3878" s="507" t="n">
        <v>3.206072446E-005</v>
      </c>
      <c r="G3878" s="507" t="n">
        <v>7.483126363E-005</v>
      </c>
      <c r="H3878" s="507" t="n">
        <v>2.16344844E-006</v>
      </c>
      <c r="I3878" s="507" t="n">
        <v>7.031050312E-005</v>
      </c>
      <c r="J3878" s="507" t="n">
        <v>7.909931601E-005</v>
      </c>
      <c r="K3878" s="507" t="n">
        <v>0.00089960854197</v>
      </c>
      <c r="L3878" s="507" t="n">
        <v>0.00039626720361</v>
      </c>
      <c r="M3878" s="507" t="n">
        <v>2.641906396E-005</v>
      </c>
      <c r="N3878" s="507" t="n">
        <v>2.704873288E-005</v>
      </c>
      <c r="O3878" s="507" t="n">
        <v>0.00428926897997</v>
      </c>
      <c r="P3878" s="507" t="n">
        <v>3.35495867E-006</v>
      </c>
      <c r="Q3878" s="507"/>
      <c r="R3878" s="506"/>
      <c r="S3878" s="506"/>
    </row>
    <row r="3879" customFormat="false" ht="13.2" hidden="false" customHeight="false" outlineLevel="0" collapsed="false">
      <c r="A3879" s="503"/>
      <c r="B3879" s="504" t="s">
        <v>792</v>
      </c>
      <c r="C3879" s="505" t="s">
        <v>759</v>
      </c>
      <c r="D3879" s="506" t="s">
        <v>375</v>
      </c>
      <c r="E3879" s="507"/>
      <c r="F3879" s="507"/>
      <c r="G3879" s="507"/>
      <c r="H3879" s="507" t="n">
        <v>0.398575806470964</v>
      </c>
      <c r="I3879" s="507" t="n">
        <v>0.0127658124590114</v>
      </c>
      <c r="J3879" s="507" t="n">
        <v>0.0811063970278136</v>
      </c>
      <c r="K3879" s="507"/>
      <c r="L3879" s="507"/>
      <c r="M3879" s="507"/>
      <c r="N3879" s="507"/>
      <c r="O3879" s="507"/>
      <c r="P3879" s="507"/>
      <c r="Q3879" s="507"/>
      <c r="R3879" s="506"/>
      <c r="S3879" s="506"/>
    </row>
    <row r="3880" customFormat="false" ht="13.2" hidden="false" customHeight="false" outlineLevel="0" collapsed="false">
      <c r="A3880" s="503"/>
      <c r="B3880" s="504" t="s">
        <v>792</v>
      </c>
      <c r="C3880" s="505" t="s">
        <v>759</v>
      </c>
      <c r="D3880" s="506" t="s">
        <v>403</v>
      </c>
      <c r="E3880" s="507" t="n">
        <v>0.0516643896628846</v>
      </c>
      <c r="F3880" s="507"/>
      <c r="G3880" s="507"/>
      <c r="H3880" s="507" t="n">
        <v>0.609233613894521</v>
      </c>
      <c r="I3880" s="507"/>
      <c r="J3880" s="507" t="n">
        <v>0.001574997845</v>
      </c>
      <c r="K3880" s="507"/>
      <c r="L3880" s="507"/>
      <c r="M3880" s="507"/>
      <c r="N3880" s="507"/>
      <c r="O3880" s="507"/>
      <c r="P3880" s="507"/>
      <c r="Q3880" s="507"/>
      <c r="R3880" s="506"/>
      <c r="S3880" s="506"/>
    </row>
    <row r="3881" customFormat="false" ht="13.2" hidden="false" customHeight="false" outlineLevel="0" collapsed="false">
      <c r="A3881" s="503"/>
      <c r="B3881" s="504" t="s">
        <v>792</v>
      </c>
      <c r="C3881" s="505" t="s">
        <v>759</v>
      </c>
      <c r="D3881" s="506" t="s">
        <v>415</v>
      </c>
      <c r="E3881" s="507" t="n">
        <v>0.0243308503370404</v>
      </c>
      <c r="F3881" s="507" t="n">
        <v>0.17692944177075</v>
      </c>
      <c r="G3881" s="507" t="n">
        <v>0.0134803384206286</v>
      </c>
      <c r="H3881" s="507" t="n">
        <v>0.0151653807232072</v>
      </c>
      <c r="I3881" s="507"/>
      <c r="J3881" s="507"/>
      <c r="K3881" s="507" t="n">
        <v>1.26152899658289</v>
      </c>
      <c r="L3881" s="507"/>
      <c r="M3881" s="507"/>
      <c r="N3881" s="507"/>
      <c r="O3881" s="507" t="n">
        <v>0.0244774827166881</v>
      </c>
      <c r="P3881" s="507" t="n">
        <v>0.405347113788355</v>
      </c>
      <c r="Q3881" s="507"/>
      <c r="R3881" s="506"/>
      <c r="S3881" s="506"/>
    </row>
    <row r="3882" customFormat="false" ht="13.2" hidden="false" customHeight="false" outlineLevel="0" collapsed="false">
      <c r="A3882" s="503"/>
      <c r="B3882" s="504" t="s">
        <v>792</v>
      </c>
      <c r="C3882" s="505" t="s">
        <v>756</v>
      </c>
      <c r="D3882" s="506" t="s">
        <v>161</v>
      </c>
      <c r="E3882" s="507" t="n">
        <v>8.23761404E-005</v>
      </c>
      <c r="F3882" s="507" t="n">
        <v>0</v>
      </c>
      <c r="G3882" s="507" t="n">
        <v>0</v>
      </c>
      <c r="H3882" s="507"/>
      <c r="I3882" s="507" t="n">
        <v>1.58574092E-005</v>
      </c>
      <c r="J3882" s="507" t="n">
        <v>1.58574092E-005</v>
      </c>
      <c r="K3882" s="507" t="n">
        <v>0.0001544552606</v>
      </c>
      <c r="L3882" s="507"/>
      <c r="M3882" s="507"/>
      <c r="N3882" s="507" t="n">
        <v>0</v>
      </c>
      <c r="O3882" s="507"/>
      <c r="P3882" s="507"/>
      <c r="Q3882" s="507"/>
      <c r="R3882" s="506"/>
      <c r="S3882" s="506"/>
    </row>
    <row r="3883" customFormat="false" ht="13.2" hidden="false" customHeight="false" outlineLevel="0" collapsed="false">
      <c r="A3883" s="503"/>
      <c r="B3883" s="504" t="s">
        <v>792</v>
      </c>
      <c r="C3883" s="505" t="s">
        <v>756</v>
      </c>
      <c r="D3883" s="506" t="s">
        <v>168</v>
      </c>
      <c r="E3883" s="507" t="n">
        <v>1.86794268548593</v>
      </c>
      <c r="F3883" s="507" t="n">
        <v>0.16351123985799</v>
      </c>
      <c r="G3883" s="507" t="n">
        <v>0.88858170043419</v>
      </c>
      <c r="H3883" s="507"/>
      <c r="I3883" s="507" t="n">
        <v>0.06167790588468</v>
      </c>
      <c r="J3883" s="507" t="n">
        <v>0.08925102366395</v>
      </c>
      <c r="K3883" s="507" t="n">
        <v>1.71398788021851</v>
      </c>
      <c r="L3883" s="507" t="n">
        <v>0.31838255289519</v>
      </c>
      <c r="M3883" s="507" t="n">
        <v>0.01158450204841</v>
      </c>
      <c r="N3883" s="507" t="n">
        <v>0.00672746319269</v>
      </c>
      <c r="O3883" s="507" t="n">
        <v>0.03830718324219</v>
      </c>
      <c r="P3883" s="507" t="n">
        <v>0.03878590509577</v>
      </c>
      <c r="Q3883" s="507"/>
      <c r="R3883" s="506"/>
      <c r="S3883" s="506"/>
    </row>
    <row r="3884" customFormat="false" ht="13.2" hidden="false" customHeight="false" outlineLevel="0" collapsed="false">
      <c r="A3884" s="503"/>
      <c r="B3884" s="504" t="s">
        <v>792</v>
      </c>
      <c r="C3884" s="505" t="s">
        <v>756</v>
      </c>
      <c r="D3884" s="506" t="s">
        <v>221</v>
      </c>
      <c r="E3884" s="507" t="n">
        <v>0.25744235324887</v>
      </c>
      <c r="F3884" s="507" t="n">
        <v>0.16656878247937</v>
      </c>
      <c r="G3884" s="507" t="n">
        <v>0.05760883213554</v>
      </c>
      <c r="H3884" s="507"/>
      <c r="I3884" s="507" t="n">
        <v>0.09351069948428</v>
      </c>
      <c r="J3884" s="507" t="n">
        <v>0.09906870946013</v>
      </c>
      <c r="K3884" s="507" t="n">
        <v>1.99536717687595</v>
      </c>
      <c r="L3884" s="507" t="n">
        <v>0.0017283603622</v>
      </c>
      <c r="M3884" s="507" t="n">
        <v>0.00081170394989</v>
      </c>
      <c r="N3884" s="507" t="n">
        <v>0.00041436432062</v>
      </c>
      <c r="O3884" s="507" t="n">
        <v>0.11400418143954</v>
      </c>
      <c r="P3884" s="507" t="n">
        <v>0.07768794356117</v>
      </c>
      <c r="Q3884" s="507"/>
      <c r="R3884" s="506"/>
      <c r="S3884" s="506"/>
    </row>
    <row r="3885" customFormat="false" ht="13.2" hidden="false" customHeight="false" outlineLevel="0" collapsed="false">
      <c r="A3885" s="503"/>
      <c r="B3885" s="504" t="s">
        <v>792</v>
      </c>
      <c r="C3885" s="505" t="s">
        <v>756</v>
      </c>
      <c r="D3885" s="506" t="s">
        <v>268</v>
      </c>
      <c r="E3885" s="507" t="n">
        <v>0</v>
      </c>
      <c r="F3885" s="507" t="n">
        <v>0.4171384430558</v>
      </c>
      <c r="G3885" s="507"/>
      <c r="H3885" s="507" t="n">
        <v>0.0180013542475</v>
      </c>
      <c r="I3885" s="507" t="n">
        <v>0.0081883254582</v>
      </c>
      <c r="J3885" s="507" t="n">
        <v>0.0109177672776</v>
      </c>
      <c r="K3885" s="507" t="n">
        <v>2.738998494E-005</v>
      </c>
      <c r="L3885" s="507" t="n">
        <v>0.001276929</v>
      </c>
      <c r="M3885" s="507"/>
      <c r="N3885" s="507"/>
      <c r="O3885" s="507"/>
      <c r="P3885" s="507"/>
      <c r="Q3885" s="507"/>
      <c r="R3885" s="506"/>
      <c r="S3885" s="506"/>
    </row>
    <row r="3886" customFormat="false" ht="13.2" hidden="false" customHeight="false" outlineLevel="0" collapsed="false">
      <c r="A3886" s="503"/>
      <c r="B3886" s="504" t="s">
        <v>792</v>
      </c>
      <c r="C3886" s="505" t="s">
        <v>756</v>
      </c>
      <c r="D3886" s="506" t="s">
        <v>240</v>
      </c>
      <c r="E3886" s="507" t="n">
        <v>0.00067897721813</v>
      </c>
      <c r="F3886" s="507" t="n">
        <v>0.22749351924465</v>
      </c>
      <c r="G3886" s="507"/>
      <c r="H3886" s="507"/>
      <c r="I3886" s="507" t="n">
        <v>1.41871382E-006</v>
      </c>
      <c r="J3886" s="507" t="n">
        <v>1.042131302E-005</v>
      </c>
      <c r="K3886" s="507" t="n">
        <v>5.657912593E-005</v>
      </c>
      <c r="L3886" s="507"/>
      <c r="M3886" s="507"/>
      <c r="N3886" s="507"/>
      <c r="O3886" s="507"/>
      <c r="P3886" s="507"/>
      <c r="Q3886" s="507"/>
      <c r="R3886" s="506"/>
      <c r="S3886" s="506"/>
    </row>
    <row r="3887" customFormat="false" ht="13.2" hidden="false" customHeight="false" outlineLevel="0" collapsed="false">
      <c r="A3887" s="503"/>
      <c r="B3887" s="504" t="s">
        <v>792</v>
      </c>
      <c r="C3887" s="505" t="s">
        <v>756</v>
      </c>
      <c r="D3887" s="506" t="s">
        <v>354</v>
      </c>
      <c r="E3887" s="507"/>
      <c r="F3887" s="507" t="n">
        <v>4.81938501576143</v>
      </c>
      <c r="G3887" s="507"/>
      <c r="H3887" s="507"/>
      <c r="I3887" s="507"/>
      <c r="J3887" s="507"/>
      <c r="K3887" s="507"/>
      <c r="L3887" s="507"/>
      <c r="M3887" s="507"/>
      <c r="N3887" s="507"/>
      <c r="O3887" s="507"/>
      <c r="P3887" s="507" t="n">
        <v>6.899726034E-005</v>
      </c>
      <c r="Q3887" s="507"/>
      <c r="R3887" s="506"/>
      <c r="S3887" s="506"/>
    </row>
    <row r="3888" customFormat="false" ht="13.2" hidden="false" customHeight="false" outlineLevel="0" collapsed="false">
      <c r="A3888" s="503"/>
      <c r="B3888" s="504" t="s">
        <v>792</v>
      </c>
      <c r="C3888" s="505" t="s">
        <v>756</v>
      </c>
      <c r="D3888" s="506" t="s">
        <v>195</v>
      </c>
      <c r="E3888" s="507" t="n">
        <v>4.16327136477687</v>
      </c>
      <c r="F3888" s="507" t="n">
        <v>0.56086631024095</v>
      </c>
      <c r="G3888" s="507" t="n">
        <v>0.02196388973451</v>
      </c>
      <c r="H3888" s="507" t="n">
        <v>0.03751413238655</v>
      </c>
      <c r="I3888" s="507" t="n">
        <v>0.19694031904692</v>
      </c>
      <c r="J3888" s="507" t="n">
        <v>0.23954732192981</v>
      </c>
      <c r="K3888" s="507" t="n">
        <v>3.31710162481719</v>
      </c>
      <c r="L3888" s="507" t="n">
        <v>0.20212776067973</v>
      </c>
      <c r="M3888" s="507" t="n">
        <v>0.00352466007716</v>
      </c>
      <c r="N3888" s="507"/>
      <c r="O3888" s="507" t="n">
        <v>0.03362664314628</v>
      </c>
      <c r="P3888" s="507" t="n">
        <v>0.09822216588929</v>
      </c>
      <c r="Q3888" s="507"/>
      <c r="R3888" s="506"/>
      <c r="S3888" s="506"/>
    </row>
    <row r="3889" customFormat="false" ht="13.2" hidden="false" customHeight="false" outlineLevel="0" collapsed="false">
      <c r="A3889" s="503"/>
      <c r="B3889" s="504" t="s">
        <v>792</v>
      </c>
      <c r="C3889" s="505" t="s">
        <v>756</v>
      </c>
      <c r="D3889" s="506" t="s">
        <v>213</v>
      </c>
      <c r="E3889" s="507" t="n">
        <v>0.742353236976</v>
      </c>
      <c r="F3889" s="507" t="n">
        <v>0.0323504653053</v>
      </c>
      <c r="G3889" s="507" t="n">
        <v>0.60335354636</v>
      </c>
      <c r="H3889" s="507" t="n">
        <v>5.66188171E-005</v>
      </c>
      <c r="I3889" s="507" t="n">
        <v>0.07316093168672</v>
      </c>
      <c r="J3889" s="507" t="n">
        <v>0.07316093168672</v>
      </c>
      <c r="K3889" s="507" t="n">
        <v>0.021702560564</v>
      </c>
      <c r="L3889" s="507" t="n">
        <v>0.001792269546</v>
      </c>
      <c r="M3889" s="507" t="n">
        <v>0.000245216275</v>
      </c>
      <c r="N3889" s="507" t="n">
        <v>0.0003682202098</v>
      </c>
      <c r="O3889" s="507" t="n">
        <v>0.04529505368</v>
      </c>
      <c r="P3889" s="507" t="n">
        <v>0.003397129026</v>
      </c>
      <c r="Q3889" s="507" t="n">
        <v>0.00226485435</v>
      </c>
      <c r="R3889" s="506"/>
      <c r="S3889" s="506"/>
    </row>
    <row r="3890" customFormat="false" ht="13.2" hidden="false" customHeight="false" outlineLevel="0" collapsed="false">
      <c r="A3890" s="503"/>
      <c r="B3890" s="504" t="s">
        <v>792</v>
      </c>
      <c r="C3890" s="505" t="s">
        <v>756</v>
      </c>
      <c r="D3890" s="506" t="s">
        <v>186</v>
      </c>
      <c r="E3890" s="507" t="n">
        <v>0.7356824530715</v>
      </c>
      <c r="F3890" s="507" t="n">
        <v>0.1086406001872</v>
      </c>
      <c r="G3890" s="507" t="n">
        <v>0.019290059003</v>
      </c>
      <c r="H3890" s="507" t="n">
        <v>0.00010352281315</v>
      </c>
      <c r="I3890" s="507" t="n">
        <v>0.18215541675458</v>
      </c>
      <c r="J3890" s="507" t="n">
        <v>0.18215541675458</v>
      </c>
      <c r="K3890" s="507" t="n">
        <v>0.239508356834</v>
      </c>
      <c r="L3890" s="507"/>
      <c r="M3890" s="507" t="n">
        <v>0.0001479021718</v>
      </c>
      <c r="N3890" s="507"/>
      <c r="O3890" s="507"/>
      <c r="P3890" s="507" t="n">
        <v>0.0011832173744</v>
      </c>
      <c r="Q3890" s="507"/>
      <c r="R3890" s="506"/>
      <c r="S3890" s="506"/>
    </row>
    <row r="3891" customFormat="false" ht="13.2" hidden="false" customHeight="false" outlineLevel="0" collapsed="false">
      <c r="A3891" s="503"/>
      <c r="B3891" s="504" t="s">
        <v>792</v>
      </c>
      <c r="C3891" s="505" t="s">
        <v>756</v>
      </c>
      <c r="D3891" s="506" t="s">
        <v>192</v>
      </c>
      <c r="E3891" s="507" t="n">
        <v>0.06251260226115</v>
      </c>
      <c r="F3891" s="507" t="n">
        <v>0.01660655258427</v>
      </c>
      <c r="G3891" s="507" t="n">
        <v>0.00549365612198</v>
      </c>
      <c r="H3891" s="507"/>
      <c r="I3891" s="507" t="n">
        <v>0.00027468356824</v>
      </c>
      <c r="J3891" s="507" t="n">
        <v>0.00027468356824</v>
      </c>
      <c r="K3891" s="507" t="n">
        <v>0.05916792089411</v>
      </c>
      <c r="L3891" s="507"/>
      <c r="M3891" s="507" t="n">
        <v>5.493657244E-005</v>
      </c>
      <c r="N3891" s="507"/>
      <c r="O3891" s="507"/>
      <c r="P3891" s="507" t="n">
        <v>0.00043949241361</v>
      </c>
      <c r="Q3891" s="507"/>
      <c r="R3891" s="506"/>
      <c r="S3891" s="506"/>
    </row>
    <row r="3892" customFormat="false" ht="24" hidden="false" customHeight="false" outlineLevel="0" collapsed="false">
      <c r="A3892" s="503"/>
      <c r="B3892" s="504" t="s">
        <v>792</v>
      </c>
      <c r="C3892" s="505" t="s">
        <v>756</v>
      </c>
      <c r="D3892" s="506" t="s">
        <v>421</v>
      </c>
      <c r="E3892" s="507" t="n">
        <v>1.136367405E-005</v>
      </c>
      <c r="F3892" s="507" t="n">
        <v>0.1638324300407</v>
      </c>
      <c r="G3892" s="507" t="n">
        <v>7.48791225E-006</v>
      </c>
      <c r="H3892" s="507" t="n">
        <v>0.1382405343588</v>
      </c>
      <c r="I3892" s="507" t="n">
        <v>1.2211412E-006</v>
      </c>
      <c r="J3892" s="507" t="n">
        <v>1.2211412E-006</v>
      </c>
      <c r="K3892" s="507" t="n">
        <v>0.00021151893265</v>
      </c>
      <c r="L3892" s="507" t="n">
        <v>4.67994709E-005</v>
      </c>
      <c r="M3892" s="507" t="n">
        <v>9.359896E-007</v>
      </c>
      <c r="N3892" s="507" t="n">
        <v>1.403983945E-005</v>
      </c>
      <c r="O3892" s="507" t="n">
        <v>0.00023399734085</v>
      </c>
      <c r="P3892" s="507" t="n">
        <v>3.276E-008</v>
      </c>
      <c r="Q3892" s="507" t="n">
        <v>9.3639E-006</v>
      </c>
      <c r="R3892" s="506"/>
      <c r="S3892" s="506"/>
    </row>
    <row r="3893" customFormat="false" ht="13.2" hidden="false" customHeight="false" outlineLevel="0" collapsed="false">
      <c r="A3893" s="503"/>
      <c r="B3893" s="504" t="s">
        <v>792</v>
      </c>
      <c r="C3893" s="505" t="s">
        <v>756</v>
      </c>
      <c r="D3893" s="506" t="s">
        <v>429</v>
      </c>
      <c r="E3893" s="507" t="n">
        <v>0.00246834669062</v>
      </c>
      <c r="F3893" s="507" t="n">
        <v>0.00079734772736</v>
      </c>
      <c r="G3893" s="507" t="n">
        <v>0.00234727574634</v>
      </c>
      <c r="H3893" s="507" t="n">
        <v>2.7092479E-006</v>
      </c>
      <c r="I3893" s="507" t="n">
        <v>8.805159584E-005</v>
      </c>
      <c r="J3893" s="507" t="n">
        <v>9.905804532E-005</v>
      </c>
      <c r="K3893" s="507" t="n">
        <v>0.01509869132608</v>
      </c>
      <c r="L3893" s="507" t="n">
        <v>0.01401763187409</v>
      </c>
      <c r="M3893" s="507" t="n">
        <v>0.00093451041749</v>
      </c>
      <c r="N3893" s="507" t="n">
        <v>0.00093529884869</v>
      </c>
      <c r="O3893" s="507" t="n">
        <v>0.05945706445783</v>
      </c>
      <c r="P3893" s="507" t="n">
        <v>0.00011868255713</v>
      </c>
      <c r="Q3893" s="507"/>
      <c r="R3893" s="506"/>
      <c r="S3893" s="506"/>
    </row>
    <row r="3894" customFormat="false" ht="13.2" hidden="false" customHeight="false" outlineLevel="0" collapsed="false">
      <c r="A3894" s="503"/>
      <c r="B3894" s="504" t="s">
        <v>792</v>
      </c>
      <c r="C3894" s="505" t="s">
        <v>756</v>
      </c>
      <c r="D3894" s="506" t="s">
        <v>375</v>
      </c>
      <c r="E3894" s="507"/>
      <c r="F3894" s="507"/>
      <c r="G3894" s="507"/>
      <c r="H3894" s="507" t="n">
        <v>0.577776747319322</v>
      </c>
      <c r="I3894" s="507" t="n">
        <v>0.0230700117591844</v>
      </c>
      <c r="J3894" s="507" t="n">
        <v>0.164342580352548</v>
      </c>
      <c r="K3894" s="507"/>
      <c r="L3894" s="507"/>
      <c r="M3894" s="507"/>
      <c r="N3894" s="507"/>
      <c r="O3894" s="507"/>
      <c r="P3894" s="507"/>
      <c r="Q3894" s="507"/>
      <c r="R3894" s="506"/>
      <c r="S3894" s="506"/>
    </row>
    <row r="3895" customFormat="false" ht="13.2" hidden="false" customHeight="false" outlineLevel="0" collapsed="false">
      <c r="A3895" s="503"/>
      <c r="B3895" s="504" t="s">
        <v>792</v>
      </c>
      <c r="C3895" s="505" t="s">
        <v>756</v>
      </c>
      <c r="D3895" s="506" t="s">
        <v>403</v>
      </c>
      <c r="E3895" s="507" t="n">
        <v>0.0746342745749786</v>
      </c>
      <c r="F3895" s="507"/>
      <c r="G3895" s="507"/>
      <c r="H3895" s="507" t="n">
        <v>0.838139648058523</v>
      </c>
      <c r="I3895" s="507"/>
      <c r="J3895" s="507" t="n">
        <v>0.000823857108</v>
      </c>
      <c r="K3895" s="507"/>
      <c r="L3895" s="507"/>
      <c r="M3895" s="507"/>
      <c r="N3895" s="507"/>
      <c r="O3895" s="507"/>
      <c r="P3895" s="507"/>
      <c r="Q3895" s="507"/>
      <c r="R3895" s="506"/>
      <c r="S3895" s="506"/>
    </row>
    <row r="3896" customFormat="false" ht="13.2" hidden="false" customHeight="false" outlineLevel="0" collapsed="false">
      <c r="A3896" s="503"/>
      <c r="B3896" s="504" t="s">
        <v>792</v>
      </c>
      <c r="C3896" s="505" t="s">
        <v>756</v>
      </c>
      <c r="D3896" s="506" t="s">
        <v>415</v>
      </c>
      <c r="E3896" s="507" t="n">
        <v>0.0260156759209463</v>
      </c>
      <c r="F3896" s="507" t="n">
        <v>0.19177542853398</v>
      </c>
      <c r="G3896" s="507" t="n">
        <v>0.0146114612216366</v>
      </c>
      <c r="H3896" s="507" t="n">
        <v>0.0164378938743412</v>
      </c>
      <c r="I3896" s="507"/>
      <c r="J3896" s="507"/>
      <c r="K3896" s="507" t="n">
        <v>1.36738273464514</v>
      </c>
      <c r="L3896" s="507"/>
      <c r="M3896" s="507"/>
      <c r="N3896" s="507"/>
      <c r="O3896" s="507" t="n">
        <v>0.026403326978426</v>
      </c>
      <c r="P3896" s="507" t="n">
        <v>0.437239094762735</v>
      </c>
      <c r="Q3896" s="507"/>
      <c r="R3896" s="506"/>
      <c r="S3896" s="506"/>
    </row>
    <row r="3897" customFormat="false" ht="13.2" hidden="false" customHeight="false" outlineLevel="0" collapsed="false">
      <c r="A3897" s="503"/>
      <c r="B3897" s="504" t="s">
        <v>792</v>
      </c>
      <c r="C3897" s="505" t="s">
        <v>752</v>
      </c>
      <c r="D3897" s="506" t="s">
        <v>161</v>
      </c>
      <c r="E3897" s="507" t="n">
        <v>0</v>
      </c>
      <c r="F3897" s="507" t="n">
        <v>0</v>
      </c>
      <c r="G3897" s="507" t="n">
        <v>0</v>
      </c>
      <c r="H3897" s="507"/>
      <c r="I3897" s="507" t="n">
        <v>0</v>
      </c>
      <c r="J3897" s="507" t="n">
        <v>0</v>
      </c>
      <c r="K3897" s="507" t="n">
        <v>0</v>
      </c>
      <c r="L3897" s="507"/>
      <c r="M3897" s="507"/>
      <c r="N3897" s="507" t="n">
        <v>0</v>
      </c>
      <c r="O3897" s="507"/>
      <c r="P3897" s="507"/>
      <c r="Q3897" s="507"/>
      <c r="R3897" s="506"/>
      <c r="S3897" s="506"/>
    </row>
    <row r="3898" customFormat="false" ht="13.2" hidden="false" customHeight="false" outlineLevel="0" collapsed="false">
      <c r="A3898" s="503"/>
      <c r="B3898" s="504" t="s">
        <v>792</v>
      </c>
      <c r="C3898" s="505" t="s">
        <v>752</v>
      </c>
      <c r="D3898" s="506" t="s">
        <v>168</v>
      </c>
      <c r="E3898" s="507" t="n">
        <v>1.58634732087751</v>
      </c>
      <c r="F3898" s="507" t="n">
        <v>0.14497980751578</v>
      </c>
      <c r="G3898" s="507" t="n">
        <v>0.75157246733328</v>
      </c>
      <c r="H3898" s="507"/>
      <c r="I3898" s="507" t="n">
        <v>0.05234770157981</v>
      </c>
      <c r="J3898" s="507" t="n">
        <v>0.0757560444198</v>
      </c>
      <c r="K3898" s="507" t="n">
        <v>1.45255574499337</v>
      </c>
      <c r="L3898" s="507" t="n">
        <v>0.02013175861833</v>
      </c>
      <c r="M3898" s="507" t="n">
        <v>0.00667145386957</v>
      </c>
      <c r="N3898" s="507" t="n">
        <v>0.00476139994453</v>
      </c>
      <c r="O3898" s="507" t="n">
        <v>0.03315998533913</v>
      </c>
      <c r="P3898" s="507" t="n">
        <v>0.03389078446314</v>
      </c>
      <c r="Q3898" s="507"/>
      <c r="R3898" s="506"/>
      <c r="S3898" s="506"/>
    </row>
    <row r="3899" customFormat="false" ht="13.2" hidden="false" customHeight="false" outlineLevel="0" collapsed="false">
      <c r="A3899" s="503"/>
      <c r="B3899" s="504" t="s">
        <v>792</v>
      </c>
      <c r="C3899" s="505" t="s">
        <v>752</v>
      </c>
      <c r="D3899" s="506" t="s">
        <v>221</v>
      </c>
      <c r="E3899" s="507" t="n">
        <v>0.21417909812344</v>
      </c>
      <c r="F3899" s="507" t="n">
        <v>0.14010347908874</v>
      </c>
      <c r="G3899" s="507" t="n">
        <v>0.04825144696038</v>
      </c>
      <c r="H3899" s="507"/>
      <c r="I3899" s="507" t="n">
        <v>0.07862649951521</v>
      </c>
      <c r="J3899" s="507" t="n">
        <v>0.08330866885116</v>
      </c>
      <c r="K3899" s="507" t="n">
        <v>1.67813728164935</v>
      </c>
      <c r="L3899" s="507" t="n">
        <v>0.0014716550244</v>
      </c>
      <c r="M3899" s="507" t="n">
        <v>0.00069144618873</v>
      </c>
      <c r="N3899" s="507" t="n">
        <v>0.00035442844644</v>
      </c>
      <c r="O3899" s="507" t="n">
        <v>0.09585401359543</v>
      </c>
      <c r="P3899" s="507" t="n">
        <v>0.06534636856704</v>
      </c>
      <c r="Q3899" s="507"/>
      <c r="R3899" s="506"/>
      <c r="S3899" s="506"/>
    </row>
    <row r="3900" customFormat="false" ht="13.2" hidden="false" customHeight="false" outlineLevel="0" collapsed="false">
      <c r="A3900" s="503"/>
      <c r="B3900" s="504" t="s">
        <v>792</v>
      </c>
      <c r="C3900" s="505" t="s">
        <v>752</v>
      </c>
      <c r="D3900" s="506" t="s">
        <v>268</v>
      </c>
      <c r="E3900" s="507" t="n">
        <v>0</v>
      </c>
      <c r="F3900" s="507" t="n">
        <v>0.35764438612935</v>
      </c>
      <c r="G3900" s="507"/>
      <c r="H3900" s="507" t="n">
        <v>0.0156485946075</v>
      </c>
      <c r="I3900" s="507" t="n">
        <v>0.0072486249174</v>
      </c>
      <c r="J3900" s="507" t="n">
        <v>0.0096648332232</v>
      </c>
      <c r="K3900" s="507" t="n">
        <v>2.306798968E-005</v>
      </c>
      <c r="L3900" s="507"/>
      <c r="M3900" s="507"/>
      <c r="N3900" s="507"/>
      <c r="O3900" s="507"/>
      <c r="P3900" s="507"/>
      <c r="Q3900" s="507"/>
      <c r="R3900" s="506"/>
      <c r="S3900" s="506"/>
    </row>
    <row r="3901" customFormat="false" ht="13.2" hidden="false" customHeight="false" outlineLevel="0" collapsed="false">
      <c r="A3901" s="503"/>
      <c r="B3901" s="504" t="s">
        <v>792</v>
      </c>
      <c r="C3901" s="505" t="s">
        <v>752</v>
      </c>
      <c r="D3901" s="506" t="s">
        <v>240</v>
      </c>
      <c r="E3901" s="507" t="n">
        <v>0.00060105710341</v>
      </c>
      <c r="F3901" s="507" t="n">
        <v>0.19045778853175</v>
      </c>
      <c r="G3901" s="507"/>
      <c r="H3901" s="507"/>
      <c r="I3901" s="507" t="n">
        <v>1.21637734E-006</v>
      </c>
      <c r="J3901" s="507" t="n">
        <v>8.83011814E-006</v>
      </c>
      <c r="K3901" s="507" t="n">
        <v>5.008604801E-005</v>
      </c>
      <c r="L3901" s="507"/>
      <c r="M3901" s="507"/>
      <c r="N3901" s="507"/>
      <c r="O3901" s="507"/>
      <c r="P3901" s="507"/>
      <c r="Q3901" s="507"/>
      <c r="R3901" s="506"/>
      <c r="S3901" s="506"/>
    </row>
    <row r="3902" customFormat="false" ht="13.2" hidden="false" customHeight="false" outlineLevel="0" collapsed="false">
      <c r="A3902" s="503"/>
      <c r="B3902" s="504" t="s">
        <v>792</v>
      </c>
      <c r="C3902" s="505" t="s">
        <v>752</v>
      </c>
      <c r="D3902" s="506" t="s">
        <v>354</v>
      </c>
      <c r="E3902" s="507"/>
      <c r="F3902" s="507" t="n">
        <v>5.64183611921381</v>
      </c>
      <c r="G3902" s="507"/>
      <c r="H3902" s="507"/>
      <c r="I3902" s="507"/>
      <c r="J3902" s="507"/>
      <c r="K3902" s="507"/>
      <c r="L3902" s="507"/>
      <c r="M3902" s="507"/>
      <c r="N3902" s="507"/>
      <c r="O3902" s="507"/>
      <c r="P3902" s="507" t="n">
        <v>6.012402503E-005</v>
      </c>
      <c r="Q3902" s="507"/>
      <c r="R3902" s="506"/>
      <c r="S3902" s="506"/>
    </row>
    <row r="3903" customFormat="false" ht="13.2" hidden="false" customHeight="false" outlineLevel="0" collapsed="false">
      <c r="A3903" s="503"/>
      <c r="B3903" s="504" t="s">
        <v>792</v>
      </c>
      <c r="C3903" s="505" t="s">
        <v>752</v>
      </c>
      <c r="D3903" s="506" t="s">
        <v>195</v>
      </c>
      <c r="E3903" s="507" t="n">
        <v>3.52673959479874</v>
      </c>
      <c r="F3903" s="507" t="n">
        <v>0.47233531306195</v>
      </c>
      <c r="G3903" s="507" t="n">
        <v>0.01853816139842</v>
      </c>
      <c r="H3903" s="507" t="n">
        <v>0.03126909518705</v>
      </c>
      <c r="I3903" s="507" t="n">
        <v>0.16643452802584</v>
      </c>
      <c r="J3903" s="507" t="n">
        <v>0.20242243426392</v>
      </c>
      <c r="K3903" s="507" t="n">
        <v>2.79646642209903</v>
      </c>
      <c r="L3903" s="507" t="n">
        <v>0.16867302304416</v>
      </c>
      <c r="M3903" s="507" t="n">
        <v>0.00297517731392</v>
      </c>
      <c r="N3903" s="507"/>
      <c r="O3903" s="507" t="n">
        <v>0.02819717445726</v>
      </c>
      <c r="P3903" s="507" t="n">
        <v>0.08273478034783</v>
      </c>
      <c r="Q3903" s="507"/>
      <c r="R3903" s="506"/>
      <c r="S3903" s="506"/>
    </row>
    <row r="3904" customFormat="false" ht="13.2" hidden="false" customHeight="false" outlineLevel="0" collapsed="false">
      <c r="A3904" s="503"/>
      <c r="B3904" s="504" t="s">
        <v>792</v>
      </c>
      <c r="C3904" s="505" t="s">
        <v>752</v>
      </c>
      <c r="D3904" s="506" t="s">
        <v>213</v>
      </c>
      <c r="E3904" s="507" t="n">
        <v>0.645084998912</v>
      </c>
      <c r="F3904" s="507" t="n">
        <v>0.0281605497791</v>
      </c>
      <c r="G3904" s="507" t="n">
        <v>0.52764457452</v>
      </c>
      <c r="H3904" s="507" t="n">
        <v>4.91441707E-005</v>
      </c>
      <c r="I3904" s="507" t="n">
        <v>0.06395133855904</v>
      </c>
      <c r="J3904" s="507" t="n">
        <v>0.06395133855904</v>
      </c>
      <c r="K3904" s="507" t="n">
        <v>0.018846417148</v>
      </c>
      <c r="L3904" s="507" t="n">
        <v>0.001560141262</v>
      </c>
      <c r="M3904" s="507" t="n">
        <v>0.000213739911</v>
      </c>
      <c r="N3904" s="507" t="n">
        <v>0.0003182643526</v>
      </c>
      <c r="O3904" s="507" t="n">
        <v>0.03931533656</v>
      </c>
      <c r="P3904" s="507" t="n">
        <v>0.002948650242</v>
      </c>
      <c r="Q3904" s="507" t="n">
        <v>0.00196585495</v>
      </c>
      <c r="R3904" s="506"/>
      <c r="S3904" s="506"/>
    </row>
    <row r="3905" customFormat="false" ht="13.2" hidden="false" customHeight="false" outlineLevel="0" collapsed="false">
      <c r="A3905" s="503"/>
      <c r="B3905" s="504" t="s">
        <v>792</v>
      </c>
      <c r="C3905" s="505" t="s">
        <v>752</v>
      </c>
      <c r="D3905" s="506" t="s">
        <v>186</v>
      </c>
      <c r="E3905" s="507" t="n">
        <v>0.6067852023105</v>
      </c>
      <c r="F3905" s="507" t="n">
        <v>0.0896829666714</v>
      </c>
      <c r="G3905" s="507" t="n">
        <v>0.015924570681</v>
      </c>
      <c r="H3905" s="507" t="n">
        <v>8.538360885E-005</v>
      </c>
      <c r="I3905" s="507" t="n">
        <v>0.15034930227351</v>
      </c>
      <c r="J3905" s="507" t="n">
        <v>0.15034930227351</v>
      </c>
      <c r="K3905" s="507" t="n">
        <v>0.197685022568</v>
      </c>
      <c r="L3905" s="507"/>
      <c r="M3905" s="507" t="n">
        <v>0.0001219872846</v>
      </c>
      <c r="N3905" s="507"/>
      <c r="O3905" s="507"/>
      <c r="P3905" s="507" t="n">
        <v>0.0009758982768</v>
      </c>
      <c r="Q3905" s="507"/>
      <c r="R3905" s="506"/>
      <c r="S3905" s="506"/>
    </row>
    <row r="3906" customFormat="false" ht="13.2" hidden="false" customHeight="false" outlineLevel="0" collapsed="false">
      <c r="A3906" s="503"/>
      <c r="B3906" s="504" t="s">
        <v>792</v>
      </c>
      <c r="C3906" s="505" t="s">
        <v>752</v>
      </c>
      <c r="D3906" s="506" t="s">
        <v>192</v>
      </c>
      <c r="E3906" s="507" t="n">
        <v>0.05142145393845</v>
      </c>
      <c r="F3906" s="507" t="n">
        <v>0.01390901815414</v>
      </c>
      <c r="G3906" s="507" t="n">
        <v>0.00458313606991</v>
      </c>
      <c r="H3906" s="507"/>
      <c r="I3906" s="507" t="n">
        <v>0.00022915744238</v>
      </c>
      <c r="J3906" s="507" t="n">
        <v>0.00022915744238</v>
      </c>
      <c r="K3906" s="507" t="n">
        <v>0.04952469265812</v>
      </c>
      <c r="L3906" s="507"/>
      <c r="M3906" s="507" t="n">
        <v>4.583137098E-005</v>
      </c>
      <c r="N3906" s="507"/>
      <c r="O3906" s="507"/>
      <c r="P3906" s="507" t="n">
        <v>0.00036665082097</v>
      </c>
      <c r="Q3906" s="507"/>
      <c r="R3906" s="506"/>
      <c r="S3906" s="506"/>
    </row>
    <row r="3907" customFormat="false" ht="24" hidden="false" customHeight="false" outlineLevel="0" collapsed="false">
      <c r="A3907" s="503"/>
      <c r="B3907" s="504" t="s">
        <v>792</v>
      </c>
      <c r="C3907" s="505" t="s">
        <v>752</v>
      </c>
      <c r="D3907" s="506" t="s">
        <v>421</v>
      </c>
      <c r="E3907" s="507"/>
      <c r="F3907" s="507" t="n">
        <v>0.137964801916</v>
      </c>
      <c r="G3907" s="507"/>
      <c r="H3907" s="507" t="n">
        <v>0.1159142512236</v>
      </c>
      <c r="I3907" s="507"/>
      <c r="J3907" s="507"/>
      <c r="K3907" s="507"/>
      <c r="L3907" s="507"/>
      <c r="M3907" s="507"/>
      <c r="N3907" s="507"/>
      <c r="O3907" s="507"/>
      <c r="P3907" s="507"/>
      <c r="Q3907" s="507"/>
      <c r="R3907" s="506"/>
      <c r="S3907" s="506"/>
    </row>
    <row r="3908" customFormat="false" ht="13.2" hidden="false" customHeight="false" outlineLevel="0" collapsed="false">
      <c r="A3908" s="503"/>
      <c r="B3908" s="504" t="s">
        <v>792</v>
      </c>
      <c r="C3908" s="505" t="s">
        <v>752</v>
      </c>
      <c r="D3908" s="506" t="s">
        <v>429</v>
      </c>
      <c r="E3908" s="507" t="n">
        <v>0.00218010332494</v>
      </c>
      <c r="F3908" s="507" t="n">
        <v>0.00070537783632</v>
      </c>
      <c r="G3908" s="507" t="n">
        <v>0.00207748554968</v>
      </c>
      <c r="H3908" s="507" t="n">
        <v>2.29631245E-006</v>
      </c>
      <c r="I3908" s="507" t="n">
        <v>7.463110928E-005</v>
      </c>
      <c r="J3908" s="507" t="n">
        <v>8.395999794E-005</v>
      </c>
      <c r="K3908" s="507" t="n">
        <v>0.01334283665406</v>
      </c>
      <c r="L3908" s="507" t="n">
        <v>0.01240895362503</v>
      </c>
      <c r="M3908" s="507" t="n">
        <v>0.00082726495558</v>
      </c>
      <c r="N3908" s="507" t="n">
        <v>0.00082793321408</v>
      </c>
      <c r="O3908" s="507" t="n">
        <v>0.05250618846631</v>
      </c>
      <c r="P3908" s="507" t="n">
        <v>0.00010506242641</v>
      </c>
      <c r="Q3908" s="507"/>
      <c r="R3908" s="506"/>
      <c r="S3908" s="506"/>
    </row>
    <row r="3909" customFormat="false" ht="13.2" hidden="false" customHeight="false" outlineLevel="0" collapsed="false">
      <c r="A3909" s="503"/>
      <c r="B3909" s="504" t="s">
        <v>792</v>
      </c>
      <c r="C3909" s="505" t="s">
        <v>752</v>
      </c>
      <c r="D3909" s="506" t="s">
        <v>375</v>
      </c>
      <c r="E3909" s="507"/>
      <c r="F3909" s="507"/>
      <c r="G3909" s="507"/>
      <c r="H3909" s="507" t="n">
        <v>0.502408342511349</v>
      </c>
      <c r="I3909" s="507" t="n">
        <v>0.0200858076024845</v>
      </c>
      <c r="J3909" s="507" t="n">
        <v>0.143248031104665</v>
      </c>
      <c r="K3909" s="507"/>
      <c r="L3909" s="507"/>
      <c r="M3909" s="507"/>
      <c r="N3909" s="507"/>
      <c r="O3909" s="507"/>
      <c r="P3909" s="507"/>
      <c r="Q3909" s="507"/>
      <c r="R3909" s="506"/>
      <c r="S3909" s="506"/>
    </row>
    <row r="3910" customFormat="false" ht="13.2" hidden="false" customHeight="false" outlineLevel="0" collapsed="false">
      <c r="A3910" s="503"/>
      <c r="B3910" s="504" t="s">
        <v>792</v>
      </c>
      <c r="C3910" s="505" t="s">
        <v>752</v>
      </c>
      <c r="D3910" s="506" t="s">
        <v>403</v>
      </c>
      <c r="E3910" s="507" t="n">
        <v>0.0636250336727614</v>
      </c>
      <c r="F3910" s="507"/>
      <c r="G3910" s="507"/>
      <c r="H3910" s="507" t="n">
        <v>0.717805883555266</v>
      </c>
      <c r="I3910" s="507"/>
      <c r="J3910" s="507" t="n">
        <v>0.000580474301</v>
      </c>
      <c r="K3910" s="507"/>
      <c r="L3910" s="507"/>
      <c r="M3910" s="507"/>
      <c r="N3910" s="507"/>
      <c r="O3910" s="507"/>
      <c r="P3910" s="507"/>
      <c r="Q3910" s="507"/>
      <c r="R3910" s="506"/>
      <c r="S3910" s="506"/>
    </row>
    <row r="3911" customFormat="false" ht="13.2" hidden="false" customHeight="false" outlineLevel="0" collapsed="false">
      <c r="A3911" s="503"/>
      <c r="B3911" s="504" t="s">
        <v>792</v>
      </c>
      <c r="C3911" s="505" t="s">
        <v>752</v>
      </c>
      <c r="D3911" s="506" t="s">
        <v>415</v>
      </c>
      <c r="E3911" s="507" t="n">
        <v>0.0214142992867774</v>
      </c>
      <c r="F3911" s="507" t="n">
        <v>0.157925332911244</v>
      </c>
      <c r="G3911" s="507" t="n">
        <v>0.0120324063170472</v>
      </c>
      <c r="H3911" s="507" t="n">
        <v>0.0135364571066781</v>
      </c>
      <c r="I3911" s="507"/>
      <c r="J3911" s="507"/>
      <c r="K3911" s="507" t="n">
        <v>1.12602732913543</v>
      </c>
      <c r="L3911" s="507"/>
      <c r="M3911" s="507"/>
      <c r="N3911" s="507"/>
      <c r="O3911" s="507" t="n">
        <v>0.0217395366239665</v>
      </c>
      <c r="P3911" s="507" t="n">
        <v>0.360006726492886</v>
      </c>
      <c r="Q3911" s="507"/>
      <c r="R3911" s="506"/>
      <c r="S3911" s="506"/>
    </row>
    <row r="3912" customFormat="false" ht="13.2" hidden="false" customHeight="false" outlineLevel="0" collapsed="false">
      <c r="A3912" s="503"/>
      <c r="B3912" s="504" t="s">
        <v>792</v>
      </c>
      <c r="C3912" s="505" t="s">
        <v>753</v>
      </c>
      <c r="D3912" s="506" t="s">
        <v>161</v>
      </c>
      <c r="E3912" s="507" t="n">
        <v>0.00039722774875</v>
      </c>
      <c r="F3912" s="507" t="n">
        <v>2.52653415E-005</v>
      </c>
      <c r="G3912" s="507" t="n">
        <v>0.00118074166798</v>
      </c>
      <c r="H3912" s="507"/>
      <c r="I3912" s="507" t="n">
        <v>2.179780295E-005</v>
      </c>
      <c r="J3912" s="507" t="n">
        <v>3.596065025E-005</v>
      </c>
      <c r="K3912" s="507" t="n">
        <v>3.706771425E-005</v>
      </c>
      <c r="L3912" s="507" t="n">
        <v>5.87521998E-005</v>
      </c>
      <c r="M3912" s="507" t="n">
        <v>2.936429818E-005</v>
      </c>
      <c r="N3912" s="507" t="n">
        <v>9.98480343E-006</v>
      </c>
      <c r="O3912" s="507" t="n">
        <v>5.93514243E-006</v>
      </c>
      <c r="P3912" s="507"/>
      <c r="Q3912" s="507"/>
      <c r="R3912" s="506"/>
      <c r="S3912" s="506"/>
    </row>
    <row r="3913" customFormat="false" ht="13.2" hidden="false" customHeight="false" outlineLevel="0" collapsed="false">
      <c r="A3913" s="503"/>
      <c r="B3913" s="504" t="s">
        <v>792</v>
      </c>
      <c r="C3913" s="505" t="s">
        <v>753</v>
      </c>
      <c r="D3913" s="506" t="s">
        <v>168</v>
      </c>
      <c r="E3913" s="507" t="n">
        <v>0.94409292133936</v>
      </c>
      <c r="F3913" s="507" t="n">
        <v>0.06817781246297</v>
      </c>
      <c r="G3913" s="507" t="n">
        <v>0.27291504039687</v>
      </c>
      <c r="H3913" s="507"/>
      <c r="I3913" s="507" t="n">
        <v>0.02371763344554</v>
      </c>
      <c r="J3913" s="507" t="n">
        <v>0.03239306087007</v>
      </c>
      <c r="K3913" s="507" t="n">
        <v>0.5661541093526</v>
      </c>
      <c r="L3913" s="507" t="n">
        <v>2.44961556251181</v>
      </c>
      <c r="M3913" s="507" t="n">
        <v>0.0331569506142</v>
      </c>
      <c r="N3913" s="507" t="n">
        <v>0.01223060054568</v>
      </c>
      <c r="O3913" s="507" t="n">
        <v>0.01074903416156</v>
      </c>
      <c r="P3913" s="507" t="n">
        <v>0.01110614944808</v>
      </c>
      <c r="Q3913" s="507"/>
      <c r="R3913" s="506"/>
      <c r="S3913" s="506"/>
    </row>
    <row r="3914" customFormat="false" ht="13.2" hidden="false" customHeight="false" outlineLevel="0" collapsed="false">
      <c r="A3914" s="503"/>
      <c r="B3914" s="504" t="s">
        <v>792</v>
      </c>
      <c r="C3914" s="505" t="s">
        <v>753</v>
      </c>
      <c r="D3914" s="506" t="s">
        <v>221</v>
      </c>
      <c r="E3914" s="507" t="n">
        <v>0.07851122517554</v>
      </c>
      <c r="F3914" s="507" t="n">
        <v>0.04777054095047</v>
      </c>
      <c r="G3914" s="507" t="n">
        <v>0.01590532411933</v>
      </c>
      <c r="H3914" s="507"/>
      <c r="I3914" s="507" t="n">
        <v>0.02669636110461</v>
      </c>
      <c r="J3914" s="507" t="n">
        <v>0.02827252514921</v>
      </c>
      <c r="K3914" s="507" t="n">
        <v>0.5720190194624</v>
      </c>
      <c r="L3914" s="507" t="n">
        <v>0.00046290349361</v>
      </c>
      <c r="M3914" s="507" t="n">
        <v>0.00021625189598</v>
      </c>
      <c r="N3914" s="507" t="n">
        <v>0.00011864041776</v>
      </c>
      <c r="O3914" s="507" t="n">
        <v>0.03255552349255</v>
      </c>
      <c r="P3914" s="507" t="n">
        <v>0.02220165503532</v>
      </c>
      <c r="Q3914" s="507"/>
      <c r="R3914" s="506"/>
      <c r="S3914" s="506"/>
    </row>
    <row r="3915" customFormat="false" ht="13.2" hidden="false" customHeight="false" outlineLevel="0" collapsed="false">
      <c r="A3915" s="503"/>
      <c r="B3915" s="504" t="s">
        <v>792</v>
      </c>
      <c r="C3915" s="505" t="s">
        <v>753</v>
      </c>
      <c r="D3915" s="506" t="s">
        <v>268</v>
      </c>
      <c r="E3915" s="507" t="n">
        <v>0.091</v>
      </c>
      <c r="F3915" s="507" t="n">
        <v>0.11649442457834</v>
      </c>
      <c r="G3915" s="507" t="n">
        <v>0</v>
      </c>
      <c r="H3915" s="507" t="n">
        <v>0.04658634536</v>
      </c>
      <c r="I3915" s="507" t="n">
        <v>0.0035862047838</v>
      </c>
      <c r="J3915" s="507" t="n">
        <v>0.0047816063784</v>
      </c>
      <c r="K3915" s="507" t="n">
        <v>7.90473415E-006</v>
      </c>
      <c r="L3915" s="507"/>
      <c r="M3915" s="507"/>
      <c r="N3915" s="507"/>
      <c r="O3915" s="507"/>
      <c r="P3915" s="507"/>
      <c r="Q3915" s="507"/>
      <c r="R3915" s="506"/>
      <c r="S3915" s="506"/>
    </row>
    <row r="3916" customFormat="false" ht="13.2" hidden="false" customHeight="false" outlineLevel="0" collapsed="false">
      <c r="A3916" s="503"/>
      <c r="B3916" s="504" t="s">
        <v>792</v>
      </c>
      <c r="C3916" s="505" t="s">
        <v>753</v>
      </c>
      <c r="D3916" s="506" t="s">
        <v>240</v>
      </c>
      <c r="E3916" s="507" t="n">
        <v>0.00018154077148</v>
      </c>
      <c r="F3916" s="507" t="n">
        <v>0.11253131024512</v>
      </c>
      <c r="G3916" s="507" t="n">
        <v>0</v>
      </c>
      <c r="H3916" s="507"/>
      <c r="I3916" s="507" t="n">
        <v>4.0169806E-007</v>
      </c>
      <c r="J3916" s="507" t="n">
        <v>3.01009732E-006</v>
      </c>
      <c r="K3916" s="507" t="n">
        <v>1.512778028E-005</v>
      </c>
      <c r="L3916" s="507"/>
      <c r="M3916" s="507"/>
      <c r="N3916" s="507"/>
      <c r="O3916" s="507"/>
      <c r="P3916" s="507"/>
      <c r="Q3916" s="507"/>
      <c r="R3916" s="506"/>
      <c r="S3916" s="506"/>
    </row>
    <row r="3917" customFormat="false" ht="13.2" hidden="false" customHeight="false" outlineLevel="0" collapsed="false">
      <c r="A3917" s="503"/>
      <c r="B3917" s="504" t="s">
        <v>792</v>
      </c>
      <c r="C3917" s="505" t="s">
        <v>753</v>
      </c>
      <c r="D3917" s="506" t="s">
        <v>354</v>
      </c>
      <c r="E3917" s="507"/>
      <c r="F3917" s="507" t="n">
        <v>1.39172809226316</v>
      </c>
      <c r="G3917" s="507"/>
      <c r="H3917" s="507"/>
      <c r="I3917" s="507"/>
      <c r="J3917" s="507"/>
      <c r="K3917" s="507"/>
      <c r="L3917" s="507"/>
      <c r="M3917" s="507"/>
      <c r="N3917" s="507"/>
      <c r="O3917" s="507"/>
      <c r="P3917" s="507" t="n">
        <v>2.029005429E-005</v>
      </c>
      <c r="Q3917" s="507"/>
      <c r="R3917" s="506"/>
      <c r="S3917" s="506"/>
    </row>
    <row r="3918" customFormat="false" ht="13.2" hidden="false" customHeight="false" outlineLevel="0" collapsed="false">
      <c r="A3918" s="503"/>
      <c r="B3918" s="504" t="s">
        <v>792</v>
      </c>
      <c r="C3918" s="505" t="s">
        <v>753</v>
      </c>
      <c r="D3918" s="506" t="s">
        <v>195</v>
      </c>
      <c r="E3918" s="507" t="n">
        <v>1.27044824216456</v>
      </c>
      <c r="F3918" s="507" t="n">
        <v>0.16302705468512</v>
      </c>
      <c r="G3918" s="507" t="n">
        <v>0.00660533480232</v>
      </c>
      <c r="H3918" s="507" t="n">
        <v>0.01121594834192</v>
      </c>
      <c r="I3918" s="507" t="n">
        <v>0.05927997894163</v>
      </c>
      <c r="J3918" s="507" t="n">
        <v>0.07211578069015</v>
      </c>
      <c r="K3918" s="507" t="n">
        <v>0.97158927450124</v>
      </c>
      <c r="L3918" s="507" t="n">
        <v>0.05932493003093</v>
      </c>
      <c r="M3918" s="507" t="n">
        <v>0.00105991533186</v>
      </c>
      <c r="N3918" s="507"/>
      <c r="O3918" s="507" t="n">
        <v>0.0099662287007</v>
      </c>
      <c r="P3918" s="507" t="n">
        <v>0.02944949923168</v>
      </c>
      <c r="Q3918" s="507"/>
      <c r="R3918" s="506"/>
      <c r="S3918" s="506"/>
    </row>
    <row r="3919" customFormat="false" ht="13.2" hidden="false" customHeight="false" outlineLevel="0" collapsed="false">
      <c r="A3919" s="503"/>
      <c r="B3919" s="504" t="s">
        <v>792</v>
      </c>
      <c r="C3919" s="505" t="s">
        <v>753</v>
      </c>
      <c r="D3919" s="506" t="s">
        <v>213</v>
      </c>
      <c r="E3919" s="507" t="n">
        <v>0.224796498996</v>
      </c>
      <c r="F3919" s="507" t="n">
        <v>0.00960090346245</v>
      </c>
      <c r="G3919" s="507" t="n">
        <v>0.16932737472</v>
      </c>
      <c r="H3919" s="507" t="n">
        <v>1.7369181E-005</v>
      </c>
      <c r="I3919" s="507" t="n">
        <v>0.02064943627104</v>
      </c>
      <c r="J3919" s="507" t="n">
        <v>0.02064943627104</v>
      </c>
      <c r="K3919" s="507" t="n">
        <v>0.006621949938</v>
      </c>
      <c r="L3919" s="507" t="n">
        <v>0.000531906009</v>
      </c>
      <c r="M3919" s="507" t="n">
        <v>7.16428398E-005</v>
      </c>
      <c r="N3919" s="507" t="n">
        <v>0.0001183350933</v>
      </c>
      <c r="O3919" s="507" t="n">
        <v>0.0138953448</v>
      </c>
      <c r="P3919" s="507" t="n">
        <v>0.00104215086</v>
      </c>
      <c r="Q3919" s="507" t="n">
        <v>0.0006948043</v>
      </c>
      <c r="R3919" s="506"/>
      <c r="S3919" s="506"/>
    </row>
    <row r="3920" customFormat="false" ht="13.2" hidden="false" customHeight="false" outlineLevel="0" collapsed="false">
      <c r="A3920" s="503"/>
      <c r="B3920" s="504" t="s">
        <v>792</v>
      </c>
      <c r="C3920" s="505" t="s">
        <v>753</v>
      </c>
      <c r="D3920" s="506" t="s">
        <v>186</v>
      </c>
      <c r="E3920" s="507" t="n">
        <v>0.2386462024685</v>
      </c>
      <c r="F3920" s="507" t="n">
        <v>0.0351602952389</v>
      </c>
      <c r="G3920" s="507" t="n">
        <v>0.006089872583</v>
      </c>
      <c r="H3920" s="507" t="n">
        <v>3.360007984E-005</v>
      </c>
      <c r="I3920" s="507" t="n">
        <v>0.05890728793546</v>
      </c>
      <c r="J3920" s="507" t="n">
        <v>0.05890728793546</v>
      </c>
      <c r="K3920" s="507" t="n">
        <v>0.077563932954</v>
      </c>
      <c r="L3920" s="507"/>
      <c r="M3920" s="507" t="n">
        <v>4.80036817E-005</v>
      </c>
      <c r="N3920" s="507"/>
      <c r="O3920" s="507"/>
      <c r="P3920" s="507" t="n">
        <v>0.0003840294536</v>
      </c>
      <c r="Q3920" s="507"/>
      <c r="R3920" s="506"/>
      <c r="S3920" s="506"/>
    </row>
    <row r="3921" customFormat="false" ht="13.2" hidden="false" customHeight="false" outlineLevel="0" collapsed="false">
      <c r="A3921" s="503"/>
      <c r="B3921" s="504" t="s">
        <v>792</v>
      </c>
      <c r="C3921" s="505" t="s">
        <v>753</v>
      </c>
      <c r="D3921" s="506" t="s">
        <v>192</v>
      </c>
      <c r="E3921" s="507" t="n">
        <v>0.0155311206966</v>
      </c>
      <c r="F3921" s="507" t="n">
        <v>0.00420102161992</v>
      </c>
      <c r="G3921" s="507" t="n">
        <v>0.00138427123348</v>
      </c>
      <c r="H3921" s="507"/>
      <c r="I3921" s="507" t="n">
        <v>6.921375464E-005</v>
      </c>
      <c r="J3921" s="507" t="n">
        <v>6.921375464E-005</v>
      </c>
      <c r="K3921" s="507" t="n">
        <v>0.01495823085936</v>
      </c>
      <c r="L3921" s="507"/>
      <c r="M3921" s="507" t="n">
        <v>1.384271544E-005</v>
      </c>
      <c r="N3921" s="507"/>
      <c r="O3921" s="507"/>
      <c r="P3921" s="507" t="n">
        <v>0.00011074167916</v>
      </c>
      <c r="Q3921" s="507"/>
      <c r="R3921" s="506"/>
      <c r="S3921" s="506"/>
    </row>
    <row r="3922" customFormat="false" ht="24" hidden="false" customHeight="false" outlineLevel="0" collapsed="false">
      <c r="A3922" s="503"/>
      <c r="B3922" s="504" t="s">
        <v>792</v>
      </c>
      <c r="C3922" s="505" t="s">
        <v>753</v>
      </c>
      <c r="D3922" s="506" t="s">
        <v>421</v>
      </c>
      <c r="E3922" s="507" t="n">
        <v>1.644650623E-005</v>
      </c>
      <c r="F3922" s="507" t="n">
        <v>0.04727649263916</v>
      </c>
      <c r="G3922" s="507"/>
      <c r="H3922" s="507" t="n">
        <v>0.0389651776524</v>
      </c>
      <c r="I3922" s="507" t="n">
        <v>6.83162928E-006</v>
      </c>
      <c r="J3922" s="507" t="n">
        <v>6.83162928E-006</v>
      </c>
      <c r="K3922" s="507" t="n">
        <v>0.00030362765468</v>
      </c>
      <c r="L3922" s="507"/>
      <c r="M3922" s="507"/>
      <c r="N3922" s="507"/>
      <c r="O3922" s="507"/>
      <c r="P3922" s="507"/>
      <c r="Q3922" s="507"/>
      <c r="R3922" s="506"/>
      <c r="S3922" s="506"/>
    </row>
    <row r="3923" customFormat="false" ht="13.2" hidden="false" customHeight="false" outlineLevel="0" collapsed="false">
      <c r="A3923" s="503"/>
      <c r="B3923" s="504" t="s">
        <v>792</v>
      </c>
      <c r="C3923" s="505" t="s">
        <v>753</v>
      </c>
      <c r="D3923" s="506" t="s">
        <v>429</v>
      </c>
      <c r="E3923" s="507" t="n">
        <v>0.00066050586232</v>
      </c>
      <c r="F3923" s="507" t="n">
        <v>0.00021323997196</v>
      </c>
      <c r="G3923" s="507" t="n">
        <v>0.00062764475404</v>
      </c>
      <c r="H3923" s="507" t="n">
        <v>7.353446E-007</v>
      </c>
      <c r="I3923" s="507" t="n">
        <v>2.389898784E-005</v>
      </c>
      <c r="J3923" s="507" t="n">
        <v>2.688636132E-005</v>
      </c>
      <c r="K3923" s="507" t="n">
        <v>0.00403947940468</v>
      </c>
      <c r="L3923" s="507" t="n">
        <v>0.00374794864383</v>
      </c>
      <c r="M3923" s="507" t="n">
        <v>0.00024986369646</v>
      </c>
      <c r="N3923" s="507" t="n">
        <v>0.00025007767561</v>
      </c>
      <c r="O3923" s="507" t="n">
        <v>0.01591096937268</v>
      </c>
      <c r="P3923" s="507" t="n">
        <v>3.173261548E-005</v>
      </c>
      <c r="Q3923" s="507"/>
      <c r="R3923" s="506"/>
      <c r="S3923" s="506"/>
    </row>
    <row r="3924" customFormat="false" ht="13.2" hidden="false" customHeight="false" outlineLevel="0" collapsed="false">
      <c r="A3924" s="503"/>
      <c r="B3924" s="504" t="s">
        <v>792</v>
      </c>
      <c r="C3924" s="505" t="s">
        <v>753</v>
      </c>
      <c r="D3924" s="506" t="s">
        <v>375</v>
      </c>
      <c r="E3924" s="507"/>
      <c r="F3924" s="507"/>
      <c r="G3924" s="507"/>
      <c r="H3924" s="507" t="n">
        <v>0.207690589850574</v>
      </c>
      <c r="I3924" s="507" t="n">
        <v>0.00781352316547986</v>
      </c>
      <c r="J3924" s="507" t="n">
        <v>0.0541836908210392</v>
      </c>
      <c r="K3924" s="507"/>
      <c r="L3924" s="507"/>
      <c r="M3924" s="507"/>
      <c r="N3924" s="507"/>
      <c r="O3924" s="507"/>
      <c r="P3924" s="507"/>
      <c r="Q3924" s="507"/>
      <c r="R3924" s="506"/>
      <c r="S3924" s="506"/>
    </row>
    <row r="3925" customFormat="false" ht="13.2" hidden="false" customHeight="false" outlineLevel="0" collapsed="false">
      <c r="A3925" s="503"/>
      <c r="B3925" s="504" t="s">
        <v>792</v>
      </c>
      <c r="C3925" s="505" t="s">
        <v>753</v>
      </c>
      <c r="D3925" s="506" t="s">
        <v>403</v>
      </c>
      <c r="E3925" s="507" t="n">
        <v>0.0241562967686918</v>
      </c>
      <c r="F3925" s="507"/>
      <c r="G3925" s="507"/>
      <c r="H3925" s="507" t="n">
        <v>0.285933585824711</v>
      </c>
      <c r="I3925" s="507"/>
      <c r="J3925" s="507" t="n">
        <v>0.000205601184</v>
      </c>
      <c r="K3925" s="507"/>
      <c r="L3925" s="507"/>
      <c r="M3925" s="507"/>
      <c r="N3925" s="507"/>
      <c r="O3925" s="507"/>
      <c r="P3925" s="507"/>
      <c r="Q3925" s="507"/>
      <c r="R3925" s="506"/>
      <c r="S3925" s="506"/>
    </row>
    <row r="3926" customFormat="false" ht="13.2" hidden="false" customHeight="false" outlineLevel="0" collapsed="false">
      <c r="A3926" s="503"/>
      <c r="B3926" s="504" t="s">
        <v>792</v>
      </c>
      <c r="C3926" s="505" t="s">
        <v>753</v>
      </c>
      <c r="D3926" s="506" t="s">
        <v>415</v>
      </c>
      <c r="E3926" s="507" t="n">
        <v>0.00753034380225922</v>
      </c>
      <c r="F3926" s="507" t="n">
        <v>0.0543946508357452</v>
      </c>
      <c r="G3926" s="507" t="n">
        <v>0.00414435434939011</v>
      </c>
      <c r="H3926" s="507" t="n">
        <v>0.00466239864306387</v>
      </c>
      <c r="I3926" s="507"/>
      <c r="J3926" s="507"/>
      <c r="K3926" s="507" t="n">
        <v>0.387840647670197</v>
      </c>
      <c r="L3926" s="507"/>
      <c r="M3926" s="507"/>
      <c r="N3926" s="507"/>
      <c r="O3926" s="507" t="n">
        <v>0.00754327861660643</v>
      </c>
      <c r="P3926" s="507" t="n">
        <v>0.124916693891003</v>
      </c>
      <c r="Q3926" s="507"/>
      <c r="R3926" s="506"/>
      <c r="S3926" s="506"/>
    </row>
    <row r="3927" customFormat="false" ht="13.2" hidden="false" customHeight="false" outlineLevel="0" collapsed="false">
      <c r="A3927" s="503"/>
      <c r="B3927" s="504" t="s">
        <v>792</v>
      </c>
      <c r="C3927" s="505" t="s">
        <v>754</v>
      </c>
      <c r="D3927" s="506" t="s">
        <v>161</v>
      </c>
      <c r="E3927" s="507" t="n">
        <v>0.60636601406375</v>
      </c>
      <c r="F3927" s="507" t="n">
        <v>0.1469129284835</v>
      </c>
      <c r="G3927" s="507" t="n">
        <v>0.03671848740102</v>
      </c>
      <c r="H3927" s="507"/>
      <c r="I3927" s="507" t="n">
        <v>0.00088880101955</v>
      </c>
      <c r="J3927" s="507" t="n">
        <v>0.00094000098725</v>
      </c>
      <c r="K3927" s="507" t="n">
        <v>0.36718798312325</v>
      </c>
      <c r="L3927" s="507" t="n">
        <v>0.0002123944902</v>
      </c>
      <c r="M3927" s="507" t="n">
        <v>0.00010615458082</v>
      </c>
      <c r="N3927" s="507" t="n">
        <v>0.00370663576307</v>
      </c>
      <c r="O3927" s="507" t="n">
        <v>2.145607407E-005</v>
      </c>
      <c r="P3927" s="507"/>
      <c r="Q3927" s="507"/>
      <c r="R3927" s="506"/>
      <c r="S3927" s="506"/>
    </row>
    <row r="3928" customFormat="false" ht="13.2" hidden="false" customHeight="false" outlineLevel="0" collapsed="false">
      <c r="A3928" s="503"/>
      <c r="B3928" s="504" t="s">
        <v>792</v>
      </c>
      <c r="C3928" s="505" t="s">
        <v>754</v>
      </c>
      <c r="D3928" s="506" t="s">
        <v>168</v>
      </c>
      <c r="E3928" s="507" t="n">
        <v>1.28899307834092</v>
      </c>
      <c r="F3928" s="507" t="n">
        <v>0.12057476168837</v>
      </c>
      <c r="G3928" s="507" t="n">
        <v>0.61058048938947</v>
      </c>
      <c r="H3928" s="507"/>
      <c r="I3928" s="507" t="n">
        <v>0.03047909007814</v>
      </c>
      <c r="J3928" s="507" t="n">
        <v>0.03506657228283</v>
      </c>
      <c r="K3928" s="507" t="n">
        <v>0.30902462306576</v>
      </c>
      <c r="L3928" s="507" t="n">
        <v>0.99929916060293</v>
      </c>
      <c r="M3928" s="507" t="n">
        <v>0.02639083726776</v>
      </c>
      <c r="N3928" s="507" t="n">
        <v>0.01831608663116</v>
      </c>
      <c r="O3928" s="507" t="n">
        <v>0.00433018305808</v>
      </c>
      <c r="P3928" s="507" t="n">
        <v>0.00314483467184</v>
      </c>
      <c r="Q3928" s="507"/>
      <c r="R3928" s="506"/>
      <c r="S3928" s="506"/>
    </row>
    <row r="3929" customFormat="false" ht="13.2" hidden="false" customHeight="false" outlineLevel="0" collapsed="false">
      <c r="A3929" s="503"/>
      <c r="B3929" s="504" t="s">
        <v>792</v>
      </c>
      <c r="C3929" s="505" t="s">
        <v>754</v>
      </c>
      <c r="D3929" s="506" t="s">
        <v>221</v>
      </c>
      <c r="E3929" s="507" t="n">
        <v>0.04996584695578</v>
      </c>
      <c r="F3929" s="507" t="n">
        <v>0.01971768636075</v>
      </c>
      <c r="G3929" s="507" t="n">
        <v>0.00481406735881</v>
      </c>
      <c r="H3929" s="507"/>
      <c r="I3929" s="507" t="n">
        <v>0.01065852285877</v>
      </c>
      <c r="J3929" s="507" t="n">
        <v>0.01124409954077</v>
      </c>
      <c r="K3929" s="507" t="n">
        <v>0.2355645413094</v>
      </c>
      <c r="L3929" s="507" t="n">
        <v>6.655731509E-005</v>
      </c>
      <c r="M3929" s="507" t="n">
        <v>2.678920346E-005</v>
      </c>
      <c r="N3929" s="507" t="n">
        <v>4.190009856E-005</v>
      </c>
      <c r="O3929" s="507" t="n">
        <v>0.01302942956799</v>
      </c>
      <c r="P3929" s="507" t="n">
        <v>0.0089101535958</v>
      </c>
      <c r="Q3929" s="507"/>
      <c r="R3929" s="506"/>
      <c r="S3929" s="506"/>
    </row>
    <row r="3930" customFormat="false" ht="13.2" hidden="false" customHeight="false" outlineLevel="0" collapsed="false">
      <c r="A3930" s="503"/>
      <c r="B3930" s="504" t="s">
        <v>792</v>
      </c>
      <c r="C3930" s="505" t="s">
        <v>754</v>
      </c>
      <c r="D3930" s="506" t="s">
        <v>268</v>
      </c>
      <c r="E3930" s="507"/>
      <c r="F3930" s="507" t="n">
        <v>0.03063069844046</v>
      </c>
      <c r="G3930" s="507" t="n">
        <v>0.054034</v>
      </c>
      <c r="H3930" s="507" t="n">
        <v>0.14112107315</v>
      </c>
      <c r="I3930" s="507" t="n">
        <v>0.0050497762734</v>
      </c>
      <c r="J3930" s="507" t="n">
        <v>0.0067330350312</v>
      </c>
      <c r="K3930" s="507" t="n">
        <v>3.38869539E-006</v>
      </c>
      <c r="L3930" s="507"/>
      <c r="M3930" s="507"/>
      <c r="N3930" s="507"/>
      <c r="O3930" s="507"/>
      <c r="P3930" s="507"/>
      <c r="Q3930" s="507"/>
      <c r="R3930" s="506"/>
      <c r="S3930" s="506"/>
    </row>
    <row r="3931" customFormat="false" ht="13.2" hidden="false" customHeight="false" outlineLevel="0" collapsed="false">
      <c r="A3931" s="503"/>
      <c r="B3931" s="504" t="s">
        <v>792</v>
      </c>
      <c r="C3931" s="505" t="s">
        <v>754</v>
      </c>
      <c r="D3931" s="506" t="s">
        <v>240</v>
      </c>
      <c r="E3931" s="507" t="n">
        <v>0.42673</v>
      </c>
      <c r="F3931" s="507" t="n">
        <v>0.98162831512988</v>
      </c>
      <c r="G3931" s="507" t="n">
        <v>2.51118</v>
      </c>
      <c r="H3931" s="507" t="n">
        <v>0</v>
      </c>
      <c r="I3931" s="507" t="n">
        <v>0.01190012402846</v>
      </c>
      <c r="J3931" s="507" t="n">
        <v>0.0234512402846</v>
      </c>
      <c r="K3931" s="507" t="n">
        <v>0.02399</v>
      </c>
      <c r="L3931" s="507"/>
      <c r="M3931" s="507"/>
      <c r="N3931" s="507"/>
      <c r="O3931" s="507"/>
      <c r="P3931" s="507"/>
      <c r="Q3931" s="507"/>
      <c r="R3931" s="506"/>
      <c r="S3931" s="506"/>
    </row>
    <row r="3932" customFormat="false" ht="13.2" hidden="false" customHeight="false" outlineLevel="0" collapsed="false">
      <c r="A3932" s="503"/>
      <c r="B3932" s="504" t="s">
        <v>792</v>
      </c>
      <c r="C3932" s="505" t="s">
        <v>754</v>
      </c>
      <c r="D3932" s="506" t="s">
        <v>354</v>
      </c>
      <c r="E3932" s="507"/>
      <c r="F3932" s="507" t="n">
        <v>0.54009802898352</v>
      </c>
      <c r="G3932" s="507"/>
      <c r="H3932" s="507"/>
      <c r="I3932" s="507"/>
      <c r="J3932" s="507"/>
      <c r="K3932" s="507"/>
      <c r="L3932" s="507"/>
      <c r="M3932" s="507"/>
      <c r="N3932" s="507"/>
      <c r="O3932" s="507"/>
      <c r="P3932" s="507" t="n">
        <v>7.70175205E-006</v>
      </c>
      <c r="Q3932" s="507"/>
      <c r="R3932" s="506"/>
      <c r="S3932" s="506"/>
    </row>
    <row r="3933" customFormat="false" ht="13.2" hidden="false" customHeight="false" outlineLevel="0" collapsed="false">
      <c r="A3933" s="503"/>
      <c r="B3933" s="504" t="s">
        <v>792</v>
      </c>
      <c r="C3933" s="505" t="s">
        <v>754</v>
      </c>
      <c r="D3933" s="506" t="s">
        <v>195</v>
      </c>
      <c r="E3933" s="507" t="n">
        <v>0.74198485221616</v>
      </c>
      <c r="F3933" s="507" t="n">
        <v>0.07362085217548</v>
      </c>
      <c r="G3933" s="507" t="n">
        <v>0.00363730883344</v>
      </c>
      <c r="H3933" s="507" t="n">
        <v>0.00640435508148</v>
      </c>
      <c r="I3933" s="507" t="n">
        <v>0.03257481972639</v>
      </c>
      <c r="J3933" s="507" t="n">
        <v>0.03968268386611</v>
      </c>
      <c r="K3933" s="507" t="n">
        <v>0.4589583151996</v>
      </c>
      <c r="L3933" s="507" t="n">
        <v>0.03029313912905</v>
      </c>
      <c r="M3933" s="507" t="n">
        <v>0.0005831329249</v>
      </c>
      <c r="N3933" s="507"/>
      <c r="O3933" s="507" t="n">
        <v>0.00524069533958</v>
      </c>
      <c r="P3933" s="507" t="n">
        <v>0.01612558797756</v>
      </c>
      <c r="Q3933" s="507"/>
      <c r="R3933" s="506"/>
      <c r="S3933" s="506"/>
    </row>
    <row r="3934" customFormat="false" ht="13.2" hidden="false" customHeight="false" outlineLevel="0" collapsed="false">
      <c r="A3934" s="503"/>
      <c r="B3934" s="504" t="s">
        <v>792</v>
      </c>
      <c r="C3934" s="505" t="s">
        <v>754</v>
      </c>
      <c r="D3934" s="506" t="s">
        <v>213</v>
      </c>
      <c r="E3934" s="507" t="n">
        <v>0.10829987674</v>
      </c>
      <c r="F3934" s="507" t="n">
        <v>0.00396000171985</v>
      </c>
      <c r="G3934" s="507" t="n">
        <v>0.03600563184</v>
      </c>
      <c r="H3934" s="507" t="n">
        <v>9.1312886E-006</v>
      </c>
      <c r="I3934" s="507" t="n">
        <v>0.00482195770208</v>
      </c>
      <c r="J3934" s="507" t="n">
        <v>0.00482195770208</v>
      </c>
      <c r="K3934" s="507" t="n">
        <v>0.003360793706</v>
      </c>
      <c r="L3934" s="507" t="n">
        <v>0.000219390677</v>
      </c>
      <c r="M3934" s="507" t="n">
        <v>2.56155582E-005</v>
      </c>
      <c r="N3934" s="507" t="n">
        <v>8.02834145E-005</v>
      </c>
      <c r="O3934" s="507" t="n">
        <v>0.00730503088</v>
      </c>
      <c r="P3934" s="507" t="n">
        <v>0.000547877316</v>
      </c>
      <c r="Q3934" s="507" t="n">
        <v>0.0003652893</v>
      </c>
      <c r="R3934" s="506"/>
      <c r="S3934" s="506"/>
    </row>
    <row r="3935" customFormat="false" ht="13.2" hidden="false" customHeight="false" outlineLevel="0" collapsed="false">
      <c r="A3935" s="503"/>
      <c r="B3935" s="504" t="s">
        <v>792</v>
      </c>
      <c r="C3935" s="505" t="s">
        <v>754</v>
      </c>
      <c r="D3935" s="506" t="s">
        <v>186</v>
      </c>
      <c r="E3935" s="507" t="n">
        <v>0.2001868380005</v>
      </c>
      <c r="F3935" s="507" t="n">
        <v>0.0291839976353</v>
      </c>
      <c r="G3935" s="507" t="n">
        <v>0.004627611335</v>
      </c>
      <c r="H3935" s="507" t="n">
        <v>2.823808996E-005</v>
      </c>
      <c r="I3935" s="507" t="n">
        <v>0.04879075148782</v>
      </c>
      <c r="J3935" s="507" t="n">
        <v>0.04879075148782</v>
      </c>
      <c r="K3935" s="507" t="n">
        <v>0.06455096125</v>
      </c>
      <c r="L3935" s="507"/>
      <c r="M3935" s="507" t="n">
        <v>4.03413421E-005</v>
      </c>
      <c r="N3935" s="507"/>
      <c r="O3935" s="507"/>
      <c r="P3935" s="507" t="n">
        <v>0.0003227307368</v>
      </c>
      <c r="Q3935" s="507"/>
      <c r="R3935" s="506"/>
      <c r="S3935" s="506"/>
    </row>
    <row r="3936" customFormat="false" ht="24" hidden="false" customHeight="false" outlineLevel="0" collapsed="false">
      <c r="A3936" s="503"/>
      <c r="B3936" s="504" t="s">
        <v>792</v>
      </c>
      <c r="C3936" s="505" t="s">
        <v>754</v>
      </c>
      <c r="D3936" s="506" t="s">
        <v>421</v>
      </c>
      <c r="E3936" s="507" t="n">
        <v>5.945560027E-005</v>
      </c>
      <c r="F3936" s="507" t="n">
        <v>0.02026685030684</v>
      </c>
      <c r="G3936" s="507"/>
      <c r="H3936" s="507" t="n">
        <v>0.0142974005484</v>
      </c>
      <c r="I3936" s="507" t="n">
        <v>2.469695472E-005</v>
      </c>
      <c r="J3936" s="507" t="n">
        <v>2.469695472E-005</v>
      </c>
      <c r="K3936" s="507" t="n">
        <v>0.00109764129932</v>
      </c>
      <c r="L3936" s="507"/>
      <c r="M3936" s="507"/>
      <c r="N3936" s="507"/>
      <c r="O3936" s="507"/>
      <c r="P3936" s="507"/>
      <c r="Q3936" s="507"/>
      <c r="R3936" s="506"/>
      <c r="S3936" s="506"/>
    </row>
    <row r="3937" customFormat="false" ht="13.2" hidden="false" customHeight="false" outlineLevel="0" collapsed="false">
      <c r="A3937" s="503"/>
      <c r="B3937" s="504" t="s">
        <v>792</v>
      </c>
      <c r="C3937" s="505" t="s">
        <v>754</v>
      </c>
      <c r="D3937" s="506" t="s">
        <v>429</v>
      </c>
      <c r="E3937" s="507" t="n">
        <v>7.36242E-006</v>
      </c>
      <c r="F3937" s="507" t="n">
        <v>6.89047E-007</v>
      </c>
      <c r="G3937" s="507" t="n">
        <v>6.13535E-007</v>
      </c>
      <c r="H3937" s="507" t="n">
        <v>1.51024E-007</v>
      </c>
      <c r="I3937" s="507" t="n">
        <v>4.90828E-006</v>
      </c>
      <c r="J3937" s="507" t="n">
        <v>5.521815E-006</v>
      </c>
      <c r="K3937" s="507" t="n">
        <v>3.4216375E-005</v>
      </c>
      <c r="L3937" s="507" t="n">
        <v>8.4951E-010</v>
      </c>
      <c r="M3937" s="507" t="n">
        <v>1.8878E-010</v>
      </c>
      <c r="N3937" s="507" t="n">
        <v>4.408013E-008</v>
      </c>
      <c r="O3937" s="507" t="n">
        <v>0.00018878</v>
      </c>
      <c r="P3937" s="507"/>
      <c r="Q3937" s="507"/>
      <c r="R3937" s="506"/>
      <c r="S3937" s="506"/>
    </row>
    <row r="3938" customFormat="false" ht="13.2" hidden="false" customHeight="false" outlineLevel="0" collapsed="false">
      <c r="A3938" s="503"/>
      <c r="B3938" s="504" t="s">
        <v>792</v>
      </c>
      <c r="C3938" s="505" t="s">
        <v>754</v>
      </c>
      <c r="D3938" s="506" t="s">
        <v>375</v>
      </c>
      <c r="E3938" s="507"/>
      <c r="F3938" s="507"/>
      <c r="G3938" s="507"/>
      <c r="H3938" s="507" t="n">
        <v>0.202247212248732</v>
      </c>
      <c r="I3938" s="507" t="n">
        <v>0.00631516427570485</v>
      </c>
      <c r="J3938" s="507" t="n">
        <v>0.0394683059783999</v>
      </c>
      <c r="K3938" s="507"/>
      <c r="L3938" s="507"/>
      <c r="M3938" s="507"/>
      <c r="N3938" s="507"/>
      <c r="O3938" s="507"/>
      <c r="P3938" s="507"/>
      <c r="Q3938" s="507"/>
      <c r="R3938" s="506"/>
      <c r="S3938" s="506"/>
    </row>
    <row r="3939" customFormat="false" ht="13.2" hidden="false" customHeight="false" outlineLevel="0" collapsed="false">
      <c r="A3939" s="503"/>
      <c r="B3939" s="504" t="s">
        <v>792</v>
      </c>
      <c r="C3939" s="505" t="s">
        <v>754</v>
      </c>
      <c r="D3939" s="506" t="s">
        <v>403</v>
      </c>
      <c r="E3939" s="507" t="n">
        <v>0.0178558619817565</v>
      </c>
      <c r="F3939" s="507"/>
      <c r="G3939" s="507"/>
      <c r="H3939" s="507" t="n">
        <v>0.249912984938769</v>
      </c>
      <c r="I3939" s="507"/>
      <c r="J3939" s="507" t="n">
        <v>0.000109454644</v>
      </c>
      <c r="K3939" s="507"/>
      <c r="L3939" s="507"/>
      <c r="M3939" s="507"/>
      <c r="N3939" s="507"/>
      <c r="O3939" s="507"/>
      <c r="P3939" s="507"/>
      <c r="Q3939" s="507"/>
      <c r="R3939" s="506"/>
      <c r="S3939" s="506"/>
    </row>
    <row r="3940" customFormat="false" ht="13.2" hidden="false" customHeight="false" outlineLevel="0" collapsed="false">
      <c r="A3940" s="503"/>
      <c r="B3940" s="504" t="s">
        <v>792</v>
      </c>
      <c r="C3940" s="505" t="s">
        <v>754</v>
      </c>
      <c r="D3940" s="506" t="s">
        <v>415</v>
      </c>
      <c r="E3940" s="507" t="n">
        <v>0.00384088305314709</v>
      </c>
      <c r="F3940" s="507" t="n">
        <v>0.0242049954897259</v>
      </c>
      <c r="G3940" s="507" t="n">
        <v>0.00184419013255055</v>
      </c>
      <c r="H3940" s="507" t="n">
        <v>0.00207471389911937</v>
      </c>
      <c r="I3940" s="507"/>
      <c r="J3940" s="507"/>
      <c r="K3940" s="507" t="n">
        <v>0.172584638072912</v>
      </c>
      <c r="L3940" s="507"/>
      <c r="M3940" s="507"/>
      <c r="N3940" s="507"/>
      <c r="O3940" s="507" t="n">
        <v>0.00353252126400693</v>
      </c>
      <c r="P3940" s="507" t="n">
        <v>0.0584985521319548</v>
      </c>
      <c r="Q3940" s="507"/>
      <c r="R3940" s="506"/>
      <c r="S3940" s="506"/>
    </row>
    <row r="3941" customFormat="false" ht="13.2" hidden="false" customHeight="false" outlineLevel="0" collapsed="false">
      <c r="A3941" s="503"/>
      <c r="B3941" s="504" t="s">
        <v>792</v>
      </c>
      <c r="C3941" s="505" t="s">
        <v>757</v>
      </c>
      <c r="D3941" s="506" t="s">
        <v>161</v>
      </c>
      <c r="E3941" s="507" t="n">
        <v>0.00172263875875</v>
      </c>
      <c r="F3941" s="507" t="n">
        <v>0.0001095670095</v>
      </c>
      <c r="G3941" s="507" t="n">
        <v>0.00512046645214</v>
      </c>
      <c r="H3941" s="507"/>
      <c r="I3941" s="507" t="n">
        <v>9.452949935E-005</v>
      </c>
      <c r="J3941" s="507" t="n">
        <v>0.00015594884825</v>
      </c>
      <c r="K3941" s="507" t="n">
        <v>0.00016074980025</v>
      </c>
      <c r="L3941" s="507" t="n">
        <v>0.0002547878814</v>
      </c>
      <c r="M3941" s="507" t="n">
        <v>0.00012734276074</v>
      </c>
      <c r="N3941" s="507" t="n">
        <v>4.330062399E-005</v>
      </c>
      <c r="O3941" s="507" t="n">
        <v>2.573865099E-005</v>
      </c>
      <c r="P3941" s="507"/>
      <c r="Q3941" s="507"/>
      <c r="R3941" s="506"/>
      <c r="S3941" s="506"/>
    </row>
    <row r="3942" customFormat="false" ht="13.2" hidden="false" customHeight="false" outlineLevel="0" collapsed="false">
      <c r="A3942" s="503"/>
      <c r="B3942" s="504" t="s">
        <v>792</v>
      </c>
      <c r="C3942" s="505" t="s">
        <v>757</v>
      </c>
      <c r="D3942" s="506" t="s">
        <v>168</v>
      </c>
      <c r="E3942" s="507" t="n">
        <v>0.92543311855644</v>
      </c>
      <c r="F3942" s="507" t="n">
        <v>0.08542962127609</v>
      </c>
      <c r="G3942" s="507" t="n">
        <v>0.19910976600879</v>
      </c>
      <c r="H3942" s="507"/>
      <c r="I3942" s="507" t="n">
        <v>0.01584559031198</v>
      </c>
      <c r="J3942" s="507" t="n">
        <v>0.02041303612231</v>
      </c>
      <c r="K3942" s="507" t="n">
        <v>0.32837134622032</v>
      </c>
      <c r="L3942" s="507" t="n">
        <v>1.18023807039801</v>
      </c>
      <c r="M3942" s="507" t="n">
        <v>0.01735353740432</v>
      </c>
      <c r="N3942" s="507" t="n">
        <v>0.00773952458812</v>
      </c>
      <c r="O3942" s="507" t="n">
        <v>0.00318106912656</v>
      </c>
      <c r="P3942" s="507" t="n">
        <v>0.00377253554288</v>
      </c>
      <c r="Q3942" s="507"/>
      <c r="R3942" s="506"/>
      <c r="S3942" s="506"/>
    </row>
    <row r="3943" customFormat="false" ht="13.2" hidden="false" customHeight="false" outlineLevel="0" collapsed="false">
      <c r="A3943" s="503"/>
      <c r="B3943" s="504" t="s">
        <v>792</v>
      </c>
      <c r="C3943" s="505" t="s">
        <v>757</v>
      </c>
      <c r="D3943" s="506" t="s">
        <v>221</v>
      </c>
      <c r="E3943" s="507" t="n">
        <v>0.05993890084546</v>
      </c>
      <c r="F3943" s="507" t="n">
        <v>0.02365328558775</v>
      </c>
      <c r="G3943" s="507" t="n">
        <v>0.00577494275917</v>
      </c>
      <c r="H3943" s="507"/>
      <c r="I3943" s="507" t="n">
        <v>0.01278593646889</v>
      </c>
      <c r="J3943" s="507" t="n">
        <v>0.01348839274289</v>
      </c>
      <c r="K3943" s="507" t="n">
        <v>0.2825826148158</v>
      </c>
      <c r="L3943" s="507" t="n">
        <v>7.984198313E-005</v>
      </c>
      <c r="M3943" s="507" t="n">
        <v>3.213625922E-005</v>
      </c>
      <c r="N3943" s="507" t="n">
        <v>5.026324992E-005</v>
      </c>
      <c r="O3943" s="507" t="n">
        <v>0.01563007002843</v>
      </c>
      <c r="P3943" s="507" t="n">
        <v>0.0106885972206</v>
      </c>
      <c r="Q3943" s="507"/>
      <c r="R3943" s="506"/>
      <c r="S3943" s="506"/>
    </row>
    <row r="3944" customFormat="false" ht="13.2" hidden="false" customHeight="false" outlineLevel="0" collapsed="false">
      <c r="A3944" s="503"/>
      <c r="B3944" s="504" t="s">
        <v>792</v>
      </c>
      <c r="C3944" s="505" t="s">
        <v>757</v>
      </c>
      <c r="D3944" s="506" t="s">
        <v>268</v>
      </c>
      <c r="E3944" s="507"/>
      <c r="F3944" s="507" t="n">
        <v>0.03674450666822</v>
      </c>
      <c r="G3944" s="507" t="n">
        <v>0</v>
      </c>
      <c r="H3944" s="507" t="n">
        <v>0.16928847455</v>
      </c>
      <c r="I3944" s="507" t="n">
        <v>0.0060576985638</v>
      </c>
      <c r="J3944" s="507" t="n">
        <v>0.0080769314184</v>
      </c>
      <c r="K3944" s="507" t="n">
        <v>4.06507023E-006</v>
      </c>
      <c r="L3944" s="507"/>
      <c r="M3944" s="507"/>
      <c r="N3944" s="507"/>
      <c r="O3944" s="507"/>
      <c r="P3944" s="507"/>
      <c r="Q3944" s="507"/>
      <c r="R3944" s="506"/>
      <c r="S3944" s="506"/>
    </row>
    <row r="3945" customFormat="false" ht="13.2" hidden="false" customHeight="false" outlineLevel="0" collapsed="false">
      <c r="A3945" s="503"/>
      <c r="B3945" s="504" t="s">
        <v>792</v>
      </c>
      <c r="C3945" s="505" t="s">
        <v>757</v>
      </c>
      <c r="D3945" s="506" t="s">
        <v>240</v>
      </c>
      <c r="E3945" s="507" t="n">
        <v>0</v>
      </c>
      <c r="F3945" s="507" t="n">
        <v>0.23854294223916</v>
      </c>
      <c r="G3945" s="507" t="n">
        <v>0</v>
      </c>
      <c r="H3945" s="507"/>
      <c r="I3945" s="507" t="n">
        <v>1.4878422E-007</v>
      </c>
      <c r="J3945" s="507" t="n">
        <v>1.4878422E-006</v>
      </c>
      <c r="K3945" s="507" t="n">
        <v>0</v>
      </c>
      <c r="L3945" s="507"/>
      <c r="M3945" s="507"/>
      <c r="N3945" s="507"/>
      <c r="O3945" s="507"/>
      <c r="P3945" s="507"/>
      <c r="Q3945" s="507"/>
      <c r="R3945" s="506"/>
      <c r="S3945" s="506"/>
    </row>
    <row r="3946" customFormat="false" ht="13.2" hidden="false" customHeight="false" outlineLevel="0" collapsed="false">
      <c r="A3946" s="503"/>
      <c r="B3946" s="504" t="s">
        <v>792</v>
      </c>
      <c r="C3946" s="505" t="s">
        <v>757</v>
      </c>
      <c r="D3946" s="506" t="s">
        <v>354</v>
      </c>
      <c r="E3946" s="507"/>
      <c r="F3946" s="507" t="n">
        <v>0.64790019940464</v>
      </c>
      <c r="G3946" s="507"/>
      <c r="H3946" s="507"/>
      <c r="I3946" s="507"/>
      <c r="J3946" s="507"/>
      <c r="K3946" s="507"/>
      <c r="L3946" s="507"/>
      <c r="M3946" s="507"/>
      <c r="N3946" s="507"/>
      <c r="O3946" s="507"/>
      <c r="P3946" s="507" t="n">
        <v>9.23900185E-006</v>
      </c>
      <c r="Q3946" s="507"/>
      <c r="R3946" s="506"/>
      <c r="S3946" s="506"/>
    </row>
    <row r="3947" customFormat="false" ht="13.2" hidden="false" customHeight="false" outlineLevel="0" collapsed="false">
      <c r="A3947" s="503"/>
      <c r="B3947" s="504" t="s">
        <v>792</v>
      </c>
      <c r="C3947" s="505" t="s">
        <v>757</v>
      </c>
      <c r="D3947" s="506" t="s">
        <v>195</v>
      </c>
      <c r="E3947" s="507" t="n">
        <v>0.89008311067312</v>
      </c>
      <c r="F3947" s="507" t="n">
        <v>0.08831538395836</v>
      </c>
      <c r="G3947" s="507" t="n">
        <v>0.00436330627408</v>
      </c>
      <c r="H3947" s="507" t="n">
        <v>0.00768264780036</v>
      </c>
      <c r="I3947" s="507" t="n">
        <v>0.03907666953723</v>
      </c>
      <c r="J3947" s="507" t="n">
        <v>0.04760324498527</v>
      </c>
      <c r="K3947" s="507" t="n">
        <v>0.5505652084972</v>
      </c>
      <c r="L3947" s="507" t="n">
        <v>0.03633957139085</v>
      </c>
      <c r="M3947" s="507" t="n">
        <v>0.0006995247493</v>
      </c>
      <c r="N3947" s="507"/>
      <c r="O3947" s="507" t="n">
        <v>0.00628672458206</v>
      </c>
      <c r="P3947" s="507" t="n">
        <v>0.01934421365292</v>
      </c>
      <c r="Q3947" s="507"/>
      <c r="R3947" s="506"/>
      <c r="S3947" s="506"/>
    </row>
    <row r="3948" customFormat="false" ht="13.2" hidden="false" customHeight="false" outlineLevel="0" collapsed="false">
      <c r="A3948" s="503"/>
      <c r="B3948" s="504" t="s">
        <v>792</v>
      </c>
      <c r="C3948" s="505" t="s">
        <v>757</v>
      </c>
      <c r="D3948" s="506" t="s">
        <v>213</v>
      </c>
      <c r="E3948" s="507" t="n">
        <v>0.12991625218</v>
      </c>
      <c r="F3948" s="507" t="n">
        <v>0.00475040782645</v>
      </c>
      <c r="G3948" s="507" t="n">
        <v>0.04319226288</v>
      </c>
      <c r="H3948" s="507" t="n">
        <v>1.09538702E-005</v>
      </c>
      <c r="I3948" s="507" t="n">
        <v>0.00578440799456</v>
      </c>
      <c r="J3948" s="507" t="n">
        <v>0.00578440799456</v>
      </c>
      <c r="K3948" s="507" t="n">
        <v>0.004031599442</v>
      </c>
      <c r="L3948" s="507" t="n">
        <v>0.000263180489</v>
      </c>
      <c r="M3948" s="507" t="n">
        <v>3.07283574E-005</v>
      </c>
      <c r="N3948" s="507" t="n">
        <v>9.63077765E-005</v>
      </c>
      <c r="O3948" s="507" t="n">
        <v>0.00876309616</v>
      </c>
      <c r="P3948" s="507" t="n">
        <v>0.000657232212</v>
      </c>
      <c r="Q3948" s="507" t="n">
        <v>0.0004382001</v>
      </c>
      <c r="R3948" s="506"/>
      <c r="S3948" s="506"/>
    </row>
    <row r="3949" customFormat="false" ht="13.2" hidden="false" customHeight="false" outlineLevel="0" collapsed="false">
      <c r="A3949" s="503"/>
      <c r="B3949" s="504" t="s">
        <v>792</v>
      </c>
      <c r="C3949" s="505" t="s">
        <v>757</v>
      </c>
      <c r="D3949" s="506" t="s">
        <v>186</v>
      </c>
      <c r="E3949" s="507" t="n">
        <v>0.2401436133785</v>
      </c>
      <c r="F3949" s="507" t="n">
        <v>0.0350090481221</v>
      </c>
      <c r="G3949" s="507" t="n">
        <v>0.005551270595</v>
      </c>
      <c r="H3949" s="507" t="n">
        <v>3.387433972E-005</v>
      </c>
      <c r="I3949" s="507" t="n">
        <v>0.05852925935974</v>
      </c>
      <c r="J3949" s="507" t="n">
        <v>0.05852925935974</v>
      </c>
      <c r="K3949" s="507" t="n">
        <v>0.07743516625</v>
      </c>
      <c r="L3949" s="507"/>
      <c r="M3949" s="507" t="n">
        <v>4.83933697E-005</v>
      </c>
      <c r="N3949" s="507"/>
      <c r="O3949" s="507"/>
      <c r="P3949" s="507" t="n">
        <v>0.0003871469576</v>
      </c>
      <c r="Q3949" s="507"/>
      <c r="R3949" s="506"/>
      <c r="S3949" s="506"/>
    </row>
    <row r="3950" customFormat="false" ht="24" hidden="false" customHeight="false" outlineLevel="0" collapsed="false">
      <c r="A3950" s="503"/>
      <c r="B3950" s="504" t="s">
        <v>792</v>
      </c>
      <c r="C3950" s="505" t="s">
        <v>757</v>
      </c>
      <c r="D3950" s="506" t="s">
        <v>421</v>
      </c>
      <c r="E3950" s="507" t="n">
        <v>7.132278439E-005</v>
      </c>
      <c r="F3950" s="507" t="n">
        <v>0.02431206123788</v>
      </c>
      <c r="G3950" s="507"/>
      <c r="H3950" s="507" t="n">
        <v>0.0171511247388</v>
      </c>
      <c r="I3950" s="507" t="n">
        <v>2.962640304E-005</v>
      </c>
      <c r="J3950" s="507" t="n">
        <v>2.962640304E-005</v>
      </c>
      <c r="K3950" s="507" t="n">
        <v>0.00131672766524</v>
      </c>
      <c r="L3950" s="507"/>
      <c r="M3950" s="507"/>
      <c r="N3950" s="507"/>
      <c r="O3950" s="507"/>
      <c r="P3950" s="507"/>
      <c r="Q3950" s="507"/>
      <c r="R3950" s="506"/>
      <c r="S3950" s="506"/>
    </row>
    <row r="3951" customFormat="false" ht="13.2" hidden="false" customHeight="false" outlineLevel="0" collapsed="false">
      <c r="A3951" s="503"/>
      <c r="B3951" s="504" t="s">
        <v>792</v>
      </c>
      <c r="C3951" s="505" t="s">
        <v>757</v>
      </c>
      <c r="D3951" s="506" t="s">
        <v>429</v>
      </c>
      <c r="E3951" s="507" t="n">
        <v>8.83194E-006</v>
      </c>
      <c r="F3951" s="507" t="n">
        <v>8.26579E-007</v>
      </c>
      <c r="G3951" s="507" t="n">
        <v>7.35995E-007</v>
      </c>
      <c r="H3951" s="507" t="n">
        <v>1.81168E-007</v>
      </c>
      <c r="I3951" s="507" t="n">
        <v>5.88796E-006</v>
      </c>
      <c r="J3951" s="507" t="n">
        <v>6.623955E-006</v>
      </c>
      <c r="K3951" s="507" t="n">
        <v>4.1045875E-005</v>
      </c>
      <c r="L3951" s="507" t="n">
        <v>1.01907E-009</v>
      </c>
      <c r="M3951" s="507" t="n">
        <v>2.2646E-010</v>
      </c>
      <c r="N3951" s="507" t="n">
        <v>5.287841E-008</v>
      </c>
      <c r="O3951" s="507" t="n">
        <v>0.00022646</v>
      </c>
      <c r="P3951" s="507"/>
      <c r="Q3951" s="507"/>
      <c r="R3951" s="506"/>
      <c r="S3951" s="506"/>
    </row>
    <row r="3952" customFormat="false" ht="13.2" hidden="false" customHeight="false" outlineLevel="0" collapsed="false">
      <c r="A3952" s="503"/>
      <c r="B3952" s="504" t="s">
        <v>792</v>
      </c>
      <c r="C3952" s="505" t="s">
        <v>757</v>
      </c>
      <c r="D3952" s="506" t="s">
        <v>375</v>
      </c>
      <c r="E3952" s="507"/>
      <c r="F3952" s="507"/>
      <c r="G3952" s="507"/>
      <c r="H3952" s="507" t="n">
        <v>0.242615233000571</v>
      </c>
      <c r="I3952" s="507" t="n">
        <v>0.00757565474031212</v>
      </c>
      <c r="J3952" s="507" t="n">
        <v>0.047346077825344</v>
      </c>
      <c r="K3952" s="507"/>
      <c r="L3952" s="507"/>
      <c r="M3952" s="507"/>
      <c r="N3952" s="507"/>
      <c r="O3952" s="507"/>
      <c r="P3952" s="507"/>
      <c r="Q3952" s="507"/>
      <c r="R3952" s="506"/>
      <c r="S3952" s="506"/>
    </row>
    <row r="3953" customFormat="false" ht="13.2" hidden="false" customHeight="false" outlineLevel="0" collapsed="false">
      <c r="A3953" s="503"/>
      <c r="B3953" s="504" t="s">
        <v>792</v>
      </c>
      <c r="C3953" s="505" t="s">
        <v>757</v>
      </c>
      <c r="D3953" s="506" t="s">
        <v>403</v>
      </c>
      <c r="E3953" s="507" t="n">
        <v>0.0214198458755619</v>
      </c>
      <c r="F3953" s="507"/>
      <c r="G3953" s="507"/>
      <c r="H3953" s="507" t="n">
        <v>0.299794970702583</v>
      </c>
      <c r="I3953" s="507"/>
      <c r="J3953" s="507" t="n">
        <v>0.000131301508</v>
      </c>
      <c r="K3953" s="507"/>
      <c r="L3953" s="507"/>
      <c r="M3953" s="507"/>
      <c r="N3953" s="507"/>
      <c r="O3953" s="507"/>
      <c r="P3953" s="507"/>
      <c r="Q3953" s="507"/>
      <c r="R3953" s="506"/>
      <c r="S3953" s="506"/>
    </row>
    <row r="3954" customFormat="false" ht="13.2" hidden="false" customHeight="false" outlineLevel="0" collapsed="false">
      <c r="A3954" s="503"/>
      <c r="B3954" s="504" t="s">
        <v>792</v>
      </c>
      <c r="C3954" s="505" t="s">
        <v>757</v>
      </c>
      <c r="D3954" s="506" t="s">
        <v>415</v>
      </c>
      <c r="E3954" s="507" t="n">
        <v>0.00460751338179727</v>
      </c>
      <c r="F3954" s="507" t="n">
        <v>0.0290362500190875</v>
      </c>
      <c r="G3954" s="507" t="n">
        <v>0.00221228571574</v>
      </c>
      <c r="H3954" s="507" t="n">
        <v>0.0024888214302075</v>
      </c>
      <c r="I3954" s="507"/>
      <c r="J3954" s="507"/>
      <c r="K3954" s="507" t="n">
        <v>0.207032085697593</v>
      </c>
      <c r="L3954" s="507"/>
      <c r="M3954" s="507"/>
      <c r="N3954" s="507"/>
      <c r="O3954" s="507" t="n">
        <v>0.00423760337666601</v>
      </c>
      <c r="P3954" s="507" t="n">
        <v>0.0701747119175891</v>
      </c>
      <c r="Q3954" s="507"/>
      <c r="R3954" s="506"/>
      <c r="S3954" s="506"/>
    </row>
    <row r="3955" customFormat="false" ht="13.2" hidden="false" customHeight="false" outlineLevel="0" collapsed="false">
      <c r="A3955" s="503"/>
      <c r="B3955" s="504" t="s">
        <v>792</v>
      </c>
      <c r="C3955" s="505" t="s">
        <v>760</v>
      </c>
      <c r="D3955" s="506" t="s">
        <v>161</v>
      </c>
      <c r="E3955" s="507" t="n">
        <v>0.00025208976625</v>
      </c>
      <c r="F3955" s="507" t="n">
        <v>1.60339605E-005</v>
      </c>
      <c r="G3955" s="507" t="n">
        <v>0.00074932552426</v>
      </c>
      <c r="H3955" s="507" t="n">
        <v>0</v>
      </c>
      <c r="I3955" s="507" t="n">
        <v>1.383338165E-005</v>
      </c>
      <c r="J3955" s="507" t="n">
        <v>2.282144675E-005</v>
      </c>
      <c r="K3955" s="507" t="n">
        <v>2.352401475E-005</v>
      </c>
      <c r="L3955" s="507" t="n">
        <v>3.72854826E-005</v>
      </c>
      <c r="M3955" s="507" t="n">
        <v>1.863525166E-005</v>
      </c>
      <c r="N3955" s="507" t="n">
        <v>6.33658341E-006</v>
      </c>
      <c r="O3955" s="507" t="n">
        <v>3.76657641E-006</v>
      </c>
      <c r="P3955" s="507" t="n">
        <v>0</v>
      </c>
      <c r="Q3955" s="507" t="n">
        <v>0</v>
      </c>
      <c r="R3955" s="506"/>
      <c r="S3955" s="506"/>
    </row>
    <row r="3956" customFormat="false" ht="13.2" hidden="false" customHeight="false" outlineLevel="0" collapsed="false">
      <c r="A3956" s="503"/>
      <c r="B3956" s="504" t="s">
        <v>792</v>
      </c>
      <c r="C3956" s="505" t="s">
        <v>760</v>
      </c>
      <c r="D3956" s="506" t="s">
        <v>168</v>
      </c>
      <c r="E3956" s="507" t="n">
        <v>0.79945447288426</v>
      </c>
      <c r="F3956" s="507" t="n">
        <v>0.06133352768266</v>
      </c>
      <c r="G3956" s="507" t="n">
        <v>0.34743610156902</v>
      </c>
      <c r="H3956" s="507"/>
      <c r="I3956" s="507" t="n">
        <v>0.02523394182915</v>
      </c>
      <c r="J3956" s="507" t="n">
        <v>0.03361380619799</v>
      </c>
      <c r="K3956" s="507" t="n">
        <v>0.61437817302095</v>
      </c>
      <c r="L3956" s="507" t="n">
        <v>0.18162140528322</v>
      </c>
      <c r="M3956" s="507" t="n">
        <v>0.0052719996488</v>
      </c>
      <c r="N3956" s="507" t="n">
        <v>0.00316023547029</v>
      </c>
      <c r="O3956" s="507" t="n">
        <v>0.00899130977078</v>
      </c>
      <c r="P3956" s="507" t="n">
        <v>0.00629501468921</v>
      </c>
      <c r="Q3956" s="507"/>
      <c r="R3956" s="506"/>
      <c r="S3956" s="506"/>
    </row>
    <row r="3957" customFormat="false" ht="13.2" hidden="false" customHeight="false" outlineLevel="0" collapsed="false">
      <c r="A3957" s="503"/>
      <c r="B3957" s="504" t="s">
        <v>792</v>
      </c>
      <c r="C3957" s="505" t="s">
        <v>760</v>
      </c>
      <c r="D3957" s="506" t="s">
        <v>221</v>
      </c>
      <c r="E3957" s="507" t="n">
        <v>0.1165306481371</v>
      </c>
      <c r="F3957" s="507" t="n">
        <v>0.06289226493495</v>
      </c>
      <c r="G3957" s="507" t="n">
        <v>0.0150198940687</v>
      </c>
      <c r="H3957" s="507"/>
      <c r="I3957" s="507" t="n">
        <v>0.03479493403621</v>
      </c>
      <c r="J3957" s="507" t="n">
        <v>0.03675931474631</v>
      </c>
      <c r="K3957" s="507" t="n">
        <v>0.75895026916215</v>
      </c>
      <c r="L3957" s="507" t="n">
        <v>0.00025911052253</v>
      </c>
      <c r="M3957" s="507" t="n">
        <v>6.176245094E-005</v>
      </c>
      <c r="N3957" s="507" t="n">
        <v>8.959550874E-005</v>
      </c>
      <c r="O3957" s="507" t="n">
        <v>0.04327536085812</v>
      </c>
      <c r="P3957" s="507" t="n">
        <v>0.02958010378062</v>
      </c>
      <c r="Q3957" s="507"/>
      <c r="R3957" s="506"/>
      <c r="S3957" s="506"/>
    </row>
    <row r="3958" customFormat="false" ht="13.2" hidden="false" customHeight="false" outlineLevel="0" collapsed="false">
      <c r="A3958" s="503"/>
      <c r="B3958" s="504" t="s">
        <v>792</v>
      </c>
      <c r="C3958" s="505" t="s">
        <v>760</v>
      </c>
      <c r="D3958" s="506" t="s">
        <v>268</v>
      </c>
      <c r="E3958" s="507" t="n">
        <v>0.018589</v>
      </c>
      <c r="F3958" s="507" t="n">
        <v>0.90769276822663</v>
      </c>
      <c r="G3958" s="507" t="n">
        <v>0.001282</v>
      </c>
      <c r="H3958" s="507" t="n">
        <v>0.0814905071</v>
      </c>
      <c r="I3958" s="507" t="n">
        <v>0.0043781624622</v>
      </c>
      <c r="J3958" s="507" t="n">
        <v>0.0069278079268</v>
      </c>
      <c r="K3958" s="507" t="n">
        <v>7.03496148E-006</v>
      </c>
      <c r="L3958" s="507"/>
      <c r="M3958" s="507"/>
      <c r="N3958" s="507" t="n">
        <v>0</v>
      </c>
      <c r="O3958" s="507"/>
      <c r="P3958" s="507"/>
      <c r="Q3958" s="507" t="n">
        <v>2.76785976</v>
      </c>
      <c r="R3958" s="506"/>
      <c r="S3958" s="506"/>
    </row>
    <row r="3959" customFormat="false" ht="13.2" hidden="false" customHeight="false" outlineLevel="0" collapsed="false">
      <c r="A3959" s="503"/>
      <c r="B3959" s="504" t="s">
        <v>792</v>
      </c>
      <c r="C3959" s="505" t="s">
        <v>760</v>
      </c>
      <c r="D3959" s="506" t="s">
        <v>240</v>
      </c>
      <c r="E3959" s="507" t="n">
        <v>0</v>
      </c>
      <c r="F3959" s="507" t="n">
        <v>0.53393152233759</v>
      </c>
      <c r="G3959" s="507" t="n">
        <v>0</v>
      </c>
      <c r="H3959" s="507"/>
      <c r="I3959" s="507" t="n">
        <v>1.5289938E-007</v>
      </c>
      <c r="J3959" s="507" t="n">
        <v>1.5289938E-006</v>
      </c>
      <c r="K3959" s="507" t="n">
        <v>0</v>
      </c>
      <c r="L3959" s="507"/>
      <c r="M3959" s="507"/>
      <c r="N3959" s="507"/>
      <c r="O3959" s="507"/>
      <c r="P3959" s="507"/>
      <c r="Q3959" s="507"/>
      <c r="R3959" s="506"/>
      <c r="S3959" s="506"/>
    </row>
    <row r="3960" customFormat="false" ht="13.2" hidden="false" customHeight="false" outlineLevel="0" collapsed="false">
      <c r="A3960" s="503"/>
      <c r="B3960" s="504" t="s">
        <v>792</v>
      </c>
      <c r="C3960" s="505" t="s">
        <v>760</v>
      </c>
      <c r="D3960" s="506" t="s">
        <v>354</v>
      </c>
      <c r="E3960" s="507"/>
      <c r="F3960" s="507" t="n">
        <v>1.06820615048001</v>
      </c>
      <c r="G3960" s="507"/>
      <c r="H3960" s="507"/>
      <c r="I3960" s="507"/>
      <c r="J3960" s="507"/>
      <c r="K3960" s="507"/>
      <c r="L3960" s="507"/>
      <c r="M3960" s="507"/>
      <c r="N3960" s="507"/>
      <c r="O3960" s="507"/>
      <c r="P3960" s="507" t="n">
        <v>8.42001529E-006</v>
      </c>
      <c r="Q3960" s="507"/>
      <c r="R3960" s="506"/>
      <c r="S3960" s="506"/>
    </row>
    <row r="3961" customFormat="false" ht="13.2" hidden="false" customHeight="false" outlineLevel="0" collapsed="false">
      <c r="A3961" s="503"/>
      <c r="B3961" s="504" t="s">
        <v>792</v>
      </c>
      <c r="C3961" s="505" t="s">
        <v>760</v>
      </c>
      <c r="D3961" s="506" t="s">
        <v>195</v>
      </c>
      <c r="E3961" s="507" t="n">
        <v>1.45381997047207</v>
      </c>
      <c r="F3961" s="507" t="n">
        <v>0.17573466626512</v>
      </c>
      <c r="G3961" s="507" t="n">
        <v>0.00785634272335</v>
      </c>
      <c r="H3961" s="507" t="n">
        <v>0.01516015591599</v>
      </c>
      <c r="I3961" s="507" t="n">
        <v>0.0682049749659</v>
      </c>
      <c r="J3961" s="507" t="n">
        <v>0.08244935820142</v>
      </c>
      <c r="K3961" s="507" t="n">
        <v>1.08943832865826</v>
      </c>
      <c r="L3961" s="507" t="n">
        <v>0.07269197278886</v>
      </c>
      <c r="M3961" s="507" t="n">
        <v>0.00119923156294</v>
      </c>
      <c r="N3961" s="507"/>
      <c r="O3961" s="507" t="n">
        <v>0.01200049234916</v>
      </c>
      <c r="P3961" s="507" t="n">
        <v>0.03472454548449</v>
      </c>
      <c r="Q3961" s="507"/>
      <c r="R3961" s="506"/>
      <c r="S3961" s="506"/>
    </row>
    <row r="3962" customFormat="false" ht="13.2" hidden="false" customHeight="false" outlineLevel="0" collapsed="false">
      <c r="A3962" s="503"/>
      <c r="B3962" s="504" t="s">
        <v>792</v>
      </c>
      <c r="C3962" s="505" t="s">
        <v>760</v>
      </c>
      <c r="D3962" s="506" t="s">
        <v>213</v>
      </c>
      <c r="E3962" s="507" t="n">
        <v>0.281429983156</v>
      </c>
      <c r="F3962" s="507" t="n">
        <v>0.01121524441705</v>
      </c>
      <c r="G3962" s="507" t="n">
        <v>0.15689426376</v>
      </c>
      <c r="H3962" s="507" t="n">
        <v>2.26678916E-005</v>
      </c>
      <c r="I3962" s="507" t="n">
        <v>0.01965436542752</v>
      </c>
      <c r="J3962" s="507" t="n">
        <v>0.01965436542752</v>
      </c>
      <c r="K3962" s="507" t="n">
        <v>0.008496411674</v>
      </c>
      <c r="L3962" s="507" t="n">
        <v>0.000621343181</v>
      </c>
      <c r="M3962" s="507" t="n">
        <v>7.8932853E-005</v>
      </c>
      <c r="N3962" s="507" t="n">
        <v>0.0001762833113</v>
      </c>
      <c r="O3962" s="507" t="n">
        <v>0.01813431328</v>
      </c>
      <c r="P3962" s="507" t="n">
        <v>0.001360073496</v>
      </c>
      <c r="Q3962" s="507" t="n">
        <v>0.00090674961</v>
      </c>
      <c r="R3962" s="506"/>
      <c r="S3962" s="506"/>
    </row>
    <row r="3963" customFormat="false" ht="13.2" hidden="false" customHeight="false" outlineLevel="0" collapsed="false">
      <c r="A3963" s="503"/>
      <c r="B3963" s="504" t="s">
        <v>792</v>
      </c>
      <c r="C3963" s="505" t="s">
        <v>760</v>
      </c>
      <c r="D3963" s="506" t="s">
        <v>186</v>
      </c>
      <c r="E3963" s="507" t="n">
        <v>0.5104989527855</v>
      </c>
      <c r="F3963" s="507" t="n">
        <v>0.0743129832572</v>
      </c>
      <c r="G3963" s="507" t="n">
        <v>0.013815026837</v>
      </c>
      <c r="H3963" s="507" t="n">
        <v>7.178134636E-005</v>
      </c>
      <c r="I3963" s="507" t="n">
        <v>0.12498441321808</v>
      </c>
      <c r="J3963" s="507" t="n">
        <v>0.12498441321808</v>
      </c>
      <c r="K3963" s="507" t="n">
        <v>0.164162482681</v>
      </c>
      <c r="L3963" s="507"/>
      <c r="M3963" s="507" t="n">
        <v>0.0001025473351</v>
      </c>
      <c r="N3963" s="507"/>
      <c r="O3963" s="507"/>
      <c r="P3963" s="507" t="n">
        <v>0.0008203786808</v>
      </c>
      <c r="Q3963" s="507"/>
      <c r="R3963" s="506"/>
      <c r="S3963" s="506"/>
    </row>
    <row r="3964" customFormat="false" ht="13.2" hidden="false" customHeight="false" outlineLevel="0" collapsed="false">
      <c r="A3964" s="503"/>
      <c r="B3964" s="504" t="s">
        <v>792</v>
      </c>
      <c r="C3964" s="505" t="s">
        <v>760</v>
      </c>
      <c r="D3964" s="506" t="s">
        <v>192</v>
      </c>
      <c r="E3964" s="507" t="n">
        <v>0.00661698057513</v>
      </c>
      <c r="F3964" s="507" t="n">
        <v>0.00060916695039</v>
      </c>
      <c r="G3964" s="507" t="n">
        <v>0.0004230260595</v>
      </c>
      <c r="H3964" s="507"/>
      <c r="I3964" s="507" t="n">
        <v>2.115137127E-005</v>
      </c>
      <c r="J3964" s="507" t="n">
        <v>2.115137127E-005</v>
      </c>
      <c r="K3964" s="507" t="n">
        <v>0.00399174945903</v>
      </c>
      <c r="L3964" s="507"/>
      <c r="M3964" s="507" t="n">
        <v>4.2301923E-006</v>
      </c>
      <c r="N3964" s="507"/>
      <c r="O3964" s="507"/>
      <c r="P3964" s="507" t="n">
        <v>3.384208476E-005</v>
      </c>
      <c r="Q3964" s="507"/>
      <c r="R3964" s="506"/>
      <c r="S3964" s="506"/>
    </row>
    <row r="3965" customFormat="false" ht="24" hidden="false" customHeight="false" outlineLevel="0" collapsed="false">
      <c r="A3965" s="503"/>
      <c r="B3965" s="504" t="s">
        <v>792</v>
      </c>
      <c r="C3965" s="505" t="s">
        <v>760</v>
      </c>
      <c r="D3965" s="506" t="s">
        <v>421</v>
      </c>
      <c r="E3965" s="507" t="n">
        <v>1.043732701E-005</v>
      </c>
      <c r="F3965" s="507" t="n">
        <v>0.09065711607641</v>
      </c>
      <c r="G3965" s="507"/>
      <c r="H3965" s="507" t="n">
        <v>0.0172701105744</v>
      </c>
      <c r="I3965" s="507" t="n">
        <v>4.33550736E-006</v>
      </c>
      <c r="J3965" s="507" t="n">
        <v>4.33550736E-006</v>
      </c>
      <c r="K3965" s="507" t="n">
        <v>0.00019268901716</v>
      </c>
      <c r="L3965" s="507"/>
      <c r="M3965" s="507"/>
      <c r="N3965" s="507"/>
      <c r="O3965" s="507"/>
      <c r="P3965" s="507"/>
      <c r="Q3965" s="507"/>
      <c r="R3965" s="506"/>
      <c r="S3965" s="506"/>
    </row>
    <row r="3966" customFormat="false" ht="13.2" hidden="false" customHeight="false" outlineLevel="0" collapsed="false">
      <c r="A3966" s="503"/>
      <c r="B3966" s="504" t="s">
        <v>792</v>
      </c>
      <c r="C3966" s="505" t="s">
        <v>760</v>
      </c>
      <c r="D3966" s="506" t="s">
        <v>429</v>
      </c>
      <c r="E3966" s="507" t="n">
        <v>2.208910704E-005</v>
      </c>
      <c r="F3966" s="507" t="n">
        <v>2.0673685E-006</v>
      </c>
      <c r="G3966" s="507" t="n">
        <v>1.84075892E-006</v>
      </c>
      <c r="H3966" s="507" t="n">
        <v>4.5308257E-007</v>
      </c>
      <c r="I3966" s="507" t="n">
        <v>1.472607136E-005</v>
      </c>
      <c r="J3966" s="507" t="n">
        <v>1.656683028E-005</v>
      </c>
      <c r="K3966" s="507" t="n">
        <v>0.000102657709</v>
      </c>
      <c r="L3966" s="507" t="n">
        <v>2.60775E-009</v>
      </c>
      <c r="M3966" s="507" t="n">
        <v>4.4291E-010</v>
      </c>
      <c r="N3966" s="507" t="n">
        <v>1.3230827E-007</v>
      </c>
      <c r="O3966" s="507" t="n">
        <v>0.00056638736</v>
      </c>
      <c r="P3966" s="507"/>
      <c r="Q3966" s="507"/>
      <c r="R3966" s="506"/>
      <c r="S3966" s="506"/>
    </row>
    <row r="3967" customFormat="false" ht="13.2" hidden="false" customHeight="false" outlineLevel="0" collapsed="false">
      <c r="A3967" s="503"/>
      <c r="B3967" s="504" t="s">
        <v>792</v>
      </c>
      <c r="C3967" s="505" t="s">
        <v>760</v>
      </c>
      <c r="D3967" s="506" t="s">
        <v>375</v>
      </c>
      <c r="E3967" s="507"/>
      <c r="F3967" s="507"/>
      <c r="G3967" s="507"/>
      <c r="H3967" s="507" t="n">
        <v>0.477680304874016</v>
      </c>
      <c r="I3967" s="507" t="n">
        <v>0.0140534345845106</v>
      </c>
      <c r="J3967" s="507" t="n">
        <v>0.0965211901137247</v>
      </c>
      <c r="K3967" s="507"/>
      <c r="L3967" s="507"/>
      <c r="M3967" s="507"/>
      <c r="N3967" s="507"/>
      <c r="O3967" s="507"/>
      <c r="P3967" s="507"/>
      <c r="Q3967" s="507"/>
      <c r="R3967" s="506"/>
      <c r="S3967" s="506"/>
    </row>
    <row r="3968" customFormat="false" ht="13.2" hidden="false" customHeight="false" outlineLevel="0" collapsed="false">
      <c r="A3968" s="503"/>
      <c r="B3968" s="504" t="s">
        <v>792</v>
      </c>
      <c r="C3968" s="505" t="s">
        <v>760</v>
      </c>
      <c r="D3968" s="506" t="s">
        <v>403</v>
      </c>
      <c r="E3968" s="507" t="n">
        <v>0.0287487484194524</v>
      </c>
      <c r="F3968" s="507"/>
      <c r="G3968" s="507"/>
      <c r="H3968" s="507" t="n">
        <v>0.473326818448176</v>
      </c>
      <c r="I3968" s="507"/>
      <c r="J3968" s="507" t="n">
        <v>0.000689885131</v>
      </c>
      <c r="K3968" s="507"/>
      <c r="L3968" s="507"/>
      <c r="M3968" s="507"/>
      <c r="N3968" s="507"/>
      <c r="O3968" s="507"/>
      <c r="P3968" s="507"/>
      <c r="Q3968" s="507"/>
      <c r="R3968" s="506"/>
      <c r="S3968" s="506"/>
    </row>
    <row r="3969" customFormat="false" ht="13.2" hidden="false" customHeight="false" outlineLevel="0" collapsed="false">
      <c r="A3969" s="503"/>
      <c r="B3969" s="504" t="s">
        <v>792</v>
      </c>
      <c r="C3969" s="505" t="s">
        <v>760</v>
      </c>
      <c r="D3969" s="506" t="s">
        <v>415</v>
      </c>
      <c r="E3969" s="507" t="n">
        <v>0.0175151677621794</v>
      </c>
      <c r="F3969" s="507" t="n">
        <v>0.12034113565511</v>
      </c>
      <c r="G3969" s="507" t="n">
        <v>0.00916884843086554</v>
      </c>
      <c r="H3969" s="507" t="n">
        <v>0.0103149544847237</v>
      </c>
      <c r="I3969" s="507"/>
      <c r="J3969" s="507"/>
      <c r="K3969" s="507" t="n">
        <v>0.858047313048914</v>
      </c>
      <c r="L3969" s="507"/>
      <c r="M3969" s="507"/>
      <c r="N3969" s="507"/>
      <c r="O3969" s="507" t="n">
        <v>0.0169954800075465</v>
      </c>
      <c r="P3969" s="507" t="n">
        <v>0.28144514892497</v>
      </c>
      <c r="Q3969" s="507"/>
      <c r="R3969" s="506"/>
      <c r="S3969" s="506"/>
    </row>
    <row r="3970" customFormat="false" ht="13.2" hidden="false" customHeight="false" outlineLevel="0" collapsed="false">
      <c r="A3970" s="503"/>
      <c r="B3970" s="504" t="s">
        <v>792</v>
      </c>
      <c r="C3970" s="505" t="s">
        <v>764</v>
      </c>
      <c r="D3970" s="506" t="s">
        <v>161</v>
      </c>
      <c r="E3970" s="507" t="n">
        <v>0.53998</v>
      </c>
      <c r="F3970" s="507" t="n">
        <v>0.083776</v>
      </c>
      <c r="G3970" s="507" t="n">
        <v>0.008</v>
      </c>
      <c r="H3970" s="507" t="n">
        <v>0</v>
      </c>
      <c r="I3970" s="507" t="n">
        <v>0.0020944</v>
      </c>
      <c r="J3970" s="507" t="n">
        <v>0.0020944</v>
      </c>
      <c r="K3970" s="507" t="n">
        <v>0.20944</v>
      </c>
      <c r="L3970" s="507" t="n">
        <v>0</v>
      </c>
      <c r="M3970" s="507" t="n">
        <v>0</v>
      </c>
      <c r="N3970" s="507" t="n">
        <v>0.0020944</v>
      </c>
      <c r="O3970" s="507" t="n">
        <v>0</v>
      </c>
      <c r="P3970" s="507" t="n">
        <v>0</v>
      </c>
      <c r="Q3970" s="507" t="n">
        <v>0</v>
      </c>
      <c r="R3970" s="506"/>
      <c r="S3970" s="506"/>
    </row>
    <row r="3971" customFormat="false" ht="13.2" hidden="false" customHeight="false" outlineLevel="0" collapsed="false">
      <c r="A3971" s="503"/>
      <c r="B3971" s="504" t="s">
        <v>792</v>
      </c>
      <c r="C3971" s="505" t="s">
        <v>764</v>
      </c>
      <c r="D3971" s="506" t="s">
        <v>168</v>
      </c>
      <c r="E3971" s="507" t="n">
        <v>0.5870801540769</v>
      </c>
      <c r="F3971" s="507" t="n">
        <v>0.04622268975705</v>
      </c>
      <c r="G3971" s="507" t="n">
        <v>0.28918452766383</v>
      </c>
      <c r="H3971" s="507"/>
      <c r="I3971" s="507" t="n">
        <v>0.01573294177479</v>
      </c>
      <c r="J3971" s="507" t="n">
        <v>0.0232513261911</v>
      </c>
      <c r="K3971" s="507" t="n">
        <v>0.54700474706241</v>
      </c>
      <c r="L3971" s="507" t="n">
        <v>0.00868318431969</v>
      </c>
      <c r="M3971" s="507" t="n">
        <v>0.00266407756896</v>
      </c>
      <c r="N3971" s="507" t="n">
        <v>0.00195877342623</v>
      </c>
      <c r="O3971" s="507" t="n">
        <v>0.00831001920762</v>
      </c>
      <c r="P3971" s="507" t="n">
        <v>0.00559915009527</v>
      </c>
      <c r="Q3971" s="507"/>
      <c r="R3971" s="506"/>
      <c r="S3971" s="506"/>
    </row>
    <row r="3972" customFormat="false" ht="13.2" hidden="false" customHeight="false" outlineLevel="0" collapsed="false">
      <c r="A3972" s="503"/>
      <c r="B3972" s="504" t="s">
        <v>792</v>
      </c>
      <c r="C3972" s="505" t="s">
        <v>764</v>
      </c>
      <c r="D3972" s="506" t="s">
        <v>221</v>
      </c>
      <c r="E3972" s="507" t="n">
        <v>0.10506110815848</v>
      </c>
      <c r="F3972" s="507" t="n">
        <v>0.0579428036751</v>
      </c>
      <c r="G3972" s="507" t="n">
        <v>0.01381987828521</v>
      </c>
      <c r="H3972" s="507"/>
      <c r="I3972" s="507" t="n">
        <v>0.0320994872331</v>
      </c>
      <c r="J3972" s="507" t="n">
        <v>0.0339144598314</v>
      </c>
      <c r="K3972" s="507" t="n">
        <v>0.69962980964685</v>
      </c>
      <c r="L3972" s="507" t="n">
        <v>0.00024123132918</v>
      </c>
      <c r="M3972" s="507" t="n">
        <v>5.563096848E-005</v>
      </c>
      <c r="N3972" s="507" t="n">
        <v>8.018085798E-005</v>
      </c>
      <c r="O3972" s="507" t="n">
        <v>0.03996179009925</v>
      </c>
      <c r="P3972" s="507" t="n">
        <v>0.02731446647286</v>
      </c>
      <c r="Q3972" s="507"/>
      <c r="R3972" s="506"/>
      <c r="S3972" s="506"/>
    </row>
    <row r="3973" customFormat="false" ht="13.2" hidden="false" customHeight="false" outlineLevel="0" collapsed="false">
      <c r="A3973" s="503"/>
      <c r="B3973" s="504" t="s">
        <v>792</v>
      </c>
      <c r="C3973" s="505" t="s">
        <v>764</v>
      </c>
      <c r="D3973" s="506" t="s">
        <v>268</v>
      </c>
      <c r="E3973" s="507" t="n">
        <v>0</v>
      </c>
      <c r="F3973" s="507" t="n">
        <v>0.87347352723195</v>
      </c>
      <c r="G3973" s="507" t="n">
        <v>0</v>
      </c>
      <c r="H3973" s="507" t="n">
        <v>0.05529684495</v>
      </c>
      <c r="I3973" s="507" t="n">
        <v>0.002091860994</v>
      </c>
      <c r="J3973" s="507" t="n">
        <v>0.0041645827956</v>
      </c>
      <c r="K3973" s="507" t="n">
        <v>6.27883233E-006</v>
      </c>
      <c r="L3973" s="507"/>
      <c r="M3973" s="507"/>
      <c r="N3973" s="507" t="n">
        <v>0</v>
      </c>
      <c r="O3973" s="507"/>
      <c r="P3973" s="507"/>
      <c r="Q3973" s="507" t="n">
        <v>2.69855688</v>
      </c>
      <c r="R3973" s="506"/>
      <c r="S3973" s="506"/>
    </row>
    <row r="3974" customFormat="false" ht="13.2" hidden="false" customHeight="false" outlineLevel="0" collapsed="false">
      <c r="A3974" s="503"/>
      <c r="B3974" s="504" t="s">
        <v>792</v>
      </c>
      <c r="C3974" s="505" t="s">
        <v>764</v>
      </c>
      <c r="D3974" s="506" t="s">
        <v>240</v>
      </c>
      <c r="E3974" s="507" t="n">
        <v>0</v>
      </c>
      <c r="F3974" s="507" t="n">
        <v>0.48652854953445</v>
      </c>
      <c r="G3974" s="507" t="n">
        <v>0</v>
      </c>
      <c r="H3974" s="507"/>
      <c r="I3974" s="507" t="n">
        <v>1.278432E-007</v>
      </c>
      <c r="J3974" s="507" t="n">
        <v>1.278432E-006</v>
      </c>
      <c r="K3974" s="507" t="n">
        <v>0</v>
      </c>
      <c r="L3974" s="507"/>
      <c r="M3974" s="507"/>
      <c r="N3974" s="507"/>
      <c r="O3974" s="507"/>
      <c r="P3974" s="507"/>
      <c r="Q3974" s="507"/>
      <c r="R3974" s="506"/>
      <c r="S3974" s="506"/>
    </row>
    <row r="3975" customFormat="false" ht="13.2" hidden="false" customHeight="false" outlineLevel="0" collapsed="false">
      <c r="A3975" s="503"/>
      <c r="B3975" s="504" t="s">
        <v>792</v>
      </c>
      <c r="C3975" s="505" t="s">
        <v>764</v>
      </c>
      <c r="D3975" s="506" t="s">
        <v>354</v>
      </c>
      <c r="E3975" s="507"/>
      <c r="F3975" s="507" t="n">
        <v>0.94902064716975</v>
      </c>
      <c r="G3975" s="507"/>
      <c r="H3975" s="507"/>
      <c r="I3975" s="507"/>
      <c r="J3975" s="507"/>
      <c r="K3975" s="507"/>
      <c r="L3975" s="507"/>
      <c r="M3975" s="507"/>
      <c r="N3975" s="507"/>
      <c r="O3975" s="507"/>
      <c r="P3975" s="507" t="n">
        <v>6.89101482E-006</v>
      </c>
      <c r="Q3975" s="507"/>
      <c r="R3975" s="506"/>
      <c r="S3975" s="506"/>
    </row>
    <row r="3976" customFormat="false" ht="13.2" hidden="false" customHeight="false" outlineLevel="0" collapsed="false">
      <c r="A3976" s="503"/>
      <c r="B3976" s="504" t="s">
        <v>792</v>
      </c>
      <c r="C3976" s="505" t="s">
        <v>764</v>
      </c>
      <c r="D3976" s="506" t="s">
        <v>195</v>
      </c>
      <c r="E3976" s="507" t="n">
        <v>1.29042580436937</v>
      </c>
      <c r="F3976" s="507" t="n">
        <v>0.15873412979844</v>
      </c>
      <c r="G3976" s="507" t="n">
        <v>0.00703709658369</v>
      </c>
      <c r="H3976" s="507" t="n">
        <v>0.01368444599325</v>
      </c>
      <c r="I3976" s="507" t="n">
        <v>0.06092195733579</v>
      </c>
      <c r="J3976" s="507" t="n">
        <v>0.07359315261687</v>
      </c>
      <c r="K3976" s="507" t="n">
        <v>0.98360849428998</v>
      </c>
      <c r="L3976" s="507" t="n">
        <v>0.06568712378073</v>
      </c>
      <c r="M3976" s="507" t="n">
        <v>0.00106939984512</v>
      </c>
      <c r="N3976" s="507"/>
      <c r="O3976" s="507" t="n">
        <v>0.01080305908806</v>
      </c>
      <c r="P3976" s="507" t="n">
        <v>0.03109515757923</v>
      </c>
      <c r="Q3976" s="507"/>
      <c r="R3976" s="506"/>
      <c r="S3976" s="506"/>
    </row>
    <row r="3977" customFormat="false" ht="13.2" hidden="false" customHeight="false" outlineLevel="0" collapsed="false">
      <c r="A3977" s="503"/>
      <c r="B3977" s="504" t="s">
        <v>792</v>
      </c>
      <c r="C3977" s="505" t="s">
        <v>764</v>
      </c>
      <c r="D3977" s="506" t="s">
        <v>213</v>
      </c>
      <c r="E3977" s="507" t="n">
        <v>0.255847588968</v>
      </c>
      <c r="F3977" s="507" t="n">
        <v>0.0102566668395</v>
      </c>
      <c r="G3977" s="507" t="n">
        <v>0.14680341192</v>
      </c>
      <c r="H3977" s="507" t="n">
        <v>2.05374774E-005</v>
      </c>
      <c r="I3977" s="507" t="n">
        <v>0.01833695927424</v>
      </c>
      <c r="J3977" s="507" t="n">
        <v>0.01833695927424</v>
      </c>
      <c r="K3977" s="507" t="n">
        <v>0.007708465548</v>
      </c>
      <c r="L3977" s="507" t="n">
        <v>0.00056823639</v>
      </c>
      <c r="M3977" s="507" t="n">
        <v>7.25723232E-005</v>
      </c>
      <c r="N3977" s="507" t="n">
        <v>0.0001581287214</v>
      </c>
      <c r="O3977" s="507" t="n">
        <v>0.01642998192</v>
      </c>
      <c r="P3977" s="507" t="n">
        <v>0.001232248644</v>
      </c>
      <c r="Q3977" s="507" t="n">
        <v>0.00082152573</v>
      </c>
      <c r="R3977" s="506"/>
      <c r="S3977" s="506"/>
    </row>
    <row r="3978" customFormat="false" ht="13.2" hidden="false" customHeight="false" outlineLevel="0" collapsed="false">
      <c r="A3978" s="503"/>
      <c r="B3978" s="504" t="s">
        <v>792</v>
      </c>
      <c r="C3978" s="505" t="s">
        <v>764</v>
      </c>
      <c r="D3978" s="506" t="s">
        <v>186</v>
      </c>
      <c r="E3978" s="507" t="n">
        <v>0.463454318802</v>
      </c>
      <c r="F3978" s="507" t="n">
        <v>0.0674573793579</v>
      </c>
      <c r="G3978" s="507" t="n">
        <v>0.012677091516</v>
      </c>
      <c r="H3978" s="507" t="n">
        <v>6.515102544E-005</v>
      </c>
      <c r="I3978" s="507" t="n">
        <v>0.11350432506546</v>
      </c>
      <c r="J3978" s="507" t="n">
        <v>0.11350432506546</v>
      </c>
      <c r="K3978" s="507" t="n">
        <v>0.149004032853</v>
      </c>
      <c r="L3978" s="507"/>
      <c r="M3978" s="507" t="n">
        <v>9.30751764E-005</v>
      </c>
      <c r="N3978" s="507"/>
      <c r="O3978" s="507"/>
      <c r="P3978" s="507" t="n">
        <v>0.0007446014112</v>
      </c>
      <c r="Q3978" s="507"/>
      <c r="R3978" s="506"/>
      <c r="S3978" s="506"/>
    </row>
    <row r="3979" customFormat="false" ht="13.2" hidden="false" customHeight="false" outlineLevel="0" collapsed="false">
      <c r="A3979" s="503"/>
      <c r="B3979" s="504" t="s">
        <v>792</v>
      </c>
      <c r="C3979" s="505" t="s">
        <v>764</v>
      </c>
      <c r="D3979" s="506" t="s">
        <v>192</v>
      </c>
      <c r="E3979" s="507" t="n">
        <v>0.00645130172919</v>
      </c>
      <c r="F3979" s="507" t="n">
        <v>0.00059391436257</v>
      </c>
      <c r="G3979" s="507" t="n">
        <v>0.0004124341485</v>
      </c>
      <c r="H3979" s="507"/>
      <c r="I3979" s="507" t="n">
        <v>2.062177401E-005</v>
      </c>
      <c r="J3979" s="507" t="n">
        <v>2.062177401E-005</v>
      </c>
      <c r="K3979" s="507" t="n">
        <v>0.00389180229489</v>
      </c>
      <c r="L3979" s="507"/>
      <c r="M3979" s="507" t="n">
        <v>4.1242749E-006</v>
      </c>
      <c r="N3979" s="507"/>
      <c r="O3979" s="507"/>
      <c r="P3979" s="507" t="n">
        <v>3.299473188E-005</v>
      </c>
      <c r="Q3979" s="507"/>
      <c r="R3979" s="506"/>
      <c r="S3979" s="506"/>
    </row>
    <row r="3980" customFormat="false" ht="24" hidden="false" customHeight="false" outlineLevel="0" collapsed="false">
      <c r="A3980" s="503"/>
      <c r="B3980" s="504" t="s">
        <v>792</v>
      </c>
      <c r="C3980" s="505" t="s">
        <v>764</v>
      </c>
      <c r="D3980" s="506" t="s">
        <v>421</v>
      </c>
      <c r="E3980" s="507"/>
      <c r="F3980" s="507" t="n">
        <v>0.08491847541387</v>
      </c>
      <c r="G3980" s="507"/>
      <c r="H3980" s="507" t="n">
        <v>0.0143906538276</v>
      </c>
      <c r="I3980" s="507"/>
      <c r="J3980" s="507"/>
      <c r="K3980" s="507"/>
      <c r="L3980" s="507"/>
      <c r="M3980" s="507"/>
      <c r="N3980" s="507"/>
      <c r="O3980" s="507"/>
      <c r="P3980" s="507"/>
      <c r="Q3980" s="507"/>
      <c r="R3980" s="506"/>
      <c r="S3980" s="506"/>
    </row>
    <row r="3981" customFormat="false" ht="13.2" hidden="false" customHeight="false" outlineLevel="0" collapsed="false">
      <c r="A3981" s="503"/>
      <c r="B3981" s="504" t="s">
        <v>792</v>
      </c>
      <c r="C3981" s="505" t="s">
        <v>764</v>
      </c>
      <c r="D3981" s="506" t="s">
        <v>429</v>
      </c>
      <c r="E3981" s="507" t="n">
        <v>2.027593152E-005</v>
      </c>
      <c r="F3981" s="507" t="n">
        <v>1.8976725E-006</v>
      </c>
      <c r="G3981" s="507" t="n">
        <v>1.68966096E-006</v>
      </c>
      <c r="H3981" s="507" t="n">
        <v>4.1588991E-007</v>
      </c>
      <c r="I3981" s="507" t="n">
        <v>1.351728768E-005</v>
      </c>
      <c r="J3981" s="507" t="n">
        <v>1.520694864E-005</v>
      </c>
      <c r="K3981" s="507" t="n">
        <v>9.4231092E-005</v>
      </c>
      <c r="L3981" s="507" t="n">
        <v>2.39706E-009</v>
      </c>
      <c r="M3981" s="507" t="n">
        <v>3.9951E-010</v>
      </c>
      <c r="N3981" s="507" t="n">
        <v>1.2145104E-007</v>
      </c>
      <c r="O3981" s="507" t="n">
        <v>0.00051989568</v>
      </c>
      <c r="P3981" s="507"/>
      <c r="Q3981" s="507"/>
      <c r="R3981" s="506"/>
      <c r="S3981" s="506"/>
    </row>
    <row r="3982" customFormat="false" ht="13.2" hidden="false" customHeight="false" outlineLevel="0" collapsed="false">
      <c r="A3982" s="503"/>
      <c r="B3982" s="504" t="s">
        <v>792</v>
      </c>
      <c r="C3982" s="505" t="s">
        <v>764</v>
      </c>
      <c r="D3982" s="506" t="s">
        <v>375</v>
      </c>
      <c r="E3982" s="507"/>
      <c r="F3982" s="507"/>
      <c r="G3982" s="507"/>
      <c r="H3982" s="507" t="n">
        <v>0.431104759683661</v>
      </c>
      <c r="I3982" s="507" t="n">
        <v>0.0126207004896608</v>
      </c>
      <c r="J3982" s="507" t="n">
        <v>0.0873493392401458</v>
      </c>
      <c r="K3982" s="507"/>
      <c r="L3982" s="507"/>
      <c r="M3982" s="507"/>
      <c r="N3982" s="507"/>
      <c r="O3982" s="507"/>
      <c r="P3982" s="507"/>
      <c r="Q3982" s="507"/>
      <c r="R3982" s="506"/>
      <c r="S3982" s="506"/>
    </row>
    <row r="3983" customFormat="false" ht="13.2" hidden="false" customHeight="false" outlineLevel="0" collapsed="false">
      <c r="A3983" s="503"/>
      <c r="B3983" s="504" t="s">
        <v>792</v>
      </c>
      <c r="C3983" s="505" t="s">
        <v>764</v>
      </c>
      <c r="D3983" s="506" t="s">
        <v>403</v>
      </c>
      <c r="E3983" s="507" t="n">
        <v>0.0249728438812694</v>
      </c>
      <c r="F3983" s="507"/>
      <c r="G3983" s="507"/>
      <c r="H3983" s="507" t="n">
        <v>0.418702147128147</v>
      </c>
      <c r="I3983" s="507"/>
      <c r="J3983" s="507" t="n">
        <v>0.000653878017</v>
      </c>
      <c r="K3983" s="507"/>
      <c r="L3983" s="507"/>
      <c r="M3983" s="507"/>
      <c r="N3983" s="507"/>
      <c r="O3983" s="507"/>
      <c r="P3983" s="507"/>
      <c r="Q3983" s="507"/>
      <c r="R3983" s="506"/>
      <c r="S3983" s="506"/>
    </row>
    <row r="3984" customFormat="false" ht="13.2" hidden="false" customHeight="false" outlineLevel="0" collapsed="false">
      <c r="A3984" s="503"/>
      <c r="B3984" s="504" t="s">
        <v>792</v>
      </c>
      <c r="C3984" s="505" t="s">
        <v>764</v>
      </c>
      <c r="D3984" s="506" t="s">
        <v>415</v>
      </c>
      <c r="E3984" s="507" t="n">
        <v>0.0164192374496558</v>
      </c>
      <c r="F3984" s="507" t="n">
        <v>0.113185228974092</v>
      </c>
      <c r="G3984" s="507" t="n">
        <v>0.00862363649326418</v>
      </c>
      <c r="H3984" s="507" t="n">
        <v>0.00970159105492221</v>
      </c>
      <c r="I3984" s="507"/>
      <c r="J3984" s="507"/>
      <c r="K3984" s="507" t="n">
        <v>0.807024805519376</v>
      </c>
      <c r="L3984" s="507"/>
      <c r="M3984" s="507"/>
      <c r="N3984" s="507"/>
      <c r="O3984" s="507" t="n">
        <v>0.0159653388483796</v>
      </c>
      <c r="P3984" s="507" t="n">
        <v>0.264386011329166</v>
      </c>
      <c r="Q3984" s="507"/>
      <c r="R3984" s="506"/>
      <c r="S3984" s="506"/>
    </row>
    <row r="3985" customFormat="false" ht="13.2" hidden="false" customHeight="false" outlineLevel="0" collapsed="false">
      <c r="A3985" s="503"/>
      <c r="B3985" s="504" t="s">
        <v>792</v>
      </c>
      <c r="C3985" s="505" t="s">
        <v>776</v>
      </c>
      <c r="D3985" s="506" t="s">
        <v>161</v>
      </c>
      <c r="E3985" s="507" t="n">
        <v>0.7462493306632</v>
      </c>
      <c r="F3985" s="507" t="n">
        <v>0.06288000986</v>
      </c>
      <c r="G3985" s="507" t="n">
        <v>0.02577499184</v>
      </c>
      <c r="H3985" s="507" t="n">
        <v>0.009003</v>
      </c>
      <c r="I3985" s="507" t="n">
        <v>0.00622346877185</v>
      </c>
      <c r="J3985" s="507" t="n">
        <v>0.00622346877185</v>
      </c>
      <c r="K3985" s="507" t="n">
        <v>0.06683617199095</v>
      </c>
      <c r="L3985" s="507" t="n">
        <v>0.016921</v>
      </c>
      <c r="M3985" s="507" t="n">
        <v>0.011414</v>
      </c>
      <c r="N3985" s="507" t="n">
        <v>0.0111838863</v>
      </c>
      <c r="O3985" s="507" t="n">
        <v>0.00596797170666088</v>
      </c>
      <c r="P3985" s="507" t="n">
        <v>0.001289302</v>
      </c>
      <c r="Q3985" s="507" t="n">
        <v>0.368372</v>
      </c>
      <c r="R3985" s="506"/>
      <c r="S3985" s="506"/>
    </row>
    <row r="3986" customFormat="false" ht="13.2" hidden="false" customHeight="false" outlineLevel="0" collapsed="false">
      <c r="A3986" s="503"/>
      <c r="B3986" s="504" t="s">
        <v>792</v>
      </c>
      <c r="C3986" s="505" t="s">
        <v>776</v>
      </c>
      <c r="D3986" s="506" t="s">
        <v>168</v>
      </c>
      <c r="E3986" s="507" t="n">
        <v>6.8262552275691</v>
      </c>
      <c r="F3986" s="507" t="n">
        <v>0.28736029014868</v>
      </c>
      <c r="G3986" s="507" t="n">
        <v>13.8071069841007</v>
      </c>
      <c r="H3986" s="507"/>
      <c r="I3986" s="507" t="n">
        <v>0.60150993777177</v>
      </c>
      <c r="J3986" s="507" t="n">
        <v>0.68713522254778</v>
      </c>
      <c r="K3986" s="507" t="n">
        <v>1.85935450074395</v>
      </c>
      <c r="L3986" s="507" t="n">
        <v>2.64966754924276</v>
      </c>
      <c r="M3986" s="507" t="n">
        <v>0.36378252805209</v>
      </c>
      <c r="N3986" s="507" t="n">
        <v>0.34447296271062</v>
      </c>
      <c r="O3986" s="507" t="n">
        <v>0.0586158829814369</v>
      </c>
      <c r="P3986" s="507" t="n">
        <v>0.01517691202275</v>
      </c>
      <c r="Q3986" s="507"/>
      <c r="R3986" s="506"/>
      <c r="S3986" s="506"/>
    </row>
    <row r="3987" customFormat="false" ht="13.2" hidden="false" customHeight="false" outlineLevel="0" collapsed="false">
      <c r="A3987" s="503"/>
      <c r="B3987" s="504" t="s">
        <v>792</v>
      </c>
      <c r="C3987" s="505" t="s">
        <v>776</v>
      </c>
      <c r="D3987" s="506" t="s">
        <v>221</v>
      </c>
      <c r="E3987" s="507" t="n">
        <v>0.23384214930619</v>
      </c>
      <c r="F3987" s="507" t="n">
        <v>0.13218613482987</v>
      </c>
      <c r="G3987" s="507" t="n">
        <v>0.03308837842239</v>
      </c>
      <c r="H3987" s="507"/>
      <c r="I3987" s="507" t="n">
        <v>0.07334268941479</v>
      </c>
      <c r="J3987" s="507" t="n">
        <v>0.07751254684209</v>
      </c>
      <c r="K3987" s="507" t="n">
        <v>1.59595374904983</v>
      </c>
      <c r="L3987" s="507" t="n">
        <v>0.00062712787223</v>
      </c>
      <c r="M3987" s="507" t="n">
        <v>0.00016657121561</v>
      </c>
      <c r="N3987" s="507" t="n">
        <v>0.00020055813746</v>
      </c>
      <c r="O3987" s="507" t="n">
        <v>0.09121815068252</v>
      </c>
      <c r="P3987" s="507" t="n">
        <v>0.06229698944824</v>
      </c>
      <c r="Q3987" s="507"/>
      <c r="R3987" s="506"/>
      <c r="S3987" s="506"/>
    </row>
    <row r="3988" customFormat="false" ht="13.2" hidden="false" customHeight="false" outlineLevel="0" collapsed="false">
      <c r="A3988" s="503"/>
      <c r="B3988" s="504" t="s">
        <v>792</v>
      </c>
      <c r="C3988" s="505" t="s">
        <v>776</v>
      </c>
      <c r="D3988" s="506" t="s">
        <v>268</v>
      </c>
      <c r="E3988" s="507" t="n">
        <v>0.02897870298</v>
      </c>
      <c r="F3988" s="507" t="n">
        <v>1.85613520156068</v>
      </c>
      <c r="G3988" s="507" t="n">
        <v>0.000779156937</v>
      </c>
      <c r="H3988" s="507" t="n">
        <v>0.11701113145</v>
      </c>
      <c r="I3988" s="507" t="n">
        <v>0.00569442226275</v>
      </c>
      <c r="J3988" s="507" t="n">
        <v>0.0113940217251</v>
      </c>
      <c r="K3988" s="507" t="n">
        <v>0.05994934995898</v>
      </c>
      <c r="L3988" s="507" t="n">
        <v>0.03416303493</v>
      </c>
      <c r="M3988" s="507" t="n">
        <v>0.00179805447</v>
      </c>
      <c r="N3988" s="507" t="n">
        <v>0.082558897533</v>
      </c>
      <c r="O3988" s="507" t="n">
        <v>0.0119870298</v>
      </c>
      <c r="P3988" s="507" t="n">
        <v>0.0001018897533</v>
      </c>
      <c r="Q3988" s="507" t="n">
        <v>5.8454403525</v>
      </c>
      <c r="R3988" s="506"/>
      <c r="S3988" s="506"/>
    </row>
    <row r="3989" customFormat="false" ht="13.2" hidden="false" customHeight="false" outlineLevel="0" collapsed="false">
      <c r="A3989" s="503"/>
      <c r="B3989" s="504" t="s">
        <v>792</v>
      </c>
      <c r="C3989" s="505" t="s">
        <v>776</v>
      </c>
      <c r="D3989" s="506" t="s">
        <v>240</v>
      </c>
      <c r="E3989" s="507" t="n">
        <v>0.5914348133103</v>
      </c>
      <c r="F3989" s="507" t="n">
        <v>2.31960817471522</v>
      </c>
      <c r="G3989" s="507" t="n">
        <v>3.572307728</v>
      </c>
      <c r="H3989" s="507"/>
      <c r="I3989" s="507" t="n">
        <v>0.00291112133866</v>
      </c>
      <c r="J3989" s="507" t="n">
        <v>0.0029868999728</v>
      </c>
      <c r="K3989" s="507" t="n">
        <v>0.1314280753979</v>
      </c>
      <c r="L3989" s="507"/>
      <c r="M3989" s="507"/>
      <c r="N3989" s="507"/>
      <c r="O3989" s="507"/>
      <c r="P3989" s="507"/>
      <c r="Q3989" s="507"/>
      <c r="R3989" s="506"/>
      <c r="S3989" s="506"/>
    </row>
    <row r="3990" customFormat="false" ht="13.2" hidden="false" customHeight="false" outlineLevel="0" collapsed="false">
      <c r="A3990" s="503"/>
      <c r="B3990" s="504" t="s">
        <v>792</v>
      </c>
      <c r="C3990" s="505" t="s">
        <v>776</v>
      </c>
      <c r="D3990" s="506" t="s">
        <v>354</v>
      </c>
      <c r="E3990" s="507"/>
      <c r="F3990" s="507" t="n">
        <v>2.2080498410307</v>
      </c>
      <c r="G3990" s="507"/>
      <c r="H3990" s="507"/>
      <c r="I3990" s="507"/>
      <c r="J3990" s="507"/>
      <c r="K3990" s="507"/>
      <c r="L3990" s="507"/>
      <c r="M3990" s="507"/>
      <c r="N3990" s="507"/>
      <c r="O3990" s="507"/>
      <c r="P3990" s="507" t="n">
        <v>1.556445137E-005</v>
      </c>
      <c r="Q3990" s="507"/>
      <c r="R3990" s="506"/>
      <c r="S3990" s="506"/>
    </row>
    <row r="3991" customFormat="false" ht="13.2" hidden="false" customHeight="false" outlineLevel="0" collapsed="false">
      <c r="A3991" s="503"/>
      <c r="B3991" s="504" t="s">
        <v>792</v>
      </c>
      <c r="C3991" s="505" t="s">
        <v>776</v>
      </c>
      <c r="D3991" s="506" t="s">
        <v>195</v>
      </c>
      <c r="E3991" s="507" t="n">
        <v>2.84068469412262</v>
      </c>
      <c r="F3991" s="507" t="n">
        <v>0.35434319144527</v>
      </c>
      <c r="G3991" s="507" t="n">
        <v>0.01554767943729</v>
      </c>
      <c r="H3991" s="507" t="n">
        <v>0.03026875811861</v>
      </c>
      <c r="I3991" s="507" t="n">
        <v>0.13456039954789</v>
      </c>
      <c r="J3991" s="507" t="n">
        <v>0.16261893606608</v>
      </c>
      <c r="K3991" s="507" t="n">
        <v>2.19637116819955</v>
      </c>
      <c r="L3991" s="507" t="n">
        <v>0.14632558606911</v>
      </c>
      <c r="M3991" s="507" t="n">
        <v>0.00236538080499</v>
      </c>
      <c r="N3991" s="507"/>
      <c r="O3991" s="507" t="n">
        <v>0.02400480972978</v>
      </c>
      <c r="P3991" s="507" t="n">
        <v>0.06870866439471</v>
      </c>
      <c r="Q3991" s="507"/>
      <c r="R3991" s="506"/>
      <c r="S3991" s="506"/>
    </row>
    <row r="3992" customFormat="false" ht="13.2" hidden="false" customHeight="false" outlineLevel="0" collapsed="false">
      <c r="A3992" s="503"/>
      <c r="B3992" s="504" t="s">
        <v>792</v>
      </c>
      <c r="C3992" s="505" t="s">
        <v>776</v>
      </c>
      <c r="D3992" s="506" t="s">
        <v>213</v>
      </c>
      <c r="E3992" s="507" t="n">
        <v>0.564285246168</v>
      </c>
      <c r="F3992" s="507" t="n">
        <v>0.02273337348375</v>
      </c>
      <c r="G3992" s="507" t="n">
        <v>0.33143640162</v>
      </c>
      <c r="H3992" s="507" t="n">
        <v>4.516827165E-005</v>
      </c>
      <c r="I3992" s="507" t="n">
        <v>0.04130410070064</v>
      </c>
      <c r="J3992" s="507" t="n">
        <v>0.04130410070064</v>
      </c>
      <c r="K3992" s="507" t="n">
        <v>0.016972780278</v>
      </c>
      <c r="L3992" s="507" t="n">
        <v>0.001259466675</v>
      </c>
      <c r="M3992" s="507" t="n">
        <v>0.0001615567917</v>
      </c>
      <c r="N3992" s="507" t="n">
        <v>0.0003448523439</v>
      </c>
      <c r="O3992" s="507" t="n">
        <v>0.03613461732</v>
      </c>
      <c r="P3992" s="507" t="n">
        <v>0.002710096299</v>
      </c>
      <c r="Q3992" s="507" t="n">
        <v>0.00180678708</v>
      </c>
      <c r="R3992" s="506"/>
      <c r="S3992" s="506"/>
    </row>
    <row r="3993" customFormat="false" ht="13.2" hidden="false" customHeight="false" outlineLevel="0" collapsed="false">
      <c r="A3993" s="503"/>
      <c r="B3993" s="504" t="s">
        <v>792</v>
      </c>
      <c r="C3993" s="505" t="s">
        <v>776</v>
      </c>
      <c r="D3993" s="506" t="s">
        <v>186</v>
      </c>
      <c r="E3993" s="507" t="n">
        <v>1.0062828905795</v>
      </c>
      <c r="F3993" s="507" t="n">
        <v>0.1466622432787</v>
      </c>
      <c r="G3993" s="507" t="n">
        <v>0.027578196563</v>
      </c>
      <c r="H3993" s="507" t="n">
        <v>0.00014145528166</v>
      </c>
      <c r="I3993" s="507" t="n">
        <v>0.24648782837163</v>
      </c>
      <c r="J3993" s="507" t="n">
        <v>0.24648782837163</v>
      </c>
      <c r="K3993" s="507" t="n">
        <v>0.323879639874</v>
      </c>
      <c r="L3993" s="507"/>
      <c r="M3993" s="507" t="n">
        <v>0.0002020850329</v>
      </c>
      <c r="N3993" s="507"/>
      <c r="O3993" s="507"/>
      <c r="P3993" s="507" t="n">
        <v>0.0016166802632</v>
      </c>
      <c r="Q3993" s="507"/>
      <c r="R3993" s="506"/>
      <c r="S3993" s="506"/>
    </row>
    <row r="3994" customFormat="false" ht="13.2" hidden="false" customHeight="false" outlineLevel="0" collapsed="false">
      <c r="A3994" s="503"/>
      <c r="B3994" s="504" t="s">
        <v>792</v>
      </c>
      <c r="C3994" s="505" t="s">
        <v>776</v>
      </c>
      <c r="D3994" s="506" t="s">
        <v>192</v>
      </c>
      <c r="E3994" s="507" t="n">
        <v>0.01361618515449</v>
      </c>
      <c r="F3994" s="507" t="n">
        <v>0.00125352188847</v>
      </c>
      <c r="G3994" s="507" t="n">
        <v>0.0008704878435</v>
      </c>
      <c r="H3994" s="507"/>
      <c r="I3994" s="507" t="n">
        <v>4.352453271E-005</v>
      </c>
      <c r="J3994" s="507" t="n">
        <v>4.352453271E-005</v>
      </c>
      <c r="K3994" s="507" t="n">
        <v>0.00821407877919</v>
      </c>
      <c r="L3994" s="507"/>
      <c r="M3994" s="507" t="n">
        <v>8.7047379E-006</v>
      </c>
      <c r="N3994" s="507"/>
      <c r="O3994" s="507"/>
      <c r="P3994" s="507" t="n">
        <v>6.963902748E-005</v>
      </c>
      <c r="Q3994" s="507"/>
      <c r="R3994" s="506"/>
      <c r="S3994" s="506"/>
    </row>
    <row r="3995" customFormat="false" ht="24" hidden="false" customHeight="false" outlineLevel="0" collapsed="false">
      <c r="A3995" s="503"/>
      <c r="B3995" s="504" t="s">
        <v>792</v>
      </c>
      <c r="C3995" s="505" t="s">
        <v>776</v>
      </c>
      <c r="D3995" s="506" t="s">
        <v>421</v>
      </c>
      <c r="E3995" s="507" t="n">
        <v>6.3439461E-006</v>
      </c>
      <c r="F3995" s="507" t="n">
        <v>0.19206139344897</v>
      </c>
      <c r="G3995" s="507"/>
      <c r="H3995" s="507" t="n">
        <v>0.032392223604</v>
      </c>
      <c r="I3995" s="507" t="n">
        <v>2.63517765E-006</v>
      </c>
      <c r="J3995" s="507" t="n">
        <v>2.63517765E-006</v>
      </c>
      <c r="K3995" s="507" t="n">
        <v>0.00011711901375</v>
      </c>
      <c r="L3995" s="507"/>
      <c r="M3995" s="507"/>
      <c r="N3995" s="507"/>
      <c r="O3995" s="507"/>
      <c r="P3995" s="507"/>
      <c r="Q3995" s="507"/>
      <c r="R3995" s="506"/>
      <c r="S3995" s="506"/>
    </row>
    <row r="3996" customFormat="false" ht="13.2" hidden="false" customHeight="false" outlineLevel="0" collapsed="false">
      <c r="A3996" s="503"/>
      <c r="B3996" s="504" t="s">
        <v>792</v>
      </c>
      <c r="C3996" s="505" t="s">
        <v>776</v>
      </c>
      <c r="D3996" s="506" t="s">
        <v>429</v>
      </c>
      <c r="E3996" s="507" t="n">
        <v>4.761834324E-005</v>
      </c>
      <c r="F3996" s="507" t="n">
        <v>4.45669967E-006</v>
      </c>
      <c r="G3996" s="507" t="n">
        <v>3.96819527E-006</v>
      </c>
      <c r="H3996" s="507" t="n">
        <v>9.7673096E-007</v>
      </c>
      <c r="I3996" s="507" t="n">
        <v>3.174556216E-005</v>
      </c>
      <c r="J3996" s="507" t="n">
        <v>3.571375743E-005</v>
      </c>
      <c r="K3996" s="507" t="n">
        <v>0.00022130319775</v>
      </c>
      <c r="L3996" s="507" t="n">
        <v>5.63335E-009</v>
      </c>
      <c r="M3996" s="507" t="n">
        <v>9.3824E-010</v>
      </c>
      <c r="N3996" s="507" t="n">
        <v>2.8522819E-007</v>
      </c>
      <c r="O3996" s="507" t="n">
        <v>0.00122098316</v>
      </c>
      <c r="P3996" s="507" t="n">
        <v>2.55E-012</v>
      </c>
      <c r="Q3996" s="507"/>
      <c r="R3996" s="506"/>
      <c r="S3996" s="506"/>
    </row>
    <row r="3997" customFormat="false" ht="13.2" hidden="false" customHeight="false" outlineLevel="0" collapsed="false">
      <c r="A3997" s="503"/>
      <c r="B3997" s="504" t="s">
        <v>792</v>
      </c>
      <c r="C3997" s="505" t="s">
        <v>776</v>
      </c>
      <c r="D3997" s="506" t="s">
        <v>375</v>
      </c>
      <c r="E3997" s="507"/>
      <c r="F3997" s="507"/>
      <c r="G3997" s="507"/>
      <c r="H3997" s="507" t="n">
        <v>0.970432283537187</v>
      </c>
      <c r="I3997" s="507" t="n">
        <v>0.0283239044110557</v>
      </c>
      <c r="J3997" s="507" t="n">
        <v>0.194396396091885</v>
      </c>
      <c r="K3997" s="507"/>
      <c r="L3997" s="507"/>
      <c r="M3997" s="507"/>
      <c r="N3997" s="507"/>
      <c r="O3997" s="507"/>
      <c r="P3997" s="507"/>
      <c r="Q3997" s="507"/>
      <c r="R3997" s="506"/>
      <c r="S3997" s="506"/>
    </row>
    <row r="3998" customFormat="false" ht="13.2" hidden="false" customHeight="false" outlineLevel="0" collapsed="false">
      <c r="A3998" s="503"/>
      <c r="B3998" s="504" t="s">
        <v>792</v>
      </c>
      <c r="C3998" s="505" t="s">
        <v>776</v>
      </c>
      <c r="D3998" s="506" t="s">
        <v>403</v>
      </c>
      <c r="E3998" s="507" t="n">
        <v>0.0553028641690219</v>
      </c>
      <c r="F3998" s="507"/>
      <c r="G3998" s="507"/>
      <c r="H3998" s="507" t="n">
        <v>0.93700563480154</v>
      </c>
      <c r="I3998" s="507"/>
      <c r="J3998" s="507" t="n">
        <v>0.001481589351</v>
      </c>
      <c r="K3998" s="507"/>
      <c r="L3998" s="507"/>
      <c r="M3998" s="507"/>
      <c r="N3998" s="507"/>
      <c r="O3998" s="507"/>
      <c r="P3998" s="507"/>
      <c r="Q3998" s="507"/>
      <c r="R3998" s="506"/>
      <c r="S3998" s="506"/>
    </row>
    <row r="3999" customFormat="false" ht="13.2" hidden="false" customHeight="false" outlineLevel="0" collapsed="false">
      <c r="A3999" s="503"/>
      <c r="B3999" s="504" t="s">
        <v>792</v>
      </c>
      <c r="C3999" s="505" t="s">
        <v>776</v>
      </c>
      <c r="D3999" s="506" t="s">
        <v>415</v>
      </c>
      <c r="E3999" s="507" t="n">
        <v>0.0349525370483136</v>
      </c>
      <c r="F3999" s="507" t="n">
        <v>0.241100065755542</v>
      </c>
      <c r="G3999" s="507" t="n">
        <v>0.0183695288194698</v>
      </c>
      <c r="H3999" s="507" t="n">
        <v>0.0206657199219036</v>
      </c>
      <c r="I3999" s="507"/>
      <c r="J3999" s="507"/>
      <c r="K3999" s="507" t="n">
        <v>1.71907355262418</v>
      </c>
      <c r="L3999" s="507"/>
      <c r="M3999" s="507"/>
      <c r="N3999" s="507"/>
      <c r="O3999" s="507" t="n">
        <v>0.0340002181537007</v>
      </c>
      <c r="P3999" s="507" t="n">
        <v>0.563043612625283</v>
      </c>
      <c r="Q3999" s="507"/>
      <c r="R3999" s="506"/>
      <c r="S3999" s="506"/>
    </row>
    <row r="4000" customFormat="false" ht="13.2" hidden="false" customHeight="false" outlineLevel="0" collapsed="false">
      <c r="A4000" s="503"/>
      <c r="B4000" s="504" t="s">
        <v>792</v>
      </c>
      <c r="C4000" s="505" t="s">
        <v>780</v>
      </c>
      <c r="D4000" s="506" t="s">
        <v>161</v>
      </c>
      <c r="E4000" s="507" t="n">
        <v>0.01900294602048</v>
      </c>
      <c r="F4000" s="507" t="n">
        <v>0</v>
      </c>
      <c r="G4000" s="507" t="n">
        <v>0</v>
      </c>
      <c r="H4000" s="507" t="n">
        <v>0</v>
      </c>
      <c r="I4000" s="507" t="n">
        <v>0.00365806705284</v>
      </c>
      <c r="J4000" s="507" t="n">
        <v>0.00365806705284</v>
      </c>
      <c r="K4000" s="507" t="n">
        <v>0.03563052361308</v>
      </c>
      <c r="L4000" s="507" t="n">
        <v>0</v>
      </c>
      <c r="M4000" s="507" t="n">
        <v>0</v>
      </c>
      <c r="N4000" s="507" t="n">
        <v>0</v>
      </c>
      <c r="O4000" s="507" t="n">
        <v>0</v>
      </c>
      <c r="P4000" s="507" t="n">
        <v>0</v>
      </c>
      <c r="Q4000" s="507" t="n">
        <v>0</v>
      </c>
      <c r="R4000" s="506"/>
      <c r="S4000" s="506"/>
    </row>
    <row r="4001" customFormat="false" ht="13.2" hidden="false" customHeight="false" outlineLevel="0" collapsed="false">
      <c r="A4001" s="503"/>
      <c r="B4001" s="504" t="s">
        <v>792</v>
      </c>
      <c r="C4001" s="505" t="s">
        <v>780</v>
      </c>
      <c r="D4001" s="506" t="s">
        <v>168</v>
      </c>
      <c r="E4001" s="507" t="n">
        <v>5.19885988140184</v>
      </c>
      <c r="F4001" s="507" t="n">
        <v>0.45722166311689</v>
      </c>
      <c r="G4001" s="507" t="n">
        <v>3.53609520238658</v>
      </c>
      <c r="H4001" s="507"/>
      <c r="I4001" s="507" t="n">
        <v>0.15361644625674</v>
      </c>
      <c r="J4001" s="507" t="n">
        <v>0.24831735951396</v>
      </c>
      <c r="K4001" s="507" t="n">
        <v>4.25633536587496</v>
      </c>
      <c r="L4001" s="507" t="n">
        <v>0.33404949442843</v>
      </c>
      <c r="M4001" s="507" t="n">
        <v>0.03150134046669</v>
      </c>
      <c r="N4001" s="507" t="n">
        <v>0.01719076477437</v>
      </c>
      <c r="O4001" s="507" t="n">
        <v>0.55359660538834</v>
      </c>
      <c r="P4001" s="507" t="n">
        <v>0.22875826405458</v>
      </c>
      <c r="Q4001" s="507"/>
      <c r="R4001" s="506"/>
      <c r="S4001" s="506"/>
    </row>
    <row r="4002" customFormat="false" ht="13.2" hidden="false" customHeight="false" outlineLevel="0" collapsed="false">
      <c r="A4002" s="503"/>
      <c r="B4002" s="504" t="s">
        <v>792</v>
      </c>
      <c r="C4002" s="505" t="s">
        <v>780</v>
      </c>
      <c r="D4002" s="506" t="s">
        <v>221</v>
      </c>
      <c r="E4002" s="507" t="n">
        <v>0.63561798448171</v>
      </c>
      <c r="F4002" s="507" t="n">
        <v>0.64048375106376</v>
      </c>
      <c r="G4002" s="507" t="n">
        <v>0.24222778913307</v>
      </c>
      <c r="H4002" s="507"/>
      <c r="I4002" s="507" t="n">
        <v>0.36174729211426</v>
      </c>
      <c r="J4002" s="507" t="n">
        <v>0.38386085198346</v>
      </c>
      <c r="K4002" s="507" t="n">
        <v>7.7166339421776</v>
      </c>
      <c r="L4002" s="507" t="n">
        <v>0.00787365534644</v>
      </c>
      <c r="M4002" s="507" t="n">
        <v>0.00329565565271</v>
      </c>
      <c r="N4002" s="507" t="n">
        <v>0.00203234379653</v>
      </c>
      <c r="O4002" s="507" t="n">
        <v>0.44516216193506</v>
      </c>
      <c r="P4002" s="507" t="n">
        <v>0.30188674504165</v>
      </c>
      <c r="Q4002" s="507"/>
      <c r="R4002" s="506"/>
      <c r="S4002" s="506"/>
    </row>
    <row r="4003" customFormat="false" ht="13.2" hidden="false" customHeight="false" outlineLevel="0" collapsed="false">
      <c r="A4003" s="503"/>
      <c r="B4003" s="504" t="s">
        <v>792</v>
      </c>
      <c r="C4003" s="505" t="s">
        <v>780</v>
      </c>
      <c r="D4003" s="506" t="s">
        <v>268</v>
      </c>
      <c r="E4003" s="507" t="n">
        <v>0.082414355472</v>
      </c>
      <c r="F4003" s="507" t="n">
        <v>0.99808569727467</v>
      </c>
      <c r="G4003" s="507" t="n">
        <v>0.0535693310568</v>
      </c>
      <c r="H4003" s="507" t="n">
        <v>0.02679827325</v>
      </c>
      <c r="I4003" s="507" t="n">
        <v>0.088411661193</v>
      </c>
      <c r="J4003" s="507" t="n">
        <v>0.179952410604</v>
      </c>
      <c r="K4003" s="507" t="n">
        <v>4.12077962166148</v>
      </c>
      <c r="L4003" s="507" t="n">
        <v>2.348809130952</v>
      </c>
      <c r="M4003" s="507" t="n">
        <v>0.123621533208</v>
      </c>
      <c r="N4003" s="507" t="n">
        <v>0.0700522021512</v>
      </c>
      <c r="O4003" s="507" t="n">
        <v>0.82414355472</v>
      </c>
      <c r="P4003" s="507" t="n">
        <v>0.00700522021512</v>
      </c>
      <c r="Q4003" s="507" t="n">
        <v>10.888437234</v>
      </c>
      <c r="R4003" s="506"/>
      <c r="S4003" s="506"/>
    </row>
    <row r="4004" customFormat="false" ht="13.2" hidden="false" customHeight="false" outlineLevel="0" collapsed="false">
      <c r="A4004" s="503"/>
      <c r="B4004" s="504" t="s">
        <v>792</v>
      </c>
      <c r="C4004" s="505" t="s">
        <v>780</v>
      </c>
      <c r="D4004" s="506" t="s">
        <v>240</v>
      </c>
      <c r="E4004" s="507" t="n">
        <v>0.00093215995992</v>
      </c>
      <c r="F4004" s="507" t="n">
        <v>0.68830305656542</v>
      </c>
      <c r="G4004" s="507" t="n">
        <v>0</v>
      </c>
      <c r="H4004" s="507"/>
      <c r="I4004" s="507" t="n">
        <v>0.0002637083692</v>
      </c>
      <c r="J4004" s="507" t="n">
        <v>0.00225786354992</v>
      </c>
      <c r="K4004" s="507" t="n">
        <v>7.767692856E-005</v>
      </c>
      <c r="L4004" s="507"/>
      <c r="M4004" s="507"/>
      <c r="N4004" s="507"/>
      <c r="O4004" s="507"/>
      <c r="P4004" s="507"/>
      <c r="Q4004" s="507"/>
      <c r="R4004" s="506"/>
      <c r="S4004" s="506"/>
    </row>
    <row r="4005" customFormat="false" ht="13.2" hidden="false" customHeight="false" outlineLevel="0" collapsed="false">
      <c r="A4005" s="503"/>
      <c r="B4005" s="504" t="s">
        <v>792</v>
      </c>
      <c r="C4005" s="505" t="s">
        <v>780</v>
      </c>
      <c r="D4005" s="506" t="s">
        <v>354</v>
      </c>
      <c r="E4005" s="507"/>
      <c r="F4005" s="507" t="n">
        <v>13.4949776050489</v>
      </c>
      <c r="G4005" s="507"/>
      <c r="H4005" s="507"/>
      <c r="I4005" s="507"/>
      <c r="J4005" s="507"/>
      <c r="K4005" s="507"/>
      <c r="L4005" s="507"/>
      <c r="M4005" s="507"/>
      <c r="N4005" s="507"/>
      <c r="O4005" s="507"/>
      <c r="P4005" s="507" t="n">
        <v>6.312432563E-005</v>
      </c>
      <c r="Q4005" s="507"/>
      <c r="R4005" s="506"/>
      <c r="S4005" s="506"/>
    </row>
    <row r="4006" customFormat="false" ht="13.2" hidden="false" customHeight="false" outlineLevel="0" collapsed="false">
      <c r="A4006" s="503"/>
      <c r="B4006" s="504" t="s">
        <v>792</v>
      </c>
      <c r="C4006" s="505" t="s">
        <v>780</v>
      </c>
      <c r="D4006" s="506" t="s">
        <v>195</v>
      </c>
      <c r="E4006" s="507" t="n">
        <v>7.07873606270545</v>
      </c>
      <c r="F4006" s="507" t="n">
        <v>1.24878015641644</v>
      </c>
      <c r="G4006" s="507" t="n">
        <v>0.04280199456183</v>
      </c>
      <c r="H4006" s="507" t="n">
        <v>0.08673031800944</v>
      </c>
      <c r="I4006" s="507" t="n">
        <v>0.36783670520566</v>
      </c>
      <c r="J4006" s="507" t="n">
        <v>0.44952895098659</v>
      </c>
      <c r="K4006" s="507" t="n">
        <v>7.67722557083401</v>
      </c>
      <c r="L4006" s="507" t="n">
        <v>0.48978495670293</v>
      </c>
      <c r="M4006" s="507" t="n">
        <v>0.00668929383138</v>
      </c>
      <c r="N4006" s="507"/>
      <c r="O4006" s="507" t="n">
        <v>0.07605283311897</v>
      </c>
      <c r="P4006" s="507" t="n">
        <v>0.19035902203737</v>
      </c>
      <c r="Q4006" s="507"/>
      <c r="R4006" s="506"/>
      <c r="S4006" s="506"/>
    </row>
    <row r="4007" customFormat="false" ht="13.2" hidden="false" customHeight="false" outlineLevel="0" collapsed="false">
      <c r="A4007" s="503"/>
      <c r="B4007" s="504" t="s">
        <v>792</v>
      </c>
      <c r="C4007" s="505" t="s">
        <v>780</v>
      </c>
      <c r="D4007" s="506" t="s">
        <v>213</v>
      </c>
      <c r="E4007" s="507" t="n">
        <v>1.725671918136</v>
      </c>
      <c r="F4007" s="507" t="n">
        <v>0.0768641065347</v>
      </c>
      <c r="G4007" s="507" t="n">
        <v>1.51639836672</v>
      </c>
      <c r="H4007" s="507" t="n">
        <v>0.000129708894</v>
      </c>
      <c r="I4007" s="507" t="n">
        <v>0.18287608279104</v>
      </c>
      <c r="J4007" s="507" t="n">
        <v>0.18287608279104</v>
      </c>
      <c r="K4007" s="507" t="n">
        <v>0.050023644588</v>
      </c>
      <c r="L4007" s="507" t="n">
        <v>0.004258399254</v>
      </c>
      <c r="M4007" s="507" t="n">
        <v>0.0005922620628</v>
      </c>
      <c r="N4007" s="507" t="n">
        <v>0.0007978225278</v>
      </c>
      <c r="O4007" s="507" t="n">
        <v>0.1037671152</v>
      </c>
      <c r="P4007" s="507" t="n">
        <v>0.00778253364</v>
      </c>
      <c r="Q4007" s="507" t="n">
        <v>0.00518836155</v>
      </c>
      <c r="R4007" s="506"/>
      <c r="S4007" s="506"/>
    </row>
    <row r="4008" customFormat="false" ht="13.2" hidden="false" customHeight="false" outlineLevel="0" collapsed="false">
      <c r="A4008" s="503"/>
      <c r="B4008" s="504" t="s">
        <v>792</v>
      </c>
      <c r="C4008" s="505" t="s">
        <v>780</v>
      </c>
      <c r="D4008" s="506" t="s">
        <v>186</v>
      </c>
      <c r="E4008" s="507" t="n">
        <v>0.993632050904</v>
      </c>
      <c r="F4008" s="507" t="n">
        <v>0.1544949086764</v>
      </c>
      <c r="G4008" s="507" t="n">
        <v>0.025886573069</v>
      </c>
      <c r="H4008" s="507" t="n">
        <v>0.00013988041687</v>
      </c>
      <c r="I4008" s="507" t="n">
        <v>0.24086423265474</v>
      </c>
      <c r="J4008" s="507" t="n">
        <v>0.24086423265474</v>
      </c>
      <c r="K4008" s="507" t="n">
        <v>0.337839977082</v>
      </c>
      <c r="L4008" s="507"/>
      <c r="M4008" s="507" t="n">
        <v>0.0001998896713</v>
      </c>
      <c r="N4008" s="507"/>
      <c r="O4008" s="507"/>
      <c r="P4008" s="507" t="n">
        <v>0.0015991173704</v>
      </c>
      <c r="Q4008" s="507"/>
      <c r="R4008" s="506"/>
      <c r="S4008" s="506"/>
    </row>
    <row r="4009" customFormat="false" ht="13.2" hidden="false" customHeight="false" outlineLevel="0" collapsed="false">
      <c r="A4009" s="503"/>
      <c r="B4009" s="504" t="s">
        <v>792</v>
      </c>
      <c r="C4009" s="505" t="s">
        <v>780</v>
      </c>
      <c r="D4009" s="506" t="s">
        <v>192</v>
      </c>
      <c r="E4009" s="507" t="n">
        <v>0.00140245689765</v>
      </c>
      <c r="F4009" s="507" t="n">
        <v>0.00012911181795</v>
      </c>
      <c r="G4009" s="507" t="n">
        <v>8.96595975E-005</v>
      </c>
      <c r="H4009" s="507"/>
      <c r="I4009" s="507" t="n">
        <v>4.48299435E-006</v>
      </c>
      <c r="J4009" s="507" t="n">
        <v>4.48299435E-006</v>
      </c>
      <c r="K4009" s="507" t="n">
        <v>0.00084604397715</v>
      </c>
      <c r="L4009" s="507"/>
      <c r="M4009" s="507" t="n">
        <v>8.965815E-007</v>
      </c>
      <c r="N4009" s="507"/>
      <c r="O4009" s="507"/>
      <c r="P4009" s="507" t="n">
        <v>7.1727678E-006</v>
      </c>
      <c r="Q4009" s="507"/>
      <c r="R4009" s="506"/>
      <c r="S4009" s="506"/>
    </row>
    <row r="4010" customFormat="false" ht="24" hidden="false" customHeight="false" outlineLevel="0" collapsed="false">
      <c r="A4010" s="503"/>
      <c r="B4010" s="504" t="s">
        <v>792</v>
      </c>
      <c r="C4010" s="505" t="s">
        <v>780</v>
      </c>
      <c r="D4010" s="506" t="s">
        <v>421</v>
      </c>
      <c r="E4010" s="507" t="n">
        <v>0.00043616495304</v>
      </c>
      <c r="F4010" s="507" t="n">
        <v>0.83644308997812</v>
      </c>
      <c r="G4010" s="507"/>
      <c r="H4010" s="507" t="n">
        <v>0.130907258712</v>
      </c>
      <c r="I4010" s="507" t="n">
        <v>0.00018117621396</v>
      </c>
      <c r="J4010" s="507" t="n">
        <v>0.00018117621396</v>
      </c>
      <c r="K4010" s="507" t="n">
        <v>0.008052276663</v>
      </c>
      <c r="L4010" s="507"/>
      <c r="M4010" s="507"/>
      <c r="N4010" s="507"/>
      <c r="O4010" s="507"/>
      <c r="P4010" s="507"/>
      <c r="Q4010" s="507"/>
      <c r="R4010" s="506"/>
      <c r="S4010" s="506"/>
    </row>
    <row r="4011" customFormat="false" ht="13.2" hidden="false" customHeight="false" outlineLevel="0" collapsed="false">
      <c r="A4011" s="503"/>
      <c r="B4011" s="504" t="s">
        <v>792</v>
      </c>
      <c r="C4011" s="505" t="s">
        <v>780</v>
      </c>
      <c r="D4011" s="506" t="s">
        <v>429</v>
      </c>
      <c r="E4011" s="507" t="n">
        <v>0.00032342206884</v>
      </c>
      <c r="F4011" s="507" t="n">
        <v>3.026898503E-005</v>
      </c>
      <c r="G4011" s="507" t="n">
        <v>2.695183907E-005</v>
      </c>
      <c r="H4011" s="507" t="n">
        <v>6.63430058E-006</v>
      </c>
      <c r="I4011" s="507" t="n">
        <v>0.00021561471256</v>
      </c>
      <c r="J4011" s="507" t="n">
        <v>0.00024256655163</v>
      </c>
      <c r="K4011" s="507" t="n">
        <v>0.00150308333275</v>
      </c>
      <c r="L4011" s="507" t="n">
        <v>3.851578E-008</v>
      </c>
      <c r="M4011" s="507" t="n">
        <v>6.43598E-009</v>
      </c>
      <c r="N4011" s="507" t="n">
        <v>1.93720702E-006</v>
      </c>
      <c r="O4011" s="507" t="n">
        <v>0.00829287356</v>
      </c>
      <c r="P4011" s="507" t="n">
        <v>1.7532E-010</v>
      </c>
      <c r="Q4011" s="507"/>
      <c r="R4011" s="506"/>
      <c r="S4011" s="506"/>
    </row>
    <row r="4012" customFormat="false" ht="13.2" hidden="false" customHeight="false" outlineLevel="0" collapsed="false">
      <c r="A4012" s="503"/>
      <c r="B4012" s="504" t="s">
        <v>792</v>
      </c>
      <c r="C4012" s="505" t="s">
        <v>780</v>
      </c>
      <c r="D4012" s="506" t="s">
        <v>375</v>
      </c>
      <c r="E4012" s="507"/>
      <c r="F4012" s="507"/>
      <c r="G4012" s="507"/>
      <c r="H4012" s="507" t="n">
        <v>1.74191967629347</v>
      </c>
      <c r="I4012" s="507" t="n">
        <v>0.0540595835283006</v>
      </c>
      <c r="J4012" s="507" t="n">
        <v>0.326004671238021</v>
      </c>
      <c r="K4012" s="507"/>
      <c r="L4012" s="507"/>
      <c r="M4012" s="507"/>
      <c r="N4012" s="507"/>
      <c r="O4012" s="507"/>
      <c r="P4012" s="507"/>
      <c r="Q4012" s="507"/>
      <c r="R4012" s="506"/>
      <c r="S4012" s="506"/>
    </row>
    <row r="4013" customFormat="false" ht="13.2" hidden="false" customHeight="false" outlineLevel="0" collapsed="false">
      <c r="A4013" s="503"/>
      <c r="B4013" s="504" t="s">
        <v>792</v>
      </c>
      <c r="C4013" s="505" t="s">
        <v>780</v>
      </c>
      <c r="D4013" s="506" t="s">
        <v>403</v>
      </c>
      <c r="E4013" s="507" t="n">
        <v>0.0713156017390985</v>
      </c>
      <c r="F4013" s="507"/>
      <c r="G4013" s="507"/>
      <c r="H4013" s="507" t="n">
        <v>1.53258633398867</v>
      </c>
      <c r="I4013" s="507"/>
      <c r="J4013" s="507" t="n">
        <v>0.002701140276</v>
      </c>
      <c r="K4013" s="507"/>
      <c r="L4013" s="507"/>
      <c r="M4013" s="507"/>
      <c r="N4013" s="507"/>
      <c r="O4013" s="507"/>
      <c r="P4013" s="507"/>
      <c r="Q4013" s="507"/>
      <c r="R4013" s="506"/>
      <c r="S4013" s="506"/>
    </row>
    <row r="4014" customFormat="false" ht="13.2" hidden="false" customHeight="false" outlineLevel="0" collapsed="false">
      <c r="A4014" s="503"/>
      <c r="B4014" s="504" t="s">
        <v>792</v>
      </c>
      <c r="C4014" s="505" t="s">
        <v>780</v>
      </c>
      <c r="D4014" s="506" t="s">
        <v>415</v>
      </c>
      <c r="E4014" s="507" t="n">
        <v>0.0180362739611792</v>
      </c>
      <c r="F4014" s="507" t="n">
        <v>0.135754090500176</v>
      </c>
      <c r="G4014" s="507" t="n">
        <v>0.0103431688000134</v>
      </c>
      <c r="H4014" s="507" t="n">
        <v>0.011636064900015</v>
      </c>
      <c r="I4014" s="507"/>
      <c r="J4014" s="507"/>
      <c r="K4014" s="507" t="n">
        <v>0.967943604279327</v>
      </c>
      <c r="L4014" s="507"/>
      <c r="M4014" s="507"/>
      <c r="N4014" s="507"/>
      <c r="O4014" s="507" t="n">
        <v>0.0185541208137805</v>
      </c>
      <c r="P4014" s="507" t="n">
        <v>0.307256240676204</v>
      </c>
      <c r="Q4014" s="507"/>
      <c r="R4014" s="506"/>
      <c r="S4014" s="506"/>
    </row>
    <row r="4015" customFormat="false" ht="13.2" hidden="false" customHeight="false" outlineLevel="0" collapsed="false">
      <c r="A4015" s="503"/>
      <c r="B4015" s="504" t="s">
        <v>792</v>
      </c>
      <c r="C4015" s="505" t="s">
        <v>784</v>
      </c>
      <c r="D4015" s="506" t="s">
        <v>161</v>
      </c>
      <c r="E4015" s="507" t="n">
        <v>1.80626757209167</v>
      </c>
      <c r="F4015" s="507" t="n">
        <v>0.01515484494258</v>
      </c>
      <c r="G4015" s="507" t="n">
        <v>1.41990005394207</v>
      </c>
      <c r="H4015" s="507" t="n">
        <v>0</v>
      </c>
      <c r="I4015" s="507" t="n">
        <v>0.07149549787157</v>
      </c>
      <c r="J4015" s="507" t="n">
        <v>0.27944449787157</v>
      </c>
      <c r="K4015" s="507" t="n">
        <v>0.11436439084221</v>
      </c>
      <c r="L4015" s="507" t="n">
        <v>0.011179791</v>
      </c>
      <c r="M4015" s="507" t="n">
        <v>0.00531661172</v>
      </c>
      <c r="N4015" s="507" t="n">
        <v>0.00904320872</v>
      </c>
      <c r="O4015" s="507" t="n">
        <v>0.01937830493711</v>
      </c>
      <c r="P4015" s="507" t="n">
        <v>4.968796E-005</v>
      </c>
      <c r="Q4015" s="507" t="n">
        <v>0</v>
      </c>
      <c r="R4015" s="506"/>
      <c r="S4015" s="506"/>
    </row>
    <row r="4016" customFormat="false" ht="13.2" hidden="false" customHeight="false" outlineLevel="0" collapsed="false">
      <c r="A4016" s="503"/>
      <c r="B4016" s="504" t="s">
        <v>792</v>
      </c>
      <c r="C4016" s="505" t="s">
        <v>784</v>
      </c>
      <c r="D4016" s="506" t="s">
        <v>168</v>
      </c>
      <c r="E4016" s="507" t="n">
        <v>6.33832535141499</v>
      </c>
      <c r="F4016" s="507" t="n">
        <v>0.55784451777076</v>
      </c>
      <c r="G4016" s="507" t="n">
        <v>4.33638989574301</v>
      </c>
      <c r="H4016" s="507"/>
      <c r="I4016" s="507" t="n">
        <v>0.18657420630507</v>
      </c>
      <c r="J4016" s="507" t="n">
        <v>0.30276377345678</v>
      </c>
      <c r="K4016" s="507" t="n">
        <v>5.17094379476771</v>
      </c>
      <c r="L4016" s="507" t="n">
        <v>0.41689596342207</v>
      </c>
      <c r="M4016" s="507" t="n">
        <v>0.03869109387236</v>
      </c>
      <c r="N4016" s="507" t="n">
        <v>0.02099271073155</v>
      </c>
      <c r="O4016" s="507" t="n">
        <v>0.69270586589432</v>
      </c>
      <c r="P4016" s="507" t="n">
        <v>0.28536750987108</v>
      </c>
      <c r="Q4016" s="507"/>
      <c r="R4016" s="506"/>
      <c r="S4016" s="506"/>
    </row>
    <row r="4017" customFormat="false" ht="13.2" hidden="false" customHeight="false" outlineLevel="0" collapsed="false">
      <c r="A4017" s="503"/>
      <c r="B4017" s="504" t="s">
        <v>792</v>
      </c>
      <c r="C4017" s="505" t="s">
        <v>784</v>
      </c>
      <c r="D4017" s="506" t="s">
        <v>221</v>
      </c>
      <c r="E4017" s="507" t="n">
        <v>0.74229192090233</v>
      </c>
      <c r="F4017" s="507" t="n">
        <v>0.78212053362154</v>
      </c>
      <c r="G4017" s="507" t="n">
        <v>0.29670124534083</v>
      </c>
      <c r="H4017" s="507"/>
      <c r="I4017" s="507" t="n">
        <v>0.44187808121524</v>
      </c>
      <c r="J4017" s="507" t="n">
        <v>0.46895805460929</v>
      </c>
      <c r="K4017" s="507" t="n">
        <v>9.42148059399458</v>
      </c>
      <c r="L4017" s="507" t="n">
        <v>0.00978795161226</v>
      </c>
      <c r="M4017" s="507" t="n">
        <v>0.0041125331042</v>
      </c>
      <c r="N4017" s="507" t="n">
        <v>0.00251351466169</v>
      </c>
      <c r="O4017" s="507" t="n">
        <v>0.54370447119984</v>
      </c>
      <c r="P4017" s="507" t="n">
        <v>0.36877764895936</v>
      </c>
      <c r="Q4017" s="507"/>
      <c r="R4017" s="506"/>
      <c r="S4017" s="506"/>
    </row>
    <row r="4018" customFormat="false" ht="13.2" hidden="false" customHeight="false" outlineLevel="0" collapsed="false">
      <c r="A4018" s="503"/>
      <c r="B4018" s="504" t="s">
        <v>792</v>
      </c>
      <c r="C4018" s="505" t="s">
        <v>784</v>
      </c>
      <c r="D4018" s="506" t="s">
        <v>268</v>
      </c>
      <c r="E4018" s="507" t="n">
        <v>0.10351152792</v>
      </c>
      <c r="F4018" s="507" t="n">
        <v>1.00808575797158</v>
      </c>
      <c r="G4018" s="507" t="n">
        <v>0.067282493148</v>
      </c>
      <c r="H4018" s="507" t="n">
        <v>0.01842233</v>
      </c>
      <c r="I4018" s="507" t="n">
        <v>0.110472914205</v>
      </c>
      <c r="J4018" s="507" t="n">
        <v>0.22488115473</v>
      </c>
      <c r="K4018" s="507" t="n">
        <v>5.17565177104164</v>
      </c>
      <c r="L4018" s="507" t="n">
        <v>2.95007854572</v>
      </c>
      <c r="M4018" s="507" t="n">
        <v>0.15526729188</v>
      </c>
      <c r="N4018" s="507" t="n">
        <v>0.087984798732</v>
      </c>
      <c r="O4018" s="507" t="n">
        <v>1.0351152792</v>
      </c>
      <c r="P4018" s="507" t="n">
        <v>0.0087984798732</v>
      </c>
      <c r="Q4018" s="507" t="n">
        <v>12.93894099</v>
      </c>
      <c r="R4018" s="506"/>
      <c r="S4018" s="506"/>
    </row>
    <row r="4019" customFormat="false" ht="13.2" hidden="false" customHeight="false" outlineLevel="0" collapsed="false">
      <c r="A4019" s="503"/>
      <c r="B4019" s="504" t="s">
        <v>792</v>
      </c>
      <c r="C4019" s="505" t="s">
        <v>784</v>
      </c>
      <c r="D4019" s="506" t="s">
        <v>240</v>
      </c>
      <c r="E4019" s="507" t="n">
        <v>0.0011707827012</v>
      </c>
      <c r="F4019" s="507" t="n">
        <v>0.72385293474063</v>
      </c>
      <c r="G4019" s="507"/>
      <c r="H4019" s="507"/>
      <c r="I4019" s="507" t="n">
        <v>0.00026329189046</v>
      </c>
      <c r="J4019" s="507" t="n">
        <v>0.0023861427646</v>
      </c>
      <c r="K4019" s="507" t="n">
        <v>9.75613716E-005</v>
      </c>
      <c r="L4019" s="507"/>
      <c r="M4019" s="507"/>
      <c r="N4019" s="507"/>
      <c r="O4019" s="507"/>
      <c r="P4019" s="507"/>
      <c r="Q4019" s="507"/>
      <c r="R4019" s="506"/>
      <c r="S4019" s="506"/>
    </row>
    <row r="4020" customFormat="false" ht="13.2" hidden="false" customHeight="false" outlineLevel="0" collapsed="false">
      <c r="A4020" s="503"/>
      <c r="B4020" s="504" t="s">
        <v>792</v>
      </c>
      <c r="C4020" s="505" t="s">
        <v>784</v>
      </c>
      <c r="D4020" s="506" t="s">
        <v>354</v>
      </c>
      <c r="E4020" s="507"/>
      <c r="F4020" s="507" t="n">
        <v>16.5898666130273</v>
      </c>
      <c r="G4020" s="507"/>
      <c r="H4020" s="507"/>
      <c r="I4020" s="507"/>
      <c r="J4020" s="507"/>
      <c r="K4020" s="507"/>
      <c r="L4020" s="507"/>
      <c r="M4020" s="507"/>
      <c r="N4020" s="507"/>
      <c r="O4020" s="507"/>
      <c r="P4020" s="507" t="n">
        <v>7.634481175E-005</v>
      </c>
      <c r="Q4020" s="507"/>
      <c r="R4020" s="506"/>
      <c r="S4020" s="506"/>
    </row>
    <row r="4021" customFormat="false" ht="13.2" hidden="false" customHeight="false" outlineLevel="0" collapsed="false">
      <c r="A4021" s="503"/>
      <c r="B4021" s="504" t="s">
        <v>792</v>
      </c>
      <c r="C4021" s="505" t="s">
        <v>784</v>
      </c>
      <c r="D4021" s="506" t="s">
        <v>195</v>
      </c>
      <c r="E4021" s="507" t="n">
        <v>8.38238708374533</v>
      </c>
      <c r="F4021" s="507" t="n">
        <v>1.51096231239849</v>
      </c>
      <c r="G4021" s="507" t="n">
        <v>0.0510254184086</v>
      </c>
      <c r="H4021" s="507" t="n">
        <v>0.10375801608914</v>
      </c>
      <c r="I4021" s="507" t="n">
        <v>0.43833890617257</v>
      </c>
      <c r="J4021" s="507" t="n">
        <v>0.53605854456102</v>
      </c>
      <c r="K4021" s="507" t="n">
        <v>9.27299049840755</v>
      </c>
      <c r="L4021" s="507" t="n">
        <v>0.59064764584878</v>
      </c>
      <c r="M4021" s="507" t="n">
        <v>0.00798654206826</v>
      </c>
      <c r="N4021" s="507"/>
      <c r="O4021" s="507" t="n">
        <v>0.09144456541576</v>
      </c>
      <c r="P4021" s="507" t="n">
        <v>0.22710074743379</v>
      </c>
      <c r="Q4021" s="507"/>
      <c r="R4021" s="506"/>
      <c r="S4021" s="506"/>
    </row>
    <row r="4022" customFormat="false" ht="13.2" hidden="false" customHeight="false" outlineLevel="0" collapsed="false">
      <c r="A4022" s="503"/>
      <c r="B4022" s="504" t="s">
        <v>792</v>
      </c>
      <c r="C4022" s="505" t="s">
        <v>784</v>
      </c>
      <c r="D4022" s="506" t="s">
        <v>213</v>
      </c>
      <c r="E4022" s="507" t="n">
        <v>2.09761149896</v>
      </c>
      <c r="F4022" s="507" t="n">
        <v>0.09374138252975</v>
      </c>
      <c r="G4022" s="507" t="n">
        <v>1.8644979263</v>
      </c>
      <c r="H4022" s="507" t="n">
        <v>0.00015730924775</v>
      </c>
      <c r="I4022" s="507" t="n">
        <v>0.2246840970696</v>
      </c>
      <c r="J4022" s="507" t="n">
        <v>0.2246840970696</v>
      </c>
      <c r="K4022" s="507" t="n">
        <v>0.06072581607</v>
      </c>
      <c r="L4022" s="507" t="n">
        <v>0.005193428395</v>
      </c>
      <c r="M4022" s="507" t="n">
        <v>0.0007240671835</v>
      </c>
      <c r="N4022" s="507" t="n">
        <v>0.0009589194455</v>
      </c>
      <c r="O4022" s="507" t="n">
        <v>0.1258473982</v>
      </c>
      <c r="P4022" s="507" t="n">
        <v>0.009438554865</v>
      </c>
      <c r="Q4022" s="507" t="n">
        <v>0.00629236991</v>
      </c>
      <c r="R4022" s="506"/>
      <c r="S4022" s="506"/>
    </row>
    <row r="4023" customFormat="false" ht="13.2" hidden="false" customHeight="false" outlineLevel="0" collapsed="false">
      <c r="A4023" s="503"/>
      <c r="B4023" s="504" t="s">
        <v>792</v>
      </c>
      <c r="C4023" s="505" t="s">
        <v>784</v>
      </c>
      <c r="D4023" s="506" t="s">
        <v>186</v>
      </c>
      <c r="E4023" s="507" t="n">
        <v>0.9915493864195</v>
      </c>
      <c r="F4023" s="507" t="n">
        <v>0.1562853105279</v>
      </c>
      <c r="G4023" s="507" t="n">
        <v>0.024882187941</v>
      </c>
      <c r="H4023" s="507" t="n">
        <v>0.0001397060681</v>
      </c>
      <c r="I4023" s="507" t="n">
        <v>0.23906522028434</v>
      </c>
      <c r="J4023" s="507" t="n">
        <v>0.23906522028434</v>
      </c>
      <c r="K4023" s="507" t="n">
        <v>0.341153049128</v>
      </c>
      <c r="L4023" s="507"/>
      <c r="M4023" s="507" t="n">
        <v>0.0001996523249</v>
      </c>
      <c r="N4023" s="507"/>
      <c r="O4023" s="507"/>
      <c r="P4023" s="507" t="n">
        <v>0.0015972185992</v>
      </c>
      <c r="Q4023" s="507"/>
      <c r="R4023" s="506"/>
      <c r="S4023" s="506"/>
    </row>
    <row r="4024" customFormat="false" ht="13.2" hidden="false" customHeight="false" outlineLevel="0" collapsed="false">
      <c r="A4024" s="503"/>
      <c r="B4024" s="504" t="s">
        <v>792</v>
      </c>
      <c r="C4024" s="505" t="s">
        <v>784</v>
      </c>
      <c r="D4024" s="506" t="s">
        <v>192</v>
      </c>
      <c r="E4024" s="507" t="n">
        <v>1.673216328E-005</v>
      </c>
      <c r="F4024" s="507" t="n">
        <v>7.7428862E-006</v>
      </c>
      <c r="G4024" s="507" t="n">
        <v>1.16771466E-006</v>
      </c>
      <c r="H4024" s="507"/>
      <c r="I4024" s="507" t="n">
        <v>5.838546E-008</v>
      </c>
      <c r="J4024" s="507" t="n">
        <v>5.838546E-008</v>
      </c>
      <c r="K4024" s="507" t="n">
        <v>1.83410206E-005</v>
      </c>
      <c r="L4024" s="507"/>
      <c r="M4024" s="507" t="n">
        <v>1.167719E-008</v>
      </c>
      <c r="N4024" s="507"/>
      <c r="O4024" s="507"/>
      <c r="P4024" s="507" t="n">
        <v>9.341717E-008</v>
      </c>
      <c r="Q4024" s="507"/>
      <c r="R4024" s="506"/>
      <c r="S4024" s="506"/>
    </row>
    <row r="4025" customFormat="false" ht="24" hidden="false" customHeight="false" outlineLevel="0" collapsed="false">
      <c r="A4025" s="503"/>
      <c r="B4025" s="504" t="s">
        <v>792</v>
      </c>
      <c r="C4025" s="505" t="s">
        <v>784</v>
      </c>
      <c r="D4025" s="506" t="s">
        <v>421</v>
      </c>
      <c r="E4025" s="507" t="n">
        <v>0.00054791673424</v>
      </c>
      <c r="F4025" s="507" t="n">
        <v>1.01938349684962</v>
      </c>
      <c r="G4025" s="507"/>
      <c r="H4025" s="507" t="n">
        <v>0.1591125779652</v>
      </c>
      <c r="I4025" s="507" t="n">
        <v>0.00022759618532</v>
      </c>
      <c r="J4025" s="507" t="n">
        <v>0.00022759618532</v>
      </c>
      <c r="K4025" s="507" t="n">
        <v>0.01011538662452</v>
      </c>
      <c r="L4025" s="507"/>
      <c r="M4025" s="507"/>
      <c r="N4025" s="507"/>
      <c r="O4025" s="507"/>
      <c r="P4025" s="507"/>
      <c r="Q4025" s="507"/>
      <c r="R4025" s="506"/>
      <c r="S4025" s="506"/>
    </row>
    <row r="4026" customFormat="false" ht="13.2" hidden="false" customHeight="false" outlineLevel="0" collapsed="false">
      <c r="A4026" s="503"/>
      <c r="B4026" s="504" t="s">
        <v>792</v>
      </c>
      <c r="C4026" s="505" t="s">
        <v>784</v>
      </c>
      <c r="D4026" s="506" t="s">
        <v>429</v>
      </c>
      <c r="E4026" s="507" t="n">
        <v>0.0003991096746</v>
      </c>
      <c r="F4026" s="507" t="n">
        <v>3.735256246E-005</v>
      </c>
      <c r="G4026" s="507" t="n">
        <v>3.325913955E-005</v>
      </c>
      <c r="H4026" s="507" t="n">
        <v>8.18686998E-006</v>
      </c>
      <c r="I4026" s="507" t="n">
        <v>0.0002660731164</v>
      </c>
      <c r="J4026" s="507" t="n">
        <v>0.00029933225595</v>
      </c>
      <c r="K4026" s="507" t="n">
        <v>0.00185483662875</v>
      </c>
      <c r="L4026" s="507" t="n">
        <v>4.753768E-008</v>
      </c>
      <c r="M4026" s="507" t="n">
        <v>7.95157E-009</v>
      </c>
      <c r="N4026" s="507" t="n">
        <v>2.39055801E-006</v>
      </c>
      <c r="O4026" s="507" t="n">
        <v>0.0102335814</v>
      </c>
      <c r="P4026" s="507" t="n">
        <v>2.202E-010</v>
      </c>
      <c r="Q4026" s="507"/>
      <c r="R4026" s="506"/>
      <c r="S4026" s="506"/>
    </row>
    <row r="4027" customFormat="false" ht="13.2" hidden="false" customHeight="false" outlineLevel="0" collapsed="false">
      <c r="A4027" s="503"/>
      <c r="B4027" s="504" t="s">
        <v>792</v>
      </c>
      <c r="C4027" s="505" t="s">
        <v>784</v>
      </c>
      <c r="D4027" s="506" t="s">
        <v>375</v>
      </c>
      <c r="E4027" s="507"/>
      <c r="F4027" s="507"/>
      <c r="G4027" s="507"/>
      <c r="H4027" s="507" t="n">
        <v>1.75582535270338</v>
      </c>
      <c r="I4027" s="507" t="n">
        <v>0.0563721535325096</v>
      </c>
      <c r="J4027" s="507" t="n">
        <v>0.337727373818578</v>
      </c>
      <c r="K4027" s="507"/>
      <c r="L4027" s="507"/>
      <c r="M4027" s="507"/>
      <c r="N4027" s="507"/>
      <c r="O4027" s="507"/>
      <c r="P4027" s="507"/>
      <c r="Q4027" s="507"/>
      <c r="R4027" s="506"/>
      <c r="S4027" s="506"/>
    </row>
    <row r="4028" customFormat="false" ht="13.2" hidden="false" customHeight="false" outlineLevel="0" collapsed="false">
      <c r="A4028" s="503"/>
      <c r="B4028" s="504" t="s">
        <v>792</v>
      </c>
      <c r="C4028" s="505" t="s">
        <v>784</v>
      </c>
      <c r="D4028" s="506" t="s">
        <v>403</v>
      </c>
      <c r="E4028" s="507" t="n">
        <v>0.0686852512067365</v>
      </c>
      <c r="F4028" s="507"/>
      <c r="G4028" s="507"/>
      <c r="H4028" s="507" t="n">
        <v>1.53280839116442</v>
      </c>
      <c r="I4028" s="507"/>
      <c r="J4028" s="507" t="n">
        <v>0.002661635414</v>
      </c>
      <c r="K4028" s="507"/>
      <c r="L4028" s="507"/>
      <c r="M4028" s="507"/>
      <c r="N4028" s="507"/>
      <c r="O4028" s="507"/>
      <c r="P4028" s="507"/>
      <c r="Q4028" s="507"/>
      <c r="R4028" s="506"/>
      <c r="S4028" s="506"/>
    </row>
    <row r="4029" customFormat="false" ht="13.2" hidden="false" customHeight="false" outlineLevel="0" collapsed="false">
      <c r="A4029" s="503"/>
      <c r="B4029" s="504" t="s">
        <v>792</v>
      </c>
      <c r="C4029" s="505" t="s">
        <v>784</v>
      </c>
      <c r="D4029" s="506" t="s">
        <v>415</v>
      </c>
      <c r="E4029" s="507" t="n">
        <v>0.017418028623429</v>
      </c>
      <c r="F4029" s="507" t="n">
        <v>0.13449979276172</v>
      </c>
      <c r="G4029" s="507" t="n">
        <v>0.0102476032580358</v>
      </c>
      <c r="H4029" s="507" t="n">
        <v>0.0115285536652903</v>
      </c>
      <c r="I4029" s="507"/>
      <c r="J4029" s="507"/>
      <c r="K4029" s="507" t="n">
        <v>0.959000304896399</v>
      </c>
      <c r="L4029" s="507"/>
      <c r="M4029" s="507"/>
      <c r="N4029" s="507"/>
      <c r="O4029" s="507" t="n">
        <v>0.0182206113830629</v>
      </c>
      <c r="P4029" s="507" t="n">
        <v>0.301733324503522</v>
      </c>
      <c r="Q4029" s="507"/>
      <c r="R4029" s="506"/>
      <c r="S4029" s="506"/>
    </row>
    <row r="4030" customFormat="false" ht="13.2" hidden="false" customHeight="false" outlineLevel="0" collapsed="false">
      <c r="A4030" s="503"/>
      <c r="B4030" s="504" t="s">
        <v>792</v>
      </c>
      <c r="C4030" s="505" t="s">
        <v>789</v>
      </c>
      <c r="D4030" s="506" t="s">
        <v>161</v>
      </c>
      <c r="E4030" s="507" t="n">
        <v>0.00737601241202</v>
      </c>
      <c r="F4030" s="507" t="n">
        <v>4.57706886E-005</v>
      </c>
      <c r="G4030" s="507" t="n">
        <v>0.0001440253269</v>
      </c>
      <c r="H4030" s="507" t="n">
        <v>0</v>
      </c>
      <c r="I4030" s="507" t="n">
        <v>0.00139402178286</v>
      </c>
      <c r="J4030" s="507" t="n">
        <v>0.00139402178286</v>
      </c>
      <c r="K4030" s="507" t="n">
        <v>0.01346004271822</v>
      </c>
      <c r="L4030" s="507" t="n">
        <v>0</v>
      </c>
      <c r="M4030" s="507" t="n">
        <v>0</v>
      </c>
      <c r="N4030" s="507" t="n">
        <v>0</v>
      </c>
      <c r="O4030" s="507" t="n">
        <v>1.4340837E-006</v>
      </c>
      <c r="P4030" s="507" t="n">
        <v>0</v>
      </c>
      <c r="Q4030" s="507" t="n">
        <v>0</v>
      </c>
      <c r="R4030" s="506"/>
      <c r="S4030" s="506"/>
    </row>
    <row r="4031" customFormat="false" ht="13.2" hidden="false" customHeight="false" outlineLevel="0" collapsed="false">
      <c r="A4031" s="503"/>
      <c r="B4031" s="504" t="s">
        <v>792</v>
      </c>
      <c r="C4031" s="505" t="s">
        <v>789</v>
      </c>
      <c r="D4031" s="506" t="s">
        <v>168</v>
      </c>
      <c r="E4031" s="507" t="n">
        <v>2.40471571724446</v>
      </c>
      <c r="F4031" s="507" t="n">
        <v>0.22274509699332</v>
      </c>
      <c r="G4031" s="507" t="n">
        <v>1.74772531861512</v>
      </c>
      <c r="H4031" s="507"/>
      <c r="I4031" s="507" t="n">
        <v>0.08296989583692</v>
      </c>
      <c r="J4031" s="507" t="n">
        <v>0.1294464040268</v>
      </c>
      <c r="K4031" s="507" t="n">
        <v>1.96063919623612</v>
      </c>
      <c r="L4031" s="507" t="n">
        <v>0.13606597772546</v>
      </c>
      <c r="M4031" s="507" t="n">
        <v>0.01688607428922</v>
      </c>
      <c r="N4031" s="507" t="n">
        <v>0.01043019457226</v>
      </c>
      <c r="O4031" s="507" t="n">
        <v>0.21728685153272</v>
      </c>
      <c r="P4031" s="507" t="n">
        <v>0.10226994965498</v>
      </c>
      <c r="Q4031" s="507"/>
      <c r="R4031" s="506"/>
      <c r="S4031" s="506"/>
    </row>
    <row r="4032" customFormat="false" ht="13.2" hidden="false" customHeight="false" outlineLevel="0" collapsed="false">
      <c r="A4032" s="503"/>
      <c r="B4032" s="504" t="s">
        <v>792</v>
      </c>
      <c r="C4032" s="505" t="s">
        <v>789</v>
      </c>
      <c r="D4032" s="506" t="s">
        <v>221</v>
      </c>
      <c r="E4032" s="507" t="n">
        <v>0.36366191587836</v>
      </c>
      <c r="F4032" s="507" t="n">
        <v>0.30927002451208</v>
      </c>
      <c r="G4032" s="507" t="n">
        <v>0.16385844194954</v>
      </c>
      <c r="H4032" s="507"/>
      <c r="I4032" s="507" t="n">
        <v>0.17792860738952</v>
      </c>
      <c r="J4032" s="507" t="n">
        <v>0.18920128629082</v>
      </c>
      <c r="K4032" s="507" t="n">
        <v>3.72852494622486</v>
      </c>
      <c r="L4032" s="507" t="n">
        <v>0.00540353470656</v>
      </c>
      <c r="M4032" s="507" t="n">
        <v>0.0023839193667</v>
      </c>
      <c r="N4032" s="507" t="n">
        <v>0.00125501337468</v>
      </c>
      <c r="O4032" s="507" t="n">
        <v>0.21690074278878</v>
      </c>
      <c r="P4032" s="507" t="n">
        <v>0.14494679715166</v>
      </c>
      <c r="Q4032" s="507"/>
      <c r="R4032" s="506"/>
      <c r="S4032" s="506"/>
    </row>
    <row r="4033" customFormat="false" ht="13.2" hidden="false" customHeight="false" outlineLevel="0" collapsed="false">
      <c r="A4033" s="503"/>
      <c r="B4033" s="504" t="s">
        <v>792</v>
      </c>
      <c r="C4033" s="505" t="s">
        <v>789</v>
      </c>
      <c r="D4033" s="506" t="s">
        <v>268</v>
      </c>
      <c r="E4033" s="507" t="n">
        <v>0.031062859968</v>
      </c>
      <c r="F4033" s="507" t="n">
        <v>0.37633912522584</v>
      </c>
      <c r="G4033" s="507" t="n">
        <v>0.0201908589792</v>
      </c>
      <c r="H4033" s="507" t="n">
        <v>0.00754114</v>
      </c>
      <c r="I4033" s="507" t="n">
        <v>0.033151908132</v>
      </c>
      <c r="J4033" s="507" t="n">
        <v>0.067484771592</v>
      </c>
      <c r="K4033" s="507" t="n">
        <v>1.55317362869442</v>
      </c>
      <c r="L4033" s="507" t="n">
        <v>0.885291509088</v>
      </c>
      <c r="M4033" s="507" t="n">
        <v>0.046594289952</v>
      </c>
      <c r="N4033" s="507" t="n">
        <v>0.0264034309728</v>
      </c>
      <c r="O4033" s="507" t="n">
        <v>0.31062859968</v>
      </c>
      <c r="P4033" s="507" t="n">
        <v>0.00264034309728</v>
      </c>
      <c r="Q4033" s="507" t="n">
        <v>3.882857496</v>
      </c>
      <c r="R4033" s="506"/>
      <c r="S4033" s="506"/>
    </row>
    <row r="4034" customFormat="false" ht="13.2" hidden="false" customHeight="false" outlineLevel="0" collapsed="false">
      <c r="A4034" s="503"/>
      <c r="B4034" s="504" t="s">
        <v>792</v>
      </c>
      <c r="C4034" s="505" t="s">
        <v>789</v>
      </c>
      <c r="D4034" s="506" t="s">
        <v>240</v>
      </c>
      <c r="E4034" s="507" t="n">
        <v>0.00035134114848</v>
      </c>
      <c r="F4034" s="507" t="n">
        <v>0.34878889021512</v>
      </c>
      <c r="G4034" s="507"/>
      <c r="H4034" s="507"/>
      <c r="I4034" s="507" t="n">
        <v>5.814249572E-005</v>
      </c>
      <c r="J4034" s="507" t="n">
        <v>0.00057848210248</v>
      </c>
      <c r="K4034" s="507" t="n">
        <v>2.927727264E-005</v>
      </c>
      <c r="L4034" s="507"/>
      <c r="M4034" s="507"/>
      <c r="N4034" s="507"/>
      <c r="O4034" s="507"/>
      <c r="P4034" s="507"/>
      <c r="Q4034" s="507"/>
      <c r="R4034" s="506"/>
      <c r="S4034" s="506"/>
    </row>
    <row r="4035" customFormat="false" ht="13.2" hidden="false" customHeight="false" outlineLevel="0" collapsed="false">
      <c r="A4035" s="503"/>
      <c r="B4035" s="504" t="s">
        <v>792</v>
      </c>
      <c r="C4035" s="505" t="s">
        <v>789</v>
      </c>
      <c r="D4035" s="506" t="s">
        <v>354</v>
      </c>
      <c r="E4035" s="507"/>
      <c r="F4035" s="507" t="n">
        <v>6.44067277968308</v>
      </c>
      <c r="G4035" s="507"/>
      <c r="H4035" s="507"/>
      <c r="I4035" s="507"/>
      <c r="J4035" s="507"/>
      <c r="K4035" s="507"/>
      <c r="L4035" s="507"/>
      <c r="M4035" s="507"/>
      <c r="N4035" s="507"/>
      <c r="O4035" s="507"/>
      <c r="P4035" s="507" t="n">
        <v>4.464415732E-005</v>
      </c>
      <c r="Q4035" s="507"/>
      <c r="R4035" s="506"/>
      <c r="S4035" s="506"/>
    </row>
    <row r="4036" customFormat="false" ht="13.2" hidden="false" customHeight="false" outlineLevel="0" collapsed="false">
      <c r="A4036" s="503"/>
      <c r="B4036" s="504" t="s">
        <v>792</v>
      </c>
      <c r="C4036" s="505" t="s">
        <v>789</v>
      </c>
      <c r="D4036" s="506" t="s">
        <v>195</v>
      </c>
      <c r="E4036" s="507" t="n">
        <v>4.1459334522573</v>
      </c>
      <c r="F4036" s="507" t="n">
        <v>0.69516041085982</v>
      </c>
      <c r="G4036" s="507" t="n">
        <v>0.02449517338512</v>
      </c>
      <c r="H4036" s="507" t="n">
        <v>0.05014195614198</v>
      </c>
      <c r="I4036" s="507" t="n">
        <v>0.21164190591664</v>
      </c>
      <c r="J4036" s="507" t="n">
        <v>0.25790174563328</v>
      </c>
      <c r="K4036" s="507" t="n">
        <v>4.26814943263248</v>
      </c>
      <c r="L4036" s="507" t="n">
        <v>0.27500978491688</v>
      </c>
      <c r="M4036" s="507" t="n">
        <v>0.00383011398176</v>
      </c>
      <c r="N4036" s="507"/>
      <c r="O4036" s="507" t="n">
        <v>0.04287292624502</v>
      </c>
      <c r="P4036" s="507" t="n">
        <v>0.10901740441994</v>
      </c>
      <c r="Q4036" s="507"/>
      <c r="R4036" s="506"/>
      <c r="S4036" s="506"/>
    </row>
    <row r="4037" customFormat="false" ht="13.2" hidden="false" customHeight="false" outlineLevel="0" collapsed="false">
      <c r="A4037" s="503"/>
      <c r="B4037" s="504" t="s">
        <v>792</v>
      </c>
      <c r="C4037" s="505" t="s">
        <v>789</v>
      </c>
      <c r="D4037" s="506" t="s">
        <v>213</v>
      </c>
      <c r="E4037" s="507" t="n">
        <v>0.745271668064</v>
      </c>
      <c r="F4037" s="507" t="n">
        <v>0.0318633369593</v>
      </c>
      <c r="G4037" s="507" t="n">
        <v>0.56365435588</v>
      </c>
      <c r="H4037" s="507" t="n">
        <v>5.75461425E-005</v>
      </c>
      <c r="I4037" s="507" t="n">
        <v>0.06871595362016</v>
      </c>
      <c r="J4037" s="507" t="n">
        <v>0.06871595362016</v>
      </c>
      <c r="K4037" s="507" t="n">
        <v>0.021945329252</v>
      </c>
      <c r="L4037" s="507" t="n">
        <v>0.001765281826</v>
      </c>
      <c r="M4037" s="507" t="n">
        <v>0.0002379640802</v>
      </c>
      <c r="N4037" s="507" t="n">
        <v>0.0003911537322</v>
      </c>
      <c r="O4037" s="507" t="n">
        <v>0.046036914</v>
      </c>
      <c r="P4037" s="507" t="n">
        <v>0.00345276855</v>
      </c>
      <c r="Q4037" s="507" t="n">
        <v>0.0023018457</v>
      </c>
      <c r="R4037" s="506"/>
      <c r="S4037" s="506"/>
    </row>
    <row r="4038" customFormat="false" ht="13.2" hidden="false" customHeight="false" outlineLevel="0" collapsed="false">
      <c r="A4038" s="503"/>
      <c r="B4038" s="504" t="s">
        <v>792</v>
      </c>
      <c r="C4038" s="505" t="s">
        <v>789</v>
      </c>
      <c r="D4038" s="506" t="s">
        <v>186</v>
      </c>
      <c r="E4038" s="507" t="n">
        <v>0.778497489941</v>
      </c>
      <c r="F4038" s="507" t="n">
        <v>0.1272438000512</v>
      </c>
      <c r="G4038" s="507" t="n">
        <v>0.02000340976</v>
      </c>
      <c r="H4038" s="507" t="n">
        <v>0.00010965868402</v>
      </c>
      <c r="I4038" s="507" t="n">
        <v>0.1882371592658</v>
      </c>
      <c r="J4038" s="507" t="n">
        <v>0.1882371592658</v>
      </c>
      <c r="K4038" s="507" t="n">
        <v>0.27617327539</v>
      </c>
      <c r="L4038" s="507"/>
      <c r="M4038" s="507" t="n">
        <v>0.0001567376272</v>
      </c>
      <c r="N4038" s="507"/>
      <c r="O4038" s="507"/>
      <c r="P4038" s="507" t="n">
        <v>0.0012539010176</v>
      </c>
      <c r="Q4038" s="507"/>
      <c r="R4038" s="506"/>
      <c r="S4038" s="506"/>
    </row>
    <row r="4039" customFormat="false" ht="13.2" hidden="false" customHeight="false" outlineLevel="0" collapsed="false">
      <c r="A4039" s="503"/>
      <c r="B4039" s="504" t="s">
        <v>792</v>
      </c>
      <c r="C4039" s="505" t="s">
        <v>789</v>
      </c>
      <c r="D4039" s="506" t="s">
        <v>192</v>
      </c>
      <c r="E4039" s="507" t="n">
        <v>0.0446748759576</v>
      </c>
      <c r="F4039" s="507" t="n">
        <v>0.020673506154</v>
      </c>
      <c r="G4039" s="507" t="n">
        <v>0.0031177981422</v>
      </c>
      <c r="H4039" s="507"/>
      <c r="I4039" s="507" t="n">
        <v>0.0001558891782</v>
      </c>
      <c r="J4039" s="507" t="n">
        <v>0.0001558891782</v>
      </c>
      <c r="K4039" s="507" t="n">
        <v>0.048970525002</v>
      </c>
      <c r="L4039" s="507"/>
      <c r="M4039" s="507" t="n">
        <v>3.11780973E-005</v>
      </c>
      <c r="N4039" s="507"/>
      <c r="O4039" s="507"/>
      <c r="P4039" s="507" t="n">
        <v>0.0002494238439</v>
      </c>
      <c r="Q4039" s="507"/>
      <c r="R4039" s="506"/>
      <c r="S4039" s="506"/>
    </row>
    <row r="4040" customFormat="false" ht="24" hidden="false" customHeight="false" outlineLevel="0" collapsed="false">
      <c r="A4040" s="503"/>
      <c r="B4040" s="504" t="s">
        <v>792</v>
      </c>
      <c r="C4040" s="505" t="s">
        <v>789</v>
      </c>
      <c r="D4040" s="506" t="s">
        <v>421</v>
      </c>
      <c r="E4040" s="507" t="n">
        <v>0.00042693595056</v>
      </c>
      <c r="F4040" s="507" t="n">
        <v>0.41425544651418</v>
      </c>
      <c r="G4040" s="507"/>
      <c r="H4040" s="507" t="n">
        <v>0.0618998472288</v>
      </c>
      <c r="I4040" s="507" t="n">
        <v>0.00017734267264</v>
      </c>
      <c r="J4040" s="507" t="n">
        <v>0.00017734267264</v>
      </c>
      <c r="K4040" s="507" t="n">
        <v>0.0078818930904</v>
      </c>
      <c r="L4040" s="507"/>
      <c r="M4040" s="507"/>
      <c r="N4040" s="507"/>
      <c r="O4040" s="507"/>
      <c r="P4040" s="507"/>
      <c r="Q4040" s="507"/>
      <c r="R4040" s="506"/>
      <c r="S4040" s="506"/>
    </row>
    <row r="4041" customFormat="false" ht="13.2" hidden="false" customHeight="false" outlineLevel="0" collapsed="false">
      <c r="A4041" s="503"/>
      <c r="B4041" s="504" t="s">
        <v>792</v>
      </c>
      <c r="C4041" s="505" t="s">
        <v>789</v>
      </c>
      <c r="D4041" s="506" t="s">
        <v>429</v>
      </c>
      <c r="E4041" s="507" t="n">
        <v>0.0001505607792</v>
      </c>
      <c r="F4041" s="507" t="n">
        <v>1.409098206E-005</v>
      </c>
      <c r="G4041" s="507" t="n">
        <v>1.25467316E-005</v>
      </c>
      <c r="H4041" s="507" t="n">
        <v>3.08850102E-006</v>
      </c>
      <c r="I4041" s="507" t="n">
        <v>0.0001003738528</v>
      </c>
      <c r="J4041" s="507" t="n">
        <v>0.0001129205844</v>
      </c>
      <c r="K4041" s="507" t="n">
        <v>0.00069972157</v>
      </c>
      <c r="L4041" s="507" t="n">
        <v>1.7946E-008</v>
      </c>
      <c r="M4041" s="507" t="n">
        <v>2.93968E-009</v>
      </c>
      <c r="N4041" s="507" t="n">
        <v>9.0189258E-007</v>
      </c>
      <c r="O4041" s="507" t="n">
        <v>0.0038605328</v>
      </c>
      <c r="P4041" s="507" t="n">
        <v>6.608E-011</v>
      </c>
      <c r="Q4041" s="507"/>
      <c r="R4041" s="506"/>
      <c r="S4041" s="506"/>
    </row>
    <row r="4042" customFormat="false" ht="13.2" hidden="false" customHeight="false" outlineLevel="0" collapsed="false">
      <c r="A4042" s="503"/>
      <c r="B4042" s="504" t="s">
        <v>792</v>
      </c>
      <c r="C4042" s="505" t="s">
        <v>789</v>
      </c>
      <c r="D4042" s="506" t="s">
        <v>375</v>
      </c>
      <c r="E4042" s="507"/>
      <c r="F4042" s="507"/>
      <c r="G4042" s="507"/>
      <c r="H4042" s="507" t="n">
        <v>1.01990416167247</v>
      </c>
      <c r="I4042" s="507" t="n">
        <v>0.031913514473103</v>
      </c>
      <c r="J4042" s="507" t="n">
        <v>0.17687130439385</v>
      </c>
      <c r="K4042" s="507"/>
      <c r="L4042" s="507"/>
      <c r="M4042" s="507"/>
      <c r="N4042" s="507"/>
      <c r="O4042" s="507"/>
      <c r="P4042" s="507"/>
      <c r="Q4042" s="507"/>
      <c r="R4042" s="506"/>
      <c r="S4042" s="506"/>
    </row>
    <row r="4043" customFormat="false" ht="13.2" hidden="false" customHeight="false" outlineLevel="0" collapsed="false">
      <c r="A4043" s="503"/>
      <c r="B4043" s="504" t="s">
        <v>792</v>
      </c>
      <c r="C4043" s="505" t="s">
        <v>789</v>
      </c>
      <c r="D4043" s="506" t="s">
        <v>403</v>
      </c>
      <c r="E4043" s="507" t="n">
        <v>0.0419746819095695</v>
      </c>
      <c r="F4043" s="507"/>
      <c r="G4043" s="507"/>
      <c r="H4043" s="507" t="n">
        <v>0.994716371763448</v>
      </c>
      <c r="I4043" s="507"/>
      <c r="J4043" s="507" t="n">
        <v>0.002072315422</v>
      </c>
      <c r="K4043" s="507"/>
      <c r="L4043" s="507"/>
      <c r="M4043" s="507"/>
      <c r="N4043" s="507"/>
      <c r="O4043" s="507"/>
      <c r="P4043" s="507"/>
      <c r="Q4043" s="507"/>
      <c r="R4043" s="506"/>
      <c r="S4043" s="506"/>
    </row>
    <row r="4044" customFormat="false" ht="13.2" hidden="false" customHeight="false" outlineLevel="0" collapsed="false">
      <c r="A4044" s="503"/>
      <c r="B4044" s="504" t="s">
        <v>792</v>
      </c>
      <c r="C4044" s="505" t="s">
        <v>789</v>
      </c>
      <c r="D4044" s="506" t="s">
        <v>415</v>
      </c>
      <c r="E4044" s="507" t="n">
        <v>0.00623074386394748</v>
      </c>
      <c r="F4044" s="507" t="n">
        <v>0.0477356298878312</v>
      </c>
      <c r="G4044" s="507" t="n">
        <v>0.00363700037240619</v>
      </c>
      <c r="H4044" s="507" t="n">
        <v>0.00409162541895696</v>
      </c>
      <c r="I4044" s="507"/>
      <c r="J4044" s="507"/>
      <c r="K4044" s="507" t="n">
        <v>0.340360997417691</v>
      </c>
      <c r="L4044" s="507"/>
      <c r="M4044" s="507"/>
      <c r="N4044" s="507"/>
      <c r="O4044" s="507" t="n">
        <v>0.00648425889569671</v>
      </c>
      <c r="P4044" s="507" t="n">
        <v>0.107379327312738</v>
      </c>
      <c r="Q4044" s="507"/>
      <c r="R4044" s="506"/>
      <c r="S4044" s="506"/>
    </row>
    <row r="4045" customFormat="false" ht="13.2" hidden="false" customHeight="false" outlineLevel="0" collapsed="false">
      <c r="A4045" s="503"/>
      <c r="B4045" s="504" t="s">
        <v>792</v>
      </c>
      <c r="C4045" s="505" t="s">
        <v>793</v>
      </c>
      <c r="D4045" s="506" t="s">
        <v>161</v>
      </c>
      <c r="E4045" s="507" t="n">
        <v>3.428523E-008</v>
      </c>
      <c r="F4045" s="507" t="n">
        <v>7.34682E-009</v>
      </c>
      <c r="G4045" s="507" t="n">
        <v>2.311803E-008</v>
      </c>
      <c r="H4045" s="507"/>
      <c r="I4045" s="507" t="n">
        <v>2.44893E-009</v>
      </c>
      <c r="J4045" s="507" t="n">
        <v>2.44893E-009</v>
      </c>
      <c r="K4045" s="507" t="n">
        <v>4.89789E-009</v>
      </c>
      <c r="L4045" s="507" t="n">
        <v>0</v>
      </c>
      <c r="M4045" s="507" t="n">
        <v>0</v>
      </c>
      <c r="N4045" s="507" t="n">
        <v>0</v>
      </c>
      <c r="O4045" s="507" t="n">
        <v>2.3019E-010</v>
      </c>
      <c r="P4045" s="507" t="n">
        <v>0</v>
      </c>
      <c r="Q4045" s="507" t="n">
        <v>0</v>
      </c>
      <c r="R4045" s="506"/>
      <c r="S4045" s="506"/>
    </row>
    <row r="4046" customFormat="false" ht="13.2" hidden="false" customHeight="false" outlineLevel="0" collapsed="false">
      <c r="A4046" s="503"/>
      <c r="B4046" s="504" t="s">
        <v>792</v>
      </c>
      <c r="C4046" s="505" t="s">
        <v>793</v>
      </c>
      <c r="D4046" s="506" t="s">
        <v>168</v>
      </c>
      <c r="E4046" s="507" t="n">
        <v>8.224586031E-005</v>
      </c>
      <c r="F4046" s="507" t="n">
        <v>9.0740616E-006</v>
      </c>
      <c r="G4046" s="507" t="n">
        <v>7.296271569E-005</v>
      </c>
      <c r="H4046" s="507"/>
      <c r="I4046" s="507" t="n">
        <v>4.43475819E-006</v>
      </c>
      <c r="J4046" s="507" t="n">
        <v>6.33346638E-006</v>
      </c>
      <c r="K4046" s="507" t="n">
        <v>6.692087187E-005</v>
      </c>
      <c r="L4046" s="507" t="n">
        <v>1.77423087E-006</v>
      </c>
      <c r="M4046" s="507" t="n">
        <v>8.542446E-007</v>
      </c>
      <c r="N4046" s="507" t="n">
        <v>6.6632643E-007</v>
      </c>
      <c r="O4046" s="507" t="n">
        <v>1.52786304E-006</v>
      </c>
      <c r="P4046" s="507" t="n">
        <v>2.69152848E-006</v>
      </c>
      <c r="Q4046" s="507"/>
      <c r="R4046" s="506"/>
      <c r="S4046" s="506"/>
    </row>
    <row r="4047" customFormat="false" ht="13.2" hidden="false" customHeight="false" outlineLevel="0" collapsed="false">
      <c r="A4047" s="503"/>
      <c r="B4047" s="504" t="s">
        <v>792</v>
      </c>
      <c r="C4047" s="505" t="s">
        <v>793</v>
      </c>
      <c r="D4047" s="506" t="s">
        <v>221</v>
      </c>
      <c r="E4047" s="507" t="n">
        <v>2.398319829E-005</v>
      </c>
      <c r="F4047" s="507" t="n">
        <v>1.22943819E-005</v>
      </c>
      <c r="G4047" s="507" t="n">
        <v>1.219963023E-005</v>
      </c>
      <c r="H4047" s="507"/>
      <c r="I4047" s="507" t="n">
        <v>7.46140344E-006</v>
      </c>
      <c r="J4047" s="507" t="n">
        <v>7.97642289E-006</v>
      </c>
      <c r="K4047" s="507" t="n">
        <v>0.00014864654238</v>
      </c>
      <c r="L4047" s="507" t="n">
        <v>3.9772014E-007</v>
      </c>
      <c r="M4047" s="507" t="n">
        <v>1.8517476E-007</v>
      </c>
      <c r="N4047" s="507" t="n">
        <v>8.124777E-008</v>
      </c>
      <c r="O4047" s="507" t="n">
        <v>8.8519776E-006</v>
      </c>
      <c r="P4047" s="507" t="n">
        <v>5.6494554E-006</v>
      </c>
      <c r="Q4047" s="507"/>
      <c r="R4047" s="506"/>
      <c r="S4047" s="506"/>
    </row>
    <row r="4048" customFormat="false" ht="13.2" hidden="false" customHeight="false" outlineLevel="0" collapsed="false">
      <c r="A4048" s="503"/>
      <c r="B4048" s="504" t="s">
        <v>792</v>
      </c>
      <c r="C4048" s="505" t="s">
        <v>793</v>
      </c>
      <c r="D4048" s="506" t="s">
        <v>268</v>
      </c>
      <c r="E4048" s="507"/>
      <c r="F4048" s="507" t="n">
        <v>1.220056098E-005</v>
      </c>
      <c r="G4048" s="507"/>
      <c r="H4048" s="507" t="n">
        <v>3.3E-007</v>
      </c>
      <c r="I4048" s="507"/>
      <c r="J4048" s="507"/>
      <c r="K4048" s="507" t="n">
        <v>1.31556E-009</v>
      </c>
      <c r="L4048" s="507"/>
      <c r="M4048" s="507"/>
      <c r="N4048" s="507"/>
      <c r="O4048" s="507"/>
      <c r="P4048" s="507"/>
      <c r="Q4048" s="507"/>
      <c r="R4048" s="506"/>
      <c r="S4048" s="506"/>
    </row>
    <row r="4049" customFormat="false" ht="13.2" hidden="false" customHeight="false" outlineLevel="0" collapsed="false">
      <c r="A4049" s="503"/>
      <c r="B4049" s="504" t="s">
        <v>792</v>
      </c>
      <c r="C4049" s="505" t="s">
        <v>793</v>
      </c>
      <c r="D4049" s="506" t="s">
        <v>240</v>
      </c>
      <c r="E4049" s="507"/>
      <c r="F4049" s="507" t="n">
        <v>2.151145731E-005</v>
      </c>
      <c r="G4049" s="507"/>
      <c r="H4049" s="507"/>
      <c r="I4049" s="507" t="n">
        <v>2.646E-011</v>
      </c>
      <c r="J4049" s="507" t="n">
        <v>2.646E-010</v>
      </c>
      <c r="K4049" s="507"/>
      <c r="L4049" s="507"/>
      <c r="M4049" s="507"/>
      <c r="N4049" s="507"/>
      <c r="O4049" s="507"/>
      <c r="P4049" s="507"/>
      <c r="Q4049" s="507"/>
      <c r="R4049" s="506"/>
      <c r="S4049" s="506"/>
    </row>
    <row r="4050" customFormat="false" ht="13.2" hidden="false" customHeight="false" outlineLevel="0" collapsed="false">
      <c r="A4050" s="503"/>
      <c r="B4050" s="504" t="s">
        <v>792</v>
      </c>
      <c r="C4050" s="505" t="s">
        <v>793</v>
      </c>
      <c r="D4050" s="506" t="s">
        <v>354</v>
      </c>
      <c r="E4050" s="507"/>
      <c r="F4050" s="507" t="n">
        <v>0.00023975962941</v>
      </c>
      <c r="G4050" s="507"/>
      <c r="H4050" s="507"/>
      <c r="I4050" s="507"/>
      <c r="J4050" s="507"/>
      <c r="K4050" s="507"/>
      <c r="L4050" s="507"/>
      <c r="M4050" s="507"/>
      <c r="N4050" s="507"/>
      <c r="O4050" s="507"/>
      <c r="P4050" s="507" t="n">
        <v>3.54195E-009</v>
      </c>
      <c r="Q4050" s="507"/>
      <c r="R4050" s="506"/>
      <c r="S4050" s="506"/>
    </row>
    <row r="4051" customFormat="false" ht="13.2" hidden="false" customHeight="false" outlineLevel="0" collapsed="false">
      <c r="A4051" s="503"/>
      <c r="B4051" s="504" t="s">
        <v>792</v>
      </c>
      <c r="C4051" s="505" t="s">
        <v>793</v>
      </c>
      <c r="D4051" s="506" t="s">
        <v>195</v>
      </c>
      <c r="E4051" s="507" t="n">
        <v>0.00026953460877</v>
      </c>
      <c r="F4051" s="507" t="n">
        <v>3.951446457E-005</v>
      </c>
      <c r="G4051" s="507" t="n">
        <v>1.5147114E-006</v>
      </c>
      <c r="H4051" s="507" t="n">
        <v>3.12280518E-006</v>
      </c>
      <c r="I4051" s="507" t="n">
        <v>1.320963393E-005</v>
      </c>
      <c r="J4051" s="507" t="n">
        <v>1.59994581E-005</v>
      </c>
      <c r="K4051" s="507" t="n">
        <v>0.00024350491359</v>
      </c>
      <c r="L4051" s="507" t="n">
        <v>1.602308718E-005</v>
      </c>
      <c r="M4051" s="507" t="n">
        <v>2.3626278E-007</v>
      </c>
      <c r="N4051" s="507"/>
      <c r="O4051" s="507" t="n">
        <v>2.53356708E-006</v>
      </c>
      <c r="P4051" s="507" t="n">
        <v>6.73513287E-006</v>
      </c>
      <c r="Q4051" s="507"/>
      <c r="R4051" s="506"/>
      <c r="S4051" s="506"/>
    </row>
    <row r="4052" customFormat="false" ht="13.2" hidden="false" customHeight="false" outlineLevel="0" collapsed="false">
      <c r="A4052" s="503"/>
      <c r="B4052" s="504" t="s">
        <v>792</v>
      </c>
      <c r="C4052" s="505" t="s">
        <v>793</v>
      </c>
      <c r="D4052" s="506" t="s">
        <v>213</v>
      </c>
      <c r="E4052" s="507" t="n">
        <v>1.85892E-005</v>
      </c>
      <c r="F4052" s="507" t="n">
        <v>5.9916975E-007</v>
      </c>
      <c r="G4052" s="507" t="n">
        <v>6.639E-007</v>
      </c>
      <c r="H4052" s="507" t="n">
        <v>1.65975E-009</v>
      </c>
      <c r="I4052" s="507" t="n">
        <v>2.071368E-007</v>
      </c>
      <c r="J4052" s="507" t="n">
        <v>2.071368E-007</v>
      </c>
      <c r="K4052" s="507" t="n">
        <v>5.9751E-007</v>
      </c>
      <c r="L4052" s="507" t="n">
        <v>3.3195E-008</v>
      </c>
      <c r="M4052" s="507" t="n">
        <v>3.3195E-009</v>
      </c>
      <c r="N4052" s="507" t="n">
        <v>1.65975E-008</v>
      </c>
      <c r="O4052" s="507" t="n">
        <v>1.3278E-006</v>
      </c>
      <c r="P4052" s="507" t="n">
        <v>9.9585E-008</v>
      </c>
      <c r="Q4052" s="507" t="n">
        <v>6.639E-008</v>
      </c>
      <c r="R4052" s="506"/>
      <c r="S4052" s="506"/>
    </row>
    <row r="4053" customFormat="false" ht="13.2" hidden="false" customHeight="false" outlineLevel="0" collapsed="false">
      <c r="A4053" s="503"/>
      <c r="B4053" s="504" t="s">
        <v>792</v>
      </c>
      <c r="C4053" s="505" t="s">
        <v>793</v>
      </c>
      <c r="D4053" s="506" t="s">
        <v>186</v>
      </c>
      <c r="E4053" s="507" t="n">
        <v>8.36771355E-005</v>
      </c>
      <c r="F4053" s="507" t="n">
        <v>1.38612927E-005</v>
      </c>
      <c r="G4053" s="507" t="n">
        <v>2.220153E-006</v>
      </c>
      <c r="H4053" s="507" t="n">
        <v>1.177974E-008</v>
      </c>
      <c r="I4053" s="507" t="n">
        <v>2.03184339E-005</v>
      </c>
      <c r="J4053" s="507" t="n">
        <v>2.03184339E-005</v>
      </c>
      <c r="K4053" s="507" t="n">
        <v>3.0016464E-005</v>
      </c>
      <c r="L4053" s="507"/>
      <c r="M4053" s="507" t="n">
        <v>1.68381E-008</v>
      </c>
      <c r="N4053" s="507"/>
      <c r="O4053" s="507"/>
      <c r="P4053" s="507" t="n">
        <v>1.347048E-007</v>
      </c>
      <c r="Q4053" s="507"/>
      <c r="R4053" s="506"/>
      <c r="S4053" s="506"/>
    </row>
    <row r="4054" customFormat="false" ht="13.2" hidden="false" customHeight="false" outlineLevel="0" collapsed="false">
      <c r="A4054" s="503"/>
      <c r="B4054" s="504" t="s">
        <v>792</v>
      </c>
      <c r="C4054" s="505" t="s">
        <v>793</v>
      </c>
      <c r="D4054" s="506" t="s">
        <v>192</v>
      </c>
      <c r="E4054" s="507" t="n">
        <v>7.17092712E-006</v>
      </c>
      <c r="F4054" s="507" t="n">
        <v>3.3183798E-006</v>
      </c>
      <c r="G4054" s="507" t="n">
        <v>5.0044914E-007</v>
      </c>
      <c r="H4054" s="507"/>
      <c r="I4054" s="507" t="n">
        <v>2.502234E-008</v>
      </c>
      <c r="J4054" s="507" t="n">
        <v>2.502234E-008</v>
      </c>
      <c r="K4054" s="507" t="n">
        <v>7.8604374E-006</v>
      </c>
      <c r="L4054" s="507"/>
      <c r="M4054" s="507" t="n">
        <v>5.00451E-009</v>
      </c>
      <c r="N4054" s="507"/>
      <c r="O4054" s="507"/>
      <c r="P4054" s="507" t="n">
        <v>4.003593E-008</v>
      </c>
      <c r="Q4054" s="507"/>
      <c r="R4054" s="506"/>
      <c r="S4054" s="506"/>
    </row>
    <row r="4055" customFormat="false" ht="24" hidden="false" customHeight="false" outlineLevel="0" collapsed="false">
      <c r="A4055" s="503"/>
      <c r="B4055" s="504" t="s">
        <v>792</v>
      </c>
      <c r="C4055" s="505" t="s">
        <v>793</v>
      </c>
      <c r="D4055" s="506" t="s">
        <v>421</v>
      </c>
      <c r="E4055" s="507" t="n">
        <v>4.214136E-008</v>
      </c>
      <c r="F4055" s="507" t="n">
        <v>1.779290598E-005</v>
      </c>
      <c r="G4055" s="507"/>
      <c r="H4055" s="507" t="n">
        <v>2.3405076E-006</v>
      </c>
      <c r="I4055" s="507" t="n">
        <v>1.750488E-008</v>
      </c>
      <c r="J4055" s="507" t="n">
        <v>1.750488E-008</v>
      </c>
      <c r="K4055" s="507" t="n">
        <v>7.7799408E-007</v>
      </c>
      <c r="L4055" s="507"/>
      <c r="M4055" s="507"/>
      <c r="N4055" s="507"/>
      <c r="O4055" s="507"/>
      <c r="P4055" s="507"/>
      <c r="Q4055" s="507"/>
      <c r="R4055" s="506"/>
      <c r="S4055" s="506"/>
    </row>
    <row r="4056" customFormat="false" ht="13.2" hidden="false" customHeight="false" outlineLevel="0" collapsed="false">
      <c r="A4056" s="503"/>
      <c r="B4056" s="504" t="s">
        <v>792</v>
      </c>
      <c r="C4056" s="505" t="s">
        <v>793</v>
      </c>
      <c r="D4056" s="506" t="s">
        <v>429</v>
      </c>
      <c r="E4056" s="507" t="n">
        <v>5.02164E-009</v>
      </c>
      <c r="F4056" s="507" t="n">
        <v>4.6998E-010</v>
      </c>
      <c r="G4056" s="507" t="n">
        <v>4.1847E-010</v>
      </c>
      <c r="H4056" s="507" t="n">
        <v>1.0302E-010</v>
      </c>
      <c r="I4056" s="507" t="n">
        <v>3.34776E-009</v>
      </c>
      <c r="J4056" s="507" t="n">
        <v>3.76623E-009</v>
      </c>
      <c r="K4056" s="507" t="n">
        <v>2.333775E-008</v>
      </c>
      <c r="L4056" s="507" t="n">
        <v>6E-013</v>
      </c>
      <c r="M4056" s="507" t="n">
        <v>9E-014</v>
      </c>
      <c r="N4056" s="507" t="n">
        <v>3.009E-011</v>
      </c>
      <c r="O4056" s="507" t="n">
        <v>1.2876E-007</v>
      </c>
      <c r="P4056" s="507"/>
      <c r="Q4056" s="507"/>
      <c r="R4056" s="506"/>
      <c r="S4056" s="506"/>
    </row>
    <row r="4057" customFormat="false" ht="13.2" hidden="false" customHeight="false" outlineLevel="0" collapsed="false">
      <c r="A4057" s="503"/>
      <c r="B4057" s="504" t="s">
        <v>792</v>
      </c>
      <c r="C4057" s="505" t="s">
        <v>793</v>
      </c>
      <c r="D4057" s="506" t="s">
        <v>375</v>
      </c>
      <c r="E4057" s="507"/>
      <c r="F4057" s="507"/>
      <c r="G4057" s="507"/>
      <c r="H4057" s="507" t="n">
        <v>9.4785062683029E-005</v>
      </c>
      <c r="I4057" s="507" t="n">
        <v>2.80966555602948E-006</v>
      </c>
      <c r="J4057" s="507" t="n">
        <v>1.45069108538184E-005</v>
      </c>
      <c r="K4057" s="507"/>
      <c r="L4057" s="507"/>
      <c r="M4057" s="507"/>
      <c r="N4057" s="507"/>
      <c r="O4057" s="507"/>
      <c r="P4057" s="507"/>
      <c r="Q4057" s="507"/>
      <c r="R4057" s="506"/>
      <c r="S4057" s="506"/>
    </row>
    <row r="4058" customFormat="false" ht="13.2" hidden="false" customHeight="false" outlineLevel="0" collapsed="false">
      <c r="A4058" s="503"/>
      <c r="B4058" s="504" t="s">
        <v>792</v>
      </c>
      <c r="C4058" s="505" t="s">
        <v>793</v>
      </c>
      <c r="D4058" s="506" t="s">
        <v>403</v>
      </c>
      <c r="E4058" s="507" t="n">
        <v>4.12959324885393E-006</v>
      </c>
      <c r="F4058" s="507"/>
      <c r="G4058" s="507"/>
      <c r="H4058" s="507" t="n">
        <v>9.96695600473235E-005</v>
      </c>
      <c r="I4058" s="507"/>
      <c r="J4058" s="507" t="n">
        <v>2.31954E-007</v>
      </c>
      <c r="K4058" s="507"/>
      <c r="L4058" s="507"/>
      <c r="M4058" s="507"/>
      <c r="N4058" s="507"/>
      <c r="O4058" s="507"/>
      <c r="P4058" s="507"/>
      <c r="Q4058" s="507"/>
      <c r="R4058" s="506"/>
      <c r="S4058" s="506"/>
    </row>
    <row r="4059" customFormat="false" ht="13.2" hidden="false" customHeight="false" outlineLevel="0" collapsed="false">
      <c r="A4059" s="503"/>
      <c r="B4059" s="504" t="s">
        <v>792</v>
      </c>
      <c r="C4059" s="505" t="s">
        <v>793</v>
      </c>
      <c r="D4059" s="506" t="s">
        <v>415</v>
      </c>
      <c r="E4059" s="507" t="n">
        <v>1.98570266902881E-007</v>
      </c>
      <c r="F4059" s="507" t="n">
        <v>1.43758685536238E-006</v>
      </c>
      <c r="G4059" s="507" t="n">
        <v>1.09530427075229E-007</v>
      </c>
      <c r="H4059" s="507" t="n">
        <v>1.23221730459632E-007</v>
      </c>
      <c r="I4059" s="507"/>
      <c r="J4059" s="507"/>
      <c r="K4059" s="507" t="n">
        <v>1.02501736567728E-005</v>
      </c>
      <c r="L4059" s="507"/>
      <c r="M4059" s="507"/>
      <c r="N4059" s="507"/>
      <c r="O4059" s="507" t="n">
        <v>1.991992626E-007</v>
      </c>
      <c r="P4059" s="507" t="n">
        <v>3.298739788656E-006</v>
      </c>
      <c r="Q4059" s="507"/>
      <c r="R4059" s="506"/>
      <c r="S4059" s="506"/>
    </row>
    <row r="4060" customFormat="false" ht="13.2" hidden="false" customHeight="false" outlineLevel="0" collapsed="false">
      <c r="A4060" s="503"/>
      <c r="B4060" s="504" t="s">
        <v>794</v>
      </c>
      <c r="C4060" s="505" t="s">
        <v>769</v>
      </c>
      <c r="D4060" s="506" t="s">
        <v>161</v>
      </c>
      <c r="E4060" s="507" t="n">
        <v>0</v>
      </c>
      <c r="F4060" s="507" t="n">
        <v>0</v>
      </c>
      <c r="G4060" s="507" t="n">
        <v>0</v>
      </c>
      <c r="H4060" s="507"/>
      <c r="I4060" s="507" t="n">
        <v>0</v>
      </c>
      <c r="J4060" s="507" t="n">
        <v>0</v>
      </c>
      <c r="K4060" s="507" t="n">
        <v>0</v>
      </c>
      <c r="L4060" s="507" t="n">
        <v>0</v>
      </c>
      <c r="M4060" s="507" t="n">
        <v>0</v>
      </c>
      <c r="N4060" s="507" t="n">
        <v>0</v>
      </c>
      <c r="O4060" s="507" t="n">
        <v>0</v>
      </c>
      <c r="P4060" s="507" t="n">
        <v>0</v>
      </c>
      <c r="Q4060" s="507"/>
      <c r="R4060" s="506"/>
      <c r="S4060" s="506"/>
    </row>
    <row r="4061" customFormat="false" ht="13.2" hidden="false" customHeight="false" outlineLevel="0" collapsed="false">
      <c r="A4061" s="503"/>
      <c r="B4061" s="504" t="s">
        <v>794</v>
      </c>
      <c r="C4061" s="505" t="s">
        <v>769</v>
      </c>
      <c r="D4061" s="506" t="s">
        <v>168</v>
      </c>
      <c r="E4061" s="507" t="n">
        <v>0.00058337957248</v>
      </c>
      <c r="F4061" s="507" t="n">
        <v>2.700991168E-005</v>
      </c>
      <c r="G4061" s="507" t="n">
        <v>0.00032720731712</v>
      </c>
      <c r="H4061" s="507"/>
      <c r="I4061" s="507" t="n">
        <v>1.609920992E-005</v>
      </c>
      <c r="J4061" s="507" t="n">
        <v>2.502144224E-005</v>
      </c>
      <c r="K4061" s="507" t="n">
        <v>0.0006167198584</v>
      </c>
      <c r="L4061" s="507" t="n">
        <v>1.346067632E-005</v>
      </c>
      <c r="M4061" s="507" t="n">
        <v>4.55234336E-006</v>
      </c>
      <c r="N4061" s="507" t="n">
        <v>4.10692928E-006</v>
      </c>
      <c r="O4061" s="507" t="n">
        <v>1.108554064E-005</v>
      </c>
      <c r="P4061" s="507" t="n">
        <v>2.16959776E-006</v>
      </c>
      <c r="Q4061" s="507"/>
      <c r="R4061" s="506"/>
      <c r="S4061" s="506"/>
    </row>
    <row r="4062" customFormat="false" ht="13.2" hidden="false" customHeight="false" outlineLevel="0" collapsed="false">
      <c r="A4062" s="503"/>
      <c r="B4062" s="504" t="s">
        <v>794</v>
      </c>
      <c r="C4062" s="505" t="s">
        <v>769</v>
      </c>
      <c r="D4062" s="506" t="s">
        <v>221</v>
      </c>
      <c r="E4062" s="507" t="n">
        <v>0.00011655931232</v>
      </c>
      <c r="F4062" s="507" t="n">
        <v>7.088311648E-005</v>
      </c>
      <c r="G4062" s="507" t="n">
        <v>1.137317952E-005</v>
      </c>
      <c r="H4062" s="507"/>
      <c r="I4062" s="507" t="n">
        <v>3.977626256E-005</v>
      </c>
      <c r="J4062" s="507" t="n">
        <v>4.198828256E-005</v>
      </c>
      <c r="K4062" s="507" t="n">
        <v>0.00085607686976</v>
      </c>
      <c r="L4062" s="507" t="n">
        <v>1.7476032E-007</v>
      </c>
      <c r="M4062" s="507" t="n">
        <v>8.562272E-008</v>
      </c>
      <c r="N4062" s="507" t="n">
        <v>3.809024E-008</v>
      </c>
      <c r="O4062" s="507" t="n">
        <v>4.91065952E-005</v>
      </c>
      <c r="P4062" s="507" t="n">
        <v>3.405252688E-005</v>
      </c>
      <c r="Q4062" s="507"/>
      <c r="R4062" s="506"/>
      <c r="S4062" s="506"/>
    </row>
    <row r="4063" customFormat="false" ht="13.2" hidden="false" customHeight="false" outlineLevel="0" collapsed="false">
      <c r="A4063" s="503"/>
      <c r="B4063" s="504" t="s">
        <v>794</v>
      </c>
      <c r="C4063" s="505" t="s">
        <v>769</v>
      </c>
      <c r="D4063" s="506" t="s">
        <v>268</v>
      </c>
      <c r="E4063" s="507"/>
      <c r="F4063" s="507" t="n">
        <v>5.527098272E-005</v>
      </c>
      <c r="G4063" s="507"/>
      <c r="H4063" s="507" t="n">
        <v>1.6E-006</v>
      </c>
      <c r="I4063" s="507"/>
      <c r="J4063" s="507"/>
      <c r="K4063" s="507" t="n">
        <v>6.24112E-009</v>
      </c>
      <c r="L4063" s="507"/>
      <c r="M4063" s="507"/>
      <c r="N4063" s="507"/>
      <c r="O4063" s="507"/>
      <c r="P4063" s="507"/>
      <c r="Q4063" s="507"/>
      <c r="R4063" s="506"/>
      <c r="S4063" s="506"/>
    </row>
    <row r="4064" customFormat="false" ht="13.2" hidden="false" customHeight="false" outlineLevel="0" collapsed="false">
      <c r="A4064" s="503"/>
      <c r="B4064" s="504" t="s">
        <v>794</v>
      </c>
      <c r="C4064" s="505" t="s">
        <v>769</v>
      </c>
      <c r="D4064" s="506" t="s">
        <v>240</v>
      </c>
      <c r="E4064" s="507"/>
      <c r="F4064" s="507" t="n">
        <v>4.254579472E-005</v>
      </c>
      <c r="G4064" s="507"/>
      <c r="H4064" s="507"/>
      <c r="I4064" s="507" t="n">
        <v>1.8995904E-007</v>
      </c>
      <c r="J4064" s="507" t="n">
        <v>1.8995904E-006</v>
      </c>
      <c r="K4064" s="507"/>
      <c r="L4064" s="507"/>
      <c r="M4064" s="507"/>
      <c r="N4064" s="507"/>
      <c r="O4064" s="507"/>
      <c r="P4064" s="507"/>
      <c r="Q4064" s="507"/>
      <c r="R4064" s="506"/>
      <c r="S4064" s="506"/>
    </row>
    <row r="4065" customFormat="false" ht="13.2" hidden="false" customHeight="false" outlineLevel="0" collapsed="false">
      <c r="A4065" s="503"/>
      <c r="B4065" s="504" t="s">
        <v>794</v>
      </c>
      <c r="C4065" s="505" t="s">
        <v>769</v>
      </c>
      <c r="D4065" s="506" t="s">
        <v>354</v>
      </c>
      <c r="E4065" s="507"/>
      <c r="F4065" s="507" t="n">
        <v>0.00060311853536</v>
      </c>
      <c r="G4065" s="507"/>
      <c r="H4065" s="507"/>
      <c r="I4065" s="507"/>
      <c r="J4065" s="507"/>
      <c r="K4065" s="507"/>
      <c r="L4065" s="507"/>
      <c r="M4065" s="507"/>
      <c r="N4065" s="507"/>
      <c r="O4065" s="507"/>
      <c r="P4065" s="507" t="n">
        <v>3.69328E-009</v>
      </c>
      <c r="Q4065" s="507"/>
      <c r="R4065" s="506"/>
      <c r="S4065" s="506"/>
    </row>
    <row r="4066" customFormat="false" ht="13.2" hidden="false" customHeight="false" outlineLevel="0" collapsed="false">
      <c r="A4066" s="503"/>
      <c r="B4066" s="504" t="s">
        <v>794</v>
      </c>
      <c r="C4066" s="505" t="s">
        <v>769</v>
      </c>
      <c r="D4066" s="506" t="s">
        <v>195</v>
      </c>
      <c r="E4066" s="507" t="n">
        <v>0.00094393468976</v>
      </c>
      <c r="F4066" s="507" t="n">
        <v>0.0001194624448</v>
      </c>
      <c r="G4066" s="507" t="n">
        <v>5.21703616E-006</v>
      </c>
      <c r="H4066" s="507" t="n">
        <v>1.045960352E-005</v>
      </c>
      <c r="I4066" s="507" t="n">
        <v>4.686009904E-005</v>
      </c>
      <c r="J4066" s="507" t="n">
        <v>5.726569872E-005</v>
      </c>
      <c r="K4066" s="507" t="n">
        <v>0.00070243324272</v>
      </c>
      <c r="L4066" s="507" t="n">
        <v>5.000936736E-005</v>
      </c>
      <c r="M4066" s="507" t="n">
        <v>8.5599424E-007</v>
      </c>
      <c r="N4066" s="507"/>
      <c r="O4066" s="507" t="n">
        <v>8.16634816E-006</v>
      </c>
      <c r="P4066" s="507" t="n">
        <v>2.589340224E-005</v>
      </c>
      <c r="Q4066" s="507"/>
      <c r="R4066" s="506"/>
      <c r="S4066" s="506"/>
    </row>
    <row r="4067" customFormat="false" ht="13.2" hidden="false" customHeight="false" outlineLevel="0" collapsed="false">
      <c r="A4067" s="503"/>
      <c r="B4067" s="504" t="s">
        <v>794</v>
      </c>
      <c r="C4067" s="505" t="s">
        <v>769</v>
      </c>
      <c r="D4067" s="506" t="s">
        <v>213</v>
      </c>
      <c r="E4067" s="507" t="n">
        <v>0.000277753536</v>
      </c>
      <c r="F4067" s="507" t="n">
        <v>1.09088424E-005</v>
      </c>
      <c r="G4067" s="507" t="n">
        <v>0.0001438944</v>
      </c>
      <c r="H4067" s="507" t="n">
        <v>2.25552E-008</v>
      </c>
      <c r="I4067" s="507" t="n">
        <v>1.81658112E-005</v>
      </c>
      <c r="J4067" s="507" t="n">
        <v>1.81658112E-005</v>
      </c>
      <c r="K4067" s="507" t="n">
        <v>8.4264E-006</v>
      </c>
      <c r="L4067" s="507" t="n">
        <v>6.04368E-007</v>
      </c>
      <c r="M4067" s="507" t="n">
        <v>7.57632E-008</v>
      </c>
      <c r="N4067" s="507" t="n">
        <v>1.795728E-007</v>
      </c>
      <c r="O4067" s="507" t="n">
        <v>1.804416E-005</v>
      </c>
      <c r="P4067" s="507" t="n">
        <v>1.353312E-006</v>
      </c>
      <c r="Q4067" s="507" t="n">
        <v>9.0208E-007</v>
      </c>
      <c r="R4067" s="506"/>
      <c r="S4067" s="506"/>
    </row>
    <row r="4068" customFormat="false" ht="13.2" hidden="false" customHeight="false" outlineLevel="0" collapsed="false">
      <c r="A4068" s="503"/>
      <c r="B4068" s="504" t="s">
        <v>794</v>
      </c>
      <c r="C4068" s="505" t="s">
        <v>769</v>
      </c>
      <c r="D4068" s="506" t="s">
        <v>186</v>
      </c>
      <c r="E4068" s="507" t="n">
        <v>0.000308471704</v>
      </c>
      <c r="F4068" s="507" t="n">
        <v>4.62395824E-005</v>
      </c>
      <c r="G4068" s="507" t="n">
        <v>6.28152E-006</v>
      </c>
      <c r="H4068" s="507" t="n">
        <v>4.361552E-008</v>
      </c>
      <c r="I4068" s="507" t="n">
        <v>7.316640128E-005</v>
      </c>
      <c r="J4068" s="507" t="n">
        <v>7.316640128E-005</v>
      </c>
      <c r="K4068" s="507" t="n">
        <v>0.00010191752</v>
      </c>
      <c r="L4068" s="507"/>
      <c r="M4068" s="507" t="n">
        <v>6.23168E-008</v>
      </c>
      <c r="N4068" s="507"/>
      <c r="O4068" s="507"/>
      <c r="P4068" s="507" t="n">
        <v>4.985344E-007</v>
      </c>
      <c r="Q4068" s="507"/>
      <c r="R4068" s="506"/>
      <c r="S4068" s="506"/>
    </row>
    <row r="4069" customFormat="false" ht="13.2" hidden="false" customHeight="false" outlineLevel="0" collapsed="false">
      <c r="A4069" s="503"/>
      <c r="B4069" s="504" t="s">
        <v>794</v>
      </c>
      <c r="C4069" s="505" t="s">
        <v>769</v>
      </c>
      <c r="D4069" s="506" t="s">
        <v>192</v>
      </c>
      <c r="E4069" s="507" t="n">
        <v>5.66965264E-006</v>
      </c>
      <c r="F4069" s="507" t="n">
        <v>6.9393328E-007</v>
      </c>
      <c r="G4069" s="507" t="n">
        <v>4.8706E-007</v>
      </c>
      <c r="H4069" s="507"/>
      <c r="I4069" s="507" t="n">
        <v>2.43528E-008</v>
      </c>
      <c r="J4069" s="507" t="n">
        <v>2.43528E-008</v>
      </c>
      <c r="K4069" s="507" t="n">
        <v>4.15641824E-006</v>
      </c>
      <c r="L4069" s="507"/>
      <c r="M4069" s="507" t="n">
        <v>4.87056E-009</v>
      </c>
      <c r="N4069" s="507"/>
      <c r="O4069" s="507"/>
      <c r="P4069" s="507" t="n">
        <v>3.89648E-008</v>
      </c>
      <c r="Q4069" s="507"/>
      <c r="R4069" s="506"/>
      <c r="S4069" s="506"/>
    </row>
    <row r="4070" customFormat="false" ht="24" hidden="false" customHeight="false" outlineLevel="0" collapsed="false">
      <c r="A4070" s="503"/>
      <c r="B4070" s="504" t="s">
        <v>794</v>
      </c>
      <c r="C4070" s="505" t="s">
        <v>769</v>
      </c>
      <c r="D4070" s="506" t="s">
        <v>421</v>
      </c>
      <c r="E4070" s="507" t="n">
        <v>6.84E-010</v>
      </c>
      <c r="F4070" s="507" t="n">
        <v>2.575489488E-005</v>
      </c>
      <c r="G4070" s="507" t="n">
        <v>6.08E-010</v>
      </c>
      <c r="H4070" s="507" t="n">
        <v>4.60805184E-005</v>
      </c>
      <c r="I4070" s="507"/>
      <c r="J4070" s="507"/>
      <c r="K4070" s="507" t="n">
        <v>1.2768E-008</v>
      </c>
      <c r="L4070" s="507" t="n">
        <v>3.80016E-009</v>
      </c>
      <c r="M4070" s="507" t="n">
        <v>7.6E-011</v>
      </c>
      <c r="N4070" s="507" t="n">
        <v>1.14E-009</v>
      </c>
      <c r="O4070" s="507" t="n">
        <v>1.900016E-008</v>
      </c>
      <c r="P4070" s="507" t="n">
        <v>2.56E-012</v>
      </c>
      <c r="Q4070" s="507" t="n">
        <v>8E-010</v>
      </c>
      <c r="R4070" s="506"/>
      <c r="S4070" s="506"/>
    </row>
    <row r="4071" customFormat="false" ht="13.2" hidden="false" customHeight="false" outlineLevel="0" collapsed="false">
      <c r="A4071" s="503"/>
      <c r="B4071" s="504" t="s">
        <v>794</v>
      </c>
      <c r="C4071" s="505" t="s">
        <v>769</v>
      </c>
      <c r="D4071" s="506" t="s">
        <v>429</v>
      </c>
      <c r="E4071" s="507" t="n">
        <v>1.292928E-008</v>
      </c>
      <c r="F4071" s="507" t="n">
        <v>1.21008E-009</v>
      </c>
      <c r="G4071" s="507" t="n">
        <v>1.07744E-009</v>
      </c>
      <c r="H4071" s="507" t="n">
        <v>2.6528E-010</v>
      </c>
      <c r="I4071" s="507" t="n">
        <v>8.61952E-009</v>
      </c>
      <c r="J4071" s="507" t="n">
        <v>9.69696E-009</v>
      </c>
      <c r="K4071" s="507" t="n">
        <v>6.0088E-008</v>
      </c>
      <c r="L4071" s="507" t="n">
        <v>1.6E-012</v>
      </c>
      <c r="M4071" s="507" t="n">
        <v>3.2E-013</v>
      </c>
      <c r="N4071" s="507" t="n">
        <v>7.744E-011</v>
      </c>
      <c r="O4071" s="507" t="n">
        <v>3.3152E-007</v>
      </c>
      <c r="P4071" s="507"/>
      <c r="Q4071" s="507"/>
      <c r="R4071" s="506"/>
      <c r="S4071" s="506"/>
    </row>
    <row r="4072" customFormat="false" ht="13.2" hidden="false" customHeight="false" outlineLevel="0" collapsed="false">
      <c r="A4072" s="503"/>
      <c r="B4072" s="504" t="s">
        <v>794</v>
      </c>
      <c r="C4072" s="505" t="s">
        <v>769</v>
      </c>
      <c r="D4072" s="506" t="s">
        <v>375</v>
      </c>
      <c r="E4072" s="507"/>
      <c r="F4072" s="507"/>
      <c r="G4072" s="507"/>
      <c r="H4072" s="507" t="n">
        <v>0.000199786303283708</v>
      </c>
      <c r="I4072" s="507" t="n">
        <v>6.2223219547201E-006</v>
      </c>
      <c r="J4072" s="507" t="n">
        <v>3.87183049434216E-005</v>
      </c>
      <c r="K4072" s="507"/>
      <c r="L4072" s="507"/>
      <c r="M4072" s="507"/>
      <c r="N4072" s="507"/>
      <c r="O4072" s="507"/>
      <c r="P4072" s="507"/>
      <c r="Q4072" s="507"/>
      <c r="R4072" s="506"/>
      <c r="S4072" s="506"/>
    </row>
    <row r="4073" customFormat="false" ht="13.2" hidden="false" customHeight="false" outlineLevel="0" collapsed="false">
      <c r="A4073" s="503"/>
      <c r="B4073" s="504" t="s">
        <v>794</v>
      </c>
      <c r="C4073" s="505" t="s">
        <v>769</v>
      </c>
      <c r="D4073" s="506" t="s">
        <v>403</v>
      </c>
      <c r="E4073" s="507" t="n">
        <v>2.58016044793433E-005</v>
      </c>
      <c r="F4073" s="507"/>
      <c r="G4073" s="507"/>
      <c r="H4073" s="507" t="n">
        <v>0.000339998064043911</v>
      </c>
      <c r="I4073" s="507"/>
      <c r="J4073" s="507" t="n">
        <v>1.058912E-006</v>
      </c>
      <c r="K4073" s="507"/>
      <c r="L4073" s="507"/>
      <c r="M4073" s="507"/>
      <c r="N4073" s="507"/>
      <c r="O4073" s="507"/>
      <c r="P4073" s="507"/>
      <c r="Q4073" s="507"/>
      <c r="R4073" s="506"/>
      <c r="S4073" s="506"/>
    </row>
    <row r="4074" customFormat="false" ht="13.2" hidden="false" customHeight="false" outlineLevel="0" collapsed="false">
      <c r="A4074" s="503"/>
      <c r="B4074" s="504" t="s">
        <v>794</v>
      </c>
      <c r="C4074" s="505" t="s">
        <v>769</v>
      </c>
      <c r="D4074" s="506" t="s">
        <v>415</v>
      </c>
      <c r="E4074" s="507" t="n">
        <v>7.22811411747779E-006</v>
      </c>
      <c r="F4074" s="507" t="n">
        <v>4.60013190977711E-005</v>
      </c>
      <c r="G4074" s="507" t="n">
        <v>3.50486240744922E-006</v>
      </c>
      <c r="H4074" s="507" t="n">
        <v>3.94297020838038E-006</v>
      </c>
      <c r="I4074" s="507"/>
      <c r="J4074" s="507"/>
      <c r="K4074" s="507" t="n">
        <v>0.000327995145082147</v>
      </c>
      <c r="L4074" s="507"/>
      <c r="M4074" s="507"/>
      <c r="N4074" s="507"/>
      <c r="O4074" s="507" t="n">
        <v>6.687876571584E-006</v>
      </c>
      <c r="P4074" s="507" t="n">
        <v>0.000110751236025431</v>
      </c>
      <c r="Q4074" s="507"/>
      <c r="R4074" s="506"/>
      <c r="S4074" s="506"/>
    </row>
    <row r="4075" customFormat="false" ht="13.2" hidden="false" customHeight="false" outlineLevel="0" collapsed="false">
      <c r="A4075" s="503"/>
      <c r="B4075" s="504" t="s">
        <v>794</v>
      </c>
      <c r="C4075" s="505" t="s">
        <v>770</v>
      </c>
      <c r="D4075" s="506" t="s">
        <v>161</v>
      </c>
      <c r="E4075" s="507" t="n">
        <v>0.00039986376308</v>
      </c>
      <c r="F4075" s="507" t="n">
        <v>0</v>
      </c>
      <c r="G4075" s="507" t="n">
        <v>0</v>
      </c>
      <c r="H4075" s="507"/>
      <c r="I4075" s="507" t="n">
        <v>7.697378466E-005</v>
      </c>
      <c r="J4075" s="507" t="n">
        <v>7.697378466E-005</v>
      </c>
      <c r="K4075" s="507" t="n">
        <v>0.00074974456196</v>
      </c>
      <c r="L4075" s="507"/>
      <c r="M4075" s="507"/>
      <c r="N4075" s="507" t="n">
        <v>0</v>
      </c>
      <c r="O4075" s="507" t="n">
        <v>0</v>
      </c>
      <c r="P4075" s="507"/>
      <c r="Q4075" s="507"/>
      <c r="R4075" s="506"/>
      <c r="S4075" s="506"/>
    </row>
    <row r="4076" customFormat="false" ht="13.2" hidden="false" customHeight="false" outlineLevel="0" collapsed="false">
      <c r="A4076" s="503"/>
      <c r="B4076" s="504" t="s">
        <v>794</v>
      </c>
      <c r="C4076" s="505" t="s">
        <v>770</v>
      </c>
      <c r="D4076" s="506" t="s">
        <v>168</v>
      </c>
      <c r="E4076" s="507" t="n">
        <v>0.07693608490788</v>
      </c>
      <c r="F4076" s="507" t="n">
        <v>0.00746966413348</v>
      </c>
      <c r="G4076" s="507" t="n">
        <v>0.05567022192128</v>
      </c>
      <c r="H4076" s="507"/>
      <c r="I4076" s="507" t="n">
        <v>0.00405909417504</v>
      </c>
      <c r="J4076" s="507" t="n">
        <v>0.0057146009383</v>
      </c>
      <c r="K4076" s="507" t="n">
        <v>0.07970073587068</v>
      </c>
      <c r="L4076" s="507" t="n">
        <v>0.07809221160442</v>
      </c>
      <c r="M4076" s="507" t="n">
        <v>0.00277080090622</v>
      </c>
      <c r="N4076" s="507" t="n">
        <v>0.00031895901508</v>
      </c>
      <c r="O4076" s="507" t="n">
        <v>0.0037529201982</v>
      </c>
      <c r="P4076" s="507" t="n">
        <v>0.00177672482172</v>
      </c>
      <c r="Q4076" s="507"/>
      <c r="R4076" s="506"/>
      <c r="S4076" s="506"/>
    </row>
    <row r="4077" customFormat="false" ht="13.2" hidden="false" customHeight="false" outlineLevel="0" collapsed="false">
      <c r="A4077" s="503"/>
      <c r="B4077" s="504" t="s">
        <v>794</v>
      </c>
      <c r="C4077" s="505" t="s">
        <v>770</v>
      </c>
      <c r="D4077" s="506" t="s">
        <v>221</v>
      </c>
      <c r="E4077" s="507" t="n">
        <v>0.03987900505436</v>
      </c>
      <c r="F4077" s="507" t="n">
        <v>0.02309367801122</v>
      </c>
      <c r="G4077" s="507" t="n">
        <v>0.0038673472751</v>
      </c>
      <c r="H4077" s="507"/>
      <c r="I4077" s="507" t="n">
        <v>0.012949712628</v>
      </c>
      <c r="J4077" s="507" t="n">
        <v>0.0136564578577</v>
      </c>
      <c r="K4077" s="507" t="n">
        <v>0.2791211073467</v>
      </c>
      <c r="L4077" s="507" t="n">
        <v>3.505257212E-005</v>
      </c>
      <c r="M4077" s="507" t="n">
        <v>1.75192599E-005</v>
      </c>
      <c r="N4077" s="507" t="n">
        <v>1.232851102E-005</v>
      </c>
      <c r="O4077" s="507" t="n">
        <v>0.01599496721902</v>
      </c>
      <c r="P4077" s="507" t="n">
        <v>0.01105669953918</v>
      </c>
      <c r="Q4077" s="507"/>
      <c r="R4077" s="506"/>
      <c r="S4077" s="506"/>
    </row>
    <row r="4078" customFormat="false" ht="13.2" hidden="false" customHeight="false" outlineLevel="0" collapsed="false">
      <c r="A4078" s="503"/>
      <c r="B4078" s="504" t="s">
        <v>794</v>
      </c>
      <c r="C4078" s="505" t="s">
        <v>770</v>
      </c>
      <c r="D4078" s="506" t="s">
        <v>268</v>
      </c>
      <c r="E4078" s="507"/>
      <c r="F4078" s="507" t="n">
        <v>0.02409292069836</v>
      </c>
      <c r="G4078" s="507" t="n">
        <v>0</v>
      </c>
      <c r="H4078" s="507" t="n">
        <v>0.040363118265</v>
      </c>
      <c r="I4078" s="507" t="n">
        <v>0.0015801467688</v>
      </c>
      <c r="J4078" s="507" t="n">
        <v>0.0021068623584</v>
      </c>
      <c r="K4078" s="507" t="n">
        <v>2.19094966E-006</v>
      </c>
      <c r="L4078" s="507"/>
      <c r="M4078" s="507"/>
      <c r="N4078" s="507"/>
      <c r="O4078" s="507"/>
      <c r="P4078" s="507"/>
      <c r="Q4078" s="507"/>
      <c r="R4078" s="506"/>
      <c r="S4078" s="506"/>
    </row>
    <row r="4079" customFormat="false" ht="13.2" hidden="false" customHeight="false" outlineLevel="0" collapsed="false">
      <c r="A4079" s="503"/>
      <c r="B4079" s="504" t="s">
        <v>794</v>
      </c>
      <c r="C4079" s="505" t="s">
        <v>770</v>
      </c>
      <c r="D4079" s="506" t="s">
        <v>240</v>
      </c>
      <c r="E4079" s="507" t="n">
        <v>0.00012840834362</v>
      </c>
      <c r="F4079" s="507" t="n">
        <v>0.09442094470378</v>
      </c>
      <c r="G4079" s="507" t="n">
        <v>0</v>
      </c>
      <c r="H4079" s="507"/>
      <c r="I4079" s="507" t="n">
        <v>7.911852E-008</v>
      </c>
      <c r="J4079" s="507" t="n">
        <v>7.911852E-008</v>
      </c>
      <c r="K4079" s="507" t="n">
        <v>1.070027266E-005</v>
      </c>
      <c r="L4079" s="507"/>
      <c r="M4079" s="507"/>
      <c r="N4079" s="507"/>
      <c r="O4079" s="507"/>
      <c r="P4079" s="507"/>
      <c r="Q4079" s="507"/>
      <c r="R4079" s="506"/>
      <c r="S4079" s="506"/>
    </row>
    <row r="4080" customFormat="false" ht="13.2" hidden="false" customHeight="false" outlineLevel="0" collapsed="false">
      <c r="A4080" s="503"/>
      <c r="B4080" s="504" t="s">
        <v>794</v>
      </c>
      <c r="C4080" s="505" t="s">
        <v>770</v>
      </c>
      <c r="D4080" s="506" t="s">
        <v>354</v>
      </c>
      <c r="E4080" s="507"/>
      <c r="F4080" s="507" t="n">
        <v>0.28927028898574</v>
      </c>
      <c r="G4080" s="507"/>
      <c r="H4080" s="507"/>
      <c r="I4080" s="507"/>
      <c r="J4080" s="507"/>
      <c r="K4080" s="507"/>
      <c r="L4080" s="507"/>
      <c r="M4080" s="507"/>
      <c r="N4080" s="507"/>
      <c r="O4080" s="507"/>
      <c r="P4080" s="507" t="n">
        <v>4.18858096E-006</v>
      </c>
      <c r="Q4080" s="507"/>
      <c r="R4080" s="506"/>
      <c r="S4080" s="506"/>
    </row>
    <row r="4081" customFormat="false" ht="13.2" hidden="false" customHeight="false" outlineLevel="0" collapsed="false">
      <c r="A4081" s="503"/>
      <c r="B4081" s="504" t="s">
        <v>794</v>
      </c>
      <c r="C4081" s="505" t="s">
        <v>770</v>
      </c>
      <c r="D4081" s="506" t="s">
        <v>195</v>
      </c>
      <c r="E4081" s="507" t="n">
        <v>0.31383495578932</v>
      </c>
      <c r="F4081" s="507" t="n">
        <v>0.0440892655774</v>
      </c>
      <c r="G4081" s="507" t="n">
        <v>0.0017578721253</v>
      </c>
      <c r="H4081" s="507" t="n">
        <v>0.0034329832604</v>
      </c>
      <c r="I4081" s="507" t="n">
        <v>0.01531057220428</v>
      </c>
      <c r="J4081" s="507" t="n">
        <v>0.0186678469331</v>
      </c>
      <c r="K4081" s="507" t="n">
        <v>0.2357219764393</v>
      </c>
      <c r="L4081" s="507" t="n">
        <v>0.0165834317952</v>
      </c>
      <c r="M4081" s="507" t="n">
        <v>0.00027698119742</v>
      </c>
      <c r="N4081" s="507"/>
      <c r="O4081" s="507" t="n">
        <v>0.0026975505163</v>
      </c>
      <c r="P4081" s="507" t="n">
        <v>0.00830634970656</v>
      </c>
      <c r="Q4081" s="507"/>
      <c r="R4081" s="506"/>
      <c r="S4081" s="506"/>
    </row>
    <row r="4082" customFormat="false" ht="13.2" hidden="false" customHeight="false" outlineLevel="0" collapsed="false">
      <c r="A4082" s="503"/>
      <c r="B4082" s="504" t="s">
        <v>794</v>
      </c>
      <c r="C4082" s="505" t="s">
        <v>770</v>
      </c>
      <c r="D4082" s="506" t="s">
        <v>213</v>
      </c>
      <c r="E4082" s="507" t="n">
        <v>0.024133632496</v>
      </c>
      <c r="F4082" s="507" t="n">
        <v>0.0009959560771</v>
      </c>
      <c r="G4082" s="507" t="n">
        <v>0.01579703428</v>
      </c>
      <c r="H4082" s="507" t="n">
        <v>1.9046089E-006</v>
      </c>
      <c r="I4082" s="507" t="n">
        <v>0.00194897326176</v>
      </c>
      <c r="J4082" s="507" t="n">
        <v>0.00194897326176</v>
      </c>
      <c r="K4082" s="507" t="n">
        <v>0.000719830092</v>
      </c>
      <c r="L4082" s="507" t="n">
        <v>5.5177622E-005</v>
      </c>
      <c r="M4082" s="507" t="n">
        <v>7.2263066E-006</v>
      </c>
      <c r="N4082" s="507" t="n">
        <v>1.39204558E-005</v>
      </c>
      <c r="O4082" s="507" t="n">
        <v>0.00152368712</v>
      </c>
      <c r="P4082" s="507" t="n">
        <v>0.000114276534</v>
      </c>
      <c r="Q4082" s="507" t="n">
        <v>7.61992E-005</v>
      </c>
      <c r="R4082" s="506"/>
      <c r="S4082" s="506"/>
    </row>
    <row r="4083" customFormat="false" ht="13.2" hidden="false" customHeight="false" outlineLevel="0" collapsed="false">
      <c r="A4083" s="503"/>
      <c r="B4083" s="504" t="s">
        <v>794</v>
      </c>
      <c r="C4083" s="505" t="s">
        <v>770</v>
      </c>
      <c r="D4083" s="506" t="s">
        <v>186</v>
      </c>
      <c r="E4083" s="507" t="n">
        <v>0.098570017195</v>
      </c>
      <c r="F4083" s="507" t="n">
        <v>0.0142834947658</v>
      </c>
      <c r="G4083" s="507" t="n">
        <v>0.002477201356</v>
      </c>
      <c r="H4083" s="507" t="n">
        <v>1.388116868E-005</v>
      </c>
      <c r="I4083" s="507" t="n">
        <v>0.0240005891876</v>
      </c>
      <c r="J4083" s="507" t="n">
        <v>0.0240005891876</v>
      </c>
      <c r="K4083" s="507" t="n">
        <v>0.031600493538</v>
      </c>
      <c r="L4083" s="507"/>
      <c r="M4083" s="507" t="n">
        <v>1.9830347E-005</v>
      </c>
      <c r="N4083" s="507"/>
      <c r="O4083" s="507"/>
      <c r="P4083" s="507" t="n">
        <v>0.000158642776</v>
      </c>
      <c r="Q4083" s="507"/>
      <c r="R4083" s="506"/>
      <c r="S4083" s="506"/>
    </row>
    <row r="4084" customFormat="false" ht="13.2" hidden="false" customHeight="false" outlineLevel="0" collapsed="false">
      <c r="A4084" s="503"/>
      <c r="B4084" s="504" t="s">
        <v>794</v>
      </c>
      <c r="C4084" s="505" t="s">
        <v>770</v>
      </c>
      <c r="D4084" s="506" t="s">
        <v>192</v>
      </c>
      <c r="E4084" s="507" t="n">
        <v>0.00182498249254</v>
      </c>
      <c r="F4084" s="507" t="n">
        <v>0.00052090102162</v>
      </c>
      <c r="G4084" s="507" t="n">
        <v>0.0001423758549</v>
      </c>
      <c r="H4084" s="507"/>
      <c r="I4084" s="507" t="n">
        <v>7.11878656E-006</v>
      </c>
      <c r="J4084" s="507" t="n">
        <v>7.11878656E-006</v>
      </c>
      <c r="K4084" s="507" t="n">
        <v>0.00175850094188</v>
      </c>
      <c r="L4084" s="507"/>
      <c r="M4084" s="507" t="n">
        <v>1.42376226E-006</v>
      </c>
      <c r="N4084" s="507"/>
      <c r="O4084" s="507"/>
      <c r="P4084" s="507" t="n">
        <v>1.13900486E-005</v>
      </c>
      <c r="Q4084" s="507"/>
      <c r="R4084" s="506"/>
      <c r="S4084" s="506"/>
    </row>
    <row r="4085" customFormat="false" ht="24" hidden="false" customHeight="false" outlineLevel="0" collapsed="false">
      <c r="A4085" s="503"/>
      <c r="B4085" s="504" t="s">
        <v>794</v>
      </c>
      <c r="C4085" s="505" t="s">
        <v>770</v>
      </c>
      <c r="D4085" s="506" t="s">
        <v>421</v>
      </c>
      <c r="E4085" s="507" t="n">
        <v>1.98944236E-006</v>
      </c>
      <c r="F4085" s="507" t="n">
        <v>0.00134476160136</v>
      </c>
      <c r="G4085" s="507"/>
      <c r="H4085" s="507" t="n">
        <v>0.013596391488</v>
      </c>
      <c r="I4085" s="507" t="n">
        <v>8.2639022E-007</v>
      </c>
      <c r="J4085" s="507" t="n">
        <v>8.2639022E-007</v>
      </c>
      <c r="K4085" s="507" t="n">
        <v>3.672816284E-005</v>
      </c>
      <c r="L4085" s="507"/>
      <c r="M4085" s="507"/>
      <c r="N4085" s="507"/>
      <c r="O4085" s="507"/>
      <c r="P4085" s="507"/>
      <c r="Q4085" s="507"/>
      <c r="R4085" s="506"/>
      <c r="S4085" s="506"/>
    </row>
    <row r="4086" customFormat="false" ht="13.2" hidden="false" customHeight="false" outlineLevel="0" collapsed="false">
      <c r="A4086" s="503"/>
      <c r="B4086" s="504" t="s">
        <v>794</v>
      </c>
      <c r="C4086" s="505" t="s">
        <v>770</v>
      </c>
      <c r="D4086" s="506" t="s">
        <v>429</v>
      </c>
      <c r="E4086" s="507" t="n">
        <v>4.97095872E-006</v>
      </c>
      <c r="F4086" s="507" t="n">
        <v>4.652357E-007</v>
      </c>
      <c r="G4086" s="507" t="n">
        <v>4.1424656E-007</v>
      </c>
      <c r="H4086" s="507" t="n">
        <v>1.0197828E-007</v>
      </c>
      <c r="I4086" s="507" t="n">
        <v>3.31397248E-006</v>
      </c>
      <c r="J4086" s="507" t="n">
        <v>3.72821904E-006</v>
      </c>
      <c r="K4086" s="507" t="n">
        <v>2.3102212E-005</v>
      </c>
      <c r="L4086" s="507" t="n">
        <v>5.9376E-010</v>
      </c>
      <c r="M4086" s="507" t="n">
        <v>9.896E-011</v>
      </c>
      <c r="N4086" s="507" t="n">
        <v>2.978696E-008</v>
      </c>
      <c r="O4086" s="507" t="n">
        <v>0.00012746048</v>
      </c>
      <c r="P4086" s="507"/>
      <c r="Q4086" s="507"/>
      <c r="R4086" s="506"/>
      <c r="S4086" s="506"/>
    </row>
    <row r="4087" customFormat="false" ht="13.2" hidden="false" customHeight="false" outlineLevel="0" collapsed="false">
      <c r="A4087" s="503"/>
      <c r="B4087" s="504" t="s">
        <v>794</v>
      </c>
      <c r="C4087" s="505" t="s">
        <v>770</v>
      </c>
      <c r="D4087" s="506" t="s">
        <v>375</v>
      </c>
      <c r="E4087" s="507"/>
      <c r="F4087" s="507"/>
      <c r="G4087" s="507"/>
      <c r="H4087" s="507" t="n">
        <v>0.148218435658768</v>
      </c>
      <c r="I4087" s="507" t="n">
        <v>0.00409655838160445</v>
      </c>
      <c r="J4087" s="507" t="n">
        <v>0.0242908732510558</v>
      </c>
      <c r="K4087" s="507"/>
      <c r="L4087" s="507"/>
      <c r="M4087" s="507"/>
      <c r="N4087" s="507"/>
      <c r="O4087" s="507"/>
      <c r="P4087" s="507"/>
      <c r="Q4087" s="507"/>
      <c r="R4087" s="506"/>
      <c r="S4087" s="506"/>
    </row>
    <row r="4088" customFormat="false" ht="13.2" hidden="false" customHeight="false" outlineLevel="0" collapsed="false">
      <c r="A4088" s="503"/>
      <c r="B4088" s="504" t="s">
        <v>794</v>
      </c>
      <c r="C4088" s="505" t="s">
        <v>770</v>
      </c>
      <c r="D4088" s="506" t="s">
        <v>403</v>
      </c>
      <c r="E4088" s="507" t="n">
        <v>0.0100199967677707</v>
      </c>
      <c r="F4088" s="507"/>
      <c r="G4088" s="507"/>
      <c r="H4088" s="507" t="n">
        <v>0.163396770656886</v>
      </c>
      <c r="I4088" s="507"/>
      <c r="J4088" s="507" t="n">
        <v>0.000285393218</v>
      </c>
      <c r="K4088" s="507"/>
      <c r="L4088" s="507"/>
      <c r="M4088" s="507"/>
      <c r="N4088" s="507"/>
      <c r="O4088" s="507"/>
      <c r="P4088" s="507"/>
      <c r="Q4088" s="507"/>
      <c r="R4088" s="506"/>
      <c r="S4088" s="506"/>
    </row>
    <row r="4089" customFormat="false" ht="13.2" hidden="false" customHeight="false" outlineLevel="0" collapsed="false">
      <c r="A4089" s="503"/>
      <c r="B4089" s="504" t="s">
        <v>794</v>
      </c>
      <c r="C4089" s="505" t="s">
        <v>770</v>
      </c>
      <c r="D4089" s="506" t="s">
        <v>415</v>
      </c>
      <c r="E4089" s="507" t="n">
        <v>0.00203136217369881</v>
      </c>
      <c r="F4089" s="507" t="n">
        <v>0.0151072417472421</v>
      </c>
      <c r="G4089" s="507" t="n">
        <v>0.00115102794264701</v>
      </c>
      <c r="H4089" s="507" t="n">
        <v>0.00129490643547789</v>
      </c>
      <c r="I4089" s="507"/>
      <c r="J4089" s="507"/>
      <c r="K4089" s="507" t="n">
        <v>0.107716518696913</v>
      </c>
      <c r="L4089" s="507"/>
      <c r="M4089" s="507"/>
      <c r="N4089" s="507"/>
      <c r="O4089" s="507" t="n">
        <v>0.00207346552090361</v>
      </c>
      <c r="P4089" s="507" t="n">
        <v>0.0343365890261637</v>
      </c>
      <c r="Q4089" s="507"/>
      <c r="R4089" s="506"/>
      <c r="S4089" s="506"/>
    </row>
    <row r="4090" customFormat="false" ht="13.2" hidden="false" customHeight="false" outlineLevel="0" collapsed="false">
      <c r="A4090" s="503"/>
      <c r="B4090" s="504" t="s">
        <v>794</v>
      </c>
      <c r="C4090" s="505" t="s">
        <v>771</v>
      </c>
      <c r="D4090" s="506" t="s">
        <v>161</v>
      </c>
      <c r="E4090" s="507" t="n">
        <v>2.13669276395764</v>
      </c>
      <c r="F4090" s="507" t="n">
        <v>0.386889076</v>
      </c>
      <c r="G4090" s="507" t="n">
        <v>0.067172964</v>
      </c>
      <c r="H4090" s="507"/>
      <c r="I4090" s="507" t="n">
        <v>0.03946006937134</v>
      </c>
      <c r="J4090" s="507" t="n">
        <v>0.03946006937134</v>
      </c>
      <c r="K4090" s="507" t="n">
        <v>0.7396538499564</v>
      </c>
      <c r="L4090" s="507"/>
      <c r="M4090" s="507"/>
      <c r="N4090" s="507" t="n">
        <v>0.0096697574</v>
      </c>
      <c r="O4090" s="507" t="n">
        <v>9.95290809146237E-008</v>
      </c>
      <c r="P4090" s="507"/>
      <c r="Q4090" s="507"/>
      <c r="R4090" s="506"/>
      <c r="S4090" s="506"/>
    </row>
    <row r="4091" customFormat="false" ht="13.2" hidden="false" customHeight="false" outlineLevel="0" collapsed="false">
      <c r="A4091" s="503"/>
      <c r="B4091" s="504" t="s">
        <v>794</v>
      </c>
      <c r="C4091" s="505" t="s">
        <v>771</v>
      </c>
      <c r="D4091" s="506" t="s">
        <v>168</v>
      </c>
      <c r="E4091" s="507" t="n">
        <v>1.15889086672568</v>
      </c>
      <c r="F4091" s="507" t="n">
        <v>0.09299935441316</v>
      </c>
      <c r="G4091" s="507" t="n">
        <v>3.03060826027648</v>
      </c>
      <c r="H4091" s="507"/>
      <c r="I4091" s="507" t="n">
        <v>0.21137201344752</v>
      </c>
      <c r="J4091" s="507" t="n">
        <v>0.24501937797546</v>
      </c>
      <c r="K4091" s="507" t="n">
        <v>0.61101981936016</v>
      </c>
      <c r="L4091" s="507" t="n">
        <v>0.6029541273799</v>
      </c>
      <c r="M4091" s="507" t="n">
        <v>0.13182165469458</v>
      </c>
      <c r="N4091" s="507" t="n">
        <v>0.117605202325</v>
      </c>
      <c r="O4091" s="507" t="n">
        <v>0.0333166993895166</v>
      </c>
      <c r="P4091" s="507" t="n">
        <v>0.01029575050272</v>
      </c>
      <c r="Q4091" s="507"/>
      <c r="R4091" s="506"/>
      <c r="S4091" s="506"/>
    </row>
    <row r="4092" customFormat="false" ht="13.2" hidden="false" customHeight="false" outlineLevel="0" collapsed="false">
      <c r="A4092" s="503"/>
      <c r="B4092" s="504" t="s">
        <v>794</v>
      </c>
      <c r="C4092" s="505" t="s">
        <v>771</v>
      </c>
      <c r="D4092" s="506" t="s">
        <v>221</v>
      </c>
      <c r="E4092" s="507" t="n">
        <v>0.23109214700192</v>
      </c>
      <c r="F4092" s="507" t="n">
        <v>0.13382531983534</v>
      </c>
      <c r="G4092" s="507" t="n">
        <v>0.02241584386798</v>
      </c>
      <c r="H4092" s="507"/>
      <c r="I4092" s="507" t="n">
        <v>0.07504214351916</v>
      </c>
      <c r="J4092" s="507" t="n">
        <v>0.07913770868766</v>
      </c>
      <c r="K4092" s="507" t="n">
        <v>1.61747231046662</v>
      </c>
      <c r="L4092" s="507" t="n">
        <v>0.00020332324416</v>
      </c>
      <c r="M4092" s="507" t="n">
        <v>0.00010161208114</v>
      </c>
      <c r="N4092" s="507" t="n">
        <v>7.147735882E-005</v>
      </c>
      <c r="O4092" s="507" t="n">
        <v>0.09268883663294</v>
      </c>
      <c r="P4092" s="507" t="n">
        <v>0.06407196583186</v>
      </c>
      <c r="Q4092" s="507"/>
      <c r="R4092" s="506"/>
      <c r="S4092" s="506"/>
    </row>
    <row r="4093" customFormat="false" ht="13.2" hidden="false" customHeight="false" outlineLevel="0" collapsed="false">
      <c r="A4093" s="503"/>
      <c r="B4093" s="504" t="s">
        <v>794</v>
      </c>
      <c r="C4093" s="505" t="s">
        <v>771</v>
      </c>
      <c r="D4093" s="506" t="s">
        <v>268</v>
      </c>
      <c r="E4093" s="507"/>
      <c r="F4093" s="507" t="n">
        <v>0.13963279730752</v>
      </c>
      <c r="G4093" s="507" t="n">
        <v>0.064557246375</v>
      </c>
      <c r="H4093" s="507" t="n">
        <v>0.233859219115</v>
      </c>
      <c r="I4093" s="507" t="n">
        <v>0.0091551430008</v>
      </c>
      <c r="J4093" s="507" t="n">
        <v>0.0122068573344</v>
      </c>
      <c r="K4093" s="507" t="n">
        <v>1.26986447E-005</v>
      </c>
      <c r="L4093" s="507" t="n">
        <v>4.8186E-006</v>
      </c>
      <c r="M4093" s="507"/>
      <c r="N4093" s="507"/>
      <c r="O4093" s="507"/>
      <c r="P4093" s="507"/>
      <c r="Q4093" s="507"/>
      <c r="R4093" s="506"/>
      <c r="S4093" s="506"/>
    </row>
    <row r="4094" customFormat="false" ht="13.2" hidden="false" customHeight="false" outlineLevel="0" collapsed="false">
      <c r="A4094" s="503"/>
      <c r="B4094" s="504" t="s">
        <v>794</v>
      </c>
      <c r="C4094" s="505" t="s">
        <v>771</v>
      </c>
      <c r="D4094" s="506" t="s">
        <v>240</v>
      </c>
      <c r="E4094" s="507" t="n">
        <v>0.24574453186542</v>
      </c>
      <c r="F4094" s="507" t="n">
        <v>1.08176083825326</v>
      </c>
      <c r="G4094" s="507" t="n">
        <v>0.659038544</v>
      </c>
      <c r="H4094" s="507"/>
      <c r="I4094" s="507" t="n">
        <v>0.0012014416698</v>
      </c>
      <c r="J4094" s="507" t="n">
        <v>0.00120144318612</v>
      </c>
      <c r="K4094" s="507" t="n">
        <v>0.05450656304006</v>
      </c>
      <c r="L4094" s="507"/>
      <c r="M4094" s="507"/>
      <c r="N4094" s="507"/>
      <c r="O4094" s="507"/>
      <c r="P4094" s="507"/>
      <c r="Q4094" s="507"/>
      <c r="R4094" s="506"/>
      <c r="S4094" s="506"/>
    </row>
    <row r="4095" customFormat="false" ht="13.2" hidden="false" customHeight="false" outlineLevel="0" collapsed="false">
      <c r="A4095" s="503"/>
      <c r="B4095" s="504" t="s">
        <v>794</v>
      </c>
      <c r="C4095" s="505" t="s">
        <v>771</v>
      </c>
      <c r="D4095" s="506" t="s">
        <v>354</v>
      </c>
      <c r="E4095" s="507"/>
      <c r="F4095" s="507" t="n">
        <v>1.67658647618454</v>
      </c>
      <c r="G4095" s="507"/>
      <c r="H4095" s="507"/>
      <c r="I4095" s="507"/>
      <c r="J4095" s="507"/>
      <c r="K4095" s="507"/>
      <c r="L4095" s="507"/>
      <c r="M4095" s="507"/>
      <c r="N4095" s="507"/>
      <c r="O4095" s="507"/>
      <c r="P4095" s="507" t="n">
        <v>2.427139736E-005</v>
      </c>
      <c r="Q4095" s="507"/>
      <c r="R4095" s="506"/>
      <c r="S4095" s="506"/>
    </row>
    <row r="4096" customFormat="false" ht="13.2" hidden="false" customHeight="false" outlineLevel="0" collapsed="false">
      <c r="A4096" s="503"/>
      <c r="B4096" s="504" t="s">
        <v>794</v>
      </c>
      <c r="C4096" s="505" t="s">
        <v>771</v>
      </c>
      <c r="D4096" s="506" t="s">
        <v>195</v>
      </c>
      <c r="E4096" s="507" t="n">
        <v>1.81889678767184</v>
      </c>
      <c r="F4096" s="507" t="n">
        <v>0.25554033717732</v>
      </c>
      <c r="G4096" s="507" t="n">
        <v>0.01018824240326</v>
      </c>
      <c r="H4096" s="507" t="n">
        <v>0.0198976738028</v>
      </c>
      <c r="I4096" s="507" t="n">
        <v>0.08873674844172</v>
      </c>
      <c r="J4096" s="507" t="n">
        <v>0.10819483909022</v>
      </c>
      <c r="K4096" s="507" t="n">
        <v>1.36627727335206</v>
      </c>
      <c r="L4096" s="507" t="n">
        <v>0.09612206269408</v>
      </c>
      <c r="M4096" s="507" t="n">
        <v>0.00160533502562</v>
      </c>
      <c r="N4096" s="507"/>
      <c r="O4096" s="507" t="n">
        <v>0.0156352761495</v>
      </c>
      <c r="P4096" s="507" t="n">
        <v>0.04814174323088</v>
      </c>
      <c r="Q4096" s="507"/>
      <c r="R4096" s="506"/>
      <c r="S4096" s="506"/>
    </row>
    <row r="4097" customFormat="false" ht="13.2" hidden="false" customHeight="false" outlineLevel="0" collapsed="false">
      <c r="A4097" s="503"/>
      <c r="B4097" s="504" t="s">
        <v>794</v>
      </c>
      <c r="C4097" s="505" t="s">
        <v>771</v>
      </c>
      <c r="D4097" s="506" t="s">
        <v>213</v>
      </c>
      <c r="E4097" s="507" t="n">
        <v>0.1398782672</v>
      </c>
      <c r="F4097" s="507" t="n">
        <v>0.0057724610087</v>
      </c>
      <c r="G4097" s="507" t="n">
        <v>0.09155331308</v>
      </c>
      <c r="H4097" s="507" t="n">
        <v>1.10391947E-005</v>
      </c>
      <c r="I4097" s="507" t="n">
        <v>0.01129553870496</v>
      </c>
      <c r="J4097" s="507" t="n">
        <v>0.01129553870496</v>
      </c>
      <c r="K4097" s="507" t="n">
        <v>0.004172150172</v>
      </c>
      <c r="L4097" s="507" t="n">
        <v>0.000319803934</v>
      </c>
      <c r="M4097" s="507" t="n">
        <v>4.18823974E-005</v>
      </c>
      <c r="N4097" s="507" t="n">
        <v>8.0685935E-005</v>
      </c>
      <c r="O4097" s="507" t="n">
        <v>0.00883135576</v>
      </c>
      <c r="P4097" s="507" t="n">
        <v>0.000662351682</v>
      </c>
      <c r="Q4097" s="507" t="n">
        <v>0.0004416538</v>
      </c>
      <c r="R4097" s="506"/>
      <c r="S4097" s="506"/>
    </row>
    <row r="4098" customFormat="false" ht="13.2" hidden="false" customHeight="false" outlineLevel="0" collapsed="false">
      <c r="A4098" s="503"/>
      <c r="B4098" s="504" t="s">
        <v>794</v>
      </c>
      <c r="C4098" s="505" t="s">
        <v>771</v>
      </c>
      <c r="D4098" s="506" t="s">
        <v>186</v>
      </c>
      <c r="E4098" s="507" t="n">
        <v>0.571206876377</v>
      </c>
      <c r="F4098" s="507" t="n">
        <v>0.0827719100154</v>
      </c>
      <c r="G4098" s="507" t="n">
        <v>0.014355104568</v>
      </c>
      <c r="H4098" s="507" t="n">
        <v>8.044048816E-005</v>
      </c>
      <c r="I4098" s="507" t="n">
        <v>0.13908212143988</v>
      </c>
      <c r="J4098" s="507" t="n">
        <v>0.13908212143988</v>
      </c>
      <c r="K4098" s="507" t="n">
        <v>0.183122796954</v>
      </c>
      <c r="L4098" s="507"/>
      <c r="M4098" s="507" t="n">
        <v>0.0001149155974</v>
      </c>
      <c r="N4098" s="507"/>
      <c r="O4098" s="507"/>
      <c r="P4098" s="507" t="n">
        <v>0.0009193247792</v>
      </c>
      <c r="Q4098" s="507"/>
      <c r="R4098" s="506"/>
      <c r="S4098" s="506"/>
    </row>
    <row r="4099" customFormat="false" ht="13.2" hidden="false" customHeight="false" outlineLevel="0" collapsed="false">
      <c r="A4099" s="503"/>
      <c r="B4099" s="504" t="s">
        <v>794</v>
      </c>
      <c r="C4099" s="505" t="s">
        <v>771</v>
      </c>
      <c r="D4099" s="506" t="s">
        <v>192</v>
      </c>
      <c r="E4099" s="507" t="n">
        <v>0.01059030110494</v>
      </c>
      <c r="F4099" s="507" t="n">
        <v>0.00302138715202</v>
      </c>
      <c r="G4099" s="507" t="n">
        <v>0.0008260919921</v>
      </c>
      <c r="H4099" s="507"/>
      <c r="I4099" s="507" t="n">
        <v>4.130456392E-005</v>
      </c>
      <c r="J4099" s="507" t="n">
        <v>4.130456392E-005</v>
      </c>
      <c r="K4099" s="507" t="n">
        <v>0.01020060403272</v>
      </c>
      <c r="L4099" s="507"/>
      <c r="M4099" s="507" t="n">
        <v>8.26094142E-006</v>
      </c>
      <c r="N4099" s="507"/>
      <c r="O4099" s="507"/>
      <c r="P4099" s="507" t="n">
        <v>6.608724468E-005</v>
      </c>
      <c r="Q4099" s="507"/>
      <c r="R4099" s="506"/>
      <c r="S4099" s="506"/>
    </row>
    <row r="4100" customFormat="false" ht="24" hidden="false" customHeight="false" outlineLevel="0" collapsed="false">
      <c r="A4100" s="503"/>
      <c r="B4100" s="504" t="s">
        <v>794</v>
      </c>
      <c r="C4100" s="505" t="s">
        <v>771</v>
      </c>
      <c r="D4100" s="506" t="s">
        <v>421</v>
      </c>
      <c r="E4100" s="507" t="n">
        <v>1.153763624E-005</v>
      </c>
      <c r="F4100" s="507" t="n">
        <v>0.00781885150572</v>
      </c>
      <c r="G4100" s="507"/>
      <c r="H4100" s="507" t="n">
        <v>0.078802045608</v>
      </c>
      <c r="I4100" s="507" t="n">
        <v>4.7925941E-006</v>
      </c>
      <c r="J4100" s="507" t="n">
        <v>4.7925941E-006</v>
      </c>
      <c r="K4100" s="507" t="n">
        <v>0.00021300249316</v>
      </c>
      <c r="L4100" s="507"/>
      <c r="M4100" s="507"/>
      <c r="N4100" s="507"/>
      <c r="O4100" s="507"/>
      <c r="P4100" s="507"/>
      <c r="Q4100" s="507"/>
      <c r="R4100" s="506"/>
      <c r="S4100" s="506"/>
    </row>
    <row r="4101" customFormat="false" ht="13.2" hidden="false" customHeight="false" outlineLevel="0" collapsed="false">
      <c r="A4101" s="503"/>
      <c r="B4101" s="504" t="s">
        <v>794</v>
      </c>
      <c r="C4101" s="505" t="s">
        <v>771</v>
      </c>
      <c r="D4101" s="506" t="s">
        <v>429</v>
      </c>
      <c r="E4101" s="507" t="n">
        <v>2.882129328E-005</v>
      </c>
      <c r="F4101" s="507" t="n">
        <v>2.6974061E-006</v>
      </c>
      <c r="G4101" s="507" t="n">
        <v>2.40177444E-006</v>
      </c>
      <c r="H4101" s="507" t="n">
        <v>5.9126336E-007</v>
      </c>
      <c r="I4101" s="507" t="n">
        <v>1.921419552E-005</v>
      </c>
      <c r="J4101" s="507" t="n">
        <v>2.161596996E-005</v>
      </c>
      <c r="K4101" s="507" t="n">
        <v>0.000133945113</v>
      </c>
      <c r="L4101" s="507" t="n">
        <v>3.44256E-009</v>
      </c>
      <c r="M4101" s="507" t="n">
        <v>5.7376E-010</v>
      </c>
      <c r="N4101" s="507" t="n">
        <v>1.727028E-007</v>
      </c>
      <c r="O4101" s="507" t="n">
        <v>0.00073900752</v>
      </c>
      <c r="P4101" s="507"/>
      <c r="Q4101" s="507"/>
      <c r="R4101" s="506"/>
      <c r="S4101" s="506"/>
    </row>
    <row r="4102" customFormat="false" ht="13.2" hidden="false" customHeight="false" outlineLevel="0" collapsed="false">
      <c r="A4102" s="503"/>
      <c r="B4102" s="504" t="s">
        <v>794</v>
      </c>
      <c r="C4102" s="505" t="s">
        <v>771</v>
      </c>
      <c r="D4102" s="506" t="s">
        <v>375</v>
      </c>
      <c r="E4102" s="507"/>
      <c r="F4102" s="507"/>
      <c r="G4102" s="507"/>
      <c r="H4102" s="507" t="n">
        <v>0.858781229767327</v>
      </c>
      <c r="I4102" s="507" t="n">
        <v>0.0237358906215271</v>
      </c>
      <c r="J4102" s="507" t="n">
        <v>0.140744897470179</v>
      </c>
      <c r="K4102" s="507"/>
      <c r="L4102" s="507"/>
      <c r="M4102" s="507"/>
      <c r="N4102" s="507"/>
      <c r="O4102" s="507"/>
      <c r="P4102" s="507"/>
      <c r="Q4102" s="507"/>
      <c r="R4102" s="506"/>
      <c r="S4102" s="506"/>
    </row>
    <row r="4103" customFormat="false" ht="13.2" hidden="false" customHeight="false" outlineLevel="0" collapsed="false">
      <c r="A4103" s="503"/>
      <c r="B4103" s="504" t="s">
        <v>794</v>
      </c>
      <c r="C4103" s="505" t="s">
        <v>771</v>
      </c>
      <c r="D4103" s="506" t="s">
        <v>403</v>
      </c>
      <c r="E4103" s="507" t="n">
        <v>0.0580604271849717</v>
      </c>
      <c r="F4103" s="507"/>
      <c r="G4103" s="507"/>
      <c r="H4103" s="507" t="n">
        <v>0.946752610982694</v>
      </c>
      <c r="I4103" s="507"/>
      <c r="J4103" s="507" t="n">
        <v>0.001653623282</v>
      </c>
      <c r="K4103" s="507"/>
      <c r="L4103" s="507"/>
      <c r="M4103" s="507"/>
      <c r="N4103" s="507"/>
      <c r="O4103" s="507"/>
      <c r="P4103" s="507"/>
      <c r="Q4103" s="507"/>
      <c r="R4103" s="506"/>
      <c r="S4103" s="506"/>
    </row>
    <row r="4104" customFormat="false" ht="13.2" hidden="false" customHeight="false" outlineLevel="0" collapsed="false">
      <c r="A4104" s="503"/>
      <c r="B4104" s="504" t="s">
        <v>794</v>
      </c>
      <c r="C4104" s="505" t="s">
        <v>771</v>
      </c>
      <c r="D4104" s="506" t="s">
        <v>415</v>
      </c>
      <c r="E4104" s="507" t="n">
        <v>0.0117729986405488</v>
      </c>
      <c r="F4104" s="507" t="n">
        <v>0.0875548805751493</v>
      </c>
      <c r="G4104" s="507" t="n">
        <v>0.0066708480438209</v>
      </c>
      <c r="H4104" s="507" t="n">
        <v>0.00750470404929851</v>
      </c>
      <c r="I4104" s="507"/>
      <c r="J4104" s="507"/>
      <c r="K4104" s="507" t="n">
        <v>0.624277223352223</v>
      </c>
      <c r="L4104" s="507"/>
      <c r="M4104" s="507"/>
      <c r="N4104" s="507"/>
      <c r="O4104" s="507" t="n">
        <v>0.0120169318858146</v>
      </c>
      <c r="P4104" s="507" t="n">
        <v>0.199000392029091</v>
      </c>
      <c r="Q4104" s="507"/>
      <c r="R4104" s="506"/>
      <c r="S4104" s="506"/>
    </row>
    <row r="4105" customFormat="false" ht="13.2" hidden="false" customHeight="false" outlineLevel="0" collapsed="false">
      <c r="A4105" s="503"/>
      <c r="B4105" s="504" t="s">
        <v>794</v>
      </c>
      <c r="C4105" s="505" t="s">
        <v>767</v>
      </c>
      <c r="D4105" s="506" t="s">
        <v>161</v>
      </c>
      <c r="E4105" s="507" t="n">
        <v>0.00193039687422</v>
      </c>
      <c r="F4105" s="507" t="n">
        <v>0</v>
      </c>
      <c r="G4105" s="507" t="n">
        <v>0</v>
      </c>
      <c r="H4105" s="507"/>
      <c r="I4105" s="507" t="n">
        <v>0.00037160144903</v>
      </c>
      <c r="J4105" s="507" t="n">
        <v>0.00037160144903</v>
      </c>
      <c r="K4105" s="507" t="n">
        <v>0.00361949408922</v>
      </c>
      <c r="L4105" s="507"/>
      <c r="M4105" s="507"/>
      <c r="N4105" s="507" t="n">
        <v>0</v>
      </c>
      <c r="O4105" s="507" t="n">
        <v>0</v>
      </c>
      <c r="P4105" s="507"/>
      <c r="Q4105" s="507"/>
      <c r="R4105" s="506"/>
      <c r="S4105" s="506"/>
    </row>
    <row r="4106" customFormat="false" ht="13.2" hidden="false" customHeight="false" outlineLevel="0" collapsed="false">
      <c r="A4106" s="503"/>
      <c r="B4106" s="504" t="s">
        <v>794</v>
      </c>
      <c r="C4106" s="505" t="s">
        <v>767</v>
      </c>
      <c r="D4106" s="506" t="s">
        <v>168</v>
      </c>
      <c r="E4106" s="507" t="n">
        <v>1.14880437460738</v>
      </c>
      <c r="F4106" s="507" t="n">
        <v>0.0920550074503</v>
      </c>
      <c r="G4106" s="507" t="n">
        <v>0.75768494185088</v>
      </c>
      <c r="H4106" s="507"/>
      <c r="I4106" s="507" t="n">
        <v>0.04203915391216</v>
      </c>
      <c r="J4106" s="507" t="n">
        <v>0.06296372801029</v>
      </c>
      <c r="K4106" s="507" t="n">
        <v>1.0463888909467</v>
      </c>
      <c r="L4106" s="507" t="n">
        <v>0.06705898592259</v>
      </c>
      <c r="M4106" s="507" t="n">
        <v>0.00817262313521</v>
      </c>
      <c r="N4106" s="507" t="n">
        <v>0.00510518360126</v>
      </c>
      <c r="O4106" s="507" t="n">
        <v>0.01853441245786</v>
      </c>
      <c r="P4106" s="507" t="n">
        <v>0.01009345574142</v>
      </c>
      <c r="Q4106" s="507"/>
      <c r="R4106" s="506"/>
      <c r="S4106" s="506"/>
    </row>
    <row r="4107" customFormat="false" ht="13.2" hidden="false" customHeight="false" outlineLevel="0" collapsed="false">
      <c r="A4107" s="503"/>
      <c r="B4107" s="504" t="s">
        <v>794</v>
      </c>
      <c r="C4107" s="505" t="s">
        <v>767</v>
      </c>
      <c r="D4107" s="506" t="s">
        <v>221</v>
      </c>
      <c r="E4107" s="507" t="n">
        <v>0.2352469541643</v>
      </c>
      <c r="F4107" s="507" t="n">
        <v>0.14338836429335</v>
      </c>
      <c r="G4107" s="507" t="n">
        <v>0.05091676488017</v>
      </c>
      <c r="H4107" s="507"/>
      <c r="I4107" s="507" t="n">
        <v>0.08032654701924</v>
      </c>
      <c r="J4107" s="507" t="n">
        <v>0.08500801470539</v>
      </c>
      <c r="K4107" s="507" t="n">
        <v>1.71281994344133</v>
      </c>
      <c r="L4107" s="507" t="n">
        <v>0.00128170163038</v>
      </c>
      <c r="M4107" s="507" t="n">
        <v>0.00059324863501</v>
      </c>
      <c r="N4107" s="507" t="n">
        <v>0.00026513938017</v>
      </c>
      <c r="O4107" s="507" t="n">
        <v>0.09803951563885</v>
      </c>
      <c r="P4107" s="507" t="n">
        <v>0.06654986661625</v>
      </c>
      <c r="Q4107" s="507"/>
      <c r="R4107" s="506"/>
      <c r="S4107" s="506"/>
    </row>
    <row r="4108" customFormat="false" ht="13.2" hidden="false" customHeight="false" outlineLevel="0" collapsed="false">
      <c r="A4108" s="503"/>
      <c r="B4108" s="504" t="s">
        <v>794</v>
      </c>
      <c r="C4108" s="505" t="s">
        <v>767</v>
      </c>
      <c r="D4108" s="506" t="s">
        <v>268</v>
      </c>
      <c r="E4108" s="507"/>
      <c r="F4108" s="507" t="n">
        <v>0.2410773225607</v>
      </c>
      <c r="G4108" s="507" t="n">
        <v>0</v>
      </c>
      <c r="H4108" s="507" t="n">
        <v>0.0317969426275</v>
      </c>
      <c r="I4108" s="507" t="n">
        <v>0.0010085091948</v>
      </c>
      <c r="J4108" s="507" t="n">
        <v>0.0013446789264</v>
      </c>
      <c r="K4108" s="507" t="n">
        <v>2.617502857E-005</v>
      </c>
      <c r="L4108" s="507" t="n">
        <v>0.0259674354</v>
      </c>
      <c r="M4108" s="507"/>
      <c r="N4108" s="507"/>
      <c r="O4108" s="507"/>
      <c r="P4108" s="507"/>
      <c r="Q4108" s="507"/>
      <c r="R4108" s="506"/>
      <c r="S4108" s="506"/>
    </row>
    <row r="4109" customFormat="false" ht="13.2" hidden="false" customHeight="false" outlineLevel="0" collapsed="false">
      <c r="A4109" s="503"/>
      <c r="B4109" s="504" t="s">
        <v>794</v>
      </c>
      <c r="C4109" s="505" t="s">
        <v>767</v>
      </c>
      <c r="D4109" s="506" t="s">
        <v>240</v>
      </c>
      <c r="E4109" s="507" t="n">
        <v>8.195504227E-005</v>
      </c>
      <c r="F4109" s="507" t="n">
        <v>0.29375805548955</v>
      </c>
      <c r="G4109" s="507" t="n">
        <v>0</v>
      </c>
      <c r="H4109" s="507"/>
      <c r="I4109" s="507" t="n">
        <v>9.5843514E-007</v>
      </c>
      <c r="J4109" s="507" t="n">
        <v>9.12988362E-006</v>
      </c>
      <c r="K4109" s="507" t="n">
        <v>6.82931711E-006</v>
      </c>
      <c r="L4109" s="507"/>
      <c r="M4109" s="507"/>
      <c r="N4109" s="507"/>
      <c r="O4109" s="507"/>
      <c r="P4109" s="507"/>
      <c r="Q4109" s="507"/>
      <c r="R4109" s="506"/>
      <c r="S4109" s="506"/>
    </row>
    <row r="4110" customFormat="false" ht="13.2" hidden="false" customHeight="false" outlineLevel="0" collapsed="false">
      <c r="A4110" s="503"/>
      <c r="B4110" s="504" t="s">
        <v>794</v>
      </c>
      <c r="C4110" s="505" t="s">
        <v>767</v>
      </c>
      <c r="D4110" s="506" t="s">
        <v>354</v>
      </c>
      <c r="E4110" s="507"/>
      <c r="F4110" s="507" t="n">
        <v>3.39671934814709</v>
      </c>
      <c r="G4110" s="507"/>
      <c r="H4110" s="507"/>
      <c r="I4110" s="507"/>
      <c r="J4110" s="507"/>
      <c r="K4110" s="507"/>
      <c r="L4110" s="507"/>
      <c r="M4110" s="507"/>
      <c r="N4110" s="507"/>
      <c r="O4110" s="507"/>
      <c r="P4110" s="507" t="n">
        <v>2.079112816E-005</v>
      </c>
      <c r="Q4110" s="507"/>
      <c r="R4110" s="506"/>
      <c r="S4110" s="506"/>
    </row>
    <row r="4111" customFormat="false" ht="13.2" hidden="false" customHeight="false" outlineLevel="0" collapsed="false">
      <c r="A4111" s="503"/>
      <c r="B4111" s="504" t="s">
        <v>794</v>
      </c>
      <c r="C4111" s="505" t="s">
        <v>767</v>
      </c>
      <c r="D4111" s="506" t="s">
        <v>195</v>
      </c>
      <c r="E4111" s="507" t="n">
        <v>3.3378503157313</v>
      </c>
      <c r="F4111" s="507" t="n">
        <v>0.53188544152778</v>
      </c>
      <c r="G4111" s="507" t="n">
        <v>0.01935972252599</v>
      </c>
      <c r="H4111" s="507" t="n">
        <v>0.042408015153</v>
      </c>
      <c r="I4111" s="507" t="n">
        <v>0.16872695794274</v>
      </c>
      <c r="J4111" s="507" t="n">
        <v>0.20602737083253</v>
      </c>
      <c r="K4111" s="507" t="n">
        <v>3.05005972274219</v>
      </c>
      <c r="L4111" s="507" t="n">
        <v>0.22638759677152</v>
      </c>
      <c r="M4111" s="507" t="n">
        <v>0.00311822752617</v>
      </c>
      <c r="N4111" s="507"/>
      <c r="O4111" s="507" t="n">
        <v>0.03436083695285</v>
      </c>
      <c r="P4111" s="507" t="n">
        <v>0.09124673812064</v>
      </c>
      <c r="Q4111" s="507"/>
      <c r="R4111" s="506"/>
      <c r="S4111" s="506"/>
    </row>
    <row r="4112" customFormat="false" ht="13.2" hidden="false" customHeight="false" outlineLevel="0" collapsed="false">
      <c r="A4112" s="503"/>
      <c r="B4112" s="504" t="s">
        <v>794</v>
      </c>
      <c r="C4112" s="505" t="s">
        <v>767</v>
      </c>
      <c r="D4112" s="506" t="s">
        <v>213</v>
      </c>
      <c r="E4112" s="507" t="n">
        <v>0.292792413112</v>
      </c>
      <c r="F4112" s="507" t="n">
        <v>0.01160126178925</v>
      </c>
      <c r="G4112" s="507" t="n">
        <v>0.15865483678</v>
      </c>
      <c r="H4112" s="507" t="n">
        <v>2.365970035E-005</v>
      </c>
      <c r="I4112" s="507" t="n">
        <v>0.01993337403216</v>
      </c>
      <c r="J4112" s="507" t="n">
        <v>0.01993337403216</v>
      </c>
      <c r="K4112" s="507" t="n">
        <v>0.008856562482</v>
      </c>
      <c r="L4112" s="507" t="n">
        <v>0.000642729185</v>
      </c>
      <c r="M4112" s="507" t="n">
        <v>8.12264363E-005</v>
      </c>
      <c r="N4112" s="507" t="n">
        <v>0.0001857364501</v>
      </c>
      <c r="O4112" s="507" t="n">
        <v>0.01892776028</v>
      </c>
      <c r="P4112" s="507" t="n">
        <v>0.001419582021</v>
      </c>
      <c r="Q4112" s="507" t="n">
        <v>0.0009464406</v>
      </c>
      <c r="R4112" s="506"/>
      <c r="S4112" s="506"/>
    </row>
    <row r="4113" customFormat="false" ht="13.2" hidden="false" customHeight="false" outlineLevel="0" collapsed="false">
      <c r="A4113" s="503"/>
      <c r="B4113" s="504" t="s">
        <v>794</v>
      </c>
      <c r="C4113" s="505" t="s">
        <v>767</v>
      </c>
      <c r="D4113" s="506" t="s">
        <v>186</v>
      </c>
      <c r="E4113" s="507" t="n">
        <v>0.6361963241305</v>
      </c>
      <c r="F4113" s="507" t="n">
        <v>0.0920890139207</v>
      </c>
      <c r="G4113" s="507" t="n">
        <v>0.015357331934</v>
      </c>
      <c r="H4113" s="507" t="n">
        <v>8.96636597E-005</v>
      </c>
      <c r="I4113" s="507" t="n">
        <v>0.15630126270552</v>
      </c>
      <c r="J4113" s="507" t="n">
        <v>0.15630126270552</v>
      </c>
      <c r="K4113" s="507" t="n">
        <v>0.203850513267</v>
      </c>
      <c r="L4113" s="507"/>
      <c r="M4113" s="507" t="n">
        <v>0.0001280910101</v>
      </c>
      <c r="N4113" s="507"/>
      <c r="O4113" s="507"/>
      <c r="P4113" s="507" t="n">
        <v>0.0010247280808</v>
      </c>
      <c r="Q4113" s="507"/>
      <c r="R4113" s="506"/>
      <c r="S4113" s="506"/>
    </row>
    <row r="4114" customFormat="false" ht="13.2" hidden="false" customHeight="false" outlineLevel="0" collapsed="false">
      <c r="A4114" s="503"/>
      <c r="B4114" s="504" t="s">
        <v>794</v>
      </c>
      <c r="C4114" s="505" t="s">
        <v>767</v>
      </c>
      <c r="D4114" s="506" t="s">
        <v>192</v>
      </c>
      <c r="E4114" s="507" t="n">
        <v>0.09070382562729</v>
      </c>
      <c r="F4114" s="507" t="n">
        <v>0.01844805962067</v>
      </c>
      <c r="G4114" s="507" t="n">
        <v>0.00648640657595</v>
      </c>
      <c r="H4114" s="507"/>
      <c r="I4114" s="507" t="n">
        <v>0.0003243211332</v>
      </c>
      <c r="J4114" s="507" t="n">
        <v>0.0003243211332</v>
      </c>
      <c r="K4114" s="507" t="n">
        <v>0.06634334800894</v>
      </c>
      <c r="L4114" s="507"/>
      <c r="M4114" s="507" t="n">
        <v>6.486405735E-005</v>
      </c>
      <c r="N4114" s="507"/>
      <c r="O4114" s="507"/>
      <c r="P4114" s="507" t="n">
        <v>0.00051891242722</v>
      </c>
      <c r="Q4114" s="507"/>
      <c r="R4114" s="506"/>
      <c r="S4114" s="506"/>
    </row>
    <row r="4115" customFormat="false" ht="24" hidden="false" customHeight="false" outlineLevel="0" collapsed="false">
      <c r="A4115" s="503"/>
      <c r="B4115" s="504" t="s">
        <v>794</v>
      </c>
      <c r="C4115" s="505" t="s">
        <v>767</v>
      </c>
      <c r="D4115" s="506" t="s">
        <v>421</v>
      </c>
      <c r="E4115" s="507" t="n">
        <v>6.105250078E-005</v>
      </c>
      <c r="F4115" s="507" t="n">
        <v>0.149035805664</v>
      </c>
      <c r="G4115" s="507"/>
      <c r="H4115" s="507" t="n">
        <v>0.151539041448</v>
      </c>
      <c r="I4115" s="507" t="n">
        <v>2.536037649E-005</v>
      </c>
      <c r="J4115" s="507" t="n">
        <v>2.536037649E-005</v>
      </c>
      <c r="K4115" s="507" t="n">
        <v>0.00112712315522</v>
      </c>
      <c r="L4115" s="507"/>
      <c r="M4115" s="507"/>
      <c r="N4115" s="507"/>
      <c r="O4115" s="507"/>
      <c r="P4115" s="507"/>
      <c r="Q4115" s="507"/>
      <c r="R4115" s="506"/>
      <c r="S4115" s="506"/>
    </row>
    <row r="4116" customFormat="false" ht="13.2" hidden="false" customHeight="false" outlineLevel="0" collapsed="false">
      <c r="A4116" s="503"/>
      <c r="B4116" s="504" t="s">
        <v>794</v>
      </c>
      <c r="C4116" s="505" t="s">
        <v>767</v>
      </c>
      <c r="D4116" s="506" t="s">
        <v>429</v>
      </c>
      <c r="E4116" s="507" t="n">
        <v>0.00011242794576</v>
      </c>
      <c r="F4116" s="507" t="n">
        <v>1.052201955E-005</v>
      </c>
      <c r="G4116" s="507" t="n">
        <v>9.36899548E-006</v>
      </c>
      <c r="H4116" s="507" t="n">
        <v>2.3062637E-006</v>
      </c>
      <c r="I4116" s="507" t="n">
        <v>7.495196384E-005</v>
      </c>
      <c r="J4116" s="507" t="n">
        <v>8.432095932E-005</v>
      </c>
      <c r="K4116" s="507" t="n">
        <v>0.000522501671</v>
      </c>
      <c r="L4116" s="507" t="n">
        <v>1.331256E-008</v>
      </c>
      <c r="M4116" s="507" t="n">
        <v>2.21876E-009</v>
      </c>
      <c r="N4116" s="507" t="n">
        <v>6.7345132E-007</v>
      </c>
      <c r="O4116" s="507" t="n">
        <v>0.00288276784</v>
      </c>
      <c r="P4116" s="507"/>
      <c r="Q4116" s="507"/>
      <c r="R4116" s="506"/>
      <c r="S4116" s="506"/>
    </row>
    <row r="4117" customFormat="false" ht="13.2" hidden="false" customHeight="false" outlineLevel="0" collapsed="false">
      <c r="A4117" s="503"/>
      <c r="B4117" s="504" t="s">
        <v>794</v>
      </c>
      <c r="C4117" s="505" t="s">
        <v>767</v>
      </c>
      <c r="D4117" s="506" t="s">
        <v>375</v>
      </c>
      <c r="E4117" s="507"/>
      <c r="F4117" s="507"/>
      <c r="G4117" s="507"/>
      <c r="H4117" s="507" t="n">
        <v>0.229009292510024</v>
      </c>
      <c r="I4117" s="507" t="n">
        <v>0.00811587937211088</v>
      </c>
      <c r="J4117" s="507" t="n">
        <v>0.0536209641406846</v>
      </c>
      <c r="K4117" s="507"/>
      <c r="L4117" s="507"/>
      <c r="M4117" s="507"/>
      <c r="N4117" s="507"/>
      <c r="O4117" s="507"/>
      <c r="P4117" s="507"/>
      <c r="Q4117" s="507"/>
      <c r="R4117" s="506"/>
      <c r="S4117" s="506"/>
    </row>
    <row r="4118" customFormat="false" ht="13.2" hidden="false" customHeight="false" outlineLevel="0" collapsed="false">
      <c r="A4118" s="503"/>
      <c r="B4118" s="504" t="s">
        <v>794</v>
      </c>
      <c r="C4118" s="505" t="s">
        <v>767</v>
      </c>
      <c r="D4118" s="506" t="s">
        <v>403</v>
      </c>
      <c r="E4118" s="507" t="n">
        <v>0.0387709322476334</v>
      </c>
      <c r="F4118" s="507"/>
      <c r="G4118" s="507"/>
      <c r="H4118" s="507" t="n">
        <v>0.401942129827044</v>
      </c>
      <c r="I4118" s="507"/>
      <c r="J4118" s="507" t="n">
        <v>0.000699729819</v>
      </c>
      <c r="K4118" s="507"/>
      <c r="L4118" s="507"/>
      <c r="M4118" s="507"/>
      <c r="N4118" s="507"/>
      <c r="O4118" s="507"/>
      <c r="P4118" s="507"/>
      <c r="Q4118" s="507"/>
      <c r="R4118" s="506"/>
      <c r="S4118" s="506"/>
    </row>
    <row r="4119" customFormat="false" ht="13.2" hidden="false" customHeight="false" outlineLevel="0" collapsed="false">
      <c r="A4119" s="503"/>
      <c r="B4119" s="504" t="s">
        <v>794</v>
      </c>
      <c r="C4119" s="505" t="s">
        <v>767</v>
      </c>
      <c r="D4119" s="506" t="s">
        <v>415</v>
      </c>
      <c r="E4119" s="507" t="n">
        <v>0.0205810935357029</v>
      </c>
      <c r="F4119" s="507" t="n">
        <v>0.148116521802951</v>
      </c>
      <c r="G4119" s="507" t="n">
        <v>0.0112850683278439</v>
      </c>
      <c r="H4119" s="507" t="n">
        <v>0.0126957018688243</v>
      </c>
      <c r="I4119" s="507"/>
      <c r="J4119" s="507"/>
      <c r="K4119" s="507" t="n">
        <v>1.05608928201747</v>
      </c>
      <c r="L4119" s="507"/>
      <c r="M4119" s="507"/>
      <c r="N4119" s="507"/>
      <c r="O4119" s="507" t="n">
        <v>0.0205676023341802</v>
      </c>
      <c r="P4119" s="507" t="n">
        <v>0.340599494654023</v>
      </c>
      <c r="Q4119" s="507"/>
      <c r="R4119" s="506"/>
      <c r="S4119" s="506"/>
    </row>
    <row r="4120" customFormat="false" ht="13.2" hidden="false" customHeight="false" outlineLevel="0" collapsed="false">
      <c r="A4120" s="503"/>
      <c r="B4120" s="504" t="s">
        <v>794</v>
      </c>
      <c r="C4120" s="505" t="s">
        <v>759</v>
      </c>
      <c r="D4120" s="506" t="s">
        <v>161</v>
      </c>
      <c r="E4120" s="507" t="n">
        <v>0.00182851717686</v>
      </c>
      <c r="F4120" s="507"/>
      <c r="G4120" s="507"/>
      <c r="H4120" s="507"/>
      <c r="I4120" s="507" t="n">
        <v>0.00035198960478</v>
      </c>
      <c r="J4120" s="507" t="n">
        <v>0.00035198960478</v>
      </c>
      <c r="K4120" s="507" t="n">
        <v>0.00342846964779</v>
      </c>
      <c r="L4120" s="507"/>
      <c r="M4120" s="507"/>
      <c r="N4120" s="507"/>
      <c r="O4120" s="507"/>
      <c r="P4120" s="507"/>
      <c r="Q4120" s="507"/>
      <c r="R4120" s="506"/>
      <c r="S4120" s="506"/>
    </row>
    <row r="4121" customFormat="false" ht="13.2" hidden="false" customHeight="false" outlineLevel="0" collapsed="false">
      <c r="A4121" s="503"/>
      <c r="B4121" s="504" t="s">
        <v>794</v>
      </c>
      <c r="C4121" s="505" t="s">
        <v>759</v>
      </c>
      <c r="D4121" s="506" t="s">
        <v>168</v>
      </c>
      <c r="E4121" s="507" t="n">
        <v>1.20035543223585</v>
      </c>
      <c r="F4121" s="507" t="n">
        <v>0.09527693544798</v>
      </c>
      <c r="G4121" s="507" t="n">
        <v>0.788252181816</v>
      </c>
      <c r="H4121" s="507"/>
      <c r="I4121" s="507" t="n">
        <v>0.04305916927488</v>
      </c>
      <c r="J4121" s="507" t="n">
        <v>0.06474563257866</v>
      </c>
      <c r="K4121" s="507" t="n">
        <v>1.08663994982103</v>
      </c>
      <c r="L4121" s="507" t="n">
        <v>0.01879350451968</v>
      </c>
      <c r="M4121" s="507" t="n">
        <v>0.00699036331356</v>
      </c>
      <c r="N4121" s="507" t="n">
        <v>0.00535025178072</v>
      </c>
      <c r="O4121" s="507" t="n">
        <v>0.01761635900244</v>
      </c>
      <c r="P4121" s="507" t="n">
        <v>0.00977953591395</v>
      </c>
      <c r="Q4121" s="507"/>
      <c r="R4121" s="506"/>
      <c r="S4121" s="506"/>
    </row>
    <row r="4122" customFormat="false" ht="13.2" hidden="false" customHeight="false" outlineLevel="0" collapsed="false">
      <c r="A4122" s="503"/>
      <c r="B4122" s="504" t="s">
        <v>794</v>
      </c>
      <c r="C4122" s="505" t="s">
        <v>759</v>
      </c>
      <c r="D4122" s="506" t="s">
        <v>221</v>
      </c>
      <c r="E4122" s="507" t="n">
        <v>0.22899697577691</v>
      </c>
      <c r="F4122" s="507" t="n">
        <v>0.14042423853282</v>
      </c>
      <c r="G4122" s="507" t="n">
        <v>0.05288292088563</v>
      </c>
      <c r="H4122" s="507"/>
      <c r="I4122" s="507" t="n">
        <v>0.07865727735591</v>
      </c>
      <c r="J4122" s="507" t="n">
        <v>0.08327487772296</v>
      </c>
      <c r="K4122" s="507" t="n">
        <v>1.67514160756767</v>
      </c>
      <c r="L4122" s="507" t="n">
        <v>0.00137459500299</v>
      </c>
      <c r="M4122" s="507" t="n">
        <v>0.00063534323424</v>
      </c>
      <c r="N4122" s="507" t="n">
        <v>0.000280818615</v>
      </c>
      <c r="O4122" s="507" t="n">
        <v>0.09587000530437</v>
      </c>
      <c r="P4122" s="507" t="n">
        <v>0.06493840755798</v>
      </c>
      <c r="Q4122" s="507"/>
      <c r="R4122" s="506"/>
      <c r="S4122" s="506"/>
    </row>
    <row r="4123" customFormat="false" ht="13.2" hidden="false" customHeight="false" outlineLevel="0" collapsed="false">
      <c r="A4123" s="503"/>
      <c r="B4123" s="504" t="s">
        <v>794</v>
      </c>
      <c r="C4123" s="505" t="s">
        <v>759</v>
      </c>
      <c r="D4123" s="506" t="s">
        <v>268</v>
      </c>
      <c r="E4123" s="507"/>
      <c r="F4123" s="507" t="n">
        <v>0.24635844606351</v>
      </c>
      <c r="G4123" s="507"/>
      <c r="H4123" s="507" t="n">
        <v>0.00658812</v>
      </c>
      <c r="I4123" s="507"/>
      <c r="J4123" s="507"/>
      <c r="K4123" s="507" t="n">
        <v>2.704446789E-005</v>
      </c>
      <c r="L4123" s="507" t="n">
        <v>0.02834420985</v>
      </c>
      <c r="M4123" s="507"/>
      <c r="N4123" s="507"/>
      <c r="O4123" s="507"/>
      <c r="P4123" s="507"/>
      <c r="Q4123" s="507"/>
      <c r="R4123" s="506"/>
      <c r="S4123" s="506"/>
    </row>
    <row r="4124" customFormat="false" ht="13.2" hidden="false" customHeight="false" outlineLevel="0" collapsed="false">
      <c r="A4124" s="503"/>
      <c r="B4124" s="504" t="s">
        <v>794</v>
      </c>
      <c r="C4124" s="505" t="s">
        <v>759</v>
      </c>
      <c r="D4124" s="506" t="s">
        <v>240</v>
      </c>
      <c r="E4124" s="507"/>
      <c r="F4124" s="507" t="n">
        <v>0.25486662963828</v>
      </c>
      <c r="G4124" s="507"/>
      <c r="H4124" s="507"/>
      <c r="I4124" s="507" t="n">
        <v>9.9104148E-007</v>
      </c>
      <c r="J4124" s="507" t="n">
        <v>9.9104148E-006</v>
      </c>
      <c r="K4124" s="507"/>
      <c r="L4124" s="507"/>
      <c r="M4124" s="507"/>
      <c r="N4124" s="507"/>
      <c r="O4124" s="507"/>
      <c r="P4124" s="507"/>
      <c r="Q4124" s="507"/>
      <c r="R4124" s="506"/>
      <c r="S4124" s="506"/>
    </row>
    <row r="4125" customFormat="false" ht="13.2" hidden="false" customHeight="false" outlineLevel="0" collapsed="false">
      <c r="A4125" s="503"/>
      <c r="B4125" s="504" t="s">
        <v>794</v>
      </c>
      <c r="C4125" s="505" t="s">
        <v>759</v>
      </c>
      <c r="D4125" s="506" t="s">
        <v>354</v>
      </c>
      <c r="E4125" s="507"/>
      <c r="F4125" s="507" t="n">
        <v>3.50609623165395</v>
      </c>
      <c r="G4125" s="507"/>
      <c r="H4125" s="507"/>
      <c r="I4125" s="507"/>
      <c r="J4125" s="507"/>
      <c r="K4125" s="507"/>
      <c r="L4125" s="507"/>
      <c r="M4125" s="507"/>
      <c r="N4125" s="507"/>
      <c r="O4125" s="507"/>
      <c r="P4125" s="507" t="n">
        <v>1.97761245E-005</v>
      </c>
      <c r="Q4125" s="507"/>
      <c r="R4125" s="506"/>
      <c r="S4125" s="506"/>
    </row>
    <row r="4126" customFormat="false" ht="13.2" hidden="false" customHeight="false" outlineLevel="0" collapsed="false">
      <c r="A4126" s="503"/>
      <c r="B4126" s="504" t="s">
        <v>794</v>
      </c>
      <c r="C4126" s="505" t="s">
        <v>759</v>
      </c>
      <c r="D4126" s="506" t="s">
        <v>195</v>
      </c>
      <c r="E4126" s="507" t="n">
        <v>3.42472587636597</v>
      </c>
      <c r="F4126" s="507" t="n">
        <v>0.54985340045592</v>
      </c>
      <c r="G4126" s="507" t="n">
        <v>0.01990706903196</v>
      </c>
      <c r="H4126" s="507" t="n">
        <v>0.0438979753014</v>
      </c>
      <c r="I4126" s="507" t="n">
        <v>0.17350418856474</v>
      </c>
      <c r="J4126" s="507" t="n">
        <v>0.21187981039137</v>
      </c>
      <c r="K4126" s="507" t="n">
        <v>3.16501188049926</v>
      </c>
      <c r="L4126" s="507" t="n">
        <v>0.23555570640888</v>
      </c>
      <c r="M4126" s="507" t="n">
        <v>0.0032106755769</v>
      </c>
      <c r="N4126" s="507"/>
      <c r="O4126" s="507" t="n">
        <v>0.03562658946495</v>
      </c>
      <c r="P4126" s="507" t="n">
        <v>0.09381180485292</v>
      </c>
      <c r="Q4126" s="507"/>
      <c r="R4126" s="506"/>
      <c r="S4126" s="506"/>
    </row>
    <row r="4127" customFormat="false" ht="13.2" hidden="false" customHeight="false" outlineLevel="0" collapsed="false">
      <c r="A4127" s="503"/>
      <c r="B4127" s="504" t="s">
        <v>794</v>
      </c>
      <c r="C4127" s="505" t="s">
        <v>759</v>
      </c>
      <c r="D4127" s="506" t="s">
        <v>213</v>
      </c>
      <c r="E4127" s="507" t="n">
        <v>0.302778607164</v>
      </c>
      <c r="F4127" s="507" t="n">
        <v>0.01196927641635</v>
      </c>
      <c r="G4127" s="507" t="n">
        <v>0.1621712796</v>
      </c>
      <c r="H4127" s="507" t="n">
        <v>2.44983948E-005</v>
      </c>
      <c r="I4127" s="507" t="n">
        <v>0.0204000947568</v>
      </c>
      <c r="J4127" s="507" t="n">
        <v>0.0204000947568</v>
      </c>
      <c r="K4127" s="507" t="n">
        <v>0.00916572195</v>
      </c>
      <c r="L4127" s="507" t="n">
        <v>0.000663117807</v>
      </c>
      <c r="M4127" s="507" t="n">
        <v>8.36267718E-005</v>
      </c>
      <c r="N4127" s="507" t="n">
        <v>0.0001930389747</v>
      </c>
      <c r="O4127" s="507" t="n">
        <v>0.01959871584</v>
      </c>
      <c r="P4127" s="507" t="n">
        <v>0.001469903688</v>
      </c>
      <c r="Q4127" s="507" t="n">
        <v>0.00097998285</v>
      </c>
      <c r="R4127" s="506"/>
      <c r="S4127" s="506"/>
    </row>
    <row r="4128" customFormat="false" ht="13.2" hidden="false" customHeight="false" outlineLevel="0" collapsed="false">
      <c r="A4128" s="503"/>
      <c r="B4128" s="504" t="s">
        <v>794</v>
      </c>
      <c r="C4128" s="505" t="s">
        <v>759</v>
      </c>
      <c r="D4128" s="506" t="s">
        <v>186</v>
      </c>
      <c r="E4128" s="507" t="n">
        <v>0.625757472582</v>
      </c>
      <c r="F4128" s="507" t="n">
        <v>0.0905671656351</v>
      </c>
      <c r="G4128" s="507" t="n">
        <v>0.015037219197</v>
      </c>
      <c r="H4128" s="507" t="n">
        <v>8.820010353E-005</v>
      </c>
      <c r="I4128" s="507" t="n">
        <v>0.15388723798503</v>
      </c>
      <c r="J4128" s="507" t="n">
        <v>0.15388723798503</v>
      </c>
      <c r="K4128" s="507" t="n">
        <v>0.200494114821</v>
      </c>
      <c r="L4128" s="507"/>
      <c r="M4128" s="507" t="n">
        <v>0.0001260001479</v>
      </c>
      <c r="N4128" s="507"/>
      <c r="O4128" s="507"/>
      <c r="P4128" s="507" t="n">
        <v>0.0010080011832</v>
      </c>
      <c r="Q4128" s="507"/>
      <c r="R4128" s="506"/>
      <c r="S4128" s="506"/>
    </row>
    <row r="4129" customFormat="false" ht="13.2" hidden="false" customHeight="false" outlineLevel="0" collapsed="false">
      <c r="A4129" s="503"/>
      <c r="B4129" s="504" t="s">
        <v>794</v>
      </c>
      <c r="C4129" s="505" t="s">
        <v>759</v>
      </c>
      <c r="D4129" s="506" t="s">
        <v>192</v>
      </c>
      <c r="E4129" s="507" t="n">
        <v>0.09773447667555</v>
      </c>
      <c r="F4129" s="507" t="n">
        <v>0.01977370454235</v>
      </c>
      <c r="G4129" s="507" t="n">
        <v>0.00698091430245</v>
      </c>
      <c r="H4129" s="507"/>
      <c r="I4129" s="507" t="n">
        <v>0.00034904659746</v>
      </c>
      <c r="J4129" s="507" t="n">
        <v>0.00034904659746</v>
      </c>
      <c r="K4129" s="507" t="n">
        <v>0.07119062261289</v>
      </c>
      <c r="L4129" s="507"/>
      <c r="M4129" s="507" t="n">
        <v>6.980913126E-005</v>
      </c>
      <c r="N4129" s="507"/>
      <c r="O4129" s="507"/>
      <c r="P4129" s="507" t="n">
        <v>0.00055847305008</v>
      </c>
      <c r="Q4129" s="507"/>
      <c r="R4129" s="506"/>
      <c r="S4129" s="506"/>
    </row>
    <row r="4130" customFormat="false" ht="24" hidden="false" customHeight="false" outlineLevel="0" collapsed="false">
      <c r="A4130" s="503"/>
      <c r="B4130" s="504" t="s">
        <v>794</v>
      </c>
      <c r="C4130" s="505" t="s">
        <v>759</v>
      </c>
      <c r="D4130" s="506" t="s">
        <v>421</v>
      </c>
      <c r="E4130" s="507" t="n">
        <v>6.525462273E-005</v>
      </c>
      <c r="F4130" s="507" t="n">
        <v>0.16174007514621</v>
      </c>
      <c r="G4130" s="507"/>
      <c r="H4130" s="507" t="n">
        <v>0.15593727105</v>
      </c>
      <c r="I4130" s="507" t="n">
        <v>2.710587858E-005</v>
      </c>
      <c r="J4130" s="507" t="n">
        <v>2.710587858E-005</v>
      </c>
      <c r="K4130" s="507" t="n">
        <v>0.00120470079972</v>
      </c>
      <c r="L4130" s="507"/>
      <c r="M4130" s="507"/>
      <c r="N4130" s="507"/>
      <c r="O4130" s="507"/>
      <c r="P4130" s="507"/>
      <c r="Q4130" s="507"/>
      <c r="R4130" s="506"/>
      <c r="S4130" s="506"/>
    </row>
    <row r="4131" customFormat="false" ht="13.2" hidden="false" customHeight="false" outlineLevel="0" collapsed="false">
      <c r="A4131" s="503"/>
      <c r="B4131" s="504" t="s">
        <v>794</v>
      </c>
      <c r="C4131" s="505" t="s">
        <v>759</v>
      </c>
      <c r="D4131" s="506" t="s">
        <v>429</v>
      </c>
      <c r="E4131" s="507" t="n">
        <v>0.00011925532476</v>
      </c>
      <c r="F4131" s="507" t="n">
        <v>1.116098115E-005</v>
      </c>
      <c r="G4131" s="507" t="n">
        <v>9.93794373E-006</v>
      </c>
      <c r="H4131" s="507" t="n">
        <v>2.44631013E-006</v>
      </c>
      <c r="I4131" s="507" t="n">
        <v>7.950354984E-005</v>
      </c>
      <c r="J4131" s="507" t="n">
        <v>8.944149357E-005</v>
      </c>
      <c r="K4131" s="507" t="n">
        <v>0.00055423147725</v>
      </c>
      <c r="L4131" s="507" t="n">
        <v>1.41174E-008</v>
      </c>
      <c r="M4131" s="507" t="n">
        <v>2.3529E-009</v>
      </c>
      <c r="N4131" s="507" t="n">
        <v>7.1434044E-007</v>
      </c>
      <c r="O4131" s="507" t="n">
        <v>0.00305782884</v>
      </c>
      <c r="P4131" s="507"/>
      <c r="Q4131" s="507"/>
      <c r="R4131" s="506"/>
      <c r="S4131" s="506"/>
    </row>
    <row r="4132" customFormat="false" ht="13.2" hidden="false" customHeight="false" outlineLevel="0" collapsed="false">
      <c r="A4132" s="503"/>
      <c r="B4132" s="504" t="s">
        <v>794</v>
      </c>
      <c r="C4132" s="505" t="s">
        <v>759</v>
      </c>
      <c r="D4132" s="506" t="s">
        <v>375</v>
      </c>
      <c r="E4132" s="507"/>
      <c r="F4132" s="507"/>
      <c r="G4132" s="507"/>
      <c r="H4132" s="507" t="n">
        <v>0.146713185936512</v>
      </c>
      <c r="I4132" s="507" t="n">
        <v>0.00600483033578401</v>
      </c>
      <c r="J4132" s="507" t="n">
        <v>0.041606482369344</v>
      </c>
      <c r="K4132" s="507"/>
      <c r="L4132" s="507"/>
      <c r="M4132" s="507"/>
      <c r="N4132" s="507"/>
      <c r="O4132" s="507"/>
      <c r="P4132" s="507"/>
      <c r="Q4132" s="507"/>
      <c r="R4132" s="506"/>
      <c r="S4132" s="506"/>
    </row>
    <row r="4133" customFormat="false" ht="13.2" hidden="false" customHeight="false" outlineLevel="0" collapsed="false">
      <c r="A4133" s="503"/>
      <c r="B4133" s="504" t="s">
        <v>794</v>
      </c>
      <c r="C4133" s="505" t="s">
        <v>759</v>
      </c>
      <c r="D4133" s="506" t="s">
        <v>403</v>
      </c>
      <c r="E4133" s="507" t="n">
        <v>0.0353391180977456</v>
      </c>
      <c r="F4133" s="507"/>
      <c r="G4133" s="507"/>
      <c r="H4133" s="507" t="n">
        <v>0.324900337684421</v>
      </c>
      <c r="I4133" s="507"/>
      <c r="J4133" s="507" t="n">
        <v>0.000564954819</v>
      </c>
      <c r="K4133" s="507"/>
      <c r="L4133" s="507"/>
      <c r="M4133" s="507"/>
      <c r="N4133" s="507"/>
      <c r="O4133" s="507"/>
      <c r="P4133" s="507"/>
      <c r="Q4133" s="507"/>
      <c r="R4133" s="506"/>
      <c r="S4133" s="506"/>
    </row>
    <row r="4134" customFormat="false" ht="13.2" hidden="false" customHeight="false" outlineLevel="0" collapsed="false">
      <c r="A4134" s="503"/>
      <c r="B4134" s="504" t="s">
        <v>794</v>
      </c>
      <c r="C4134" s="505" t="s">
        <v>759</v>
      </c>
      <c r="D4134" s="506" t="s">
        <v>415</v>
      </c>
      <c r="E4134" s="507" t="n">
        <v>0.0210497027614823</v>
      </c>
      <c r="F4134" s="507" t="n">
        <v>0.151148950148048</v>
      </c>
      <c r="G4134" s="507" t="n">
        <v>0.0115161104874703</v>
      </c>
      <c r="H4134" s="507" t="n">
        <v>0.0129556242984041</v>
      </c>
      <c r="I4134" s="507"/>
      <c r="J4134" s="507"/>
      <c r="K4134" s="507" t="n">
        <v>1.07771087449589</v>
      </c>
      <c r="L4134" s="507"/>
      <c r="M4134" s="507"/>
      <c r="N4134" s="507"/>
      <c r="O4134" s="507" t="n">
        <v>0.0210056452178344</v>
      </c>
      <c r="P4134" s="507" t="n">
        <v>0.347853484807338</v>
      </c>
      <c r="Q4134" s="507"/>
      <c r="R4134" s="506"/>
      <c r="S4134" s="506"/>
    </row>
    <row r="4135" customFormat="false" ht="13.2" hidden="false" customHeight="false" outlineLevel="0" collapsed="false">
      <c r="A4135" s="503"/>
      <c r="B4135" s="504" t="s">
        <v>794</v>
      </c>
      <c r="C4135" s="505" t="s">
        <v>756</v>
      </c>
      <c r="D4135" s="506" t="s">
        <v>161</v>
      </c>
      <c r="E4135" s="507" t="n">
        <v>0.00204393855534</v>
      </c>
      <c r="F4135" s="507" t="n">
        <v>0</v>
      </c>
      <c r="G4135" s="507" t="n">
        <v>0</v>
      </c>
      <c r="H4135" s="507"/>
      <c r="I4135" s="507" t="n">
        <v>0.00039345822582</v>
      </c>
      <c r="J4135" s="507" t="n">
        <v>0.00039345822582</v>
      </c>
      <c r="K4135" s="507" t="n">
        <v>0.00383238472551</v>
      </c>
      <c r="L4135" s="507"/>
      <c r="M4135" s="507"/>
      <c r="N4135" s="507" t="n">
        <v>0</v>
      </c>
      <c r="O4135" s="507"/>
      <c r="P4135" s="507"/>
      <c r="Q4135" s="507"/>
      <c r="R4135" s="506"/>
      <c r="S4135" s="506"/>
    </row>
    <row r="4136" customFormat="false" ht="13.2" hidden="false" customHeight="false" outlineLevel="0" collapsed="false">
      <c r="A4136" s="503"/>
      <c r="B4136" s="504" t="s">
        <v>794</v>
      </c>
      <c r="C4136" s="505" t="s">
        <v>756</v>
      </c>
      <c r="D4136" s="506" t="s">
        <v>168</v>
      </c>
      <c r="E4136" s="507" t="n">
        <v>1.65854372776506</v>
      </c>
      <c r="F4136" s="507" t="n">
        <v>0.1360550161866</v>
      </c>
      <c r="G4136" s="507" t="n">
        <v>1.04062289493648</v>
      </c>
      <c r="H4136" s="507"/>
      <c r="I4136" s="507" t="n">
        <v>0.05918095610343</v>
      </c>
      <c r="J4136" s="507" t="n">
        <v>0.08839026388134</v>
      </c>
      <c r="K4136" s="507" t="n">
        <v>1.52137942840974</v>
      </c>
      <c r="L4136" s="507" t="n">
        <v>0.02528013899595</v>
      </c>
      <c r="M4136" s="507" t="n">
        <v>0.00922978508451</v>
      </c>
      <c r="N4136" s="507" t="n">
        <v>0.00696069227991</v>
      </c>
      <c r="O4136" s="507" t="n">
        <v>0.02672927257119</v>
      </c>
      <c r="P4136" s="507" t="n">
        <v>0.01812427360029</v>
      </c>
      <c r="Q4136" s="507"/>
      <c r="R4136" s="506"/>
      <c r="S4136" s="506"/>
    </row>
    <row r="4137" customFormat="false" ht="13.2" hidden="false" customHeight="false" outlineLevel="0" collapsed="false">
      <c r="A4137" s="503"/>
      <c r="B4137" s="504" t="s">
        <v>794</v>
      </c>
      <c r="C4137" s="505" t="s">
        <v>756</v>
      </c>
      <c r="D4137" s="506" t="s">
        <v>221</v>
      </c>
      <c r="E4137" s="507" t="n">
        <v>0.30143049064383</v>
      </c>
      <c r="F4137" s="507" t="n">
        <v>0.18670185899592</v>
      </c>
      <c r="G4137" s="507" t="n">
        <v>0.06935349910305</v>
      </c>
      <c r="H4137" s="507"/>
      <c r="I4137" s="507" t="n">
        <v>0.1046108375319</v>
      </c>
      <c r="J4137" s="507" t="n">
        <v>0.1107661366998</v>
      </c>
      <c r="K4137" s="507" t="n">
        <v>2.22864205443408</v>
      </c>
      <c r="L4137" s="507" t="n">
        <v>0.00184886601471</v>
      </c>
      <c r="M4137" s="507" t="n">
        <v>0.00085693891899</v>
      </c>
      <c r="N4137" s="507" t="n">
        <v>0.00038912225304</v>
      </c>
      <c r="O4137" s="507" t="n">
        <v>0.12750760194366</v>
      </c>
      <c r="P4137" s="507" t="n">
        <v>0.08645729710926</v>
      </c>
      <c r="Q4137" s="507"/>
      <c r="R4137" s="506"/>
      <c r="S4137" s="506"/>
    </row>
    <row r="4138" customFormat="false" ht="13.2" hidden="false" customHeight="false" outlineLevel="0" collapsed="false">
      <c r="A4138" s="503"/>
      <c r="B4138" s="504" t="s">
        <v>794</v>
      </c>
      <c r="C4138" s="505" t="s">
        <v>756</v>
      </c>
      <c r="D4138" s="506" t="s">
        <v>268</v>
      </c>
      <c r="E4138" s="507" t="n">
        <v>0</v>
      </c>
      <c r="F4138" s="507" t="n">
        <v>0.35128477461504</v>
      </c>
      <c r="G4138" s="507"/>
      <c r="H4138" s="507" t="n">
        <v>0.0106853577825</v>
      </c>
      <c r="I4138" s="507" t="n">
        <v>0.0015383648034</v>
      </c>
      <c r="J4138" s="507" t="n">
        <v>0.0020511530712</v>
      </c>
      <c r="K4138" s="507" t="n">
        <v>3.512631729E-005</v>
      </c>
      <c r="L4138" s="507" t="n">
        <v>0.03168349965</v>
      </c>
      <c r="M4138" s="507"/>
      <c r="N4138" s="507"/>
      <c r="O4138" s="507"/>
      <c r="P4138" s="507"/>
      <c r="Q4138" s="507"/>
      <c r="R4138" s="506"/>
      <c r="S4138" s="506"/>
    </row>
    <row r="4139" customFormat="false" ht="13.2" hidden="false" customHeight="false" outlineLevel="0" collapsed="false">
      <c r="A4139" s="503"/>
      <c r="B4139" s="504" t="s">
        <v>794</v>
      </c>
      <c r="C4139" s="505" t="s">
        <v>756</v>
      </c>
      <c r="D4139" s="506" t="s">
        <v>240</v>
      </c>
      <c r="E4139" s="507" t="n">
        <v>0.00012756144831</v>
      </c>
      <c r="F4139" s="507" t="n">
        <v>0.32531356377657</v>
      </c>
      <c r="G4139" s="507"/>
      <c r="H4139" s="507"/>
      <c r="I4139" s="507" t="n">
        <v>1.36594806E-006</v>
      </c>
      <c r="J4139" s="507" t="n">
        <v>1.295198394E-005</v>
      </c>
      <c r="K4139" s="507" t="n">
        <v>1.062968691E-005</v>
      </c>
      <c r="L4139" s="507"/>
      <c r="M4139" s="507"/>
      <c r="N4139" s="507"/>
      <c r="O4139" s="507"/>
      <c r="P4139" s="507"/>
      <c r="Q4139" s="507"/>
      <c r="R4139" s="506"/>
      <c r="S4139" s="506"/>
    </row>
    <row r="4140" customFormat="false" ht="13.2" hidden="false" customHeight="false" outlineLevel="0" collapsed="false">
      <c r="A4140" s="503"/>
      <c r="B4140" s="504" t="s">
        <v>794</v>
      </c>
      <c r="C4140" s="505" t="s">
        <v>756</v>
      </c>
      <c r="D4140" s="506" t="s">
        <v>354</v>
      </c>
      <c r="E4140" s="507"/>
      <c r="F4140" s="507" t="n">
        <v>4.79209028547726</v>
      </c>
      <c r="G4140" s="507"/>
      <c r="H4140" s="507"/>
      <c r="I4140" s="507"/>
      <c r="J4140" s="507"/>
      <c r="K4140" s="507"/>
      <c r="L4140" s="507"/>
      <c r="M4140" s="507"/>
      <c r="N4140" s="507"/>
      <c r="O4140" s="507"/>
      <c r="P4140" s="507" t="n">
        <v>3.486602223E-005</v>
      </c>
      <c r="Q4140" s="507"/>
      <c r="R4140" s="506"/>
      <c r="S4140" s="506"/>
    </row>
    <row r="4141" customFormat="false" ht="13.2" hidden="false" customHeight="false" outlineLevel="0" collapsed="false">
      <c r="A4141" s="503"/>
      <c r="B4141" s="504" t="s">
        <v>794</v>
      </c>
      <c r="C4141" s="505" t="s">
        <v>756</v>
      </c>
      <c r="D4141" s="506" t="s">
        <v>195</v>
      </c>
      <c r="E4141" s="507" t="n">
        <v>4.57667455167327</v>
      </c>
      <c r="F4141" s="507" t="n">
        <v>0.71487577884993</v>
      </c>
      <c r="G4141" s="507" t="n">
        <v>0.02618668808946</v>
      </c>
      <c r="H4141" s="507" t="n">
        <v>0.05570587948815</v>
      </c>
      <c r="I4141" s="507" t="n">
        <v>0.2292672251985</v>
      </c>
      <c r="J4141" s="507" t="n">
        <v>0.27980161756125</v>
      </c>
      <c r="K4141" s="507" t="n">
        <v>4.13137833344667</v>
      </c>
      <c r="L4141" s="507" t="n">
        <v>0.29910423273528</v>
      </c>
      <c r="M4141" s="507" t="n">
        <v>0.00422034930882</v>
      </c>
      <c r="N4141" s="507"/>
      <c r="O4141" s="507" t="n">
        <v>0.04580807550021</v>
      </c>
      <c r="P4141" s="507" t="n">
        <v>0.12242264544201</v>
      </c>
      <c r="Q4141" s="507"/>
      <c r="R4141" s="506"/>
      <c r="S4141" s="506"/>
    </row>
    <row r="4142" customFormat="false" ht="13.2" hidden="false" customHeight="false" outlineLevel="0" collapsed="false">
      <c r="A4142" s="503"/>
      <c r="B4142" s="504" t="s">
        <v>794</v>
      </c>
      <c r="C4142" s="505" t="s">
        <v>756</v>
      </c>
      <c r="D4142" s="506" t="s">
        <v>213</v>
      </c>
      <c r="E4142" s="507" t="n">
        <v>0.475355001708</v>
      </c>
      <c r="F4142" s="507" t="n">
        <v>0.01935587282625</v>
      </c>
      <c r="G4142" s="507" t="n">
        <v>0.29325822972</v>
      </c>
      <c r="H4142" s="507" t="n">
        <v>3.78143949E-005</v>
      </c>
      <c r="I4142" s="507" t="n">
        <v>0.03637576872384</v>
      </c>
      <c r="J4142" s="507" t="n">
        <v>0.03637576872384</v>
      </c>
      <c r="K4142" s="507" t="n">
        <v>0.014245301418</v>
      </c>
      <c r="L4142" s="507" t="n">
        <v>0.001072347525</v>
      </c>
      <c r="M4142" s="507" t="n">
        <v>0.0001388407152</v>
      </c>
      <c r="N4142" s="507" t="n">
        <v>0.0002833260609</v>
      </c>
      <c r="O4142" s="507" t="n">
        <v>0.03025151592</v>
      </c>
      <c r="P4142" s="507" t="n">
        <v>0.002268863694</v>
      </c>
      <c r="Q4142" s="507" t="n">
        <v>0.0015126471</v>
      </c>
      <c r="R4142" s="506"/>
      <c r="S4142" s="506"/>
    </row>
    <row r="4143" customFormat="false" ht="13.2" hidden="false" customHeight="false" outlineLevel="0" collapsed="false">
      <c r="A4143" s="503"/>
      <c r="B4143" s="504" t="s">
        <v>794</v>
      </c>
      <c r="C4143" s="505" t="s">
        <v>756</v>
      </c>
      <c r="D4143" s="506" t="s">
        <v>186</v>
      </c>
      <c r="E4143" s="507" t="n">
        <v>0.8282563647135</v>
      </c>
      <c r="F4143" s="507" t="n">
        <v>0.1202703517593</v>
      </c>
      <c r="G4143" s="507" t="n">
        <v>0.020188432764</v>
      </c>
      <c r="H4143" s="507" t="n">
        <v>0.00011671197492</v>
      </c>
      <c r="I4143" s="507" t="n">
        <v>0.20392541787048</v>
      </c>
      <c r="J4143" s="507" t="n">
        <v>0.20392541787048</v>
      </c>
      <c r="K4143" s="507" t="n">
        <v>0.266069135937</v>
      </c>
      <c r="L4143" s="507"/>
      <c r="M4143" s="507" t="n">
        <v>0.0001667336637</v>
      </c>
      <c r="N4143" s="507"/>
      <c r="O4143" s="507"/>
      <c r="P4143" s="507" t="n">
        <v>0.0013338693096</v>
      </c>
      <c r="Q4143" s="507"/>
      <c r="R4143" s="506"/>
      <c r="S4143" s="506"/>
    </row>
    <row r="4144" customFormat="false" ht="13.2" hidden="false" customHeight="false" outlineLevel="0" collapsed="false">
      <c r="A4144" s="503"/>
      <c r="B4144" s="504" t="s">
        <v>794</v>
      </c>
      <c r="C4144" s="505" t="s">
        <v>756</v>
      </c>
      <c r="D4144" s="506" t="s">
        <v>192</v>
      </c>
      <c r="E4144" s="507" t="n">
        <v>0.1201618749819</v>
      </c>
      <c r="F4144" s="507" t="n">
        <v>0.02505517552089</v>
      </c>
      <c r="G4144" s="507" t="n">
        <v>0.00877602230886</v>
      </c>
      <c r="H4144" s="507"/>
      <c r="I4144" s="507" t="n">
        <v>0.00043880223732</v>
      </c>
      <c r="J4144" s="507" t="n">
        <v>0.00043880223732</v>
      </c>
      <c r="K4144" s="507" t="n">
        <v>0.09008828794233</v>
      </c>
      <c r="L4144" s="507"/>
      <c r="M4144" s="507" t="n">
        <v>8.776021212E-005</v>
      </c>
      <c r="N4144" s="507"/>
      <c r="O4144" s="507"/>
      <c r="P4144" s="507" t="n">
        <v>0.00070208166579</v>
      </c>
      <c r="Q4144" s="507"/>
      <c r="R4144" s="506"/>
      <c r="S4144" s="506"/>
    </row>
    <row r="4145" customFormat="false" ht="24" hidden="false" customHeight="false" outlineLevel="0" collapsed="false">
      <c r="A4145" s="503"/>
      <c r="B4145" s="504" t="s">
        <v>794</v>
      </c>
      <c r="C4145" s="505" t="s">
        <v>756</v>
      </c>
      <c r="D4145" s="506" t="s">
        <v>421</v>
      </c>
      <c r="E4145" s="507" t="n">
        <v>7.294240437E-005</v>
      </c>
      <c r="F4145" s="507" t="n">
        <v>0.21007507001649</v>
      </c>
      <c r="G4145" s="507"/>
      <c r="H4145" s="507" t="n">
        <v>0.1989088702776</v>
      </c>
      <c r="I4145" s="507" t="n">
        <v>3.029927802E-005</v>
      </c>
      <c r="J4145" s="507" t="n">
        <v>3.029927802E-005</v>
      </c>
      <c r="K4145" s="507" t="n">
        <v>0.00134662908468</v>
      </c>
      <c r="L4145" s="507"/>
      <c r="M4145" s="507"/>
      <c r="N4145" s="507"/>
      <c r="O4145" s="507"/>
      <c r="P4145" s="507"/>
      <c r="Q4145" s="507"/>
      <c r="R4145" s="506"/>
      <c r="S4145" s="506"/>
    </row>
    <row r="4146" customFormat="false" ht="13.2" hidden="false" customHeight="false" outlineLevel="0" collapsed="false">
      <c r="A4146" s="503"/>
      <c r="B4146" s="504" t="s">
        <v>794</v>
      </c>
      <c r="C4146" s="505" t="s">
        <v>756</v>
      </c>
      <c r="D4146" s="506" t="s">
        <v>429</v>
      </c>
      <c r="E4146" s="507" t="n">
        <v>0.00059598510198</v>
      </c>
      <c r="F4146" s="507" t="n">
        <v>0.00016217716047</v>
      </c>
      <c r="G4146" s="507" t="n">
        <v>0.00045201039825</v>
      </c>
      <c r="H4146" s="507" t="n">
        <v>3.22185792E-006</v>
      </c>
      <c r="I4146" s="507" t="n">
        <v>0.00010470887544</v>
      </c>
      <c r="J4146" s="507" t="n">
        <v>0.00011779748487</v>
      </c>
      <c r="K4146" s="507" t="n">
        <v>0.00345125685771</v>
      </c>
      <c r="L4146" s="507" t="n">
        <v>0.00263354941233</v>
      </c>
      <c r="M4146" s="507" t="n">
        <v>0.00017557183188</v>
      </c>
      <c r="N4146" s="507" t="n">
        <v>0.00017650952364</v>
      </c>
      <c r="O4146" s="507" t="n">
        <v>0.01456138765221</v>
      </c>
      <c r="P4146" s="507" t="n">
        <v>2.229724131E-005</v>
      </c>
      <c r="Q4146" s="507"/>
      <c r="R4146" s="506"/>
      <c r="S4146" s="506"/>
    </row>
    <row r="4147" customFormat="false" ht="13.2" hidden="false" customHeight="false" outlineLevel="0" collapsed="false">
      <c r="A4147" s="503"/>
      <c r="B4147" s="504" t="s">
        <v>794</v>
      </c>
      <c r="C4147" s="505" t="s">
        <v>756</v>
      </c>
      <c r="D4147" s="506" t="s">
        <v>375</v>
      </c>
      <c r="E4147" s="507"/>
      <c r="F4147" s="507"/>
      <c r="G4147" s="507"/>
      <c r="H4147" s="507" t="n">
        <v>0.270623138471821</v>
      </c>
      <c r="I4147" s="507" t="n">
        <v>0.0109750526246675</v>
      </c>
      <c r="J4147" s="507" t="n">
        <v>0.0769095428070631</v>
      </c>
      <c r="K4147" s="507"/>
      <c r="L4147" s="507"/>
      <c r="M4147" s="507"/>
      <c r="N4147" s="507"/>
      <c r="O4147" s="507"/>
      <c r="P4147" s="507"/>
      <c r="Q4147" s="507"/>
      <c r="R4147" s="506"/>
      <c r="S4147" s="506"/>
    </row>
    <row r="4148" customFormat="false" ht="13.2" hidden="false" customHeight="false" outlineLevel="0" collapsed="false">
      <c r="A4148" s="503"/>
      <c r="B4148" s="504" t="s">
        <v>794</v>
      </c>
      <c r="C4148" s="505" t="s">
        <v>756</v>
      </c>
      <c r="D4148" s="506" t="s">
        <v>403</v>
      </c>
      <c r="E4148" s="507" t="n">
        <v>0.0530055380075194</v>
      </c>
      <c r="F4148" s="507"/>
      <c r="G4148" s="507"/>
      <c r="H4148" s="507" t="n">
        <v>0.515516383277665</v>
      </c>
      <c r="I4148" s="507"/>
      <c r="J4148" s="507" t="n">
        <v>0.000754706502</v>
      </c>
      <c r="K4148" s="507"/>
      <c r="L4148" s="507"/>
      <c r="M4148" s="507"/>
      <c r="N4148" s="507"/>
      <c r="O4148" s="507"/>
      <c r="P4148" s="507"/>
      <c r="Q4148" s="507"/>
      <c r="R4148" s="506"/>
      <c r="S4148" s="506"/>
    </row>
    <row r="4149" customFormat="false" ht="13.2" hidden="false" customHeight="false" outlineLevel="0" collapsed="false">
      <c r="A4149" s="503"/>
      <c r="B4149" s="504" t="s">
        <v>794</v>
      </c>
      <c r="C4149" s="505" t="s">
        <v>756</v>
      </c>
      <c r="D4149" s="506" t="s">
        <v>415</v>
      </c>
      <c r="E4149" s="507" t="n">
        <v>0.0280743362882917</v>
      </c>
      <c r="F4149" s="507" t="n">
        <v>0.20247237632664</v>
      </c>
      <c r="G4149" s="507" t="n">
        <v>0.015426466767744</v>
      </c>
      <c r="H4149" s="507" t="n">
        <v>0.017354775113712</v>
      </c>
      <c r="I4149" s="507"/>
      <c r="J4149" s="507"/>
      <c r="K4149" s="507" t="n">
        <v>1.44365330714182</v>
      </c>
      <c r="L4149" s="507"/>
      <c r="M4149" s="507"/>
      <c r="N4149" s="507"/>
      <c r="O4149" s="507" t="n">
        <v>0.0280941128672623</v>
      </c>
      <c r="P4149" s="507" t="n">
        <v>0.465238509081864</v>
      </c>
      <c r="Q4149" s="507"/>
      <c r="R4149" s="506"/>
      <c r="S4149" s="506"/>
    </row>
    <row r="4150" customFormat="false" ht="13.2" hidden="false" customHeight="false" outlineLevel="0" collapsed="false">
      <c r="A4150" s="503"/>
      <c r="B4150" s="504" t="s">
        <v>794</v>
      </c>
      <c r="C4150" s="505" t="s">
        <v>752</v>
      </c>
      <c r="D4150" s="506" t="s">
        <v>161</v>
      </c>
      <c r="E4150" s="507" t="n">
        <v>6.64449057E-005</v>
      </c>
      <c r="F4150" s="507" t="n">
        <v>0</v>
      </c>
      <c r="G4150" s="507" t="n">
        <v>0</v>
      </c>
      <c r="H4150" s="507"/>
      <c r="I4150" s="507" t="n">
        <v>1.27906461E-005</v>
      </c>
      <c r="J4150" s="507" t="n">
        <v>1.27906461E-005</v>
      </c>
      <c r="K4150" s="507" t="n">
        <v>0.00012458419605</v>
      </c>
      <c r="L4150" s="507"/>
      <c r="M4150" s="507"/>
      <c r="N4150" s="507" t="n">
        <v>0</v>
      </c>
      <c r="O4150" s="507"/>
      <c r="P4150" s="507"/>
      <c r="Q4150" s="507"/>
      <c r="R4150" s="506"/>
      <c r="S4150" s="506"/>
    </row>
    <row r="4151" customFormat="false" ht="13.2" hidden="false" customHeight="false" outlineLevel="0" collapsed="false">
      <c r="A4151" s="503"/>
      <c r="B4151" s="504" t="s">
        <v>794</v>
      </c>
      <c r="C4151" s="505" t="s">
        <v>752</v>
      </c>
      <c r="D4151" s="506" t="s">
        <v>168</v>
      </c>
      <c r="E4151" s="507" t="n">
        <v>0.2778693488684</v>
      </c>
      <c r="F4151" s="507" t="n">
        <v>0.0253166540468</v>
      </c>
      <c r="G4151" s="507" t="n">
        <v>0.1465965349992</v>
      </c>
      <c r="H4151" s="507"/>
      <c r="I4151" s="507" t="n">
        <v>0.00973527330275</v>
      </c>
      <c r="J4151" s="507" t="n">
        <v>0.0141970596937</v>
      </c>
      <c r="K4151" s="507" t="n">
        <v>0.2663039319104</v>
      </c>
      <c r="L4151" s="507" t="n">
        <v>0.00384242957655</v>
      </c>
      <c r="M4151" s="507" t="n">
        <v>0.00130104483575</v>
      </c>
      <c r="N4151" s="507" t="n">
        <v>0.00091920742435</v>
      </c>
      <c r="O4151" s="507" t="n">
        <v>0.00584432391475</v>
      </c>
      <c r="P4151" s="507" t="n">
        <v>0.00567424109235</v>
      </c>
      <c r="Q4151" s="507"/>
      <c r="R4151" s="506"/>
      <c r="S4151" s="506"/>
    </row>
    <row r="4152" customFormat="false" ht="13.2" hidden="false" customHeight="false" outlineLevel="0" collapsed="false">
      <c r="A4152" s="503"/>
      <c r="B4152" s="504" t="s">
        <v>794</v>
      </c>
      <c r="C4152" s="505" t="s">
        <v>752</v>
      </c>
      <c r="D4152" s="506" t="s">
        <v>221</v>
      </c>
      <c r="E4152" s="507" t="n">
        <v>0.04193491492205</v>
      </c>
      <c r="F4152" s="507" t="n">
        <v>0.027090807037</v>
      </c>
      <c r="G4152" s="507" t="n">
        <v>0.00949432185255</v>
      </c>
      <c r="H4152" s="507"/>
      <c r="I4152" s="507" t="n">
        <v>0.0151980206236</v>
      </c>
      <c r="J4152" s="507" t="n">
        <v>0.0161006423526</v>
      </c>
      <c r="K4152" s="507" t="n">
        <v>0.3242409272569</v>
      </c>
      <c r="L4152" s="507" t="n">
        <v>0.00028091398605</v>
      </c>
      <c r="M4152" s="507" t="n">
        <v>0.00013160379975</v>
      </c>
      <c r="N4152" s="507" t="n">
        <v>6.58289616E-005</v>
      </c>
      <c r="O4152" s="507" t="n">
        <v>0.0185272111946</v>
      </c>
      <c r="P4152" s="507" t="n">
        <v>0.0126152986257</v>
      </c>
      <c r="Q4152" s="507"/>
      <c r="R4152" s="506"/>
      <c r="S4152" s="506"/>
    </row>
    <row r="4153" customFormat="false" ht="13.2" hidden="false" customHeight="false" outlineLevel="0" collapsed="false">
      <c r="A4153" s="503"/>
      <c r="B4153" s="504" t="s">
        <v>794</v>
      </c>
      <c r="C4153" s="505" t="s">
        <v>752</v>
      </c>
      <c r="D4153" s="506" t="s">
        <v>268</v>
      </c>
      <c r="E4153" s="507" t="n">
        <v>0</v>
      </c>
      <c r="F4153" s="507" t="n">
        <v>0.0650814577377</v>
      </c>
      <c r="G4153" s="507"/>
      <c r="H4153" s="507" t="n">
        <v>0.0026953141125</v>
      </c>
      <c r="I4153" s="507" t="n">
        <v>0.001137610161</v>
      </c>
      <c r="J4153" s="507" t="n">
        <v>0.001516813548</v>
      </c>
      <c r="K4153" s="507" t="n">
        <v>4.60307075E-006</v>
      </c>
      <c r="L4153" s="507" t="n">
        <v>0.00102997575</v>
      </c>
      <c r="M4153" s="507"/>
      <c r="N4153" s="507"/>
      <c r="O4153" s="507"/>
      <c r="P4153" s="507"/>
      <c r="Q4153" s="507"/>
      <c r="R4153" s="506"/>
      <c r="S4153" s="506"/>
    </row>
    <row r="4154" customFormat="false" ht="13.2" hidden="false" customHeight="false" outlineLevel="0" collapsed="false">
      <c r="A4154" s="503"/>
      <c r="B4154" s="504" t="s">
        <v>794</v>
      </c>
      <c r="C4154" s="505" t="s">
        <v>752</v>
      </c>
      <c r="D4154" s="506" t="s">
        <v>240</v>
      </c>
      <c r="E4154" s="507" t="n">
        <v>9.433081115E-005</v>
      </c>
      <c r="F4154" s="507" t="n">
        <v>0.03915211170485</v>
      </c>
      <c r="G4154" s="507"/>
      <c r="H4154" s="507"/>
      <c r="I4154" s="507" t="n">
        <v>2.269127E-007</v>
      </c>
      <c r="J4154" s="507" t="n">
        <v>1.7459381E-006</v>
      </c>
      <c r="K4154" s="507" t="n">
        <v>7.86058015E-006</v>
      </c>
      <c r="L4154" s="507"/>
      <c r="M4154" s="507"/>
      <c r="N4154" s="507"/>
      <c r="O4154" s="507"/>
      <c r="P4154" s="507"/>
      <c r="Q4154" s="507"/>
      <c r="R4154" s="506"/>
      <c r="S4154" s="506"/>
    </row>
    <row r="4155" customFormat="false" ht="13.2" hidden="false" customHeight="false" outlineLevel="0" collapsed="false">
      <c r="A4155" s="503"/>
      <c r="B4155" s="504" t="s">
        <v>794</v>
      </c>
      <c r="C4155" s="505" t="s">
        <v>752</v>
      </c>
      <c r="D4155" s="506" t="s">
        <v>354</v>
      </c>
      <c r="E4155" s="507"/>
      <c r="F4155" s="507" t="n">
        <v>0.7729333982724</v>
      </c>
      <c r="G4155" s="507"/>
      <c r="H4155" s="507"/>
      <c r="I4155" s="507"/>
      <c r="J4155" s="507"/>
      <c r="K4155" s="507"/>
      <c r="L4155" s="507"/>
      <c r="M4155" s="507"/>
      <c r="N4155" s="507"/>
      <c r="O4155" s="507"/>
      <c r="P4155" s="507" t="n">
        <v>1.015458295E-005</v>
      </c>
      <c r="Q4155" s="507"/>
      <c r="R4155" s="506"/>
      <c r="S4155" s="506"/>
    </row>
    <row r="4156" customFormat="false" ht="13.2" hidden="false" customHeight="false" outlineLevel="0" collapsed="false">
      <c r="A4156" s="503"/>
      <c r="B4156" s="504" t="s">
        <v>794</v>
      </c>
      <c r="C4156" s="505" t="s">
        <v>752</v>
      </c>
      <c r="D4156" s="506" t="s">
        <v>195</v>
      </c>
      <c r="E4156" s="507" t="n">
        <v>0.67794000199625</v>
      </c>
      <c r="F4156" s="507" t="n">
        <v>0.09410966622965</v>
      </c>
      <c r="G4156" s="507" t="n">
        <v>0.0036327928765</v>
      </c>
      <c r="H4156" s="507" t="n">
        <v>0.00650258969875</v>
      </c>
      <c r="I4156" s="507" t="n">
        <v>0.0324253054139</v>
      </c>
      <c r="J4156" s="507" t="n">
        <v>0.03946780042695</v>
      </c>
      <c r="K4156" s="507" t="n">
        <v>0.55389230295915</v>
      </c>
      <c r="L4156" s="507" t="n">
        <v>0.035031454698</v>
      </c>
      <c r="M4156" s="507" t="n">
        <v>0.0005835987943</v>
      </c>
      <c r="N4156" s="507"/>
      <c r="O4156" s="507" t="n">
        <v>0.00571991106915</v>
      </c>
      <c r="P4156" s="507" t="n">
        <v>0.01639346771285</v>
      </c>
      <c r="Q4156" s="507"/>
      <c r="R4156" s="506"/>
      <c r="S4156" s="506"/>
    </row>
    <row r="4157" customFormat="false" ht="13.2" hidden="false" customHeight="false" outlineLevel="0" collapsed="false">
      <c r="A4157" s="503"/>
      <c r="B4157" s="504" t="s">
        <v>794</v>
      </c>
      <c r="C4157" s="505" t="s">
        <v>752</v>
      </c>
      <c r="D4157" s="506" t="s">
        <v>213</v>
      </c>
      <c r="E4157" s="507" t="n">
        <v>0.11224302586</v>
      </c>
      <c r="F4157" s="507" t="n">
        <v>0.00485450047975</v>
      </c>
      <c r="G4157" s="507" t="n">
        <v>0.0887023398</v>
      </c>
      <c r="H4157" s="507" t="n">
        <v>8.6029865E-006</v>
      </c>
      <c r="I4157" s="507" t="n">
        <v>0.0107779212416</v>
      </c>
      <c r="J4157" s="507" t="n">
        <v>0.0107779212416</v>
      </c>
      <c r="K4157" s="507" t="n">
        <v>0.00329085047</v>
      </c>
      <c r="L4157" s="507" t="n">
        <v>0.000268947395</v>
      </c>
      <c r="M4157" s="507" t="n">
        <v>3.6583506E-005</v>
      </c>
      <c r="N4157" s="507" t="n">
        <v>5.69635655E-005</v>
      </c>
      <c r="O4157" s="507" t="n">
        <v>0.0068823892</v>
      </c>
      <c r="P4157" s="507" t="n">
        <v>0.00051617919</v>
      </c>
      <c r="Q4157" s="507" t="n">
        <v>0.000344135</v>
      </c>
      <c r="R4157" s="506"/>
      <c r="S4157" s="506"/>
    </row>
    <row r="4158" customFormat="false" ht="13.2" hidden="false" customHeight="false" outlineLevel="0" collapsed="false">
      <c r="A4158" s="503"/>
      <c r="B4158" s="504" t="s">
        <v>794</v>
      </c>
      <c r="C4158" s="505" t="s">
        <v>752</v>
      </c>
      <c r="D4158" s="506" t="s">
        <v>186</v>
      </c>
      <c r="E4158" s="507" t="n">
        <v>0.1179686477475</v>
      </c>
      <c r="F4158" s="507" t="n">
        <v>0.0173660224455</v>
      </c>
      <c r="G4158" s="507" t="n">
        <v>0.00304565073</v>
      </c>
      <c r="H4158" s="507" t="n">
        <v>1.66052601E-005</v>
      </c>
      <c r="I4158" s="507" t="n">
        <v>0.0291880223325</v>
      </c>
      <c r="J4158" s="507" t="n">
        <v>0.0291880223325</v>
      </c>
      <c r="K4158" s="507" t="n">
        <v>0.038310568915</v>
      </c>
      <c r="L4158" s="507"/>
      <c r="M4158" s="507" t="n">
        <v>2.37234795E-005</v>
      </c>
      <c r="N4158" s="507"/>
      <c r="O4158" s="507"/>
      <c r="P4158" s="507" t="n">
        <v>0.000189787836</v>
      </c>
      <c r="Q4158" s="507"/>
      <c r="R4158" s="506"/>
      <c r="S4158" s="506"/>
    </row>
    <row r="4159" customFormat="false" ht="13.2" hidden="false" customHeight="false" outlineLevel="0" collapsed="false">
      <c r="A4159" s="503"/>
      <c r="B4159" s="504" t="s">
        <v>794</v>
      </c>
      <c r="C4159" s="505" t="s">
        <v>752</v>
      </c>
      <c r="D4159" s="506" t="s">
        <v>192</v>
      </c>
      <c r="E4159" s="507" t="n">
        <v>0.011621649474</v>
      </c>
      <c r="F4159" s="507" t="n">
        <v>0.00290144191535</v>
      </c>
      <c r="G4159" s="507" t="n">
        <v>0.0009729577214</v>
      </c>
      <c r="H4159" s="507"/>
      <c r="I4159" s="507" t="n">
        <v>4.86480184E-005</v>
      </c>
      <c r="J4159" s="507" t="n">
        <v>4.86480184E-005</v>
      </c>
      <c r="K4159" s="507" t="n">
        <v>0.01035941471235</v>
      </c>
      <c r="L4159" s="507"/>
      <c r="M4159" s="507" t="n">
        <v>9.7295784E-006</v>
      </c>
      <c r="N4159" s="507"/>
      <c r="O4159" s="507"/>
      <c r="P4159" s="507" t="n">
        <v>7.783660415E-005</v>
      </c>
      <c r="Q4159" s="507"/>
      <c r="R4159" s="506"/>
      <c r="S4159" s="506"/>
    </row>
    <row r="4160" customFormat="false" ht="24" hidden="false" customHeight="false" outlineLevel="0" collapsed="false">
      <c r="A4160" s="503"/>
      <c r="B4160" s="504" t="s">
        <v>794</v>
      </c>
      <c r="C4160" s="505" t="s">
        <v>752</v>
      </c>
      <c r="D4160" s="506" t="s">
        <v>421</v>
      </c>
      <c r="E4160" s="507" t="n">
        <v>2.37123135E-006</v>
      </c>
      <c r="F4160" s="507" t="n">
        <v>0.02752973757395</v>
      </c>
      <c r="G4160" s="507"/>
      <c r="H4160" s="507" t="n">
        <v>0.023858227704</v>
      </c>
      <c r="I4160" s="507" t="n">
        <v>9.849771E-007</v>
      </c>
      <c r="J4160" s="507" t="n">
        <v>9.849771E-007</v>
      </c>
      <c r="K4160" s="507" t="n">
        <v>4.37765814E-005</v>
      </c>
      <c r="L4160" s="507"/>
      <c r="M4160" s="507"/>
      <c r="N4160" s="507"/>
      <c r="O4160" s="507"/>
      <c r="P4160" s="507"/>
      <c r="Q4160" s="507"/>
      <c r="R4160" s="506"/>
      <c r="S4160" s="506"/>
    </row>
    <row r="4161" customFormat="false" ht="13.2" hidden="false" customHeight="false" outlineLevel="0" collapsed="false">
      <c r="A4161" s="503"/>
      <c r="B4161" s="504" t="s">
        <v>794</v>
      </c>
      <c r="C4161" s="505" t="s">
        <v>752</v>
      </c>
      <c r="D4161" s="506" t="s">
        <v>429</v>
      </c>
      <c r="E4161" s="507" t="n">
        <v>0.0003464822303</v>
      </c>
      <c r="F4161" s="507" t="n">
        <v>0.00011110863405</v>
      </c>
      <c r="G4161" s="507" t="n">
        <v>0.00032640485155</v>
      </c>
      <c r="H4161" s="507" t="n">
        <v>4.492811E-007</v>
      </c>
      <c r="I4161" s="507" t="n">
        <v>1.460173E-005</v>
      </c>
      <c r="J4161" s="507" t="n">
        <v>1.642694625E-005</v>
      </c>
      <c r="K4161" s="507" t="n">
        <v>0.00211418470965</v>
      </c>
      <c r="L4161" s="507" t="n">
        <v>0.00194748046845</v>
      </c>
      <c r="M4161" s="507" t="n">
        <v>0.0001298322992</v>
      </c>
      <c r="N4161" s="507" t="n">
        <v>0.000129963049</v>
      </c>
      <c r="O4161" s="507" t="n">
        <v>0.00835151645465</v>
      </c>
      <c r="P4161" s="507" t="n">
        <v>1.648865615E-005</v>
      </c>
      <c r="Q4161" s="507"/>
      <c r="R4161" s="506"/>
      <c r="S4161" s="506"/>
    </row>
    <row r="4162" customFormat="false" ht="13.2" hidden="false" customHeight="false" outlineLevel="0" collapsed="false">
      <c r="A4162" s="503"/>
      <c r="B4162" s="504" t="s">
        <v>794</v>
      </c>
      <c r="C4162" s="505" t="s">
        <v>752</v>
      </c>
      <c r="D4162" s="506" t="s">
        <v>375</v>
      </c>
      <c r="E4162" s="507"/>
      <c r="F4162" s="507"/>
      <c r="G4162" s="507"/>
      <c r="H4162" s="507" t="n">
        <v>0.0841800090600347</v>
      </c>
      <c r="I4162" s="507" t="n">
        <v>0.00337050137390631</v>
      </c>
      <c r="J4162" s="507" t="n">
        <v>0.0239934647332613</v>
      </c>
      <c r="K4162" s="507"/>
      <c r="L4162" s="507"/>
      <c r="M4162" s="507"/>
      <c r="N4162" s="507"/>
      <c r="O4162" s="507"/>
      <c r="P4162" s="507"/>
      <c r="Q4162" s="507"/>
      <c r="R4162" s="506"/>
      <c r="S4162" s="506"/>
    </row>
    <row r="4163" customFormat="false" ht="13.2" hidden="false" customHeight="false" outlineLevel="0" collapsed="false">
      <c r="A4163" s="503"/>
      <c r="B4163" s="504" t="s">
        <v>794</v>
      </c>
      <c r="C4163" s="505" t="s">
        <v>752</v>
      </c>
      <c r="D4163" s="506" t="s">
        <v>403</v>
      </c>
      <c r="E4163" s="507" t="n">
        <v>0.0112695667197161</v>
      </c>
      <c r="F4163" s="507"/>
      <c r="G4163" s="507"/>
      <c r="H4163" s="507" t="n">
        <v>0.124459813965906</v>
      </c>
      <c r="I4163" s="507"/>
      <c r="J4163" s="507" t="n">
        <v>0.00011162992</v>
      </c>
      <c r="K4163" s="507"/>
      <c r="L4163" s="507"/>
      <c r="M4163" s="507"/>
      <c r="N4163" s="507"/>
      <c r="O4163" s="507"/>
      <c r="P4163" s="507"/>
      <c r="Q4163" s="507"/>
      <c r="R4163" s="506"/>
      <c r="S4163" s="506"/>
    </row>
    <row r="4164" customFormat="false" ht="13.2" hidden="false" customHeight="false" outlineLevel="0" collapsed="false">
      <c r="A4164" s="503"/>
      <c r="B4164" s="504" t="s">
        <v>794</v>
      </c>
      <c r="C4164" s="505" t="s">
        <v>752</v>
      </c>
      <c r="D4164" s="506" t="s">
        <v>415</v>
      </c>
      <c r="E4164" s="507" t="n">
        <v>0.00412569948778237</v>
      </c>
      <c r="F4164" s="507" t="n">
        <v>0.030277511766981</v>
      </c>
      <c r="G4164" s="507" t="n">
        <v>0.00230685803938903</v>
      </c>
      <c r="H4164" s="507" t="n">
        <v>0.00259521529431266</v>
      </c>
      <c r="I4164" s="507"/>
      <c r="J4164" s="507"/>
      <c r="K4164" s="507" t="n">
        <v>0.215882436841219</v>
      </c>
      <c r="L4164" s="507"/>
      <c r="M4164" s="507"/>
      <c r="N4164" s="507"/>
      <c r="O4164" s="507" t="n">
        <v>0.00417514175852397</v>
      </c>
      <c r="P4164" s="507" t="n">
        <v>0.0691403475211569</v>
      </c>
      <c r="Q4164" s="507"/>
      <c r="R4164" s="506"/>
      <c r="S4164" s="506"/>
    </row>
    <row r="4165" customFormat="false" ht="13.2" hidden="false" customHeight="false" outlineLevel="0" collapsed="false">
      <c r="A4165" s="503"/>
      <c r="B4165" s="504" t="s">
        <v>794</v>
      </c>
      <c r="C4165" s="505" t="s">
        <v>776</v>
      </c>
      <c r="D4165" s="506" t="s">
        <v>161</v>
      </c>
      <c r="E4165" s="507" t="n">
        <v>1.09940112105872</v>
      </c>
      <c r="F4165" s="507" t="n">
        <v>0.108260306</v>
      </c>
      <c r="G4165" s="507" t="n">
        <v>0.00474</v>
      </c>
      <c r="H4165" s="507" t="n">
        <v>0</v>
      </c>
      <c r="I4165" s="507" t="n">
        <v>0.00480296579701</v>
      </c>
      <c r="J4165" s="507" t="n">
        <v>0.00480296579701</v>
      </c>
      <c r="K4165" s="507" t="n">
        <v>0.51709881596387</v>
      </c>
      <c r="L4165" s="507" t="n">
        <v>0</v>
      </c>
      <c r="M4165" s="507" t="n">
        <v>0</v>
      </c>
      <c r="N4165" s="507" t="n">
        <v>0.00263441</v>
      </c>
      <c r="O4165" s="507" t="n">
        <v>0</v>
      </c>
      <c r="P4165" s="507" t="n">
        <v>0</v>
      </c>
      <c r="Q4165" s="507" t="n">
        <v>0</v>
      </c>
      <c r="R4165" s="506"/>
      <c r="S4165" s="506"/>
    </row>
    <row r="4166" customFormat="false" ht="13.2" hidden="false" customHeight="false" outlineLevel="0" collapsed="false">
      <c r="A4166" s="503"/>
      <c r="B4166" s="504" t="s">
        <v>794</v>
      </c>
      <c r="C4166" s="505" t="s">
        <v>776</v>
      </c>
      <c r="D4166" s="506" t="s">
        <v>168</v>
      </c>
      <c r="E4166" s="507" t="n">
        <v>1.10175806980526</v>
      </c>
      <c r="F4166" s="507" t="n">
        <v>0.06362862223417</v>
      </c>
      <c r="G4166" s="507" t="n">
        <v>0.72866298944318</v>
      </c>
      <c r="H4166" s="507"/>
      <c r="I4166" s="507" t="n">
        <v>0.02390187129555</v>
      </c>
      <c r="J4166" s="507" t="n">
        <v>0.0365221901615</v>
      </c>
      <c r="K4166" s="507" t="n">
        <v>0.63509711675339</v>
      </c>
      <c r="L4166" s="507" t="n">
        <v>2.07798285855939</v>
      </c>
      <c r="M4166" s="507" t="n">
        <v>0.02952005284914</v>
      </c>
      <c r="N4166" s="507" t="n">
        <v>0.01075473245807</v>
      </c>
      <c r="O4166" s="507" t="n">
        <v>0.06920573307726</v>
      </c>
      <c r="P4166" s="507" t="n">
        <v>0.02819822585717</v>
      </c>
      <c r="Q4166" s="507"/>
      <c r="R4166" s="506"/>
      <c r="S4166" s="506"/>
    </row>
    <row r="4167" customFormat="false" ht="13.2" hidden="false" customHeight="false" outlineLevel="0" collapsed="false">
      <c r="A4167" s="503"/>
      <c r="B4167" s="504" t="s">
        <v>794</v>
      </c>
      <c r="C4167" s="505" t="s">
        <v>776</v>
      </c>
      <c r="D4167" s="506" t="s">
        <v>221</v>
      </c>
      <c r="E4167" s="507" t="n">
        <v>0.08247435321322</v>
      </c>
      <c r="F4167" s="507" t="n">
        <v>0.08228912711203</v>
      </c>
      <c r="G4167" s="507" t="n">
        <v>0.03001993445366</v>
      </c>
      <c r="H4167" s="507"/>
      <c r="I4167" s="507" t="n">
        <v>0.04640445799857</v>
      </c>
      <c r="J4167" s="507" t="n">
        <v>0.04923132044947</v>
      </c>
      <c r="K4167" s="507" t="n">
        <v>0.99135293947311</v>
      </c>
      <c r="L4167" s="507" t="n">
        <v>0.00097133313227</v>
      </c>
      <c r="M4167" s="507" t="n">
        <v>0.00040248811076</v>
      </c>
      <c r="N4167" s="507" t="n">
        <v>0.00025100128259</v>
      </c>
      <c r="O4167" s="507" t="n">
        <v>0.05716463960078</v>
      </c>
      <c r="P4167" s="507" t="n">
        <v>0.03881290344233</v>
      </c>
      <c r="Q4167" s="507"/>
      <c r="R4167" s="506"/>
      <c r="S4167" s="506"/>
    </row>
    <row r="4168" customFormat="false" ht="13.2" hidden="false" customHeight="false" outlineLevel="0" collapsed="false">
      <c r="A4168" s="503"/>
      <c r="B4168" s="504" t="s">
        <v>794</v>
      </c>
      <c r="C4168" s="505" t="s">
        <v>776</v>
      </c>
      <c r="D4168" s="506" t="s">
        <v>268</v>
      </c>
      <c r="E4168" s="507" t="n">
        <v>0.009979789908</v>
      </c>
      <c r="F4168" s="507" t="n">
        <v>0.21021384033819</v>
      </c>
      <c r="G4168" s="507" t="n">
        <v>0.0064868634402</v>
      </c>
      <c r="H4168" s="507" t="n">
        <v>0.0089622649</v>
      </c>
      <c r="I4168" s="507" t="n">
        <v>0.01092333372375</v>
      </c>
      <c r="J4168" s="507" t="n">
        <v>0.0222235894107</v>
      </c>
      <c r="K4168" s="507" t="n">
        <v>0.49899751978438</v>
      </c>
      <c r="L4168" s="507" t="n">
        <v>0.284424012378</v>
      </c>
      <c r="M4168" s="507" t="n">
        <v>0.014969684862</v>
      </c>
      <c r="N4168" s="507" t="n">
        <v>0.0084828214218</v>
      </c>
      <c r="O4168" s="507" t="n">
        <v>0.09979789908</v>
      </c>
      <c r="P4168" s="507" t="n">
        <v>0.00084828214218</v>
      </c>
      <c r="Q4168" s="507" t="n">
        <v>1.5988514985</v>
      </c>
      <c r="R4168" s="506"/>
      <c r="S4168" s="506"/>
    </row>
    <row r="4169" customFormat="false" ht="13.2" hidden="false" customHeight="false" outlineLevel="0" collapsed="false">
      <c r="A4169" s="503"/>
      <c r="B4169" s="504" t="s">
        <v>794</v>
      </c>
      <c r="C4169" s="505" t="s">
        <v>776</v>
      </c>
      <c r="D4169" s="506" t="s">
        <v>240</v>
      </c>
      <c r="E4169" s="507" t="n">
        <v>0.00011287791438</v>
      </c>
      <c r="F4169" s="507" t="n">
        <v>0.13234122511792</v>
      </c>
      <c r="G4169" s="507" t="n">
        <v>0</v>
      </c>
      <c r="H4169" s="507"/>
      <c r="I4169" s="507" t="n">
        <v>1.854903522E-005</v>
      </c>
      <c r="J4169" s="507" t="n">
        <v>0.00018486440688</v>
      </c>
      <c r="K4169" s="507" t="n">
        <v>9.40612134E-006</v>
      </c>
      <c r="L4169" s="507"/>
      <c r="M4169" s="507"/>
      <c r="N4169" s="507"/>
      <c r="O4169" s="507"/>
      <c r="P4169" s="507"/>
      <c r="Q4169" s="507"/>
      <c r="R4169" s="506"/>
      <c r="S4169" s="506"/>
    </row>
    <row r="4170" customFormat="false" ht="13.2" hidden="false" customHeight="false" outlineLevel="0" collapsed="false">
      <c r="A4170" s="503"/>
      <c r="B4170" s="504" t="s">
        <v>794</v>
      </c>
      <c r="C4170" s="505" t="s">
        <v>776</v>
      </c>
      <c r="D4170" s="506" t="s">
        <v>354</v>
      </c>
      <c r="E4170" s="507"/>
      <c r="F4170" s="507" t="n">
        <v>1.71277970168018</v>
      </c>
      <c r="G4170" s="507"/>
      <c r="H4170" s="507"/>
      <c r="I4170" s="507"/>
      <c r="J4170" s="507"/>
      <c r="K4170" s="507"/>
      <c r="L4170" s="507"/>
      <c r="M4170" s="507"/>
      <c r="N4170" s="507"/>
      <c r="O4170" s="507"/>
      <c r="P4170" s="507" t="n">
        <v>8.14952856E-006</v>
      </c>
      <c r="Q4170" s="507"/>
      <c r="R4170" s="506"/>
      <c r="S4170" s="506"/>
    </row>
    <row r="4171" customFormat="false" ht="13.2" hidden="false" customHeight="false" outlineLevel="0" collapsed="false">
      <c r="A4171" s="503"/>
      <c r="B4171" s="504" t="s">
        <v>794</v>
      </c>
      <c r="C4171" s="505" t="s">
        <v>776</v>
      </c>
      <c r="D4171" s="506" t="s">
        <v>195</v>
      </c>
      <c r="E4171" s="507" t="n">
        <v>0.96031265061019</v>
      </c>
      <c r="F4171" s="507" t="n">
        <v>0.16489762086635</v>
      </c>
      <c r="G4171" s="507" t="n">
        <v>0.0057531217026</v>
      </c>
      <c r="H4171" s="507" t="n">
        <v>0.01163882910653</v>
      </c>
      <c r="I4171" s="507" t="n">
        <v>0.04947868355627</v>
      </c>
      <c r="J4171" s="507" t="n">
        <v>0.06040484147647</v>
      </c>
      <c r="K4171" s="507" t="n">
        <v>1.01180409536824</v>
      </c>
      <c r="L4171" s="507" t="n">
        <v>0.06482713235624</v>
      </c>
      <c r="M4171" s="507" t="n">
        <v>0.00089670879725</v>
      </c>
      <c r="N4171" s="507"/>
      <c r="O4171" s="507" t="n">
        <v>0.01010809938119</v>
      </c>
      <c r="P4171" s="507" t="n">
        <v>0.0255880507814</v>
      </c>
      <c r="Q4171" s="507"/>
      <c r="R4171" s="506"/>
      <c r="S4171" s="506"/>
    </row>
    <row r="4172" customFormat="false" ht="13.2" hidden="false" customHeight="false" outlineLevel="0" collapsed="false">
      <c r="A4172" s="503"/>
      <c r="B4172" s="504" t="s">
        <v>794</v>
      </c>
      <c r="C4172" s="505" t="s">
        <v>776</v>
      </c>
      <c r="D4172" s="506" t="s">
        <v>213</v>
      </c>
      <c r="E4172" s="507" t="n">
        <v>0.23554526552</v>
      </c>
      <c r="F4172" s="507" t="n">
        <v>0.01037320794605</v>
      </c>
      <c r="G4172" s="507" t="n">
        <v>0.19887568162</v>
      </c>
      <c r="H4172" s="507" t="n">
        <v>1.784035605E-005</v>
      </c>
      <c r="I4172" s="507" t="n">
        <v>0.02404992216944</v>
      </c>
      <c r="J4172" s="507" t="n">
        <v>0.02404992216944</v>
      </c>
      <c r="K4172" s="507" t="n">
        <v>0.006858299858</v>
      </c>
      <c r="L4172" s="507" t="n">
        <v>0.000574692961</v>
      </c>
      <c r="M4172" s="507" t="n">
        <v>7.92578801E-005</v>
      </c>
      <c r="N4172" s="507" t="n">
        <v>0.0001130378085</v>
      </c>
      <c r="O4172" s="507" t="n">
        <v>0.01427228484</v>
      </c>
      <c r="P4172" s="507" t="n">
        <v>0.001070421363</v>
      </c>
      <c r="Q4172" s="507" t="n">
        <v>0.00071361771</v>
      </c>
      <c r="R4172" s="506"/>
      <c r="S4172" s="506"/>
    </row>
    <row r="4173" customFormat="false" ht="13.2" hidden="false" customHeight="false" outlineLevel="0" collapsed="false">
      <c r="A4173" s="503"/>
      <c r="B4173" s="504" t="s">
        <v>794</v>
      </c>
      <c r="C4173" s="505" t="s">
        <v>776</v>
      </c>
      <c r="D4173" s="506" t="s">
        <v>186</v>
      </c>
      <c r="E4173" s="507" t="n">
        <v>0.1427939979475</v>
      </c>
      <c r="F4173" s="507" t="n">
        <v>0.0218929894935</v>
      </c>
      <c r="G4173" s="507" t="n">
        <v>0.003627742812</v>
      </c>
      <c r="H4173" s="507" t="n">
        <v>2.011093265E-005</v>
      </c>
      <c r="I4173" s="507" t="n">
        <v>0.03454188539957</v>
      </c>
      <c r="J4173" s="507" t="n">
        <v>0.03454188539957</v>
      </c>
      <c r="K4173" s="507" t="n">
        <v>0.047991014956</v>
      </c>
      <c r="L4173" s="507"/>
      <c r="M4173" s="507" t="n">
        <v>2.8736843E-005</v>
      </c>
      <c r="N4173" s="507"/>
      <c r="O4173" s="507"/>
      <c r="P4173" s="507" t="n">
        <v>0.000229894744</v>
      </c>
      <c r="Q4173" s="507"/>
      <c r="R4173" s="506"/>
      <c r="S4173" s="506"/>
    </row>
    <row r="4174" customFormat="false" ht="13.2" hidden="false" customHeight="false" outlineLevel="0" collapsed="false">
      <c r="A4174" s="503"/>
      <c r="B4174" s="504" t="s">
        <v>794</v>
      </c>
      <c r="C4174" s="505" t="s">
        <v>776</v>
      </c>
      <c r="D4174" s="506" t="s">
        <v>192</v>
      </c>
      <c r="E4174" s="507" t="n">
        <v>0.00084002081538</v>
      </c>
      <c r="F4174" s="507" t="n">
        <v>7.733329614E-005</v>
      </c>
      <c r="G4174" s="507" t="n">
        <v>5.3702847E-005</v>
      </c>
      <c r="H4174" s="507"/>
      <c r="I4174" s="507" t="n">
        <v>2.68515102E-006</v>
      </c>
      <c r="J4174" s="507" t="n">
        <v>2.68515102E-006</v>
      </c>
      <c r="K4174" s="507" t="n">
        <v>0.00050674965678</v>
      </c>
      <c r="L4174" s="507"/>
      <c r="M4174" s="507" t="n">
        <v>5.370198E-007</v>
      </c>
      <c r="N4174" s="507"/>
      <c r="O4174" s="507"/>
      <c r="P4174" s="507" t="n">
        <v>4.29622776E-006</v>
      </c>
      <c r="Q4174" s="507"/>
      <c r="R4174" s="506"/>
      <c r="S4174" s="506"/>
    </row>
    <row r="4175" customFormat="false" ht="24" hidden="false" customHeight="false" outlineLevel="0" collapsed="false">
      <c r="A4175" s="503"/>
      <c r="B4175" s="504" t="s">
        <v>794</v>
      </c>
      <c r="C4175" s="505" t="s">
        <v>776</v>
      </c>
      <c r="D4175" s="506" t="s">
        <v>421</v>
      </c>
      <c r="E4175" s="507" t="n">
        <v>5.281646106E-005</v>
      </c>
      <c r="F4175" s="507" t="n">
        <v>0.10852333390317</v>
      </c>
      <c r="G4175" s="507"/>
      <c r="H4175" s="507" t="n">
        <v>0.017074228572</v>
      </c>
      <c r="I4175" s="507" t="n">
        <v>2.193914569E-005</v>
      </c>
      <c r="J4175" s="507" t="n">
        <v>2.193914569E-005</v>
      </c>
      <c r="K4175" s="507" t="n">
        <v>0.00097507320075</v>
      </c>
      <c r="L4175" s="507"/>
      <c r="M4175" s="507"/>
      <c r="N4175" s="507"/>
      <c r="O4175" s="507"/>
      <c r="P4175" s="507"/>
      <c r="Q4175" s="507"/>
      <c r="R4175" s="506"/>
      <c r="S4175" s="506"/>
    </row>
    <row r="4176" customFormat="false" ht="13.2" hidden="false" customHeight="false" outlineLevel="0" collapsed="false">
      <c r="A4176" s="503"/>
      <c r="B4176" s="504" t="s">
        <v>794</v>
      </c>
      <c r="C4176" s="505" t="s">
        <v>776</v>
      </c>
      <c r="D4176" s="506" t="s">
        <v>429</v>
      </c>
      <c r="E4176" s="507" t="n">
        <v>4.095857064E-005</v>
      </c>
      <c r="F4176" s="507" t="n">
        <v>3.83330906E-006</v>
      </c>
      <c r="G4176" s="507" t="n">
        <v>3.41321422E-006</v>
      </c>
      <c r="H4176" s="507" t="n">
        <v>8.4017234E-007</v>
      </c>
      <c r="I4176" s="507" t="n">
        <v>2.730571376E-005</v>
      </c>
      <c r="J4176" s="507" t="n">
        <v>3.071892798E-005</v>
      </c>
      <c r="K4176" s="507" t="n">
        <v>0.0001903523315</v>
      </c>
      <c r="L4176" s="507" t="n">
        <v>4.87657E-009</v>
      </c>
      <c r="M4176" s="507" t="n">
        <v>8.163E-010</v>
      </c>
      <c r="N4176" s="507" t="n">
        <v>2.4533161E-007</v>
      </c>
      <c r="O4176" s="507" t="n">
        <v>0.00105021976</v>
      </c>
      <c r="P4176" s="507" t="n">
        <v>2.123E-011</v>
      </c>
      <c r="Q4176" s="507"/>
      <c r="R4176" s="506"/>
      <c r="S4176" s="506"/>
    </row>
    <row r="4177" customFormat="false" ht="13.2" hidden="false" customHeight="false" outlineLevel="0" collapsed="false">
      <c r="A4177" s="503"/>
      <c r="B4177" s="504" t="s">
        <v>794</v>
      </c>
      <c r="C4177" s="505" t="s">
        <v>776</v>
      </c>
      <c r="D4177" s="506" t="s">
        <v>375</v>
      </c>
      <c r="E4177" s="507"/>
      <c r="F4177" s="507"/>
      <c r="G4177" s="507"/>
      <c r="H4177" s="507" t="n">
        <v>0.193650349435777</v>
      </c>
      <c r="I4177" s="507" t="n">
        <v>0.00626145681006325</v>
      </c>
      <c r="J4177" s="507" t="n">
        <v>0.0390953222256887</v>
      </c>
      <c r="K4177" s="507"/>
      <c r="L4177" s="507"/>
      <c r="M4177" s="507"/>
      <c r="N4177" s="507"/>
      <c r="O4177" s="507"/>
      <c r="P4177" s="507"/>
      <c r="Q4177" s="507"/>
      <c r="R4177" s="506"/>
      <c r="S4177" s="506"/>
    </row>
    <row r="4178" customFormat="false" ht="13.2" hidden="false" customHeight="false" outlineLevel="0" collapsed="false">
      <c r="A4178" s="503"/>
      <c r="B4178" s="504" t="s">
        <v>794</v>
      </c>
      <c r="C4178" s="505" t="s">
        <v>776</v>
      </c>
      <c r="D4178" s="506" t="s">
        <v>403</v>
      </c>
      <c r="E4178" s="507" t="n">
        <v>0.00845199665232893</v>
      </c>
      <c r="F4178" s="507"/>
      <c r="G4178" s="507"/>
      <c r="H4178" s="507" t="n">
        <v>0.174217368207756</v>
      </c>
      <c r="I4178" s="507"/>
      <c r="J4178" s="507" t="n">
        <v>0.000285889891</v>
      </c>
      <c r="K4178" s="507"/>
      <c r="L4178" s="507"/>
      <c r="M4178" s="507"/>
      <c r="N4178" s="507"/>
      <c r="O4178" s="507"/>
      <c r="P4178" s="507"/>
      <c r="Q4178" s="507"/>
      <c r="R4178" s="506"/>
      <c r="S4178" s="506"/>
    </row>
    <row r="4179" customFormat="false" ht="13.2" hidden="false" customHeight="false" outlineLevel="0" collapsed="false">
      <c r="A4179" s="503"/>
      <c r="B4179" s="504" t="s">
        <v>794</v>
      </c>
      <c r="C4179" s="505" t="s">
        <v>776</v>
      </c>
      <c r="D4179" s="506" t="s">
        <v>415</v>
      </c>
      <c r="E4179" s="507" t="n">
        <v>0.00374123941799202</v>
      </c>
      <c r="F4179" s="507" t="n">
        <v>0.0271896449798147</v>
      </c>
      <c r="G4179" s="507" t="n">
        <v>0.00207159199846208</v>
      </c>
      <c r="H4179" s="507" t="n">
        <v>0.00233054099826984</v>
      </c>
      <c r="I4179" s="507"/>
      <c r="J4179" s="507"/>
      <c r="K4179" s="507" t="n">
        <v>0.193865561353403</v>
      </c>
      <c r="L4179" s="507"/>
      <c r="M4179" s="507"/>
      <c r="N4179" s="507"/>
      <c r="O4179" s="507" t="n">
        <v>0.00376236645586526</v>
      </c>
      <c r="P4179" s="507" t="n">
        <v>0.0623047885091288</v>
      </c>
      <c r="Q4179" s="507"/>
      <c r="R4179" s="506"/>
      <c r="S4179" s="506"/>
    </row>
    <row r="4180" customFormat="false" ht="13.2" hidden="false" customHeight="false" outlineLevel="0" collapsed="false">
      <c r="A4180" s="503"/>
      <c r="B4180" s="504" t="s">
        <v>794</v>
      </c>
      <c r="C4180" s="505" t="s">
        <v>780</v>
      </c>
      <c r="D4180" s="506" t="s">
        <v>161</v>
      </c>
      <c r="E4180" s="507" t="n">
        <v>0.88148340065552</v>
      </c>
      <c r="F4180" s="507" t="n">
        <v>0.1349389081</v>
      </c>
      <c r="G4180" s="507" t="n">
        <v>0.059437</v>
      </c>
      <c r="H4180" s="507" t="n">
        <v>0.003467</v>
      </c>
      <c r="I4180" s="507" t="n">
        <v>0.05643501956141</v>
      </c>
      <c r="J4180" s="507" t="n">
        <v>0.05643501956141</v>
      </c>
      <c r="K4180" s="507" t="n">
        <v>0.44670338972667</v>
      </c>
      <c r="L4180" s="507" t="n">
        <v>0.00552</v>
      </c>
      <c r="M4180" s="507" t="n">
        <v>0.01192</v>
      </c>
      <c r="N4180" s="507" t="n">
        <v>0.0088569534</v>
      </c>
      <c r="O4180" s="507" t="n">
        <v>0.0321330786010901</v>
      </c>
      <c r="P4180" s="507" t="n">
        <v>0.002585009</v>
      </c>
      <c r="Q4180" s="507" t="n">
        <v>0.738574</v>
      </c>
      <c r="R4180" s="506"/>
      <c r="S4180" s="506"/>
    </row>
    <row r="4181" customFormat="false" ht="13.2" hidden="false" customHeight="false" outlineLevel="0" collapsed="false">
      <c r="A4181" s="503"/>
      <c r="B4181" s="504" t="s">
        <v>794</v>
      </c>
      <c r="C4181" s="505" t="s">
        <v>780</v>
      </c>
      <c r="D4181" s="506" t="s">
        <v>168</v>
      </c>
      <c r="E4181" s="507" t="n">
        <v>6.49400172732386</v>
      </c>
      <c r="F4181" s="507" t="n">
        <v>0.52646652263587</v>
      </c>
      <c r="G4181" s="507" t="n">
        <v>4.02223002056532</v>
      </c>
      <c r="H4181" s="507"/>
      <c r="I4181" s="507" t="n">
        <v>0.17574783446577</v>
      </c>
      <c r="J4181" s="507" t="n">
        <v>0.2826069301113</v>
      </c>
      <c r="K4181" s="507" t="n">
        <v>5.00096553887637</v>
      </c>
      <c r="L4181" s="507" t="n">
        <v>3.29389924757741</v>
      </c>
      <c r="M4181" s="507" t="n">
        <v>0.07181172238002</v>
      </c>
      <c r="N4181" s="507" t="n">
        <v>0.03157720631501</v>
      </c>
      <c r="O4181" s="507" t="n">
        <v>0.63658812579482</v>
      </c>
      <c r="P4181" s="507" t="n">
        <v>0.26192099500283</v>
      </c>
      <c r="Q4181" s="507"/>
      <c r="R4181" s="506"/>
      <c r="S4181" s="506"/>
    </row>
    <row r="4182" customFormat="false" ht="13.2" hidden="false" customHeight="false" outlineLevel="0" collapsed="false">
      <c r="A4182" s="503"/>
      <c r="B4182" s="504" t="s">
        <v>794</v>
      </c>
      <c r="C4182" s="505" t="s">
        <v>780</v>
      </c>
      <c r="D4182" s="506" t="s">
        <v>221</v>
      </c>
      <c r="E4182" s="507" t="n">
        <v>0.65596090522666</v>
      </c>
      <c r="F4182" s="507" t="n">
        <v>0.71269494087703</v>
      </c>
      <c r="G4182" s="507" t="n">
        <v>0.26908462974584</v>
      </c>
      <c r="H4182" s="507"/>
      <c r="I4182" s="507" t="n">
        <v>0.40261734260517</v>
      </c>
      <c r="J4182" s="507" t="n">
        <v>0.42731833906147</v>
      </c>
      <c r="K4182" s="507" t="n">
        <v>8.58400922414481</v>
      </c>
      <c r="L4182" s="507" t="n">
        <v>0.00896224756031</v>
      </c>
      <c r="M4182" s="507" t="n">
        <v>0.0037686919418</v>
      </c>
      <c r="N4182" s="507" t="n">
        <v>0.00229377096983</v>
      </c>
      <c r="O4182" s="507" t="n">
        <v>0.49545514487048</v>
      </c>
      <c r="P4182" s="507" t="n">
        <v>0.33617206110701</v>
      </c>
      <c r="Q4182" s="507"/>
      <c r="R4182" s="506"/>
      <c r="S4182" s="506"/>
    </row>
    <row r="4183" customFormat="false" ht="13.2" hidden="false" customHeight="false" outlineLevel="0" collapsed="false">
      <c r="A4183" s="503"/>
      <c r="B4183" s="504" t="s">
        <v>794</v>
      </c>
      <c r="C4183" s="505" t="s">
        <v>780</v>
      </c>
      <c r="D4183" s="506" t="s">
        <v>268</v>
      </c>
      <c r="E4183" s="507" t="n">
        <v>0.095158213428</v>
      </c>
      <c r="F4183" s="507" t="n">
        <v>0.91993882789689</v>
      </c>
      <c r="G4183" s="507" t="n">
        <v>0.0618528387282</v>
      </c>
      <c r="H4183" s="507" t="n">
        <v>0.01680169</v>
      </c>
      <c r="I4183" s="507" t="n">
        <v>0.10155782026575</v>
      </c>
      <c r="J4183" s="507" t="n">
        <v>0.2067333885195</v>
      </c>
      <c r="K4183" s="507" t="n">
        <v>4.75797938909752</v>
      </c>
      <c r="L4183" s="507" t="n">
        <v>2.712009082698</v>
      </c>
      <c r="M4183" s="507" t="n">
        <v>0.142737320142</v>
      </c>
      <c r="N4183" s="507" t="n">
        <v>0.1638933324138</v>
      </c>
      <c r="O4183" s="507" t="n">
        <v>0.95158213428</v>
      </c>
      <c r="P4183" s="507" t="n">
        <v>0.00808844814138</v>
      </c>
      <c r="Q4183" s="507" t="n">
        <v>11.8947766785</v>
      </c>
      <c r="R4183" s="506"/>
      <c r="S4183" s="506"/>
    </row>
    <row r="4184" customFormat="false" ht="13.2" hidden="false" customHeight="false" outlineLevel="0" collapsed="false">
      <c r="A4184" s="503"/>
      <c r="B4184" s="504" t="s">
        <v>794</v>
      </c>
      <c r="C4184" s="505" t="s">
        <v>780</v>
      </c>
      <c r="D4184" s="506" t="s">
        <v>240</v>
      </c>
      <c r="E4184" s="507" t="n">
        <v>0.00107630128158</v>
      </c>
      <c r="F4184" s="507" t="n">
        <v>0.65783154304282</v>
      </c>
      <c r="G4184" s="507"/>
      <c r="H4184" s="507"/>
      <c r="I4184" s="507" t="n">
        <v>0.00017670802962</v>
      </c>
      <c r="J4184" s="507" t="n">
        <v>0.00176111185008</v>
      </c>
      <c r="K4184" s="507" t="n">
        <v>8.968823094E-005</v>
      </c>
      <c r="L4184" s="507"/>
      <c r="M4184" s="507"/>
      <c r="N4184" s="507"/>
      <c r="O4184" s="507"/>
      <c r="P4184" s="507"/>
      <c r="Q4184" s="507"/>
      <c r="R4184" s="506"/>
      <c r="S4184" s="506"/>
    </row>
    <row r="4185" customFormat="false" ht="13.2" hidden="false" customHeight="false" outlineLevel="0" collapsed="false">
      <c r="A4185" s="503"/>
      <c r="B4185" s="504" t="s">
        <v>794</v>
      </c>
      <c r="C4185" s="505" t="s">
        <v>780</v>
      </c>
      <c r="D4185" s="506" t="s">
        <v>354</v>
      </c>
      <c r="E4185" s="507"/>
      <c r="F4185" s="507" t="n">
        <v>17.5058800757549</v>
      </c>
      <c r="G4185" s="507"/>
      <c r="H4185" s="507"/>
      <c r="I4185" s="507"/>
      <c r="J4185" s="507"/>
      <c r="K4185" s="507"/>
      <c r="L4185" s="507"/>
      <c r="M4185" s="507"/>
      <c r="N4185" s="507"/>
      <c r="O4185" s="507"/>
      <c r="P4185" s="507" t="n">
        <v>6.915089772E-005</v>
      </c>
      <c r="Q4185" s="507"/>
      <c r="R4185" s="506"/>
      <c r="S4185" s="506"/>
    </row>
    <row r="4186" customFormat="false" ht="13.2" hidden="false" customHeight="false" outlineLevel="0" collapsed="false">
      <c r="A4186" s="503"/>
      <c r="B4186" s="504" t="s">
        <v>794</v>
      </c>
      <c r="C4186" s="505" t="s">
        <v>780</v>
      </c>
      <c r="D4186" s="506" t="s">
        <v>195</v>
      </c>
      <c r="E4186" s="507" t="n">
        <v>7.55452877645845</v>
      </c>
      <c r="F4186" s="507" t="n">
        <v>1.37523607738427</v>
      </c>
      <c r="G4186" s="507" t="n">
        <v>0.04611956900502</v>
      </c>
      <c r="H4186" s="507" t="n">
        <v>0.09398724919823</v>
      </c>
      <c r="I4186" s="507" t="n">
        <v>0.39614555105129</v>
      </c>
      <c r="J4186" s="507" t="n">
        <v>0.48459542618293</v>
      </c>
      <c r="K4186" s="507" t="n">
        <v>8.42643641031748</v>
      </c>
      <c r="L4186" s="507" t="n">
        <v>0.53657818195898</v>
      </c>
      <c r="M4186" s="507" t="n">
        <v>0.00722247709541</v>
      </c>
      <c r="N4186" s="507"/>
      <c r="O4186" s="507" t="n">
        <v>0.08296901425787</v>
      </c>
      <c r="P4186" s="507" t="n">
        <v>0.20537792290754</v>
      </c>
      <c r="Q4186" s="507"/>
      <c r="R4186" s="506"/>
      <c r="S4186" s="506"/>
    </row>
    <row r="4187" customFormat="false" ht="13.2" hidden="false" customHeight="false" outlineLevel="0" collapsed="false">
      <c r="A4187" s="503"/>
      <c r="B4187" s="504" t="s">
        <v>794</v>
      </c>
      <c r="C4187" s="505" t="s">
        <v>780</v>
      </c>
      <c r="D4187" s="506" t="s">
        <v>213</v>
      </c>
      <c r="E4187" s="507" t="n">
        <v>1.928295710144</v>
      </c>
      <c r="F4187" s="507" t="n">
        <v>0.08617522731905</v>
      </c>
      <c r="G4187" s="507" t="n">
        <v>1.71403270498</v>
      </c>
      <c r="H4187" s="507" t="n">
        <v>0.00014461093125</v>
      </c>
      <c r="I4187" s="507" t="n">
        <v>0.20655178897136</v>
      </c>
      <c r="J4187" s="507" t="n">
        <v>0.20655178897136</v>
      </c>
      <c r="K4187" s="507" t="n">
        <v>0.055823999642</v>
      </c>
      <c r="L4187" s="507" t="n">
        <v>0.004774250821</v>
      </c>
      <c r="M4187" s="507" t="n">
        <v>0.0006656283017</v>
      </c>
      <c r="N4187" s="507" t="n">
        <v>0.0008814996537</v>
      </c>
      <c r="O4187" s="507" t="n">
        <v>0.115688745</v>
      </c>
      <c r="P4187" s="507" t="n">
        <v>0.008676655875</v>
      </c>
      <c r="Q4187" s="507" t="n">
        <v>0.00578443725</v>
      </c>
      <c r="R4187" s="506"/>
      <c r="S4187" s="506"/>
    </row>
    <row r="4188" customFormat="false" ht="13.2" hidden="false" customHeight="false" outlineLevel="0" collapsed="false">
      <c r="A4188" s="503"/>
      <c r="B4188" s="504" t="s">
        <v>794</v>
      </c>
      <c r="C4188" s="505" t="s">
        <v>780</v>
      </c>
      <c r="D4188" s="506" t="s">
        <v>186</v>
      </c>
      <c r="E4188" s="507" t="n">
        <v>0.7861477248835</v>
      </c>
      <c r="F4188" s="507" t="n">
        <v>0.1249993083957</v>
      </c>
      <c r="G4188" s="507" t="n">
        <v>0.01885149618</v>
      </c>
      <c r="H4188" s="507" t="n">
        <v>0.00011087070857</v>
      </c>
      <c r="I4188" s="507" t="n">
        <v>0.18843766491665</v>
      </c>
      <c r="J4188" s="507" t="n">
        <v>0.18843766491665</v>
      </c>
      <c r="K4188" s="507" t="n">
        <v>0.27260134735</v>
      </c>
      <c r="L4188" s="507"/>
      <c r="M4188" s="507" t="n">
        <v>0.0001584500582</v>
      </c>
      <c r="N4188" s="507"/>
      <c r="O4188" s="507"/>
      <c r="P4188" s="507" t="n">
        <v>0.0012676004656</v>
      </c>
      <c r="Q4188" s="507"/>
      <c r="R4188" s="506"/>
      <c r="S4188" s="506"/>
    </row>
    <row r="4189" customFormat="false" ht="13.2" hidden="false" customHeight="false" outlineLevel="0" collapsed="false">
      <c r="A4189" s="503"/>
      <c r="B4189" s="504" t="s">
        <v>794</v>
      </c>
      <c r="C4189" s="505" t="s">
        <v>780</v>
      </c>
      <c r="D4189" s="506" t="s">
        <v>192</v>
      </c>
      <c r="E4189" s="507" t="n">
        <v>0.623936065736301</v>
      </c>
      <c r="F4189" s="507" t="n">
        <v>0.09151359372966</v>
      </c>
      <c r="G4189" s="507" t="n">
        <v>0.0503709701663781</v>
      </c>
      <c r="H4189" s="507"/>
      <c r="I4189" s="507" t="n">
        <v>0.0025185786271868</v>
      </c>
      <c r="J4189" s="507" t="n">
        <v>0.0025185786271868</v>
      </c>
      <c r="K4189" s="507" t="n">
        <v>0.461700957464628</v>
      </c>
      <c r="L4189" s="507"/>
      <c r="M4189" s="507" t="n">
        <v>0.000503709701663781</v>
      </c>
      <c r="N4189" s="507"/>
      <c r="O4189" s="507"/>
      <c r="P4189" s="507" t="n">
        <v>0.00402967761331025</v>
      </c>
      <c r="Q4189" s="507"/>
      <c r="R4189" s="506"/>
      <c r="S4189" s="506"/>
    </row>
    <row r="4190" customFormat="false" ht="24" hidden="false" customHeight="false" outlineLevel="0" collapsed="false">
      <c r="A4190" s="503"/>
      <c r="B4190" s="504" t="s">
        <v>794</v>
      </c>
      <c r="C4190" s="505" t="s">
        <v>780</v>
      </c>
      <c r="D4190" s="506" t="s">
        <v>421</v>
      </c>
      <c r="E4190" s="507" t="n">
        <v>0.00050360980746</v>
      </c>
      <c r="F4190" s="507" t="n">
        <v>0.92934860790363</v>
      </c>
      <c r="G4190" s="507"/>
      <c r="H4190" s="507" t="n">
        <v>0.1449374832288</v>
      </c>
      <c r="I4190" s="507" t="n">
        <v>0.00020919176929</v>
      </c>
      <c r="J4190" s="507" t="n">
        <v>0.00020919176929</v>
      </c>
      <c r="K4190" s="507" t="n">
        <v>0.00929741253075</v>
      </c>
      <c r="L4190" s="507"/>
      <c r="M4190" s="507"/>
      <c r="N4190" s="507"/>
      <c r="O4190" s="507"/>
      <c r="P4190" s="507"/>
      <c r="Q4190" s="507"/>
      <c r="R4190" s="506"/>
      <c r="S4190" s="506"/>
    </row>
    <row r="4191" customFormat="false" ht="13.2" hidden="false" customHeight="false" outlineLevel="0" collapsed="false">
      <c r="A4191" s="503"/>
      <c r="B4191" s="504" t="s">
        <v>794</v>
      </c>
      <c r="C4191" s="505" t="s">
        <v>780</v>
      </c>
      <c r="D4191" s="506" t="s">
        <v>429</v>
      </c>
      <c r="E4191" s="507" t="n">
        <v>0.0003653699556</v>
      </c>
      <c r="F4191" s="507" t="n">
        <v>3.419488046E-005</v>
      </c>
      <c r="G4191" s="507" t="n">
        <v>3.04474963E-005</v>
      </c>
      <c r="H4191" s="507" t="n">
        <v>7.49476832E-006</v>
      </c>
      <c r="I4191" s="507" t="n">
        <v>0.0002435799704</v>
      </c>
      <c r="J4191" s="507" t="n">
        <v>0.0002740274667</v>
      </c>
      <c r="K4191" s="507" t="n">
        <v>0.0016980334475</v>
      </c>
      <c r="L4191" s="507" t="n">
        <v>4.352245E-008</v>
      </c>
      <c r="M4191" s="507" t="n">
        <v>7.28748E-009</v>
      </c>
      <c r="N4191" s="507" t="n">
        <v>2.18847073E-006</v>
      </c>
      <c r="O4191" s="507" t="n">
        <v>0.0093684604</v>
      </c>
      <c r="P4191" s="507" t="n">
        <v>2.0243E-010</v>
      </c>
      <c r="Q4191" s="507"/>
      <c r="R4191" s="506"/>
      <c r="S4191" s="506"/>
    </row>
    <row r="4192" customFormat="false" ht="13.2" hidden="false" customHeight="false" outlineLevel="0" collapsed="false">
      <c r="A4192" s="503"/>
      <c r="B4192" s="504" t="s">
        <v>794</v>
      </c>
      <c r="C4192" s="505" t="s">
        <v>780</v>
      </c>
      <c r="D4192" s="506" t="s">
        <v>375</v>
      </c>
      <c r="E4192" s="507"/>
      <c r="F4192" s="507"/>
      <c r="G4192" s="507"/>
      <c r="H4192" s="507" t="n">
        <v>1.31123161340426</v>
      </c>
      <c r="I4192" s="507" t="n">
        <v>0.0440342138816333</v>
      </c>
      <c r="J4192" s="507" t="n">
        <v>0.264328077182045</v>
      </c>
      <c r="K4192" s="507"/>
      <c r="L4192" s="507"/>
      <c r="M4192" s="507"/>
      <c r="N4192" s="507"/>
      <c r="O4192" s="507"/>
      <c r="P4192" s="507"/>
      <c r="Q4192" s="507"/>
      <c r="R4192" s="506"/>
      <c r="S4192" s="506"/>
    </row>
    <row r="4193" customFormat="false" ht="13.2" hidden="false" customHeight="false" outlineLevel="0" collapsed="false">
      <c r="A4193" s="503"/>
      <c r="B4193" s="504" t="s">
        <v>794</v>
      </c>
      <c r="C4193" s="505" t="s">
        <v>780</v>
      </c>
      <c r="D4193" s="506" t="s">
        <v>403</v>
      </c>
      <c r="E4193" s="507" t="n">
        <v>0.0495852902016769</v>
      </c>
      <c r="F4193" s="507"/>
      <c r="G4193" s="507"/>
      <c r="H4193" s="507" t="n">
        <v>1.14133493520814</v>
      </c>
      <c r="I4193" s="507"/>
      <c r="J4193" s="507" t="n">
        <v>0.001914157837</v>
      </c>
      <c r="K4193" s="507"/>
      <c r="L4193" s="507"/>
      <c r="M4193" s="507"/>
      <c r="N4193" s="507"/>
      <c r="O4193" s="507"/>
      <c r="P4193" s="507"/>
      <c r="Q4193" s="507"/>
      <c r="R4193" s="506"/>
      <c r="S4193" s="506"/>
    </row>
    <row r="4194" customFormat="false" ht="13.2" hidden="false" customHeight="false" outlineLevel="0" collapsed="false">
      <c r="A4194" s="503"/>
      <c r="B4194" s="504" t="s">
        <v>794</v>
      </c>
      <c r="C4194" s="505" t="s">
        <v>780</v>
      </c>
      <c r="D4194" s="506" t="s">
        <v>415</v>
      </c>
      <c r="E4194" s="507" t="n">
        <v>0.0152875995128434</v>
      </c>
      <c r="F4194" s="507" t="n">
        <v>0.118729554019914</v>
      </c>
      <c r="G4194" s="507" t="n">
        <v>0.00904606125866013</v>
      </c>
      <c r="H4194" s="507" t="n">
        <v>0.0101768189159926</v>
      </c>
      <c r="I4194" s="507"/>
      <c r="J4194" s="507"/>
      <c r="K4194" s="507" t="n">
        <v>0.846556534901349</v>
      </c>
      <c r="L4194" s="507"/>
      <c r="M4194" s="507"/>
      <c r="N4194" s="507"/>
      <c r="O4194" s="507" t="n">
        <v>0.016052589927963</v>
      </c>
      <c r="P4194" s="507" t="n">
        <v>0.265830889207067</v>
      </c>
      <c r="Q4194" s="507"/>
      <c r="R4194" s="506"/>
      <c r="S4194" s="506"/>
    </row>
    <row r="4195" customFormat="false" ht="13.2" hidden="false" customHeight="false" outlineLevel="0" collapsed="false">
      <c r="A4195" s="503"/>
      <c r="B4195" s="504" t="s">
        <v>794</v>
      </c>
      <c r="C4195" s="505" t="s">
        <v>784</v>
      </c>
      <c r="D4195" s="506" t="s">
        <v>161</v>
      </c>
      <c r="E4195" s="507" t="n">
        <v>0.10081087362548</v>
      </c>
      <c r="F4195" s="507" t="n">
        <v>0.00322608294872</v>
      </c>
      <c r="G4195" s="507" t="n">
        <v>0.00904081397188</v>
      </c>
      <c r="H4195" s="507" t="n">
        <v>0</v>
      </c>
      <c r="I4195" s="507" t="n">
        <v>0.00565536660623</v>
      </c>
      <c r="J4195" s="507" t="n">
        <v>0.00565536660623</v>
      </c>
      <c r="K4195" s="507" t="n">
        <v>0.05722927456209</v>
      </c>
      <c r="L4195" s="507" t="n">
        <v>0.001963</v>
      </c>
      <c r="M4195" s="507" t="n">
        <v>0.000751</v>
      </c>
      <c r="N4195" s="507" t="n">
        <v>0.006175</v>
      </c>
      <c r="O4195" s="507" t="n">
        <v>0.00430033669124</v>
      </c>
      <c r="P4195" s="507" t="n">
        <v>0.001182391</v>
      </c>
      <c r="Q4195" s="507" t="n">
        <v>0.337826</v>
      </c>
      <c r="R4195" s="506"/>
      <c r="S4195" s="506"/>
    </row>
    <row r="4196" customFormat="false" ht="13.2" hidden="false" customHeight="false" outlineLevel="0" collapsed="false">
      <c r="A4196" s="503"/>
      <c r="B4196" s="504" t="s">
        <v>794</v>
      </c>
      <c r="C4196" s="505" t="s">
        <v>784</v>
      </c>
      <c r="D4196" s="506" t="s">
        <v>168</v>
      </c>
      <c r="E4196" s="507" t="n">
        <v>6.81029956525746</v>
      </c>
      <c r="F4196" s="507" t="n">
        <v>0.57745884236925</v>
      </c>
      <c r="G4196" s="507" t="n">
        <v>4.56603514032264</v>
      </c>
      <c r="H4196" s="507"/>
      <c r="I4196" s="507" t="n">
        <v>0.19888229557539</v>
      </c>
      <c r="J4196" s="507" t="n">
        <v>0.31922369239198</v>
      </c>
      <c r="K4196" s="507" t="n">
        <v>5.36886373209167</v>
      </c>
      <c r="L4196" s="507" t="n">
        <v>3.32231618665047</v>
      </c>
      <c r="M4196" s="507" t="n">
        <v>0.0764738245415</v>
      </c>
      <c r="N4196" s="507" t="n">
        <v>0.03422560794823</v>
      </c>
      <c r="O4196" s="507" t="n">
        <v>0.70340477689574</v>
      </c>
      <c r="P4196" s="507" t="n">
        <v>0.29227892101093</v>
      </c>
      <c r="Q4196" s="507"/>
      <c r="R4196" s="506"/>
      <c r="S4196" s="506"/>
    </row>
    <row r="4197" customFormat="false" ht="13.2" hidden="false" customHeight="false" outlineLevel="0" collapsed="false">
      <c r="A4197" s="503"/>
      <c r="B4197" s="504" t="s">
        <v>794</v>
      </c>
      <c r="C4197" s="505" t="s">
        <v>784</v>
      </c>
      <c r="D4197" s="506" t="s">
        <v>221</v>
      </c>
      <c r="E4197" s="507" t="n">
        <v>0.75720997713554</v>
      </c>
      <c r="F4197" s="507" t="n">
        <v>0.80257018114225</v>
      </c>
      <c r="G4197" s="507" t="n">
        <v>0.31407236643388</v>
      </c>
      <c r="H4197" s="507"/>
      <c r="I4197" s="507" t="n">
        <v>0.45414466203739</v>
      </c>
      <c r="J4197" s="507" t="n">
        <v>0.48209065788809</v>
      </c>
      <c r="K4197" s="507" t="n">
        <v>9.66733614367543</v>
      </c>
      <c r="L4197" s="507" t="n">
        <v>0.01044804068489</v>
      </c>
      <c r="M4197" s="507" t="n">
        <v>0.00441970533996</v>
      </c>
      <c r="N4197" s="507" t="n">
        <v>0.00264399209077</v>
      </c>
      <c r="O4197" s="507" t="n">
        <v>0.5583813661772</v>
      </c>
      <c r="P4197" s="507" t="n">
        <v>0.37834647820835</v>
      </c>
      <c r="Q4197" s="507"/>
      <c r="R4197" s="506"/>
      <c r="S4197" s="506"/>
    </row>
    <row r="4198" customFormat="false" ht="13.2" hidden="false" customHeight="false" outlineLevel="0" collapsed="false">
      <c r="A4198" s="503"/>
      <c r="B4198" s="504" t="s">
        <v>794</v>
      </c>
      <c r="C4198" s="505" t="s">
        <v>784</v>
      </c>
      <c r="D4198" s="506" t="s">
        <v>268</v>
      </c>
      <c r="E4198" s="507" t="n">
        <v>0.10475723886</v>
      </c>
      <c r="F4198" s="507" t="n">
        <v>1.03058243728063</v>
      </c>
      <c r="G4198" s="507" t="n">
        <v>0.068092205259</v>
      </c>
      <c r="H4198" s="507" t="n">
        <v>0.01897923</v>
      </c>
      <c r="I4198" s="507" t="n">
        <v>0.11180240204625</v>
      </c>
      <c r="J4198" s="507" t="n">
        <v>0.2275874901525</v>
      </c>
      <c r="K4198" s="507" t="n">
        <v>5.23793951677816</v>
      </c>
      <c r="L4198" s="507" t="n">
        <v>2.98558130751</v>
      </c>
      <c r="M4198" s="507" t="n">
        <v>0.15713585829</v>
      </c>
      <c r="N4198" s="507" t="n">
        <v>0.089043653031</v>
      </c>
      <c r="O4198" s="507" t="n">
        <v>1.0475723886</v>
      </c>
      <c r="P4198" s="507" t="n">
        <v>0.0089043653031</v>
      </c>
      <c r="Q4198" s="507" t="n">
        <v>13.0946548575</v>
      </c>
      <c r="R4198" s="506"/>
      <c r="S4198" s="506"/>
    </row>
    <row r="4199" customFormat="false" ht="13.2" hidden="false" customHeight="false" outlineLevel="0" collapsed="false">
      <c r="A4199" s="503"/>
      <c r="B4199" s="504" t="s">
        <v>794</v>
      </c>
      <c r="C4199" s="505" t="s">
        <v>784</v>
      </c>
      <c r="D4199" s="506" t="s">
        <v>240</v>
      </c>
      <c r="E4199" s="507" t="n">
        <v>0.0011848725021</v>
      </c>
      <c r="F4199" s="507" t="n">
        <v>0.75565398123466</v>
      </c>
      <c r="G4199" s="507"/>
      <c r="H4199" s="507"/>
      <c r="I4199" s="507" t="n">
        <v>0.00019457204406</v>
      </c>
      <c r="J4199" s="507" t="n">
        <v>0.0019391499312</v>
      </c>
      <c r="K4199" s="507" t="n">
        <v>9.87354753E-005</v>
      </c>
      <c r="L4199" s="507"/>
      <c r="M4199" s="507"/>
      <c r="N4199" s="507"/>
      <c r="O4199" s="507"/>
      <c r="P4199" s="507"/>
      <c r="Q4199" s="507"/>
      <c r="R4199" s="506"/>
      <c r="S4199" s="506"/>
    </row>
    <row r="4200" customFormat="false" ht="13.2" hidden="false" customHeight="false" outlineLevel="0" collapsed="false">
      <c r="A4200" s="503"/>
      <c r="B4200" s="504" t="s">
        <v>794</v>
      </c>
      <c r="C4200" s="505" t="s">
        <v>784</v>
      </c>
      <c r="D4200" s="506" t="s">
        <v>354</v>
      </c>
      <c r="E4200" s="507"/>
      <c r="F4200" s="507" t="n">
        <v>17.032508740936</v>
      </c>
      <c r="G4200" s="507"/>
      <c r="H4200" s="507"/>
      <c r="I4200" s="507"/>
      <c r="J4200" s="507"/>
      <c r="K4200" s="507"/>
      <c r="L4200" s="507"/>
      <c r="M4200" s="507"/>
      <c r="N4200" s="507"/>
      <c r="O4200" s="507"/>
      <c r="P4200" s="507" t="n">
        <v>8.13071436E-005</v>
      </c>
      <c r="Q4200" s="507"/>
      <c r="R4200" s="506"/>
      <c r="S4200" s="506"/>
    </row>
    <row r="4201" customFormat="false" ht="13.2" hidden="false" customHeight="false" outlineLevel="0" collapsed="false">
      <c r="A4201" s="503"/>
      <c r="B4201" s="504" t="s">
        <v>794</v>
      </c>
      <c r="C4201" s="505" t="s">
        <v>784</v>
      </c>
      <c r="D4201" s="506" t="s">
        <v>195</v>
      </c>
      <c r="E4201" s="507" t="n">
        <v>8.71082644299367</v>
      </c>
      <c r="F4201" s="507" t="n">
        <v>1.57175864917137</v>
      </c>
      <c r="G4201" s="507" t="n">
        <v>0.0529873696393</v>
      </c>
      <c r="H4201" s="507" t="n">
        <v>0.10803577738713</v>
      </c>
      <c r="I4201" s="507" t="n">
        <v>0.45542777767683</v>
      </c>
      <c r="J4201" s="507" t="n">
        <v>0.55688056161795</v>
      </c>
      <c r="K4201" s="507" t="n">
        <v>9.63261444815024</v>
      </c>
      <c r="L4201" s="507" t="n">
        <v>0.61414160693038</v>
      </c>
      <c r="M4201" s="507" t="n">
        <v>0.00829661366083</v>
      </c>
      <c r="N4201" s="507"/>
      <c r="O4201" s="507" t="n">
        <v>0.09504422594133</v>
      </c>
      <c r="P4201" s="507" t="n">
        <v>0.23594654713682</v>
      </c>
      <c r="Q4201" s="507"/>
      <c r="R4201" s="506"/>
      <c r="S4201" s="506"/>
    </row>
    <row r="4202" customFormat="false" ht="13.2" hidden="false" customHeight="false" outlineLevel="0" collapsed="false">
      <c r="A4202" s="503"/>
      <c r="B4202" s="504" t="s">
        <v>794</v>
      </c>
      <c r="C4202" s="505" t="s">
        <v>784</v>
      </c>
      <c r="D4202" s="506" t="s">
        <v>213</v>
      </c>
      <c r="E4202" s="507" t="n">
        <v>2.15000114048</v>
      </c>
      <c r="F4202" s="507" t="n">
        <v>0.09574448525075</v>
      </c>
      <c r="G4202" s="507" t="n">
        <v>1.8879057495</v>
      </c>
      <c r="H4202" s="507" t="n">
        <v>0.00016162612975</v>
      </c>
      <c r="I4202" s="507" t="n">
        <v>0.227690543956</v>
      </c>
      <c r="J4202" s="507" t="n">
        <v>0.227690543956</v>
      </c>
      <c r="K4202" s="507" t="n">
        <v>0.06232916875</v>
      </c>
      <c r="L4202" s="507" t="n">
        <v>0.005304403615</v>
      </c>
      <c r="M4202" s="507" t="n">
        <v>0.0007376284635</v>
      </c>
      <c r="N4202" s="507" t="n">
        <v>0.0009946969915</v>
      </c>
      <c r="O4202" s="507" t="n">
        <v>0.1293009038</v>
      </c>
      <c r="P4202" s="507" t="n">
        <v>0.009697567785</v>
      </c>
      <c r="Q4202" s="507" t="n">
        <v>0.00646504519</v>
      </c>
      <c r="R4202" s="506"/>
      <c r="S4202" s="506"/>
    </row>
    <row r="4203" customFormat="false" ht="13.2" hidden="false" customHeight="false" outlineLevel="0" collapsed="false">
      <c r="A4203" s="503"/>
      <c r="B4203" s="504" t="s">
        <v>794</v>
      </c>
      <c r="C4203" s="505" t="s">
        <v>784</v>
      </c>
      <c r="D4203" s="506" t="s">
        <v>186</v>
      </c>
      <c r="E4203" s="507" t="n">
        <v>0.9878416431905</v>
      </c>
      <c r="F4203" s="507" t="n">
        <v>0.1578829864607</v>
      </c>
      <c r="G4203" s="507" t="n">
        <v>0.024000472888</v>
      </c>
      <c r="H4203" s="507" t="n">
        <v>0.00013928455519</v>
      </c>
      <c r="I4203" s="507" t="n">
        <v>0.23716529282615</v>
      </c>
      <c r="J4203" s="507" t="n">
        <v>0.23716529282615</v>
      </c>
      <c r="K4203" s="507" t="n">
        <v>0.344003919594</v>
      </c>
      <c r="L4203" s="507"/>
      <c r="M4203" s="507" t="n">
        <v>0.0001990621366</v>
      </c>
      <c r="N4203" s="507"/>
      <c r="O4203" s="507"/>
      <c r="P4203" s="507" t="n">
        <v>0.0015924970928</v>
      </c>
      <c r="Q4203" s="507"/>
      <c r="R4203" s="506"/>
      <c r="S4203" s="506"/>
    </row>
    <row r="4204" customFormat="false" ht="13.2" hidden="false" customHeight="false" outlineLevel="0" collapsed="false">
      <c r="A4204" s="503"/>
      <c r="B4204" s="504" t="s">
        <v>794</v>
      </c>
      <c r="C4204" s="505" t="s">
        <v>784</v>
      </c>
      <c r="D4204" s="506" t="s">
        <v>192</v>
      </c>
      <c r="E4204" s="507" t="n">
        <v>0.01048867606752</v>
      </c>
      <c r="F4204" s="507" t="n">
        <v>0.0048536835208</v>
      </c>
      <c r="G4204" s="507" t="n">
        <v>0.00073199027544</v>
      </c>
      <c r="H4204" s="507"/>
      <c r="I4204" s="507" t="n">
        <v>3.659934264E-005</v>
      </c>
      <c r="J4204" s="507" t="n">
        <v>3.659934264E-005</v>
      </c>
      <c r="K4204" s="507" t="n">
        <v>0.0114971997704</v>
      </c>
      <c r="L4204" s="507"/>
      <c r="M4204" s="507" t="n">
        <v>7.31992996E-006</v>
      </c>
      <c r="N4204" s="507"/>
      <c r="O4204" s="507"/>
      <c r="P4204" s="507" t="n">
        <v>5.855922028E-005</v>
      </c>
      <c r="Q4204" s="507"/>
      <c r="R4204" s="506"/>
      <c r="S4204" s="506"/>
    </row>
    <row r="4205" customFormat="false" ht="24" hidden="false" customHeight="false" outlineLevel="0" collapsed="false">
      <c r="A4205" s="503"/>
      <c r="B4205" s="504" t="s">
        <v>794</v>
      </c>
      <c r="C4205" s="505" t="s">
        <v>784</v>
      </c>
      <c r="D4205" s="506" t="s">
        <v>421</v>
      </c>
      <c r="E4205" s="507" t="n">
        <v>0.00061604989526</v>
      </c>
      <c r="F4205" s="507" t="n">
        <v>1.04912115959693</v>
      </c>
      <c r="G4205" s="507"/>
      <c r="H4205" s="507" t="n">
        <v>0.1629813439056</v>
      </c>
      <c r="I4205" s="507" t="n">
        <v>0.00025589766303</v>
      </c>
      <c r="J4205" s="507" t="n">
        <v>0.00025589766303</v>
      </c>
      <c r="K4205" s="507" t="n">
        <v>0.01137322922893</v>
      </c>
      <c r="L4205" s="507"/>
      <c r="M4205" s="507"/>
      <c r="N4205" s="507"/>
      <c r="O4205" s="507"/>
      <c r="P4205" s="507"/>
      <c r="Q4205" s="507"/>
      <c r="R4205" s="506"/>
      <c r="S4205" s="506"/>
    </row>
    <row r="4206" customFormat="false" ht="13.2" hidden="false" customHeight="false" outlineLevel="0" collapsed="false">
      <c r="A4206" s="503"/>
      <c r="B4206" s="504" t="s">
        <v>794</v>
      </c>
      <c r="C4206" s="505" t="s">
        <v>784</v>
      </c>
      <c r="D4206" s="506" t="s">
        <v>429</v>
      </c>
      <c r="E4206" s="507" t="n">
        <v>0.00040957140744</v>
      </c>
      <c r="F4206" s="507" t="n">
        <v>3.833169178E-005</v>
      </c>
      <c r="G4206" s="507" t="n">
        <v>3.413095062E-005</v>
      </c>
      <c r="H4206" s="507" t="n">
        <v>8.40148232E-006</v>
      </c>
      <c r="I4206" s="507" t="n">
        <v>0.00027304760496</v>
      </c>
      <c r="J4206" s="507" t="n">
        <v>0.00030717855558</v>
      </c>
      <c r="K4206" s="507" t="n">
        <v>0.0019034568615</v>
      </c>
      <c r="L4206" s="507" t="n">
        <v>4.879035E-008</v>
      </c>
      <c r="M4206" s="507" t="n">
        <v>8.15424E-009</v>
      </c>
      <c r="N4206" s="507" t="n">
        <v>2.45324299E-006</v>
      </c>
      <c r="O4206" s="507" t="n">
        <v>0.01050183096</v>
      </c>
      <c r="P4206" s="507" t="n">
        <v>2.2285E-010</v>
      </c>
      <c r="Q4206" s="507"/>
      <c r="R4206" s="506"/>
      <c r="S4206" s="506"/>
    </row>
    <row r="4207" customFormat="false" ht="13.2" hidden="false" customHeight="false" outlineLevel="0" collapsed="false">
      <c r="A4207" s="503"/>
      <c r="B4207" s="504" t="s">
        <v>794</v>
      </c>
      <c r="C4207" s="505" t="s">
        <v>784</v>
      </c>
      <c r="D4207" s="506" t="s">
        <v>375</v>
      </c>
      <c r="E4207" s="507"/>
      <c r="F4207" s="507"/>
      <c r="G4207" s="507"/>
      <c r="H4207" s="507" t="n">
        <v>1.58214023631185</v>
      </c>
      <c r="I4207" s="507" t="n">
        <v>0.0525857418973059</v>
      </c>
      <c r="J4207" s="507" t="n">
        <v>0.312210782055847</v>
      </c>
      <c r="K4207" s="507"/>
      <c r="L4207" s="507"/>
      <c r="M4207" s="507"/>
      <c r="N4207" s="507"/>
      <c r="O4207" s="507"/>
      <c r="P4207" s="507"/>
      <c r="Q4207" s="507"/>
      <c r="R4207" s="506"/>
      <c r="S4207" s="506"/>
    </row>
    <row r="4208" customFormat="false" ht="13.2" hidden="false" customHeight="false" outlineLevel="0" collapsed="false">
      <c r="A4208" s="503"/>
      <c r="B4208" s="504" t="s">
        <v>794</v>
      </c>
      <c r="C4208" s="505" t="s">
        <v>784</v>
      </c>
      <c r="D4208" s="506" t="s">
        <v>403</v>
      </c>
      <c r="E4208" s="507" t="n">
        <v>0.0606273938177854</v>
      </c>
      <c r="F4208" s="507"/>
      <c r="G4208" s="507"/>
      <c r="H4208" s="507" t="n">
        <v>1.40224972814074</v>
      </c>
      <c r="I4208" s="507"/>
      <c r="J4208" s="507" t="n">
        <v>0.002446518699</v>
      </c>
      <c r="K4208" s="507"/>
      <c r="L4208" s="507"/>
      <c r="M4208" s="507"/>
      <c r="N4208" s="507"/>
      <c r="O4208" s="507"/>
      <c r="P4208" s="507"/>
      <c r="Q4208" s="507"/>
      <c r="R4208" s="506"/>
      <c r="S4208" s="506"/>
    </row>
    <row r="4209" customFormat="false" ht="13.2" hidden="false" customHeight="false" outlineLevel="0" collapsed="false">
      <c r="A4209" s="503"/>
      <c r="B4209" s="504" t="s">
        <v>794</v>
      </c>
      <c r="C4209" s="505" t="s">
        <v>784</v>
      </c>
      <c r="D4209" s="506" t="s">
        <v>415</v>
      </c>
      <c r="E4209" s="507" t="n">
        <v>0.0171201686896378</v>
      </c>
      <c r="F4209" s="507" t="n">
        <v>0.132809034107106</v>
      </c>
      <c r="G4209" s="507" t="n">
        <v>0.0101187835510176</v>
      </c>
      <c r="H4209" s="507" t="n">
        <v>0.0113836314948948</v>
      </c>
      <c r="I4209" s="507"/>
      <c r="J4209" s="507"/>
      <c r="K4209" s="507" t="n">
        <v>0.946944984720899</v>
      </c>
      <c r="L4209" s="507"/>
      <c r="M4209" s="507"/>
      <c r="N4209" s="507"/>
      <c r="O4209" s="507" t="n">
        <v>0.0179632470468188</v>
      </c>
      <c r="P4209" s="507" t="n">
        <v>0.29747137109532</v>
      </c>
      <c r="Q4209" s="507"/>
      <c r="R4209" s="506"/>
      <c r="S4209" s="506"/>
    </row>
    <row r="4210" customFormat="false" ht="13.2" hidden="false" customHeight="false" outlineLevel="0" collapsed="false">
      <c r="A4210" s="503"/>
      <c r="B4210" s="504" t="s">
        <v>794</v>
      </c>
      <c r="C4210" s="505" t="s">
        <v>789</v>
      </c>
      <c r="D4210" s="506" t="s">
        <v>161</v>
      </c>
      <c r="E4210" s="507" t="n">
        <v>0.07439513413145</v>
      </c>
      <c r="F4210" s="507" t="n">
        <v>0.0030895131619</v>
      </c>
      <c r="G4210" s="507" t="n">
        <v>0.00659073509385</v>
      </c>
      <c r="H4210" s="507" t="n">
        <v>0</v>
      </c>
      <c r="I4210" s="507" t="n">
        <v>0.00273485064815</v>
      </c>
      <c r="J4210" s="507" t="n">
        <v>0.00273485064815</v>
      </c>
      <c r="K4210" s="507" t="n">
        <v>0.01860035224815</v>
      </c>
      <c r="L4210" s="507" t="n">
        <v>0.001078</v>
      </c>
      <c r="M4210" s="507" t="n">
        <v>0.007364</v>
      </c>
      <c r="N4210" s="507" t="n">
        <v>0.000863</v>
      </c>
      <c r="O4210" s="507" t="n">
        <v>0.00100217798105</v>
      </c>
      <c r="P4210" s="507" t="n">
        <v>0.00019873</v>
      </c>
      <c r="Q4210" s="507" t="n">
        <v>0.05678</v>
      </c>
      <c r="R4210" s="506"/>
      <c r="S4210" s="506"/>
    </row>
    <row r="4211" customFormat="false" ht="13.2" hidden="false" customHeight="false" outlineLevel="0" collapsed="false">
      <c r="A4211" s="503"/>
      <c r="B4211" s="504" t="s">
        <v>794</v>
      </c>
      <c r="C4211" s="505" t="s">
        <v>789</v>
      </c>
      <c r="D4211" s="506" t="s">
        <v>168</v>
      </c>
      <c r="E4211" s="507" t="n">
        <v>1.99229899897125</v>
      </c>
      <c r="F4211" s="507" t="n">
        <v>0.1924955540736</v>
      </c>
      <c r="G4211" s="507" t="n">
        <v>1.52003272773115</v>
      </c>
      <c r="H4211" s="507"/>
      <c r="I4211" s="507" t="n">
        <v>0.07746400227465</v>
      </c>
      <c r="J4211" s="507" t="n">
        <v>0.1176584679161</v>
      </c>
      <c r="K4211" s="507" t="n">
        <v>1.62363524461825</v>
      </c>
      <c r="L4211" s="507" t="n">
        <v>0.09700019165045</v>
      </c>
      <c r="M4211" s="507" t="n">
        <v>0.0155022475306</v>
      </c>
      <c r="N4211" s="507" t="n">
        <v>0.01033326270865</v>
      </c>
      <c r="O4211" s="507" t="n">
        <v>0.1477689631344</v>
      </c>
      <c r="P4211" s="507" t="n">
        <v>0.080327038816</v>
      </c>
      <c r="Q4211" s="507"/>
      <c r="R4211" s="506"/>
      <c r="S4211" s="506"/>
    </row>
    <row r="4212" customFormat="false" ht="13.2" hidden="false" customHeight="false" outlineLevel="0" collapsed="false">
      <c r="A4212" s="503"/>
      <c r="B4212" s="504" t="s">
        <v>794</v>
      </c>
      <c r="C4212" s="505" t="s">
        <v>789</v>
      </c>
      <c r="D4212" s="506" t="s">
        <v>221</v>
      </c>
      <c r="E4212" s="507" t="n">
        <v>0.36431539812935</v>
      </c>
      <c r="F4212" s="507" t="n">
        <v>0.2656029479809</v>
      </c>
      <c r="G4212" s="507" t="n">
        <v>0.17178998818405</v>
      </c>
      <c r="H4212" s="507"/>
      <c r="I4212" s="507" t="n">
        <v>0.1549275761404</v>
      </c>
      <c r="J4212" s="507" t="n">
        <v>0.16497426868715</v>
      </c>
      <c r="K4212" s="507" t="n">
        <v>3.2044087197529</v>
      </c>
      <c r="L4212" s="507" t="n">
        <v>0.0056402840321</v>
      </c>
      <c r="M4212" s="507" t="n">
        <v>0.0025414336782</v>
      </c>
      <c r="N4212" s="507" t="n">
        <v>0.00124918139155</v>
      </c>
      <c r="O4212" s="507" t="n">
        <v>0.1875300783584</v>
      </c>
      <c r="P4212" s="507" t="n">
        <v>0.1238662233398</v>
      </c>
      <c r="Q4212" s="507"/>
      <c r="R4212" s="506"/>
      <c r="S4212" s="506"/>
    </row>
    <row r="4213" customFormat="false" ht="13.2" hidden="false" customHeight="false" outlineLevel="0" collapsed="false">
      <c r="A4213" s="503"/>
      <c r="B4213" s="504" t="s">
        <v>794</v>
      </c>
      <c r="C4213" s="505" t="s">
        <v>789</v>
      </c>
      <c r="D4213" s="506" t="s">
        <v>268</v>
      </c>
      <c r="E4213" s="507" t="n">
        <v>0.01993137504</v>
      </c>
      <c r="F4213" s="507" t="n">
        <v>0.3081235389943</v>
      </c>
      <c r="G4213" s="507" t="n">
        <v>0.012955393776</v>
      </c>
      <c r="H4213" s="507" t="n">
        <v>0.00664155</v>
      </c>
      <c r="I4213" s="507" t="n">
        <v>0.02127180546</v>
      </c>
      <c r="J4213" s="507" t="n">
        <v>0.04330136676</v>
      </c>
      <c r="K4213" s="507" t="n">
        <v>0.9965955926638</v>
      </c>
      <c r="L4213" s="507" t="n">
        <v>0.56804418864</v>
      </c>
      <c r="M4213" s="507" t="n">
        <v>0.02989706256</v>
      </c>
      <c r="N4213" s="507" t="n">
        <v>0.016941668784</v>
      </c>
      <c r="O4213" s="507" t="n">
        <v>0.1993137504</v>
      </c>
      <c r="P4213" s="507" t="n">
        <v>0.0016941668784</v>
      </c>
      <c r="Q4213" s="507" t="n">
        <v>2.49142188</v>
      </c>
      <c r="R4213" s="506"/>
      <c r="S4213" s="506"/>
    </row>
    <row r="4214" customFormat="false" ht="13.2" hidden="false" customHeight="false" outlineLevel="0" collapsed="false">
      <c r="A4214" s="503"/>
      <c r="B4214" s="504" t="s">
        <v>794</v>
      </c>
      <c r="C4214" s="505" t="s">
        <v>789</v>
      </c>
      <c r="D4214" s="506" t="s">
        <v>240</v>
      </c>
      <c r="E4214" s="507" t="n">
        <v>0.0002254368144</v>
      </c>
      <c r="F4214" s="507" t="n">
        <v>0.34132042355905</v>
      </c>
      <c r="G4214" s="507"/>
      <c r="H4214" s="507"/>
      <c r="I4214" s="507" t="n">
        <v>3.72627573E-005</v>
      </c>
      <c r="J4214" s="507" t="n">
        <v>0.0003713774514</v>
      </c>
      <c r="K4214" s="507" t="n">
        <v>1.87856592E-005</v>
      </c>
      <c r="L4214" s="507"/>
      <c r="M4214" s="507"/>
      <c r="N4214" s="507"/>
      <c r="O4214" s="507"/>
      <c r="P4214" s="507"/>
      <c r="Q4214" s="507"/>
      <c r="R4214" s="506"/>
      <c r="S4214" s="506"/>
    </row>
    <row r="4215" customFormat="false" ht="13.2" hidden="false" customHeight="false" outlineLevel="0" collapsed="false">
      <c r="A4215" s="503"/>
      <c r="B4215" s="504" t="s">
        <v>794</v>
      </c>
      <c r="C4215" s="505" t="s">
        <v>789</v>
      </c>
      <c r="D4215" s="506" t="s">
        <v>354</v>
      </c>
      <c r="E4215" s="507"/>
      <c r="F4215" s="507" t="n">
        <v>5.44245067315935</v>
      </c>
      <c r="G4215" s="507"/>
      <c r="H4215" s="507"/>
      <c r="I4215" s="507"/>
      <c r="J4215" s="507"/>
      <c r="K4215" s="507"/>
      <c r="L4215" s="507"/>
      <c r="M4215" s="507"/>
      <c r="N4215" s="507"/>
      <c r="O4215" s="507"/>
      <c r="P4215" s="507" t="n">
        <v>4.799675985E-005</v>
      </c>
      <c r="Q4215" s="507"/>
      <c r="R4215" s="506"/>
      <c r="S4215" s="506"/>
    </row>
    <row r="4216" customFormat="false" ht="13.2" hidden="false" customHeight="false" outlineLevel="0" collapsed="false">
      <c r="A4216" s="503"/>
      <c r="B4216" s="504" t="s">
        <v>794</v>
      </c>
      <c r="C4216" s="505" t="s">
        <v>789</v>
      </c>
      <c r="D4216" s="506" t="s">
        <v>195</v>
      </c>
      <c r="E4216" s="507" t="n">
        <v>4.13258135690815</v>
      </c>
      <c r="F4216" s="507" t="n">
        <v>0.66192293028675</v>
      </c>
      <c r="G4216" s="507" t="n">
        <v>0.0239916742366</v>
      </c>
      <c r="H4216" s="507" t="n">
        <v>0.0492330522645</v>
      </c>
      <c r="I4216" s="507" t="n">
        <v>0.20795986708155</v>
      </c>
      <c r="J4216" s="507" t="n">
        <v>0.2528825326719</v>
      </c>
      <c r="K4216" s="507" t="n">
        <v>4.06892257601045</v>
      </c>
      <c r="L4216" s="507" t="n">
        <v>0.2639941575145</v>
      </c>
      <c r="M4216" s="507" t="n">
        <v>0.0037482244789</v>
      </c>
      <c r="N4216" s="507"/>
      <c r="O4216" s="507" t="n">
        <v>0.0413500520502</v>
      </c>
      <c r="P4216" s="507" t="n">
        <v>0.10674303971885</v>
      </c>
      <c r="Q4216" s="507"/>
      <c r="R4216" s="506"/>
      <c r="S4216" s="506"/>
    </row>
    <row r="4217" customFormat="false" ht="13.2" hidden="false" customHeight="false" outlineLevel="0" collapsed="false">
      <c r="A4217" s="503"/>
      <c r="B4217" s="504" t="s">
        <v>794</v>
      </c>
      <c r="C4217" s="505" t="s">
        <v>789</v>
      </c>
      <c r="D4217" s="506" t="s">
        <v>213</v>
      </c>
      <c r="E4217" s="507" t="n">
        <v>0.57977622392</v>
      </c>
      <c r="F4217" s="507" t="n">
        <v>0.02371898705525</v>
      </c>
      <c r="G4217" s="507" t="n">
        <v>0.3652945269</v>
      </c>
      <c r="H4217" s="507" t="n">
        <v>4.599350125E-005</v>
      </c>
      <c r="I4217" s="507" t="n">
        <v>0.0452231891608</v>
      </c>
      <c r="J4217" s="507" t="n">
        <v>0.0452231891608</v>
      </c>
      <c r="K4217" s="507" t="n">
        <v>0.01734606301</v>
      </c>
      <c r="L4217" s="507" t="n">
        <v>0.001314071305</v>
      </c>
      <c r="M4217" s="507" t="n">
        <v>0.0001708272585</v>
      </c>
      <c r="N4217" s="507" t="n">
        <v>0.0003416746285</v>
      </c>
      <c r="O4217" s="507" t="n">
        <v>0.036794801</v>
      </c>
      <c r="P4217" s="507" t="n">
        <v>0.002759610075</v>
      </c>
      <c r="Q4217" s="507" t="n">
        <v>0.00183974005</v>
      </c>
      <c r="R4217" s="506"/>
      <c r="S4217" s="506"/>
    </row>
    <row r="4218" customFormat="false" ht="13.2" hidden="false" customHeight="false" outlineLevel="0" collapsed="false">
      <c r="A4218" s="503"/>
      <c r="B4218" s="504" t="s">
        <v>794</v>
      </c>
      <c r="C4218" s="505" t="s">
        <v>789</v>
      </c>
      <c r="D4218" s="506" t="s">
        <v>186</v>
      </c>
      <c r="E4218" s="507" t="n">
        <v>0.9563878300025</v>
      </c>
      <c r="F4218" s="507" t="n">
        <v>0.1573326762725</v>
      </c>
      <c r="G4218" s="507" t="n">
        <v>0.024954890035</v>
      </c>
      <c r="H4218" s="507" t="n">
        <v>0.0001346784109</v>
      </c>
      <c r="I4218" s="507" t="n">
        <v>0.2317154825225</v>
      </c>
      <c r="J4218" s="507" t="n">
        <v>0.2317154825225</v>
      </c>
      <c r="K4218" s="507" t="n">
        <v>0.34110352488</v>
      </c>
      <c r="L4218" s="507"/>
      <c r="M4218" s="507" t="n">
        <v>0.0001925046655</v>
      </c>
      <c r="N4218" s="507"/>
      <c r="O4218" s="507"/>
      <c r="P4218" s="507" t="n">
        <v>0.001540037324</v>
      </c>
      <c r="Q4218" s="507"/>
      <c r="R4218" s="506"/>
      <c r="S4218" s="506"/>
    </row>
    <row r="4219" customFormat="false" ht="13.2" hidden="false" customHeight="false" outlineLevel="0" collapsed="false">
      <c r="A4219" s="503"/>
      <c r="B4219" s="504" t="s">
        <v>794</v>
      </c>
      <c r="C4219" s="505" t="s">
        <v>789</v>
      </c>
      <c r="D4219" s="506" t="s">
        <v>192</v>
      </c>
      <c r="E4219" s="507" t="n">
        <v>0.0678489221004</v>
      </c>
      <c r="F4219" s="507" t="n">
        <v>0.031397403541</v>
      </c>
      <c r="G4219" s="507" t="n">
        <v>0.0047350829463</v>
      </c>
      <c r="H4219" s="507"/>
      <c r="I4219" s="507" t="n">
        <v>0.0002367530403</v>
      </c>
      <c r="J4219" s="507" t="n">
        <v>0.0002367530403</v>
      </c>
      <c r="K4219" s="507" t="n">
        <v>0.074372838533</v>
      </c>
      <c r="L4219" s="507"/>
      <c r="M4219" s="507" t="n">
        <v>4.735100545E-005</v>
      </c>
      <c r="N4219" s="507"/>
      <c r="O4219" s="507"/>
      <c r="P4219" s="507" t="n">
        <v>0.00037880662435</v>
      </c>
      <c r="Q4219" s="507"/>
      <c r="R4219" s="506"/>
      <c r="S4219" s="506"/>
    </row>
    <row r="4220" customFormat="false" ht="24" hidden="false" customHeight="false" outlineLevel="0" collapsed="false">
      <c r="A4220" s="503"/>
      <c r="B4220" s="504" t="s">
        <v>794</v>
      </c>
      <c r="C4220" s="505" t="s">
        <v>789</v>
      </c>
      <c r="D4220" s="506" t="s">
        <v>421</v>
      </c>
      <c r="E4220" s="507" t="n">
        <v>0.000504211154</v>
      </c>
      <c r="F4220" s="507" t="n">
        <v>0.3630073698725</v>
      </c>
      <c r="G4220" s="507"/>
      <c r="H4220" s="507" t="n">
        <v>0.052503000726</v>
      </c>
      <c r="I4220" s="507" t="n">
        <v>0.0002094416268</v>
      </c>
      <c r="J4220" s="507" t="n">
        <v>0.0002094416268</v>
      </c>
      <c r="K4220" s="507" t="n">
        <v>0.0093085113136</v>
      </c>
      <c r="L4220" s="507"/>
      <c r="M4220" s="507"/>
      <c r="N4220" s="507"/>
      <c r="O4220" s="507"/>
      <c r="P4220" s="507"/>
      <c r="Q4220" s="507"/>
      <c r="R4220" s="506"/>
      <c r="S4220" s="506"/>
    </row>
    <row r="4221" customFormat="false" ht="13.2" hidden="false" customHeight="false" outlineLevel="0" collapsed="false">
      <c r="A4221" s="503"/>
      <c r="B4221" s="504" t="s">
        <v>794</v>
      </c>
      <c r="C4221" s="505" t="s">
        <v>789</v>
      </c>
      <c r="D4221" s="506" t="s">
        <v>429</v>
      </c>
      <c r="E4221" s="507" t="n">
        <v>0.0001240416918</v>
      </c>
      <c r="F4221" s="507" t="n">
        <v>1.16090869E-005</v>
      </c>
      <c r="G4221" s="507" t="n">
        <v>1.033680765E-005</v>
      </c>
      <c r="H4221" s="507" t="n">
        <v>2.5445585E-006</v>
      </c>
      <c r="I4221" s="507" t="n">
        <v>8.26944612E-005</v>
      </c>
      <c r="J4221" s="507" t="n">
        <v>9.303126885E-005</v>
      </c>
      <c r="K4221" s="507" t="n">
        <v>0.00057647581125</v>
      </c>
      <c r="L4221" s="507" t="n">
        <v>1.4793E-008</v>
      </c>
      <c r="M4221" s="507" t="n">
        <v>2.37795E-009</v>
      </c>
      <c r="N4221" s="507" t="n">
        <v>7.4308795E-007</v>
      </c>
      <c r="O4221" s="507" t="n">
        <v>0.0031805562</v>
      </c>
      <c r="P4221" s="507" t="n">
        <v>4.24E-011</v>
      </c>
      <c r="Q4221" s="507"/>
      <c r="R4221" s="506"/>
      <c r="S4221" s="506"/>
    </row>
    <row r="4222" customFormat="false" ht="13.2" hidden="false" customHeight="false" outlineLevel="0" collapsed="false">
      <c r="A4222" s="503"/>
      <c r="B4222" s="504" t="s">
        <v>794</v>
      </c>
      <c r="C4222" s="505" t="s">
        <v>789</v>
      </c>
      <c r="D4222" s="506" t="s">
        <v>375</v>
      </c>
      <c r="E4222" s="507"/>
      <c r="F4222" s="507"/>
      <c r="G4222" s="507"/>
      <c r="H4222" s="507" t="n">
        <v>1.17146884339759</v>
      </c>
      <c r="I4222" s="507" t="n">
        <v>0.0358073105013524</v>
      </c>
      <c r="J4222" s="507" t="n">
        <v>0.19262442406367</v>
      </c>
      <c r="K4222" s="507"/>
      <c r="L4222" s="507"/>
      <c r="M4222" s="507"/>
      <c r="N4222" s="507"/>
      <c r="O4222" s="507"/>
      <c r="P4222" s="507"/>
      <c r="Q4222" s="507"/>
      <c r="R4222" s="506"/>
      <c r="S4222" s="506"/>
    </row>
    <row r="4223" customFormat="false" ht="13.2" hidden="false" customHeight="false" outlineLevel="0" collapsed="false">
      <c r="A4223" s="503"/>
      <c r="B4223" s="504" t="s">
        <v>794</v>
      </c>
      <c r="C4223" s="505" t="s">
        <v>789</v>
      </c>
      <c r="D4223" s="506" t="s">
        <v>403</v>
      </c>
      <c r="E4223" s="507" t="n">
        <v>0.0494587277133051</v>
      </c>
      <c r="F4223" s="507"/>
      <c r="G4223" s="507"/>
      <c r="H4223" s="507" t="n">
        <v>1.18209860012458</v>
      </c>
      <c r="I4223" s="507"/>
      <c r="J4223" s="507" t="n">
        <v>0.00259560159</v>
      </c>
      <c r="K4223" s="507"/>
      <c r="L4223" s="507"/>
      <c r="M4223" s="507"/>
      <c r="N4223" s="507"/>
      <c r="O4223" s="507"/>
      <c r="P4223" s="507"/>
      <c r="Q4223" s="507"/>
      <c r="R4223" s="506"/>
      <c r="S4223" s="506"/>
    </row>
    <row r="4224" customFormat="false" ht="13.2" hidden="false" customHeight="false" outlineLevel="0" collapsed="false">
      <c r="A4224" s="503"/>
      <c r="B4224" s="504" t="s">
        <v>794</v>
      </c>
      <c r="C4224" s="505" t="s">
        <v>789</v>
      </c>
      <c r="D4224" s="506" t="s">
        <v>415</v>
      </c>
      <c r="E4224" s="507" t="n">
        <v>0.00508087167023104</v>
      </c>
      <c r="F4224" s="507" t="n">
        <v>0.0384704806488608</v>
      </c>
      <c r="G4224" s="507" t="n">
        <v>0.00293108423991321</v>
      </c>
      <c r="H4224" s="507" t="n">
        <v>0.00329746976990236</v>
      </c>
      <c r="I4224" s="507"/>
      <c r="J4224" s="507"/>
      <c r="K4224" s="507" t="n">
        <v>0.274299327264605</v>
      </c>
      <c r="L4224" s="507"/>
      <c r="M4224" s="507"/>
      <c r="N4224" s="507"/>
      <c r="O4224" s="507" t="n">
        <v>0.00524705417727036</v>
      </c>
      <c r="P4224" s="507" t="n">
        <v>0.0868912171755972</v>
      </c>
      <c r="Q4224" s="507"/>
      <c r="R4224" s="506"/>
      <c r="S4224" s="506"/>
    </row>
    <row r="4225" customFormat="false" ht="13.2" hidden="false" customHeight="false" outlineLevel="0" collapsed="false">
      <c r="A4225" s="503"/>
      <c r="B4225" s="504" t="s">
        <v>794</v>
      </c>
      <c r="C4225" s="505" t="s">
        <v>793</v>
      </c>
      <c r="D4225" s="506" t="s">
        <v>161</v>
      </c>
      <c r="E4225" s="507" t="n">
        <v>0.00022286542341</v>
      </c>
      <c r="F4225" s="507" t="n">
        <v>4.775677894E-005</v>
      </c>
      <c r="G4225" s="507" t="n">
        <v>0.00015027490101</v>
      </c>
      <c r="H4225" s="507"/>
      <c r="I4225" s="507" t="n">
        <v>1.591886131E-005</v>
      </c>
      <c r="J4225" s="507" t="n">
        <v>1.591886131E-005</v>
      </c>
      <c r="K4225" s="507" t="n">
        <v>3.183791763E-005</v>
      </c>
      <c r="L4225" s="507" t="n">
        <v>0</v>
      </c>
      <c r="M4225" s="507" t="n">
        <v>0</v>
      </c>
      <c r="N4225" s="507" t="n">
        <v>0</v>
      </c>
      <c r="O4225" s="507" t="n">
        <v>1.49631173E-006</v>
      </c>
      <c r="P4225" s="507" t="n">
        <v>0</v>
      </c>
      <c r="Q4225" s="507" t="n">
        <v>0</v>
      </c>
      <c r="R4225" s="506"/>
      <c r="S4225" s="506"/>
    </row>
    <row r="4226" customFormat="false" ht="13.2" hidden="false" customHeight="false" outlineLevel="0" collapsed="false">
      <c r="A4226" s="503"/>
      <c r="B4226" s="504" t="s">
        <v>794</v>
      </c>
      <c r="C4226" s="505" t="s">
        <v>793</v>
      </c>
      <c r="D4226" s="506" t="s">
        <v>168</v>
      </c>
      <c r="E4226" s="507" t="n">
        <v>0.53462550730177</v>
      </c>
      <c r="F4226" s="507" t="n">
        <v>0.0589844250872</v>
      </c>
      <c r="G4226" s="507" t="n">
        <v>0.47428197289023</v>
      </c>
      <c r="H4226" s="507"/>
      <c r="I4226" s="507" t="n">
        <v>0.02882740648773</v>
      </c>
      <c r="J4226" s="507" t="n">
        <v>0.04116964262546</v>
      </c>
      <c r="K4226" s="507" t="n">
        <v>0.43500797411229</v>
      </c>
      <c r="L4226" s="507" t="n">
        <v>0.01153309206529</v>
      </c>
      <c r="M4226" s="507" t="n">
        <v>0.0055528746482</v>
      </c>
      <c r="N4226" s="507" t="n">
        <v>0.00433134390381</v>
      </c>
      <c r="O4226" s="507" t="n">
        <v>0.00993161904768</v>
      </c>
      <c r="P4226" s="507" t="n">
        <v>0.01749583229616</v>
      </c>
      <c r="Q4226" s="507"/>
      <c r="R4226" s="506"/>
      <c r="S4226" s="506"/>
    </row>
    <row r="4227" customFormat="false" ht="13.2" hidden="false" customHeight="false" outlineLevel="0" collapsed="false">
      <c r="A4227" s="503"/>
      <c r="B4227" s="504" t="s">
        <v>794</v>
      </c>
      <c r="C4227" s="505" t="s">
        <v>793</v>
      </c>
      <c r="D4227" s="506" t="s">
        <v>221</v>
      </c>
      <c r="E4227" s="507" t="n">
        <v>0.15589878328443</v>
      </c>
      <c r="F4227" s="507" t="n">
        <v>0.0799175804773</v>
      </c>
      <c r="G4227" s="507" t="n">
        <v>0.07930166303841</v>
      </c>
      <c r="H4227" s="507"/>
      <c r="I4227" s="507" t="n">
        <v>0.04850160949448</v>
      </c>
      <c r="J4227" s="507" t="n">
        <v>0.05184940759263</v>
      </c>
      <c r="K4227" s="507" t="n">
        <v>0.96625207431746</v>
      </c>
      <c r="L4227" s="507" t="n">
        <v>0.00258531348338</v>
      </c>
      <c r="M4227" s="507" t="n">
        <v>0.00120369766492</v>
      </c>
      <c r="N4227" s="507" t="n">
        <v>0.00052813758759</v>
      </c>
      <c r="O4227" s="507" t="n">
        <v>0.0575408050592</v>
      </c>
      <c r="P4227" s="507" t="n">
        <v>0.0367233432518</v>
      </c>
      <c r="Q4227" s="507"/>
      <c r="R4227" s="506"/>
      <c r="S4227" s="506"/>
    </row>
    <row r="4228" customFormat="false" ht="13.2" hidden="false" customHeight="false" outlineLevel="0" collapsed="false">
      <c r="A4228" s="503"/>
      <c r="B4228" s="504" t="s">
        <v>794</v>
      </c>
      <c r="C4228" s="505" t="s">
        <v>793</v>
      </c>
      <c r="D4228" s="506" t="s">
        <v>268</v>
      </c>
      <c r="E4228" s="507"/>
      <c r="F4228" s="507" t="n">
        <v>0.07930771322366</v>
      </c>
      <c r="G4228" s="507"/>
      <c r="H4228" s="507" t="n">
        <v>0.00214511</v>
      </c>
      <c r="I4228" s="507"/>
      <c r="J4228" s="507"/>
      <c r="K4228" s="507" t="n">
        <v>8.55157852E-006</v>
      </c>
      <c r="L4228" s="507"/>
      <c r="M4228" s="507"/>
      <c r="N4228" s="507"/>
      <c r="O4228" s="507"/>
      <c r="P4228" s="507"/>
      <c r="Q4228" s="507"/>
      <c r="R4228" s="506"/>
      <c r="S4228" s="506"/>
    </row>
    <row r="4229" customFormat="false" ht="13.2" hidden="false" customHeight="false" outlineLevel="0" collapsed="false">
      <c r="A4229" s="503"/>
      <c r="B4229" s="504" t="s">
        <v>794</v>
      </c>
      <c r="C4229" s="505" t="s">
        <v>793</v>
      </c>
      <c r="D4229" s="506" t="s">
        <v>240</v>
      </c>
      <c r="E4229" s="507"/>
      <c r="F4229" s="507" t="n">
        <v>0.13983164300077</v>
      </c>
      <c r="G4229" s="507"/>
      <c r="H4229" s="507"/>
      <c r="I4229" s="507" t="n">
        <v>1.7199882E-007</v>
      </c>
      <c r="J4229" s="507" t="n">
        <v>1.7199882E-006</v>
      </c>
      <c r="K4229" s="507"/>
      <c r="L4229" s="507"/>
      <c r="M4229" s="507"/>
      <c r="N4229" s="507"/>
      <c r="O4229" s="507"/>
      <c r="P4229" s="507"/>
      <c r="Q4229" s="507"/>
      <c r="R4229" s="506"/>
      <c r="S4229" s="506"/>
    </row>
    <row r="4230" customFormat="false" ht="13.2" hidden="false" customHeight="false" outlineLevel="0" collapsed="false">
      <c r="A4230" s="503"/>
      <c r="B4230" s="504" t="s">
        <v>794</v>
      </c>
      <c r="C4230" s="505" t="s">
        <v>793</v>
      </c>
      <c r="D4230" s="506" t="s">
        <v>354</v>
      </c>
      <c r="E4230" s="507"/>
      <c r="F4230" s="507" t="n">
        <v>1.55851751104147</v>
      </c>
      <c r="G4230" s="507"/>
      <c r="H4230" s="507"/>
      <c r="I4230" s="507"/>
      <c r="J4230" s="507"/>
      <c r="K4230" s="507"/>
      <c r="L4230" s="507"/>
      <c r="M4230" s="507"/>
      <c r="N4230" s="507"/>
      <c r="O4230" s="507"/>
      <c r="P4230" s="507" t="n">
        <v>2.302385565E-005</v>
      </c>
      <c r="Q4230" s="507"/>
      <c r="R4230" s="506"/>
      <c r="S4230" s="506"/>
    </row>
    <row r="4231" customFormat="false" ht="13.2" hidden="false" customHeight="false" outlineLevel="0" collapsed="false">
      <c r="A4231" s="503"/>
      <c r="B4231" s="504" t="s">
        <v>794</v>
      </c>
      <c r="C4231" s="505" t="s">
        <v>793</v>
      </c>
      <c r="D4231" s="506" t="s">
        <v>195</v>
      </c>
      <c r="E4231" s="507" t="n">
        <v>1.75206480187459</v>
      </c>
      <c r="F4231" s="507" t="n">
        <v>0.25685719119319</v>
      </c>
      <c r="G4231" s="507" t="n">
        <v>0.0098461290038</v>
      </c>
      <c r="H4231" s="507" t="n">
        <v>0.02029927460506</v>
      </c>
      <c r="I4231" s="507" t="n">
        <v>0.08586702375631</v>
      </c>
      <c r="J4231" s="507" t="n">
        <v>0.1040018108027</v>
      </c>
      <c r="K4231" s="507" t="n">
        <v>1.58286310663953</v>
      </c>
      <c r="L4231" s="507" t="n">
        <v>0.10415540769906</v>
      </c>
      <c r="M4231" s="507" t="n">
        <v>0.00153578682426</v>
      </c>
      <c r="N4231" s="507"/>
      <c r="O4231" s="507" t="n">
        <v>0.01646903054236</v>
      </c>
      <c r="P4231" s="507" t="n">
        <v>0.04378060869929</v>
      </c>
      <c r="Q4231" s="507"/>
      <c r="R4231" s="506"/>
      <c r="S4231" s="506"/>
    </row>
    <row r="4232" customFormat="false" ht="13.2" hidden="false" customHeight="false" outlineLevel="0" collapsed="false">
      <c r="A4232" s="503"/>
      <c r="B4232" s="504" t="s">
        <v>794</v>
      </c>
      <c r="C4232" s="505" t="s">
        <v>793</v>
      </c>
      <c r="D4232" s="506" t="s">
        <v>213</v>
      </c>
      <c r="E4232" s="507" t="n">
        <v>0.1208359964</v>
      </c>
      <c r="F4232" s="507" t="n">
        <v>0.00389480309825</v>
      </c>
      <c r="G4232" s="507" t="n">
        <v>0.0043155713</v>
      </c>
      <c r="H4232" s="507" t="n">
        <v>1.078892825E-005</v>
      </c>
      <c r="I4232" s="507" t="n">
        <v>0.0013464582456</v>
      </c>
      <c r="J4232" s="507" t="n">
        <v>0.0013464582456</v>
      </c>
      <c r="K4232" s="507" t="n">
        <v>0.00388401417</v>
      </c>
      <c r="L4232" s="507" t="n">
        <v>0.000215778565</v>
      </c>
      <c r="M4232" s="507" t="n">
        <v>2.15778565E-005</v>
      </c>
      <c r="N4232" s="507" t="n">
        <v>0.0001078892825</v>
      </c>
      <c r="O4232" s="507" t="n">
        <v>0.0086311426</v>
      </c>
      <c r="P4232" s="507" t="n">
        <v>0.000647335695</v>
      </c>
      <c r="Q4232" s="507" t="n">
        <v>0.00043155713</v>
      </c>
      <c r="R4232" s="506"/>
      <c r="S4232" s="506"/>
    </row>
    <row r="4233" customFormat="false" ht="13.2" hidden="false" customHeight="false" outlineLevel="0" collapsed="false">
      <c r="A4233" s="503"/>
      <c r="B4233" s="504" t="s">
        <v>794</v>
      </c>
      <c r="C4233" s="505" t="s">
        <v>793</v>
      </c>
      <c r="D4233" s="506" t="s">
        <v>186</v>
      </c>
      <c r="E4233" s="507" t="n">
        <v>0.5439292731285</v>
      </c>
      <c r="F4233" s="507" t="n">
        <v>0.0901030229809</v>
      </c>
      <c r="G4233" s="507" t="n">
        <v>0.014431734551</v>
      </c>
      <c r="H4233" s="507" t="n">
        <v>7.657223658E-005</v>
      </c>
      <c r="I4233" s="507" t="n">
        <v>0.1320765931613</v>
      </c>
      <c r="J4233" s="507" t="n">
        <v>0.1320765931613</v>
      </c>
      <c r="K4233" s="507" t="n">
        <v>0.195117021488</v>
      </c>
      <c r="L4233" s="507"/>
      <c r="M4233" s="507" t="n">
        <v>0.0001094532627</v>
      </c>
      <c r="N4233" s="507"/>
      <c r="O4233" s="507"/>
      <c r="P4233" s="507" t="n">
        <v>0.0008756261016</v>
      </c>
      <c r="Q4233" s="507"/>
      <c r="R4233" s="506"/>
      <c r="S4233" s="506"/>
    </row>
    <row r="4234" customFormat="false" ht="13.2" hidden="false" customHeight="false" outlineLevel="0" collapsed="false">
      <c r="A4234" s="503"/>
      <c r="B4234" s="504" t="s">
        <v>794</v>
      </c>
      <c r="C4234" s="505" t="s">
        <v>793</v>
      </c>
      <c r="D4234" s="506" t="s">
        <v>192</v>
      </c>
      <c r="E4234" s="507" t="n">
        <v>0.04661341658904</v>
      </c>
      <c r="F4234" s="507" t="n">
        <v>0.0215705748266</v>
      </c>
      <c r="G4234" s="507" t="n">
        <v>0.00325308622638</v>
      </c>
      <c r="H4234" s="507"/>
      <c r="I4234" s="507" t="n">
        <v>0.00016265355078</v>
      </c>
      <c r="J4234" s="507" t="n">
        <v>0.00016265355078</v>
      </c>
      <c r="K4234" s="507" t="n">
        <v>0.0510954632458</v>
      </c>
      <c r="L4234" s="507"/>
      <c r="M4234" s="507" t="n">
        <v>3.253098317E-005</v>
      </c>
      <c r="N4234" s="507"/>
      <c r="O4234" s="507"/>
      <c r="P4234" s="507" t="n">
        <v>0.00026024689031</v>
      </c>
      <c r="Q4234" s="507"/>
      <c r="R4234" s="506"/>
      <c r="S4234" s="506"/>
    </row>
    <row r="4235" customFormat="false" ht="24" hidden="false" customHeight="false" outlineLevel="0" collapsed="false">
      <c r="A4235" s="503"/>
      <c r="B4235" s="504" t="s">
        <v>794</v>
      </c>
      <c r="C4235" s="505" t="s">
        <v>793</v>
      </c>
      <c r="D4235" s="506" t="s">
        <v>421</v>
      </c>
      <c r="E4235" s="507" t="n">
        <v>0.00027393288712</v>
      </c>
      <c r="F4235" s="507" t="n">
        <v>0.11565981983866</v>
      </c>
      <c r="G4235" s="507"/>
      <c r="H4235" s="507" t="n">
        <v>0.0152140795692</v>
      </c>
      <c r="I4235" s="507" t="n">
        <v>0.00011378755496</v>
      </c>
      <c r="J4235" s="507" t="n">
        <v>0.00011378755496</v>
      </c>
      <c r="K4235" s="507" t="n">
        <v>0.00505722085136</v>
      </c>
      <c r="L4235" s="507"/>
      <c r="M4235" s="507"/>
      <c r="N4235" s="507"/>
      <c r="O4235" s="507"/>
      <c r="P4235" s="507"/>
      <c r="Q4235" s="507"/>
      <c r="R4235" s="506"/>
      <c r="S4235" s="506"/>
    </row>
    <row r="4236" customFormat="false" ht="13.2" hidden="false" customHeight="false" outlineLevel="0" collapsed="false">
      <c r="A4236" s="503"/>
      <c r="B4236" s="504" t="s">
        <v>794</v>
      </c>
      <c r="C4236" s="505" t="s">
        <v>793</v>
      </c>
      <c r="D4236" s="506" t="s">
        <v>429</v>
      </c>
      <c r="E4236" s="507" t="n">
        <v>3.264233388E-005</v>
      </c>
      <c r="F4236" s="507" t="n">
        <v>3.05502666E-006</v>
      </c>
      <c r="G4236" s="507" t="n">
        <v>2.72019449E-006</v>
      </c>
      <c r="H4236" s="507" t="n">
        <v>6.6966434E-007</v>
      </c>
      <c r="I4236" s="507" t="n">
        <v>2.176155592E-005</v>
      </c>
      <c r="J4236" s="507" t="n">
        <v>2.448175041E-005</v>
      </c>
      <c r="K4236" s="507" t="n">
        <v>0.00015170315425</v>
      </c>
      <c r="L4236" s="507" t="n">
        <v>3.9002E-009</v>
      </c>
      <c r="M4236" s="507" t="n">
        <v>5.8503E-010</v>
      </c>
      <c r="N4236" s="507" t="n">
        <v>1.9559503E-007</v>
      </c>
      <c r="O4236" s="507" t="n">
        <v>0.00083698292</v>
      </c>
      <c r="P4236" s="507"/>
      <c r="Q4236" s="507"/>
      <c r="R4236" s="506"/>
      <c r="S4236" s="506"/>
    </row>
    <row r="4237" customFormat="false" ht="13.2" hidden="false" customHeight="false" outlineLevel="0" collapsed="false">
      <c r="A4237" s="503"/>
      <c r="B4237" s="504" t="s">
        <v>794</v>
      </c>
      <c r="C4237" s="505" t="s">
        <v>793</v>
      </c>
      <c r="D4237" s="506" t="s">
        <v>375</v>
      </c>
      <c r="E4237" s="507"/>
      <c r="F4237" s="507"/>
      <c r="G4237" s="507"/>
      <c r="H4237" s="507" t="n">
        <v>0.616134502460583</v>
      </c>
      <c r="I4237" s="507" t="n">
        <v>0.018263762669377</v>
      </c>
      <c r="J4237" s="507" t="n">
        <v>0.0942997561867708</v>
      </c>
      <c r="K4237" s="507"/>
      <c r="L4237" s="507"/>
      <c r="M4237" s="507"/>
      <c r="N4237" s="507"/>
      <c r="O4237" s="507"/>
      <c r="P4237" s="507"/>
      <c r="Q4237" s="507"/>
      <c r="R4237" s="506"/>
      <c r="S4237" s="506"/>
    </row>
    <row r="4238" customFormat="false" ht="13.2" hidden="false" customHeight="false" outlineLevel="0" collapsed="false">
      <c r="A4238" s="503"/>
      <c r="B4238" s="504" t="s">
        <v>794</v>
      </c>
      <c r="C4238" s="505" t="s">
        <v>793</v>
      </c>
      <c r="D4238" s="506" t="s">
        <v>403</v>
      </c>
      <c r="E4238" s="507" t="n">
        <v>0.0268437326486335</v>
      </c>
      <c r="F4238" s="507"/>
      <c r="G4238" s="507"/>
      <c r="H4238" s="507" t="n">
        <v>0.647885363494286</v>
      </c>
      <c r="I4238" s="507"/>
      <c r="J4238" s="507" t="n">
        <v>0.001507778318</v>
      </c>
      <c r="K4238" s="507"/>
      <c r="L4238" s="507"/>
      <c r="M4238" s="507"/>
      <c r="N4238" s="507"/>
      <c r="O4238" s="507"/>
      <c r="P4238" s="507"/>
      <c r="Q4238" s="507"/>
      <c r="R4238" s="506"/>
      <c r="S4238" s="506"/>
    </row>
    <row r="4239" customFormat="false" ht="13.2" hidden="false" customHeight="false" outlineLevel="0" collapsed="false">
      <c r="A4239" s="503"/>
      <c r="B4239" s="504" t="s">
        <v>794</v>
      </c>
      <c r="C4239" s="505" t="s">
        <v>793</v>
      </c>
      <c r="D4239" s="506" t="s">
        <v>415</v>
      </c>
      <c r="E4239" s="507" t="n">
        <v>0.00129077292495769</v>
      </c>
      <c r="F4239" s="507" t="n">
        <v>0.00934479375547391</v>
      </c>
      <c r="G4239" s="507" t="n">
        <v>0.000711984286131346</v>
      </c>
      <c r="H4239" s="507" t="n">
        <v>0.000800982321897764</v>
      </c>
      <c r="I4239" s="507"/>
      <c r="J4239" s="507"/>
      <c r="K4239" s="507" t="n">
        <v>0.0666295454935751</v>
      </c>
      <c r="L4239" s="507"/>
      <c r="M4239" s="507"/>
      <c r="N4239" s="507"/>
      <c r="O4239" s="507" t="n">
        <v>0.0012948616066542</v>
      </c>
      <c r="P4239" s="507" t="n">
        <v>0.0214429082061936</v>
      </c>
      <c r="Q4239" s="507"/>
      <c r="R4239" s="506"/>
      <c r="S4239" s="506"/>
    </row>
    <row r="4240" customFormat="false" ht="13.2" hidden="false" customHeight="false" outlineLevel="0" collapsed="false">
      <c r="A4240" s="503"/>
      <c r="B4240" s="504" t="s">
        <v>795</v>
      </c>
      <c r="C4240" s="505" t="s">
        <v>771</v>
      </c>
      <c r="D4240" s="506" t="s">
        <v>161</v>
      </c>
      <c r="E4240" s="507" t="n">
        <v>0.00011572451672</v>
      </c>
      <c r="F4240" s="507" t="n">
        <v>0</v>
      </c>
      <c r="G4240" s="507" t="n">
        <v>0</v>
      </c>
      <c r="H4240" s="507"/>
      <c r="I4240" s="507" t="n">
        <v>2.227697244E-005</v>
      </c>
      <c r="J4240" s="507" t="n">
        <v>2.227697244E-005</v>
      </c>
      <c r="K4240" s="507" t="n">
        <v>0.00021698347064</v>
      </c>
      <c r="L4240" s="507"/>
      <c r="M4240" s="507"/>
      <c r="N4240" s="507" t="n">
        <v>0</v>
      </c>
      <c r="O4240" s="507" t="n">
        <v>0</v>
      </c>
      <c r="P4240" s="507"/>
      <c r="Q4240" s="507"/>
      <c r="R4240" s="506"/>
      <c r="S4240" s="506"/>
    </row>
    <row r="4241" customFormat="false" ht="13.2" hidden="false" customHeight="false" outlineLevel="0" collapsed="false">
      <c r="A4241" s="503"/>
      <c r="B4241" s="504" t="s">
        <v>795</v>
      </c>
      <c r="C4241" s="505" t="s">
        <v>771</v>
      </c>
      <c r="D4241" s="506" t="s">
        <v>168</v>
      </c>
      <c r="E4241" s="507" t="n">
        <v>0.02226606175992</v>
      </c>
      <c r="F4241" s="507" t="n">
        <v>0.00216179447032</v>
      </c>
      <c r="G4241" s="507" t="n">
        <v>0.01611151127552</v>
      </c>
      <c r="H4241" s="507"/>
      <c r="I4241" s="507" t="n">
        <v>0.00117474188736</v>
      </c>
      <c r="J4241" s="507" t="n">
        <v>0.0016538618722</v>
      </c>
      <c r="K4241" s="507" t="n">
        <v>0.02306617901512</v>
      </c>
      <c r="L4241" s="507" t="n">
        <v>0.02260065622828</v>
      </c>
      <c r="M4241" s="507" t="n">
        <v>0.00080189710948</v>
      </c>
      <c r="N4241" s="507" t="n">
        <v>9.230988472E-005</v>
      </c>
      <c r="O4241" s="507" t="n">
        <v>0.0010861321188</v>
      </c>
      <c r="P4241" s="507" t="n">
        <v>0.00051420168648</v>
      </c>
      <c r="Q4241" s="507"/>
      <c r="R4241" s="506"/>
      <c r="S4241" s="506"/>
    </row>
    <row r="4242" customFormat="false" ht="13.2" hidden="false" customHeight="false" outlineLevel="0" collapsed="false">
      <c r="A4242" s="503"/>
      <c r="B4242" s="504" t="s">
        <v>795</v>
      </c>
      <c r="C4242" s="505" t="s">
        <v>771</v>
      </c>
      <c r="D4242" s="506" t="s">
        <v>221</v>
      </c>
      <c r="E4242" s="507" t="n">
        <v>0.01154137737224</v>
      </c>
      <c r="F4242" s="507" t="n">
        <v>0.00668353817948</v>
      </c>
      <c r="G4242" s="507" t="n">
        <v>0.0011192484434</v>
      </c>
      <c r="H4242" s="507"/>
      <c r="I4242" s="507" t="n">
        <v>0.003747774552</v>
      </c>
      <c r="J4242" s="507" t="n">
        <v>0.0039523135918</v>
      </c>
      <c r="K4242" s="507" t="n">
        <v>0.0807804013178</v>
      </c>
      <c r="L4242" s="507" t="n">
        <v>1.014456008E-005</v>
      </c>
      <c r="M4242" s="507" t="n">
        <v>5.0702466E-006</v>
      </c>
      <c r="N4242" s="507" t="n">
        <v>3.56799268E-006</v>
      </c>
      <c r="O4242" s="507" t="n">
        <v>0.00462910126468</v>
      </c>
      <c r="P4242" s="507" t="n">
        <v>0.00319991789412</v>
      </c>
      <c r="Q4242" s="507"/>
      <c r="R4242" s="506"/>
      <c r="S4242" s="506"/>
    </row>
    <row r="4243" customFormat="false" ht="13.2" hidden="false" customHeight="false" outlineLevel="0" collapsed="false">
      <c r="A4243" s="503"/>
      <c r="B4243" s="504" t="s">
        <v>795</v>
      </c>
      <c r="C4243" s="505" t="s">
        <v>771</v>
      </c>
      <c r="D4243" s="506" t="s">
        <v>268</v>
      </c>
      <c r="E4243" s="507"/>
      <c r="F4243" s="507" t="n">
        <v>0.00697272886824</v>
      </c>
      <c r="G4243" s="507" t="n">
        <v>0</v>
      </c>
      <c r="H4243" s="507" t="n">
        <v>0.01168148451</v>
      </c>
      <c r="I4243" s="507" t="n">
        <v>0.0004573100592</v>
      </c>
      <c r="J4243" s="507" t="n">
        <v>0.0006097467456</v>
      </c>
      <c r="K4243" s="507" t="n">
        <v>6.3408244E-007</v>
      </c>
      <c r="L4243" s="507"/>
      <c r="M4243" s="507"/>
      <c r="N4243" s="507"/>
      <c r="O4243" s="507"/>
      <c r="P4243" s="507"/>
      <c r="Q4243" s="507"/>
      <c r="R4243" s="506"/>
      <c r="S4243" s="506"/>
    </row>
    <row r="4244" customFormat="false" ht="13.2" hidden="false" customHeight="false" outlineLevel="0" collapsed="false">
      <c r="A4244" s="503"/>
      <c r="B4244" s="504" t="s">
        <v>795</v>
      </c>
      <c r="C4244" s="505" t="s">
        <v>771</v>
      </c>
      <c r="D4244" s="506" t="s">
        <v>240</v>
      </c>
      <c r="E4244" s="507" t="n">
        <v>3.716264108E-005</v>
      </c>
      <c r="F4244" s="507" t="n">
        <v>0.02732635263052</v>
      </c>
      <c r="G4244" s="507" t="n">
        <v>0</v>
      </c>
      <c r="H4244" s="507"/>
      <c r="I4244" s="507" t="n">
        <v>2.289768E-008</v>
      </c>
      <c r="J4244" s="507" t="n">
        <v>2.289768E-008</v>
      </c>
      <c r="K4244" s="507" t="n">
        <v>3.09676444E-006</v>
      </c>
      <c r="L4244" s="507"/>
      <c r="M4244" s="507"/>
      <c r="N4244" s="507"/>
      <c r="O4244" s="507"/>
      <c r="P4244" s="507"/>
      <c r="Q4244" s="507"/>
      <c r="R4244" s="506"/>
      <c r="S4244" s="506"/>
    </row>
    <row r="4245" customFormat="false" ht="13.2" hidden="false" customHeight="false" outlineLevel="0" collapsed="false">
      <c r="A4245" s="503"/>
      <c r="B4245" s="504" t="s">
        <v>795</v>
      </c>
      <c r="C4245" s="505" t="s">
        <v>771</v>
      </c>
      <c r="D4245" s="506" t="s">
        <v>354</v>
      </c>
      <c r="E4245" s="507"/>
      <c r="F4245" s="507" t="n">
        <v>0.08371767458116</v>
      </c>
      <c r="G4245" s="507"/>
      <c r="H4245" s="507"/>
      <c r="I4245" s="507"/>
      <c r="J4245" s="507"/>
      <c r="K4245" s="507"/>
      <c r="L4245" s="507"/>
      <c r="M4245" s="507"/>
      <c r="N4245" s="507"/>
      <c r="O4245" s="507"/>
      <c r="P4245" s="507" t="n">
        <v>1.21221664E-006</v>
      </c>
      <c r="Q4245" s="507"/>
      <c r="R4245" s="506"/>
      <c r="S4245" s="506"/>
    </row>
    <row r="4246" customFormat="false" ht="13.2" hidden="false" customHeight="false" outlineLevel="0" collapsed="false">
      <c r="A4246" s="503"/>
      <c r="B4246" s="504" t="s">
        <v>795</v>
      </c>
      <c r="C4246" s="505" t="s">
        <v>771</v>
      </c>
      <c r="D4246" s="506" t="s">
        <v>195</v>
      </c>
      <c r="E4246" s="507" t="n">
        <v>0.09082693142488</v>
      </c>
      <c r="F4246" s="507" t="n">
        <v>0.0127598682916</v>
      </c>
      <c r="G4246" s="507" t="n">
        <v>0.0005087455302</v>
      </c>
      <c r="H4246" s="507" t="n">
        <v>0.0009935392136</v>
      </c>
      <c r="I4246" s="507" t="n">
        <v>0.00443103059752</v>
      </c>
      <c r="J4246" s="507" t="n">
        <v>0.0054026590154</v>
      </c>
      <c r="K4246" s="507" t="n">
        <v>0.0682202648062</v>
      </c>
      <c r="L4246" s="507" t="n">
        <v>0.0047994087168</v>
      </c>
      <c r="M4246" s="507" t="n">
        <v>8.016109028E-005</v>
      </c>
      <c r="N4246" s="507"/>
      <c r="O4246" s="507" t="n">
        <v>0.0007806977242</v>
      </c>
      <c r="P4246" s="507" t="n">
        <v>0.00240393952704</v>
      </c>
      <c r="Q4246" s="507"/>
      <c r="R4246" s="506"/>
      <c r="S4246" s="506"/>
    </row>
    <row r="4247" customFormat="false" ht="13.2" hidden="false" customHeight="false" outlineLevel="0" collapsed="false">
      <c r="A4247" s="503"/>
      <c r="B4247" s="504" t="s">
        <v>795</v>
      </c>
      <c r="C4247" s="505" t="s">
        <v>771</v>
      </c>
      <c r="D4247" s="506" t="s">
        <v>213</v>
      </c>
      <c r="E4247" s="507" t="n">
        <v>0.006984511264</v>
      </c>
      <c r="F4247" s="507" t="n">
        <v>0.0002882395114</v>
      </c>
      <c r="G4247" s="507" t="n">
        <v>0.00457181752</v>
      </c>
      <c r="H4247" s="507" t="n">
        <v>5.512126E-007</v>
      </c>
      <c r="I4247" s="507" t="n">
        <v>0.00056405208384</v>
      </c>
      <c r="J4247" s="507" t="n">
        <v>0.00056405208384</v>
      </c>
      <c r="K4247" s="507" t="n">
        <v>0.000208325928</v>
      </c>
      <c r="L4247" s="507" t="n">
        <v>1.5968948E-005</v>
      </c>
      <c r="M4247" s="507" t="n">
        <v>2.0913644E-006</v>
      </c>
      <c r="N4247" s="507" t="n">
        <v>4.0287172E-006</v>
      </c>
      <c r="O4247" s="507" t="n">
        <v>0.00044097008</v>
      </c>
      <c r="P4247" s="507" t="n">
        <v>3.3072756E-005</v>
      </c>
      <c r="Q4247" s="507" t="n">
        <v>2.20528E-005</v>
      </c>
      <c r="R4247" s="506"/>
      <c r="S4247" s="506"/>
    </row>
    <row r="4248" customFormat="false" ht="13.2" hidden="false" customHeight="false" outlineLevel="0" collapsed="false">
      <c r="A4248" s="503"/>
      <c r="B4248" s="504" t="s">
        <v>795</v>
      </c>
      <c r="C4248" s="505" t="s">
        <v>771</v>
      </c>
      <c r="D4248" s="506" t="s">
        <v>186</v>
      </c>
      <c r="E4248" s="507" t="n">
        <v>0.02852713513</v>
      </c>
      <c r="F4248" s="507" t="n">
        <v>0.0041337842572</v>
      </c>
      <c r="G4248" s="507" t="n">
        <v>0.000716926504</v>
      </c>
      <c r="H4248" s="507" t="n">
        <v>4.01734712E-006</v>
      </c>
      <c r="I4248" s="507" t="n">
        <v>0.0069460072184</v>
      </c>
      <c r="J4248" s="507" t="n">
        <v>0.0069460072184</v>
      </c>
      <c r="K4248" s="507" t="n">
        <v>0.009145494492</v>
      </c>
      <c r="L4248" s="507"/>
      <c r="M4248" s="507" t="n">
        <v>5.739098E-006</v>
      </c>
      <c r="N4248" s="507"/>
      <c r="O4248" s="507"/>
      <c r="P4248" s="507" t="n">
        <v>4.5912784E-005</v>
      </c>
      <c r="Q4248" s="507"/>
      <c r="R4248" s="506"/>
      <c r="S4248" s="506"/>
    </row>
    <row r="4249" customFormat="false" ht="13.2" hidden="false" customHeight="false" outlineLevel="0" collapsed="false">
      <c r="A4249" s="503"/>
      <c r="B4249" s="504" t="s">
        <v>795</v>
      </c>
      <c r="C4249" s="505" t="s">
        <v>771</v>
      </c>
      <c r="D4249" s="506" t="s">
        <v>192</v>
      </c>
      <c r="E4249" s="507" t="n">
        <v>0.00052816793236</v>
      </c>
      <c r="F4249" s="507" t="n">
        <v>0.00015075389308</v>
      </c>
      <c r="G4249" s="507" t="n">
        <v>4.12049766E-005</v>
      </c>
      <c r="H4249" s="507"/>
      <c r="I4249" s="507" t="n">
        <v>2.06024704E-006</v>
      </c>
      <c r="J4249" s="507" t="n">
        <v>2.06024704E-006</v>
      </c>
      <c r="K4249" s="507" t="n">
        <v>0.00050892751592</v>
      </c>
      <c r="L4249" s="507"/>
      <c r="M4249" s="507" t="n">
        <v>4.1205084E-007</v>
      </c>
      <c r="N4249" s="507"/>
      <c r="O4249" s="507"/>
      <c r="P4249" s="507" t="n">
        <v>3.2963924E-006</v>
      </c>
      <c r="Q4249" s="507"/>
      <c r="R4249" s="506"/>
      <c r="S4249" s="506"/>
    </row>
    <row r="4250" customFormat="false" ht="24" hidden="false" customHeight="false" outlineLevel="0" collapsed="false">
      <c r="A4250" s="503"/>
      <c r="B4250" s="504" t="s">
        <v>795</v>
      </c>
      <c r="C4250" s="505" t="s">
        <v>771</v>
      </c>
      <c r="D4250" s="506" t="s">
        <v>421</v>
      </c>
      <c r="E4250" s="507" t="n">
        <v>5.7576424E-007</v>
      </c>
      <c r="F4250" s="507" t="n">
        <v>0.00038918727024</v>
      </c>
      <c r="G4250" s="507"/>
      <c r="H4250" s="507" t="n">
        <v>0.003934929792</v>
      </c>
      <c r="I4250" s="507" t="n">
        <v>2.3916548E-007</v>
      </c>
      <c r="J4250" s="507" t="n">
        <v>2.3916548E-007</v>
      </c>
      <c r="K4250" s="507" t="n">
        <v>1.062949256E-005</v>
      </c>
      <c r="L4250" s="507"/>
      <c r="M4250" s="507"/>
      <c r="N4250" s="507"/>
      <c r="O4250" s="507"/>
      <c r="P4250" s="507"/>
      <c r="Q4250" s="507"/>
      <c r="R4250" s="506"/>
      <c r="S4250" s="506"/>
    </row>
    <row r="4251" customFormat="false" ht="13.2" hidden="false" customHeight="false" outlineLevel="0" collapsed="false">
      <c r="A4251" s="503"/>
      <c r="B4251" s="504" t="s">
        <v>795</v>
      </c>
      <c r="C4251" s="505" t="s">
        <v>771</v>
      </c>
      <c r="D4251" s="506" t="s">
        <v>429</v>
      </c>
      <c r="E4251" s="507" t="n">
        <v>1.43864448E-006</v>
      </c>
      <c r="F4251" s="507" t="n">
        <v>1.346438E-007</v>
      </c>
      <c r="G4251" s="507" t="n">
        <v>1.1988704E-007</v>
      </c>
      <c r="H4251" s="507" t="n">
        <v>2.951352E-008</v>
      </c>
      <c r="I4251" s="507" t="n">
        <v>9.5909632E-007</v>
      </c>
      <c r="J4251" s="507" t="n">
        <v>1.07898336E-006</v>
      </c>
      <c r="K4251" s="507" t="n">
        <v>6.686008E-006</v>
      </c>
      <c r="L4251" s="507" t="n">
        <v>1.7184E-010</v>
      </c>
      <c r="M4251" s="507" t="n">
        <v>2.864E-011</v>
      </c>
      <c r="N4251" s="507" t="n">
        <v>8.62064E-009</v>
      </c>
      <c r="O4251" s="507" t="n">
        <v>3.688832E-005</v>
      </c>
      <c r="P4251" s="507"/>
      <c r="Q4251" s="507"/>
      <c r="R4251" s="506"/>
      <c r="S4251" s="506"/>
    </row>
    <row r="4252" customFormat="false" ht="13.2" hidden="false" customHeight="false" outlineLevel="0" collapsed="false">
      <c r="A4252" s="503"/>
      <c r="B4252" s="504" t="s">
        <v>795</v>
      </c>
      <c r="C4252" s="505" t="s">
        <v>771</v>
      </c>
      <c r="D4252" s="506" t="s">
        <v>375</v>
      </c>
      <c r="E4252" s="507"/>
      <c r="F4252" s="507"/>
      <c r="G4252" s="507"/>
      <c r="H4252" s="507" t="n">
        <v>0.0428958770944534</v>
      </c>
      <c r="I4252" s="507" t="n">
        <v>0.00118558439823314</v>
      </c>
      <c r="J4252" s="507" t="n">
        <v>0.00703001828931122</v>
      </c>
      <c r="K4252" s="507"/>
      <c r="L4252" s="507"/>
      <c r="M4252" s="507"/>
      <c r="N4252" s="507"/>
      <c r="O4252" s="507"/>
      <c r="P4252" s="507"/>
      <c r="Q4252" s="507"/>
      <c r="R4252" s="506"/>
      <c r="S4252" s="506"/>
    </row>
    <row r="4253" customFormat="false" ht="13.2" hidden="false" customHeight="false" outlineLevel="0" collapsed="false">
      <c r="A4253" s="503"/>
      <c r="B4253" s="504" t="s">
        <v>795</v>
      </c>
      <c r="C4253" s="505" t="s">
        <v>771</v>
      </c>
      <c r="D4253" s="506" t="s">
        <v>403</v>
      </c>
      <c r="E4253" s="507" t="n">
        <v>0.00289988588751972</v>
      </c>
      <c r="F4253" s="507"/>
      <c r="G4253" s="507"/>
      <c r="H4253" s="507" t="n">
        <v>0.0472886369403114</v>
      </c>
      <c r="I4253" s="507"/>
      <c r="J4253" s="507" t="n">
        <v>8.2595612E-005</v>
      </c>
      <c r="K4253" s="507"/>
      <c r="L4253" s="507"/>
      <c r="M4253" s="507"/>
      <c r="N4253" s="507"/>
      <c r="O4253" s="507"/>
      <c r="P4253" s="507"/>
      <c r="Q4253" s="507"/>
      <c r="R4253" s="506"/>
      <c r="S4253" s="506"/>
    </row>
    <row r="4254" customFormat="false" ht="13.2" hidden="false" customHeight="false" outlineLevel="0" collapsed="false">
      <c r="A4254" s="503"/>
      <c r="B4254" s="504" t="s">
        <v>795</v>
      </c>
      <c r="C4254" s="505" t="s">
        <v>771</v>
      </c>
      <c r="D4254" s="506" t="s">
        <v>415</v>
      </c>
      <c r="E4254" s="507" t="n">
        <v>0.000587896247521563</v>
      </c>
      <c r="F4254" s="507" t="n">
        <v>0.00437218475789221</v>
      </c>
      <c r="G4254" s="507" t="n">
        <v>0.000333118838696549</v>
      </c>
      <c r="H4254" s="507" t="n">
        <v>0.000374758693533618</v>
      </c>
      <c r="I4254" s="507"/>
      <c r="J4254" s="507"/>
      <c r="K4254" s="507" t="n">
        <v>0.0311742228726717</v>
      </c>
      <c r="L4254" s="507"/>
      <c r="M4254" s="507"/>
      <c r="N4254" s="507"/>
      <c r="O4254" s="507" t="n">
        <v>0.000600081371449872</v>
      </c>
      <c r="P4254" s="507" t="n">
        <v>0.00993734751120988</v>
      </c>
      <c r="Q4254" s="507"/>
      <c r="R4254" s="506"/>
      <c r="S4254" s="506"/>
    </row>
    <row r="4255" customFormat="false" ht="13.2" hidden="false" customHeight="false" outlineLevel="0" collapsed="false">
      <c r="A4255" s="503"/>
      <c r="B4255" s="504" t="s">
        <v>795</v>
      </c>
      <c r="C4255" s="505" t="s">
        <v>756</v>
      </c>
      <c r="D4255" s="506" t="s">
        <v>161</v>
      </c>
      <c r="E4255" s="507" t="n">
        <v>0.00031582701376</v>
      </c>
      <c r="F4255" s="507"/>
      <c r="G4255" s="507"/>
      <c r="H4255" s="507"/>
      <c r="I4255" s="507" t="n">
        <v>6.079670848E-005</v>
      </c>
      <c r="J4255" s="507" t="n">
        <v>6.079670848E-005</v>
      </c>
      <c r="K4255" s="507" t="n">
        <v>0.00059217564064</v>
      </c>
      <c r="L4255" s="507"/>
      <c r="M4255" s="507"/>
      <c r="N4255" s="507"/>
      <c r="O4255" s="507"/>
      <c r="P4255" s="507"/>
      <c r="Q4255" s="507"/>
      <c r="R4255" s="506"/>
      <c r="S4255" s="506"/>
    </row>
    <row r="4256" customFormat="false" ht="13.2" hidden="false" customHeight="false" outlineLevel="0" collapsed="false">
      <c r="A4256" s="503"/>
      <c r="B4256" s="504" t="s">
        <v>795</v>
      </c>
      <c r="C4256" s="505" t="s">
        <v>756</v>
      </c>
      <c r="D4256" s="506" t="s">
        <v>168</v>
      </c>
      <c r="E4256" s="507" t="n">
        <v>0.2073290185136</v>
      </c>
      <c r="F4256" s="507" t="n">
        <v>0.01645652027968</v>
      </c>
      <c r="G4256" s="507" t="n">
        <v>0.136149299456</v>
      </c>
      <c r="H4256" s="507"/>
      <c r="I4256" s="507" t="n">
        <v>0.00743730987008</v>
      </c>
      <c r="J4256" s="507" t="n">
        <v>0.01118306136256</v>
      </c>
      <c r="K4256" s="507" t="n">
        <v>0.18768773666848</v>
      </c>
      <c r="L4256" s="507" t="n">
        <v>0.00324607090688</v>
      </c>
      <c r="M4256" s="507" t="n">
        <v>0.00120739668096</v>
      </c>
      <c r="N4256" s="507" t="n">
        <v>0.00092411165952</v>
      </c>
      <c r="O4256" s="507" t="n">
        <v>0.00304275077504</v>
      </c>
      <c r="P4256" s="507" t="n">
        <v>0.0016891510032</v>
      </c>
      <c r="Q4256" s="507"/>
      <c r="R4256" s="506"/>
      <c r="S4256" s="506"/>
    </row>
    <row r="4257" customFormat="false" ht="13.2" hidden="false" customHeight="false" outlineLevel="0" collapsed="false">
      <c r="A4257" s="503"/>
      <c r="B4257" s="504" t="s">
        <v>795</v>
      </c>
      <c r="C4257" s="505" t="s">
        <v>756</v>
      </c>
      <c r="D4257" s="506" t="s">
        <v>221</v>
      </c>
      <c r="E4257" s="507" t="n">
        <v>0.03955304983456</v>
      </c>
      <c r="F4257" s="507" t="n">
        <v>0.02425449893312</v>
      </c>
      <c r="G4257" s="507" t="n">
        <v>0.00913409794208</v>
      </c>
      <c r="H4257" s="507"/>
      <c r="I4257" s="507" t="n">
        <v>0.01358592269856</v>
      </c>
      <c r="J4257" s="507" t="n">
        <v>0.01438348859136</v>
      </c>
      <c r="K4257" s="507" t="n">
        <v>0.28933552183072</v>
      </c>
      <c r="L4257" s="507" t="n">
        <v>0.00023742420384</v>
      </c>
      <c r="M4257" s="507" t="n">
        <v>0.00010973840384</v>
      </c>
      <c r="N4257" s="507" t="n">
        <v>4.850384E-005</v>
      </c>
      <c r="O4257" s="507" t="n">
        <v>0.01655895709792</v>
      </c>
      <c r="P4257" s="507" t="n">
        <v>0.01121635803968</v>
      </c>
      <c r="Q4257" s="507"/>
      <c r="R4257" s="506"/>
      <c r="S4257" s="506"/>
    </row>
    <row r="4258" customFormat="false" ht="13.2" hidden="false" customHeight="false" outlineLevel="0" collapsed="false">
      <c r="A4258" s="503"/>
      <c r="B4258" s="504" t="s">
        <v>795</v>
      </c>
      <c r="C4258" s="505" t="s">
        <v>756</v>
      </c>
      <c r="D4258" s="506" t="s">
        <v>268</v>
      </c>
      <c r="E4258" s="507"/>
      <c r="F4258" s="507" t="n">
        <v>0.04255177546016</v>
      </c>
      <c r="G4258" s="507"/>
      <c r="H4258" s="507" t="n">
        <v>0.00113792</v>
      </c>
      <c r="I4258" s="507"/>
      <c r="J4258" s="507"/>
      <c r="K4258" s="507" t="n">
        <v>4.67120224E-006</v>
      </c>
      <c r="L4258" s="507" t="n">
        <v>0.0048956976</v>
      </c>
      <c r="M4258" s="507"/>
      <c r="N4258" s="507"/>
      <c r="O4258" s="507"/>
      <c r="P4258" s="507"/>
      <c r="Q4258" s="507"/>
      <c r="R4258" s="506"/>
      <c r="S4258" s="506"/>
    </row>
    <row r="4259" customFormat="false" ht="13.2" hidden="false" customHeight="false" outlineLevel="0" collapsed="false">
      <c r="A4259" s="503"/>
      <c r="B4259" s="504" t="s">
        <v>795</v>
      </c>
      <c r="C4259" s="505" t="s">
        <v>756</v>
      </c>
      <c r="D4259" s="506" t="s">
        <v>240</v>
      </c>
      <c r="E4259" s="507"/>
      <c r="F4259" s="507" t="n">
        <v>0.04402133464448</v>
      </c>
      <c r="G4259" s="507"/>
      <c r="H4259" s="507"/>
      <c r="I4259" s="507" t="n">
        <v>1.7117568E-007</v>
      </c>
      <c r="J4259" s="507" t="n">
        <v>1.7117568E-006</v>
      </c>
      <c r="K4259" s="507"/>
      <c r="L4259" s="507"/>
      <c r="M4259" s="507"/>
      <c r="N4259" s="507"/>
      <c r="O4259" s="507"/>
      <c r="P4259" s="507"/>
      <c r="Q4259" s="507"/>
      <c r="R4259" s="506"/>
      <c r="S4259" s="506"/>
    </row>
    <row r="4260" customFormat="false" ht="13.2" hidden="false" customHeight="false" outlineLevel="0" collapsed="false">
      <c r="A4260" s="503"/>
      <c r="B4260" s="504" t="s">
        <v>795</v>
      </c>
      <c r="C4260" s="505" t="s">
        <v>756</v>
      </c>
      <c r="D4260" s="506" t="s">
        <v>354</v>
      </c>
      <c r="E4260" s="507"/>
      <c r="F4260" s="507" t="n">
        <v>0.6055835388432</v>
      </c>
      <c r="G4260" s="507"/>
      <c r="H4260" s="507"/>
      <c r="I4260" s="507"/>
      <c r="J4260" s="507"/>
      <c r="K4260" s="507"/>
      <c r="L4260" s="507"/>
      <c r="M4260" s="507"/>
      <c r="N4260" s="507"/>
      <c r="O4260" s="507"/>
      <c r="P4260" s="507" t="n">
        <v>3.415792E-006</v>
      </c>
      <c r="Q4260" s="507"/>
      <c r="R4260" s="506"/>
      <c r="S4260" s="506"/>
    </row>
    <row r="4261" customFormat="false" ht="13.2" hidden="false" customHeight="false" outlineLevel="0" collapsed="false">
      <c r="A4261" s="503"/>
      <c r="B4261" s="504" t="s">
        <v>795</v>
      </c>
      <c r="C4261" s="505" t="s">
        <v>756</v>
      </c>
      <c r="D4261" s="506" t="s">
        <v>195</v>
      </c>
      <c r="E4261" s="507" t="n">
        <v>0.59152900512352</v>
      </c>
      <c r="F4261" s="507" t="n">
        <v>0.09497234134272</v>
      </c>
      <c r="G4261" s="507" t="n">
        <v>0.00343840913536</v>
      </c>
      <c r="H4261" s="507" t="n">
        <v>0.0075821909824</v>
      </c>
      <c r="I4261" s="507" t="n">
        <v>0.02996816789184</v>
      </c>
      <c r="J4261" s="507" t="n">
        <v>0.03659652128992</v>
      </c>
      <c r="K4261" s="507" t="n">
        <v>0.54667041873216</v>
      </c>
      <c r="L4261" s="507" t="n">
        <v>0.04068589361408</v>
      </c>
      <c r="M4261" s="507" t="n">
        <v>0.0005545575904</v>
      </c>
      <c r="N4261" s="507"/>
      <c r="O4261" s="507" t="n">
        <v>0.0061535322192</v>
      </c>
      <c r="P4261" s="507" t="n">
        <v>0.01620345849472</v>
      </c>
      <c r="Q4261" s="507"/>
      <c r="R4261" s="506"/>
      <c r="S4261" s="506"/>
    </row>
    <row r="4262" customFormat="false" ht="13.2" hidden="false" customHeight="false" outlineLevel="0" collapsed="false">
      <c r="A4262" s="503"/>
      <c r="B4262" s="504" t="s">
        <v>795</v>
      </c>
      <c r="C4262" s="505" t="s">
        <v>756</v>
      </c>
      <c r="D4262" s="506" t="s">
        <v>213</v>
      </c>
      <c r="E4262" s="507" t="n">
        <v>0.052296836224</v>
      </c>
      <c r="F4262" s="507" t="n">
        <v>0.0020673696016</v>
      </c>
      <c r="G4262" s="507" t="n">
        <v>0.0280107136</v>
      </c>
      <c r="H4262" s="507" t="n">
        <v>4.2314368E-006</v>
      </c>
      <c r="I4262" s="507" t="n">
        <v>0.0035235660288</v>
      </c>
      <c r="J4262" s="507" t="n">
        <v>0.0035235660288</v>
      </c>
      <c r="K4262" s="507" t="n">
        <v>0.0015831312</v>
      </c>
      <c r="L4262" s="507" t="n">
        <v>0.000114535712</v>
      </c>
      <c r="M4262" s="507" t="n">
        <v>1.44442688E-005</v>
      </c>
      <c r="N4262" s="507" t="n">
        <v>3.33422752E-005</v>
      </c>
      <c r="O4262" s="507" t="n">
        <v>0.00338514944</v>
      </c>
      <c r="P4262" s="507" t="n">
        <v>0.000253886208</v>
      </c>
      <c r="Q4262" s="507" t="n">
        <v>0.0001692656</v>
      </c>
      <c r="R4262" s="506"/>
      <c r="S4262" s="506"/>
    </row>
    <row r="4263" customFormat="false" ht="13.2" hidden="false" customHeight="false" outlineLevel="0" collapsed="false">
      <c r="A4263" s="503"/>
      <c r="B4263" s="504" t="s">
        <v>795</v>
      </c>
      <c r="C4263" s="505" t="s">
        <v>756</v>
      </c>
      <c r="D4263" s="506" t="s">
        <v>186</v>
      </c>
      <c r="E4263" s="507" t="n">
        <v>0.108082722112</v>
      </c>
      <c r="F4263" s="507" t="n">
        <v>0.0156430346016</v>
      </c>
      <c r="G4263" s="507" t="n">
        <v>0.002597273952</v>
      </c>
      <c r="H4263" s="507" t="n">
        <v>1.523418848E-005</v>
      </c>
      <c r="I4263" s="507" t="n">
        <v>0.02657986889248</v>
      </c>
      <c r="J4263" s="507" t="n">
        <v>0.02657986889248</v>
      </c>
      <c r="K4263" s="507" t="n">
        <v>0.034629949536</v>
      </c>
      <c r="L4263" s="507"/>
      <c r="M4263" s="507" t="n">
        <v>2.17631264E-005</v>
      </c>
      <c r="N4263" s="507"/>
      <c r="O4263" s="507"/>
      <c r="P4263" s="507" t="n">
        <v>0.0001741050112</v>
      </c>
      <c r="Q4263" s="507"/>
      <c r="R4263" s="506"/>
      <c r="S4263" s="506"/>
    </row>
    <row r="4264" customFormat="false" ht="13.2" hidden="false" customHeight="false" outlineLevel="0" collapsed="false">
      <c r="A4264" s="503"/>
      <c r="B4264" s="504" t="s">
        <v>795</v>
      </c>
      <c r="C4264" s="505" t="s">
        <v>756</v>
      </c>
      <c r="D4264" s="506" t="s">
        <v>192</v>
      </c>
      <c r="E4264" s="507" t="n">
        <v>0.0168809942288</v>
      </c>
      <c r="F4264" s="507" t="n">
        <v>0.0034153740176</v>
      </c>
      <c r="G4264" s="507" t="n">
        <v>0.0012057646192</v>
      </c>
      <c r="H4264" s="507"/>
      <c r="I4264" s="507" t="n">
        <v>6.028838336E-005</v>
      </c>
      <c r="J4264" s="507" t="n">
        <v>6.028838336E-005</v>
      </c>
      <c r="K4264" s="507" t="n">
        <v>0.01229625952224</v>
      </c>
      <c r="L4264" s="507"/>
      <c r="M4264" s="507" t="n">
        <v>1.205764416E-005</v>
      </c>
      <c r="N4264" s="507"/>
      <c r="O4264" s="507"/>
      <c r="P4264" s="507" t="n">
        <v>9.646115328E-005</v>
      </c>
      <c r="Q4264" s="507"/>
      <c r="R4264" s="506"/>
      <c r="S4264" s="506"/>
    </row>
    <row r="4265" customFormat="false" ht="24" hidden="false" customHeight="false" outlineLevel="0" collapsed="false">
      <c r="A4265" s="503"/>
      <c r="B4265" s="504" t="s">
        <v>795</v>
      </c>
      <c r="C4265" s="505" t="s">
        <v>756</v>
      </c>
      <c r="D4265" s="506" t="s">
        <v>421</v>
      </c>
      <c r="E4265" s="507" t="n">
        <v>1.127097568E-005</v>
      </c>
      <c r="F4265" s="507" t="n">
        <v>0.02793623466336</v>
      </c>
      <c r="G4265" s="507"/>
      <c r="H4265" s="507" t="n">
        <v>0.0269339568</v>
      </c>
      <c r="I4265" s="507" t="n">
        <v>4.68180928E-006</v>
      </c>
      <c r="J4265" s="507" t="n">
        <v>4.68180928E-006</v>
      </c>
      <c r="K4265" s="507" t="n">
        <v>0.00020807956352</v>
      </c>
      <c r="L4265" s="507"/>
      <c r="M4265" s="507"/>
      <c r="N4265" s="507"/>
      <c r="O4265" s="507"/>
      <c r="P4265" s="507"/>
      <c r="Q4265" s="507"/>
      <c r="R4265" s="506"/>
      <c r="S4265" s="506"/>
    </row>
    <row r="4266" customFormat="false" ht="13.2" hidden="false" customHeight="false" outlineLevel="0" collapsed="false">
      <c r="A4266" s="503"/>
      <c r="B4266" s="504" t="s">
        <v>795</v>
      </c>
      <c r="C4266" s="505" t="s">
        <v>756</v>
      </c>
      <c r="D4266" s="506" t="s">
        <v>429</v>
      </c>
      <c r="E4266" s="507" t="n">
        <v>2.059814016E-005</v>
      </c>
      <c r="F4266" s="507" t="n">
        <v>1.9277584E-006</v>
      </c>
      <c r="G4266" s="507" t="n">
        <v>1.71651168E-006</v>
      </c>
      <c r="H4266" s="507" t="n">
        <v>4.2253408E-007</v>
      </c>
      <c r="I4266" s="507" t="n">
        <v>1.373209344E-005</v>
      </c>
      <c r="J4266" s="507" t="n">
        <v>1.544860512E-005</v>
      </c>
      <c r="K4266" s="507" t="n">
        <v>9.5728536E-005</v>
      </c>
      <c r="L4266" s="507" t="n">
        <v>2.4384E-009</v>
      </c>
      <c r="M4266" s="507" t="n">
        <v>4.064E-010</v>
      </c>
      <c r="N4266" s="507" t="n">
        <v>1.2338304E-007</v>
      </c>
      <c r="O4266" s="507" t="n">
        <v>0.00052815744</v>
      </c>
      <c r="P4266" s="507"/>
      <c r="Q4266" s="507"/>
      <c r="R4266" s="506"/>
      <c r="S4266" s="506"/>
    </row>
    <row r="4267" customFormat="false" ht="13.2" hidden="false" customHeight="false" outlineLevel="0" collapsed="false">
      <c r="A4267" s="503"/>
      <c r="B4267" s="504" t="s">
        <v>795</v>
      </c>
      <c r="C4267" s="505" t="s">
        <v>756</v>
      </c>
      <c r="D4267" s="506" t="s">
        <v>375</v>
      </c>
      <c r="E4267" s="507"/>
      <c r="F4267" s="507"/>
      <c r="G4267" s="507"/>
      <c r="H4267" s="507" t="n">
        <v>0.0253407449379908</v>
      </c>
      <c r="I4267" s="507" t="n">
        <v>0.00103717244611442</v>
      </c>
      <c r="J4267" s="507" t="n">
        <v>0.00718639739678755</v>
      </c>
      <c r="K4267" s="507"/>
      <c r="L4267" s="507"/>
      <c r="M4267" s="507"/>
      <c r="N4267" s="507"/>
      <c r="O4267" s="507"/>
      <c r="P4267" s="507"/>
      <c r="Q4267" s="507"/>
      <c r="R4267" s="506"/>
      <c r="S4267" s="506"/>
    </row>
    <row r="4268" customFormat="false" ht="13.2" hidden="false" customHeight="false" outlineLevel="0" collapsed="false">
      <c r="A4268" s="503"/>
      <c r="B4268" s="504" t="s">
        <v>795</v>
      </c>
      <c r="C4268" s="505" t="s">
        <v>756</v>
      </c>
      <c r="D4268" s="506" t="s">
        <v>403</v>
      </c>
      <c r="E4268" s="507" t="n">
        <v>0.0061038792957303</v>
      </c>
      <c r="F4268" s="507"/>
      <c r="G4268" s="507"/>
      <c r="H4268" s="507" t="n">
        <v>0.0561177683858</v>
      </c>
      <c r="I4268" s="507"/>
      <c r="J4268" s="507" t="n">
        <v>9.7580704E-005</v>
      </c>
      <c r="K4268" s="507"/>
      <c r="L4268" s="507"/>
      <c r="M4268" s="507"/>
      <c r="N4268" s="507"/>
      <c r="O4268" s="507"/>
      <c r="P4268" s="507"/>
      <c r="Q4268" s="507"/>
      <c r="R4268" s="506"/>
      <c r="S4268" s="506"/>
    </row>
    <row r="4269" customFormat="false" ht="13.2" hidden="false" customHeight="false" outlineLevel="0" collapsed="false">
      <c r="A4269" s="503"/>
      <c r="B4269" s="504" t="s">
        <v>795</v>
      </c>
      <c r="C4269" s="505" t="s">
        <v>756</v>
      </c>
      <c r="D4269" s="506" t="s">
        <v>415</v>
      </c>
      <c r="E4269" s="507" t="n">
        <v>0.00363576828690825</v>
      </c>
      <c r="F4269" s="507" t="n">
        <v>0.0261069035403828</v>
      </c>
      <c r="G4269" s="507" t="n">
        <v>0.0019890974126006</v>
      </c>
      <c r="H4269" s="507" t="n">
        <v>0.00223773458917567</v>
      </c>
      <c r="I4269" s="507"/>
      <c r="J4269" s="507"/>
      <c r="K4269" s="507" t="n">
        <v>0.186145479788826</v>
      </c>
      <c r="L4269" s="507"/>
      <c r="M4269" s="507"/>
      <c r="N4269" s="507"/>
      <c r="O4269" s="507" t="n">
        <v>0.00362815853479872</v>
      </c>
      <c r="P4269" s="507" t="n">
        <v>0.0600823053362668</v>
      </c>
      <c r="Q4269" s="507"/>
      <c r="R4269" s="506"/>
      <c r="S4269" s="506"/>
    </row>
    <row r="4270" customFormat="false" ht="13.2" hidden="false" customHeight="false" outlineLevel="0" collapsed="false">
      <c r="A4270" s="503"/>
      <c r="B4270" s="504" t="s">
        <v>795</v>
      </c>
      <c r="C4270" s="505" t="s">
        <v>752</v>
      </c>
      <c r="D4270" s="506" t="s">
        <v>161</v>
      </c>
      <c r="E4270" s="507" t="n">
        <v>7.73247733E-005</v>
      </c>
      <c r="F4270" s="507"/>
      <c r="G4270" s="507"/>
      <c r="H4270" s="507"/>
      <c r="I4270" s="507" t="n">
        <v>1.48850209E-005</v>
      </c>
      <c r="J4270" s="507" t="n">
        <v>1.48850209E-005</v>
      </c>
      <c r="K4270" s="507" t="n">
        <v>0.00014498394745</v>
      </c>
      <c r="L4270" s="507"/>
      <c r="M4270" s="507"/>
      <c r="N4270" s="507"/>
      <c r="O4270" s="507"/>
      <c r="P4270" s="507"/>
      <c r="Q4270" s="507"/>
      <c r="R4270" s="506"/>
      <c r="S4270" s="506"/>
    </row>
    <row r="4271" customFormat="false" ht="13.2" hidden="false" customHeight="false" outlineLevel="0" collapsed="false">
      <c r="A4271" s="503"/>
      <c r="B4271" s="504" t="s">
        <v>795</v>
      </c>
      <c r="C4271" s="505" t="s">
        <v>752</v>
      </c>
      <c r="D4271" s="506" t="s">
        <v>168</v>
      </c>
      <c r="E4271" s="507" t="n">
        <v>0.05076091865675</v>
      </c>
      <c r="F4271" s="507" t="n">
        <v>0.0040290939169</v>
      </c>
      <c r="G4271" s="507" t="n">
        <v>0.03333379748</v>
      </c>
      <c r="H4271" s="507"/>
      <c r="I4271" s="507" t="n">
        <v>0.0018208964864</v>
      </c>
      <c r="J4271" s="507" t="n">
        <v>0.0027379788523</v>
      </c>
      <c r="K4271" s="507" t="n">
        <v>0.04595209103965</v>
      </c>
      <c r="L4271" s="507" t="n">
        <v>0.0007947442304</v>
      </c>
      <c r="M4271" s="507" t="n">
        <v>0.0002956101618</v>
      </c>
      <c r="N4271" s="507" t="n">
        <v>0.0002262527316</v>
      </c>
      <c r="O4271" s="507" t="n">
        <v>0.0007449648182</v>
      </c>
      <c r="P4271" s="507" t="n">
        <v>0.00041355936225</v>
      </c>
      <c r="Q4271" s="507"/>
      <c r="R4271" s="506"/>
      <c r="S4271" s="506"/>
    </row>
    <row r="4272" customFormat="false" ht="13.2" hidden="false" customHeight="false" outlineLevel="0" collapsed="false">
      <c r="A4272" s="503"/>
      <c r="B4272" s="504" t="s">
        <v>795</v>
      </c>
      <c r="C4272" s="505" t="s">
        <v>752</v>
      </c>
      <c r="D4272" s="506" t="s">
        <v>221</v>
      </c>
      <c r="E4272" s="507" t="n">
        <v>0.00968387908105</v>
      </c>
      <c r="F4272" s="507" t="n">
        <v>0.0059382939071</v>
      </c>
      <c r="G4272" s="507" t="n">
        <v>0.00223632565265</v>
      </c>
      <c r="H4272" s="507"/>
      <c r="I4272" s="507" t="n">
        <v>0.00332627782605</v>
      </c>
      <c r="J4272" s="507" t="n">
        <v>0.0035215480188</v>
      </c>
      <c r="K4272" s="507" t="n">
        <v>0.07083879040885</v>
      </c>
      <c r="L4272" s="507" t="n">
        <v>5.812920345E-005</v>
      </c>
      <c r="M4272" s="507" t="n">
        <v>2.68675472E-005</v>
      </c>
      <c r="N4272" s="507" t="n">
        <v>1.1875325E-005</v>
      </c>
      <c r="O4272" s="507" t="n">
        <v>0.00405417379735</v>
      </c>
      <c r="P4272" s="507" t="n">
        <v>0.0027461309669</v>
      </c>
      <c r="Q4272" s="507"/>
      <c r="R4272" s="506"/>
      <c r="S4272" s="506"/>
    </row>
    <row r="4273" customFormat="false" ht="13.2" hidden="false" customHeight="false" outlineLevel="0" collapsed="false">
      <c r="A4273" s="503"/>
      <c r="B4273" s="504" t="s">
        <v>795</v>
      </c>
      <c r="C4273" s="505" t="s">
        <v>752</v>
      </c>
      <c r="D4273" s="506" t="s">
        <v>268</v>
      </c>
      <c r="E4273" s="507"/>
      <c r="F4273" s="507" t="n">
        <v>0.01041806510405</v>
      </c>
      <c r="G4273" s="507"/>
      <c r="H4273" s="507" t="n">
        <v>0.0002786</v>
      </c>
      <c r="I4273" s="507"/>
      <c r="J4273" s="507"/>
      <c r="K4273" s="507" t="n">
        <v>1.14366295E-006</v>
      </c>
      <c r="L4273" s="507" t="n">
        <v>0.00119862675</v>
      </c>
      <c r="M4273" s="507"/>
      <c r="N4273" s="507"/>
      <c r="O4273" s="507"/>
      <c r="P4273" s="507"/>
      <c r="Q4273" s="507"/>
      <c r="R4273" s="506"/>
      <c r="S4273" s="506"/>
    </row>
    <row r="4274" customFormat="false" ht="13.2" hidden="false" customHeight="false" outlineLevel="0" collapsed="false">
      <c r="A4274" s="503"/>
      <c r="B4274" s="504" t="s">
        <v>795</v>
      </c>
      <c r="C4274" s="505" t="s">
        <v>752</v>
      </c>
      <c r="D4274" s="506" t="s">
        <v>240</v>
      </c>
      <c r="E4274" s="507"/>
      <c r="F4274" s="507" t="n">
        <v>0.0107778612134</v>
      </c>
      <c r="G4274" s="507"/>
      <c r="H4274" s="507"/>
      <c r="I4274" s="507" t="n">
        <v>4.19094E-008</v>
      </c>
      <c r="J4274" s="507" t="n">
        <v>4.19094E-007</v>
      </c>
      <c r="K4274" s="507"/>
      <c r="L4274" s="507"/>
      <c r="M4274" s="507"/>
      <c r="N4274" s="507"/>
      <c r="O4274" s="507"/>
      <c r="P4274" s="507"/>
      <c r="Q4274" s="507"/>
      <c r="R4274" s="506"/>
      <c r="S4274" s="506"/>
    </row>
    <row r="4275" customFormat="false" ht="13.2" hidden="false" customHeight="false" outlineLevel="0" collapsed="false">
      <c r="A4275" s="503"/>
      <c r="B4275" s="504" t="s">
        <v>795</v>
      </c>
      <c r="C4275" s="505" t="s">
        <v>752</v>
      </c>
      <c r="D4275" s="506" t="s">
        <v>354</v>
      </c>
      <c r="E4275" s="507"/>
      <c r="F4275" s="507" t="n">
        <v>0.14826663906225</v>
      </c>
      <c r="G4275" s="507"/>
      <c r="H4275" s="507"/>
      <c r="I4275" s="507"/>
      <c r="J4275" s="507"/>
      <c r="K4275" s="507"/>
      <c r="L4275" s="507"/>
      <c r="M4275" s="507"/>
      <c r="N4275" s="507"/>
      <c r="O4275" s="507"/>
      <c r="P4275" s="507" t="n">
        <v>8.362975E-007</v>
      </c>
      <c r="Q4275" s="507"/>
      <c r="R4275" s="506"/>
      <c r="S4275" s="506"/>
    </row>
    <row r="4276" customFormat="false" ht="13.2" hidden="false" customHeight="false" outlineLevel="0" collapsed="false">
      <c r="A4276" s="503"/>
      <c r="B4276" s="504" t="s">
        <v>795</v>
      </c>
      <c r="C4276" s="505" t="s">
        <v>752</v>
      </c>
      <c r="D4276" s="506" t="s">
        <v>195</v>
      </c>
      <c r="E4276" s="507" t="n">
        <v>0.14482562994535</v>
      </c>
      <c r="F4276" s="507" t="n">
        <v>0.0232523325876</v>
      </c>
      <c r="G4276" s="507" t="n">
        <v>0.0008418349138</v>
      </c>
      <c r="H4276" s="507" t="n">
        <v>0.001856368117</v>
      </c>
      <c r="I4276" s="507" t="n">
        <v>0.0073371867747</v>
      </c>
      <c r="J4276" s="507" t="n">
        <v>0.00896002428235</v>
      </c>
      <c r="K4276" s="507" t="n">
        <v>0.1338427821453</v>
      </c>
      <c r="L4276" s="507" t="n">
        <v>0.0099612362564</v>
      </c>
      <c r="M4276" s="507" t="n">
        <v>0.0001357738195</v>
      </c>
      <c r="N4276" s="507"/>
      <c r="O4276" s="507" t="n">
        <v>0.00150658576725</v>
      </c>
      <c r="P4276" s="507" t="n">
        <v>0.0039671361226</v>
      </c>
      <c r="Q4276" s="507"/>
      <c r="R4276" s="506"/>
      <c r="S4276" s="506"/>
    </row>
    <row r="4277" customFormat="false" ht="13.2" hidden="false" customHeight="false" outlineLevel="0" collapsed="false">
      <c r="A4277" s="503"/>
      <c r="B4277" s="504" t="s">
        <v>795</v>
      </c>
      <c r="C4277" s="505" t="s">
        <v>752</v>
      </c>
      <c r="D4277" s="506" t="s">
        <v>213</v>
      </c>
      <c r="E4277" s="507" t="n">
        <v>0.01280397442</v>
      </c>
      <c r="F4277" s="507" t="n">
        <v>0.00050615963425</v>
      </c>
      <c r="G4277" s="507" t="n">
        <v>0.006857938</v>
      </c>
      <c r="H4277" s="507" t="n">
        <v>1.035994E-006</v>
      </c>
      <c r="I4277" s="507" t="n">
        <v>0.000862684104</v>
      </c>
      <c r="J4277" s="507" t="n">
        <v>0.000862684104</v>
      </c>
      <c r="K4277" s="507" t="n">
        <v>0.00038760225</v>
      </c>
      <c r="L4277" s="507" t="n">
        <v>2.8042085E-005</v>
      </c>
      <c r="M4277" s="507" t="n">
        <v>3.536429E-006</v>
      </c>
      <c r="N4277" s="507" t="n">
        <v>8.1632785E-006</v>
      </c>
      <c r="O4277" s="507" t="n">
        <v>0.0008287952</v>
      </c>
      <c r="P4277" s="507" t="n">
        <v>6.215964E-005</v>
      </c>
      <c r="Q4277" s="507" t="n">
        <v>4.144175E-005</v>
      </c>
      <c r="R4277" s="506"/>
      <c r="S4277" s="506"/>
    </row>
    <row r="4278" customFormat="false" ht="13.2" hidden="false" customHeight="false" outlineLevel="0" collapsed="false">
      <c r="A4278" s="503"/>
      <c r="B4278" s="504" t="s">
        <v>795</v>
      </c>
      <c r="C4278" s="505" t="s">
        <v>752</v>
      </c>
      <c r="D4278" s="506" t="s">
        <v>186</v>
      </c>
      <c r="E4278" s="507" t="n">
        <v>0.02646218221</v>
      </c>
      <c r="F4278" s="507" t="n">
        <v>0.0038299260405</v>
      </c>
      <c r="G4278" s="507" t="n">
        <v>0.000635897535</v>
      </c>
      <c r="H4278" s="507" t="n">
        <v>3.72982715E-006</v>
      </c>
      <c r="I4278" s="507" t="n">
        <v>0.00650762045965</v>
      </c>
      <c r="J4278" s="507" t="n">
        <v>0.00650762045965</v>
      </c>
      <c r="K4278" s="507" t="n">
        <v>0.008478543255</v>
      </c>
      <c r="L4278" s="507"/>
      <c r="M4278" s="507" t="n">
        <v>5.3283245E-006</v>
      </c>
      <c r="N4278" s="507"/>
      <c r="O4278" s="507"/>
      <c r="P4278" s="507" t="n">
        <v>4.2626596E-005</v>
      </c>
      <c r="Q4278" s="507"/>
      <c r="R4278" s="506"/>
      <c r="S4278" s="506"/>
    </row>
    <row r="4279" customFormat="false" ht="13.2" hidden="false" customHeight="false" outlineLevel="0" collapsed="false">
      <c r="A4279" s="503"/>
      <c r="B4279" s="504" t="s">
        <v>795</v>
      </c>
      <c r="C4279" s="505" t="s">
        <v>752</v>
      </c>
      <c r="D4279" s="506" t="s">
        <v>192</v>
      </c>
      <c r="E4279" s="507" t="n">
        <v>0.00413301901025</v>
      </c>
      <c r="F4279" s="507" t="n">
        <v>0.00083619516425</v>
      </c>
      <c r="G4279" s="507" t="n">
        <v>0.00029521057975</v>
      </c>
      <c r="H4279" s="507"/>
      <c r="I4279" s="507" t="n">
        <v>1.47605663E-005</v>
      </c>
      <c r="J4279" s="507" t="n">
        <v>1.47605663E-005</v>
      </c>
      <c r="K4279" s="507" t="n">
        <v>0.00301052613795</v>
      </c>
      <c r="L4279" s="507"/>
      <c r="M4279" s="507" t="n">
        <v>2.9521053E-006</v>
      </c>
      <c r="N4279" s="507"/>
      <c r="O4279" s="507"/>
      <c r="P4279" s="507" t="n">
        <v>2.36168424E-005</v>
      </c>
      <c r="Q4279" s="507"/>
      <c r="R4279" s="506"/>
      <c r="S4279" s="506"/>
    </row>
    <row r="4280" customFormat="false" ht="24" hidden="false" customHeight="false" outlineLevel="0" collapsed="false">
      <c r="A4280" s="503"/>
      <c r="B4280" s="504" t="s">
        <v>795</v>
      </c>
      <c r="C4280" s="505" t="s">
        <v>752</v>
      </c>
      <c r="D4280" s="506" t="s">
        <v>421</v>
      </c>
      <c r="E4280" s="507" t="n">
        <v>2.75950315E-006</v>
      </c>
      <c r="F4280" s="507" t="n">
        <v>0.00683970312255</v>
      </c>
      <c r="G4280" s="507"/>
      <c r="H4280" s="507" t="n">
        <v>0.00659431275</v>
      </c>
      <c r="I4280" s="507" t="n">
        <v>1.1462599E-006</v>
      </c>
      <c r="J4280" s="507" t="n">
        <v>1.1462599E-006</v>
      </c>
      <c r="K4280" s="507" t="n">
        <v>5.09446766E-005</v>
      </c>
      <c r="L4280" s="507"/>
      <c r="M4280" s="507"/>
      <c r="N4280" s="507"/>
      <c r="O4280" s="507"/>
      <c r="P4280" s="507"/>
      <c r="Q4280" s="507"/>
      <c r="R4280" s="506"/>
      <c r="S4280" s="506"/>
    </row>
    <row r="4281" customFormat="false" ht="13.2" hidden="false" customHeight="false" outlineLevel="0" collapsed="false">
      <c r="A4281" s="503"/>
      <c r="B4281" s="504" t="s">
        <v>795</v>
      </c>
      <c r="C4281" s="505" t="s">
        <v>752</v>
      </c>
      <c r="D4281" s="506" t="s">
        <v>429</v>
      </c>
      <c r="E4281" s="507" t="n">
        <v>5.0430978E-006</v>
      </c>
      <c r="F4281" s="507" t="n">
        <v>4.7197825E-007</v>
      </c>
      <c r="G4281" s="507" t="n">
        <v>4.2025815E-007</v>
      </c>
      <c r="H4281" s="507" t="n">
        <v>1.0345015E-007</v>
      </c>
      <c r="I4281" s="507" t="n">
        <v>3.3620652E-006</v>
      </c>
      <c r="J4281" s="507" t="n">
        <v>3.78232335E-006</v>
      </c>
      <c r="K4281" s="507" t="n">
        <v>2.343747375E-005</v>
      </c>
      <c r="L4281" s="507" t="n">
        <v>5.97E-010</v>
      </c>
      <c r="M4281" s="507" t="n">
        <v>9.95E-011</v>
      </c>
      <c r="N4281" s="507" t="n">
        <v>3.02082E-008</v>
      </c>
      <c r="O4281" s="507" t="n">
        <v>0.0001293102</v>
      </c>
      <c r="P4281" s="507"/>
      <c r="Q4281" s="507"/>
      <c r="R4281" s="506"/>
      <c r="S4281" s="506"/>
    </row>
    <row r="4282" customFormat="false" ht="13.2" hidden="false" customHeight="false" outlineLevel="0" collapsed="false">
      <c r="A4282" s="503"/>
      <c r="B4282" s="504" t="s">
        <v>795</v>
      </c>
      <c r="C4282" s="505" t="s">
        <v>752</v>
      </c>
      <c r="D4282" s="506" t="s">
        <v>375</v>
      </c>
      <c r="E4282" s="507"/>
      <c r="F4282" s="507"/>
      <c r="G4282" s="507"/>
      <c r="H4282" s="507" t="n">
        <v>0.00620424242453268</v>
      </c>
      <c r="I4282" s="507" t="n">
        <v>0.000253933706664333</v>
      </c>
      <c r="J4282" s="507" t="n">
        <v>0.00175946491382963</v>
      </c>
      <c r="K4282" s="507"/>
      <c r="L4282" s="507"/>
      <c r="M4282" s="507"/>
      <c r="N4282" s="507"/>
      <c r="O4282" s="507"/>
      <c r="P4282" s="507"/>
      <c r="Q4282" s="507"/>
      <c r="R4282" s="506"/>
      <c r="S4282" s="506"/>
    </row>
    <row r="4283" customFormat="false" ht="13.2" hidden="false" customHeight="false" outlineLevel="0" collapsed="false">
      <c r="A4283" s="503"/>
      <c r="B4283" s="504" t="s">
        <v>795</v>
      </c>
      <c r="C4283" s="505" t="s">
        <v>752</v>
      </c>
      <c r="D4283" s="506" t="s">
        <v>403</v>
      </c>
      <c r="E4283" s="507" t="n">
        <v>0.00149442910906783</v>
      </c>
      <c r="F4283" s="507"/>
      <c r="G4283" s="507"/>
      <c r="H4283" s="507" t="n">
        <v>0.0137394634704407</v>
      </c>
      <c r="I4283" s="507"/>
      <c r="J4283" s="507" t="n">
        <v>2.3890945E-005</v>
      </c>
      <c r="K4283" s="507"/>
      <c r="L4283" s="507"/>
      <c r="M4283" s="507"/>
      <c r="N4283" s="507"/>
      <c r="O4283" s="507"/>
      <c r="P4283" s="507"/>
      <c r="Q4283" s="507"/>
      <c r="R4283" s="506"/>
      <c r="S4283" s="506"/>
    </row>
    <row r="4284" customFormat="false" ht="13.2" hidden="false" customHeight="false" outlineLevel="0" collapsed="false">
      <c r="A4284" s="503"/>
      <c r="B4284" s="504" t="s">
        <v>795</v>
      </c>
      <c r="C4284" s="505" t="s">
        <v>752</v>
      </c>
      <c r="D4284" s="506" t="s">
        <v>415</v>
      </c>
      <c r="E4284" s="507" t="n">
        <v>0.00089015488323664</v>
      </c>
      <c r="F4284" s="507" t="n">
        <v>0.0063918230862896</v>
      </c>
      <c r="G4284" s="507" t="n">
        <v>0.000486996044669683</v>
      </c>
      <c r="H4284" s="507" t="n">
        <v>0.000547870550253394</v>
      </c>
      <c r="I4284" s="507"/>
      <c r="J4284" s="507"/>
      <c r="K4284" s="507" t="n">
        <v>0.0455744961589276</v>
      </c>
      <c r="L4284" s="507"/>
      <c r="M4284" s="507"/>
      <c r="N4284" s="507"/>
      <c r="O4284" s="507" t="n">
        <v>0.0008882917672551</v>
      </c>
      <c r="P4284" s="507" t="n">
        <v>0.0147101116657445</v>
      </c>
      <c r="Q4284" s="507"/>
      <c r="R4284" s="506"/>
      <c r="S4284" s="506"/>
    </row>
    <row r="4285" customFormat="false" ht="13.2" hidden="false" customHeight="false" outlineLevel="0" collapsed="false">
      <c r="A4285" s="503"/>
      <c r="B4285" s="504" t="s">
        <v>795</v>
      </c>
      <c r="C4285" s="505" t="s">
        <v>784</v>
      </c>
      <c r="D4285" s="506" t="s">
        <v>161</v>
      </c>
      <c r="E4285" s="507" t="n">
        <v>0.00408375380196</v>
      </c>
      <c r="F4285" s="507" t="n">
        <v>2.0081308E-006</v>
      </c>
      <c r="G4285" s="507" t="n">
        <v>6.3189282E-006</v>
      </c>
      <c r="H4285" s="507" t="n">
        <v>0</v>
      </c>
      <c r="I4285" s="507" t="n">
        <v>0.00078498799453</v>
      </c>
      <c r="J4285" s="507" t="n">
        <v>0.00078498799453</v>
      </c>
      <c r="K4285" s="507" t="n">
        <v>0.00764080591731</v>
      </c>
      <c r="L4285" s="507" t="n">
        <v>0</v>
      </c>
      <c r="M4285" s="507" t="n">
        <v>0</v>
      </c>
      <c r="N4285" s="507" t="n">
        <v>0</v>
      </c>
      <c r="O4285" s="507" t="n">
        <v>6.29186E-008</v>
      </c>
      <c r="P4285" s="507" t="n">
        <v>0</v>
      </c>
      <c r="Q4285" s="507" t="n">
        <v>0</v>
      </c>
      <c r="R4285" s="506"/>
      <c r="S4285" s="506"/>
    </row>
    <row r="4286" customFormat="false" ht="13.2" hidden="false" customHeight="false" outlineLevel="0" collapsed="false">
      <c r="A4286" s="503"/>
      <c r="B4286" s="504" t="s">
        <v>795</v>
      </c>
      <c r="C4286" s="505" t="s">
        <v>784</v>
      </c>
      <c r="D4286" s="506" t="s">
        <v>168</v>
      </c>
      <c r="E4286" s="507" t="n">
        <v>1.11837035117358</v>
      </c>
      <c r="F4286" s="507" t="n">
        <v>0.09725844342431</v>
      </c>
      <c r="G4286" s="507" t="n">
        <v>0.75550482328176</v>
      </c>
      <c r="H4286" s="507"/>
      <c r="I4286" s="507" t="n">
        <v>0.03278583020761</v>
      </c>
      <c r="J4286" s="507" t="n">
        <v>0.0530251249441</v>
      </c>
      <c r="K4286" s="507" t="n">
        <v>0.90110317852461</v>
      </c>
      <c r="L4286" s="507" t="n">
        <v>0.12043865602613</v>
      </c>
      <c r="M4286" s="507" t="n">
        <v>0.00742183692826</v>
      </c>
      <c r="N4286" s="507" t="n">
        <v>0.00395752770133</v>
      </c>
      <c r="O4286" s="507" t="n">
        <v>0.11860698777426</v>
      </c>
      <c r="P4286" s="507" t="n">
        <v>0.04937279457399</v>
      </c>
      <c r="Q4286" s="507"/>
      <c r="R4286" s="506"/>
      <c r="S4286" s="506"/>
    </row>
    <row r="4287" customFormat="false" ht="13.2" hidden="false" customHeight="false" outlineLevel="0" collapsed="false">
      <c r="A4287" s="503"/>
      <c r="B4287" s="504" t="s">
        <v>795</v>
      </c>
      <c r="C4287" s="505" t="s">
        <v>784</v>
      </c>
      <c r="D4287" s="506" t="s">
        <v>221</v>
      </c>
      <c r="E4287" s="507" t="n">
        <v>0.12836329385118</v>
      </c>
      <c r="F4287" s="507" t="n">
        <v>0.13570351051339</v>
      </c>
      <c r="G4287" s="507" t="n">
        <v>0.05330191842012</v>
      </c>
      <c r="H4287" s="507"/>
      <c r="I4287" s="507" t="n">
        <v>0.07680300265481</v>
      </c>
      <c r="J4287" s="507" t="n">
        <v>0.08153059702971</v>
      </c>
      <c r="K4287" s="507" t="n">
        <v>1.63462751940173</v>
      </c>
      <c r="L4287" s="507" t="n">
        <v>0.00177294415763</v>
      </c>
      <c r="M4287" s="507" t="n">
        <v>0.0007504372378</v>
      </c>
      <c r="N4287" s="507" t="n">
        <v>0.00044814681759</v>
      </c>
      <c r="O4287" s="507" t="n">
        <v>0.09442249907624</v>
      </c>
      <c r="P4287" s="507" t="n">
        <v>0.06396925870913</v>
      </c>
      <c r="Q4287" s="507"/>
      <c r="R4287" s="506"/>
      <c r="S4287" s="506"/>
    </row>
    <row r="4288" customFormat="false" ht="13.2" hidden="false" customHeight="false" outlineLevel="0" collapsed="false">
      <c r="A4288" s="503"/>
      <c r="B4288" s="504" t="s">
        <v>795</v>
      </c>
      <c r="C4288" s="505" t="s">
        <v>784</v>
      </c>
      <c r="D4288" s="506" t="s">
        <v>268</v>
      </c>
      <c r="E4288" s="507" t="n">
        <v>0.017670292164</v>
      </c>
      <c r="F4288" s="507" t="n">
        <v>0.17416177519877</v>
      </c>
      <c r="G4288" s="507" t="n">
        <v>0.0114856899066</v>
      </c>
      <c r="H4288" s="507" t="n">
        <v>0.00321017</v>
      </c>
      <c r="I4288" s="507" t="n">
        <v>0.01885865960475</v>
      </c>
      <c r="J4288" s="507" t="n">
        <v>0.0383891126535</v>
      </c>
      <c r="K4288" s="507" t="n">
        <v>0.88352772823816</v>
      </c>
      <c r="L4288" s="507" t="n">
        <v>0.503603326674</v>
      </c>
      <c r="M4288" s="507" t="n">
        <v>0.026505438246</v>
      </c>
      <c r="N4288" s="507" t="n">
        <v>0.0150197483394</v>
      </c>
      <c r="O4288" s="507" t="n">
        <v>0.17670292164</v>
      </c>
      <c r="P4288" s="507" t="n">
        <v>0.00150197483394</v>
      </c>
      <c r="Q4288" s="507" t="n">
        <v>2.2087865205</v>
      </c>
      <c r="R4288" s="506"/>
      <c r="S4288" s="506"/>
    </row>
    <row r="4289" customFormat="false" ht="13.2" hidden="false" customHeight="false" outlineLevel="0" collapsed="false">
      <c r="A4289" s="503"/>
      <c r="B4289" s="504" t="s">
        <v>795</v>
      </c>
      <c r="C4289" s="505" t="s">
        <v>784</v>
      </c>
      <c r="D4289" s="506" t="s">
        <v>240</v>
      </c>
      <c r="E4289" s="507" t="n">
        <v>0.00019986249654</v>
      </c>
      <c r="F4289" s="507" t="n">
        <v>0.12803505053206</v>
      </c>
      <c r="G4289" s="507"/>
      <c r="H4289" s="507"/>
      <c r="I4289" s="507" t="n">
        <v>3.282082146E-005</v>
      </c>
      <c r="J4289" s="507" t="n">
        <v>0.00032709991104</v>
      </c>
      <c r="K4289" s="507" t="n">
        <v>1.665455022E-005</v>
      </c>
      <c r="L4289" s="507"/>
      <c r="M4289" s="507"/>
      <c r="N4289" s="507"/>
      <c r="O4289" s="507"/>
      <c r="P4289" s="507"/>
      <c r="Q4289" s="507"/>
      <c r="R4289" s="506"/>
      <c r="S4289" s="506"/>
    </row>
    <row r="4290" customFormat="false" ht="13.2" hidden="false" customHeight="false" outlineLevel="0" collapsed="false">
      <c r="A4290" s="503"/>
      <c r="B4290" s="504" t="s">
        <v>795</v>
      </c>
      <c r="C4290" s="505" t="s">
        <v>784</v>
      </c>
      <c r="D4290" s="506" t="s">
        <v>354</v>
      </c>
      <c r="E4290" s="507"/>
      <c r="F4290" s="507" t="n">
        <v>2.87939844921484</v>
      </c>
      <c r="G4290" s="507"/>
      <c r="H4290" s="507"/>
      <c r="I4290" s="507"/>
      <c r="J4290" s="507"/>
      <c r="K4290" s="507"/>
      <c r="L4290" s="507"/>
      <c r="M4290" s="507"/>
      <c r="N4290" s="507"/>
      <c r="O4290" s="507"/>
      <c r="P4290" s="507" t="n">
        <v>1.380902736E-005</v>
      </c>
      <c r="Q4290" s="507"/>
      <c r="R4290" s="506"/>
      <c r="S4290" s="506"/>
    </row>
    <row r="4291" customFormat="false" ht="13.2" hidden="false" customHeight="false" outlineLevel="0" collapsed="false">
      <c r="A4291" s="503"/>
      <c r="B4291" s="504" t="s">
        <v>795</v>
      </c>
      <c r="C4291" s="505" t="s">
        <v>784</v>
      </c>
      <c r="D4291" s="506" t="s">
        <v>195</v>
      </c>
      <c r="E4291" s="507" t="n">
        <v>1.47650210051365</v>
      </c>
      <c r="F4291" s="507" t="n">
        <v>0.26617346104531</v>
      </c>
      <c r="G4291" s="507" t="n">
        <v>0.00897814006526</v>
      </c>
      <c r="H4291" s="507" t="n">
        <v>0.01830641809219</v>
      </c>
      <c r="I4291" s="507" t="n">
        <v>0.07717241395897</v>
      </c>
      <c r="J4291" s="507" t="n">
        <v>0.09435956109809</v>
      </c>
      <c r="K4291" s="507" t="n">
        <v>1.63129517645784</v>
      </c>
      <c r="L4291" s="507" t="n">
        <v>0.10401889621194</v>
      </c>
      <c r="M4291" s="507" t="n">
        <v>0.00140574785553</v>
      </c>
      <c r="N4291" s="507"/>
      <c r="O4291" s="507" t="n">
        <v>0.01609934154151</v>
      </c>
      <c r="P4291" s="507" t="n">
        <v>0.03997834738382</v>
      </c>
      <c r="Q4291" s="507"/>
      <c r="R4291" s="506"/>
      <c r="S4291" s="506"/>
    </row>
    <row r="4292" customFormat="false" ht="13.2" hidden="false" customHeight="false" outlineLevel="0" collapsed="false">
      <c r="A4292" s="503"/>
      <c r="B4292" s="504" t="s">
        <v>795</v>
      </c>
      <c r="C4292" s="505" t="s">
        <v>784</v>
      </c>
      <c r="D4292" s="506" t="s">
        <v>213</v>
      </c>
      <c r="E4292" s="507" t="n">
        <v>0.363153644672</v>
      </c>
      <c r="F4292" s="507" t="n">
        <v>0.01616598022265</v>
      </c>
      <c r="G4292" s="507" t="n">
        <v>0.31846674674</v>
      </c>
      <c r="H4292" s="507" t="n">
        <v>2.730702125E-005</v>
      </c>
      <c r="I4292" s="507" t="n">
        <v>0.03841200813168</v>
      </c>
      <c r="J4292" s="507" t="n">
        <v>0.03841200813168</v>
      </c>
      <c r="K4292" s="507" t="n">
        <v>0.010529491146</v>
      </c>
      <c r="L4292" s="507" t="n">
        <v>0.000895622173</v>
      </c>
      <c r="M4292" s="507" t="n">
        <v>0.0001245103921</v>
      </c>
      <c r="N4292" s="507" t="n">
        <v>0.0001682256881</v>
      </c>
      <c r="O4292" s="507" t="n">
        <v>0.021845617</v>
      </c>
      <c r="P4292" s="507" t="n">
        <v>0.001638421275</v>
      </c>
      <c r="Q4292" s="507" t="n">
        <v>0.00109228085</v>
      </c>
      <c r="R4292" s="506"/>
      <c r="S4292" s="506"/>
    </row>
    <row r="4293" customFormat="false" ht="13.2" hidden="false" customHeight="false" outlineLevel="0" collapsed="false">
      <c r="A4293" s="503"/>
      <c r="B4293" s="504" t="s">
        <v>795</v>
      </c>
      <c r="C4293" s="505" t="s">
        <v>784</v>
      </c>
      <c r="D4293" s="506" t="s">
        <v>186</v>
      </c>
      <c r="E4293" s="507" t="n">
        <v>0.1688545245555</v>
      </c>
      <c r="F4293" s="507" t="n">
        <v>0.0270003524221</v>
      </c>
      <c r="G4293" s="507" t="n">
        <v>0.00410744816</v>
      </c>
      <c r="H4293" s="507" t="n">
        <v>2.380780101E-005</v>
      </c>
      <c r="I4293" s="507" t="n">
        <v>0.04054541511245</v>
      </c>
      <c r="J4293" s="507" t="n">
        <v>0.04054541511245</v>
      </c>
      <c r="K4293" s="507" t="n">
        <v>0.05882488571</v>
      </c>
      <c r="L4293" s="507"/>
      <c r="M4293" s="507" t="n">
        <v>3.40256106E-005</v>
      </c>
      <c r="N4293" s="507"/>
      <c r="O4293" s="507"/>
      <c r="P4293" s="507" t="n">
        <v>0.0002722048848</v>
      </c>
      <c r="Q4293" s="507"/>
      <c r="R4293" s="506"/>
      <c r="S4293" s="506"/>
    </row>
    <row r="4294" customFormat="false" ht="13.2" hidden="false" customHeight="false" outlineLevel="0" collapsed="false">
      <c r="A4294" s="503"/>
      <c r="B4294" s="504" t="s">
        <v>795</v>
      </c>
      <c r="C4294" s="505" t="s">
        <v>784</v>
      </c>
      <c r="D4294" s="506" t="s">
        <v>192</v>
      </c>
      <c r="E4294" s="507" t="n">
        <v>0.0019600534128</v>
      </c>
      <c r="F4294" s="507" t="n">
        <v>0.000907023812</v>
      </c>
      <c r="G4294" s="507" t="n">
        <v>0.0001367894316</v>
      </c>
      <c r="H4294" s="507"/>
      <c r="I4294" s="507" t="n">
        <v>6.8394396E-006</v>
      </c>
      <c r="J4294" s="507" t="n">
        <v>6.8394396E-006</v>
      </c>
      <c r="K4294" s="507" t="n">
        <v>0.002148519556</v>
      </c>
      <c r="L4294" s="507"/>
      <c r="M4294" s="507" t="n">
        <v>1.3678994E-006</v>
      </c>
      <c r="N4294" s="507"/>
      <c r="O4294" s="507"/>
      <c r="P4294" s="507" t="n">
        <v>1.09431542E-005</v>
      </c>
      <c r="Q4294" s="507"/>
      <c r="R4294" s="506"/>
      <c r="S4294" s="506"/>
    </row>
    <row r="4295" customFormat="false" ht="24" hidden="false" customHeight="false" outlineLevel="0" collapsed="false">
      <c r="A4295" s="503"/>
      <c r="B4295" s="504" t="s">
        <v>795</v>
      </c>
      <c r="C4295" s="505" t="s">
        <v>784</v>
      </c>
      <c r="D4295" s="506" t="s">
        <v>421</v>
      </c>
      <c r="E4295" s="507" t="n">
        <v>0.00010503586738</v>
      </c>
      <c r="F4295" s="507" t="n">
        <v>0.17743768749439</v>
      </c>
      <c r="G4295" s="507"/>
      <c r="H4295" s="507" t="n">
        <v>0.0275537336784</v>
      </c>
      <c r="I4295" s="507" t="n">
        <v>4.363028597E-005</v>
      </c>
      <c r="J4295" s="507" t="n">
        <v>4.363028597E-005</v>
      </c>
      <c r="K4295" s="507" t="n">
        <v>0.00193912376495</v>
      </c>
      <c r="L4295" s="507"/>
      <c r="M4295" s="507"/>
      <c r="N4295" s="507"/>
      <c r="O4295" s="507"/>
      <c r="P4295" s="507"/>
      <c r="Q4295" s="507"/>
      <c r="R4295" s="506"/>
      <c r="S4295" s="506"/>
    </row>
    <row r="4296" customFormat="false" ht="13.2" hidden="false" customHeight="false" outlineLevel="0" collapsed="false">
      <c r="A4296" s="503"/>
      <c r="B4296" s="504" t="s">
        <v>795</v>
      </c>
      <c r="C4296" s="505" t="s">
        <v>784</v>
      </c>
      <c r="D4296" s="506" t="s">
        <v>429</v>
      </c>
      <c r="E4296" s="507" t="n">
        <v>6.92195244E-005</v>
      </c>
      <c r="F4296" s="507" t="n">
        <v>6.47823918E-006</v>
      </c>
      <c r="G4296" s="507" t="n">
        <v>5.7682937E-006</v>
      </c>
      <c r="H4296" s="507" t="n">
        <v>1.41989096E-006</v>
      </c>
      <c r="I4296" s="507" t="n">
        <v>4.61463496E-005</v>
      </c>
      <c r="J4296" s="507" t="n">
        <v>5.19146433E-005</v>
      </c>
      <c r="K4296" s="507" t="n">
        <v>0.0003216933025</v>
      </c>
      <c r="L4296" s="507" t="n">
        <v>8.24585E-009</v>
      </c>
      <c r="M4296" s="507" t="n">
        <v>1.37784E-009</v>
      </c>
      <c r="N4296" s="507" t="n">
        <v>4.1461009E-007</v>
      </c>
      <c r="O4296" s="507" t="n">
        <v>0.0017748596</v>
      </c>
      <c r="P4296" s="507" t="n">
        <v>3.759E-011</v>
      </c>
      <c r="Q4296" s="507"/>
      <c r="R4296" s="506"/>
      <c r="S4296" s="506"/>
    </row>
    <row r="4297" customFormat="false" ht="13.2" hidden="false" customHeight="false" outlineLevel="0" collapsed="false">
      <c r="A4297" s="503"/>
      <c r="B4297" s="504" t="s">
        <v>795</v>
      </c>
      <c r="C4297" s="505" t="s">
        <v>784</v>
      </c>
      <c r="D4297" s="506" t="s">
        <v>375</v>
      </c>
      <c r="E4297" s="507"/>
      <c r="F4297" s="507"/>
      <c r="G4297" s="507"/>
      <c r="H4297" s="507" t="n">
        <v>0.269395524443869</v>
      </c>
      <c r="I4297" s="507" t="n">
        <v>0.0089448566421439</v>
      </c>
      <c r="J4297" s="507" t="n">
        <v>0.0530493127079529</v>
      </c>
      <c r="K4297" s="507"/>
      <c r="L4297" s="507"/>
      <c r="M4297" s="507"/>
      <c r="N4297" s="507"/>
      <c r="O4297" s="507"/>
      <c r="P4297" s="507"/>
      <c r="Q4297" s="507"/>
      <c r="R4297" s="506"/>
      <c r="S4297" s="506"/>
    </row>
    <row r="4298" customFormat="false" ht="13.2" hidden="false" customHeight="false" outlineLevel="0" collapsed="false">
      <c r="A4298" s="503"/>
      <c r="B4298" s="504" t="s">
        <v>795</v>
      </c>
      <c r="C4298" s="505" t="s">
        <v>784</v>
      </c>
      <c r="D4298" s="506" t="s">
        <v>403</v>
      </c>
      <c r="E4298" s="507" t="n">
        <v>0.0103364374456402</v>
      </c>
      <c r="F4298" s="507"/>
      <c r="G4298" s="507"/>
      <c r="H4298" s="507" t="n">
        <v>0.239181857195958</v>
      </c>
      <c r="I4298" s="507"/>
      <c r="J4298" s="507" t="n">
        <v>0.000418848041</v>
      </c>
      <c r="K4298" s="507"/>
      <c r="L4298" s="507"/>
      <c r="M4298" s="507"/>
      <c r="N4298" s="507"/>
      <c r="O4298" s="507"/>
      <c r="P4298" s="507"/>
      <c r="Q4298" s="507"/>
      <c r="R4298" s="506"/>
      <c r="S4298" s="506"/>
    </row>
    <row r="4299" customFormat="false" ht="13.2" hidden="false" customHeight="false" outlineLevel="0" collapsed="false">
      <c r="A4299" s="503"/>
      <c r="B4299" s="504" t="s">
        <v>795</v>
      </c>
      <c r="C4299" s="505" t="s">
        <v>784</v>
      </c>
      <c r="D4299" s="506" t="s">
        <v>415</v>
      </c>
      <c r="E4299" s="507" t="n">
        <v>0.00289308862643754</v>
      </c>
      <c r="F4299" s="507" t="n">
        <v>0.0224402848501921</v>
      </c>
      <c r="G4299" s="507" t="n">
        <v>0.00170973598858606</v>
      </c>
      <c r="H4299" s="507" t="n">
        <v>0.00192345298715932</v>
      </c>
      <c r="I4299" s="507"/>
      <c r="J4299" s="507"/>
      <c r="K4299" s="507" t="n">
        <v>0.160002031017412</v>
      </c>
      <c r="L4299" s="507"/>
      <c r="M4299" s="507"/>
      <c r="N4299" s="507"/>
      <c r="O4299" s="507" t="n">
        <v>0.00303531454444078</v>
      </c>
      <c r="P4299" s="507" t="n">
        <v>0.0502648088559393</v>
      </c>
      <c r="Q4299" s="507"/>
      <c r="R4299" s="506"/>
      <c r="S4299" s="506"/>
    </row>
    <row r="4300" customFormat="false" ht="13.2" hidden="false" customHeight="false" outlineLevel="0" collapsed="false">
      <c r="A4300" s="503"/>
      <c r="B4300" s="504" t="s">
        <v>795</v>
      </c>
      <c r="C4300" s="505" t="s">
        <v>789</v>
      </c>
      <c r="D4300" s="506" t="s">
        <v>161</v>
      </c>
      <c r="E4300" s="507" t="n">
        <v>0.00023736755449</v>
      </c>
      <c r="F4300" s="507" t="n">
        <v>4.784494078E-005</v>
      </c>
      <c r="G4300" s="507" t="n">
        <v>0.00015055231737</v>
      </c>
      <c r="H4300" s="507" t="n">
        <v>0</v>
      </c>
      <c r="I4300" s="507" t="n">
        <v>1.866070978E-005</v>
      </c>
      <c r="J4300" s="507" t="n">
        <v>1.866070978E-005</v>
      </c>
      <c r="K4300" s="507" t="n">
        <v>5.831677028E-005</v>
      </c>
      <c r="L4300" s="507" t="n">
        <v>0</v>
      </c>
      <c r="M4300" s="507" t="n">
        <v>0</v>
      </c>
      <c r="N4300" s="507" t="n">
        <v>0</v>
      </c>
      <c r="O4300" s="507" t="n">
        <v>1.49907401E-006</v>
      </c>
      <c r="P4300" s="507" t="n">
        <v>0</v>
      </c>
      <c r="Q4300" s="507" t="n">
        <v>0</v>
      </c>
      <c r="R4300" s="506"/>
      <c r="S4300" s="506"/>
    </row>
    <row r="4301" customFormat="false" ht="13.2" hidden="false" customHeight="false" outlineLevel="0" collapsed="false">
      <c r="A4301" s="503"/>
      <c r="B4301" s="504" t="s">
        <v>795</v>
      </c>
      <c r="C4301" s="505" t="s">
        <v>789</v>
      </c>
      <c r="D4301" s="506" t="s">
        <v>168</v>
      </c>
      <c r="E4301" s="507" t="n">
        <v>0.53933498335475</v>
      </c>
      <c r="F4301" s="507" t="n">
        <v>0.05942027550157</v>
      </c>
      <c r="G4301" s="507" t="n">
        <v>0.47770136741863</v>
      </c>
      <c r="H4301" s="507"/>
      <c r="I4301" s="507" t="n">
        <v>0.02898947957208</v>
      </c>
      <c r="J4301" s="507" t="n">
        <v>0.04142265676032</v>
      </c>
      <c r="K4301" s="507" t="n">
        <v>0.4388477885854</v>
      </c>
      <c r="L4301" s="507" t="n">
        <v>0.01180031895304</v>
      </c>
      <c r="M4301" s="507" t="n">
        <v>0.00558587457122</v>
      </c>
      <c r="N4301" s="507" t="n">
        <v>0.00435169197988</v>
      </c>
      <c r="O4301" s="507" t="n">
        <v>0.01035869557878</v>
      </c>
      <c r="P4301" s="507" t="n">
        <v>0.01769633559445</v>
      </c>
      <c r="Q4301" s="507"/>
      <c r="R4301" s="506"/>
      <c r="S4301" s="506"/>
    </row>
    <row r="4302" customFormat="false" ht="13.2" hidden="false" customHeight="false" outlineLevel="0" collapsed="false">
      <c r="A4302" s="503"/>
      <c r="B4302" s="504" t="s">
        <v>795</v>
      </c>
      <c r="C4302" s="505" t="s">
        <v>789</v>
      </c>
      <c r="D4302" s="506" t="s">
        <v>221</v>
      </c>
      <c r="E4302" s="507" t="n">
        <v>0.15660783798797</v>
      </c>
      <c r="F4302" s="507" t="n">
        <v>0.08052280382883</v>
      </c>
      <c r="G4302" s="507" t="n">
        <v>0.07962086402461</v>
      </c>
      <c r="H4302" s="507"/>
      <c r="I4302" s="507" t="n">
        <v>0.04884970610723</v>
      </c>
      <c r="J4302" s="507" t="n">
        <v>0.05221954735208</v>
      </c>
      <c r="K4302" s="507" t="n">
        <v>0.97354846039673</v>
      </c>
      <c r="L4302" s="507" t="n">
        <v>0.00259584165627</v>
      </c>
      <c r="M4302" s="507" t="n">
        <v>0.00120834000584</v>
      </c>
      <c r="N4302" s="507" t="n">
        <v>0.00053058561436</v>
      </c>
      <c r="O4302" s="507" t="n">
        <v>0.05796520874808</v>
      </c>
      <c r="P4302" s="507" t="n">
        <v>0.03700702550751</v>
      </c>
      <c r="Q4302" s="507"/>
      <c r="R4302" s="506"/>
      <c r="S4302" s="506"/>
    </row>
    <row r="4303" customFormat="false" ht="13.2" hidden="false" customHeight="false" outlineLevel="0" collapsed="false">
      <c r="A4303" s="503"/>
      <c r="B4303" s="504" t="s">
        <v>795</v>
      </c>
      <c r="C4303" s="505" t="s">
        <v>789</v>
      </c>
      <c r="D4303" s="506" t="s">
        <v>268</v>
      </c>
      <c r="E4303" s="507" t="n">
        <v>6.1110348E-005</v>
      </c>
      <c r="F4303" s="507" t="n">
        <v>0.08004490218941</v>
      </c>
      <c r="G4303" s="507" t="n">
        <v>3.97217262E-005</v>
      </c>
      <c r="H4303" s="507" t="n">
        <v>0.00215986</v>
      </c>
      <c r="I4303" s="507" t="n">
        <v>6.522015825E-005</v>
      </c>
      <c r="J4303" s="507" t="n">
        <v>0.0001327636245</v>
      </c>
      <c r="K4303" s="507" t="n">
        <v>0.00306412889556</v>
      </c>
      <c r="L4303" s="507" t="n">
        <v>0.001741644918</v>
      </c>
      <c r="M4303" s="507" t="n">
        <v>9.1665522E-005</v>
      </c>
      <c r="N4303" s="507" t="n">
        <v>5.19437958E-005</v>
      </c>
      <c r="O4303" s="507" t="n">
        <v>0.00061110348</v>
      </c>
      <c r="P4303" s="507" t="n">
        <v>5.19437958E-006</v>
      </c>
      <c r="Q4303" s="507" t="n">
        <v>0.0076387935</v>
      </c>
      <c r="R4303" s="506"/>
      <c r="S4303" s="506"/>
    </row>
    <row r="4304" customFormat="false" ht="13.2" hidden="false" customHeight="false" outlineLevel="0" collapsed="false">
      <c r="A4304" s="503"/>
      <c r="B4304" s="504" t="s">
        <v>795</v>
      </c>
      <c r="C4304" s="505" t="s">
        <v>789</v>
      </c>
      <c r="D4304" s="506" t="s">
        <v>240</v>
      </c>
      <c r="E4304" s="507" t="n">
        <v>6.9119778E-007</v>
      </c>
      <c r="F4304" s="507" t="n">
        <v>0.14051223813111</v>
      </c>
      <c r="G4304" s="507"/>
      <c r="H4304" s="507"/>
      <c r="I4304" s="507" t="n">
        <v>2.8579776E-007</v>
      </c>
      <c r="J4304" s="507" t="n">
        <v>2.85414468E-006</v>
      </c>
      <c r="K4304" s="507" t="n">
        <v>5.759754E-008</v>
      </c>
      <c r="L4304" s="507"/>
      <c r="M4304" s="507"/>
      <c r="N4304" s="507"/>
      <c r="O4304" s="507"/>
      <c r="P4304" s="507"/>
      <c r="Q4304" s="507"/>
      <c r="R4304" s="506"/>
      <c r="S4304" s="506"/>
    </row>
    <row r="4305" customFormat="false" ht="13.2" hidden="false" customHeight="false" outlineLevel="0" collapsed="false">
      <c r="A4305" s="503"/>
      <c r="B4305" s="504" t="s">
        <v>795</v>
      </c>
      <c r="C4305" s="505" t="s">
        <v>789</v>
      </c>
      <c r="D4305" s="506" t="s">
        <v>354</v>
      </c>
      <c r="E4305" s="507"/>
      <c r="F4305" s="507" t="n">
        <v>1.57112600035247</v>
      </c>
      <c r="G4305" s="507"/>
      <c r="H4305" s="507"/>
      <c r="I4305" s="507"/>
      <c r="J4305" s="507"/>
      <c r="K4305" s="507"/>
      <c r="L4305" s="507"/>
      <c r="M4305" s="507"/>
      <c r="N4305" s="507"/>
      <c r="O4305" s="507"/>
      <c r="P4305" s="507" t="n">
        <v>2.311076757E-005</v>
      </c>
      <c r="Q4305" s="507"/>
      <c r="R4305" s="506"/>
      <c r="S4305" s="506"/>
    </row>
    <row r="4306" customFormat="false" ht="13.2" hidden="false" customHeight="false" outlineLevel="0" collapsed="false">
      <c r="A4306" s="503"/>
      <c r="B4306" s="504" t="s">
        <v>795</v>
      </c>
      <c r="C4306" s="505" t="s">
        <v>789</v>
      </c>
      <c r="D4306" s="506" t="s">
        <v>195</v>
      </c>
      <c r="E4306" s="507" t="n">
        <v>1.76015071518378</v>
      </c>
      <c r="F4306" s="507" t="n">
        <v>0.2582145376676</v>
      </c>
      <c r="G4306" s="507" t="n">
        <v>0.00989392340342</v>
      </c>
      <c r="H4306" s="507" t="n">
        <v>0.02039710662515</v>
      </c>
      <c r="I4306" s="507" t="n">
        <v>0.08627994296786</v>
      </c>
      <c r="J4306" s="507" t="n">
        <v>0.10450501017553</v>
      </c>
      <c r="K4306" s="507" t="n">
        <v>1.59119660033729</v>
      </c>
      <c r="L4306" s="507" t="n">
        <v>0.1046922738064</v>
      </c>
      <c r="M4306" s="507" t="n">
        <v>0.00154326023293</v>
      </c>
      <c r="N4306" s="507"/>
      <c r="O4306" s="507" t="n">
        <v>0.01655271582449</v>
      </c>
      <c r="P4306" s="507" t="n">
        <v>0.04399332344187</v>
      </c>
      <c r="Q4306" s="507"/>
      <c r="R4306" s="506"/>
      <c r="S4306" s="506"/>
    </row>
    <row r="4307" customFormat="false" ht="13.2" hidden="false" customHeight="false" outlineLevel="0" collapsed="false">
      <c r="A4307" s="503"/>
      <c r="B4307" s="504" t="s">
        <v>795</v>
      </c>
      <c r="C4307" s="505" t="s">
        <v>789</v>
      </c>
      <c r="D4307" s="506" t="s">
        <v>213</v>
      </c>
      <c r="E4307" s="507" t="n">
        <v>0.122297413104</v>
      </c>
      <c r="F4307" s="507" t="n">
        <v>0.0039573346338</v>
      </c>
      <c r="G4307" s="507" t="n">
        <v>0.00542428528</v>
      </c>
      <c r="H4307" s="507" t="n">
        <v>1.0901714E-005</v>
      </c>
      <c r="I4307" s="507" t="n">
        <v>0.00148159088896</v>
      </c>
      <c r="J4307" s="507" t="n">
        <v>0.00148159088896</v>
      </c>
      <c r="K4307" s="507" t="n">
        <v>0.003927034312</v>
      </c>
      <c r="L4307" s="507" t="n">
        <v>0.000219242916</v>
      </c>
      <c r="M4307" s="507" t="n">
        <v>2.20451552E-005</v>
      </c>
      <c r="N4307" s="507" t="n">
        <v>0.0001086545492</v>
      </c>
      <c r="O4307" s="507" t="n">
        <v>0.0087213712</v>
      </c>
      <c r="P4307" s="507" t="n">
        <v>0.00065410284</v>
      </c>
      <c r="Q4307" s="507" t="n">
        <v>0.00043606856</v>
      </c>
      <c r="R4307" s="506"/>
      <c r="S4307" s="506"/>
    </row>
    <row r="4308" customFormat="false" ht="13.2" hidden="false" customHeight="false" outlineLevel="0" collapsed="false">
      <c r="A4308" s="503"/>
      <c r="B4308" s="504" t="s">
        <v>795</v>
      </c>
      <c r="C4308" s="505" t="s">
        <v>789</v>
      </c>
      <c r="D4308" s="506" t="s">
        <v>186</v>
      </c>
      <c r="E4308" s="507" t="n">
        <v>0.545438260703</v>
      </c>
      <c r="F4308" s="507" t="n">
        <v>0.090349632712</v>
      </c>
      <c r="G4308" s="507" t="n">
        <v>0.014470482767</v>
      </c>
      <c r="H4308" s="507" t="n">
        <v>7.678479433E-005</v>
      </c>
      <c r="I4308" s="507" t="n">
        <v>0.13244142852825</v>
      </c>
      <c r="J4308" s="507" t="n">
        <v>0.13244142852825</v>
      </c>
      <c r="K4308" s="507" t="n">
        <v>0.195652282906</v>
      </c>
      <c r="L4308" s="507"/>
      <c r="M4308" s="507" t="n">
        <v>0.0001097570761</v>
      </c>
      <c r="N4308" s="507"/>
      <c r="O4308" s="507"/>
      <c r="P4308" s="507" t="n">
        <v>0.0008780566088</v>
      </c>
      <c r="Q4308" s="507"/>
      <c r="R4308" s="506"/>
      <c r="S4308" s="506"/>
    </row>
    <row r="4309" customFormat="false" ht="13.2" hidden="false" customHeight="false" outlineLevel="0" collapsed="false">
      <c r="A4309" s="503"/>
      <c r="B4309" s="504" t="s">
        <v>795</v>
      </c>
      <c r="C4309" s="505" t="s">
        <v>789</v>
      </c>
      <c r="D4309" s="506" t="s">
        <v>192</v>
      </c>
      <c r="E4309" s="507" t="n">
        <v>0.04669946771448</v>
      </c>
      <c r="F4309" s="507" t="n">
        <v>0.0216103953842</v>
      </c>
      <c r="G4309" s="507" t="n">
        <v>0.00325909161606</v>
      </c>
      <c r="H4309" s="507"/>
      <c r="I4309" s="507" t="n">
        <v>0.00016295381886</v>
      </c>
      <c r="J4309" s="507" t="n">
        <v>0.00016295381886</v>
      </c>
      <c r="K4309" s="507" t="n">
        <v>0.0511897884946</v>
      </c>
      <c r="L4309" s="507"/>
      <c r="M4309" s="507" t="n">
        <v>3.259103729E-005</v>
      </c>
      <c r="N4309" s="507"/>
      <c r="O4309" s="507"/>
      <c r="P4309" s="507" t="n">
        <v>0.00026072732147</v>
      </c>
      <c r="Q4309" s="507"/>
      <c r="R4309" s="506"/>
      <c r="S4309" s="506"/>
    </row>
    <row r="4310" customFormat="false" ht="24" hidden="false" customHeight="false" outlineLevel="0" collapsed="false">
      <c r="A4310" s="503"/>
      <c r="B4310" s="504" t="s">
        <v>795</v>
      </c>
      <c r="C4310" s="505" t="s">
        <v>789</v>
      </c>
      <c r="D4310" s="506" t="s">
        <v>421</v>
      </c>
      <c r="E4310" s="507" t="n">
        <v>0.0002747620003</v>
      </c>
      <c r="F4310" s="507" t="n">
        <v>0.11647015987975</v>
      </c>
      <c r="G4310" s="507"/>
      <c r="H4310" s="507" t="n">
        <v>0.0153352441212</v>
      </c>
      <c r="I4310" s="507" t="n">
        <v>0.00011413195591</v>
      </c>
      <c r="J4310" s="507" t="n">
        <v>0.00011413195591</v>
      </c>
      <c r="K4310" s="507" t="n">
        <v>0.00507252755357</v>
      </c>
      <c r="L4310" s="507"/>
      <c r="M4310" s="507"/>
      <c r="N4310" s="507"/>
      <c r="O4310" s="507"/>
      <c r="P4310" s="507"/>
      <c r="Q4310" s="507"/>
      <c r="R4310" s="506"/>
      <c r="S4310" s="506"/>
    </row>
    <row r="4311" customFormat="false" ht="13.2" hidden="false" customHeight="false" outlineLevel="0" collapsed="false">
      <c r="A4311" s="503"/>
      <c r="B4311" s="504" t="s">
        <v>795</v>
      </c>
      <c r="C4311" s="505" t="s">
        <v>789</v>
      </c>
      <c r="D4311" s="506" t="s">
        <v>429</v>
      </c>
      <c r="E4311" s="507" t="n">
        <v>3.293723316E-005</v>
      </c>
      <c r="F4311" s="507" t="n">
        <v>3.08262628E-006</v>
      </c>
      <c r="G4311" s="507" t="n">
        <v>2.74476943E-006</v>
      </c>
      <c r="H4311" s="507" t="n">
        <v>6.757137E-007</v>
      </c>
      <c r="I4311" s="507" t="n">
        <v>2.195815544E-005</v>
      </c>
      <c r="J4311" s="507" t="n">
        <v>2.470292487E-005</v>
      </c>
      <c r="K4311" s="507" t="n">
        <v>0.00015307367975</v>
      </c>
      <c r="L4311" s="507" t="n">
        <v>3.93535E-009</v>
      </c>
      <c r="M4311" s="507" t="n">
        <v>5.9079E-010</v>
      </c>
      <c r="N4311" s="507" t="n">
        <v>1.9736154E-007</v>
      </c>
      <c r="O4311" s="507" t="n">
        <v>0.00084454444</v>
      </c>
      <c r="P4311" s="507" t="n">
        <v>1.3E-013</v>
      </c>
      <c r="Q4311" s="507"/>
      <c r="R4311" s="506"/>
      <c r="S4311" s="506"/>
    </row>
    <row r="4312" customFormat="false" ht="13.2" hidden="false" customHeight="false" outlineLevel="0" collapsed="false">
      <c r="A4312" s="503"/>
      <c r="B4312" s="504" t="s">
        <v>795</v>
      </c>
      <c r="C4312" s="505" t="s">
        <v>789</v>
      </c>
      <c r="D4312" s="506" t="s">
        <v>375</v>
      </c>
      <c r="E4312" s="507"/>
      <c r="F4312" s="507"/>
      <c r="G4312" s="507"/>
      <c r="H4312" s="507" t="n">
        <v>0.618113992618216</v>
      </c>
      <c r="I4312" s="507" t="n">
        <v>0.0183257573094338</v>
      </c>
      <c r="J4312" s="507" t="n">
        <v>0.0946435898952297</v>
      </c>
      <c r="K4312" s="507"/>
      <c r="L4312" s="507"/>
      <c r="M4312" s="507"/>
      <c r="N4312" s="507"/>
      <c r="O4312" s="507"/>
      <c r="P4312" s="507"/>
      <c r="Q4312" s="507"/>
      <c r="R4312" s="506"/>
      <c r="S4312" s="506"/>
    </row>
    <row r="4313" customFormat="false" ht="13.2" hidden="false" customHeight="false" outlineLevel="0" collapsed="false">
      <c r="A4313" s="503"/>
      <c r="B4313" s="504" t="s">
        <v>795</v>
      </c>
      <c r="C4313" s="505" t="s">
        <v>789</v>
      </c>
      <c r="D4313" s="506" t="s">
        <v>403</v>
      </c>
      <c r="E4313" s="507" t="n">
        <v>0.0269251313072444</v>
      </c>
      <c r="F4313" s="507"/>
      <c r="G4313" s="507"/>
      <c r="H4313" s="507" t="n">
        <v>0.649814360431803</v>
      </c>
      <c r="I4313" s="507"/>
      <c r="J4313" s="507" t="n">
        <v>0.001511791033</v>
      </c>
      <c r="K4313" s="507"/>
      <c r="L4313" s="507"/>
      <c r="M4313" s="507"/>
      <c r="N4313" s="507"/>
      <c r="O4313" s="507"/>
      <c r="P4313" s="507"/>
      <c r="Q4313" s="507"/>
      <c r="R4313" s="506"/>
      <c r="S4313" s="506"/>
    </row>
    <row r="4314" customFormat="false" ht="13.2" hidden="false" customHeight="false" outlineLevel="0" collapsed="false">
      <c r="A4314" s="503"/>
      <c r="B4314" s="504" t="s">
        <v>795</v>
      </c>
      <c r="C4314" s="505" t="s">
        <v>789</v>
      </c>
      <c r="D4314" s="506" t="s">
        <v>415</v>
      </c>
      <c r="E4314" s="507" t="n">
        <v>0.00130297342333352</v>
      </c>
      <c r="F4314" s="507" t="n">
        <v>0.00943829259708909</v>
      </c>
      <c r="G4314" s="507" t="n">
        <v>0.000719108007397264</v>
      </c>
      <c r="H4314" s="507" t="n">
        <v>0.000808996508321922</v>
      </c>
      <c r="I4314" s="507"/>
      <c r="J4314" s="507"/>
      <c r="K4314" s="507" t="n">
        <v>0.0672962039008135</v>
      </c>
      <c r="L4314" s="507"/>
      <c r="M4314" s="507"/>
      <c r="N4314" s="507"/>
      <c r="O4314" s="507" t="n">
        <v>0.00130756092775963</v>
      </c>
      <c r="P4314" s="507" t="n">
        <v>0.0216532089636995</v>
      </c>
      <c r="Q4314" s="507"/>
      <c r="R4314" s="506"/>
      <c r="S4314" s="506"/>
    </row>
    <row r="4315" customFormat="false" ht="13.2" hidden="false" customHeight="false" outlineLevel="0" collapsed="false">
      <c r="A4315" s="503"/>
      <c r="B4315" s="504" t="s">
        <v>795</v>
      </c>
      <c r="C4315" s="505" t="s">
        <v>793</v>
      </c>
      <c r="D4315" s="506" t="s">
        <v>161</v>
      </c>
      <c r="E4315" s="507" t="n">
        <v>6.957616008E-005</v>
      </c>
      <c r="F4315" s="507" t="n">
        <v>1.490914672E-005</v>
      </c>
      <c r="G4315" s="507" t="n">
        <v>4.691418888E-005</v>
      </c>
      <c r="H4315" s="507"/>
      <c r="I4315" s="507" t="n">
        <v>4.96969528E-006</v>
      </c>
      <c r="J4315" s="507" t="n">
        <v>4.96969528E-006</v>
      </c>
      <c r="K4315" s="507" t="n">
        <v>9.93945144E-006</v>
      </c>
      <c r="L4315" s="507" t="n">
        <v>0</v>
      </c>
      <c r="M4315" s="507" t="n">
        <v>0</v>
      </c>
      <c r="N4315" s="507" t="n">
        <v>0</v>
      </c>
      <c r="O4315" s="507" t="n">
        <v>4.6713224E-007</v>
      </c>
      <c r="P4315" s="507" t="n">
        <v>0</v>
      </c>
      <c r="Q4315" s="507" t="n">
        <v>0</v>
      </c>
      <c r="R4315" s="506"/>
      <c r="S4315" s="506"/>
    </row>
    <row r="4316" customFormat="false" ht="13.2" hidden="false" customHeight="false" outlineLevel="0" collapsed="false">
      <c r="A4316" s="503"/>
      <c r="B4316" s="504" t="s">
        <v>795</v>
      </c>
      <c r="C4316" s="505" t="s">
        <v>793</v>
      </c>
      <c r="D4316" s="506" t="s">
        <v>168</v>
      </c>
      <c r="E4316" s="507" t="n">
        <v>0.16690426585576</v>
      </c>
      <c r="F4316" s="507" t="n">
        <v>0.0184142956736</v>
      </c>
      <c r="G4316" s="507" t="n">
        <v>0.14806567104024</v>
      </c>
      <c r="H4316" s="507"/>
      <c r="I4316" s="507" t="n">
        <v>0.00899960262024</v>
      </c>
      <c r="J4316" s="507" t="n">
        <v>0.01285271444048</v>
      </c>
      <c r="K4316" s="507" t="n">
        <v>0.13580475598152</v>
      </c>
      <c r="L4316" s="507" t="n">
        <v>0.00360050584552</v>
      </c>
      <c r="M4316" s="507" t="n">
        <v>0.0017335470416</v>
      </c>
      <c r="N4316" s="507" t="n">
        <v>0.00135219843528</v>
      </c>
      <c r="O4316" s="507" t="n">
        <v>0.00310054339584</v>
      </c>
      <c r="P4316" s="507" t="n">
        <v>0.00546200846208</v>
      </c>
      <c r="Q4316" s="507"/>
      <c r="R4316" s="506"/>
      <c r="S4316" s="506"/>
    </row>
    <row r="4317" customFormat="false" ht="13.2" hidden="false" customHeight="false" outlineLevel="0" collapsed="false">
      <c r="A4317" s="503"/>
      <c r="B4317" s="504" t="s">
        <v>795</v>
      </c>
      <c r="C4317" s="505" t="s">
        <v>793</v>
      </c>
      <c r="D4317" s="506" t="s">
        <v>221</v>
      </c>
      <c r="E4317" s="507" t="n">
        <v>0.04866990372984</v>
      </c>
      <c r="F4317" s="507" t="n">
        <v>0.0249493990024</v>
      </c>
      <c r="G4317" s="507" t="n">
        <v>0.02475711628008</v>
      </c>
      <c r="H4317" s="507"/>
      <c r="I4317" s="507" t="n">
        <v>0.01514167471424</v>
      </c>
      <c r="J4317" s="507" t="n">
        <v>0.01618682085144</v>
      </c>
      <c r="K4317" s="507" t="n">
        <v>0.30165338333648</v>
      </c>
      <c r="L4317" s="507" t="n">
        <v>0.00080710673744</v>
      </c>
      <c r="M4317" s="507" t="n">
        <v>0.00037578131296</v>
      </c>
      <c r="N4317" s="507" t="n">
        <v>0.00016487880792</v>
      </c>
      <c r="O4317" s="507" t="n">
        <v>0.0179636132096</v>
      </c>
      <c r="P4317" s="507" t="n">
        <v>0.0114646281584</v>
      </c>
      <c r="Q4317" s="507"/>
      <c r="R4317" s="506"/>
      <c r="S4317" s="506"/>
    </row>
    <row r="4318" customFormat="false" ht="13.2" hidden="false" customHeight="false" outlineLevel="0" collapsed="false">
      <c r="A4318" s="503"/>
      <c r="B4318" s="504" t="s">
        <v>795</v>
      </c>
      <c r="C4318" s="505" t="s">
        <v>793</v>
      </c>
      <c r="D4318" s="506" t="s">
        <v>268</v>
      </c>
      <c r="E4318" s="507"/>
      <c r="F4318" s="507" t="n">
        <v>0.02475900508208</v>
      </c>
      <c r="G4318" s="507"/>
      <c r="H4318" s="507" t="n">
        <v>0.00066968</v>
      </c>
      <c r="I4318" s="507"/>
      <c r="J4318" s="507"/>
      <c r="K4318" s="507" t="n">
        <v>2.66970976E-006</v>
      </c>
      <c r="L4318" s="507"/>
      <c r="M4318" s="507"/>
      <c r="N4318" s="507"/>
      <c r="O4318" s="507"/>
      <c r="P4318" s="507"/>
      <c r="Q4318" s="507"/>
      <c r="R4318" s="506"/>
      <c r="S4318" s="506"/>
    </row>
    <row r="4319" customFormat="false" ht="13.2" hidden="false" customHeight="false" outlineLevel="0" collapsed="false">
      <c r="A4319" s="503"/>
      <c r="B4319" s="504" t="s">
        <v>795</v>
      </c>
      <c r="C4319" s="505" t="s">
        <v>793</v>
      </c>
      <c r="D4319" s="506" t="s">
        <v>240</v>
      </c>
      <c r="E4319" s="507"/>
      <c r="F4319" s="507" t="n">
        <v>0.04365391736776</v>
      </c>
      <c r="G4319" s="507"/>
      <c r="H4319" s="507"/>
      <c r="I4319" s="507" t="n">
        <v>5.369616E-008</v>
      </c>
      <c r="J4319" s="507" t="n">
        <v>5.369616E-007</v>
      </c>
      <c r="K4319" s="507"/>
      <c r="L4319" s="507"/>
      <c r="M4319" s="507"/>
      <c r="N4319" s="507"/>
      <c r="O4319" s="507"/>
      <c r="P4319" s="507"/>
      <c r="Q4319" s="507"/>
      <c r="R4319" s="506"/>
      <c r="S4319" s="506"/>
    </row>
    <row r="4320" customFormat="false" ht="13.2" hidden="false" customHeight="false" outlineLevel="0" collapsed="false">
      <c r="A4320" s="503"/>
      <c r="B4320" s="504" t="s">
        <v>795</v>
      </c>
      <c r="C4320" s="505" t="s">
        <v>793</v>
      </c>
      <c r="D4320" s="506" t="s">
        <v>354</v>
      </c>
      <c r="E4320" s="507"/>
      <c r="F4320" s="507" t="n">
        <v>0.48655220794936</v>
      </c>
      <c r="G4320" s="507"/>
      <c r="H4320" s="507"/>
      <c r="I4320" s="507"/>
      <c r="J4320" s="507"/>
      <c r="K4320" s="507"/>
      <c r="L4320" s="507"/>
      <c r="M4320" s="507"/>
      <c r="N4320" s="507"/>
      <c r="O4320" s="507"/>
      <c r="P4320" s="507" t="n">
        <v>7.1877972E-006</v>
      </c>
      <c r="Q4320" s="507"/>
      <c r="R4320" s="506"/>
      <c r="S4320" s="506"/>
    </row>
    <row r="4321" customFormat="false" ht="13.2" hidden="false" customHeight="false" outlineLevel="0" collapsed="false">
      <c r="A4321" s="503"/>
      <c r="B4321" s="504" t="s">
        <v>795</v>
      </c>
      <c r="C4321" s="505" t="s">
        <v>793</v>
      </c>
      <c r="D4321" s="506" t="s">
        <v>195</v>
      </c>
      <c r="E4321" s="507" t="n">
        <v>0.54697556606392</v>
      </c>
      <c r="F4321" s="507" t="n">
        <v>0.08018802010072</v>
      </c>
      <c r="G4321" s="507" t="n">
        <v>0.0030738543344</v>
      </c>
      <c r="H4321" s="507" t="n">
        <v>0.00633721264528</v>
      </c>
      <c r="I4321" s="507" t="n">
        <v>0.02680675045528</v>
      </c>
      <c r="J4321" s="507" t="n">
        <v>0.0324682336376</v>
      </c>
      <c r="K4321" s="507" t="n">
        <v>0.49415263797864</v>
      </c>
      <c r="L4321" s="507" t="n">
        <v>0.03251618491728</v>
      </c>
      <c r="M4321" s="507" t="n">
        <v>0.00047945593488</v>
      </c>
      <c r="N4321" s="507"/>
      <c r="O4321" s="507" t="n">
        <v>0.00514145212768</v>
      </c>
      <c r="P4321" s="507" t="n">
        <v>0.01366782963752</v>
      </c>
      <c r="Q4321" s="507"/>
      <c r="R4321" s="506"/>
      <c r="S4321" s="506"/>
    </row>
    <row r="4322" customFormat="false" ht="13.2" hidden="false" customHeight="false" outlineLevel="0" collapsed="false">
      <c r="A4322" s="503"/>
      <c r="B4322" s="504" t="s">
        <v>795</v>
      </c>
      <c r="C4322" s="505" t="s">
        <v>793</v>
      </c>
      <c r="D4322" s="506" t="s">
        <v>213</v>
      </c>
      <c r="E4322" s="507" t="n">
        <v>0.0377236832</v>
      </c>
      <c r="F4322" s="507" t="n">
        <v>0.001215915146</v>
      </c>
      <c r="G4322" s="507" t="n">
        <v>0.0013472744</v>
      </c>
      <c r="H4322" s="507" t="n">
        <v>3.368186E-006</v>
      </c>
      <c r="I4322" s="507" t="n">
        <v>0.0004203496128</v>
      </c>
      <c r="J4322" s="507" t="n">
        <v>0.0004203496128</v>
      </c>
      <c r="K4322" s="507" t="n">
        <v>0.00121254696</v>
      </c>
      <c r="L4322" s="507" t="n">
        <v>6.736372E-005</v>
      </c>
      <c r="M4322" s="507" t="n">
        <v>6.736372E-006</v>
      </c>
      <c r="N4322" s="507" t="n">
        <v>3.368186E-005</v>
      </c>
      <c r="O4322" s="507" t="n">
        <v>0.0026945488</v>
      </c>
      <c r="P4322" s="507" t="n">
        <v>0.00020209116</v>
      </c>
      <c r="Q4322" s="507" t="n">
        <v>0.00013472744</v>
      </c>
      <c r="R4322" s="506"/>
      <c r="S4322" s="506"/>
    </row>
    <row r="4323" customFormat="false" ht="13.2" hidden="false" customHeight="false" outlineLevel="0" collapsed="false">
      <c r="A4323" s="503"/>
      <c r="B4323" s="504" t="s">
        <v>795</v>
      </c>
      <c r="C4323" s="505" t="s">
        <v>793</v>
      </c>
      <c r="D4323" s="506" t="s">
        <v>186</v>
      </c>
      <c r="E4323" s="507" t="n">
        <v>0.169808800308</v>
      </c>
      <c r="F4323" s="507" t="n">
        <v>0.0281291833192</v>
      </c>
      <c r="G4323" s="507" t="n">
        <v>0.004505430488</v>
      </c>
      <c r="H4323" s="507" t="n">
        <v>2.390501904E-005</v>
      </c>
      <c r="I4323" s="507" t="n">
        <v>0.0412328751944</v>
      </c>
      <c r="J4323" s="507" t="n">
        <v>0.0412328751944</v>
      </c>
      <c r="K4323" s="507" t="n">
        <v>0.060913410944</v>
      </c>
      <c r="L4323" s="507"/>
      <c r="M4323" s="507" t="n">
        <v>3.41701176E-005</v>
      </c>
      <c r="N4323" s="507"/>
      <c r="O4323" s="507"/>
      <c r="P4323" s="507" t="n">
        <v>0.0002733609408</v>
      </c>
      <c r="Q4323" s="507"/>
      <c r="R4323" s="506"/>
      <c r="S4323" s="506"/>
    </row>
    <row r="4324" customFormat="false" ht="13.2" hidden="false" customHeight="false" outlineLevel="0" collapsed="false">
      <c r="A4324" s="503"/>
      <c r="B4324" s="504" t="s">
        <v>795</v>
      </c>
      <c r="C4324" s="505" t="s">
        <v>793</v>
      </c>
      <c r="D4324" s="506" t="s">
        <v>192</v>
      </c>
      <c r="E4324" s="507" t="n">
        <v>0.01455220143552</v>
      </c>
      <c r="F4324" s="507" t="n">
        <v>0.0067340987408</v>
      </c>
      <c r="G4324" s="507" t="n">
        <v>0.00101557812144</v>
      </c>
      <c r="H4324" s="507"/>
      <c r="I4324" s="507" t="n">
        <v>5.077866864E-005</v>
      </c>
      <c r="J4324" s="507" t="n">
        <v>5.077866864E-005</v>
      </c>
      <c r="K4324" s="507" t="n">
        <v>0.0159514476304</v>
      </c>
      <c r="L4324" s="507"/>
      <c r="M4324" s="507" t="n">
        <v>1.015581896E-005</v>
      </c>
      <c r="N4324" s="507"/>
      <c r="O4324" s="507"/>
      <c r="P4324" s="507" t="n">
        <v>8.124624728E-005</v>
      </c>
      <c r="Q4324" s="507"/>
      <c r="R4324" s="506"/>
      <c r="S4324" s="506"/>
    </row>
    <row r="4325" customFormat="false" ht="24" hidden="false" customHeight="false" outlineLevel="0" collapsed="false">
      <c r="A4325" s="503"/>
      <c r="B4325" s="504" t="s">
        <v>795</v>
      </c>
      <c r="C4325" s="505" t="s">
        <v>793</v>
      </c>
      <c r="D4325" s="506" t="s">
        <v>421</v>
      </c>
      <c r="E4325" s="507" t="n">
        <v>8.551886656E-005</v>
      </c>
      <c r="F4325" s="507" t="n">
        <v>0.03610773720208</v>
      </c>
      <c r="G4325" s="507"/>
      <c r="H4325" s="507" t="n">
        <v>0.0047496700896</v>
      </c>
      <c r="I4325" s="507" t="n">
        <v>3.552323648E-005</v>
      </c>
      <c r="J4325" s="507" t="n">
        <v>3.552323648E-005</v>
      </c>
      <c r="K4325" s="507" t="n">
        <v>0.00157880931968</v>
      </c>
      <c r="L4325" s="507"/>
      <c r="M4325" s="507"/>
      <c r="N4325" s="507"/>
      <c r="O4325" s="507"/>
      <c r="P4325" s="507"/>
      <c r="Q4325" s="507"/>
      <c r="R4325" s="506"/>
      <c r="S4325" s="506"/>
    </row>
    <row r="4326" customFormat="false" ht="13.2" hidden="false" customHeight="false" outlineLevel="0" collapsed="false">
      <c r="A4326" s="503"/>
      <c r="B4326" s="504" t="s">
        <v>795</v>
      </c>
      <c r="C4326" s="505" t="s">
        <v>793</v>
      </c>
      <c r="D4326" s="506" t="s">
        <v>429</v>
      </c>
      <c r="E4326" s="507" t="n">
        <v>1.019058144E-005</v>
      </c>
      <c r="F4326" s="507" t="n">
        <v>9.5374608E-007</v>
      </c>
      <c r="G4326" s="507" t="n">
        <v>8.4921512E-007</v>
      </c>
      <c r="H4326" s="507" t="n">
        <v>2.0906192E-007</v>
      </c>
      <c r="I4326" s="507" t="n">
        <v>6.79372096E-006</v>
      </c>
      <c r="J4326" s="507" t="n">
        <v>7.64293608E-006</v>
      </c>
      <c r="K4326" s="507" t="n">
        <v>4.7360074E-005</v>
      </c>
      <c r="L4326" s="507" t="n">
        <v>1.2176E-009</v>
      </c>
      <c r="M4326" s="507" t="n">
        <v>1.8264E-010</v>
      </c>
      <c r="N4326" s="507" t="n">
        <v>6.106264E-008</v>
      </c>
      <c r="O4326" s="507" t="n">
        <v>0.00026129696</v>
      </c>
      <c r="P4326" s="507"/>
      <c r="Q4326" s="507"/>
      <c r="R4326" s="506"/>
      <c r="S4326" s="506"/>
    </row>
    <row r="4327" customFormat="false" ht="13.2" hidden="false" customHeight="false" outlineLevel="0" collapsed="false">
      <c r="A4327" s="503"/>
      <c r="B4327" s="504" t="s">
        <v>795</v>
      </c>
      <c r="C4327" s="505" t="s">
        <v>793</v>
      </c>
      <c r="D4327" s="506" t="s">
        <v>375</v>
      </c>
      <c r="E4327" s="507"/>
      <c r="F4327" s="507"/>
      <c r="G4327" s="507"/>
      <c r="H4327" s="507" t="n">
        <v>0.19235048720476</v>
      </c>
      <c r="I4327" s="507" t="n">
        <v>0.00570174796836916</v>
      </c>
      <c r="J4327" s="507" t="n">
        <v>0.0294393577593488</v>
      </c>
      <c r="K4327" s="507"/>
      <c r="L4327" s="507"/>
      <c r="M4327" s="507"/>
      <c r="N4327" s="507"/>
      <c r="O4327" s="507"/>
      <c r="P4327" s="507"/>
      <c r="Q4327" s="507"/>
      <c r="R4327" s="506"/>
      <c r="S4327" s="506"/>
    </row>
    <row r="4328" customFormat="false" ht="13.2" hidden="false" customHeight="false" outlineLevel="0" collapsed="false">
      <c r="A4328" s="503"/>
      <c r="B4328" s="504" t="s">
        <v>795</v>
      </c>
      <c r="C4328" s="505" t="s">
        <v>793</v>
      </c>
      <c r="D4328" s="506" t="s">
        <v>403</v>
      </c>
      <c r="E4328" s="507" t="n">
        <v>0.00838032123300757</v>
      </c>
      <c r="F4328" s="507"/>
      <c r="G4328" s="507"/>
      <c r="H4328" s="507" t="n">
        <v>0.202262760522702</v>
      </c>
      <c r="I4328" s="507"/>
      <c r="J4328" s="507" t="n">
        <v>0.000470711984</v>
      </c>
      <c r="K4328" s="507"/>
      <c r="L4328" s="507"/>
      <c r="M4328" s="507"/>
      <c r="N4328" s="507"/>
      <c r="O4328" s="507"/>
      <c r="P4328" s="507"/>
      <c r="Q4328" s="507"/>
      <c r="R4328" s="506"/>
      <c r="S4328" s="506"/>
    </row>
    <row r="4329" customFormat="false" ht="13.2" hidden="false" customHeight="false" outlineLevel="0" collapsed="false">
      <c r="A4329" s="503"/>
      <c r="B4329" s="504" t="s">
        <v>795</v>
      </c>
      <c r="C4329" s="505" t="s">
        <v>793</v>
      </c>
      <c r="D4329" s="506" t="s">
        <v>415</v>
      </c>
      <c r="E4329" s="507" t="n">
        <v>0.000402965261634913</v>
      </c>
      <c r="F4329" s="507" t="n">
        <v>0.00291734292514872</v>
      </c>
      <c r="G4329" s="507" t="n">
        <v>0.000222273746677998</v>
      </c>
      <c r="H4329" s="507" t="n">
        <v>0.000250057965012747</v>
      </c>
      <c r="I4329" s="507"/>
      <c r="J4329" s="507"/>
      <c r="K4329" s="507" t="n">
        <v>0.0208010190741442</v>
      </c>
      <c r="L4329" s="507"/>
      <c r="M4329" s="507"/>
      <c r="N4329" s="507"/>
      <c r="O4329" s="507" t="n">
        <v>0.0004042417035696</v>
      </c>
      <c r="P4329" s="507" t="n">
        <v>0.00669424261111258</v>
      </c>
      <c r="Q4329" s="507"/>
      <c r="R4329" s="506"/>
      <c r="S4329" s="506"/>
    </row>
    <row r="4330" customFormat="false" ht="13.2" hidden="false" customHeight="false" outlineLevel="0" collapsed="false">
      <c r="A4330" s="503"/>
      <c r="B4330" s="504" t="s">
        <v>796</v>
      </c>
      <c r="C4330" s="505" t="s">
        <v>753</v>
      </c>
      <c r="D4330" s="506" t="s">
        <v>161</v>
      </c>
      <c r="E4330" s="507" t="n">
        <v>0.0010128230805</v>
      </c>
      <c r="F4330" s="507" t="n">
        <v>0.00021703351725</v>
      </c>
      <c r="G4330" s="507" t="n">
        <v>0.00068293213428</v>
      </c>
      <c r="H4330" s="507" t="n">
        <v>0</v>
      </c>
      <c r="I4330" s="507" t="n">
        <v>7.234450575E-005</v>
      </c>
      <c r="J4330" s="507" t="n">
        <v>7.234450575E-005</v>
      </c>
      <c r="K4330" s="507" t="n">
        <v>0.00021703351725</v>
      </c>
      <c r="L4330" s="507" t="n">
        <v>0</v>
      </c>
      <c r="M4330" s="507" t="n">
        <v>0</v>
      </c>
      <c r="N4330" s="507" t="n">
        <v>0</v>
      </c>
      <c r="O4330" s="507" t="n">
        <v>7.52380497E-006</v>
      </c>
      <c r="P4330" s="507" t="n">
        <v>0</v>
      </c>
      <c r="Q4330" s="507" t="n">
        <v>0</v>
      </c>
      <c r="R4330" s="506"/>
      <c r="S4330" s="506"/>
    </row>
    <row r="4331" customFormat="false" ht="13.2" hidden="false" customHeight="false" outlineLevel="0" collapsed="false">
      <c r="A4331" s="503"/>
      <c r="B4331" s="504" t="s">
        <v>796</v>
      </c>
      <c r="C4331" s="505" t="s">
        <v>753</v>
      </c>
      <c r="D4331" s="506" t="s">
        <v>168</v>
      </c>
      <c r="E4331" s="507" t="n">
        <v>0.08016620941329</v>
      </c>
      <c r="F4331" s="507" t="n">
        <v>0.00537151715925</v>
      </c>
      <c r="G4331" s="507" t="n">
        <v>0.07551268881288</v>
      </c>
      <c r="H4331" s="507"/>
      <c r="I4331" s="507" t="n">
        <v>0.00446031592116</v>
      </c>
      <c r="J4331" s="507" t="n">
        <v>0.00641567297613</v>
      </c>
      <c r="K4331" s="507" t="n">
        <v>0.09395025251073</v>
      </c>
      <c r="L4331" s="507" t="n">
        <v>0.00181245727377</v>
      </c>
      <c r="M4331" s="507" t="n">
        <v>0.00060362540205</v>
      </c>
      <c r="N4331" s="507" t="n">
        <v>0.00038312128602</v>
      </c>
      <c r="O4331" s="507" t="n">
        <v>0.00210968191929</v>
      </c>
      <c r="P4331" s="507" t="n">
        <v>0.00264664015143</v>
      </c>
      <c r="Q4331" s="507"/>
      <c r="R4331" s="506"/>
      <c r="S4331" s="506"/>
    </row>
    <row r="4332" customFormat="false" ht="13.2" hidden="false" customHeight="false" outlineLevel="0" collapsed="false">
      <c r="A4332" s="503"/>
      <c r="B4332" s="504" t="s">
        <v>796</v>
      </c>
      <c r="C4332" s="505" t="s">
        <v>753</v>
      </c>
      <c r="D4332" s="506" t="s">
        <v>221</v>
      </c>
      <c r="E4332" s="507" t="n">
        <v>0.0371590497135</v>
      </c>
      <c r="F4332" s="507" t="n">
        <v>0.04144697214339</v>
      </c>
      <c r="G4332" s="507" t="n">
        <v>0.01357721014221</v>
      </c>
      <c r="H4332" s="507"/>
      <c r="I4332" s="507" t="n">
        <v>0.02382398309577</v>
      </c>
      <c r="J4332" s="507" t="n">
        <v>0.02517562756137</v>
      </c>
      <c r="K4332" s="507" t="n">
        <v>0.50223233639139</v>
      </c>
      <c r="L4332" s="507" t="n">
        <v>0.00026188424592</v>
      </c>
      <c r="M4332" s="507" t="n">
        <v>0.00013088955066</v>
      </c>
      <c r="N4332" s="507" t="n">
        <v>4.450670499E-005</v>
      </c>
      <c r="O4332" s="507" t="n">
        <v>0.02909026285605</v>
      </c>
      <c r="P4332" s="507" t="n">
        <v>0.01988646384681</v>
      </c>
      <c r="Q4332" s="507"/>
      <c r="R4332" s="506"/>
      <c r="S4332" s="506"/>
    </row>
    <row r="4333" customFormat="false" ht="13.2" hidden="false" customHeight="false" outlineLevel="0" collapsed="false">
      <c r="A4333" s="503"/>
      <c r="B4333" s="504" t="s">
        <v>796</v>
      </c>
      <c r="C4333" s="505" t="s">
        <v>753</v>
      </c>
      <c r="D4333" s="506" t="s">
        <v>268</v>
      </c>
      <c r="E4333" s="507"/>
      <c r="F4333" s="507" t="n">
        <v>0.03485549840025</v>
      </c>
      <c r="G4333" s="507"/>
      <c r="H4333" s="507" t="n">
        <v>0.00094512</v>
      </c>
      <c r="I4333" s="507"/>
      <c r="J4333" s="507"/>
      <c r="K4333" s="507" t="n">
        <v>3.90346374E-006</v>
      </c>
      <c r="L4333" s="507"/>
      <c r="M4333" s="507"/>
      <c r="N4333" s="507"/>
      <c r="O4333" s="507"/>
      <c r="P4333" s="507"/>
      <c r="Q4333" s="507"/>
      <c r="R4333" s="506"/>
      <c r="S4333" s="506"/>
    </row>
    <row r="4334" customFormat="false" ht="13.2" hidden="false" customHeight="false" outlineLevel="0" collapsed="false">
      <c r="A4334" s="503"/>
      <c r="B4334" s="504" t="s">
        <v>796</v>
      </c>
      <c r="C4334" s="505" t="s">
        <v>753</v>
      </c>
      <c r="D4334" s="506" t="s">
        <v>240</v>
      </c>
      <c r="E4334" s="507"/>
      <c r="F4334" s="507" t="n">
        <v>0.05589041619084</v>
      </c>
      <c r="G4334" s="507"/>
      <c r="H4334" s="507"/>
      <c r="I4334" s="507"/>
      <c r="J4334" s="507"/>
      <c r="K4334" s="507"/>
      <c r="L4334" s="507"/>
      <c r="M4334" s="507"/>
      <c r="N4334" s="507"/>
      <c r="O4334" s="507"/>
      <c r="P4334" s="507"/>
      <c r="Q4334" s="507"/>
      <c r="R4334" s="506"/>
      <c r="S4334" s="506"/>
    </row>
    <row r="4335" customFormat="false" ht="13.2" hidden="false" customHeight="false" outlineLevel="0" collapsed="false">
      <c r="A4335" s="503"/>
      <c r="B4335" s="504" t="s">
        <v>796</v>
      </c>
      <c r="C4335" s="505" t="s">
        <v>753</v>
      </c>
      <c r="D4335" s="506" t="s">
        <v>354</v>
      </c>
      <c r="E4335" s="507"/>
      <c r="F4335" s="507" t="n">
        <v>0.43395186637077</v>
      </c>
      <c r="G4335" s="507"/>
      <c r="H4335" s="507"/>
      <c r="I4335" s="507"/>
      <c r="J4335" s="507"/>
      <c r="K4335" s="507"/>
      <c r="L4335" s="507"/>
      <c r="M4335" s="507"/>
      <c r="N4335" s="507"/>
      <c r="O4335" s="507"/>
      <c r="P4335" s="507" t="n">
        <v>4.1662071E-006</v>
      </c>
      <c r="Q4335" s="507"/>
      <c r="R4335" s="506"/>
      <c r="S4335" s="506"/>
    </row>
    <row r="4336" customFormat="false" ht="13.2" hidden="false" customHeight="false" outlineLevel="0" collapsed="false">
      <c r="A4336" s="503"/>
      <c r="B4336" s="504" t="s">
        <v>796</v>
      </c>
      <c r="C4336" s="505" t="s">
        <v>753</v>
      </c>
      <c r="D4336" s="506" t="s">
        <v>195</v>
      </c>
      <c r="E4336" s="507" t="n">
        <v>0.5713798162017</v>
      </c>
      <c r="F4336" s="507" t="n">
        <v>0.11719152795471</v>
      </c>
      <c r="G4336" s="507" t="n">
        <v>0.00388444071906</v>
      </c>
      <c r="H4336" s="507" t="n">
        <v>0.00961018123428</v>
      </c>
      <c r="I4336" s="507" t="n">
        <v>0.03174247638012</v>
      </c>
      <c r="J4336" s="507" t="n">
        <v>0.03945727533462</v>
      </c>
      <c r="K4336" s="507" t="n">
        <v>0.68364453413355</v>
      </c>
      <c r="L4336" s="507" t="n">
        <v>0.05438068752798</v>
      </c>
      <c r="M4336" s="507" t="n">
        <v>0.00061686718302</v>
      </c>
      <c r="N4336" s="507"/>
      <c r="O4336" s="507" t="n">
        <v>0.00783249799695</v>
      </c>
      <c r="P4336" s="507" t="n">
        <v>0.01779510951735</v>
      </c>
      <c r="Q4336" s="507"/>
      <c r="R4336" s="506"/>
      <c r="S4336" s="506"/>
    </row>
    <row r="4337" customFormat="false" ht="13.2" hidden="false" customHeight="false" outlineLevel="0" collapsed="false">
      <c r="A4337" s="503"/>
      <c r="B4337" s="504" t="s">
        <v>796</v>
      </c>
      <c r="C4337" s="505" t="s">
        <v>753</v>
      </c>
      <c r="D4337" s="506" t="s">
        <v>213</v>
      </c>
      <c r="E4337" s="507" t="n">
        <v>0.769311896496</v>
      </c>
      <c r="F4337" s="507" t="n">
        <v>0.03488703882675</v>
      </c>
      <c r="G4337" s="507" t="n">
        <v>0.71852523534</v>
      </c>
      <c r="H4337" s="507" t="n">
        <v>5.711271555E-005</v>
      </c>
      <c r="I4337" s="507" t="n">
        <v>0.08630871660048</v>
      </c>
      <c r="J4337" s="507" t="n">
        <v>0.08630871660048</v>
      </c>
      <c r="K4337" s="507" t="n">
        <v>0.022141668846</v>
      </c>
      <c r="L4337" s="507" t="n">
        <v>0.001932799935</v>
      </c>
      <c r="M4337" s="507" t="n">
        <v>0.0002723345559</v>
      </c>
      <c r="N4337" s="507" t="n">
        <v>0.0003339634683</v>
      </c>
      <c r="O4337" s="507" t="n">
        <v>0.04569017244</v>
      </c>
      <c r="P4337" s="507" t="n">
        <v>0.003426762933</v>
      </c>
      <c r="Q4337" s="507" t="n">
        <v>0.00228447318</v>
      </c>
      <c r="R4337" s="506"/>
      <c r="S4337" s="506"/>
    </row>
    <row r="4338" customFormat="false" ht="13.2" hidden="false" customHeight="false" outlineLevel="0" collapsed="false">
      <c r="A4338" s="503"/>
      <c r="B4338" s="504" t="s">
        <v>796</v>
      </c>
      <c r="C4338" s="505" t="s">
        <v>753</v>
      </c>
      <c r="D4338" s="506" t="s">
        <v>186</v>
      </c>
      <c r="E4338" s="507" t="n">
        <v>0.153949539447</v>
      </c>
      <c r="F4338" s="507" t="n">
        <v>0.022364853027</v>
      </c>
      <c r="G4338" s="507" t="n">
        <v>0.004129264722</v>
      </c>
      <c r="H4338" s="507" t="n">
        <v>2.165080896E-005</v>
      </c>
      <c r="I4338" s="507" t="n">
        <v>0.03790022599011</v>
      </c>
      <c r="J4338" s="507" t="n">
        <v>0.03790022599011</v>
      </c>
      <c r="K4338" s="507" t="n">
        <v>0.049426633476</v>
      </c>
      <c r="L4338" s="507"/>
      <c r="M4338" s="507" t="n">
        <v>3.09302334E-005</v>
      </c>
      <c r="N4338" s="507"/>
      <c r="O4338" s="507"/>
      <c r="P4338" s="507" t="n">
        <v>0.0002474418672</v>
      </c>
      <c r="Q4338" s="507"/>
      <c r="R4338" s="506"/>
      <c r="S4338" s="506"/>
    </row>
    <row r="4339" customFormat="false" ht="13.2" hidden="false" customHeight="false" outlineLevel="0" collapsed="false">
      <c r="A4339" s="503"/>
      <c r="B4339" s="504" t="s">
        <v>796</v>
      </c>
      <c r="C4339" s="505" t="s">
        <v>753</v>
      </c>
      <c r="D4339" s="506" t="s">
        <v>192</v>
      </c>
      <c r="E4339" s="507" t="n">
        <v>0.07266626204838</v>
      </c>
      <c r="F4339" s="507" t="n">
        <v>0.00906016859121</v>
      </c>
      <c r="G4339" s="507" t="n">
        <v>0.00534712308042</v>
      </c>
      <c r="H4339" s="507"/>
      <c r="I4339" s="507" t="n">
        <v>0.000267356727</v>
      </c>
      <c r="J4339" s="507" t="n">
        <v>0.000267356727</v>
      </c>
      <c r="K4339" s="507" t="n">
        <v>0.05055953098086</v>
      </c>
      <c r="L4339" s="507"/>
      <c r="M4339" s="507" t="n">
        <v>5.347122726E-005</v>
      </c>
      <c r="N4339" s="507"/>
      <c r="O4339" s="507"/>
      <c r="P4339" s="507" t="n">
        <v>0.00042776981808</v>
      </c>
      <c r="Q4339" s="507"/>
      <c r="R4339" s="506"/>
      <c r="S4339" s="506"/>
    </row>
    <row r="4340" customFormat="false" ht="24" hidden="false" customHeight="false" outlineLevel="0" collapsed="false">
      <c r="A4340" s="503"/>
      <c r="B4340" s="504" t="s">
        <v>796</v>
      </c>
      <c r="C4340" s="505" t="s">
        <v>753</v>
      </c>
      <c r="D4340" s="506" t="s">
        <v>421</v>
      </c>
      <c r="E4340" s="507" t="n">
        <v>9.780592041E-005</v>
      </c>
      <c r="F4340" s="507" t="n">
        <v>0.09400539943575</v>
      </c>
      <c r="G4340" s="507"/>
      <c r="H4340" s="507" t="n">
        <v>0.0068129943948</v>
      </c>
      <c r="I4340" s="507" t="n">
        <v>4.062704646E-005</v>
      </c>
      <c r="J4340" s="507" t="n">
        <v>4.062704646E-005</v>
      </c>
      <c r="K4340" s="507" t="n">
        <v>0.00180564750696</v>
      </c>
      <c r="L4340" s="507"/>
      <c r="M4340" s="507"/>
      <c r="N4340" s="507"/>
      <c r="O4340" s="507"/>
      <c r="P4340" s="507"/>
      <c r="Q4340" s="507"/>
      <c r="R4340" s="506"/>
      <c r="S4340" s="506"/>
    </row>
    <row r="4341" customFormat="false" ht="13.2" hidden="false" customHeight="false" outlineLevel="0" collapsed="false">
      <c r="A4341" s="503"/>
      <c r="B4341" s="504" t="s">
        <v>796</v>
      </c>
      <c r="C4341" s="505" t="s">
        <v>753</v>
      </c>
      <c r="D4341" s="506" t="s">
        <v>429</v>
      </c>
      <c r="E4341" s="507" t="n">
        <v>1.705681692E-005</v>
      </c>
      <c r="F4341" s="507" t="n">
        <v>1.59636675E-006</v>
      </c>
      <c r="G4341" s="507" t="n">
        <v>1.42140141E-006</v>
      </c>
      <c r="H4341" s="507" t="n">
        <v>3.4987161E-007</v>
      </c>
      <c r="I4341" s="507" t="n">
        <v>1.137121128E-005</v>
      </c>
      <c r="J4341" s="507" t="n">
        <v>1.279261269E-005</v>
      </c>
      <c r="K4341" s="507" t="n">
        <v>7.927046325E-005</v>
      </c>
      <c r="L4341" s="507" t="n">
        <v>2.00838E-009</v>
      </c>
      <c r="M4341" s="507" t="n">
        <v>3.5442E-010</v>
      </c>
      <c r="N4341" s="507" t="n">
        <v>1.021911E-007</v>
      </c>
      <c r="O4341" s="507" t="n">
        <v>0.00043735428</v>
      </c>
      <c r="P4341" s="507"/>
      <c r="Q4341" s="507"/>
      <c r="R4341" s="506"/>
      <c r="S4341" s="506"/>
    </row>
    <row r="4342" customFormat="false" ht="13.2" hidden="false" customHeight="false" outlineLevel="0" collapsed="false">
      <c r="A4342" s="503"/>
      <c r="B4342" s="504" t="s">
        <v>796</v>
      </c>
      <c r="C4342" s="505" t="s">
        <v>753</v>
      </c>
      <c r="D4342" s="506" t="s">
        <v>375</v>
      </c>
      <c r="E4342" s="507"/>
      <c r="F4342" s="507"/>
      <c r="G4342" s="507"/>
      <c r="H4342" s="507" t="n">
        <v>0.0353657277497131</v>
      </c>
      <c r="I4342" s="507" t="n">
        <v>0.000977939043667452</v>
      </c>
      <c r="J4342" s="507" t="n">
        <v>0.00453067569614643</v>
      </c>
      <c r="K4342" s="507"/>
      <c r="L4342" s="507"/>
      <c r="M4342" s="507"/>
      <c r="N4342" s="507"/>
      <c r="O4342" s="507"/>
      <c r="P4342" s="507"/>
      <c r="Q4342" s="507"/>
      <c r="R4342" s="506"/>
      <c r="S4342" s="506"/>
    </row>
    <row r="4343" customFormat="false" ht="13.2" hidden="false" customHeight="false" outlineLevel="0" collapsed="false">
      <c r="A4343" s="503"/>
      <c r="B4343" s="504" t="s">
        <v>796</v>
      </c>
      <c r="C4343" s="505" t="s">
        <v>753</v>
      </c>
      <c r="D4343" s="506" t="s">
        <v>403</v>
      </c>
      <c r="E4343" s="507" t="n">
        <v>0.00466706779339121</v>
      </c>
      <c r="F4343" s="507"/>
      <c r="G4343" s="507"/>
      <c r="H4343" s="507" t="n">
        <v>0.0614439949174023</v>
      </c>
      <c r="I4343" s="507"/>
      <c r="J4343" s="507" t="n">
        <v>0.000424158042</v>
      </c>
      <c r="K4343" s="507"/>
      <c r="L4343" s="507"/>
      <c r="M4343" s="507"/>
      <c r="N4343" s="507"/>
      <c r="O4343" s="507"/>
      <c r="P4343" s="507"/>
      <c r="Q4343" s="507"/>
      <c r="R4343" s="506"/>
      <c r="S4343" s="506"/>
    </row>
    <row r="4344" customFormat="false" ht="13.2" hidden="false" customHeight="false" outlineLevel="0" collapsed="false">
      <c r="A4344" s="503"/>
      <c r="B4344" s="504" t="s">
        <v>796</v>
      </c>
      <c r="C4344" s="505" t="s">
        <v>753</v>
      </c>
      <c r="D4344" s="506" t="s">
        <v>415</v>
      </c>
      <c r="E4344" s="507" t="n">
        <v>0.000200322525666513</v>
      </c>
      <c r="F4344" s="507" t="n">
        <v>0.00144223645145885</v>
      </c>
      <c r="G4344" s="507" t="n">
        <v>0.000109884682015912</v>
      </c>
      <c r="H4344" s="507" t="n">
        <v>0.000123620267267901</v>
      </c>
      <c r="I4344" s="507"/>
      <c r="J4344" s="507"/>
      <c r="K4344" s="507" t="n">
        <v>0.0102833258571041</v>
      </c>
      <c r="L4344" s="507"/>
      <c r="M4344" s="507"/>
      <c r="N4344" s="507"/>
      <c r="O4344" s="507" t="n">
        <v>0.000200241920506914</v>
      </c>
      <c r="P4344" s="507" t="n">
        <v>0.0033160062035945</v>
      </c>
      <c r="Q4344" s="507"/>
      <c r="R4344" s="506"/>
      <c r="S4344" s="506"/>
    </row>
    <row r="4345" customFormat="false" ht="13.2" hidden="false" customHeight="false" outlineLevel="0" collapsed="false">
      <c r="A4345" s="503"/>
      <c r="B4345" s="504" t="s">
        <v>796</v>
      </c>
      <c r="C4345" s="505" t="s">
        <v>754</v>
      </c>
      <c r="D4345" s="506" t="s">
        <v>161</v>
      </c>
      <c r="E4345" s="507" t="n">
        <v>0.0001651174245</v>
      </c>
      <c r="F4345" s="507" t="n">
        <v>3.538230525E-005</v>
      </c>
      <c r="G4345" s="507" t="n">
        <v>0.00011133632052</v>
      </c>
      <c r="H4345" s="507" t="n">
        <v>0</v>
      </c>
      <c r="I4345" s="507" t="n">
        <v>1.179410175E-005</v>
      </c>
      <c r="J4345" s="507" t="n">
        <v>1.179410175E-005</v>
      </c>
      <c r="K4345" s="507" t="n">
        <v>3.538230525E-005</v>
      </c>
      <c r="L4345" s="507" t="n">
        <v>0</v>
      </c>
      <c r="M4345" s="507" t="n">
        <v>0</v>
      </c>
      <c r="N4345" s="507" t="n">
        <v>0</v>
      </c>
      <c r="O4345" s="507" t="n">
        <v>1.22658273E-006</v>
      </c>
      <c r="P4345" s="507" t="n">
        <v>0</v>
      </c>
      <c r="Q4345" s="507" t="n">
        <v>0</v>
      </c>
      <c r="R4345" s="506"/>
      <c r="S4345" s="506"/>
    </row>
    <row r="4346" customFormat="false" ht="13.2" hidden="false" customHeight="false" outlineLevel="0" collapsed="false">
      <c r="A4346" s="503"/>
      <c r="B4346" s="504" t="s">
        <v>796</v>
      </c>
      <c r="C4346" s="505" t="s">
        <v>754</v>
      </c>
      <c r="D4346" s="506" t="s">
        <v>168</v>
      </c>
      <c r="E4346" s="507" t="n">
        <v>0.01306924998561</v>
      </c>
      <c r="F4346" s="507" t="n">
        <v>0.00087570188325</v>
      </c>
      <c r="G4346" s="507" t="n">
        <v>0.01231060086792</v>
      </c>
      <c r="H4346" s="507"/>
      <c r="I4346" s="507" t="n">
        <v>0.00072715155444</v>
      </c>
      <c r="J4346" s="507" t="n">
        <v>0.00104592738717</v>
      </c>
      <c r="K4346" s="507" t="n">
        <v>0.01531642003857</v>
      </c>
      <c r="L4346" s="507" t="n">
        <v>0.00029547932193</v>
      </c>
      <c r="M4346" s="507" t="n">
        <v>9.840718845E-005</v>
      </c>
      <c r="N4346" s="507" t="n">
        <v>6.245908218E-005</v>
      </c>
      <c r="O4346" s="507" t="n">
        <v>0.00034393493961</v>
      </c>
      <c r="P4346" s="507" t="n">
        <v>0.00043147358487</v>
      </c>
      <c r="Q4346" s="507"/>
      <c r="R4346" s="506"/>
      <c r="S4346" s="506"/>
    </row>
    <row r="4347" customFormat="false" ht="13.2" hidden="false" customHeight="false" outlineLevel="0" collapsed="false">
      <c r="A4347" s="503"/>
      <c r="B4347" s="504" t="s">
        <v>796</v>
      </c>
      <c r="C4347" s="505" t="s">
        <v>754</v>
      </c>
      <c r="D4347" s="506" t="s">
        <v>221</v>
      </c>
      <c r="E4347" s="507" t="n">
        <v>0.0060579253215</v>
      </c>
      <c r="F4347" s="507" t="n">
        <v>0.00675697209651</v>
      </c>
      <c r="G4347" s="507" t="n">
        <v>0.00221345071389</v>
      </c>
      <c r="H4347" s="507"/>
      <c r="I4347" s="507" t="n">
        <v>0.00388395051993</v>
      </c>
      <c r="J4347" s="507" t="n">
        <v>0.00410430495033</v>
      </c>
      <c r="K4347" s="507" t="n">
        <v>0.08187738952851</v>
      </c>
      <c r="L4347" s="507" t="n">
        <v>4.269418128E-005</v>
      </c>
      <c r="M4347" s="507" t="n">
        <v>2.133851994E-005</v>
      </c>
      <c r="N4347" s="507" t="n">
        <v>7.25579091E-006</v>
      </c>
      <c r="O4347" s="507" t="n">
        <v>0.00474249587445</v>
      </c>
      <c r="P4347" s="507" t="n">
        <v>0.00324202889529</v>
      </c>
      <c r="Q4347" s="507"/>
      <c r="R4347" s="506"/>
      <c r="S4347" s="506"/>
    </row>
    <row r="4348" customFormat="false" ht="13.2" hidden="false" customHeight="false" outlineLevel="0" collapsed="false">
      <c r="A4348" s="503"/>
      <c r="B4348" s="504" t="s">
        <v>796</v>
      </c>
      <c r="C4348" s="505" t="s">
        <v>754</v>
      </c>
      <c r="D4348" s="506" t="s">
        <v>268</v>
      </c>
      <c r="E4348" s="507"/>
      <c r="F4348" s="507" t="n">
        <v>0.00568238445225</v>
      </c>
      <c r="G4348" s="507"/>
      <c r="H4348" s="507" t="n">
        <v>0.00015408</v>
      </c>
      <c r="I4348" s="507"/>
      <c r="J4348" s="507"/>
      <c r="K4348" s="507" t="n">
        <v>6.3636966E-007</v>
      </c>
      <c r="L4348" s="507"/>
      <c r="M4348" s="507"/>
      <c r="N4348" s="507"/>
      <c r="O4348" s="507"/>
      <c r="P4348" s="507"/>
      <c r="Q4348" s="507"/>
      <c r="R4348" s="506"/>
      <c r="S4348" s="506"/>
    </row>
    <row r="4349" customFormat="false" ht="13.2" hidden="false" customHeight="false" outlineLevel="0" collapsed="false">
      <c r="A4349" s="503"/>
      <c r="B4349" s="504" t="s">
        <v>796</v>
      </c>
      <c r="C4349" s="505" t="s">
        <v>754</v>
      </c>
      <c r="D4349" s="506" t="s">
        <v>240</v>
      </c>
      <c r="E4349" s="507"/>
      <c r="F4349" s="507" t="n">
        <v>0.00911164225356</v>
      </c>
      <c r="G4349" s="507"/>
      <c r="H4349" s="507"/>
      <c r="I4349" s="507"/>
      <c r="J4349" s="507"/>
      <c r="K4349" s="507"/>
      <c r="L4349" s="507"/>
      <c r="M4349" s="507"/>
      <c r="N4349" s="507"/>
      <c r="O4349" s="507"/>
      <c r="P4349" s="507"/>
      <c r="Q4349" s="507"/>
      <c r="R4349" s="506"/>
      <c r="S4349" s="506"/>
    </row>
    <row r="4350" customFormat="false" ht="13.2" hidden="false" customHeight="false" outlineLevel="0" collapsed="false">
      <c r="A4350" s="503"/>
      <c r="B4350" s="504" t="s">
        <v>796</v>
      </c>
      <c r="C4350" s="505" t="s">
        <v>754</v>
      </c>
      <c r="D4350" s="506" t="s">
        <v>354</v>
      </c>
      <c r="E4350" s="507"/>
      <c r="F4350" s="507" t="n">
        <v>0.07074583499493</v>
      </c>
      <c r="G4350" s="507"/>
      <c r="H4350" s="507"/>
      <c r="I4350" s="507"/>
      <c r="J4350" s="507"/>
      <c r="K4350" s="507"/>
      <c r="L4350" s="507"/>
      <c r="M4350" s="507"/>
      <c r="N4350" s="507"/>
      <c r="O4350" s="507"/>
      <c r="P4350" s="507" t="n">
        <v>6.792039E-007</v>
      </c>
      <c r="Q4350" s="507"/>
      <c r="R4350" s="506"/>
      <c r="S4350" s="506"/>
    </row>
    <row r="4351" customFormat="false" ht="13.2" hidden="false" customHeight="false" outlineLevel="0" collapsed="false">
      <c r="A4351" s="503"/>
      <c r="B4351" s="504" t="s">
        <v>796</v>
      </c>
      <c r="C4351" s="505" t="s">
        <v>754</v>
      </c>
      <c r="D4351" s="506" t="s">
        <v>195</v>
      </c>
      <c r="E4351" s="507" t="n">
        <v>0.0931502899953</v>
      </c>
      <c r="F4351" s="507" t="n">
        <v>0.01910537352639</v>
      </c>
      <c r="G4351" s="507" t="n">
        <v>0.00063326839554</v>
      </c>
      <c r="H4351" s="507" t="n">
        <v>0.00156671822052</v>
      </c>
      <c r="I4351" s="507" t="n">
        <v>0.00517487806908</v>
      </c>
      <c r="J4351" s="507" t="n">
        <v>0.00643259795958</v>
      </c>
      <c r="K4351" s="507" t="n">
        <v>0.11145246087195</v>
      </c>
      <c r="L4351" s="507" t="n">
        <v>0.00886551584382</v>
      </c>
      <c r="M4351" s="507" t="n">
        <v>0.00010056595518</v>
      </c>
      <c r="N4351" s="507"/>
      <c r="O4351" s="507" t="n">
        <v>0.00127690800255</v>
      </c>
      <c r="P4351" s="507" t="n">
        <v>0.00290108184615</v>
      </c>
      <c r="Q4351" s="507"/>
      <c r="R4351" s="506"/>
      <c r="S4351" s="506"/>
    </row>
    <row r="4352" customFormat="false" ht="13.2" hidden="false" customHeight="false" outlineLevel="0" collapsed="false">
      <c r="A4352" s="503"/>
      <c r="B4352" s="504" t="s">
        <v>796</v>
      </c>
      <c r="C4352" s="505" t="s">
        <v>754</v>
      </c>
      <c r="D4352" s="506" t="s">
        <v>213</v>
      </c>
      <c r="E4352" s="507" t="n">
        <v>0.125418546864</v>
      </c>
      <c r="F4352" s="507" t="n">
        <v>0.00568752639075</v>
      </c>
      <c r="G4352" s="507" t="n">
        <v>0.11713895406</v>
      </c>
      <c r="H4352" s="507" t="n">
        <v>9.31090995E-006</v>
      </c>
      <c r="I4352" s="507" t="n">
        <v>0.01407064399632</v>
      </c>
      <c r="J4352" s="507" t="n">
        <v>0.01407064399632</v>
      </c>
      <c r="K4352" s="507" t="n">
        <v>0.003609688014</v>
      </c>
      <c r="L4352" s="507" t="n">
        <v>0.000315098415</v>
      </c>
      <c r="M4352" s="507" t="n">
        <v>4.43978631E-005</v>
      </c>
      <c r="N4352" s="507" t="n">
        <v>5.44450347E-005</v>
      </c>
      <c r="O4352" s="507" t="n">
        <v>0.00744872796</v>
      </c>
      <c r="P4352" s="507" t="n">
        <v>0.000558654597</v>
      </c>
      <c r="Q4352" s="507" t="n">
        <v>0.00037243062</v>
      </c>
      <c r="R4352" s="506"/>
      <c r="S4352" s="506"/>
    </row>
    <row r="4353" customFormat="false" ht="13.2" hidden="false" customHeight="false" outlineLevel="0" collapsed="false">
      <c r="A4353" s="503"/>
      <c r="B4353" s="504" t="s">
        <v>796</v>
      </c>
      <c r="C4353" s="505" t="s">
        <v>754</v>
      </c>
      <c r="D4353" s="506" t="s">
        <v>186</v>
      </c>
      <c r="E4353" s="507" t="n">
        <v>0.025097918823</v>
      </c>
      <c r="F4353" s="507" t="n">
        <v>0.003646073043</v>
      </c>
      <c r="G4353" s="507" t="n">
        <v>0.000673181298</v>
      </c>
      <c r="H4353" s="507" t="n">
        <v>3.52966464E-006</v>
      </c>
      <c r="I4353" s="507" t="n">
        <v>0.00617875700499</v>
      </c>
      <c r="J4353" s="507" t="n">
        <v>0.00617875700499</v>
      </c>
      <c r="K4353" s="507" t="n">
        <v>0.008057871684</v>
      </c>
      <c r="L4353" s="507"/>
      <c r="M4353" s="507" t="n">
        <v>5.0424606E-006</v>
      </c>
      <c r="N4353" s="507"/>
      <c r="O4353" s="507"/>
      <c r="P4353" s="507" t="n">
        <v>4.03396848E-005</v>
      </c>
      <c r="Q4353" s="507"/>
      <c r="R4353" s="506"/>
      <c r="S4353" s="506"/>
    </row>
    <row r="4354" customFormat="false" ht="13.2" hidden="false" customHeight="false" outlineLevel="0" collapsed="false">
      <c r="A4354" s="503"/>
      <c r="B4354" s="504" t="s">
        <v>796</v>
      </c>
      <c r="C4354" s="505" t="s">
        <v>754</v>
      </c>
      <c r="D4354" s="506" t="s">
        <v>192</v>
      </c>
      <c r="E4354" s="507" t="n">
        <v>0.01184655668742</v>
      </c>
      <c r="F4354" s="507" t="n">
        <v>0.00147705135489</v>
      </c>
      <c r="G4354" s="507" t="n">
        <v>0.00087172499178</v>
      </c>
      <c r="H4354" s="507"/>
      <c r="I4354" s="507" t="n">
        <v>4.3586343E-005</v>
      </c>
      <c r="J4354" s="507" t="n">
        <v>4.3586343E-005</v>
      </c>
      <c r="K4354" s="507" t="n">
        <v>0.00824256447174</v>
      </c>
      <c r="L4354" s="507"/>
      <c r="M4354" s="507" t="n">
        <v>8.71724934E-006</v>
      </c>
      <c r="N4354" s="507"/>
      <c r="O4354" s="507"/>
      <c r="P4354" s="507" t="n">
        <v>6.973799472E-005</v>
      </c>
      <c r="Q4354" s="507"/>
      <c r="R4354" s="506"/>
      <c r="S4354" s="506"/>
    </row>
    <row r="4355" customFormat="false" ht="24" hidden="false" customHeight="false" outlineLevel="0" collapsed="false">
      <c r="A4355" s="503"/>
      <c r="B4355" s="504" t="s">
        <v>796</v>
      </c>
      <c r="C4355" s="505" t="s">
        <v>754</v>
      </c>
      <c r="D4355" s="506" t="s">
        <v>421</v>
      </c>
      <c r="E4355" s="507" t="n">
        <v>1.594499769E-005</v>
      </c>
      <c r="F4355" s="507" t="n">
        <v>0.01532541047175</v>
      </c>
      <c r="G4355" s="507"/>
      <c r="H4355" s="507" t="n">
        <v>0.0011107014732</v>
      </c>
      <c r="I4355" s="507" t="n">
        <v>6.62330214E-006</v>
      </c>
      <c r="J4355" s="507" t="n">
        <v>6.62330214E-006</v>
      </c>
      <c r="K4355" s="507" t="n">
        <v>0.00029436914664</v>
      </c>
      <c r="L4355" s="507"/>
      <c r="M4355" s="507"/>
      <c r="N4355" s="507"/>
      <c r="O4355" s="507"/>
      <c r="P4355" s="507"/>
      <c r="Q4355" s="507"/>
      <c r="R4355" s="506"/>
      <c r="S4355" s="506"/>
    </row>
    <row r="4356" customFormat="false" ht="13.2" hidden="false" customHeight="false" outlineLevel="0" collapsed="false">
      <c r="A4356" s="503"/>
      <c r="B4356" s="504" t="s">
        <v>796</v>
      </c>
      <c r="C4356" s="505" t="s">
        <v>754</v>
      </c>
      <c r="D4356" s="506" t="s">
        <v>429</v>
      </c>
      <c r="E4356" s="507" t="n">
        <v>2.78072028E-006</v>
      </c>
      <c r="F4356" s="507" t="n">
        <v>2.6025075E-007</v>
      </c>
      <c r="G4356" s="507" t="n">
        <v>2.3172669E-007</v>
      </c>
      <c r="H4356" s="507" t="n">
        <v>5.703849E-008</v>
      </c>
      <c r="I4356" s="507" t="n">
        <v>1.85381352E-006</v>
      </c>
      <c r="J4356" s="507" t="n">
        <v>2.08554021E-006</v>
      </c>
      <c r="K4356" s="507" t="n">
        <v>1.292321925E-005</v>
      </c>
      <c r="L4356" s="507" t="n">
        <v>3.2742E-010</v>
      </c>
      <c r="M4356" s="507" t="n">
        <v>5.778E-011</v>
      </c>
      <c r="N4356" s="507" t="n">
        <v>1.66599E-008</v>
      </c>
      <c r="O4356" s="507" t="n">
        <v>7.130052E-005</v>
      </c>
      <c r="P4356" s="507"/>
      <c r="Q4356" s="507"/>
      <c r="R4356" s="506"/>
      <c r="S4356" s="506"/>
    </row>
    <row r="4357" customFormat="false" ht="13.2" hidden="false" customHeight="false" outlineLevel="0" collapsed="false">
      <c r="A4357" s="503"/>
      <c r="B4357" s="504" t="s">
        <v>796</v>
      </c>
      <c r="C4357" s="505" t="s">
        <v>754</v>
      </c>
      <c r="D4357" s="506" t="s">
        <v>375</v>
      </c>
      <c r="E4357" s="507"/>
      <c r="F4357" s="507"/>
      <c r="G4357" s="507"/>
      <c r="H4357" s="507" t="n">
        <v>0.00576556557016654</v>
      </c>
      <c r="I4357" s="507" t="n">
        <v>0.00015943038751511</v>
      </c>
      <c r="J4357" s="507" t="n">
        <v>0.000738622091652109</v>
      </c>
      <c r="K4357" s="507"/>
      <c r="L4357" s="507"/>
      <c r="M4357" s="507"/>
      <c r="N4357" s="507"/>
      <c r="O4357" s="507"/>
      <c r="P4357" s="507"/>
      <c r="Q4357" s="507"/>
      <c r="R4357" s="506"/>
      <c r="S4357" s="506"/>
    </row>
    <row r="4358" customFormat="false" ht="13.2" hidden="false" customHeight="false" outlineLevel="0" collapsed="false">
      <c r="A4358" s="503"/>
      <c r="B4358" s="504" t="s">
        <v>796</v>
      </c>
      <c r="C4358" s="505" t="s">
        <v>754</v>
      </c>
      <c r="D4358" s="506" t="s">
        <v>403</v>
      </c>
      <c r="E4358" s="507" t="n">
        <v>0.000760857674798668</v>
      </c>
      <c r="F4358" s="507"/>
      <c r="G4358" s="507"/>
      <c r="H4358" s="507" t="n">
        <v>0.0100170250728726</v>
      </c>
      <c r="I4358" s="507"/>
      <c r="J4358" s="507" t="n">
        <v>6.9149178E-005</v>
      </c>
      <c r="K4358" s="507"/>
      <c r="L4358" s="507"/>
      <c r="M4358" s="507"/>
      <c r="N4358" s="507"/>
      <c r="O4358" s="507"/>
      <c r="P4358" s="507"/>
      <c r="Q4358" s="507"/>
      <c r="R4358" s="506"/>
      <c r="S4358" s="506"/>
    </row>
    <row r="4359" customFormat="false" ht="13.2" hidden="false" customHeight="false" outlineLevel="0" collapsed="false">
      <c r="A4359" s="503"/>
      <c r="B4359" s="504" t="s">
        <v>796</v>
      </c>
      <c r="C4359" s="505" t="s">
        <v>754</v>
      </c>
      <c r="D4359" s="506" t="s">
        <v>415</v>
      </c>
      <c r="E4359" s="507" t="n">
        <v>3.26579638085072E-005</v>
      </c>
      <c r="F4359" s="507" t="n">
        <v>0.000235123362579121</v>
      </c>
      <c r="G4359" s="507" t="n">
        <v>1.79141609584092E-005</v>
      </c>
      <c r="H4359" s="507" t="n">
        <v>2.01534310782104E-005</v>
      </c>
      <c r="I4359" s="507"/>
      <c r="J4359" s="507"/>
      <c r="K4359" s="507" t="n">
        <v>0.00167645891322012</v>
      </c>
      <c r="L4359" s="507"/>
      <c r="M4359" s="507"/>
      <c r="N4359" s="507"/>
      <c r="O4359" s="507" t="n">
        <v>3.2644822997826E-005</v>
      </c>
      <c r="P4359" s="507" t="n">
        <v>0.000540598268843999</v>
      </c>
      <c r="Q4359" s="507"/>
      <c r="R4359" s="506"/>
      <c r="S4359" s="506"/>
    </row>
    <row r="4360" customFormat="false" ht="13.2" hidden="false" customHeight="false" outlineLevel="0" collapsed="false">
      <c r="A4360" s="503"/>
      <c r="B4360" s="504" t="s">
        <v>797</v>
      </c>
      <c r="C4360" s="505" t="s">
        <v>753</v>
      </c>
      <c r="D4360" s="506" t="s">
        <v>161</v>
      </c>
      <c r="E4360" s="507" t="n">
        <v>12.225757497358</v>
      </c>
      <c r="F4360" s="507" t="n">
        <v>0.343730823241</v>
      </c>
      <c r="G4360" s="507" t="n">
        <v>3.40581746107568</v>
      </c>
      <c r="H4360" s="507" t="n">
        <v>0</v>
      </c>
      <c r="I4360" s="507" t="n">
        <v>0.065731464097</v>
      </c>
      <c r="J4360" s="507" t="n">
        <v>0.120960464097</v>
      </c>
      <c r="K4360" s="507" t="n">
        <v>0.693808125231</v>
      </c>
      <c r="L4360" s="507" t="n">
        <v>0.22049483356</v>
      </c>
      <c r="M4360" s="507" t="n">
        <v>0.16960258472</v>
      </c>
      <c r="N4360" s="507" t="n">
        <v>0.16960258472</v>
      </c>
      <c r="O4360" s="507" t="n">
        <v>0.01711840153732</v>
      </c>
      <c r="P4360" s="507" t="n">
        <v>0</v>
      </c>
      <c r="Q4360" s="507" t="n">
        <v>0</v>
      </c>
      <c r="R4360" s="506"/>
      <c r="S4360" s="506"/>
    </row>
    <row r="4361" customFormat="false" ht="13.2" hidden="false" customHeight="false" outlineLevel="0" collapsed="false">
      <c r="A4361" s="503"/>
      <c r="B4361" s="504" t="s">
        <v>797</v>
      </c>
      <c r="C4361" s="505" t="s">
        <v>753</v>
      </c>
      <c r="D4361" s="506" t="s">
        <v>168</v>
      </c>
      <c r="E4361" s="507" t="n">
        <v>0.06367696877724</v>
      </c>
      <c r="F4361" s="507" t="n">
        <v>0.004266659643</v>
      </c>
      <c r="G4361" s="507" t="n">
        <v>0.05998062229728</v>
      </c>
      <c r="H4361" s="507"/>
      <c r="I4361" s="507" t="n">
        <v>0.00354288171696</v>
      </c>
      <c r="J4361" s="507" t="n">
        <v>0.00509604496428</v>
      </c>
      <c r="K4361" s="507" t="n">
        <v>0.07462579732188</v>
      </c>
      <c r="L4361" s="507" t="n">
        <v>0.00143965626012</v>
      </c>
      <c r="M4361" s="507" t="n">
        <v>0.0004794667998</v>
      </c>
      <c r="N4361" s="507" t="n">
        <v>0.00030431777112</v>
      </c>
      <c r="O4361" s="507" t="n">
        <v>0.00167574531324</v>
      </c>
      <c r="P4361" s="507" t="n">
        <v>0.00210225759108</v>
      </c>
      <c r="Q4361" s="507"/>
      <c r="R4361" s="506"/>
      <c r="S4361" s="506"/>
    </row>
    <row r="4362" customFormat="false" ht="13.2" hidden="false" customHeight="false" outlineLevel="0" collapsed="false">
      <c r="A4362" s="503"/>
      <c r="B4362" s="504" t="s">
        <v>797</v>
      </c>
      <c r="C4362" s="505" t="s">
        <v>753</v>
      </c>
      <c r="D4362" s="506" t="s">
        <v>221</v>
      </c>
      <c r="E4362" s="507" t="n">
        <v>0.029515872906</v>
      </c>
      <c r="F4362" s="507" t="n">
        <v>0.03292182043284</v>
      </c>
      <c r="G4362" s="507" t="n">
        <v>0.01078453868076</v>
      </c>
      <c r="H4362" s="507"/>
      <c r="I4362" s="507" t="n">
        <v>0.01892367169212</v>
      </c>
      <c r="J4362" s="507" t="n">
        <v>0.01999729888572</v>
      </c>
      <c r="K4362" s="507" t="n">
        <v>0.39892908792084</v>
      </c>
      <c r="L4362" s="507" t="n">
        <v>0.00020801775552</v>
      </c>
      <c r="M4362" s="507" t="n">
        <v>0.00010396711896</v>
      </c>
      <c r="N4362" s="507" t="n">
        <v>3.535220244E-005</v>
      </c>
      <c r="O4362" s="507" t="n">
        <v>0.0231067400238</v>
      </c>
      <c r="P4362" s="507" t="n">
        <v>0.01579605355836</v>
      </c>
      <c r="Q4362" s="507"/>
      <c r="R4362" s="506"/>
      <c r="S4362" s="506"/>
    </row>
    <row r="4363" customFormat="false" ht="13.2" hidden="false" customHeight="false" outlineLevel="0" collapsed="false">
      <c r="A4363" s="503"/>
      <c r="B4363" s="504" t="s">
        <v>797</v>
      </c>
      <c r="C4363" s="505" t="s">
        <v>753</v>
      </c>
      <c r="D4363" s="506" t="s">
        <v>268</v>
      </c>
      <c r="E4363" s="507"/>
      <c r="F4363" s="507" t="n">
        <v>0.027686134839</v>
      </c>
      <c r="G4363" s="507"/>
      <c r="H4363" s="507" t="n">
        <v>0.00075072</v>
      </c>
      <c r="I4363" s="507"/>
      <c r="J4363" s="507"/>
      <c r="K4363" s="507" t="n">
        <v>3.10056744E-006</v>
      </c>
      <c r="L4363" s="507"/>
      <c r="M4363" s="507"/>
      <c r="N4363" s="507"/>
      <c r="O4363" s="507"/>
      <c r="P4363" s="507"/>
      <c r="Q4363" s="507"/>
      <c r="R4363" s="506"/>
      <c r="S4363" s="506"/>
    </row>
    <row r="4364" customFormat="false" ht="13.2" hidden="false" customHeight="false" outlineLevel="0" collapsed="false">
      <c r="A4364" s="503"/>
      <c r="B4364" s="504" t="s">
        <v>797</v>
      </c>
      <c r="C4364" s="505" t="s">
        <v>753</v>
      </c>
      <c r="D4364" s="506" t="s">
        <v>240</v>
      </c>
      <c r="E4364" s="507"/>
      <c r="F4364" s="507" t="n">
        <v>0.04439441895504</v>
      </c>
      <c r="G4364" s="507"/>
      <c r="H4364" s="507"/>
      <c r="I4364" s="507"/>
      <c r="J4364" s="507"/>
      <c r="K4364" s="507"/>
      <c r="L4364" s="507"/>
      <c r="M4364" s="507"/>
      <c r="N4364" s="507"/>
      <c r="O4364" s="507"/>
      <c r="P4364" s="507"/>
      <c r="Q4364" s="507"/>
      <c r="R4364" s="506"/>
      <c r="S4364" s="506"/>
    </row>
    <row r="4365" customFormat="false" ht="13.2" hidden="false" customHeight="false" outlineLevel="0" collapsed="false">
      <c r="A4365" s="503"/>
      <c r="B4365" s="504" t="s">
        <v>797</v>
      </c>
      <c r="C4365" s="505" t="s">
        <v>753</v>
      </c>
      <c r="D4365" s="506" t="s">
        <v>354</v>
      </c>
      <c r="E4365" s="507"/>
      <c r="F4365" s="507" t="n">
        <v>0.34469310259212</v>
      </c>
      <c r="G4365" s="507"/>
      <c r="H4365" s="507"/>
      <c r="I4365" s="507"/>
      <c r="J4365" s="507"/>
      <c r="K4365" s="507"/>
      <c r="L4365" s="507"/>
      <c r="M4365" s="507"/>
      <c r="N4365" s="507"/>
      <c r="O4365" s="507"/>
      <c r="P4365" s="507" t="n">
        <v>3.3092676E-006</v>
      </c>
      <c r="Q4365" s="507"/>
      <c r="R4365" s="506"/>
      <c r="S4365" s="506"/>
    </row>
    <row r="4366" customFormat="false" ht="13.2" hidden="false" customHeight="false" outlineLevel="0" collapsed="false">
      <c r="A4366" s="503"/>
      <c r="B4366" s="504" t="s">
        <v>797</v>
      </c>
      <c r="C4366" s="505" t="s">
        <v>753</v>
      </c>
      <c r="D4366" s="506" t="s">
        <v>195</v>
      </c>
      <c r="E4366" s="507" t="n">
        <v>0.4538537493852</v>
      </c>
      <c r="F4366" s="507" t="n">
        <v>0.09308661743076</v>
      </c>
      <c r="G4366" s="507" t="n">
        <v>0.00308545722936</v>
      </c>
      <c r="H4366" s="507" t="n">
        <v>0.00763348067568</v>
      </c>
      <c r="I4366" s="507" t="n">
        <v>0.02521342461072</v>
      </c>
      <c r="J4366" s="507" t="n">
        <v>0.03134138071272</v>
      </c>
      <c r="K4366" s="507" t="n">
        <v>0.5430269433138</v>
      </c>
      <c r="L4366" s="507" t="n">
        <v>0.04319522361288</v>
      </c>
      <c r="M4366" s="507" t="n">
        <v>0.00048998490312</v>
      </c>
      <c r="N4366" s="507"/>
      <c r="O4366" s="507" t="n">
        <v>0.0062214458442</v>
      </c>
      <c r="P4366" s="507" t="n">
        <v>0.0141348660666</v>
      </c>
      <c r="Q4366" s="507"/>
      <c r="R4366" s="506"/>
      <c r="S4366" s="506"/>
    </row>
    <row r="4367" customFormat="false" ht="13.2" hidden="false" customHeight="false" outlineLevel="0" collapsed="false">
      <c r="A4367" s="503"/>
      <c r="B4367" s="504" t="s">
        <v>797</v>
      </c>
      <c r="C4367" s="505" t="s">
        <v>753</v>
      </c>
      <c r="D4367" s="506" t="s">
        <v>213</v>
      </c>
      <c r="E4367" s="507" t="n">
        <v>0.611073542976</v>
      </c>
      <c r="F4367" s="507" t="n">
        <v>0.027711187773</v>
      </c>
      <c r="G4367" s="507" t="n">
        <v>0.57073309704</v>
      </c>
      <c r="H4367" s="507" t="n">
        <v>4.53653058E-005</v>
      </c>
      <c r="I4367" s="507" t="n">
        <v>0.06855603492288</v>
      </c>
      <c r="J4367" s="507" t="n">
        <v>0.06855603492288</v>
      </c>
      <c r="K4367" s="507" t="n">
        <v>0.017587389576</v>
      </c>
      <c r="L4367" s="507" t="n">
        <v>0.00153524586</v>
      </c>
      <c r="M4367" s="507" t="n">
        <v>0.0002163185604</v>
      </c>
      <c r="N4367" s="507" t="n">
        <v>0.0002652711348</v>
      </c>
      <c r="O4367" s="507" t="n">
        <v>0.03629224464</v>
      </c>
      <c r="P4367" s="507" t="n">
        <v>0.002721918348</v>
      </c>
      <c r="Q4367" s="507" t="n">
        <v>0.00181458408</v>
      </c>
      <c r="R4367" s="506"/>
      <c r="S4367" s="506"/>
    </row>
    <row r="4368" customFormat="false" ht="13.2" hidden="false" customHeight="false" outlineLevel="0" collapsed="false">
      <c r="A4368" s="503"/>
      <c r="B4368" s="504" t="s">
        <v>797</v>
      </c>
      <c r="C4368" s="505" t="s">
        <v>753</v>
      </c>
      <c r="D4368" s="506" t="s">
        <v>186</v>
      </c>
      <c r="E4368" s="507" t="n">
        <v>0.122283940932</v>
      </c>
      <c r="F4368" s="507" t="n">
        <v>0.017764667412</v>
      </c>
      <c r="G4368" s="507" t="n">
        <v>0.003279923832</v>
      </c>
      <c r="H4368" s="507" t="n">
        <v>1.719749376E-005</v>
      </c>
      <c r="I4368" s="507" t="n">
        <v>0.03010459799316</v>
      </c>
      <c r="J4368" s="507" t="n">
        <v>0.03010459799316</v>
      </c>
      <c r="K4368" s="507" t="n">
        <v>0.039260159856</v>
      </c>
      <c r="L4368" s="507"/>
      <c r="M4368" s="507" t="n">
        <v>2.45682504E-005</v>
      </c>
      <c r="N4368" s="507"/>
      <c r="O4368" s="507"/>
      <c r="P4368" s="507" t="n">
        <v>0.0001965460032</v>
      </c>
      <c r="Q4368" s="507"/>
      <c r="R4368" s="506"/>
      <c r="S4368" s="506"/>
    </row>
    <row r="4369" customFormat="false" ht="13.2" hidden="false" customHeight="false" outlineLevel="0" collapsed="false">
      <c r="A4369" s="503"/>
      <c r="B4369" s="504" t="s">
        <v>797</v>
      </c>
      <c r="C4369" s="505" t="s">
        <v>753</v>
      </c>
      <c r="D4369" s="506" t="s">
        <v>192</v>
      </c>
      <c r="E4369" s="507" t="n">
        <v>0.05771967183528</v>
      </c>
      <c r="F4369" s="507" t="n">
        <v>0.00719659912476</v>
      </c>
      <c r="G4369" s="507" t="n">
        <v>0.00424728313752</v>
      </c>
      <c r="H4369" s="507"/>
      <c r="I4369" s="507" t="n">
        <v>0.000212364612</v>
      </c>
      <c r="J4369" s="507" t="n">
        <v>0.000212364612</v>
      </c>
      <c r="K4369" s="507" t="n">
        <v>0.04016003375016</v>
      </c>
      <c r="L4369" s="507"/>
      <c r="M4369" s="507" t="n">
        <v>4.247282856E-005</v>
      </c>
      <c r="N4369" s="507"/>
      <c r="O4369" s="507"/>
      <c r="P4369" s="507" t="n">
        <v>0.00033978262848</v>
      </c>
      <c r="Q4369" s="507"/>
      <c r="R4369" s="506"/>
      <c r="S4369" s="506"/>
    </row>
    <row r="4370" customFormat="false" ht="24" hidden="false" customHeight="false" outlineLevel="0" collapsed="false">
      <c r="A4370" s="503"/>
      <c r="B4370" s="504" t="s">
        <v>797</v>
      </c>
      <c r="C4370" s="505" t="s">
        <v>753</v>
      </c>
      <c r="D4370" s="506" t="s">
        <v>421</v>
      </c>
      <c r="E4370" s="507" t="n">
        <v>7.768839996E-005</v>
      </c>
      <c r="F4370" s="507" t="n">
        <v>0.074669601177</v>
      </c>
      <c r="G4370" s="507"/>
      <c r="H4370" s="507" t="n">
        <v>0.0054116420688</v>
      </c>
      <c r="I4370" s="507" t="n">
        <v>3.227054376E-005</v>
      </c>
      <c r="J4370" s="507" t="n">
        <v>3.227054376E-005</v>
      </c>
      <c r="K4370" s="507" t="n">
        <v>0.00143424718176</v>
      </c>
      <c r="L4370" s="507"/>
      <c r="M4370" s="507"/>
      <c r="N4370" s="507"/>
      <c r="O4370" s="507"/>
      <c r="P4370" s="507"/>
      <c r="Q4370" s="507"/>
      <c r="R4370" s="506"/>
      <c r="S4370" s="506"/>
    </row>
    <row r="4371" customFormat="false" ht="13.2" hidden="false" customHeight="false" outlineLevel="0" collapsed="false">
      <c r="A4371" s="503"/>
      <c r="B4371" s="504" t="s">
        <v>797</v>
      </c>
      <c r="C4371" s="505" t="s">
        <v>753</v>
      </c>
      <c r="D4371" s="506" t="s">
        <v>429</v>
      </c>
      <c r="E4371" s="507" t="n">
        <v>1.354843152E-005</v>
      </c>
      <c r="F4371" s="507" t="n">
        <v>1.268013E-006</v>
      </c>
      <c r="G4371" s="507" t="n">
        <v>1.12903596E-006</v>
      </c>
      <c r="H4371" s="507" t="n">
        <v>2.7790716E-007</v>
      </c>
      <c r="I4371" s="507" t="n">
        <v>9.03228768E-006</v>
      </c>
      <c r="J4371" s="507" t="n">
        <v>1.016132364E-005</v>
      </c>
      <c r="K4371" s="507" t="n">
        <v>6.2965467E-005</v>
      </c>
      <c r="L4371" s="507" t="n">
        <v>1.59528E-009</v>
      </c>
      <c r="M4371" s="507" t="n">
        <v>2.8152E-010</v>
      </c>
      <c r="N4371" s="507" t="n">
        <v>8.11716E-008</v>
      </c>
      <c r="O4371" s="507" t="n">
        <v>0.00034739568</v>
      </c>
      <c r="P4371" s="507"/>
      <c r="Q4371" s="507"/>
      <c r="R4371" s="506"/>
      <c r="S4371" s="506"/>
    </row>
    <row r="4372" customFormat="false" ht="13.2" hidden="false" customHeight="false" outlineLevel="0" collapsed="false">
      <c r="A4372" s="503"/>
      <c r="B4372" s="504" t="s">
        <v>797</v>
      </c>
      <c r="C4372" s="505" t="s">
        <v>753</v>
      </c>
      <c r="D4372" s="506" t="s">
        <v>375</v>
      </c>
      <c r="E4372" s="507"/>
      <c r="F4372" s="507"/>
      <c r="G4372" s="507"/>
      <c r="H4372" s="507" t="n">
        <v>0.0280914160490357</v>
      </c>
      <c r="I4372" s="507" t="n">
        <v>0.000776788554746519</v>
      </c>
      <c r="J4372" s="507" t="n">
        <v>0.00359876931882835</v>
      </c>
      <c r="K4372" s="507"/>
      <c r="L4372" s="507"/>
      <c r="M4372" s="507"/>
      <c r="N4372" s="507"/>
      <c r="O4372" s="507"/>
      <c r="P4372" s="507"/>
      <c r="Q4372" s="507"/>
      <c r="R4372" s="506"/>
      <c r="S4372" s="506"/>
    </row>
    <row r="4373" customFormat="false" ht="13.2" hidden="false" customHeight="false" outlineLevel="0" collapsed="false">
      <c r="A4373" s="503"/>
      <c r="B4373" s="504" t="s">
        <v>797</v>
      </c>
      <c r="C4373" s="505" t="s">
        <v>753</v>
      </c>
      <c r="D4373" s="506" t="s">
        <v>403</v>
      </c>
      <c r="E4373" s="507" t="n">
        <v>0.00370710717565457</v>
      </c>
      <c r="F4373" s="507"/>
      <c r="G4373" s="507"/>
      <c r="H4373" s="507" t="n">
        <v>0.0488056922553667</v>
      </c>
      <c r="I4373" s="507"/>
      <c r="J4373" s="507" t="n">
        <v>0.000336913752</v>
      </c>
      <c r="K4373" s="507"/>
      <c r="L4373" s="507"/>
      <c r="M4373" s="507"/>
      <c r="N4373" s="507"/>
      <c r="O4373" s="507"/>
      <c r="P4373" s="507"/>
      <c r="Q4373" s="507"/>
      <c r="R4373" s="506"/>
      <c r="S4373" s="506"/>
    </row>
    <row r="4374" customFormat="false" ht="13.2" hidden="false" customHeight="false" outlineLevel="0" collapsed="false">
      <c r="A4374" s="503"/>
      <c r="B4374" s="504" t="s">
        <v>797</v>
      </c>
      <c r="C4374" s="505" t="s">
        <v>753</v>
      </c>
      <c r="D4374" s="506" t="s">
        <v>415</v>
      </c>
      <c r="E4374" s="507" t="n">
        <v>0.000159118552637088</v>
      </c>
      <c r="F4374" s="507" t="n">
        <v>0.00114558547998052</v>
      </c>
      <c r="G4374" s="507" t="n">
        <v>8.72827032366107E-005</v>
      </c>
      <c r="H4374" s="507" t="n">
        <v>9.81930411411871E-005</v>
      </c>
      <c r="I4374" s="507"/>
      <c r="J4374" s="507"/>
      <c r="K4374" s="507" t="n">
        <v>0.00816816741519085</v>
      </c>
      <c r="L4374" s="507"/>
      <c r="M4374" s="507"/>
      <c r="N4374" s="507"/>
      <c r="O4374" s="507" t="n">
        <v>0.000159054527004984</v>
      </c>
      <c r="P4374" s="507" t="n">
        <v>0.00263394296720254</v>
      </c>
      <c r="Q4374" s="507"/>
      <c r="R4374" s="506"/>
      <c r="S4374" s="506"/>
    </row>
    <row r="4375" customFormat="false" ht="13.2" hidden="false" customHeight="false" outlineLevel="0" collapsed="false">
      <c r="A4375" s="503"/>
      <c r="B4375" s="504" t="s">
        <v>797</v>
      </c>
      <c r="C4375" s="505" t="s">
        <v>754</v>
      </c>
      <c r="D4375" s="506" t="s">
        <v>161</v>
      </c>
      <c r="E4375" s="507" t="n">
        <v>0.000301429317</v>
      </c>
      <c r="F4375" s="507" t="n">
        <v>6.45919965E-005</v>
      </c>
      <c r="G4375" s="507" t="n">
        <v>0.00020324948232</v>
      </c>
      <c r="H4375" s="507" t="n">
        <v>0</v>
      </c>
      <c r="I4375" s="507" t="n">
        <v>2.15306655E-005</v>
      </c>
      <c r="J4375" s="507" t="n">
        <v>2.15306655E-005</v>
      </c>
      <c r="K4375" s="507" t="n">
        <v>6.45919965E-005</v>
      </c>
      <c r="L4375" s="507" t="n">
        <v>0</v>
      </c>
      <c r="M4375" s="507" t="n">
        <v>0</v>
      </c>
      <c r="N4375" s="507" t="n">
        <v>0</v>
      </c>
      <c r="O4375" s="507" t="n">
        <v>2.23918218E-006</v>
      </c>
      <c r="P4375" s="507" t="n">
        <v>0</v>
      </c>
      <c r="Q4375" s="507" t="n">
        <v>0</v>
      </c>
      <c r="R4375" s="506"/>
      <c r="S4375" s="506"/>
    </row>
    <row r="4376" customFormat="false" ht="13.2" hidden="false" customHeight="false" outlineLevel="0" collapsed="false">
      <c r="A4376" s="503"/>
      <c r="B4376" s="504" t="s">
        <v>797</v>
      </c>
      <c r="C4376" s="505" t="s">
        <v>754</v>
      </c>
      <c r="D4376" s="506" t="s">
        <v>168</v>
      </c>
      <c r="E4376" s="507" t="n">
        <v>0.02385850620426</v>
      </c>
      <c r="F4376" s="507" t="n">
        <v>0.0015986333445</v>
      </c>
      <c r="G4376" s="507" t="n">
        <v>0.02247355797072</v>
      </c>
      <c r="H4376" s="507"/>
      <c r="I4376" s="507" t="n">
        <v>0.00132744800904</v>
      </c>
      <c r="J4376" s="507" t="n">
        <v>0.00190938769122</v>
      </c>
      <c r="K4376" s="507" t="n">
        <v>0.02796081664362</v>
      </c>
      <c r="L4376" s="507" t="n">
        <v>0.00053941084938</v>
      </c>
      <c r="M4376" s="507" t="n">
        <v>0.0001796467677</v>
      </c>
      <c r="N4376" s="507" t="n">
        <v>0.00011402187588</v>
      </c>
      <c r="O4376" s="507" t="n">
        <v>0.00062786876826</v>
      </c>
      <c r="P4376" s="507" t="n">
        <v>0.00078767451942</v>
      </c>
      <c r="Q4376" s="507"/>
      <c r="R4376" s="506"/>
      <c r="S4376" s="506"/>
    </row>
    <row r="4377" customFormat="false" ht="13.2" hidden="false" customHeight="false" outlineLevel="0" collapsed="false">
      <c r="A4377" s="503"/>
      <c r="B4377" s="504" t="s">
        <v>797</v>
      </c>
      <c r="C4377" s="505" t="s">
        <v>754</v>
      </c>
      <c r="D4377" s="506" t="s">
        <v>221</v>
      </c>
      <c r="E4377" s="507" t="n">
        <v>0.011059016319</v>
      </c>
      <c r="F4377" s="507" t="n">
        <v>0.01233515778366</v>
      </c>
      <c r="G4377" s="507" t="n">
        <v>0.00404075426274</v>
      </c>
      <c r="H4377" s="507"/>
      <c r="I4377" s="507" t="n">
        <v>0.00709032711738</v>
      </c>
      <c r="J4377" s="507" t="n">
        <v>0.00749259408378</v>
      </c>
      <c r="K4377" s="507" t="n">
        <v>0.14947087309566</v>
      </c>
      <c r="L4377" s="507" t="n">
        <v>7.794015648E-005</v>
      </c>
      <c r="M4377" s="507" t="n">
        <v>3.895443204E-005</v>
      </c>
      <c r="N4377" s="507" t="n">
        <v>1.324577406E-005</v>
      </c>
      <c r="O4377" s="507" t="n">
        <v>0.0086576404437</v>
      </c>
      <c r="P4377" s="507" t="n">
        <v>0.00591847019514</v>
      </c>
      <c r="Q4377" s="507"/>
      <c r="R4377" s="506"/>
      <c r="S4377" s="506"/>
    </row>
    <row r="4378" customFormat="false" ht="13.2" hidden="false" customHeight="false" outlineLevel="0" collapsed="false">
      <c r="A4378" s="503"/>
      <c r="B4378" s="504" t="s">
        <v>797</v>
      </c>
      <c r="C4378" s="505" t="s">
        <v>754</v>
      </c>
      <c r="D4378" s="506" t="s">
        <v>268</v>
      </c>
      <c r="E4378" s="507"/>
      <c r="F4378" s="507" t="n">
        <v>0.0103734494985</v>
      </c>
      <c r="G4378" s="507"/>
      <c r="H4378" s="507" t="n">
        <v>0.00028128</v>
      </c>
      <c r="I4378" s="507"/>
      <c r="J4378" s="507"/>
      <c r="K4378" s="507" t="n">
        <v>1.16172156E-006</v>
      </c>
      <c r="L4378" s="507"/>
      <c r="M4378" s="507"/>
      <c r="N4378" s="507"/>
      <c r="O4378" s="507"/>
      <c r="P4378" s="507"/>
      <c r="Q4378" s="507"/>
      <c r="R4378" s="506"/>
      <c r="S4378" s="506"/>
    </row>
    <row r="4379" customFormat="false" ht="13.2" hidden="false" customHeight="false" outlineLevel="0" collapsed="false">
      <c r="A4379" s="503"/>
      <c r="B4379" s="504" t="s">
        <v>797</v>
      </c>
      <c r="C4379" s="505" t="s">
        <v>754</v>
      </c>
      <c r="D4379" s="506" t="s">
        <v>240</v>
      </c>
      <c r="E4379" s="507"/>
      <c r="F4379" s="507" t="n">
        <v>0.01663371451896</v>
      </c>
      <c r="G4379" s="507"/>
      <c r="H4379" s="507"/>
      <c r="I4379" s="507"/>
      <c r="J4379" s="507"/>
      <c r="K4379" s="507"/>
      <c r="L4379" s="507"/>
      <c r="M4379" s="507"/>
      <c r="N4379" s="507"/>
      <c r="O4379" s="507"/>
      <c r="P4379" s="507"/>
      <c r="Q4379" s="507"/>
      <c r="R4379" s="506"/>
      <c r="S4379" s="506"/>
    </row>
    <row r="4380" customFormat="false" ht="13.2" hidden="false" customHeight="false" outlineLevel="0" collapsed="false">
      <c r="A4380" s="503"/>
      <c r="B4380" s="504" t="s">
        <v>797</v>
      </c>
      <c r="C4380" s="505" t="s">
        <v>754</v>
      </c>
      <c r="D4380" s="506" t="s">
        <v>354</v>
      </c>
      <c r="E4380" s="507"/>
      <c r="F4380" s="507" t="n">
        <v>0.12914971746738</v>
      </c>
      <c r="G4380" s="507"/>
      <c r="H4380" s="507"/>
      <c r="I4380" s="507"/>
      <c r="J4380" s="507"/>
      <c r="K4380" s="507"/>
      <c r="L4380" s="507"/>
      <c r="M4380" s="507"/>
      <c r="N4380" s="507"/>
      <c r="O4380" s="507"/>
      <c r="P4380" s="507" t="n">
        <v>1.2399174E-006</v>
      </c>
      <c r="Q4380" s="507"/>
      <c r="R4380" s="506"/>
      <c r="S4380" s="506"/>
    </row>
    <row r="4381" customFormat="false" ht="13.2" hidden="false" customHeight="false" outlineLevel="0" collapsed="false">
      <c r="A4381" s="503"/>
      <c r="B4381" s="504" t="s">
        <v>797</v>
      </c>
      <c r="C4381" s="505" t="s">
        <v>754</v>
      </c>
      <c r="D4381" s="506" t="s">
        <v>195</v>
      </c>
      <c r="E4381" s="507" t="n">
        <v>0.1700500621098</v>
      </c>
      <c r="F4381" s="507" t="n">
        <v>0.03487772238774</v>
      </c>
      <c r="G4381" s="507" t="n">
        <v>0.00115606006164</v>
      </c>
      <c r="H4381" s="507" t="n">
        <v>0.00286011488232</v>
      </c>
      <c r="I4381" s="507" t="n">
        <v>0.00944697367128</v>
      </c>
      <c r="J4381" s="507" t="n">
        <v>0.01174299814428</v>
      </c>
      <c r="K4381" s="507" t="n">
        <v>0.2034615017787</v>
      </c>
      <c r="L4381" s="507" t="n">
        <v>0.01618439964012</v>
      </c>
      <c r="M4381" s="507" t="n">
        <v>0.00018358769388</v>
      </c>
      <c r="N4381" s="507"/>
      <c r="O4381" s="507" t="n">
        <v>0.0023310532383</v>
      </c>
      <c r="P4381" s="507" t="n">
        <v>0.0052960559559</v>
      </c>
      <c r="Q4381" s="507"/>
      <c r="R4381" s="506"/>
      <c r="S4381" s="506"/>
    </row>
    <row r="4382" customFormat="false" ht="13.2" hidden="false" customHeight="false" outlineLevel="0" collapsed="false">
      <c r="A4382" s="503"/>
      <c r="B4382" s="504" t="s">
        <v>797</v>
      </c>
      <c r="C4382" s="505" t="s">
        <v>754</v>
      </c>
      <c r="D4382" s="506" t="s">
        <v>213</v>
      </c>
      <c r="E4382" s="507" t="n">
        <v>0.228957222624</v>
      </c>
      <c r="F4382" s="507" t="n">
        <v>0.0103828363395</v>
      </c>
      <c r="G4382" s="507" t="n">
        <v>0.21384245196</v>
      </c>
      <c r="H4382" s="507" t="n">
        <v>1.69974867E-005</v>
      </c>
      <c r="I4382" s="507" t="n">
        <v>0.02568659620512</v>
      </c>
      <c r="J4382" s="507" t="n">
        <v>0.02568659620512</v>
      </c>
      <c r="K4382" s="507" t="n">
        <v>0.006589648524</v>
      </c>
      <c r="L4382" s="507" t="n">
        <v>0.00057522639</v>
      </c>
      <c r="M4382" s="507" t="n">
        <v>8.10503046E-005</v>
      </c>
      <c r="N4382" s="507" t="n">
        <v>9.93918702E-005</v>
      </c>
      <c r="O4382" s="507" t="n">
        <v>0.01359798936</v>
      </c>
      <c r="P4382" s="507" t="n">
        <v>0.001019849202</v>
      </c>
      <c r="Q4382" s="507" t="n">
        <v>0.00067988892</v>
      </c>
      <c r="R4382" s="506"/>
      <c r="S4382" s="506"/>
    </row>
    <row r="4383" customFormat="false" ht="13.2" hidden="false" customHeight="false" outlineLevel="0" collapsed="false">
      <c r="A4383" s="503"/>
      <c r="B4383" s="504" t="s">
        <v>797</v>
      </c>
      <c r="C4383" s="505" t="s">
        <v>754</v>
      </c>
      <c r="D4383" s="506" t="s">
        <v>186</v>
      </c>
      <c r="E4383" s="507" t="n">
        <v>0.045817384518</v>
      </c>
      <c r="F4383" s="507" t="n">
        <v>0.006656071038</v>
      </c>
      <c r="G4383" s="507" t="n">
        <v>0.001228922868</v>
      </c>
      <c r="H4383" s="507" t="n">
        <v>6.44356224E-006</v>
      </c>
      <c r="I4383" s="507" t="n">
        <v>0.01127960001534</v>
      </c>
      <c r="J4383" s="507" t="n">
        <v>0.01127960001534</v>
      </c>
      <c r="K4383" s="507" t="n">
        <v>0.014710008744</v>
      </c>
      <c r="L4383" s="507"/>
      <c r="M4383" s="507" t="n">
        <v>9.2052396E-006</v>
      </c>
      <c r="N4383" s="507"/>
      <c r="O4383" s="507"/>
      <c r="P4383" s="507" t="n">
        <v>7.36419168E-005</v>
      </c>
      <c r="Q4383" s="507"/>
      <c r="R4383" s="506"/>
      <c r="S4383" s="506"/>
    </row>
    <row r="4384" customFormat="false" ht="13.2" hidden="false" customHeight="false" outlineLevel="0" collapsed="false">
      <c r="A4384" s="503"/>
      <c r="B4384" s="504" t="s">
        <v>797</v>
      </c>
      <c r="C4384" s="505" t="s">
        <v>754</v>
      </c>
      <c r="D4384" s="506" t="s">
        <v>192</v>
      </c>
      <c r="E4384" s="507" t="n">
        <v>0.02162642435772</v>
      </c>
      <c r="F4384" s="507" t="n">
        <v>0.00269642396874</v>
      </c>
      <c r="G4384" s="507" t="n">
        <v>0.00159137334948</v>
      </c>
      <c r="H4384" s="507"/>
      <c r="I4384" s="507" t="n">
        <v>7.9568838E-005</v>
      </c>
      <c r="J4384" s="507" t="n">
        <v>7.9568838E-005</v>
      </c>
      <c r="K4384" s="507" t="n">
        <v>0.01504717377084</v>
      </c>
      <c r="L4384" s="507"/>
      <c r="M4384" s="507" t="n">
        <v>1.591373244E-005</v>
      </c>
      <c r="N4384" s="507"/>
      <c r="O4384" s="507"/>
      <c r="P4384" s="507" t="n">
        <v>0.00012730985952</v>
      </c>
      <c r="Q4384" s="507"/>
      <c r="R4384" s="506"/>
      <c r="S4384" s="506"/>
    </row>
    <row r="4385" customFormat="false" ht="24" hidden="false" customHeight="false" outlineLevel="0" collapsed="false">
      <c r="A4385" s="503"/>
      <c r="B4385" s="504" t="s">
        <v>797</v>
      </c>
      <c r="C4385" s="505" t="s">
        <v>754</v>
      </c>
      <c r="D4385" s="506" t="s">
        <v>421</v>
      </c>
      <c r="E4385" s="507" t="n">
        <v>2.910831354E-005</v>
      </c>
      <c r="F4385" s="507" t="n">
        <v>0.0279772290855</v>
      </c>
      <c r="G4385" s="507"/>
      <c r="H4385" s="507" t="n">
        <v>0.0020276357112</v>
      </c>
      <c r="I4385" s="507" t="n">
        <v>1.209113724E-005</v>
      </c>
      <c r="J4385" s="507" t="n">
        <v>1.209113724E-005</v>
      </c>
      <c r="K4385" s="507" t="n">
        <v>0.00053738417424</v>
      </c>
      <c r="L4385" s="507"/>
      <c r="M4385" s="507"/>
      <c r="N4385" s="507"/>
      <c r="O4385" s="507"/>
      <c r="P4385" s="507"/>
      <c r="Q4385" s="507"/>
      <c r="R4385" s="506"/>
      <c r="S4385" s="506"/>
    </row>
    <row r="4386" customFormat="false" ht="13.2" hidden="false" customHeight="false" outlineLevel="0" collapsed="false">
      <c r="A4386" s="503"/>
      <c r="B4386" s="504" t="s">
        <v>797</v>
      </c>
      <c r="C4386" s="505" t="s">
        <v>754</v>
      </c>
      <c r="D4386" s="506" t="s">
        <v>429</v>
      </c>
      <c r="E4386" s="507" t="n">
        <v>5.07633048E-006</v>
      </c>
      <c r="F4386" s="507" t="n">
        <v>4.750995E-007</v>
      </c>
      <c r="G4386" s="507" t="n">
        <v>4.2302754E-007</v>
      </c>
      <c r="H4386" s="507" t="n">
        <v>1.0412634E-007</v>
      </c>
      <c r="I4386" s="507" t="n">
        <v>3.38422032E-006</v>
      </c>
      <c r="J4386" s="507" t="n">
        <v>3.80724786E-006</v>
      </c>
      <c r="K4386" s="507" t="n">
        <v>2.35919205E-005</v>
      </c>
      <c r="L4386" s="507" t="n">
        <v>5.9772E-010</v>
      </c>
      <c r="M4386" s="507" t="n">
        <v>1.0548E-010</v>
      </c>
      <c r="N4386" s="507" t="n">
        <v>3.04134E-008</v>
      </c>
      <c r="O4386" s="507" t="n">
        <v>0.00013016232</v>
      </c>
      <c r="P4386" s="507"/>
      <c r="Q4386" s="507"/>
      <c r="R4386" s="506"/>
      <c r="S4386" s="506"/>
    </row>
    <row r="4387" customFormat="false" ht="13.2" hidden="false" customHeight="false" outlineLevel="0" collapsed="false">
      <c r="A4387" s="503"/>
      <c r="B4387" s="504" t="s">
        <v>797</v>
      </c>
      <c r="C4387" s="505" t="s">
        <v>754</v>
      </c>
      <c r="D4387" s="506" t="s">
        <v>375</v>
      </c>
      <c r="E4387" s="507"/>
      <c r="F4387" s="507"/>
      <c r="G4387" s="507"/>
      <c r="H4387" s="507" t="n">
        <v>0.0105253003866592</v>
      </c>
      <c r="I4387" s="507" t="n">
        <v>0.000291047374093005</v>
      </c>
      <c r="J4387" s="507" t="n">
        <v>0.00134838799286024</v>
      </c>
      <c r="K4387" s="507"/>
      <c r="L4387" s="507"/>
      <c r="M4387" s="507"/>
      <c r="N4387" s="507"/>
      <c r="O4387" s="507"/>
      <c r="P4387" s="507"/>
      <c r="Q4387" s="507"/>
      <c r="R4387" s="506"/>
      <c r="S4387" s="506"/>
    </row>
    <row r="4388" customFormat="false" ht="13.2" hidden="false" customHeight="false" outlineLevel="0" collapsed="false">
      <c r="A4388" s="503"/>
      <c r="B4388" s="504" t="s">
        <v>797</v>
      </c>
      <c r="C4388" s="505" t="s">
        <v>754</v>
      </c>
      <c r="D4388" s="506" t="s">
        <v>403</v>
      </c>
      <c r="E4388" s="507" t="n">
        <v>0.00138898005430536</v>
      </c>
      <c r="F4388" s="507"/>
      <c r="G4388" s="507"/>
      <c r="H4388" s="507" t="n">
        <v>0.0182865317529699</v>
      </c>
      <c r="I4388" s="507"/>
      <c r="J4388" s="507" t="n">
        <v>0.000126234948</v>
      </c>
      <c r="K4388" s="507"/>
      <c r="L4388" s="507"/>
      <c r="M4388" s="507"/>
      <c r="N4388" s="507"/>
      <c r="O4388" s="507"/>
      <c r="P4388" s="507"/>
      <c r="Q4388" s="507"/>
      <c r="R4388" s="506"/>
      <c r="S4388" s="506"/>
    </row>
    <row r="4389" customFormat="false" ht="13.2" hidden="false" customHeight="false" outlineLevel="0" collapsed="false">
      <c r="A4389" s="503"/>
      <c r="B4389" s="504" t="s">
        <v>797</v>
      </c>
      <c r="C4389" s="505" t="s">
        <v>754</v>
      </c>
      <c r="D4389" s="506" t="s">
        <v>415</v>
      </c>
      <c r="E4389" s="507" t="n">
        <v>5.96185881364025E-005</v>
      </c>
      <c r="F4389" s="507" t="n">
        <v>0.000429228319225436</v>
      </c>
      <c r="G4389" s="507" t="n">
        <v>3.27031100362237E-005</v>
      </c>
      <c r="H4389" s="507" t="n">
        <v>3.67909987907517E-005</v>
      </c>
      <c r="I4389" s="507"/>
      <c r="J4389" s="507"/>
      <c r="K4389" s="507" t="n">
        <v>0.00306045147397816</v>
      </c>
      <c r="L4389" s="507"/>
      <c r="M4389" s="507"/>
      <c r="N4389" s="507"/>
      <c r="O4389" s="507" t="n">
        <v>5.9594598992916E-005</v>
      </c>
      <c r="P4389" s="507" t="n">
        <v>0.000986886559322689</v>
      </c>
      <c r="Q4389" s="507"/>
      <c r="R4389" s="506"/>
      <c r="S4389" s="506"/>
    </row>
    <row r="4390" customFormat="false" ht="13.2" hidden="false" customHeight="false" outlineLevel="0" collapsed="false">
      <c r="A4390" s="503"/>
      <c r="B4390" s="504" t="s">
        <v>797</v>
      </c>
      <c r="C4390" s="505" t="s">
        <v>760</v>
      </c>
      <c r="D4390" s="506" t="s">
        <v>161</v>
      </c>
      <c r="E4390" s="507" t="n">
        <v>0.0014363329855</v>
      </c>
      <c r="F4390" s="507" t="n">
        <v>0.00030778563975</v>
      </c>
      <c r="G4390" s="507" t="n">
        <v>0.00096849881308</v>
      </c>
      <c r="H4390" s="507" t="n">
        <v>0</v>
      </c>
      <c r="I4390" s="507" t="n">
        <v>0.00010259521325</v>
      </c>
      <c r="J4390" s="507" t="n">
        <v>0.00010259521325</v>
      </c>
      <c r="K4390" s="507" t="n">
        <v>0.00030778563975</v>
      </c>
      <c r="L4390" s="507" t="n">
        <v>0</v>
      </c>
      <c r="M4390" s="507" t="n">
        <v>0</v>
      </c>
      <c r="N4390" s="507" t="n">
        <v>0</v>
      </c>
      <c r="O4390" s="507" t="n">
        <v>1.066986867E-005</v>
      </c>
      <c r="P4390" s="507" t="n">
        <v>0</v>
      </c>
      <c r="Q4390" s="507" t="n">
        <v>0</v>
      </c>
      <c r="R4390" s="506"/>
      <c r="S4390" s="506"/>
    </row>
    <row r="4391" customFormat="false" ht="13.2" hidden="false" customHeight="false" outlineLevel="0" collapsed="false">
      <c r="A4391" s="503"/>
      <c r="B4391" s="504" t="s">
        <v>797</v>
      </c>
      <c r="C4391" s="505" t="s">
        <v>760</v>
      </c>
      <c r="D4391" s="506" t="s">
        <v>168</v>
      </c>
      <c r="E4391" s="507" t="n">
        <v>0.11368754634419</v>
      </c>
      <c r="F4391" s="507" t="n">
        <v>0.00761760610175</v>
      </c>
      <c r="G4391" s="507" t="n">
        <v>0.10708816559768</v>
      </c>
      <c r="H4391" s="507"/>
      <c r="I4391" s="507" t="n">
        <v>0.00632538792476</v>
      </c>
      <c r="J4391" s="507" t="n">
        <v>0.00909837354343</v>
      </c>
      <c r="K4391" s="507" t="n">
        <v>0.13323535894403</v>
      </c>
      <c r="L4391" s="507" t="n">
        <v>0.00257033258547</v>
      </c>
      <c r="M4391" s="507" t="n">
        <v>0.00085603013255</v>
      </c>
      <c r="N4391" s="507" t="n">
        <v>0.00054332267022</v>
      </c>
      <c r="O4391" s="507" t="n">
        <v>0.00299184111019</v>
      </c>
      <c r="P4391" s="507" t="n">
        <v>0.00375332733173</v>
      </c>
      <c r="Q4391" s="507"/>
      <c r="R4391" s="506"/>
      <c r="S4391" s="506"/>
    </row>
    <row r="4392" customFormat="false" ht="13.2" hidden="false" customHeight="false" outlineLevel="0" collapsed="false">
      <c r="A4392" s="503"/>
      <c r="B4392" s="504" t="s">
        <v>797</v>
      </c>
      <c r="C4392" s="505" t="s">
        <v>760</v>
      </c>
      <c r="D4392" s="506" t="s">
        <v>221</v>
      </c>
      <c r="E4392" s="507" t="n">
        <v>0.0526970305485</v>
      </c>
      <c r="F4392" s="507" t="n">
        <v>0.05877793899529</v>
      </c>
      <c r="G4392" s="507" t="n">
        <v>0.01925449286631</v>
      </c>
      <c r="H4392" s="507"/>
      <c r="I4392" s="507" t="n">
        <v>0.03378593302747</v>
      </c>
      <c r="J4392" s="507" t="n">
        <v>0.03570276486907</v>
      </c>
      <c r="K4392" s="507" t="n">
        <v>0.71223976332329</v>
      </c>
      <c r="L4392" s="507" t="n">
        <v>0.00037139060912</v>
      </c>
      <c r="M4392" s="507" t="n">
        <v>0.00018562074926</v>
      </c>
      <c r="N4392" s="507" t="n">
        <v>6.311709289E-005</v>
      </c>
      <c r="O4392" s="507" t="n">
        <v>0.04125429692655</v>
      </c>
      <c r="P4392" s="507" t="n">
        <v>0.02820194813691</v>
      </c>
      <c r="Q4392" s="507"/>
      <c r="R4392" s="506"/>
      <c r="S4392" s="506"/>
    </row>
    <row r="4393" customFormat="false" ht="13.2" hidden="false" customHeight="false" outlineLevel="0" collapsed="false">
      <c r="A4393" s="503"/>
      <c r="B4393" s="504" t="s">
        <v>797</v>
      </c>
      <c r="C4393" s="505" t="s">
        <v>760</v>
      </c>
      <c r="D4393" s="506" t="s">
        <v>268</v>
      </c>
      <c r="E4393" s="507"/>
      <c r="F4393" s="507" t="n">
        <v>0.04943025395275</v>
      </c>
      <c r="G4393" s="507"/>
      <c r="H4393" s="507" t="n">
        <v>0.00134032</v>
      </c>
      <c r="I4393" s="507"/>
      <c r="J4393" s="507"/>
      <c r="K4393" s="507" t="n">
        <v>5.53568914E-006</v>
      </c>
      <c r="L4393" s="507"/>
      <c r="M4393" s="507"/>
      <c r="N4393" s="507"/>
      <c r="O4393" s="507"/>
      <c r="P4393" s="507"/>
      <c r="Q4393" s="507"/>
      <c r="R4393" s="506"/>
      <c r="S4393" s="506"/>
    </row>
    <row r="4394" customFormat="false" ht="13.2" hidden="false" customHeight="false" outlineLevel="0" collapsed="false">
      <c r="A4394" s="503"/>
      <c r="B4394" s="504" t="s">
        <v>797</v>
      </c>
      <c r="C4394" s="505" t="s">
        <v>760</v>
      </c>
      <c r="D4394" s="506" t="s">
        <v>240</v>
      </c>
      <c r="E4394" s="507"/>
      <c r="F4394" s="507" t="n">
        <v>0.07926087970724</v>
      </c>
      <c r="G4394" s="507"/>
      <c r="H4394" s="507"/>
      <c r="I4394" s="507"/>
      <c r="J4394" s="507"/>
      <c r="K4394" s="507"/>
      <c r="L4394" s="507"/>
      <c r="M4394" s="507"/>
      <c r="N4394" s="507"/>
      <c r="O4394" s="507"/>
      <c r="P4394" s="507"/>
      <c r="Q4394" s="507"/>
      <c r="R4394" s="506"/>
      <c r="S4394" s="506"/>
    </row>
    <row r="4395" customFormat="false" ht="13.2" hidden="false" customHeight="false" outlineLevel="0" collapsed="false">
      <c r="A4395" s="503"/>
      <c r="B4395" s="504" t="s">
        <v>797</v>
      </c>
      <c r="C4395" s="505" t="s">
        <v>760</v>
      </c>
      <c r="D4395" s="506" t="s">
        <v>354</v>
      </c>
      <c r="E4395" s="507"/>
      <c r="F4395" s="507" t="n">
        <v>0.61540795405247</v>
      </c>
      <c r="G4395" s="507"/>
      <c r="H4395" s="507"/>
      <c r="I4395" s="507"/>
      <c r="J4395" s="507"/>
      <c r="K4395" s="507"/>
      <c r="L4395" s="507"/>
      <c r="M4395" s="507"/>
      <c r="N4395" s="507"/>
      <c r="O4395" s="507"/>
      <c r="P4395" s="507" t="n">
        <v>5.9082981E-006</v>
      </c>
      <c r="Q4395" s="507"/>
      <c r="R4395" s="506"/>
      <c r="S4395" s="506"/>
    </row>
    <row r="4396" customFormat="false" ht="13.2" hidden="false" customHeight="false" outlineLevel="0" collapsed="false">
      <c r="A4396" s="503"/>
      <c r="B4396" s="504" t="s">
        <v>797</v>
      </c>
      <c r="C4396" s="505" t="s">
        <v>760</v>
      </c>
      <c r="D4396" s="506" t="s">
        <v>195</v>
      </c>
      <c r="E4396" s="507" t="n">
        <v>0.8103011207587</v>
      </c>
      <c r="F4396" s="507" t="n">
        <v>0.16619492630381</v>
      </c>
      <c r="G4396" s="507" t="n">
        <v>0.00550871168166</v>
      </c>
      <c r="H4396" s="507" t="n">
        <v>0.01362865891308</v>
      </c>
      <c r="I4396" s="507" t="n">
        <v>0.04501552812532</v>
      </c>
      <c r="J4396" s="507" t="n">
        <v>0.05595625452482</v>
      </c>
      <c r="K4396" s="507" t="n">
        <v>0.96950910147905</v>
      </c>
      <c r="L4396" s="507" t="n">
        <v>0.07711986108378</v>
      </c>
      <c r="M4396" s="507" t="n">
        <v>0.00087480893722</v>
      </c>
      <c r="N4396" s="507"/>
      <c r="O4396" s="507" t="n">
        <v>0.01110764105645</v>
      </c>
      <c r="P4396" s="507" t="n">
        <v>0.02523609826085</v>
      </c>
      <c r="Q4396" s="507"/>
      <c r="R4396" s="506"/>
      <c r="S4396" s="506"/>
    </row>
    <row r="4397" customFormat="false" ht="13.2" hidden="false" customHeight="false" outlineLevel="0" collapsed="false">
      <c r="A4397" s="503"/>
      <c r="B4397" s="504" t="s">
        <v>797</v>
      </c>
      <c r="C4397" s="505" t="s">
        <v>760</v>
      </c>
      <c r="D4397" s="506" t="s">
        <v>213</v>
      </c>
      <c r="E4397" s="507" t="n">
        <v>1.090998096656</v>
      </c>
      <c r="F4397" s="507" t="n">
        <v>0.04947498294425</v>
      </c>
      <c r="G4397" s="507" t="n">
        <v>1.01897509674</v>
      </c>
      <c r="H4397" s="507" t="n">
        <v>8.099428105E-005</v>
      </c>
      <c r="I4397" s="507" t="n">
        <v>0.12239853038128</v>
      </c>
      <c r="J4397" s="507" t="n">
        <v>0.12239853038128</v>
      </c>
      <c r="K4397" s="507" t="n">
        <v>0.031400162506</v>
      </c>
      <c r="L4397" s="507" t="n">
        <v>0.002740996285</v>
      </c>
      <c r="M4397" s="507" t="n">
        <v>0.0003862106949</v>
      </c>
      <c r="N4397" s="507" t="n">
        <v>0.0004736096113</v>
      </c>
      <c r="O4397" s="507" t="n">
        <v>0.06479542484</v>
      </c>
      <c r="P4397" s="507" t="n">
        <v>0.004859656863</v>
      </c>
      <c r="Q4397" s="507" t="n">
        <v>0.00323972098</v>
      </c>
      <c r="R4397" s="506"/>
      <c r="S4397" s="506"/>
    </row>
    <row r="4398" customFormat="false" ht="13.2" hidden="false" customHeight="false" outlineLevel="0" collapsed="false">
      <c r="A4398" s="503"/>
      <c r="B4398" s="504" t="s">
        <v>797</v>
      </c>
      <c r="C4398" s="505" t="s">
        <v>760</v>
      </c>
      <c r="D4398" s="506" t="s">
        <v>186</v>
      </c>
      <c r="E4398" s="507" t="n">
        <v>0.218323225317</v>
      </c>
      <c r="F4398" s="507" t="n">
        <v>0.031716670697</v>
      </c>
      <c r="G4398" s="507" t="n">
        <v>0.005855908342</v>
      </c>
      <c r="H4398" s="507" t="n">
        <v>3.070405056E-005</v>
      </c>
      <c r="I4398" s="507" t="n">
        <v>0.05374812817321</v>
      </c>
      <c r="J4398" s="507" t="n">
        <v>0.05374812817321</v>
      </c>
      <c r="K4398" s="507" t="n">
        <v>0.070094279436</v>
      </c>
      <c r="L4398" s="507"/>
      <c r="M4398" s="507" t="n">
        <v>4.38636474E-005</v>
      </c>
      <c r="N4398" s="507"/>
      <c r="O4398" s="507"/>
      <c r="P4398" s="507" t="n">
        <v>0.0003509091792</v>
      </c>
      <c r="Q4398" s="507"/>
      <c r="R4398" s="506"/>
      <c r="S4398" s="506"/>
    </row>
    <row r="4399" customFormat="false" ht="13.2" hidden="false" customHeight="false" outlineLevel="0" collapsed="false">
      <c r="A4399" s="503"/>
      <c r="B4399" s="504" t="s">
        <v>797</v>
      </c>
      <c r="C4399" s="505" t="s">
        <v>760</v>
      </c>
      <c r="D4399" s="506" t="s">
        <v>192</v>
      </c>
      <c r="E4399" s="507" t="n">
        <v>0.10305151128818</v>
      </c>
      <c r="F4399" s="507" t="n">
        <v>0.01284865960531</v>
      </c>
      <c r="G4399" s="507" t="n">
        <v>0.00758301168862</v>
      </c>
      <c r="H4399" s="507"/>
      <c r="I4399" s="507" t="n">
        <v>0.000379151397</v>
      </c>
      <c r="J4399" s="507" t="n">
        <v>0.000379151397</v>
      </c>
      <c r="K4399" s="507" t="n">
        <v>0.07170089572146</v>
      </c>
      <c r="L4399" s="507"/>
      <c r="M4399" s="507" t="n">
        <v>7.583011186E-005</v>
      </c>
      <c r="N4399" s="507"/>
      <c r="O4399" s="507"/>
      <c r="P4399" s="507" t="n">
        <v>0.00060664089488</v>
      </c>
      <c r="Q4399" s="507"/>
      <c r="R4399" s="506"/>
      <c r="S4399" s="506"/>
    </row>
    <row r="4400" customFormat="false" ht="24" hidden="false" customHeight="false" outlineLevel="0" collapsed="false">
      <c r="A4400" s="503"/>
      <c r="B4400" s="504" t="s">
        <v>797</v>
      </c>
      <c r="C4400" s="505" t="s">
        <v>760</v>
      </c>
      <c r="D4400" s="506" t="s">
        <v>421</v>
      </c>
      <c r="E4400" s="507" t="n">
        <v>0.00013870326651</v>
      </c>
      <c r="F4400" s="507" t="n">
        <v>0.13331356544325</v>
      </c>
      <c r="G4400" s="507"/>
      <c r="H4400" s="507" t="n">
        <v>0.0096618341028</v>
      </c>
      <c r="I4400" s="507" t="n">
        <v>5.761516306E-005</v>
      </c>
      <c r="J4400" s="507" t="n">
        <v>5.761516306E-005</v>
      </c>
      <c r="K4400" s="507" t="n">
        <v>0.00256067532856</v>
      </c>
      <c r="L4400" s="507"/>
      <c r="M4400" s="507"/>
      <c r="N4400" s="507"/>
      <c r="O4400" s="507"/>
      <c r="P4400" s="507"/>
      <c r="Q4400" s="507"/>
      <c r="R4400" s="506"/>
      <c r="S4400" s="506"/>
    </row>
    <row r="4401" customFormat="false" ht="13.2" hidden="false" customHeight="false" outlineLevel="0" collapsed="false">
      <c r="A4401" s="503"/>
      <c r="B4401" s="504" t="s">
        <v>797</v>
      </c>
      <c r="C4401" s="505" t="s">
        <v>760</v>
      </c>
      <c r="D4401" s="506" t="s">
        <v>429</v>
      </c>
      <c r="E4401" s="507" t="n">
        <v>2.418909012E-005</v>
      </c>
      <c r="F4401" s="507" t="n">
        <v>2.26388425E-006</v>
      </c>
      <c r="G4401" s="507" t="n">
        <v>2.01575751E-006</v>
      </c>
      <c r="H4401" s="507" t="n">
        <v>4.9616971E-007</v>
      </c>
      <c r="I4401" s="507" t="n">
        <v>1.612606008E-005</v>
      </c>
      <c r="J4401" s="507" t="n">
        <v>1.814181759E-005</v>
      </c>
      <c r="K4401" s="507" t="n">
        <v>0.00011241724575</v>
      </c>
      <c r="L4401" s="507" t="n">
        <v>2.84818E-009</v>
      </c>
      <c r="M4401" s="507" t="n">
        <v>5.0262E-010</v>
      </c>
      <c r="N4401" s="507" t="n">
        <v>1.449221E-007</v>
      </c>
      <c r="O4401" s="507" t="n">
        <v>0.00062023308</v>
      </c>
      <c r="P4401" s="507"/>
      <c r="Q4401" s="507"/>
      <c r="R4401" s="506"/>
      <c r="S4401" s="506"/>
    </row>
    <row r="4402" customFormat="false" ht="13.2" hidden="false" customHeight="false" outlineLevel="0" collapsed="false">
      <c r="A4402" s="503"/>
      <c r="B4402" s="504" t="s">
        <v>797</v>
      </c>
      <c r="C4402" s="505" t="s">
        <v>760</v>
      </c>
      <c r="D4402" s="506" t="s">
        <v>375</v>
      </c>
      <c r="E4402" s="507"/>
      <c r="F4402" s="507"/>
      <c r="G4402" s="507"/>
      <c r="H4402" s="507" t="n">
        <v>0.0501538346638474</v>
      </c>
      <c r="I4402" s="507" t="n">
        <v>0.0013868622598277</v>
      </c>
      <c r="J4402" s="507" t="n">
        <v>0.0064251684961264</v>
      </c>
      <c r="K4402" s="507"/>
      <c r="L4402" s="507"/>
      <c r="M4402" s="507"/>
      <c r="N4402" s="507"/>
      <c r="O4402" s="507"/>
      <c r="P4402" s="507"/>
      <c r="Q4402" s="507"/>
      <c r="R4402" s="506"/>
      <c r="S4402" s="506"/>
    </row>
    <row r="4403" customFormat="false" ht="13.2" hidden="false" customHeight="false" outlineLevel="0" collapsed="false">
      <c r="A4403" s="503"/>
      <c r="B4403" s="504" t="s">
        <v>797</v>
      </c>
      <c r="C4403" s="505" t="s">
        <v>760</v>
      </c>
      <c r="D4403" s="506" t="s">
        <v>403</v>
      </c>
      <c r="E4403" s="507" t="n">
        <v>0.00661859267060067</v>
      </c>
      <c r="F4403" s="507"/>
      <c r="G4403" s="507"/>
      <c r="H4403" s="507" t="n">
        <v>0.0871366760492769</v>
      </c>
      <c r="I4403" s="507"/>
      <c r="J4403" s="507" t="n">
        <v>0.000601518862</v>
      </c>
      <c r="K4403" s="507"/>
      <c r="L4403" s="507"/>
      <c r="M4403" s="507"/>
      <c r="N4403" s="507"/>
      <c r="O4403" s="507"/>
      <c r="P4403" s="507"/>
      <c r="Q4403" s="507"/>
      <c r="R4403" s="506"/>
      <c r="S4403" s="506"/>
    </row>
    <row r="4404" customFormat="false" ht="13.2" hidden="false" customHeight="false" outlineLevel="0" collapsed="false">
      <c r="A4404" s="503"/>
      <c r="B4404" s="504" t="s">
        <v>797</v>
      </c>
      <c r="C4404" s="505" t="s">
        <v>760</v>
      </c>
      <c r="D4404" s="506" t="s">
        <v>415</v>
      </c>
      <c r="E4404" s="507" t="n">
        <v>0.000284086981125509</v>
      </c>
      <c r="F4404" s="507" t="n">
        <v>0.00204530468154237</v>
      </c>
      <c r="G4404" s="507" t="n">
        <v>0.000155832737641323</v>
      </c>
      <c r="H4404" s="507" t="n">
        <v>0.000175311829846489</v>
      </c>
      <c r="I4404" s="507"/>
      <c r="J4404" s="507"/>
      <c r="K4404" s="507" t="n">
        <v>0.0145832775867548</v>
      </c>
      <c r="L4404" s="507"/>
      <c r="M4404" s="507"/>
      <c r="N4404" s="507"/>
      <c r="O4404" s="507" t="n">
        <v>0.000283972671082854</v>
      </c>
      <c r="P4404" s="507" t="n">
        <v>0.00470258743313206</v>
      </c>
      <c r="Q4404" s="507"/>
      <c r="R4404" s="506"/>
      <c r="S4404" s="506"/>
    </row>
    <row r="4405" customFormat="false" ht="13.2" hidden="false" customHeight="false" outlineLevel="0" collapsed="false">
      <c r="A4405" s="503"/>
      <c r="B4405" s="504" t="s">
        <v>797</v>
      </c>
      <c r="C4405" s="505" t="s">
        <v>764</v>
      </c>
      <c r="D4405" s="506" t="s">
        <v>161</v>
      </c>
      <c r="E4405" s="507" t="n">
        <v>7.93866745E-005</v>
      </c>
      <c r="F4405" s="507" t="n">
        <v>1.701143025E-005</v>
      </c>
      <c r="G4405" s="507" t="n">
        <v>5.352930052E-005</v>
      </c>
      <c r="H4405" s="507" t="n">
        <v>0</v>
      </c>
      <c r="I4405" s="507" t="n">
        <v>5.67047675E-006</v>
      </c>
      <c r="J4405" s="507" t="n">
        <v>5.67047675E-006</v>
      </c>
      <c r="K4405" s="507" t="n">
        <v>1.701143025E-005</v>
      </c>
      <c r="L4405" s="507" t="n">
        <v>0</v>
      </c>
      <c r="M4405" s="507" t="n">
        <v>0</v>
      </c>
      <c r="N4405" s="507" t="n">
        <v>0</v>
      </c>
      <c r="O4405" s="507" t="n">
        <v>5.8972773E-007</v>
      </c>
      <c r="P4405" s="507" t="n">
        <v>0</v>
      </c>
      <c r="Q4405" s="507" t="n">
        <v>0</v>
      </c>
      <c r="R4405" s="506"/>
      <c r="S4405" s="506"/>
    </row>
    <row r="4406" customFormat="false" ht="13.2" hidden="false" customHeight="false" outlineLevel="0" collapsed="false">
      <c r="A4406" s="503"/>
      <c r="B4406" s="504" t="s">
        <v>797</v>
      </c>
      <c r="C4406" s="505" t="s">
        <v>764</v>
      </c>
      <c r="D4406" s="506" t="s">
        <v>168</v>
      </c>
      <c r="E4406" s="507" t="n">
        <v>0.00628355425061</v>
      </c>
      <c r="F4406" s="507" t="n">
        <v>0.00042102800825</v>
      </c>
      <c r="G4406" s="507" t="n">
        <v>0.00591880394792</v>
      </c>
      <c r="H4406" s="507"/>
      <c r="I4406" s="507" t="n">
        <v>0.00034960661444</v>
      </c>
      <c r="J4406" s="507" t="n">
        <v>0.00050287059217</v>
      </c>
      <c r="K4406" s="507" t="n">
        <v>0.00736396934357</v>
      </c>
      <c r="L4406" s="507" t="n">
        <v>0.00014206326693</v>
      </c>
      <c r="M4406" s="507" t="n">
        <v>4.731311345E-005</v>
      </c>
      <c r="N4406" s="507" t="n">
        <v>3.002965218E-005</v>
      </c>
      <c r="O4406" s="507" t="n">
        <v>0.00016536020461</v>
      </c>
      <c r="P4406" s="507" t="n">
        <v>0.00020744783987</v>
      </c>
      <c r="Q4406" s="507"/>
      <c r="R4406" s="506"/>
      <c r="S4406" s="506"/>
    </row>
    <row r="4407" customFormat="false" ht="13.2" hidden="false" customHeight="false" outlineLevel="0" collapsed="false">
      <c r="A4407" s="503"/>
      <c r="B4407" s="504" t="s">
        <v>797</v>
      </c>
      <c r="C4407" s="505" t="s">
        <v>764</v>
      </c>
      <c r="D4407" s="506" t="s">
        <v>221</v>
      </c>
      <c r="E4407" s="507" t="n">
        <v>0.0029125850715</v>
      </c>
      <c r="F4407" s="507" t="n">
        <v>0.00324867921151</v>
      </c>
      <c r="G4407" s="507" t="n">
        <v>0.00106420319889</v>
      </c>
      <c r="H4407" s="507"/>
      <c r="I4407" s="507" t="n">
        <v>0.00186736146493</v>
      </c>
      <c r="J4407" s="507" t="n">
        <v>0.00197330549533</v>
      </c>
      <c r="K4407" s="507" t="n">
        <v>0.03936576464351</v>
      </c>
      <c r="L4407" s="507" t="n">
        <v>2.052690128E-005</v>
      </c>
      <c r="M4407" s="507" t="n">
        <v>1.025932994E-005</v>
      </c>
      <c r="N4407" s="507" t="n">
        <v>3.48850591E-006</v>
      </c>
      <c r="O4407" s="507" t="n">
        <v>0.00228014079945</v>
      </c>
      <c r="P4407" s="507" t="n">
        <v>0.00155873248029</v>
      </c>
      <c r="Q4407" s="507"/>
      <c r="R4407" s="506"/>
      <c r="S4407" s="506"/>
    </row>
    <row r="4408" customFormat="false" ht="13.2" hidden="false" customHeight="false" outlineLevel="0" collapsed="false">
      <c r="A4408" s="503"/>
      <c r="B4408" s="504" t="s">
        <v>797</v>
      </c>
      <c r="C4408" s="505" t="s">
        <v>764</v>
      </c>
      <c r="D4408" s="506" t="s">
        <v>268</v>
      </c>
      <c r="E4408" s="507"/>
      <c r="F4408" s="507" t="n">
        <v>0.00273202907725</v>
      </c>
      <c r="G4408" s="507"/>
      <c r="H4408" s="507" t="n">
        <v>7.408E-005</v>
      </c>
      <c r="I4408" s="507"/>
      <c r="J4408" s="507"/>
      <c r="K4408" s="507" t="n">
        <v>3.0595966E-007</v>
      </c>
      <c r="L4408" s="507"/>
      <c r="M4408" s="507"/>
      <c r="N4408" s="507"/>
      <c r="O4408" s="507"/>
      <c r="P4408" s="507"/>
      <c r="Q4408" s="507"/>
      <c r="R4408" s="506"/>
      <c r="S4408" s="506"/>
    </row>
    <row r="4409" customFormat="false" ht="13.2" hidden="false" customHeight="false" outlineLevel="0" collapsed="false">
      <c r="A4409" s="503"/>
      <c r="B4409" s="504" t="s">
        <v>797</v>
      </c>
      <c r="C4409" s="505" t="s">
        <v>764</v>
      </c>
      <c r="D4409" s="506" t="s">
        <v>240</v>
      </c>
      <c r="E4409" s="507"/>
      <c r="F4409" s="507" t="n">
        <v>0.00438077919356</v>
      </c>
      <c r="G4409" s="507"/>
      <c r="H4409" s="507"/>
      <c r="I4409" s="507"/>
      <c r="J4409" s="507"/>
      <c r="K4409" s="507"/>
      <c r="L4409" s="507"/>
      <c r="M4409" s="507"/>
      <c r="N4409" s="507"/>
      <c r="O4409" s="507"/>
      <c r="P4409" s="507"/>
      <c r="Q4409" s="507"/>
      <c r="R4409" s="506"/>
      <c r="S4409" s="506"/>
    </row>
    <row r="4410" customFormat="false" ht="13.2" hidden="false" customHeight="false" outlineLevel="0" collapsed="false">
      <c r="A4410" s="503"/>
      <c r="B4410" s="504" t="s">
        <v>797</v>
      </c>
      <c r="C4410" s="505" t="s">
        <v>764</v>
      </c>
      <c r="D4410" s="506" t="s">
        <v>354</v>
      </c>
      <c r="E4410" s="507"/>
      <c r="F4410" s="507" t="n">
        <v>0.03401383343993</v>
      </c>
      <c r="G4410" s="507"/>
      <c r="H4410" s="507"/>
      <c r="I4410" s="507"/>
      <c r="J4410" s="507"/>
      <c r="K4410" s="507"/>
      <c r="L4410" s="507"/>
      <c r="M4410" s="507"/>
      <c r="N4410" s="507"/>
      <c r="O4410" s="507"/>
      <c r="P4410" s="507" t="n">
        <v>3.265539E-007</v>
      </c>
      <c r="Q4410" s="507"/>
      <c r="R4410" s="506"/>
      <c r="S4410" s="506"/>
    </row>
    <row r="4411" customFormat="false" ht="13.2" hidden="false" customHeight="false" outlineLevel="0" collapsed="false">
      <c r="A4411" s="503"/>
      <c r="B4411" s="504" t="s">
        <v>797</v>
      </c>
      <c r="C4411" s="505" t="s">
        <v>764</v>
      </c>
      <c r="D4411" s="506" t="s">
        <v>195</v>
      </c>
      <c r="E4411" s="507" t="n">
        <v>0.0447856534453</v>
      </c>
      <c r="F4411" s="507" t="n">
        <v>0.00918565726139</v>
      </c>
      <c r="G4411" s="507" t="n">
        <v>0.00030446860554</v>
      </c>
      <c r="H4411" s="507" t="n">
        <v>0.00075326120052</v>
      </c>
      <c r="I4411" s="507" t="n">
        <v>0.00248802548908</v>
      </c>
      <c r="J4411" s="507" t="n">
        <v>0.00309272362958</v>
      </c>
      <c r="K4411" s="507" t="n">
        <v>0.05358513954695</v>
      </c>
      <c r="L4411" s="507" t="n">
        <v>0.00426244427382</v>
      </c>
      <c r="M4411" s="507" t="n">
        <v>4.835102518E-005</v>
      </c>
      <c r="N4411" s="507"/>
      <c r="O4411" s="507" t="n">
        <v>0.00061392357755</v>
      </c>
      <c r="P4411" s="507" t="n">
        <v>0.00139480882115</v>
      </c>
      <c r="Q4411" s="507"/>
      <c r="R4411" s="506"/>
      <c r="S4411" s="506"/>
    </row>
    <row r="4412" customFormat="false" ht="13.2" hidden="false" customHeight="false" outlineLevel="0" collapsed="false">
      <c r="A4412" s="503"/>
      <c r="B4412" s="504" t="s">
        <v>797</v>
      </c>
      <c r="C4412" s="505" t="s">
        <v>764</v>
      </c>
      <c r="D4412" s="506" t="s">
        <v>213</v>
      </c>
      <c r="E4412" s="507" t="n">
        <v>0.060299882864</v>
      </c>
      <c r="F4412" s="507" t="n">
        <v>0.00273450126575</v>
      </c>
      <c r="G4412" s="507" t="n">
        <v>0.05631914406</v>
      </c>
      <c r="H4412" s="507" t="n">
        <v>4.47658495E-006</v>
      </c>
      <c r="I4412" s="507" t="n">
        <v>0.00676501367632</v>
      </c>
      <c r="J4412" s="507" t="n">
        <v>0.00676501367632</v>
      </c>
      <c r="K4412" s="507" t="n">
        <v>0.001735499014</v>
      </c>
      <c r="L4412" s="507" t="n">
        <v>0.000151495915</v>
      </c>
      <c r="M4412" s="507" t="n">
        <v>2.13460131E-005</v>
      </c>
      <c r="N4412" s="507" t="n">
        <v>2.61765847E-005</v>
      </c>
      <c r="O4412" s="507" t="n">
        <v>0.00358126796</v>
      </c>
      <c r="P4412" s="507" t="n">
        <v>0.000268595097</v>
      </c>
      <c r="Q4412" s="507" t="n">
        <v>0.00017906062</v>
      </c>
      <c r="R4412" s="506"/>
      <c r="S4412" s="506"/>
    </row>
    <row r="4413" customFormat="false" ht="13.2" hidden="false" customHeight="false" outlineLevel="0" collapsed="false">
      <c r="A4413" s="503"/>
      <c r="B4413" s="504" t="s">
        <v>797</v>
      </c>
      <c r="C4413" s="505" t="s">
        <v>764</v>
      </c>
      <c r="D4413" s="506" t="s">
        <v>186</v>
      </c>
      <c r="E4413" s="507" t="n">
        <v>0.012066808323</v>
      </c>
      <c r="F4413" s="507" t="n">
        <v>0.001752992543</v>
      </c>
      <c r="G4413" s="507" t="n">
        <v>0.000323658298</v>
      </c>
      <c r="H4413" s="507" t="n">
        <v>1.69702464E-006</v>
      </c>
      <c r="I4413" s="507" t="n">
        <v>0.00297067963999</v>
      </c>
      <c r="J4413" s="507" t="n">
        <v>0.00297067963999</v>
      </c>
      <c r="K4413" s="507" t="n">
        <v>0.003874137684</v>
      </c>
      <c r="L4413" s="507"/>
      <c r="M4413" s="507" t="n">
        <v>2.4243606E-006</v>
      </c>
      <c r="N4413" s="507"/>
      <c r="O4413" s="507"/>
      <c r="P4413" s="507" t="n">
        <v>1.93948848E-005</v>
      </c>
      <c r="Q4413" s="507"/>
      <c r="R4413" s="506"/>
      <c r="S4413" s="506"/>
    </row>
    <row r="4414" customFormat="false" ht="13.2" hidden="false" customHeight="false" outlineLevel="0" collapsed="false">
      <c r="A4414" s="503"/>
      <c r="B4414" s="504" t="s">
        <v>797</v>
      </c>
      <c r="C4414" s="505" t="s">
        <v>764</v>
      </c>
      <c r="D4414" s="506" t="s">
        <v>192</v>
      </c>
      <c r="E4414" s="507" t="n">
        <v>0.00569569651742</v>
      </c>
      <c r="F4414" s="507" t="n">
        <v>0.00071015033989</v>
      </c>
      <c r="G4414" s="507" t="n">
        <v>0.00041911596178</v>
      </c>
      <c r="H4414" s="507"/>
      <c r="I4414" s="507" t="n">
        <v>2.0955843E-005</v>
      </c>
      <c r="J4414" s="507" t="n">
        <v>2.0955843E-005</v>
      </c>
      <c r="K4414" s="507" t="n">
        <v>0.00396293598174</v>
      </c>
      <c r="L4414" s="507"/>
      <c r="M4414" s="507" t="n">
        <v>4.19115934E-006</v>
      </c>
      <c r="N4414" s="507"/>
      <c r="O4414" s="507"/>
      <c r="P4414" s="507" t="n">
        <v>3.352927472E-005</v>
      </c>
      <c r="Q4414" s="507"/>
      <c r="R4414" s="506"/>
      <c r="S4414" s="506"/>
    </row>
    <row r="4415" customFormat="false" ht="24" hidden="false" customHeight="false" outlineLevel="0" collapsed="false">
      <c r="A4415" s="503"/>
      <c r="B4415" s="504" t="s">
        <v>797</v>
      </c>
      <c r="C4415" s="505" t="s">
        <v>764</v>
      </c>
      <c r="D4415" s="506" t="s">
        <v>421</v>
      </c>
      <c r="E4415" s="507" t="n">
        <v>7.66618269E-006</v>
      </c>
      <c r="F4415" s="507" t="n">
        <v>0.00736829184675</v>
      </c>
      <c r="G4415" s="507"/>
      <c r="H4415" s="507" t="n">
        <v>0.0005340132732</v>
      </c>
      <c r="I4415" s="507" t="n">
        <v>3.18441214E-006</v>
      </c>
      <c r="J4415" s="507" t="n">
        <v>3.18441214E-006</v>
      </c>
      <c r="K4415" s="507" t="n">
        <v>0.00014152950664</v>
      </c>
      <c r="L4415" s="507"/>
      <c r="M4415" s="507"/>
      <c r="N4415" s="507"/>
      <c r="O4415" s="507"/>
      <c r="P4415" s="507"/>
      <c r="Q4415" s="507"/>
      <c r="R4415" s="506"/>
      <c r="S4415" s="506"/>
    </row>
    <row r="4416" customFormat="false" ht="13.2" hidden="false" customHeight="false" outlineLevel="0" collapsed="false">
      <c r="A4416" s="503"/>
      <c r="B4416" s="504" t="s">
        <v>797</v>
      </c>
      <c r="C4416" s="505" t="s">
        <v>764</v>
      </c>
      <c r="D4416" s="506" t="s">
        <v>429</v>
      </c>
      <c r="E4416" s="507" t="n">
        <v>1.33694028E-006</v>
      </c>
      <c r="F4416" s="507" t="n">
        <v>1.2512575E-007</v>
      </c>
      <c r="G4416" s="507" t="n">
        <v>1.1141169E-007</v>
      </c>
      <c r="H4416" s="507" t="n">
        <v>2.742349E-008</v>
      </c>
      <c r="I4416" s="507" t="n">
        <v>8.9129352E-007</v>
      </c>
      <c r="J4416" s="507" t="n">
        <v>1.00270521E-006</v>
      </c>
      <c r="K4416" s="507" t="n">
        <v>6.21334425E-006</v>
      </c>
      <c r="L4416" s="507" t="n">
        <v>1.5742E-010</v>
      </c>
      <c r="M4416" s="507" t="n">
        <v>2.778E-011</v>
      </c>
      <c r="N4416" s="507" t="n">
        <v>8.0099E-009</v>
      </c>
      <c r="O4416" s="507" t="n">
        <v>3.428052E-005</v>
      </c>
      <c r="P4416" s="507"/>
      <c r="Q4416" s="507"/>
      <c r="R4416" s="506"/>
      <c r="S4416" s="506"/>
    </row>
    <row r="4417" customFormat="false" ht="13.2" hidden="false" customHeight="false" outlineLevel="0" collapsed="false">
      <c r="A4417" s="503"/>
      <c r="B4417" s="504" t="s">
        <v>797</v>
      </c>
      <c r="C4417" s="505" t="s">
        <v>764</v>
      </c>
      <c r="D4417" s="506" t="s">
        <v>375</v>
      </c>
      <c r="E4417" s="507"/>
      <c r="F4417" s="507"/>
      <c r="G4417" s="507"/>
      <c r="H4417" s="507" t="n">
        <v>0.00277202166042275</v>
      </c>
      <c r="I4417" s="507" t="n">
        <v>7.66524085353023E-005</v>
      </c>
      <c r="J4417" s="507" t="n">
        <v>0.000355121524854545</v>
      </c>
      <c r="K4417" s="507"/>
      <c r="L4417" s="507"/>
      <c r="M4417" s="507"/>
      <c r="N4417" s="507"/>
      <c r="O4417" s="507"/>
      <c r="P4417" s="507"/>
      <c r="Q4417" s="507"/>
      <c r="R4417" s="506"/>
      <c r="S4417" s="506"/>
    </row>
    <row r="4418" customFormat="false" ht="13.2" hidden="false" customHeight="false" outlineLevel="0" collapsed="false">
      <c r="A4418" s="503"/>
      <c r="B4418" s="504" t="s">
        <v>797</v>
      </c>
      <c r="C4418" s="505" t="s">
        <v>764</v>
      </c>
      <c r="D4418" s="506" t="s">
        <v>403</v>
      </c>
      <c r="E4418" s="507" t="n">
        <v>0.000365812153096348</v>
      </c>
      <c r="F4418" s="507"/>
      <c r="G4418" s="507"/>
      <c r="H4418" s="507" t="n">
        <v>0.00481607747532711</v>
      </c>
      <c r="I4418" s="507"/>
      <c r="J4418" s="507" t="n">
        <v>3.3246178E-005</v>
      </c>
      <c r="K4418" s="507"/>
      <c r="L4418" s="507"/>
      <c r="M4418" s="507"/>
      <c r="N4418" s="507"/>
      <c r="O4418" s="507"/>
      <c r="P4418" s="507"/>
      <c r="Q4418" s="507"/>
      <c r="R4418" s="506"/>
      <c r="S4418" s="506"/>
    </row>
    <row r="4419" customFormat="false" ht="13.2" hidden="false" customHeight="false" outlineLevel="0" collapsed="false">
      <c r="A4419" s="503"/>
      <c r="B4419" s="504" t="s">
        <v>797</v>
      </c>
      <c r="C4419" s="505" t="s">
        <v>764</v>
      </c>
      <c r="D4419" s="506" t="s">
        <v>415</v>
      </c>
      <c r="E4419" s="507" t="n">
        <v>1.57015963066862E-005</v>
      </c>
      <c r="F4419" s="507" t="n">
        <v>0.000113044773493389</v>
      </c>
      <c r="G4419" s="507" t="n">
        <v>8.61293512330579E-006</v>
      </c>
      <c r="H4419" s="507" t="n">
        <v>9.68955201371902E-006</v>
      </c>
      <c r="I4419" s="507"/>
      <c r="J4419" s="507"/>
      <c r="K4419" s="507" t="n">
        <v>0.000806023340416317</v>
      </c>
      <c r="L4419" s="507"/>
      <c r="M4419" s="507"/>
      <c r="N4419" s="507"/>
      <c r="O4419" s="507" t="n">
        <v>1.5695278346826E-005</v>
      </c>
      <c r="P4419" s="507" t="n">
        <v>0.000259913809423439</v>
      </c>
      <c r="Q4419" s="507"/>
      <c r="R4419" s="506"/>
      <c r="S4419" s="506"/>
    </row>
    <row r="4420" customFormat="false" ht="13.2" hidden="false" customHeight="false" outlineLevel="0" collapsed="false">
      <c r="A4420" s="503"/>
      <c r="B4420" s="504" t="s">
        <v>798</v>
      </c>
      <c r="C4420" s="505" t="s">
        <v>760</v>
      </c>
      <c r="D4420" s="506" t="s">
        <v>161</v>
      </c>
      <c r="E4420" s="507" t="n">
        <v>0.5776717265265</v>
      </c>
      <c r="F4420" s="507" t="n">
        <v>0.01044480368425</v>
      </c>
      <c r="G4420" s="507" t="n">
        <v>0.29095114908644</v>
      </c>
      <c r="H4420" s="507" t="n">
        <v>0.000179</v>
      </c>
      <c r="I4420" s="507" t="n">
        <v>0.02085975189475</v>
      </c>
      <c r="J4420" s="507" t="n">
        <v>0.02085975189475</v>
      </c>
      <c r="K4420" s="507" t="n">
        <v>0.06400625568425</v>
      </c>
      <c r="L4420" s="507" t="n">
        <v>0.00186</v>
      </c>
      <c r="M4420" s="507" t="n">
        <v>0.00033</v>
      </c>
      <c r="N4420" s="507" t="n">
        <v>2E-005</v>
      </c>
      <c r="O4420" s="507" t="n">
        <v>0.01035580788381</v>
      </c>
      <c r="P4420" s="507" t="n">
        <v>2.4E-005</v>
      </c>
      <c r="Q4420" s="507" t="n">
        <v>0.63829</v>
      </c>
      <c r="R4420" s="506"/>
      <c r="S4420" s="506"/>
    </row>
    <row r="4421" customFormat="false" ht="13.2" hidden="false" customHeight="false" outlineLevel="0" collapsed="false">
      <c r="A4421" s="503"/>
      <c r="B4421" s="504" t="s">
        <v>798</v>
      </c>
      <c r="C4421" s="505" t="s">
        <v>760</v>
      </c>
      <c r="D4421" s="506" t="s">
        <v>168</v>
      </c>
      <c r="E4421" s="507" t="n">
        <v>0.38421966390717</v>
      </c>
      <c r="F4421" s="507" t="n">
        <v>0.02574454415025</v>
      </c>
      <c r="G4421" s="507" t="n">
        <v>0.36191632520424</v>
      </c>
      <c r="H4421" s="507"/>
      <c r="I4421" s="507" t="n">
        <v>0.02137734959268</v>
      </c>
      <c r="J4421" s="507" t="n">
        <v>0.03074896184649</v>
      </c>
      <c r="K4421" s="507" t="n">
        <v>0.45028366325229</v>
      </c>
      <c r="L4421" s="507" t="n">
        <v>0.00868672386621</v>
      </c>
      <c r="M4421" s="507" t="n">
        <v>0.00289304871465</v>
      </c>
      <c r="N4421" s="507" t="n">
        <v>0.00183621918546</v>
      </c>
      <c r="O4421" s="507" t="n">
        <v>0.01011125864517</v>
      </c>
      <c r="P4421" s="507" t="n">
        <v>0.01268478573339</v>
      </c>
      <c r="Q4421" s="507"/>
      <c r="R4421" s="506"/>
      <c r="S4421" s="506"/>
    </row>
    <row r="4422" customFormat="false" ht="13.2" hidden="false" customHeight="false" outlineLevel="0" collapsed="false">
      <c r="A4422" s="503"/>
      <c r="B4422" s="504" t="s">
        <v>798</v>
      </c>
      <c r="C4422" s="505" t="s">
        <v>760</v>
      </c>
      <c r="D4422" s="506" t="s">
        <v>221</v>
      </c>
      <c r="E4422" s="507" t="n">
        <v>0.1780954556355</v>
      </c>
      <c r="F4422" s="507" t="n">
        <v>0.19864655973447</v>
      </c>
      <c r="G4422" s="507" t="n">
        <v>0.06507269279433</v>
      </c>
      <c r="H4422" s="507"/>
      <c r="I4422" s="507" t="n">
        <v>0.11418330547221</v>
      </c>
      <c r="J4422" s="507" t="n">
        <v>0.12066145114101</v>
      </c>
      <c r="K4422" s="507" t="n">
        <v>2.40709322423847</v>
      </c>
      <c r="L4422" s="507" t="n">
        <v>0.00125515572816</v>
      </c>
      <c r="M4422" s="507" t="n">
        <v>0.00062732589618</v>
      </c>
      <c r="N4422" s="507" t="n">
        <v>0.00021331121127</v>
      </c>
      <c r="O4422" s="507" t="n">
        <v>0.13942346905665</v>
      </c>
      <c r="P4422" s="507" t="n">
        <v>0.09531160961013</v>
      </c>
      <c r="Q4422" s="507"/>
      <c r="R4422" s="506"/>
      <c r="S4422" s="506"/>
    </row>
    <row r="4423" customFormat="false" ht="13.2" hidden="false" customHeight="false" outlineLevel="0" collapsed="false">
      <c r="A4423" s="503"/>
      <c r="B4423" s="504" t="s">
        <v>798</v>
      </c>
      <c r="C4423" s="505" t="s">
        <v>760</v>
      </c>
      <c r="D4423" s="506" t="s">
        <v>268</v>
      </c>
      <c r="E4423" s="507"/>
      <c r="F4423" s="507" t="n">
        <v>0.16705502204325</v>
      </c>
      <c r="G4423" s="507"/>
      <c r="H4423" s="507" t="n">
        <v>0.00452976</v>
      </c>
      <c r="I4423" s="507"/>
      <c r="J4423" s="507"/>
      <c r="K4423" s="507" t="n">
        <v>1.870847502E-005</v>
      </c>
      <c r="L4423" s="507"/>
      <c r="M4423" s="507"/>
      <c r="N4423" s="507"/>
      <c r="O4423" s="507"/>
      <c r="P4423" s="507"/>
      <c r="Q4423" s="507"/>
      <c r="R4423" s="506"/>
      <c r="S4423" s="506"/>
    </row>
    <row r="4424" customFormat="false" ht="13.2" hidden="false" customHeight="false" outlineLevel="0" collapsed="false">
      <c r="A4424" s="503"/>
      <c r="B4424" s="504" t="s">
        <v>798</v>
      </c>
      <c r="C4424" s="505" t="s">
        <v>760</v>
      </c>
      <c r="D4424" s="506" t="s">
        <v>240</v>
      </c>
      <c r="E4424" s="507"/>
      <c r="F4424" s="507" t="n">
        <v>0.26787092818332</v>
      </c>
      <c r="G4424" s="507"/>
      <c r="H4424" s="507"/>
      <c r="I4424" s="507"/>
      <c r="J4424" s="507"/>
      <c r="K4424" s="507"/>
      <c r="L4424" s="507"/>
      <c r="M4424" s="507"/>
      <c r="N4424" s="507"/>
      <c r="O4424" s="507"/>
      <c r="P4424" s="507"/>
      <c r="Q4424" s="507"/>
      <c r="R4424" s="506"/>
      <c r="S4424" s="506"/>
    </row>
    <row r="4425" customFormat="false" ht="13.2" hidden="false" customHeight="false" outlineLevel="0" collapsed="false">
      <c r="A4425" s="503"/>
      <c r="B4425" s="504" t="s">
        <v>798</v>
      </c>
      <c r="C4425" s="505" t="s">
        <v>760</v>
      </c>
      <c r="D4425" s="506" t="s">
        <v>354</v>
      </c>
      <c r="E4425" s="507"/>
      <c r="F4425" s="507" t="n">
        <v>2.07983939204721</v>
      </c>
      <c r="G4425" s="507"/>
      <c r="H4425" s="507"/>
      <c r="I4425" s="507"/>
      <c r="J4425" s="507"/>
      <c r="K4425" s="507"/>
      <c r="L4425" s="507"/>
      <c r="M4425" s="507"/>
      <c r="N4425" s="507"/>
      <c r="O4425" s="507"/>
      <c r="P4425" s="507" t="n">
        <v>1.99677483E-005</v>
      </c>
      <c r="Q4425" s="507"/>
      <c r="R4425" s="506"/>
      <c r="S4425" s="506"/>
    </row>
    <row r="4426" customFormat="false" ht="13.2" hidden="false" customHeight="false" outlineLevel="0" collapsed="false">
      <c r="A4426" s="503"/>
      <c r="B4426" s="504" t="s">
        <v>798</v>
      </c>
      <c r="C4426" s="505" t="s">
        <v>760</v>
      </c>
      <c r="D4426" s="506" t="s">
        <v>195</v>
      </c>
      <c r="E4426" s="507" t="n">
        <v>2.7385024507341</v>
      </c>
      <c r="F4426" s="507" t="n">
        <v>0.56167417435683</v>
      </c>
      <c r="G4426" s="507" t="n">
        <v>0.01861730170938</v>
      </c>
      <c r="H4426" s="507" t="n">
        <v>0.04605956338644</v>
      </c>
      <c r="I4426" s="507" t="n">
        <v>0.15213496678476</v>
      </c>
      <c r="J4426" s="507" t="n">
        <v>0.18911036431326</v>
      </c>
      <c r="K4426" s="507" t="n">
        <v>3.27656346806415</v>
      </c>
      <c r="L4426" s="507" t="n">
        <v>0.26063511843654</v>
      </c>
      <c r="M4426" s="507" t="n">
        <v>0.00295651376646</v>
      </c>
      <c r="N4426" s="507"/>
      <c r="O4426" s="507" t="n">
        <v>0.03753950411235</v>
      </c>
      <c r="P4426" s="507" t="n">
        <v>0.08528819122155</v>
      </c>
      <c r="Q4426" s="507"/>
      <c r="R4426" s="506"/>
      <c r="S4426" s="506"/>
    </row>
    <row r="4427" customFormat="false" ht="13.2" hidden="false" customHeight="false" outlineLevel="0" collapsed="false">
      <c r="A4427" s="503"/>
      <c r="B4427" s="504" t="s">
        <v>798</v>
      </c>
      <c r="C4427" s="505" t="s">
        <v>760</v>
      </c>
      <c r="D4427" s="506" t="s">
        <v>213</v>
      </c>
      <c r="E4427" s="507" t="n">
        <v>3.687148993008</v>
      </c>
      <c r="F4427" s="507" t="n">
        <v>0.16720618862775</v>
      </c>
      <c r="G4427" s="507" t="n">
        <v>3.44373928182</v>
      </c>
      <c r="H4427" s="507" t="n">
        <v>0.00027372915015</v>
      </c>
      <c r="I4427" s="507" t="n">
        <v>0.41365939997904</v>
      </c>
      <c r="J4427" s="507" t="n">
        <v>0.41365939997904</v>
      </c>
      <c r="K4427" s="507" t="n">
        <v>0.106120329558</v>
      </c>
      <c r="L4427" s="507" t="n">
        <v>0.009263500755</v>
      </c>
      <c r="M4427" s="507" t="n">
        <v>0.0013052418507</v>
      </c>
      <c r="N4427" s="507" t="n">
        <v>0.0016006161759</v>
      </c>
      <c r="O4427" s="507" t="n">
        <v>0.21898332012</v>
      </c>
      <c r="P4427" s="507" t="n">
        <v>0.016423749009</v>
      </c>
      <c r="Q4427" s="507" t="n">
        <v>0.01094899614</v>
      </c>
      <c r="R4427" s="506"/>
      <c r="S4427" s="506"/>
    </row>
    <row r="4428" customFormat="false" ht="13.2" hidden="false" customHeight="false" outlineLevel="0" collapsed="false">
      <c r="A4428" s="503"/>
      <c r="B4428" s="504" t="s">
        <v>798</v>
      </c>
      <c r="C4428" s="505" t="s">
        <v>760</v>
      </c>
      <c r="D4428" s="506" t="s">
        <v>186</v>
      </c>
      <c r="E4428" s="507" t="n">
        <v>0.737847538731</v>
      </c>
      <c r="F4428" s="507" t="n">
        <v>0.107190004071</v>
      </c>
      <c r="G4428" s="507" t="n">
        <v>0.019790691306</v>
      </c>
      <c r="H4428" s="507" t="n">
        <v>0.00010376774208</v>
      </c>
      <c r="I4428" s="507" t="n">
        <v>0.18164775656103</v>
      </c>
      <c r="J4428" s="507" t="n">
        <v>0.18164775656103</v>
      </c>
      <c r="K4428" s="507" t="n">
        <v>0.236891386548</v>
      </c>
      <c r="L4428" s="507"/>
      <c r="M4428" s="507" t="n">
        <v>0.0001482420582</v>
      </c>
      <c r="N4428" s="507"/>
      <c r="O4428" s="507"/>
      <c r="P4428" s="507" t="n">
        <v>0.0011859364656</v>
      </c>
      <c r="Q4428" s="507"/>
      <c r="R4428" s="506"/>
      <c r="S4428" s="506"/>
    </row>
    <row r="4429" customFormat="false" ht="13.2" hidden="false" customHeight="false" outlineLevel="0" collapsed="false">
      <c r="A4429" s="503"/>
      <c r="B4429" s="504" t="s">
        <v>798</v>
      </c>
      <c r="C4429" s="505" t="s">
        <v>760</v>
      </c>
      <c r="D4429" s="506" t="s">
        <v>192</v>
      </c>
      <c r="E4429" s="507" t="n">
        <v>0.34827400454574</v>
      </c>
      <c r="F4429" s="507" t="n">
        <v>0.04342346927133</v>
      </c>
      <c r="G4429" s="507" t="n">
        <v>0.02562762849666</v>
      </c>
      <c r="H4429" s="507"/>
      <c r="I4429" s="507" t="n">
        <v>0.001281384171</v>
      </c>
      <c r="J4429" s="507" t="n">
        <v>0.001281384171</v>
      </c>
      <c r="K4429" s="507" t="n">
        <v>0.24232112436078</v>
      </c>
      <c r="L4429" s="507"/>
      <c r="M4429" s="507" t="n">
        <v>0.00025627626798</v>
      </c>
      <c r="N4429" s="507"/>
      <c r="O4429" s="507"/>
      <c r="P4429" s="507" t="n">
        <v>0.00205021014384</v>
      </c>
      <c r="Q4429" s="507"/>
      <c r="R4429" s="506"/>
      <c r="S4429" s="506"/>
    </row>
    <row r="4430" customFormat="false" ht="24" hidden="false" customHeight="false" outlineLevel="0" collapsed="false">
      <c r="A4430" s="503"/>
      <c r="B4430" s="504" t="s">
        <v>798</v>
      </c>
      <c r="C4430" s="505" t="s">
        <v>760</v>
      </c>
      <c r="D4430" s="506" t="s">
        <v>421</v>
      </c>
      <c r="E4430" s="507" t="n">
        <v>0.00046876306293</v>
      </c>
      <c r="F4430" s="507" t="n">
        <v>0.45054797078475</v>
      </c>
      <c r="G4430" s="507"/>
      <c r="H4430" s="507" t="n">
        <v>0.0326532392604</v>
      </c>
      <c r="I4430" s="507" t="n">
        <v>0.00019471682958</v>
      </c>
      <c r="J4430" s="507" t="n">
        <v>0.00019471682958</v>
      </c>
      <c r="K4430" s="507" t="n">
        <v>0.00865408609608</v>
      </c>
      <c r="L4430" s="507"/>
      <c r="M4430" s="507"/>
      <c r="N4430" s="507"/>
      <c r="O4430" s="507"/>
      <c r="P4430" s="507"/>
      <c r="Q4430" s="507"/>
      <c r="R4430" s="506"/>
      <c r="S4430" s="506"/>
    </row>
    <row r="4431" customFormat="false" ht="13.2" hidden="false" customHeight="false" outlineLevel="0" collapsed="false">
      <c r="A4431" s="503"/>
      <c r="B4431" s="504" t="s">
        <v>798</v>
      </c>
      <c r="C4431" s="505" t="s">
        <v>760</v>
      </c>
      <c r="D4431" s="506" t="s">
        <v>429</v>
      </c>
      <c r="E4431" s="507" t="n">
        <v>8.174971116E-005</v>
      </c>
      <c r="F4431" s="507" t="n">
        <v>7.65104775E-006</v>
      </c>
      <c r="G4431" s="507" t="n">
        <v>6.81247593E-006</v>
      </c>
      <c r="H4431" s="507" t="n">
        <v>1.67686053E-006</v>
      </c>
      <c r="I4431" s="507" t="n">
        <v>5.449980744E-005</v>
      </c>
      <c r="J4431" s="507" t="n">
        <v>6.131228337E-005</v>
      </c>
      <c r="K4431" s="507" t="n">
        <v>0.00037992654225</v>
      </c>
      <c r="L4431" s="507" t="n">
        <v>9.62574E-009</v>
      </c>
      <c r="M4431" s="507" t="n">
        <v>1.69866E-009</v>
      </c>
      <c r="N4431" s="507" t="n">
        <v>4.897803E-007</v>
      </c>
      <c r="O4431" s="507" t="n">
        <v>0.00209614644</v>
      </c>
      <c r="P4431" s="507"/>
      <c r="Q4431" s="507"/>
      <c r="R4431" s="506"/>
      <c r="S4431" s="506"/>
    </row>
    <row r="4432" customFormat="false" ht="13.2" hidden="false" customHeight="false" outlineLevel="0" collapsed="false">
      <c r="A4432" s="503"/>
      <c r="B4432" s="504" t="s">
        <v>798</v>
      </c>
      <c r="C4432" s="505" t="s">
        <v>760</v>
      </c>
      <c r="D4432" s="506" t="s">
        <v>375</v>
      </c>
      <c r="E4432" s="507"/>
      <c r="F4432" s="507"/>
      <c r="G4432" s="507"/>
      <c r="H4432" s="507" t="n">
        <v>0.169500443257513</v>
      </c>
      <c r="I4432" s="507" t="n">
        <v>0.00468705472579469</v>
      </c>
      <c r="J4432" s="507" t="n">
        <v>0.0217145690932117</v>
      </c>
      <c r="K4432" s="507"/>
      <c r="L4432" s="507"/>
      <c r="M4432" s="507"/>
      <c r="N4432" s="507"/>
      <c r="O4432" s="507"/>
      <c r="P4432" s="507"/>
      <c r="Q4432" s="507"/>
      <c r="R4432" s="506"/>
      <c r="S4432" s="506"/>
    </row>
    <row r="4433" customFormat="false" ht="13.2" hidden="false" customHeight="false" outlineLevel="0" collapsed="false">
      <c r="A4433" s="503"/>
      <c r="B4433" s="504" t="s">
        <v>798</v>
      </c>
      <c r="C4433" s="505" t="s">
        <v>760</v>
      </c>
      <c r="D4433" s="506" t="s">
        <v>403</v>
      </c>
      <c r="E4433" s="507" t="n">
        <v>0.0223682675298288</v>
      </c>
      <c r="F4433" s="507"/>
      <c r="G4433" s="507"/>
      <c r="H4433" s="507" t="n">
        <v>0.29448805486822</v>
      </c>
      <c r="I4433" s="507"/>
      <c r="J4433" s="507" t="n">
        <v>0.002032899666</v>
      </c>
      <c r="K4433" s="507"/>
      <c r="L4433" s="507"/>
      <c r="M4433" s="507"/>
      <c r="N4433" s="507"/>
      <c r="O4433" s="507"/>
      <c r="P4433" s="507"/>
      <c r="Q4433" s="507"/>
      <c r="R4433" s="506"/>
      <c r="S4433" s="506"/>
    </row>
    <row r="4434" customFormat="false" ht="13.2" hidden="false" customHeight="false" outlineLevel="0" collapsed="false">
      <c r="A4434" s="503"/>
      <c r="B4434" s="504" t="s">
        <v>798</v>
      </c>
      <c r="C4434" s="505" t="s">
        <v>760</v>
      </c>
      <c r="D4434" s="506" t="s">
        <v>415</v>
      </c>
      <c r="E4434" s="507" t="n">
        <v>0.000960103440688107</v>
      </c>
      <c r="F4434" s="507" t="n">
        <v>0.00691233387121236</v>
      </c>
      <c r="G4434" s="507" t="n">
        <v>0.000526654009235227</v>
      </c>
      <c r="H4434" s="507" t="n">
        <v>0.000592485760389631</v>
      </c>
      <c r="I4434" s="507"/>
      <c r="J4434" s="507"/>
      <c r="K4434" s="507" t="n">
        <v>0.0492858030032967</v>
      </c>
      <c r="L4434" s="507"/>
      <c r="M4434" s="507"/>
      <c r="N4434" s="507"/>
      <c r="O4434" s="507" t="n">
        <v>0.000959717117228922</v>
      </c>
      <c r="P4434" s="507" t="n">
        <v>0.015892915461311</v>
      </c>
      <c r="Q4434" s="507"/>
      <c r="R4434" s="506"/>
      <c r="S4434" s="506"/>
    </row>
    <row r="4435" customFormat="false" ht="13.2" hidden="false" customHeight="false" outlineLevel="0" collapsed="false">
      <c r="A4435" s="503"/>
      <c r="B4435" s="504" t="s">
        <v>798</v>
      </c>
      <c r="C4435" s="505" t="s">
        <v>764</v>
      </c>
      <c r="D4435" s="506" t="s">
        <v>161</v>
      </c>
      <c r="E4435" s="507" t="n">
        <v>4.415046629265</v>
      </c>
      <c r="F4435" s="507" t="n">
        <v>0.1143521415925</v>
      </c>
      <c r="G4435" s="507" t="n">
        <v>6.8928343843044</v>
      </c>
      <c r="H4435" s="507" t="n">
        <v>0</v>
      </c>
      <c r="I4435" s="507" t="n">
        <v>0.2698950449475</v>
      </c>
      <c r="J4435" s="507" t="n">
        <v>0.3237470449475</v>
      </c>
      <c r="K4435" s="507" t="n">
        <v>0.4845941856825</v>
      </c>
      <c r="L4435" s="507" t="n">
        <v>0.07160253423</v>
      </c>
      <c r="M4435" s="507" t="n">
        <v>0.04036019141</v>
      </c>
      <c r="N4435" s="507" t="n">
        <v>0.05735750018</v>
      </c>
      <c r="O4435" s="507" t="n">
        <v>0.1291823716681</v>
      </c>
      <c r="P4435" s="507" t="n">
        <v>0.00034256317</v>
      </c>
      <c r="Q4435" s="507" t="n">
        <v>0</v>
      </c>
      <c r="R4435" s="506"/>
      <c r="S4435" s="506"/>
    </row>
    <row r="4436" customFormat="false" ht="13.2" hidden="false" customHeight="false" outlineLevel="0" collapsed="false">
      <c r="A4436" s="503"/>
      <c r="B4436" s="504" t="s">
        <v>798</v>
      </c>
      <c r="C4436" s="505" t="s">
        <v>764</v>
      </c>
      <c r="D4436" s="506" t="s">
        <v>168</v>
      </c>
      <c r="E4436" s="507" t="n">
        <v>0.2593492909917</v>
      </c>
      <c r="F4436" s="507" t="n">
        <v>0.0173776355025</v>
      </c>
      <c r="G4436" s="507" t="n">
        <v>0.2442944782824</v>
      </c>
      <c r="H4436" s="507"/>
      <c r="I4436" s="507" t="n">
        <v>0.0144297676068</v>
      </c>
      <c r="J4436" s="507" t="n">
        <v>0.0207556307049</v>
      </c>
      <c r="K4436" s="507" t="n">
        <v>0.3039426655629</v>
      </c>
      <c r="L4436" s="507" t="n">
        <v>0.0058635616221</v>
      </c>
      <c r="M4436" s="507" t="n">
        <v>0.0019528155465</v>
      </c>
      <c r="N4436" s="507" t="n">
        <v>0.0012394528146</v>
      </c>
      <c r="O4436" s="507" t="n">
        <v>0.0068251263717</v>
      </c>
      <c r="P4436" s="507" t="n">
        <v>0.0085622639739</v>
      </c>
      <c r="Q4436" s="507"/>
      <c r="R4436" s="506"/>
      <c r="S4436" s="506"/>
    </row>
    <row r="4437" customFormat="false" ht="13.2" hidden="false" customHeight="false" outlineLevel="0" collapsed="false">
      <c r="A4437" s="503"/>
      <c r="B4437" s="504" t="s">
        <v>798</v>
      </c>
      <c r="C4437" s="505" t="s">
        <v>764</v>
      </c>
      <c r="D4437" s="506" t="s">
        <v>221</v>
      </c>
      <c r="E4437" s="507" t="n">
        <v>0.120214904355</v>
      </c>
      <c r="F4437" s="507" t="n">
        <v>0.1340869540647</v>
      </c>
      <c r="G4437" s="507" t="n">
        <v>0.0439242400233</v>
      </c>
      <c r="H4437" s="507"/>
      <c r="I4437" s="507" t="n">
        <v>0.0770740336821</v>
      </c>
      <c r="J4437" s="507" t="n">
        <v>0.0814467991701</v>
      </c>
      <c r="K4437" s="507" t="n">
        <v>1.6247943031047</v>
      </c>
      <c r="L4437" s="507" t="n">
        <v>0.0008472334416</v>
      </c>
      <c r="M4437" s="507" t="n">
        <v>0.0004234466418</v>
      </c>
      <c r="N4437" s="507" t="n">
        <v>0.0001439856327</v>
      </c>
      <c r="O4437" s="507" t="n">
        <v>0.0941112109665</v>
      </c>
      <c r="P4437" s="507" t="n">
        <v>0.0643355889813</v>
      </c>
      <c r="Q4437" s="507"/>
      <c r="R4437" s="506"/>
      <c r="S4437" s="506"/>
    </row>
    <row r="4438" customFormat="false" ht="13.2" hidden="false" customHeight="false" outlineLevel="0" collapsed="false">
      <c r="A4438" s="503"/>
      <c r="B4438" s="504" t="s">
        <v>798</v>
      </c>
      <c r="C4438" s="505" t="s">
        <v>764</v>
      </c>
      <c r="D4438" s="506" t="s">
        <v>268</v>
      </c>
      <c r="E4438" s="507"/>
      <c r="F4438" s="507" t="n">
        <v>0.1127625824325</v>
      </c>
      <c r="G4438" s="507"/>
      <c r="H4438" s="507" t="n">
        <v>0.0030576</v>
      </c>
      <c r="I4438" s="507"/>
      <c r="J4438" s="507"/>
      <c r="K4438" s="507" t="n">
        <v>1.26282702E-005</v>
      </c>
      <c r="L4438" s="507"/>
      <c r="M4438" s="507"/>
      <c r="N4438" s="507"/>
      <c r="O4438" s="507"/>
      <c r="P4438" s="507"/>
      <c r="Q4438" s="507"/>
      <c r="R4438" s="506"/>
      <c r="S4438" s="506"/>
    </row>
    <row r="4439" customFormat="false" ht="13.2" hidden="false" customHeight="false" outlineLevel="0" collapsed="false">
      <c r="A4439" s="503"/>
      <c r="B4439" s="504" t="s">
        <v>798</v>
      </c>
      <c r="C4439" s="505" t="s">
        <v>764</v>
      </c>
      <c r="D4439" s="506" t="s">
        <v>240</v>
      </c>
      <c r="E4439" s="507"/>
      <c r="F4439" s="507" t="n">
        <v>0.1808135861532</v>
      </c>
      <c r="G4439" s="507"/>
      <c r="H4439" s="507"/>
      <c r="I4439" s="507"/>
      <c r="J4439" s="507"/>
      <c r="K4439" s="507"/>
      <c r="L4439" s="507"/>
      <c r="M4439" s="507"/>
      <c r="N4439" s="507"/>
      <c r="O4439" s="507"/>
      <c r="P4439" s="507"/>
      <c r="Q4439" s="507"/>
      <c r="R4439" s="506"/>
      <c r="S4439" s="506"/>
    </row>
    <row r="4440" customFormat="false" ht="13.2" hidden="false" customHeight="false" outlineLevel="0" collapsed="false">
      <c r="A4440" s="503"/>
      <c r="B4440" s="504" t="s">
        <v>798</v>
      </c>
      <c r="C4440" s="505" t="s">
        <v>764</v>
      </c>
      <c r="D4440" s="506" t="s">
        <v>354</v>
      </c>
      <c r="E4440" s="507"/>
      <c r="F4440" s="507" t="n">
        <v>1.4038970994321</v>
      </c>
      <c r="G4440" s="507"/>
      <c r="H4440" s="507"/>
      <c r="I4440" s="507"/>
      <c r="J4440" s="507"/>
      <c r="K4440" s="507"/>
      <c r="L4440" s="507"/>
      <c r="M4440" s="507"/>
      <c r="N4440" s="507"/>
      <c r="O4440" s="507"/>
      <c r="P4440" s="507" t="n">
        <v>1.3478283E-005</v>
      </c>
      <c r="Q4440" s="507"/>
      <c r="R4440" s="506"/>
      <c r="S4440" s="506"/>
    </row>
    <row r="4441" customFormat="false" ht="13.2" hidden="false" customHeight="false" outlineLevel="0" collapsed="false">
      <c r="A4441" s="503"/>
      <c r="B4441" s="504" t="s">
        <v>798</v>
      </c>
      <c r="C4441" s="505" t="s">
        <v>764</v>
      </c>
      <c r="D4441" s="506" t="s">
        <v>195</v>
      </c>
      <c r="E4441" s="507" t="n">
        <v>1.848496408941</v>
      </c>
      <c r="F4441" s="507" t="n">
        <v>0.3791315556483</v>
      </c>
      <c r="G4441" s="507" t="n">
        <v>0.0125667279738</v>
      </c>
      <c r="H4441" s="507" t="n">
        <v>0.0310903273044</v>
      </c>
      <c r="I4441" s="507" t="n">
        <v>0.1026915056076</v>
      </c>
      <c r="J4441" s="507" t="n">
        <v>0.1276499968926</v>
      </c>
      <c r="K4441" s="507" t="n">
        <v>2.2116890210415</v>
      </c>
      <c r="L4441" s="507" t="n">
        <v>0.1759293954054</v>
      </c>
      <c r="M4441" s="507" t="n">
        <v>0.0019956546246</v>
      </c>
      <c r="N4441" s="507"/>
      <c r="O4441" s="507" t="n">
        <v>0.0253392647235</v>
      </c>
      <c r="P4441" s="507" t="n">
        <v>0.0575697550155</v>
      </c>
      <c r="Q4441" s="507"/>
      <c r="R4441" s="506"/>
      <c r="S4441" s="506"/>
    </row>
    <row r="4442" customFormat="false" ht="13.2" hidden="false" customHeight="false" outlineLevel="0" collapsed="false">
      <c r="A4442" s="503"/>
      <c r="B4442" s="504" t="s">
        <v>798</v>
      </c>
      <c r="C4442" s="505" t="s">
        <v>764</v>
      </c>
      <c r="D4442" s="506" t="s">
        <v>213</v>
      </c>
      <c r="E4442" s="507" t="n">
        <v>2.48883533808</v>
      </c>
      <c r="F4442" s="507" t="n">
        <v>0.1128646202775</v>
      </c>
      <c r="G4442" s="507" t="n">
        <v>2.3245331382</v>
      </c>
      <c r="H4442" s="507" t="n">
        <v>0.0001847679015</v>
      </c>
      <c r="I4442" s="507" t="n">
        <v>0.2792211908304</v>
      </c>
      <c r="J4442" s="507" t="n">
        <v>0.2792211908304</v>
      </c>
      <c r="K4442" s="507" t="n">
        <v>0.07163150358</v>
      </c>
      <c r="L4442" s="507" t="n">
        <v>0.00625288755</v>
      </c>
      <c r="M4442" s="507" t="n">
        <v>0.000881041707</v>
      </c>
      <c r="N4442" s="507" t="n">
        <v>0.001080420159</v>
      </c>
      <c r="O4442" s="507" t="n">
        <v>0.1478143212</v>
      </c>
      <c r="P4442" s="507" t="n">
        <v>0.01108607409</v>
      </c>
      <c r="Q4442" s="507" t="n">
        <v>0.0073906014</v>
      </c>
      <c r="R4442" s="506"/>
      <c r="S4442" s="506"/>
    </row>
    <row r="4443" customFormat="false" ht="13.2" hidden="false" customHeight="false" outlineLevel="0" collapsed="false">
      <c r="A4443" s="503"/>
      <c r="B4443" s="504" t="s">
        <v>798</v>
      </c>
      <c r="C4443" s="505" t="s">
        <v>764</v>
      </c>
      <c r="D4443" s="506" t="s">
        <v>186</v>
      </c>
      <c r="E4443" s="507" t="n">
        <v>0.49804904331</v>
      </c>
      <c r="F4443" s="507" t="n">
        <v>0.07235353671</v>
      </c>
      <c r="G4443" s="507" t="n">
        <v>0.01335876906</v>
      </c>
      <c r="H4443" s="507" t="n">
        <v>7.00435008E-005</v>
      </c>
      <c r="I4443" s="507" t="n">
        <v>0.1226127168903</v>
      </c>
      <c r="J4443" s="507" t="n">
        <v>0.1226127168903</v>
      </c>
      <c r="K4443" s="507" t="n">
        <v>0.15990231348</v>
      </c>
      <c r="L4443" s="507"/>
      <c r="M4443" s="507" t="n">
        <v>0.000100063782</v>
      </c>
      <c r="N4443" s="507"/>
      <c r="O4443" s="507"/>
      <c r="P4443" s="507" t="n">
        <v>0.000800510256</v>
      </c>
      <c r="Q4443" s="507"/>
      <c r="R4443" s="506"/>
      <c r="S4443" s="506"/>
    </row>
    <row r="4444" customFormat="false" ht="13.2" hidden="false" customHeight="false" outlineLevel="0" collapsed="false">
      <c r="A4444" s="503"/>
      <c r="B4444" s="504" t="s">
        <v>798</v>
      </c>
      <c r="C4444" s="505" t="s">
        <v>764</v>
      </c>
      <c r="D4444" s="506" t="s">
        <v>192</v>
      </c>
      <c r="E4444" s="507" t="n">
        <v>0.2350858756974</v>
      </c>
      <c r="F4444" s="507" t="n">
        <v>0.0293109567933</v>
      </c>
      <c r="G4444" s="507" t="n">
        <v>0.0172987171266</v>
      </c>
      <c r="H4444" s="507"/>
      <c r="I4444" s="507" t="n">
        <v>0.00086493771</v>
      </c>
      <c r="J4444" s="507" t="n">
        <v>0.00086493771</v>
      </c>
      <c r="K4444" s="507" t="n">
        <v>0.1635674008878</v>
      </c>
      <c r="L4444" s="507"/>
      <c r="M4444" s="507" t="n">
        <v>0.0001729871598</v>
      </c>
      <c r="N4444" s="507"/>
      <c r="O4444" s="507"/>
      <c r="P4444" s="507" t="n">
        <v>0.0013838972784</v>
      </c>
      <c r="Q4444" s="507"/>
      <c r="R4444" s="506"/>
      <c r="S4444" s="506"/>
    </row>
    <row r="4445" customFormat="false" ht="24" hidden="false" customHeight="false" outlineLevel="0" collapsed="false">
      <c r="A4445" s="503"/>
      <c r="B4445" s="504" t="s">
        <v>798</v>
      </c>
      <c r="C4445" s="505" t="s">
        <v>764</v>
      </c>
      <c r="D4445" s="506" t="s">
        <v>421</v>
      </c>
      <c r="E4445" s="507" t="n">
        <v>0.0003164163093</v>
      </c>
      <c r="F4445" s="507" t="n">
        <v>0.3041210738475</v>
      </c>
      <c r="G4445" s="507"/>
      <c r="H4445" s="507" t="n">
        <v>0.022041023004</v>
      </c>
      <c r="I4445" s="507" t="n">
        <v>0.0001314343758</v>
      </c>
      <c r="J4445" s="507" t="n">
        <v>0.0001314343758</v>
      </c>
      <c r="K4445" s="507" t="n">
        <v>0.0058415310408</v>
      </c>
      <c r="L4445" s="507"/>
      <c r="M4445" s="507"/>
      <c r="N4445" s="507"/>
      <c r="O4445" s="507"/>
      <c r="P4445" s="507"/>
      <c r="Q4445" s="507"/>
      <c r="R4445" s="506"/>
      <c r="S4445" s="506"/>
    </row>
    <row r="4446" customFormat="false" ht="13.2" hidden="false" customHeight="false" outlineLevel="0" collapsed="false">
      <c r="A4446" s="503"/>
      <c r="B4446" s="504" t="s">
        <v>798</v>
      </c>
      <c r="C4446" s="505" t="s">
        <v>764</v>
      </c>
      <c r="D4446" s="506" t="s">
        <v>429</v>
      </c>
      <c r="E4446" s="507" t="n">
        <v>5.51812716E-005</v>
      </c>
      <c r="F4446" s="507" t="n">
        <v>5.1644775E-006</v>
      </c>
      <c r="G4446" s="507" t="n">
        <v>4.5984393E-006</v>
      </c>
      <c r="H4446" s="507" t="n">
        <v>1.1318853E-006</v>
      </c>
      <c r="I4446" s="507" t="n">
        <v>3.67875144E-005</v>
      </c>
      <c r="J4446" s="507" t="n">
        <v>4.13859537E-005</v>
      </c>
      <c r="K4446" s="507" t="n">
        <v>0.0002564514225</v>
      </c>
      <c r="L4446" s="507" t="n">
        <v>6.4974E-009</v>
      </c>
      <c r="M4446" s="507" t="n">
        <v>1.1466E-009</v>
      </c>
      <c r="N4446" s="507" t="n">
        <v>3.30603E-007</v>
      </c>
      <c r="O4446" s="507" t="n">
        <v>0.0014149044</v>
      </c>
      <c r="P4446" s="507"/>
      <c r="Q4446" s="507"/>
      <c r="R4446" s="506"/>
      <c r="S4446" s="506"/>
    </row>
    <row r="4447" customFormat="false" ht="13.2" hidden="false" customHeight="false" outlineLevel="0" collapsed="false">
      <c r="A4447" s="503"/>
      <c r="B4447" s="504" t="s">
        <v>798</v>
      </c>
      <c r="C4447" s="505" t="s">
        <v>764</v>
      </c>
      <c r="D4447" s="506" t="s">
        <v>375</v>
      </c>
      <c r="E4447" s="507"/>
      <c r="F4447" s="507"/>
      <c r="G4447" s="507"/>
      <c r="H4447" s="507" t="n">
        <v>0.114413248230408</v>
      </c>
      <c r="I4447" s="507" t="n">
        <v>0.00316377435660826</v>
      </c>
      <c r="J4447" s="507" t="n">
        <v>0.0146573916630029</v>
      </c>
      <c r="K4447" s="507"/>
      <c r="L4447" s="507"/>
      <c r="M4447" s="507"/>
      <c r="N4447" s="507"/>
      <c r="O4447" s="507"/>
      <c r="P4447" s="507"/>
      <c r="Q4447" s="507"/>
      <c r="R4447" s="506"/>
      <c r="S4447" s="506"/>
    </row>
    <row r="4448" customFormat="false" ht="13.2" hidden="false" customHeight="false" outlineLevel="0" collapsed="false">
      <c r="A4448" s="503"/>
      <c r="B4448" s="504" t="s">
        <v>798</v>
      </c>
      <c r="C4448" s="505" t="s">
        <v>764</v>
      </c>
      <c r="D4448" s="506" t="s">
        <v>403</v>
      </c>
      <c r="E4448" s="507" t="n">
        <v>0.0150986398394627</v>
      </c>
      <c r="F4448" s="507"/>
      <c r="G4448" s="507"/>
      <c r="H4448" s="507" t="n">
        <v>0.198780217178188</v>
      </c>
      <c r="I4448" s="507"/>
      <c r="J4448" s="507" t="n">
        <v>0.00137221266</v>
      </c>
      <c r="K4448" s="507"/>
      <c r="L4448" s="507"/>
      <c r="M4448" s="507"/>
      <c r="N4448" s="507"/>
      <c r="O4448" s="507"/>
      <c r="P4448" s="507"/>
      <c r="Q4448" s="507"/>
      <c r="R4448" s="506"/>
      <c r="S4448" s="506"/>
    </row>
    <row r="4449" customFormat="false" ht="13.2" hidden="false" customHeight="false" outlineLevel="0" collapsed="false">
      <c r="A4449" s="503"/>
      <c r="B4449" s="504" t="s">
        <v>798</v>
      </c>
      <c r="C4449" s="505" t="s">
        <v>764</v>
      </c>
      <c r="D4449" s="506" t="s">
        <v>415</v>
      </c>
      <c r="E4449" s="507" t="n">
        <v>0.000648072365919598</v>
      </c>
      <c r="F4449" s="507" t="n">
        <v>0.00466584367485671</v>
      </c>
      <c r="G4449" s="507" t="n">
        <v>0.000355492851417654</v>
      </c>
      <c r="H4449" s="507" t="n">
        <v>0.000399929457844861</v>
      </c>
      <c r="I4449" s="507"/>
      <c r="J4449" s="507"/>
      <c r="K4449" s="507" t="n">
        <v>0.0332680475925612</v>
      </c>
      <c r="L4449" s="507"/>
      <c r="M4449" s="507"/>
      <c r="N4449" s="507"/>
      <c r="O4449" s="507" t="n">
        <v>0.00064781159656122</v>
      </c>
      <c r="P4449" s="507" t="n">
        <v>0.0107277600390538</v>
      </c>
      <c r="Q4449" s="507"/>
      <c r="R4449" s="506"/>
      <c r="S4449" s="506"/>
    </row>
    <row r="4450" customFormat="false" ht="13.2" hidden="false" customHeight="false" outlineLevel="0" collapsed="false">
      <c r="A4450" s="503"/>
      <c r="B4450" s="504" t="s">
        <v>799</v>
      </c>
      <c r="C4450" s="505" t="s">
        <v>757</v>
      </c>
      <c r="D4450" s="506" t="s">
        <v>161</v>
      </c>
      <c r="E4450" s="507" t="n">
        <v>4.2865375E-005</v>
      </c>
      <c r="F4450" s="507" t="n">
        <v>9.1854375E-006</v>
      </c>
      <c r="G4450" s="507" t="n">
        <v>2.890351E-005</v>
      </c>
      <c r="H4450" s="507" t="n">
        <v>0</v>
      </c>
      <c r="I4450" s="507" t="n">
        <v>3.0618125E-006</v>
      </c>
      <c r="J4450" s="507" t="n">
        <v>3.0618125E-006</v>
      </c>
      <c r="K4450" s="507" t="n">
        <v>9.1854375E-006</v>
      </c>
      <c r="L4450" s="507" t="n">
        <v>0</v>
      </c>
      <c r="M4450" s="507" t="n">
        <v>0</v>
      </c>
      <c r="N4450" s="507" t="n">
        <v>0</v>
      </c>
      <c r="O4450" s="507" t="n">
        <v>3.184275E-007</v>
      </c>
      <c r="P4450" s="507" t="n">
        <v>0</v>
      </c>
      <c r="Q4450" s="507" t="n">
        <v>0</v>
      </c>
      <c r="R4450" s="506"/>
      <c r="S4450" s="506"/>
    </row>
    <row r="4451" customFormat="false" ht="13.2" hidden="false" customHeight="false" outlineLevel="0" collapsed="false">
      <c r="A4451" s="503"/>
      <c r="B4451" s="504" t="s">
        <v>799</v>
      </c>
      <c r="C4451" s="505" t="s">
        <v>757</v>
      </c>
      <c r="D4451" s="506" t="s">
        <v>168</v>
      </c>
      <c r="E4451" s="507" t="n">
        <v>0.0033928478675</v>
      </c>
      <c r="F4451" s="507" t="n">
        <v>0.0002273369375</v>
      </c>
      <c r="G4451" s="507" t="n">
        <v>0.00319589846</v>
      </c>
      <c r="H4451" s="507"/>
      <c r="I4451" s="507" t="n">
        <v>0.00018877247</v>
      </c>
      <c r="J4451" s="507" t="n">
        <v>0.0002715283975</v>
      </c>
      <c r="K4451" s="507" t="n">
        <v>0.0039762253475</v>
      </c>
      <c r="L4451" s="507" t="n">
        <v>7.67080275E-005</v>
      </c>
      <c r="M4451" s="507" t="n">
        <v>2.55470375E-005</v>
      </c>
      <c r="N4451" s="507" t="n">
        <v>1.6214715E-005</v>
      </c>
      <c r="O4451" s="507" t="n">
        <v>8.92873675E-005</v>
      </c>
      <c r="P4451" s="507" t="n">
        <v>0.0001120128725</v>
      </c>
      <c r="Q4451" s="507"/>
      <c r="R4451" s="506"/>
      <c r="S4451" s="506"/>
    </row>
    <row r="4452" customFormat="false" ht="13.2" hidden="false" customHeight="false" outlineLevel="0" collapsed="false">
      <c r="A4452" s="503"/>
      <c r="B4452" s="504" t="s">
        <v>799</v>
      </c>
      <c r="C4452" s="505" t="s">
        <v>757</v>
      </c>
      <c r="D4452" s="506" t="s">
        <v>221</v>
      </c>
      <c r="E4452" s="507" t="n">
        <v>0.001572670125</v>
      </c>
      <c r="F4452" s="507" t="n">
        <v>0.0017541464425</v>
      </c>
      <c r="G4452" s="507" t="n">
        <v>0.0005746237575</v>
      </c>
      <c r="H4452" s="507"/>
      <c r="I4452" s="507" t="n">
        <v>0.0010082945275</v>
      </c>
      <c r="J4452" s="507" t="n">
        <v>0.0010654997275</v>
      </c>
      <c r="K4452" s="507" t="n">
        <v>0.0212558124425</v>
      </c>
      <c r="L4452" s="507" t="n">
        <v>1.108364E-005</v>
      </c>
      <c r="M4452" s="507" t="n">
        <v>5.539595E-006</v>
      </c>
      <c r="N4452" s="507" t="n">
        <v>1.8836425E-006</v>
      </c>
      <c r="O4452" s="507" t="n">
        <v>0.0012311775375</v>
      </c>
      <c r="P4452" s="507" t="n">
        <v>0.0008416482075</v>
      </c>
      <c r="Q4452" s="507"/>
      <c r="R4452" s="506"/>
      <c r="S4452" s="506"/>
    </row>
    <row r="4453" customFormat="false" ht="13.2" hidden="false" customHeight="false" outlineLevel="0" collapsed="false">
      <c r="A4453" s="503"/>
      <c r="B4453" s="504" t="s">
        <v>799</v>
      </c>
      <c r="C4453" s="505" t="s">
        <v>757</v>
      </c>
      <c r="D4453" s="506" t="s">
        <v>268</v>
      </c>
      <c r="E4453" s="507"/>
      <c r="F4453" s="507" t="n">
        <v>0.0014751776875</v>
      </c>
      <c r="G4453" s="507"/>
      <c r="H4453" s="507" t="n">
        <v>4E-005</v>
      </c>
      <c r="I4453" s="507"/>
      <c r="J4453" s="507"/>
      <c r="K4453" s="507" t="n">
        <v>1.65205E-007</v>
      </c>
      <c r="L4453" s="507"/>
      <c r="M4453" s="507"/>
      <c r="N4453" s="507"/>
      <c r="O4453" s="507"/>
      <c r="P4453" s="507"/>
      <c r="Q4453" s="507"/>
      <c r="R4453" s="506"/>
      <c r="S4453" s="506"/>
    </row>
    <row r="4454" customFormat="false" ht="13.2" hidden="false" customHeight="false" outlineLevel="0" collapsed="false">
      <c r="A4454" s="503"/>
      <c r="B4454" s="504" t="s">
        <v>799</v>
      </c>
      <c r="C4454" s="505" t="s">
        <v>757</v>
      </c>
      <c r="D4454" s="506" t="s">
        <v>240</v>
      </c>
      <c r="E4454" s="507"/>
      <c r="F4454" s="507" t="n">
        <v>0.00236543153</v>
      </c>
      <c r="G4454" s="507"/>
      <c r="H4454" s="507"/>
      <c r="I4454" s="507"/>
      <c r="J4454" s="507"/>
      <c r="K4454" s="507"/>
      <c r="L4454" s="507"/>
      <c r="M4454" s="507"/>
      <c r="N4454" s="507"/>
      <c r="O4454" s="507"/>
      <c r="P4454" s="507"/>
      <c r="Q4454" s="507"/>
      <c r="R4454" s="506"/>
      <c r="S4454" s="506"/>
    </row>
    <row r="4455" customFormat="false" ht="13.2" hidden="false" customHeight="false" outlineLevel="0" collapsed="false">
      <c r="A4455" s="503"/>
      <c r="B4455" s="504" t="s">
        <v>799</v>
      </c>
      <c r="C4455" s="505" t="s">
        <v>757</v>
      </c>
      <c r="D4455" s="506" t="s">
        <v>354</v>
      </c>
      <c r="E4455" s="507"/>
      <c r="F4455" s="507" t="n">
        <v>0.0183660007775</v>
      </c>
      <c r="G4455" s="507"/>
      <c r="H4455" s="507"/>
      <c r="I4455" s="507"/>
      <c r="J4455" s="507"/>
      <c r="K4455" s="507"/>
      <c r="L4455" s="507"/>
      <c r="M4455" s="507"/>
      <c r="N4455" s="507"/>
      <c r="O4455" s="507"/>
      <c r="P4455" s="507" t="n">
        <v>1.76325E-007</v>
      </c>
      <c r="Q4455" s="507"/>
      <c r="R4455" s="506"/>
      <c r="S4455" s="506"/>
    </row>
    <row r="4456" customFormat="false" ht="13.2" hidden="false" customHeight="false" outlineLevel="0" collapsed="false">
      <c r="A4456" s="503"/>
      <c r="B4456" s="504" t="s">
        <v>799</v>
      </c>
      <c r="C4456" s="505" t="s">
        <v>757</v>
      </c>
      <c r="D4456" s="506" t="s">
        <v>195</v>
      </c>
      <c r="E4456" s="507" t="n">
        <v>0.024182318275</v>
      </c>
      <c r="F4456" s="507" t="n">
        <v>0.0049598581325</v>
      </c>
      <c r="G4456" s="507" t="n">
        <v>0.000164399895</v>
      </c>
      <c r="H4456" s="507" t="n">
        <v>0.00040672851</v>
      </c>
      <c r="I4456" s="507" t="n">
        <v>0.00134342629</v>
      </c>
      <c r="J4456" s="507" t="n">
        <v>0.001669937165</v>
      </c>
      <c r="K4456" s="507" t="n">
        <v>0.0289336606625</v>
      </c>
      <c r="L4456" s="507" t="n">
        <v>0.002301535785</v>
      </c>
      <c r="M4456" s="507" t="n">
        <v>2.6107465E-005</v>
      </c>
      <c r="N4456" s="507"/>
      <c r="O4456" s="507" t="n">
        <v>0.0003314922125</v>
      </c>
      <c r="P4456" s="507" t="n">
        <v>0.0007531365125</v>
      </c>
      <c r="Q4456" s="507"/>
      <c r="R4456" s="506"/>
      <c r="S4456" s="506"/>
    </row>
    <row r="4457" customFormat="false" ht="13.2" hidden="false" customHeight="false" outlineLevel="0" collapsed="false">
      <c r="A4457" s="503"/>
      <c r="B4457" s="504" t="s">
        <v>799</v>
      </c>
      <c r="C4457" s="505" t="s">
        <v>757</v>
      </c>
      <c r="D4457" s="506" t="s">
        <v>213</v>
      </c>
      <c r="E4457" s="507" t="n">
        <v>0.032559332</v>
      </c>
      <c r="F4457" s="507" t="n">
        <v>0.0014765125625</v>
      </c>
      <c r="G4457" s="507" t="n">
        <v>0.030409905</v>
      </c>
      <c r="H4457" s="507" t="n">
        <v>2.4171625E-006</v>
      </c>
      <c r="I4457" s="507" t="n">
        <v>0.00365281516</v>
      </c>
      <c r="J4457" s="507" t="n">
        <v>0.00365281516</v>
      </c>
      <c r="K4457" s="507" t="n">
        <v>0.0009370945</v>
      </c>
      <c r="L4457" s="507" t="n">
        <v>8.180125E-005</v>
      </c>
      <c r="M4457" s="507" t="n">
        <v>1.1525925E-005</v>
      </c>
      <c r="N4457" s="507" t="n">
        <v>1.4134225E-005</v>
      </c>
      <c r="O4457" s="507" t="n">
        <v>0.00193373</v>
      </c>
      <c r="P4457" s="507" t="n">
        <v>0.00014502975</v>
      </c>
      <c r="Q4457" s="507" t="n">
        <v>9.6685E-005</v>
      </c>
      <c r="R4457" s="506"/>
      <c r="S4457" s="506"/>
    </row>
    <row r="4458" customFormat="false" ht="13.2" hidden="false" customHeight="false" outlineLevel="0" collapsed="false">
      <c r="A4458" s="503"/>
      <c r="B4458" s="504" t="s">
        <v>799</v>
      </c>
      <c r="C4458" s="505" t="s">
        <v>757</v>
      </c>
      <c r="D4458" s="506" t="s">
        <v>186</v>
      </c>
      <c r="E4458" s="507" t="n">
        <v>0.00651555525</v>
      </c>
      <c r="F4458" s="507" t="n">
        <v>0.00094654025</v>
      </c>
      <c r="G4458" s="507" t="n">
        <v>0.0001747615</v>
      </c>
      <c r="H4458" s="507" t="n">
        <v>9.1632E-007</v>
      </c>
      <c r="I4458" s="507" t="n">
        <v>0.0016040386825</v>
      </c>
      <c r="J4458" s="507" t="n">
        <v>0.0016040386825</v>
      </c>
      <c r="K4458" s="507" t="n">
        <v>0.002091867</v>
      </c>
      <c r="L4458" s="507"/>
      <c r="M4458" s="507" t="n">
        <v>1.30905E-006</v>
      </c>
      <c r="N4458" s="507"/>
      <c r="O4458" s="507"/>
      <c r="P4458" s="507" t="n">
        <v>1.04724E-005</v>
      </c>
      <c r="Q4458" s="507"/>
      <c r="R4458" s="506"/>
      <c r="S4458" s="506"/>
    </row>
    <row r="4459" customFormat="false" ht="13.2" hidden="false" customHeight="false" outlineLevel="0" collapsed="false">
      <c r="A4459" s="503"/>
      <c r="B4459" s="504" t="s">
        <v>799</v>
      </c>
      <c r="C4459" s="505" t="s">
        <v>757</v>
      </c>
      <c r="D4459" s="506" t="s">
        <v>192</v>
      </c>
      <c r="E4459" s="507" t="n">
        <v>0.003075430085</v>
      </c>
      <c r="F4459" s="507" t="n">
        <v>0.0003834505075</v>
      </c>
      <c r="G4459" s="507" t="n">
        <v>0.000226304515</v>
      </c>
      <c r="H4459" s="507"/>
      <c r="I4459" s="507" t="n">
        <v>1.131525E-005</v>
      </c>
      <c r="J4459" s="507" t="n">
        <v>1.131525E-005</v>
      </c>
      <c r="K4459" s="507" t="n">
        <v>0.002139814245</v>
      </c>
      <c r="L4459" s="507"/>
      <c r="M4459" s="507" t="n">
        <v>2.263045E-006</v>
      </c>
      <c r="N4459" s="507"/>
      <c r="O4459" s="507"/>
      <c r="P4459" s="507" t="n">
        <v>1.810436E-005</v>
      </c>
      <c r="Q4459" s="507"/>
      <c r="R4459" s="506"/>
      <c r="S4459" s="506"/>
    </row>
    <row r="4460" customFormat="false" ht="24" hidden="false" customHeight="false" outlineLevel="0" collapsed="false">
      <c r="A4460" s="503"/>
      <c r="B4460" s="504" t="s">
        <v>799</v>
      </c>
      <c r="C4460" s="505" t="s">
        <v>757</v>
      </c>
      <c r="D4460" s="506" t="s">
        <v>421</v>
      </c>
      <c r="E4460" s="507" t="n">
        <v>4.1394075E-006</v>
      </c>
      <c r="F4460" s="507" t="n">
        <v>0.0039785593125</v>
      </c>
      <c r="G4460" s="507"/>
      <c r="H4460" s="507" t="n">
        <v>0.0002883441</v>
      </c>
      <c r="I4460" s="507" t="n">
        <v>1.719445E-006</v>
      </c>
      <c r="J4460" s="507" t="n">
        <v>1.719445E-006</v>
      </c>
      <c r="K4460" s="507" t="n">
        <v>7.641982E-005</v>
      </c>
      <c r="L4460" s="507"/>
      <c r="M4460" s="507"/>
      <c r="N4460" s="507"/>
      <c r="O4460" s="507"/>
      <c r="P4460" s="507"/>
      <c r="Q4460" s="507"/>
      <c r="R4460" s="506"/>
      <c r="S4460" s="506"/>
    </row>
    <row r="4461" customFormat="false" ht="13.2" hidden="false" customHeight="false" outlineLevel="0" collapsed="false">
      <c r="A4461" s="503"/>
      <c r="B4461" s="504" t="s">
        <v>799</v>
      </c>
      <c r="C4461" s="505" t="s">
        <v>757</v>
      </c>
      <c r="D4461" s="506" t="s">
        <v>429</v>
      </c>
      <c r="E4461" s="507" t="n">
        <v>7.2189E-007</v>
      </c>
      <c r="F4461" s="507" t="n">
        <v>6.75625E-008</v>
      </c>
      <c r="G4461" s="507" t="n">
        <v>6.01575E-008</v>
      </c>
      <c r="H4461" s="507" t="n">
        <v>1.48075E-008</v>
      </c>
      <c r="I4461" s="507" t="n">
        <v>4.8126E-007</v>
      </c>
      <c r="J4461" s="507" t="n">
        <v>5.414175E-007</v>
      </c>
      <c r="K4461" s="507" t="n">
        <v>3.3549375E-006</v>
      </c>
      <c r="L4461" s="507" t="n">
        <v>8.5E-011</v>
      </c>
      <c r="M4461" s="507" t="n">
        <v>1.5E-011</v>
      </c>
      <c r="N4461" s="507" t="n">
        <v>4.325E-009</v>
      </c>
      <c r="O4461" s="507" t="n">
        <v>1.851E-005</v>
      </c>
      <c r="P4461" s="507"/>
      <c r="Q4461" s="507"/>
      <c r="R4461" s="506"/>
      <c r="S4461" s="506"/>
    </row>
    <row r="4462" customFormat="false" ht="13.2" hidden="false" customHeight="false" outlineLevel="0" collapsed="false">
      <c r="A4462" s="503"/>
      <c r="B4462" s="504" t="s">
        <v>799</v>
      </c>
      <c r="C4462" s="505" t="s">
        <v>757</v>
      </c>
      <c r="D4462" s="506" t="s">
        <v>375</v>
      </c>
      <c r="E4462" s="507"/>
      <c r="F4462" s="507"/>
      <c r="G4462" s="507"/>
      <c r="H4462" s="507" t="n">
        <v>0.00149677195487189</v>
      </c>
      <c r="I4462" s="507" t="n">
        <v>4.1388989489904E-005</v>
      </c>
      <c r="J4462" s="507" t="n">
        <v>0.000191750283398782</v>
      </c>
      <c r="K4462" s="507"/>
      <c r="L4462" s="507"/>
      <c r="M4462" s="507"/>
      <c r="N4462" s="507"/>
      <c r="O4462" s="507"/>
      <c r="P4462" s="507"/>
      <c r="Q4462" s="507"/>
      <c r="R4462" s="506"/>
      <c r="S4462" s="506"/>
    </row>
    <row r="4463" customFormat="false" ht="13.2" hidden="false" customHeight="false" outlineLevel="0" collapsed="false">
      <c r="A4463" s="503"/>
      <c r="B4463" s="504" t="s">
        <v>799</v>
      </c>
      <c r="C4463" s="505" t="s">
        <v>757</v>
      </c>
      <c r="D4463" s="506" t="s">
        <v>403</v>
      </c>
      <c r="E4463" s="507" t="n">
        <v>0.00019752276085116</v>
      </c>
      <c r="F4463" s="507"/>
      <c r="G4463" s="507"/>
      <c r="H4463" s="507" t="n">
        <v>0.00260047379877274</v>
      </c>
      <c r="I4463" s="507"/>
      <c r="J4463" s="507" t="n">
        <v>1.79515E-005</v>
      </c>
      <c r="K4463" s="507"/>
      <c r="L4463" s="507"/>
      <c r="M4463" s="507"/>
      <c r="N4463" s="507"/>
      <c r="O4463" s="507"/>
      <c r="P4463" s="507"/>
      <c r="Q4463" s="507"/>
      <c r="R4463" s="506"/>
      <c r="S4463" s="506"/>
    </row>
    <row r="4464" customFormat="false" ht="13.2" hidden="false" customHeight="false" outlineLevel="0" collapsed="false">
      <c r="A4464" s="503"/>
      <c r="B4464" s="504" t="s">
        <v>799</v>
      </c>
      <c r="C4464" s="505" t="s">
        <v>757</v>
      </c>
      <c r="D4464" s="506" t="s">
        <v>415</v>
      </c>
      <c r="E4464" s="507" t="n">
        <v>8.47818375091049E-006</v>
      </c>
      <c r="F4464" s="507" t="n">
        <v>6.10392945428664E-005</v>
      </c>
      <c r="G4464" s="507" t="n">
        <v>4.65061291755172E-006</v>
      </c>
      <c r="H4464" s="507" t="n">
        <v>5.23193953224569E-006</v>
      </c>
      <c r="I4464" s="507"/>
      <c r="J4464" s="507"/>
      <c r="K4464" s="507" t="n">
        <v>0.000435217786401899</v>
      </c>
      <c r="L4464" s="507"/>
      <c r="M4464" s="507"/>
      <c r="N4464" s="507"/>
      <c r="O4464" s="507" t="n">
        <v>8.4747723255E-006</v>
      </c>
      <c r="P4464" s="507" t="n">
        <v>0.00014034222971028</v>
      </c>
      <c r="Q4464" s="507"/>
      <c r="R4464" s="506"/>
      <c r="S4464" s="506"/>
    </row>
    <row r="4465" customFormat="false" ht="13.2" hidden="false" customHeight="false" outlineLevel="0" collapsed="false">
      <c r="A4465" s="503"/>
      <c r="B4465" s="504" t="s">
        <v>799</v>
      </c>
      <c r="C4465" s="505" t="s">
        <v>760</v>
      </c>
      <c r="D4465" s="506" t="s">
        <v>161</v>
      </c>
      <c r="E4465" s="507" t="n">
        <v>0.0015741880315</v>
      </c>
      <c r="F4465" s="507" t="n">
        <v>0.00033732600675</v>
      </c>
      <c r="G4465" s="507" t="n">
        <v>0.00106145250124</v>
      </c>
      <c r="H4465" s="507" t="n">
        <v>0</v>
      </c>
      <c r="I4465" s="507" t="n">
        <v>0.00011244200225</v>
      </c>
      <c r="J4465" s="507" t="n">
        <v>0.00011244200225</v>
      </c>
      <c r="K4465" s="507" t="n">
        <v>0.00033732600675</v>
      </c>
      <c r="L4465" s="507" t="n">
        <v>0</v>
      </c>
      <c r="M4465" s="507" t="n">
        <v>0</v>
      </c>
      <c r="N4465" s="507" t="n">
        <v>0</v>
      </c>
      <c r="O4465" s="507" t="n">
        <v>1.169393151E-005</v>
      </c>
      <c r="P4465" s="507" t="n">
        <v>0</v>
      </c>
      <c r="Q4465" s="507" t="n">
        <v>0</v>
      </c>
      <c r="R4465" s="506"/>
      <c r="S4465" s="506"/>
    </row>
    <row r="4466" customFormat="false" ht="13.2" hidden="false" customHeight="false" outlineLevel="0" collapsed="false">
      <c r="A4466" s="503"/>
      <c r="B4466" s="504" t="s">
        <v>799</v>
      </c>
      <c r="C4466" s="505" t="s">
        <v>760</v>
      </c>
      <c r="D4466" s="506" t="s">
        <v>168</v>
      </c>
      <c r="E4466" s="507" t="n">
        <v>0.12459894508607</v>
      </c>
      <c r="F4466" s="507" t="n">
        <v>0.00834872169275</v>
      </c>
      <c r="G4466" s="507" t="n">
        <v>0.11736617504504</v>
      </c>
      <c r="H4466" s="507"/>
      <c r="I4466" s="507" t="n">
        <v>0.00693248018828</v>
      </c>
      <c r="J4466" s="507" t="n">
        <v>0.00997160886979</v>
      </c>
      <c r="K4466" s="507" t="n">
        <v>0.14602289966159</v>
      </c>
      <c r="L4466" s="507" t="n">
        <v>0.00281702560191</v>
      </c>
      <c r="M4466" s="507" t="n">
        <v>0.00093818940515</v>
      </c>
      <c r="N4466" s="507" t="n">
        <v>0.00059546919366</v>
      </c>
      <c r="O4466" s="507" t="n">
        <v>0.00327898928407</v>
      </c>
      <c r="P4466" s="507" t="n">
        <v>0.00411356072969</v>
      </c>
      <c r="Q4466" s="507"/>
      <c r="R4466" s="506"/>
      <c r="S4466" s="506"/>
    </row>
    <row r="4467" customFormat="false" ht="13.2" hidden="false" customHeight="false" outlineLevel="0" collapsed="false">
      <c r="A4467" s="503"/>
      <c r="B4467" s="504" t="s">
        <v>799</v>
      </c>
      <c r="C4467" s="505" t="s">
        <v>760</v>
      </c>
      <c r="D4467" s="506" t="s">
        <v>221</v>
      </c>
      <c r="E4467" s="507" t="n">
        <v>0.0577547376705</v>
      </c>
      <c r="F4467" s="507" t="n">
        <v>0.06441927395437</v>
      </c>
      <c r="G4467" s="507" t="n">
        <v>0.02110248287043</v>
      </c>
      <c r="H4467" s="507"/>
      <c r="I4467" s="507" t="n">
        <v>0.03702860822791</v>
      </c>
      <c r="J4467" s="507" t="n">
        <v>0.03912941199271</v>
      </c>
      <c r="K4467" s="507" t="n">
        <v>0.78059845613837</v>
      </c>
      <c r="L4467" s="507" t="n">
        <v>0.00040703559536</v>
      </c>
      <c r="M4467" s="507" t="n">
        <v>0.00020343608678</v>
      </c>
      <c r="N4467" s="507" t="n">
        <v>6.917488717E-005</v>
      </c>
      <c r="O4467" s="507" t="n">
        <v>0.04521376388715</v>
      </c>
      <c r="P4467" s="507" t="n">
        <v>0.03090868877223</v>
      </c>
      <c r="Q4467" s="507"/>
      <c r="R4467" s="506"/>
      <c r="S4467" s="506"/>
    </row>
    <row r="4468" customFormat="false" ht="13.2" hidden="false" customHeight="false" outlineLevel="0" collapsed="false">
      <c r="A4468" s="503"/>
      <c r="B4468" s="504" t="s">
        <v>799</v>
      </c>
      <c r="C4468" s="505" t="s">
        <v>760</v>
      </c>
      <c r="D4468" s="506" t="s">
        <v>268</v>
      </c>
      <c r="E4468" s="507"/>
      <c r="F4468" s="507" t="n">
        <v>0.05417442539575</v>
      </c>
      <c r="G4468" s="507"/>
      <c r="H4468" s="507" t="n">
        <v>0.00146896</v>
      </c>
      <c r="I4468" s="507"/>
      <c r="J4468" s="507"/>
      <c r="K4468" s="507" t="n">
        <v>6.06698842E-006</v>
      </c>
      <c r="L4468" s="507"/>
      <c r="M4468" s="507"/>
      <c r="N4468" s="507"/>
      <c r="O4468" s="507"/>
      <c r="P4468" s="507"/>
      <c r="Q4468" s="507"/>
      <c r="R4468" s="506"/>
      <c r="S4468" s="506"/>
    </row>
    <row r="4469" customFormat="false" ht="13.2" hidden="false" customHeight="false" outlineLevel="0" collapsed="false">
      <c r="A4469" s="503"/>
      <c r="B4469" s="504" t="s">
        <v>799</v>
      </c>
      <c r="C4469" s="505" t="s">
        <v>760</v>
      </c>
      <c r="D4469" s="506" t="s">
        <v>240</v>
      </c>
      <c r="E4469" s="507"/>
      <c r="F4469" s="507" t="n">
        <v>0.08686810750772</v>
      </c>
      <c r="G4469" s="507"/>
      <c r="H4469" s="507"/>
      <c r="I4469" s="507"/>
      <c r="J4469" s="507"/>
      <c r="K4469" s="507"/>
      <c r="L4469" s="507"/>
      <c r="M4469" s="507"/>
      <c r="N4469" s="507"/>
      <c r="O4469" s="507"/>
      <c r="P4469" s="507"/>
      <c r="Q4469" s="507"/>
      <c r="R4469" s="506"/>
      <c r="S4469" s="506"/>
    </row>
    <row r="4470" customFormat="false" ht="13.2" hidden="false" customHeight="false" outlineLevel="0" collapsed="false">
      <c r="A4470" s="503"/>
      <c r="B4470" s="504" t="s">
        <v>799</v>
      </c>
      <c r="C4470" s="505" t="s">
        <v>760</v>
      </c>
      <c r="D4470" s="506" t="s">
        <v>354</v>
      </c>
      <c r="E4470" s="507"/>
      <c r="F4470" s="507" t="n">
        <v>0.67447301255291</v>
      </c>
      <c r="G4470" s="507"/>
      <c r="H4470" s="507"/>
      <c r="I4470" s="507"/>
      <c r="J4470" s="507"/>
      <c r="K4470" s="507"/>
      <c r="L4470" s="507"/>
      <c r="M4470" s="507"/>
      <c r="N4470" s="507"/>
      <c r="O4470" s="507"/>
      <c r="P4470" s="507" t="n">
        <v>6.4753593E-006</v>
      </c>
      <c r="Q4470" s="507"/>
      <c r="R4470" s="506"/>
      <c r="S4470" s="506"/>
    </row>
    <row r="4471" customFormat="false" ht="13.2" hidden="false" customHeight="false" outlineLevel="0" collapsed="false">
      <c r="A4471" s="503"/>
      <c r="B4471" s="504" t="s">
        <v>799</v>
      </c>
      <c r="C4471" s="505" t="s">
        <v>760</v>
      </c>
      <c r="D4471" s="506" t="s">
        <v>195</v>
      </c>
      <c r="E4471" s="507" t="n">
        <v>0.8880714563311</v>
      </c>
      <c r="F4471" s="507" t="n">
        <v>0.18214583005793</v>
      </c>
      <c r="G4471" s="507" t="n">
        <v>0.00603742174398</v>
      </c>
      <c r="H4471" s="507" t="n">
        <v>0.01493669780124</v>
      </c>
      <c r="I4471" s="507" t="n">
        <v>0.04933598707396</v>
      </c>
      <c r="J4471" s="507" t="n">
        <v>0.06132677244746</v>
      </c>
      <c r="K4471" s="507" t="n">
        <v>1.06255975416965</v>
      </c>
      <c r="L4471" s="507" t="n">
        <v>0.08452160016834</v>
      </c>
      <c r="M4471" s="507" t="n">
        <v>0.00095877054466</v>
      </c>
      <c r="N4471" s="507"/>
      <c r="O4471" s="507" t="n">
        <v>0.01217372001185</v>
      </c>
      <c r="P4471" s="507" t="n">
        <v>0.02765818528505</v>
      </c>
      <c r="Q4471" s="507"/>
      <c r="R4471" s="506"/>
      <c r="S4471" s="506"/>
    </row>
    <row r="4472" customFormat="false" ht="13.2" hidden="false" customHeight="false" outlineLevel="0" collapsed="false">
      <c r="A4472" s="503"/>
      <c r="B4472" s="504" t="s">
        <v>799</v>
      </c>
      <c r="C4472" s="505" t="s">
        <v>760</v>
      </c>
      <c r="D4472" s="506" t="s">
        <v>213</v>
      </c>
      <c r="E4472" s="507" t="n">
        <v>1.195708908368</v>
      </c>
      <c r="F4472" s="507" t="n">
        <v>0.05422344734525</v>
      </c>
      <c r="G4472" s="507" t="n">
        <v>1.11677335122</v>
      </c>
      <c r="H4472" s="507" t="n">
        <v>8.876787565E-005</v>
      </c>
      <c r="I4472" s="507" t="n">
        <v>0.13414598393584</v>
      </c>
      <c r="J4472" s="507" t="n">
        <v>0.13414598393584</v>
      </c>
      <c r="K4472" s="507" t="n">
        <v>0.034413858418</v>
      </c>
      <c r="L4472" s="507" t="n">
        <v>0.003004069105</v>
      </c>
      <c r="M4472" s="507" t="n">
        <v>0.0004232780697</v>
      </c>
      <c r="N4472" s="507" t="n">
        <v>0.0005190652789</v>
      </c>
      <c r="O4472" s="507" t="n">
        <v>0.07101430052</v>
      </c>
      <c r="P4472" s="507" t="n">
        <v>0.005326072539</v>
      </c>
      <c r="Q4472" s="507" t="n">
        <v>0.00355065994</v>
      </c>
      <c r="R4472" s="506"/>
      <c r="S4472" s="506"/>
    </row>
    <row r="4473" customFormat="false" ht="13.2" hidden="false" customHeight="false" outlineLevel="0" collapsed="false">
      <c r="A4473" s="503"/>
      <c r="B4473" s="504" t="s">
        <v>799</v>
      </c>
      <c r="C4473" s="505" t="s">
        <v>760</v>
      </c>
      <c r="D4473" s="506" t="s">
        <v>186</v>
      </c>
      <c r="E4473" s="507" t="n">
        <v>0.239277251001</v>
      </c>
      <c r="F4473" s="507" t="n">
        <v>0.034760744141</v>
      </c>
      <c r="G4473" s="507" t="n">
        <v>0.006417941326</v>
      </c>
      <c r="H4473" s="507" t="n">
        <v>3.365093568E-005</v>
      </c>
      <c r="I4473" s="507" t="n">
        <v>0.05890671657613</v>
      </c>
      <c r="J4473" s="507" t="n">
        <v>0.05890671657613</v>
      </c>
      <c r="K4473" s="507" t="n">
        <v>0.076821723708</v>
      </c>
      <c r="L4473" s="507"/>
      <c r="M4473" s="507" t="n">
        <v>4.80735522E-005</v>
      </c>
      <c r="N4473" s="507"/>
      <c r="O4473" s="507"/>
      <c r="P4473" s="507" t="n">
        <v>0.0003845884176</v>
      </c>
      <c r="Q4473" s="507"/>
      <c r="R4473" s="506"/>
      <c r="S4473" s="506"/>
    </row>
    <row r="4474" customFormat="false" ht="13.2" hidden="false" customHeight="false" outlineLevel="0" collapsed="false">
      <c r="A4474" s="503"/>
      <c r="B4474" s="504" t="s">
        <v>799</v>
      </c>
      <c r="C4474" s="505" t="s">
        <v>760</v>
      </c>
      <c r="D4474" s="506" t="s">
        <v>192</v>
      </c>
      <c r="E4474" s="507" t="n">
        <v>0.11294209444154</v>
      </c>
      <c r="F4474" s="507" t="n">
        <v>0.01408183643743</v>
      </c>
      <c r="G4474" s="507" t="n">
        <v>0.00831080700886</v>
      </c>
      <c r="H4474" s="507"/>
      <c r="I4474" s="507" t="n">
        <v>0.000415541241</v>
      </c>
      <c r="J4474" s="507" t="n">
        <v>0.000415541241</v>
      </c>
      <c r="K4474" s="507" t="n">
        <v>0.07858253833338</v>
      </c>
      <c r="L4474" s="507"/>
      <c r="M4474" s="507" t="n">
        <v>8.310806458E-005</v>
      </c>
      <c r="N4474" s="507"/>
      <c r="O4474" s="507"/>
      <c r="P4474" s="507" t="n">
        <v>0.00066486451664</v>
      </c>
      <c r="Q4474" s="507"/>
      <c r="R4474" s="506"/>
      <c r="S4474" s="506"/>
    </row>
    <row r="4475" customFormat="false" ht="24" hidden="false" customHeight="false" outlineLevel="0" collapsed="false">
      <c r="A4475" s="503"/>
      <c r="B4475" s="504" t="s">
        <v>799</v>
      </c>
      <c r="C4475" s="505" t="s">
        <v>760</v>
      </c>
      <c r="D4475" s="506" t="s">
        <v>421</v>
      </c>
      <c r="E4475" s="507" t="n">
        <v>0.00015201560103</v>
      </c>
      <c r="F4475" s="507" t="n">
        <v>0.14610861219225</v>
      </c>
      <c r="G4475" s="507"/>
      <c r="H4475" s="507" t="n">
        <v>0.0105891487284</v>
      </c>
      <c r="I4475" s="507" t="n">
        <v>6.314489818E-005</v>
      </c>
      <c r="J4475" s="507" t="n">
        <v>6.314489818E-005</v>
      </c>
      <c r="K4475" s="507" t="n">
        <v>0.00280644146968</v>
      </c>
      <c r="L4475" s="507"/>
      <c r="M4475" s="507"/>
      <c r="N4475" s="507"/>
      <c r="O4475" s="507"/>
      <c r="P4475" s="507"/>
      <c r="Q4475" s="507"/>
      <c r="R4475" s="506"/>
      <c r="S4475" s="506"/>
    </row>
    <row r="4476" customFormat="false" ht="13.2" hidden="false" customHeight="false" outlineLevel="0" collapsed="false">
      <c r="A4476" s="503"/>
      <c r="B4476" s="504" t="s">
        <v>799</v>
      </c>
      <c r="C4476" s="505" t="s">
        <v>760</v>
      </c>
      <c r="D4476" s="506" t="s">
        <v>429</v>
      </c>
      <c r="E4476" s="507" t="n">
        <v>2.651068836E-005</v>
      </c>
      <c r="F4476" s="507" t="n">
        <v>2.48116525E-006</v>
      </c>
      <c r="G4476" s="507" t="n">
        <v>2.20922403E-006</v>
      </c>
      <c r="H4476" s="507" t="n">
        <v>5.4379063E-007</v>
      </c>
      <c r="I4476" s="507" t="n">
        <v>1.767379224E-005</v>
      </c>
      <c r="J4476" s="507" t="n">
        <v>1.988301627E-005</v>
      </c>
      <c r="K4476" s="507" t="n">
        <v>0.00012320672475</v>
      </c>
      <c r="L4476" s="507" t="n">
        <v>3.12154E-009</v>
      </c>
      <c r="M4476" s="507" t="n">
        <v>5.5086E-010</v>
      </c>
      <c r="N4476" s="507" t="n">
        <v>1.588313E-007</v>
      </c>
      <c r="O4476" s="507" t="n">
        <v>0.00067976124</v>
      </c>
      <c r="P4476" s="507"/>
      <c r="Q4476" s="507"/>
      <c r="R4476" s="506"/>
      <c r="S4476" s="506"/>
    </row>
    <row r="4477" customFormat="false" ht="13.2" hidden="false" customHeight="false" outlineLevel="0" collapsed="false">
      <c r="A4477" s="503"/>
      <c r="B4477" s="504" t="s">
        <v>799</v>
      </c>
      <c r="C4477" s="505" t="s">
        <v>760</v>
      </c>
      <c r="D4477" s="506" t="s">
        <v>375</v>
      </c>
      <c r="E4477" s="507"/>
      <c r="F4477" s="507"/>
      <c r="G4477" s="507"/>
      <c r="H4477" s="507" t="n">
        <v>0.0549674532707155</v>
      </c>
      <c r="I4477" s="507" t="n">
        <v>0.00151996925002724</v>
      </c>
      <c r="J4477" s="507" t="n">
        <v>0.00704183740753688</v>
      </c>
      <c r="K4477" s="507"/>
      <c r="L4477" s="507"/>
      <c r="M4477" s="507"/>
      <c r="N4477" s="507"/>
      <c r="O4477" s="507"/>
      <c r="P4477" s="507"/>
      <c r="Q4477" s="507"/>
      <c r="R4477" s="506"/>
      <c r="S4477" s="506"/>
    </row>
    <row r="4478" customFormat="false" ht="13.2" hidden="false" customHeight="false" outlineLevel="0" collapsed="false">
      <c r="A4478" s="503"/>
      <c r="B4478" s="504" t="s">
        <v>799</v>
      </c>
      <c r="C4478" s="505" t="s">
        <v>760</v>
      </c>
      <c r="D4478" s="506" t="s">
        <v>403</v>
      </c>
      <c r="E4478" s="507" t="n">
        <v>0.007253825869498</v>
      </c>
      <c r="F4478" s="507"/>
      <c r="G4478" s="507"/>
      <c r="H4478" s="507" t="n">
        <v>0.09549979978613</v>
      </c>
      <c r="I4478" s="507"/>
      <c r="J4478" s="507" t="n">
        <v>0.000659250886</v>
      </c>
      <c r="K4478" s="507"/>
      <c r="L4478" s="507"/>
      <c r="M4478" s="507"/>
      <c r="N4478" s="507"/>
      <c r="O4478" s="507"/>
      <c r="P4478" s="507"/>
      <c r="Q4478" s="507"/>
      <c r="R4478" s="506"/>
      <c r="S4478" s="506"/>
    </row>
    <row r="4479" customFormat="false" ht="13.2" hidden="false" customHeight="false" outlineLevel="0" collapsed="false">
      <c r="A4479" s="503"/>
      <c r="B4479" s="504" t="s">
        <v>799</v>
      </c>
      <c r="C4479" s="505" t="s">
        <v>760</v>
      </c>
      <c r="D4479" s="506" t="s">
        <v>415</v>
      </c>
      <c r="E4479" s="507" t="n">
        <v>0.000311352820068437</v>
      </c>
      <c r="F4479" s="507" t="n">
        <v>0.00224160705279222</v>
      </c>
      <c r="G4479" s="507" t="n">
        <v>0.00017078910878417</v>
      </c>
      <c r="H4479" s="507" t="n">
        <v>0.000192137747382191</v>
      </c>
      <c r="I4479" s="507"/>
      <c r="J4479" s="507"/>
      <c r="K4479" s="507" t="n">
        <v>0.0159829379878234</v>
      </c>
      <c r="L4479" s="507"/>
      <c r="M4479" s="507"/>
      <c r="N4479" s="507"/>
      <c r="O4479" s="507" t="n">
        <v>0.000311227538881662</v>
      </c>
      <c r="P4479" s="507" t="n">
        <v>0.00515392804388032</v>
      </c>
      <c r="Q4479" s="507"/>
      <c r="R4479" s="506"/>
      <c r="S4479" s="506"/>
    </row>
    <row r="4480" customFormat="false" ht="13.2" hidden="false" customHeight="false" outlineLevel="0" collapsed="false">
      <c r="A4480" s="503"/>
      <c r="B4480" s="504" t="s">
        <v>799</v>
      </c>
      <c r="C4480" s="505" t="s">
        <v>764</v>
      </c>
      <c r="D4480" s="506" t="s">
        <v>161</v>
      </c>
      <c r="E4480" s="507" t="n">
        <v>1.051067688646</v>
      </c>
      <c r="F4480" s="507" t="n">
        <v>0.017761895567</v>
      </c>
      <c r="G4480" s="507" t="n">
        <v>0.61998488354416</v>
      </c>
      <c r="H4480" s="507" t="n">
        <v>0</v>
      </c>
      <c r="I4480" s="507" t="n">
        <v>0.043831249189</v>
      </c>
      <c r="J4480" s="507" t="n">
        <v>0.043831249189</v>
      </c>
      <c r="K4480" s="507" t="n">
        <v>0.131493747567</v>
      </c>
      <c r="L4480" s="507" t="n">
        <v>0</v>
      </c>
      <c r="M4480" s="507" t="n">
        <v>0</v>
      </c>
      <c r="N4480" s="507" t="n">
        <v>0</v>
      </c>
      <c r="O4480" s="507" t="n">
        <v>0.00412101968684</v>
      </c>
      <c r="P4480" s="507" t="n">
        <v>0</v>
      </c>
      <c r="Q4480" s="507" t="n">
        <v>0</v>
      </c>
      <c r="R4480" s="506"/>
      <c r="S4480" s="506"/>
    </row>
    <row r="4481" customFormat="false" ht="13.2" hidden="false" customHeight="false" outlineLevel="0" collapsed="false">
      <c r="A4481" s="503"/>
      <c r="B4481" s="504" t="s">
        <v>799</v>
      </c>
      <c r="C4481" s="505" t="s">
        <v>764</v>
      </c>
      <c r="D4481" s="506" t="s">
        <v>168</v>
      </c>
      <c r="E4481" s="507" t="n">
        <v>0.09776830414988</v>
      </c>
      <c r="F4481" s="507" t="n">
        <v>0.006550941191</v>
      </c>
      <c r="G4481" s="507" t="n">
        <v>0.09209301002336</v>
      </c>
      <c r="H4481" s="507"/>
      <c r="I4481" s="507" t="n">
        <v>0.00543966749552</v>
      </c>
      <c r="J4481" s="507" t="n">
        <v>0.00782436230236</v>
      </c>
      <c r="K4481" s="507" t="n">
        <v>0.11457890961356</v>
      </c>
      <c r="L4481" s="507" t="n">
        <v>0.00221041852044</v>
      </c>
      <c r="M4481" s="507" t="n">
        <v>0.0007361634326</v>
      </c>
      <c r="N4481" s="507" t="n">
        <v>0.00046724322744</v>
      </c>
      <c r="O4481" s="507" t="n">
        <v>0.00257290478188</v>
      </c>
      <c r="P4481" s="507" t="n">
        <v>0.00322776293396</v>
      </c>
      <c r="Q4481" s="507"/>
      <c r="R4481" s="506"/>
      <c r="S4481" s="506"/>
    </row>
    <row r="4482" customFormat="false" ht="13.2" hidden="false" customHeight="false" outlineLevel="0" collapsed="false">
      <c r="A4482" s="503"/>
      <c r="B4482" s="504" t="s">
        <v>799</v>
      </c>
      <c r="C4482" s="505" t="s">
        <v>764</v>
      </c>
      <c r="D4482" s="506" t="s">
        <v>221</v>
      </c>
      <c r="E4482" s="507" t="n">
        <v>0.045318062322</v>
      </c>
      <c r="F4482" s="507" t="n">
        <v>0.05054748388708</v>
      </c>
      <c r="G4482" s="507" t="n">
        <v>0.01655835819612</v>
      </c>
      <c r="H4482" s="507"/>
      <c r="I4482" s="507" t="n">
        <v>0.02905501510444</v>
      </c>
      <c r="J4482" s="507" t="n">
        <v>0.03070344014764</v>
      </c>
      <c r="K4482" s="507" t="n">
        <v>0.61250749134308</v>
      </c>
      <c r="L4482" s="507" t="n">
        <v>0.00031938617024</v>
      </c>
      <c r="M4482" s="507" t="n">
        <v>0.00015962896952</v>
      </c>
      <c r="N4482" s="507" t="n">
        <v>5.427904228E-005</v>
      </c>
      <c r="O4482" s="507" t="n">
        <v>0.0354776119206</v>
      </c>
      <c r="P4482" s="507" t="n">
        <v>0.02425293474732</v>
      </c>
      <c r="Q4482" s="507"/>
      <c r="R4482" s="506"/>
      <c r="S4482" s="506"/>
    </row>
    <row r="4483" customFormat="false" ht="13.2" hidden="false" customHeight="false" outlineLevel="0" collapsed="false">
      <c r="A4483" s="503"/>
      <c r="B4483" s="504" t="s">
        <v>799</v>
      </c>
      <c r="C4483" s="505" t="s">
        <v>764</v>
      </c>
      <c r="D4483" s="506" t="s">
        <v>268</v>
      </c>
      <c r="E4483" s="507"/>
      <c r="F4483" s="507" t="n">
        <v>0.042508720243</v>
      </c>
      <c r="G4483" s="507"/>
      <c r="H4483" s="507" t="n">
        <v>0.00115264</v>
      </c>
      <c r="I4483" s="507"/>
      <c r="J4483" s="507"/>
      <c r="K4483" s="507" t="n">
        <v>4.76054728E-006</v>
      </c>
      <c r="L4483" s="507"/>
      <c r="M4483" s="507"/>
      <c r="N4483" s="507"/>
      <c r="O4483" s="507"/>
      <c r="P4483" s="507"/>
      <c r="Q4483" s="507"/>
      <c r="R4483" s="506"/>
      <c r="S4483" s="506"/>
    </row>
    <row r="4484" customFormat="false" ht="13.2" hidden="false" customHeight="false" outlineLevel="0" collapsed="false">
      <c r="A4484" s="503"/>
      <c r="B4484" s="504" t="s">
        <v>799</v>
      </c>
      <c r="C4484" s="505" t="s">
        <v>764</v>
      </c>
      <c r="D4484" s="506" t="s">
        <v>240</v>
      </c>
      <c r="E4484" s="507"/>
      <c r="F4484" s="507" t="n">
        <v>0.06816227496848</v>
      </c>
      <c r="G4484" s="507"/>
      <c r="H4484" s="507"/>
      <c r="I4484" s="507"/>
      <c r="J4484" s="507"/>
      <c r="K4484" s="507"/>
      <c r="L4484" s="507"/>
      <c r="M4484" s="507"/>
      <c r="N4484" s="507"/>
      <c r="O4484" s="507"/>
      <c r="P4484" s="507"/>
      <c r="Q4484" s="507"/>
      <c r="R4484" s="506"/>
      <c r="S4484" s="506"/>
    </row>
    <row r="4485" customFormat="false" ht="13.2" hidden="false" customHeight="false" outlineLevel="0" collapsed="false">
      <c r="A4485" s="503"/>
      <c r="B4485" s="504" t="s">
        <v>799</v>
      </c>
      <c r="C4485" s="505" t="s">
        <v>764</v>
      </c>
      <c r="D4485" s="506" t="s">
        <v>354</v>
      </c>
      <c r="E4485" s="507"/>
      <c r="F4485" s="507" t="n">
        <v>0.52923467840444</v>
      </c>
      <c r="G4485" s="507"/>
      <c r="H4485" s="507"/>
      <c r="I4485" s="507"/>
      <c r="J4485" s="507"/>
      <c r="K4485" s="507"/>
      <c r="L4485" s="507"/>
      <c r="M4485" s="507"/>
      <c r="N4485" s="507"/>
      <c r="O4485" s="507"/>
      <c r="P4485" s="507" t="n">
        <v>5.0809812E-006</v>
      </c>
      <c r="Q4485" s="507"/>
      <c r="R4485" s="506"/>
      <c r="S4485" s="506"/>
    </row>
    <row r="4486" customFormat="false" ht="13.2" hidden="false" customHeight="false" outlineLevel="0" collapsed="false">
      <c r="A4486" s="503"/>
      <c r="B4486" s="504" t="s">
        <v>799</v>
      </c>
      <c r="C4486" s="505" t="s">
        <v>764</v>
      </c>
      <c r="D4486" s="506" t="s">
        <v>195</v>
      </c>
      <c r="E4486" s="507" t="n">
        <v>0.6968376834124</v>
      </c>
      <c r="F4486" s="507" t="n">
        <v>0.14292327194612</v>
      </c>
      <c r="G4486" s="507" t="n">
        <v>0.00473734737432</v>
      </c>
      <c r="H4486" s="507" t="n">
        <v>0.01172028874416</v>
      </c>
      <c r="I4486" s="507" t="n">
        <v>0.03871217197264</v>
      </c>
      <c r="J4486" s="507" t="n">
        <v>0.04812090934664</v>
      </c>
      <c r="K4486" s="507" t="n">
        <v>0.8337523656506</v>
      </c>
      <c r="L4486" s="507" t="n">
        <v>0.06632105518056</v>
      </c>
      <c r="M4486" s="507" t="n">
        <v>0.00075231271144</v>
      </c>
      <c r="N4486" s="507"/>
      <c r="O4486" s="507" t="n">
        <v>0.0095522795954</v>
      </c>
      <c r="P4486" s="507" t="n">
        <v>0.0217023817442</v>
      </c>
      <c r="Q4486" s="507"/>
      <c r="R4486" s="506"/>
      <c r="S4486" s="506"/>
    </row>
    <row r="4487" customFormat="false" ht="13.2" hidden="false" customHeight="false" outlineLevel="0" collapsed="false">
      <c r="A4487" s="503"/>
      <c r="B4487" s="504" t="s">
        <v>799</v>
      </c>
      <c r="C4487" s="505" t="s">
        <v>764</v>
      </c>
      <c r="D4487" s="506" t="s">
        <v>213</v>
      </c>
      <c r="E4487" s="507" t="n">
        <v>0.938229710912</v>
      </c>
      <c r="F4487" s="507" t="n">
        <v>0.042547186001</v>
      </c>
      <c r="G4487" s="507" t="n">
        <v>0.87629182248</v>
      </c>
      <c r="H4487" s="507" t="n">
        <v>6.96529546E-005</v>
      </c>
      <c r="I4487" s="507" t="n">
        <v>0.10525952165056</v>
      </c>
      <c r="J4487" s="507" t="n">
        <v>0.10525952165056</v>
      </c>
      <c r="K4487" s="507" t="n">
        <v>0.027003315112</v>
      </c>
      <c r="L4487" s="507" t="n">
        <v>0.00235718482</v>
      </c>
      <c r="M4487" s="507" t="n">
        <v>0.0003321310548</v>
      </c>
      <c r="N4487" s="507" t="n">
        <v>0.0004072918276</v>
      </c>
      <c r="O4487" s="507" t="n">
        <v>0.05572236368</v>
      </c>
      <c r="P4487" s="507" t="n">
        <v>0.004179177276</v>
      </c>
      <c r="Q4487" s="507" t="n">
        <v>0.00278607496</v>
      </c>
      <c r="R4487" s="506"/>
      <c r="S4487" s="506"/>
    </row>
    <row r="4488" customFormat="false" ht="13.2" hidden="false" customHeight="false" outlineLevel="0" collapsed="false">
      <c r="A4488" s="503"/>
      <c r="B4488" s="504" t="s">
        <v>799</v>
      </c>
      <c r="C4488" s="505" t="s">
        <v>764</v>
      </c>
      <c r="D4488" s="506" t="s">
        <v>186</v>
      </c>
      <c r="E4488" s="507" t="n">
        <v>0.187752240084</v>
      </c>
      <c r="F4488" s="507" t="n">
        <v>0.027275503844</v>
      </c>
      <c r="G4488" s="507" t="n">
        <v>0.005035927384</v>
      </c>
      <c r="H4488" s="507" t="n">
        <v>2.640467712E-005</v>
      </c>
      <c r="I4488" s="507" t="n">
        <v>0.04622197867492</v>
      </c>
      <c r="J4488" s="507" t="n">
        <v>0.04622197867492</v>
      </c>
      <c r="K4488" s="507" t="n">
        <v>0.060279239472</v>
      </c>
      <c r="L4488" s="507"/>
      <c r="M4488" s="507" t="n">
        <v>3.77215848E-005</v>
      </c>
      <c r="N4488" s="507"/>
      <c r="O4488" s="507"/>
      <c r="P4488" s="507" t="n">
        <v>0.0003017726784</v>
      </c>
      <c r="Q4488" s="507"/>
      <c r="R4488" s="506"/>
      <c r="S4488" s="506"/>
    </row>
    <row r="4489" customFormat="false" ht="13.2" hidden="false" customHeight="false" outlineLevel="0" collapsed="false">
      <c r="A4489" s="503"/>
      <c r="B4489" s="504" t="s">
        <v>799</v>
      </c>
      <c r="C4489" s="505" t="s">
        <v>764</v>
      </c>
      <c r="D4489" s="506" t="s">
        <v>192</v>
      </c>
      <c r="E4489" s="507" t="n">
        <v>0.08862159332936</v>
      </c>
      <c r="F4489" s="507" t="n">
        <v>0.01104950982412</v>
      </c>
      <c r="G4489" s="507" t="n">
        <v>0.00652119090424</v>
      </c>
      <c r="H4489" s="507"/>
      <c r="I4489" s="507" t="n">
        <v>0.000326060244</v>
      </c>
      <c r="J4489" s="507" t="n">
        <v>0.000326060244</v>
      </c>
      <c r="K4489" s="507" t="n">
        <v>0.06166088728392</v>
      </c>
      <c r="L4489" s="507"/>
      <c r="M4489" s="507" t="n">
        <v>6.521190472E-005</v>
      </c>
      <c r="N4489" s="507"/>
      <c r="O4489" s="507"/>
      <c r="P4489" s="507" t="n">
        <v>0.00052169523776</v>
      </c>
      <c r="Q4489" s="507"/>
      <c r="R4489" s="506"/>
      <c r="S4489" s="506"/>
    </row>
    <row r="4490" customFormat="false" ht="24" hidden="false" customHeight="false" outlineLevel="0" collapsed="false">
      <c r="A4490" s="503"/>
      <c r="B4490" s="504" t="s">
        <v>799</v>
      </c>
      <c r="C4490" s="505" t="s">
        <v>764</v>
      </c>
      <c r="D4490" s="506" t="s">
        <v>421</v>
      </c>
      <c r="E4490" s="507" t="n">
        <v>0.00011928116652</v>
      </c>
      <c r="F4490" s="507" t="n">
        <v>0.114646165149</v>
      </c>
      <c r="G4490" s="507"/>
      <c r="H4490" s="507" t="n">
        <v>0.0083089235856</v>
      </c>
      <c r="I4490" s="507" t="n">
        <v>4.954752712E-005</v>
      </c>
      <c r="J4490" s="507" t="n">
        <v>4.954752712E-005</v>
      </c>
      <c r="K4490" s="507" t="n">
        <v>0.00220211353312</v>
      </c>
      <c r="L4490" s="507"/>
      <c r="M4490" s="507"/>
      <c r="N4490" s="507"/>
      <c r="O4490" s="507"/>
      <c r="P4490" s="507"/>
      <c r="Q4490" s="507"/>
      <c r="R4490" s="506"/>
      <c r="S4490" s="506"/>
    </row>
    <row r="4491" customFormat="false" ht="13.2" hidden="false" customHeight="false" outlineLevel="0" collapsed="false">
      <c r="A4491" s="503"/>
      <c r="B4491" s="504" t="s">
        <v>799</v>
      </c>
      <c r="C4491" s="505" t="s">
        <v>764</v>
      </c>
      <c r="D4491" s="506" t="s">
        <v>429</v>
      </c>
      <c r="E4491" s="507" t="n">
        <v>2.080198224E-005</v>
      </c>
      <c r="F4491" s="507" t="n">
        <v>1.946881E-006</v>
      </c>
      <c r="G4491" s="507" t="n">
        <v>1.73349852E-006</v>
      </c>
      <c r="H4491" s="507" t="n">
        <v>4.2669292E-007</v>
      </c>
      <c r="I4491" s="507" t="n">
        <v>1.386798816E-005</v>
      </c>
      <c r="J4491" s="507" t="n">
        <v>1.560148668E-005</v>
      </c>
      <c r="K4491" s="507" t="n">
        <v>9.6675879E-005</v>
      </c>
      <c r="L4491" s="507" t="n">
        <v>2.44936E-009</v>
      </c>
      <c r="M4491" s="507" t="n">
        <v>4.3224E-010</v>
      </c>
      <c r="N4491" s="507" t="n">
        <v>1.246292E-007</v>
      </c>
      <c r="O4491" s="507" t="n">
        <v>0.00053338416</v>
      </c>
      <c r="P4491" s="507"/>
      <c r="Q4491" s="507"/>
      <c r="R4491" s="506"/>
      <c r="S4491" s="506"/>
    </row>
    <row r="4492" customFormat="false" ht="13.2" hidden="false" customHeight="false" outlineLevel="0" collapsed="false">
      <c r="A4492" s="503"/>
      <c r="B4492" s="504" t="s">
        <v>799</v>
      </c>
      <c r="C4492" s="505" t="s">
        <v>764</v>
      </c>
      <c r="D4492" s="506" t="s">
        <v>375</v>
      </c>
      <c r="E4492" s="507"/>
      <c r="F4492" s="507"/>
      <c r="G4492" s="507"/>
      <c r="H4492" s="507" t="n">
        <v>0.0431309806515885</v>
      </c>
      <c r="I4492" s="507" t="n">
        <v>0.00119266512114107</v>
      </c>
      <c r="J4492" s="507" t="n">
        <v>0.00552547616641931</v>
      </c>
      <c r="K4492" s="507"/>
      <c r="L4492" s="507"/>
      <c r="M4492" s="507"/>
      <c r="N4492" s="507"/>
      <c r="O4492" s="507"/>
      <c r="P4492" s="507"/>
      <c r="Q4492" s="507"/>
      <c r="R4492" s="506"/>
      <c r="S4492" s="506"/>
    </row>
    <row r="4493" customFormat="false" ht="13.2" hidden="false" customHeight="false" outlineLevel="0" collapsed="false">
      <c r="A4493" s="503"/>
      <c r="B4493" s="504" t="s">
        <v>799</v>
      </c>
      <c r="C4493" s="505" t="s">
        <v>764</v>
      </c>
      <c r="D4493" s="506" t="s">
        <v>403</v>
      </c>
      <c r="E4493" s="507" t="n">
        <v>0.00569181587668702</v>
      </c>
      <c r="F4493" s="507"/>
      <c r="G4493" s="507"/>
      <c r="H4493" s="507" t="n">
        <v>0.0749352529854352</v>
      </c>
      <c r="I4493" s="507"/>
      <c r="J4493" s="507" t="n">
        <v>0.000517290424</v>
      </c>
      <c r="K4493" s="507"/>
      <c r="L4493" s="507"/>
      <c r="M4493" s="507"/>
      <c r="N4493" s="507"/>
      <c r="O4493" s="507"/>
      <c r="P4493" s="507"/>
      <c r="Q4493" s="507"/>
      <c r="R4493" s="506"/>
      <c r="S4493" s="506"/>
    </row>
    <row r="4494" customFormat="false" ht="13.2" hidden="false" customHeight="false" outlineLevel="0" collapsed="false">
      <c r="A4494" s="503"/>
      <c r="B4494" s="504" t="s">
        <v>799</v>
      </c>
      <c r="C4494" s="505" t="s">
        <v>764</v>
      </c>
      <c r="D4494" s="506" t="s">
        <v>415</v>
      </c>
      <c r="E4494" s="507" t="n">
        <v>0.000244307342966237</v>
      </c>
      <c r="F4494" s="507" t="n">
        <v>0.00175890831154724</v>
      </c>
      <c r="G4494" s="507" t="n">
        <v>0.00013401206183217</v>
      </c>
      <c r="H4494" s="507" t="n">
        <v>0.000150763569561192</v>
      </c>
      <c r="I4494" s="507"/>
      <c r="J4494" s="507"/>
      <c r="K4494" s="507" t="n">
        <v>0.0125412357329571</v>
      </c>
      <c r="L4494" s="507"/>
      <c r="M4494" s="507"/>
      <c r="N4494" s="507"/>
      <c r="O4494" s="507" t="n">
        <v>0.000244209039331608</v>
      </c>
      <c r="P4494" s="507" t="n">
        <v>0.00404410169133143</v>
      </c>
      <c r="Q4494" s="507"/>
      <c r="R4494" s="506"/>
      <c r="S4494" s="506"/>
    </row>
    <row r="4495" customFormat="false" ht="13.2" hidden="false" customHeight="false" outlineLevel="0" collapsed="false">
      <c r="A4495" s="503"/>
      <c r="B4495" s="504" t="s">
        <v>799</v>
      </c>
      <c r="C4495" s="505" t="s">
        <v>776</v>
      </c>
      <c r="D4495" s="506" t="s">
        <v>161</v>
      </c>
      <c r="E4495" s="507" t="n">
        <v>0.0014668531325</v>
      </c>
      <c r="F4495" s="507" t="n">
        <v>0.00031432567125</v>
      </c>
      <c r="G4495" s="507" t="n">
        <v>0.0009890781122</v>
      </c>
      <c r="H4495" s="507" t="n">
        <v>0</v>
      </c>
      <c r="I4495" s="507" t="n">
        <v>0.00010477522375</v>
      </c>
      <c r="J4495" s="507" t="n">
        <v>0.00010477522375</v>
      </c>
      <c r="K4495" s="507" t="n">
        <v>0.00031432567125</v>
      </c>
      <c r="L4495" s="507" t="n">
        <v>0</v>
      </c>
      <c r="M4495" s="507" t="n">
        <v>0</v>
      </c>
      <c r="N4495" s="507" t="n">
        <v>0</v>
      </c>
      <c r="O4495" s="507" t="n">
        <v>1.089658905E-005</v>
      </c>
      <c r="P4495" s="507" t="n">
        <v>0</v>
      </c>
      <c r="Q4495" s="507" t="n">
        <v>0</v>
      </c>
      <c r="R4495" s="506"/>
      <c r="S4495" s="506"/>
    </row>
    <row r="4496" customFormat="false" ht="13.2" hidden="false" customHeight="false" outlineLevel="0" collapsed="false">
      <c r="A4496" s="503"/>
      <c r="B4496" s="504" t="s">
        <v>799</v>
      </c>
      <c r="C4496" s="505" t="s">
        <v>776</v>
      </c>
      <c r="D4496" s="506" t="s">
        <v>168</v>
      </c>
      <c r="E4496" s="507" t="n">
        <v>0.11610325402585</v>
      </c>
      <c r="F4496" s="507" t="n">
        <v>0.00777947000125</v>
      </c>
      <c r="G4496" s="507" t="n">
        <v>0.1093636453012</v>
      </c>
      <c r="H4496" s="507"/>
      <c r="I4496" s="507" t="n">
        <v>0.0064597939234</v>
      </c>
      <c r="J4496" s="507" t="n">
        <v>0.00929170176245</v>
      </c>
      <c r="K4496" s="507" t="n">
        <v>0.13606643139145</v>
      </c>
      <c r="L4496" s="507" t="n">
        <v>0.00262494870105</v>
      </c>
      <c r="M4496" s="507" t="n">
        <v>0.00087421962325</v>
      </c>
      <c r="N4496" s="507" t="n">
        <v>0.0005548675473</v>
      </c>
      <c r="O4496" s="507" t="n">
        <v>0.00305541371585</v>
      </c>
      <c r="P4496" s="507" t="n">
        <v>0.00383308049695</v>
      </c>
      <c r="Q4496" s="507"/>
      <c r="R4496" s="506"/>
      <c r="S4496" s="506"/>
    </row>
    <row r="4497" customFormat="false" ht="13.2" hidden="false" customHeight="false" outlineLevel="0" collapsed="false">
      <c r="A4497" s="503"/>
      <c r="B4497" s="504" t="s">
        <v>799</v>
      </c>
      <c r="C4497" s="505" t="s">
        <v>776</v>
      </c>
      <c r="D4497" s="506" t="s">
        <v>221</v>
      </c>
      <c r="E4497" s="507" t="n">
        <v>0.0538167716775</v>
      </c>
      <c r="F4497" s="507" t="n">
        <v>0.06002689126235</v>
      </c>
      <c r="G4497" s="507" t="n">
        <v>0.01966362498165</v>
      </c>
      <c r="H4497" s="507"/>
      <c r="I4497" s="507" t="n">
        <v>0.03450383873105</v>
      </c>
      <c r="J4497" s="507" t="n">
        <v>0.03646140067505</v>
      </c>
      <c r="K4497" s="507" t="n">
        <v>0.72737390178235</v>
      </c>
      <c r="L4497" s="507" t="n">
        <v>0.0003792821608</v>
      </c>
      <c r="M4497" s="507" t="n">
        <v>0.0001895649409</v>
      </c>
      <c r="N4497" s="507" t="n">
        <v>6.445824635E-005</v>
      </c>
      <c r="O4497" s="507" t="n">
        <v>0.04213089533325</v>
      </c>
      <c r="P4497" s="507" t="n">
        <v>0.02880120166065</v>
      </c>
      <c r="Q4497" s="507"/>
      <c r="R4497" s="506"/>
      <c r="S4497" s="506"/>
    </row>
    <row r="4498" customFormat="false" ht="13.2" hidden="false" customHeight="false" outlineLevel="0" collapsed="false">
      <c r="A4498" s="503"/>
      <c r="B4498" s="504" t="s">
        <v>799</v>
      </c>
      <c r="C4498" s="505" t="s">
        <v>776</v>
      </c>
      <c r="D4498" s="506" t="s">
        <v>268</v>
      </c>
      <c r="E4498" s="507"/>
      <c r="F4498" s="507" t="n">
        <v>0.05048058046625</v>
      </c>
      <c r="G4498" s="507"/>
      <c r="H4498" s="507" t="n">
        <v>0.0013688</v>
      </c>
      <c r="I4498" s="507"/>
      <c r="J4498" s="507"/>
      <c r="K4498" s="507" t="n">
        <v>5.6533151E-006</v>
      </c>
      <c r="L4498" s="507"/>
      <c r="M4498" s="507"/>
      <c r="N4498" s="507"/>
      <c r="O4498" s="507"/>
      <c r="P4498" s="507"/>
      <c r="Q4498" s="507"/>
      <c r="R4498" s="506"/>
      <c r="S4498" s="506"/>
    </row>
    <row r="4499" customFormat="false" ht="13.2" hidden="false" customHeight="false" outlineLevel="0" collapsed="false">
      <c r="A4499" s="503"/>
      <c r="B4499" s="504" t="s">
        <v>799</v>
      </c>
      <c r="C4499" s="505" t="s">
        <v>776</v>
      </c>
      <c r="D4499" s="506" t="s">
        <v>240</v>
      </c>
      <c r="E4499" s="507"/>
      <c r="F4499" s="507" t="n">
        <v>0.0809450669566</v>
      </c>
      <c r="G4499" s="507"/>
      <c r="H4499" s="507"/>
      <c r="I4499" s="507"/>
      <c r="J4499" s="507"/>
      <c r="K4499" s="507"/>
      <c r="L4499" s="507"/>
      <c r="M4499" s="507"/>
      <c r="N4499" s="507"/>
      <c r="O4499" s="507"/>
      <c r="P4499" s="507"/>
      <c r="Q4499" s="507"/>
      <c r="R4499" s="506"/>
      <c r="S4499" s="506"/>
    </row>
    <row r="4500" customFormat="false" ht="13.2" hidden="false" customHeight="false" outlineLevel="0" collapsed="false">
      <c r="A4500" s="503"/>
      <c r="B4500" s="504" t="s">
        <v>799</v>
      </c>
      <c r="C4500" s="505" t="s">
        <v>776</v>
      </c>
      <c r="D4500" s="506" t="s">
        <v>354</v>
      </c>
      <c r="E4500" s="507"/>
      <c r="F4500" s="507" t="n">
        <v>0.62848454660605</v>
      </c>
      <c r="G4500" s="507"/>
      <c r="H4500" s="507"/>
      <c r="I4500" s="507"/>
      <c r="J4500" s="507"/>
      <c r="K4500" s="507"/>
      <c r="L4500" s="507"/>
      <c r="M4500" s="507"/>
      <c r="N4500" s="507"/>
      <c r="O4500" s="507"/>
      <c r="P4500" s="507" t="n">
        <v>6.0338415E-006</v>
      </c>
      <c r="Q4500" s="507"/>
      <c r="R4500" s="506"/>
      <c r="S4500" s="506"/>
    </row>
    <row r="4501" customFormat="false" ht="13.2" hidden="false" customHeight="false" outlineLevel="0" collapsed="false">
      <c r="A4501" s="503"/>
      <c r="B4501" s="504" t="s">
        <v>799</v>
      </c>
      <c r="C4501" s="505" t="s">
        <v>776</v>
      </c>
      <c r="D4501" s="506" t="s">
        <v>195</v>
      </c>
      <c r="E4501" s="507" t="n">
        <v>0.8275189313705</v>
      </c>
      <c r="F4501" s="507" t="n">
        <v>0.16972634529415</v>
      </c>
      <c r="G4501" s="507" t="n">
        <v>0.0056257644069</v>
      </c>
      <c r="H4501" s="507" t="n">
        <v>0.0139182496122</v>
      </c>
      <c r="I4501" s="507" t="n">
        <v>0.0459720476438</v>
      </c>
      <c r="J4501" s="507" t="n">
        <v>0.0571452497863</v>
      </c>
      <c r="K4501" s="507" t="n">
        <v>0.99010986787075</v>
      </c>
      <c r="L4501" s="507" t="n">
        <v>0.0787585545627</v>
      </c>
      <c r="M4501" s="507" t="n">
        <v>0.0008933974523</v>
      </c>
      <c r="N4501" s="507"/>
      <c r="O4501" s="507" t="n">
        <v>0.01134366351175</v>
      </c>
      <c r="P4501" s="507" t="n">
        <v>0.02577233145775</v>
      </c>
      <c r="Q4501" s="507"/>
      <c r="R4501" s="506"/>
      <c r="S4501" s="506"/>
    </row>
    <row r="4502" customFormat="false" ht="13.2" hidden="false" customHeight="false" outlineLevel="0" collapsed="false">
      <c r="A4502" s="503"/>
      <c r="B4502" s="504" t="s">
        <v>799</v>
      </c>
      <c r="C4502" s="505" t="s">
        <v>776</v>
      </c>
      <c r="D4502" s="506" t="s">
        <v>213</v>
      </c>
      <c r="E4502" s="507" t="n">
        <v>1.11418034104</v>
      </c>
      <c r="F4502" s="507" t="n">
        <v>0.05052625988875</v>
      </c>
      <c r="G4502" s="507" t="n">
        <v>1.0406269491</v>
      </c>
      <c r="H4502" s="507" t="n">
        <v>8.271530075E-005</v>
      </c>
      <c r="I4502" s="507" t="n">
        <v>0.1249993347752</v>
      </c>
      <c r="J4502" s="507" t="n">
        <v>0.1249993347752</v>
      </c>
      <c r="K4502" s="507" t="n">
        <v>0.03206737379</v>
      </c>
      <c r="L4502" s="507" t="n">
        <v>0.002799238775</v>
      </c>
      <c r="M4502" s="507" t="n">
        <v>0.0003944171535</v>
      </c>
      <c r="N4502" s="507" t="n">
        <v>0.0004836731795</v>
      </c>
      <c r="O4502" s="507" t="n">
        <v>0.0661722406</v>
      </c>
      <c r="P4502" s="507" t="n">
        <v>0.004962918045</v>
      </c>
      <c r="Q4502" s="507" t="n">
        <v>0.0033085607</v>
      </c>
      <c r="R4502" s="506"/>
      <c r="S4502" s="506"/>
    </row>
    <row r="4503" customFormat="false" ht="13.2" hidden="false" customHeight="false" outlineLevel="0" collapsed="false">
      <c r="A4503" s="503"/>
      <c r="B4503" s="504" t="s">
        <v>799</v>
      </c>
      <c r="C4503" s="505" t="s">
        <v>776</v>
      </c>
      <c r="D4503" s="506" t="s">
        <v>186</v>
      </c>
      <c r="E4503" s="507" t="n">
        <v>0.222962300655</v>
      </c>
      <c r="F4503" s="507" t="n">
        <v>0.032390607355</v>
      </c>
      <c r="G4503" s="507" t="n">
        <v>0.00598033853</v>
      </c>
      <c r="H4503" s="507" t="n">
        <v>3.13564704E-005</v>
      </c>
      <c r="I4503" s="507" t="n">
        <v>0.05489020371515</v>
      </c>
      <c r="J4503" s="507" t="n">
        <v>0.05489020371515</v>
      </c>
      <c r="K4503" s="507" t="n">
        <v>0.07158368874</v>
      </c>
      <c r="L4503" s="507"/>
      <c r="M4503" s="507" t="n">
        <v>4.4795691E-005</v>
      </c>
      <c r="N4503" s="507"/>
      <c r="O4503" s="507"/>
      <c r="P4503" s="507" t="n">
        <v>0.000358365528</v>
      </c>
      <c r="Q4503" s="507"/>
      <c r="R4503" s="506"/>
      <c r="S4503" s="506"/>
    </row>
    <row r="4504" customFormat="false" ht="13.2" hidden="false" customHeight="false" outlineLevel="0" collapsed="false">
      <c r="A4504" s="503"/>
      <c r="B4504" s="504" t="s">
        <v>799</v>
      </c>
      <c r="C4504" s="505" t="s">
        <v>776</v>
      </c>
      <c r="D4504" s="506" t="s">
        <v>192</v>
      </c>
      <c r="E4504" s="507" t="n">
        <v>0.1052412175087</v>
      </c>
      <c r="F4504" s="507" t="n">
        <v>0.01312167636665</v>
      </c>
      <c r="G4504" s="507" t="n">
        <v>0.0077441405033</v>
      </c>
      <c r="H4504" s="507"/>
      <c r="I4504" s="507" t="n">
        <v>0.000387207855</v>
      </c>
      <c r="J4504" s="507" t="n">
        <v>0.000387207855</v>
      </c>
      <c r="K4504" s="507" t="n">
        <v>0.0732244434639</v>
      </c>
      <c r="L4504" s="507"/>
      <c r="M4504" s="507" t="n">
        <v>7.74413999E-005</v>
      </c>
      <c r="N4504" s="507"/>
      <c r="O4504" s="507"/>
      <c r="P4504" s="507" t="n">
        <v>0.0006195311992</v>
      </c>
      <c r="Q4504" s="507"/>
      <c r="R4504" s="506"/>
      <c r="S4504" s="506"/>
    </row>
    <row r="4505" customFormat="false" ht="24" hidden="false" customHeight="false" outlineLevel="0" collapsed="false">
      <c r="A4505" s="503"/>
      <c r="B4505" s="504" t="s">
        <v>799</v>
      </c>
      <c r="C4505" s="505" t="s">
        <v>776</v>
      </c>
      <c r="D4505" s="506" t="s">
        <v>421</v>
      </c>
      <c r="E4505" s="507" t="n">
        <v>0.00014165052465</v>
      </c>
      <c r="F4505" s="507" t="n">
        <v>0.13614629967375</v>
      </c>
      <c r="G4505" s="507"/>
      <c r="H4505" s="507" t="n">
        <v>0.009867135102</v>
      </c>
      <c r="I4505" s="507" t="n">
        <v>5.88394079E-005</v>
      </c>
      <c r="J4505" s="507" t="n">
        <v>5.88394079E-005</v>
      </c>
      <c r="K4505" s="507" t="n">
        <v>0.0026150862404</v>
      </c>
      <c r="L4505" s="507"/>
      <c r="M4505" s="507"/>
      <c r="N4505" s="507"/>
      <c r="O4505" s="507"/>
      <c r="P4505" s="507"/>
      <c r="Q4505" s="507"/>
      <c r="R4505" s="506"/>
      <c r="S4505" s="506"/>
    </row>
    <row r="4506" customFormat="false" ht="13.2" hidden="false" customHeight="false" outlineLevel="0" collapsed="false">
      <c r="A4506" s="503"/>
      <c r="B4506" s="504" t="s">
        <v>799</v>
      </c>
      <c r="C4506" s="505" t="s">
        <v>776</v>
      </c>
      <c r="D4506" s="506" t="s">
        <v>429</v>
      </c>
      <c r="E4506" s="507" t="n">
        <v>2.47030758E-005</v>
      </c>
      <c r="F4506" s="507" t="n">
        <v>2.31198875E-006</v>
      </c>
      <c r="G4506" s="507" t="n">
        <v>2.05858965E-006</v>
      </c>
      <c r="H4506" s="507" t="n">
        <v>5.0671265E-007</v>
      </c>
      <c r="I4506" s="507" t="n">
        <v>1.64687172E-005</v>
      </c>
      <c r="J4506" s="507" t="n">
        <v>1.852730685E-005</v>
      </c>
      <c r="K4506" s="507" t="n">
        <v>0.00011480596125</v>
      </c>
      <c r="L4506" s="507" t="n">
        <v>2.9087E-009</v>
      </c>
      <c r="M4506" s="507" t="n">
        <v>5.133E-010</v>
      </c>
      <c r="N4506" s="507" t="n">
        <v>1.480015E-007</v>
      </c>
      <c r="O4506" s="507" t="n">
        <v>0.0006334122</v>
      </c>
      <c r="P4506" s="507"/>
      <c r="Q4506" s="507"/>
      <c r="R4506" s="506"/>
      <c r="S4506" s="506"/>
    </row>
    <row r="4507" customFormat="false" ht="13.2" hidden="false" customHeight="false" outlineLevel="0" collapsed="false">
      <c r="A4507" s="503"/>
      <c r="B4507" s="504" t="s">
        <v>799</v>
      </c>
      <c r="C4507" s="505" t="s">
        <v>776</v>
      </c>
      <c r="D4507" s="506" t="s">
        <v>375</v>
      </c>
      <c r="E4507" s="507"/>
      <c r="F4507" s="507"/>
      <c r="G4507" s="507"/>
      <c r="H4507" s="507" t="n">
        <v>0.0512195362957162</v>
      </c>
      <c r="I4507" s="507" t="n">
        <v>0.00141633122034452</v>
      </c>
      <c r="J4507" s="507" t="n">
        <v>0.00656169469790633</v>
      </c>
      <c r="K4507" s="507"/>
      <c r="L4507" s="507"/>
      <c r="M4507" s="507"/>
      <c r="N4507" s="507"/>
      <c r="O4507" s="507"/>
      <c r="P4507" s="507"/>
      <c r="Q4507" s="507"/>
      <c r="R4507" s="506"/>
      <c r="S4507" s="506"/>
    </row>
    <row r="4508" customFormat="false" ht="13.2" hidden="false" customHeight="false" outlineLevel="0" collapsed="false">
      <c r="A4508" s="503"/>
      <c r="B4508" s="504" t="s">
        <v>799</v>
      </c>
      <c r="C4508" s="505" t="s">
        <v>776</v>
      </c>
      <c r="D4508" s="506" t="s">
        <v>403</v>
      </c>
      <c r="E4508" s="507" t="n">
        <v>0.00675922887632669</v>
      </c>
      <c r="F4508" s="507"/>
      <c r="G4508" s="507"/>
      <c r="H4508" s="507" t="n">
        <v>0.0889882133940031</v>
      </c>
      <c r="I4508" s="507"/>
      <c r="J4508" s="507" t="n">
        <v>0.00061430033</v>
      </c>
      <c r="K4508" s="507"/>
      <c r="L4508" s="507"/>
      <c r="M4508" s="507"/>
      <c r="N4508" s="507"/>
      <c r="O4508" s="507"/>
      <c r="P4508" s="507"/>
      <c r="Q4508" s="507"/>
      <c r="R4508" s="506"/>
      <c r="S4508" s="506"/>
    </row>
    <row r="4509" customFormat="false" ht="13.2" hidden="false" customHeight="false" outlineLevel="0" collapsed="false">
      <c r="A4509" s="503"/>
      <c r="B4509" s="504" t="s">
        <v>799</v>
      </c>
      <c r="C4509" s="505" t="s">
        <v>776</v>
      </c>
      <c r="D4509" s="506" t="s">
        <v>415</v>
      </c>
      <c r="E4509" s="507" t="n">
        <v>0.000290123447956157</v>
      </c>
      <c r="F4509" s="507" t="n">
        <v>0.00208876465925689</v>
      </c>
      <c r="G4509" s="507" t="n">
        <v>0.00015914397403862</v>
      </c>
      <c r="H4509" s="507" t="n">
        <v>0.000179036970793448</v>
      </c>
      <c r="I4509" s="507"/>
      <c r="J4509" s="507"/>
      <c r="K4509" s="507" t="n">
        <v>0.014893152650673</v>
      </c>
      <c r="L4509" s="507"/>
      <c r="M4509" s="507"/>
      <c r="N4509" s="507"/>
      <c r="O4509" s="507" t="n">
        <v>0.00029000670897861</v>
      </c>
      <c r="P4509" s="507" t="n">
        <v>0.00480251110068578</v>
      </c>
      <c r="Q4509" s="507"/>
      <c r="R4509" s="506"/>
      <c r="S4509" s="506"/>
    </row>
    <row r="4510" customFormat="false" ht="13.2" hidden="false" customHeight="false" outlineLevel="0" collapsed="false">
      <c r="A4510" s="503"/>
      <c r="B4510" s="504" t="s">
        <v>799</v>
      </c>
      <c r="C4510" s="505" t="s">
        <v>780</v>
      </c>
      <c r="D4510" s="506" t="s">
        <v>161</v>
      </c>
      <c r="E4510" s="507" t="n">
        <v>0.000165288886</v>
      </c>
      <c r="F4510" s="507" t="n">
        <v>3.5419047E-005</v>
      </c>
      <c r="G4510" s="507" t="n">
        <v>0.00011145193456</v>
      </c>
      <c r="H4510" s="507" t="n">
        <v>0</v>
      </c>
      <c r="I4510" s="507" t="n">
        <v>1.1806349E-005</v>
      </c>
      <c r="J4510" s="507" t="n">
        <v>1.1806349E-005</v>
      </c>
      <c r="K4510" s="507" t="n">
        <v>3.5419047E-005</v>
      </c>
      <c r="L4510" s="507" t="n">
        <v>0</v>
      </c>
      <c r="M4510" s="507" t="n">
        <v>0</v>
      </c>
      <c r="N4510" s="507" t="n">
        <v>0</v>
      </c>
      <c r="O4510" s="507" t="n">
        <v>1.22785644E-006</v>
      </c>
      <c r="P4510" s="507" t="n">
        <v>0</v>
      </c>
      <c r="Q4510" s="507" t="n">
        <v>0</v>
      </c>
      <c r="R4510" s="506"/>
      <c r="S4510" s="506"/>
    </row>
    <row r="4511" customFormat="false" ht="13.2" hidden="false" customHeight="false" outlineLevel="0" collapsed="false">
      <c r="A4511" s="503"/>
      <c r="B4511" s="504" t="s">
        <v>799</v>
      </c>
      <c r="C4511" s="505" t="s">
        <v>780</v>
      </c>
      <c r="D4511" s="506" t="s">
        <v>168</v>
      </c>
      <c r="E4511" s="507" t="n">
        <v>0.01308282137708</v>
      </c>
      <c r="F4511" s="507" t="n">
        <v>0.000876611231</v>
      </c>
      <c r="G4511" s="507" t="n">
        <v>0.01232338446176</v>
      </c>
      <c r="H4511" s="507"/>
      <c r="I4511" s="507" t="n">
        <v>0.00072790664432</v>
      </c>
      <c r="J4511" s="507" t="n">
        <v>0.00104701350076</v>
      </c>
      <c r="K4511" s="507" t="n">
        <v>0.01533232493996</v>
      </c>
      <c r="L4511" s="507" t="n">
        <v>0.00029578615404</v>
      </c>
      <c r="M4511" s="507" t="n">
        <v>9.85093766E-005</v>
      </c>
      <c r="N4511" s="507" t="n">
        <v>6.252394104E-005</v>
      </c>
      <c r="O4511" s="507" t="n">
        <v>0.00034429208908</v>
      </c>
      <c r="P4511" s="507" t="n">
        <v>0.00043192163636</v>
      </c>
      <c r="Q4511" s="507"/>
      <c r="R4511" s="506"/>
      <c r="S4511" s="506"/>
    </row>
    <row r="4512" customFormat="false" ht="13.2" hidden="false" customHeight="false" outlineLevel="0" collapsed="false">
      <c r="A4512" s="503"/>
      <c r="B4512" s="504" t="s">
        <v>799</v>
      </c>
      <c r="C4512" s="505" t="s">
        <v>780</v>
      </c>
      <c r="D4512" s="506" t="s">
        <v>221</v>
      </c>
      <c r="E4512" s="507" t="n">
        <v>0.006064216002</v>
      </c>
      <c r="F4512" s="507" t="n">
        <v>0.00676398868228</v>
      </c>
      <c r="G4512" s="507" t="n">
        <v>0.00221574920892</v>
      </c>
      <c r="H4512" s="507"/>
      <c r="I4512" s="507" t="n">
        <v>0.00388798369804</v>
      </c>
      <c r="J4512" s="507" t="n">
        <v>0.00410856694924</v>
      </c>
      <c r="K4512" s="507" t="n">
        <v>0.08196241277828</v>
      </c>
      <c r="L4512" s="507" t="n">
        <v>4.273851584E-005</v>
      </c>
      <c r="M4512" s="507" t="n">
        <v>2.136067832E-005</v>
      </c>
      <c r="N4512" s="507" t="n">
        <v>7.26332548E-006</v>
      </c>
      <c r="O4512" s="507" t="n">
        <v>0.0047474205846</v>
      </c>
      <c r="P4512" s="507" t="n">
        <v>0.00324539548812</v>
      </c>
      <c r="Q4512" s="507"/>
      <c r="R4512" s="506"/>
      <c r="S4512" s="506"/>
    </row>
    <row r="4513" customFormat="false" ht="13.2" hidden="false" customHeight="false" outlineLevel="0" collapsed="false">
      <c r="A4513" s="503"/>
      <c r="B4513" s="504" t="s">
        <v>799</v>
      </c>
      <c r="C4513" s="505" t="s">
        <v>780</v>
      </c>
      <c r="D4513" s="506" t="s">
        <v>268</v>
      </c>
      <c r="E4513" s="507"/>
      <c r="F4513" s="507" t="n">
        <v>0.005688285163</v>
      </c>
      <c r="G4513" s="507"/>
      <c r="H4513" s="507" t="n">
        <v>0.00015424</v>
      </c>
      <c r="I4513" s="507"/>
      <c r="J4513" s="507"/>
      <c r="K4513" s="507" t="n">
        <v>6.3703048E-007</v>
      </c>
      <c r="L4513" s="507"/>
      <c r="M4513" s="507"/>
      <c r="N4513" s="507"/>
      <c r="O4513" s="507"/>
      <c r="P4513" s="507"/>
      <c r="Q4513" s="507"/>
      <c r="R4513" s="506"/>
      <c r="S4513" s="506"/>
    </row>
    <row r="4514" customFormat="false" ht="13.2" hidden="false" customHeight="false" outlineLevel="0" collapsed="false">
      <c r="A4514" s="503"/>
      <c r="B4514" s="504" t="s">
        <v>799</v>
      </c>
      <c r="C4514" s="505" t="s">
        <v>780</v>
      </c>
      <c r="D4514" s="506" t="s">
        <v>240</v>
      </c>
      <c r="E4514" s="507"/>
      <c r="F4514" s="507" t="n">
        <v>0.00912110397968</v>
      </c>
      <c r="G4514" s="507"/>
      <c r="H4514" s="507"/>
      <c r="I4514" s="507"/>
      <c r="J4514" s="507"/>
      <c r="K4514" s="507"/>
      <c r="L4514" s="507"/>
      <c r="M4514" s="507"/>
      <c r="N4514" s="507"/>
      <c r="O4514" s="507"/>
      <c r="P4514" s="507"/>
      <c r="Q4514" s="507"/>
      <c r="R4514" s="506"/>
      <c r="S4514" s="506"/>
    </row>
    <row r="4515" customFormat="false" ht="13.2" hidden="false" customHeight="false" outlineLevel="0" collapsed="false">
      <c r="A4515" s="503"/>
      <c r="B4515" s="504" t="s">
        <v>799</v>
      </c>
      <c r="C4515" s="505" t="s">
        <v>780</v>
      </c>
      <c r="D4515" s="506" t="s">
        <v>354</v>
      </c>
      <c r="E4515" s="507"/>
      <c r="F4515" s="507" t="n">
        <v>0.07081929899804</v>
      </c>
      <c r="G4515" s="507"/>
      <c r="H4515" s="507"/>
      <c r="I4515" s="507"/>
      <c r="J4515" s="507"/>
      <c r="K4515" s="507"/>
      <c r="L4515" s="507"/>
      <c r="M4515" s="507"/>
      <c r="N4515" s="507"/>
      <c r="O4515" s="507"/>
      <c r="P4515" s="507" t="n">
        <v>6.799092E-007</v>
      </c>
      <c r="Q4515" s="507"/>
      <c r="R4515" s="506"/>
      <c r="S4515" s="506"/>
    </row>
    <row r="4516" customFormat="false" ht="13.2" hidden="false" customHeight="false" outlineLevel="0" collapsed="false">
      <c r="A4516" s="503"/>
      <c r="B4516" s="504" t="s">
        <v>799</v>
      </c>
      <c r="C4516" s="505" t="s">
        <v>780</v>
      </c>
      <c r="D4516" s="506" t="s">
        <v>195</v>
      </c>
      <c r="E4516" s="507" t="n">
        <v>0.0932470192684</v>
      </c>
      <c r="F4516" s="507" t="n">
        <v>0.01912521295892</v>
      </c>
      <c r="G4516" s="507" t="n">
        <v>0.00063392599512</v>
      </c>
      <c r="H4516" s="507" t="n">
        <v>0.00156834513456</v>
      </c>
      <c r="I4516" s="507" t="n">
        <v>0.00518025177424</v>
      </c>
      <c r="J4516" s="507" t="n">
        <v>0.00643927770824</v>
      </c>
      <c r="K4516" s="507" t="n">
        <v>0.1115681955146</v>
      </c>
      <c r="L4516" s="507" t="n">
        <v>0.00887472198696</v>
      </c>
      <c r="M4516" s="507" t="n">
        <v>0.00010067038504</v>
      </c>
      <c r="N4516" s="507"/>
      <c r="O4516" s="507" t="n">
        <v>0.0012782339714</v>
      </c>
      <c r="P4516" s="507" t="n">
        <v>0.0029040943922</v>
      </c>
      <c r="Q4516" s="507"/>
      <c r="R4516" s="506"/>
      <c r="S4516" s="506"/>
    </row>
    <row r="4517" customFormat="false" ht="13.2" hidden="false" customHeight="false" outlineLevel="0" collapsed="false">
      <c r="A4517" s="503"/>
      <c r="B4517" s="504" t="s">
        <v>799</v>
      </c>
      <c r="C4517" s="505" t="s">
        <v>780</v>
      </c>
      <c r="D4517" s="506" t="s">
        <v>213</v>
      </c>
      <c r="E4517" s="507" t="n">
        <v>0.125548784192</v>
      </c>
      <c r="F4517" s="507" t="n">
        <v>0.005693432441</v>
      </c>
      <c r="G4517" s="507" t="n">
        <v>0.11726059368</v>
      </c>
      <c r="H4517" s="507" t="n">
        <v>9.3205786E-006</v>
      </c>
      <c r="I4517" s="507" t="n">
        <v>0.01408525525696</v>
      </c>
      <c r="J4517" s="507" t="n">
        <v>0.01408525525696</v>
      </c>
      <c r="K4517" s="507" t="n">
        <v>0.003613436392</v>
      </c>
      <c r="L4517" s="507" t="n">
        <v>0.00031542562</v>
      </c>
      <c r="M4517" s="507" t="n">
        <v>4.44439668E-005</v>
      </c>
      <c r="N4517" s="507" t="n">
        <v>5.45015716E-005</v>
      </c>
      <c r="O4517" s="507" t="n">
        <v>0.00745646288</v>
      </c>
      <c r="P4517" s="507" t="n">
        <v>0.000559234716</v>
      </c>
      <c r="Q4517" s="507" t="n">
        <v>0.00037281736</v>
      </c>
      <c r="R4517" s="506"/>
      <c r="S4517" s="506"/>
    </row>
    <row r="4518" customFormat="false" ht="13.2" hidden="false" customHeight="false" outlineLevel="0" collapsed="false">
      <c r="A4518" s="503"/>
      <c r="B4518" s="504" t="s">
        <v>799</v>
      </c>
      <c r="C4518" s="505" t="s">
        <v>780</v>
      </c>
      <c r="D4518" s="506" t="s">
        <v>186</v>
      </c>
      <c r="E4518" s="507" t="n">
        <v>0.025123981044</v>
      </c>
      <c r="F4518" s="507" t="n">
        <v>0.003649859204</v>
      </c>
      <c r="G4518" s="507" t="n">
        <v>0.000673880344</v>
      </c>
      <c r="H4518" s="507" t="n">
        <v>3.53332992E-006</v>
      </c>
      <c r="I4518" s="507" t="n">
        <v>0.00618517315972</v>
      </c>
      <c r="J4518" s="507" t="n">
        <v>0.00618517315972</v>
      </c>
      <c r="K4518" s="507" t="n">
        <v>0.008066239152</v>
      </c>
      <c r="L4518" s="507"/>
      <c r="M4518" s="507" t="n">
        <v>5.0476968E-006</v>
      </c>
      <c r="N4518" s="507"/>
      <c r="O4518" s="507"/>
      <c r="P4518" s="507" t="n">
        <v>4.03815744E-005</v>
      </c>
      <c r="Q4518" s="507"/>
      <c r="R4518" s="506"/>
      <c r="S4518" s="506"/>
    </row>
    <row r="4519" customFormat="false" ht="13.2" hidden="false" customHeight="false" outlineLevel="0" collapsed="false">
      <c r="A4519" s="503"/>
      <c r="B4519" s="504" t="s">
        <v>799</v>
      </c>
      <c r="C4519" s="505" t="s">
        <v>780</v>
      </c>
      <c r="D4519" s="506" t="s">
        <v>192</v>
      </c>
      <c r="E4519" s="507" t="n">
        <v>0.01185885840776</v>
      </c>
      <c r="F4519" s="507" t="n">
        <v>0.00147858515692</v>
      </c>
      <c r="G4519" s="507" t="n">
        <v>0.00087263020984</v>
      </c>
      <c r="H4519" s="507"/>
      <c r="I4519" s="507" t="n">
        <v>4.3631604E-005</v>
      </c>
      <c r="J4519" s="507" t="n">
        <v>4.3631604E-005</v>
      </c>
      <c r="K4519" s="507" t="n">
        <v>0.00825112372872</v>
      </c>
      <c r="L4519" s="507"/>
      <c r="M4519" s="507" t="n">
        <v>8.72630152E-006</v>
      </c>
      <c r="N4519" s="507"/>
      <c r="O4519" s="507"/>
      <c r="P4519" s="507" t="n">
        <v>6.981041216E-005</v>
      </c>
      <c r="Q4519" s="507"/>
      <c r="R4519" s="506"/>
      <c r="S4519" s="506"/>
    </row>
    <row r="4520" customFormat="false" ht="24" hidden="false" customHeight="false" outlineLevel="0" collapsed="false">
      <c r="A4520" s="503"/>
      <c r="B4520" s="504" t="s">
        <v>799</v>
      </c>
      <c r="C4520" s="505" t="s">
        <v>780</v>
      </c>
      <c r="D4520" s="506" t="s">
        <v>421</v>
      </c>
      <c r="E4520" s="507" t="n">
        <v>1.596155532E-005</v>
      </c>
      <c r="F4520" s="507" t="n">
        <v>0.015341324709</v>
      </c>
      <c r="G4520" s="507"/>
      <c r="H4520" s="507" t="n">
        <v>0.0011118548496</v>
      </c>
      <c r="I4520" s="507" t="n">
        <v>6.63017992E-006</v>
      </c>
      <c r="J4520" s="507" t="n">
        <v>6.63017992E-006</v>
      </c>
      <c r="K4520" s="507" t="n">
        <v>0.00029467482592</v>
      </c>
      <c r="L4520" s="507"/>
      <c r="M4520" s="507"/>
      <c r="N4520" s="507"/>
      <c r="O4520" s="507"/>
      <c r="P4520" s="507"/>
      <c r="Q4520" s="507"/>
      <c r="R4520" s="506"/>
      <c r="S4520" s="506"/>
    </row>
    <row r="4521" customFormat="false" ht="13.2" hidden="false" customHeight="false" outlineLevel="0" collapsed="false">
      <c r="A4521" s="503"/>
      <c r="B4521" s="504" t="s">
        <v>799</v>
      </c>
      <c r="C4521" s="505" t="s">
        <v>780</v>
      </c>
      <c r="D4521" s="506" t="s">
        <v>429</v>
      </c>
      <c r="E4521" s="507" t="n">
        <v>2.78360784E-006</v>
      </c>
      <c r="F4521" s="507" t="n">
        <v>2.60521E-007</v>
      </c>
      <c r="G4521" s="507" t="n">
        <v>2.3196732E-007</v>
      </c>
      <c r="H4521" s="507" t="n">
        <v>5.709772E-008</v>
      </c>
      <c r="I4521" s="507" t="n">
        <v>1.85573856E-006</v>
      </c>
      <c r="J4521" s="507" t="n">
        <v>2.08770588E-006</v>
      </c>
      <c r="K4521" s="507" t="n">
        <v>1.2936639E-005</v>
      </c>
      <c r="L4521" s="507" t="n">
        <v>3.2776E-010</v>
      </c>
      <c r="M4521" s="507" t="n">
        <v>5.784E-011</v>
      </c>
      <c r="N4521" s="507" t="n">
        <v>1.66772E-008</v>
      </c>
      <c r="O4521" s="507" t="n">
        <v>7.137456E-005</v>
      </c>
      <c r="P4521" s="507"/>
      <c r="Q4521" s="507"/>
      <c r="R4521" s="506"/>
      <c r="S4521" s="506"/>
    </row>
    <row r="4522" customFormat="false" ht="13.2" hidden="false" customHeight="false" outlineLevel="0" collapsed="false">
      <c r="A4522" s="503"/>
      <c r="B4522" s="504" t="s">
        <v>799</v>
      </c>
      <c r="C4522" s="505" t="s">
        <v>780</v>
      </c>
      <c r="D4522" s="506" t="s">
        <v>375</v>
      </c>
      <c r="E4522" s="507"/>
      <c r="F4522" s="507"/>
      <c r="G4522" s="507"/>
      <c r="H4522" s="507" t="n">
        <v>0.00577155265798603</v>
      </c>
      <c r="I4522" s="507" t="n">
        <v>0.00015959594347307</v>
      </c>
      <c r="J4522" s="507" t="n">
        <v>0.000739389092785704</v>
      </c>
      <c r="K4522" s="507"/>
      <c r="L4522" s="507"/>
      <c r="M4522" s="507"/>
      <c r="N4522" s="507"/>
      <c r="O4522" s="507"/>
      <c r="P4522" s="507"/>
      <c r="Q4522" s="507"/>
      <c r="R4522" s="506"/>
      <c r="S4522" s="506"/>
    </row>
    <row r="4523" customFormat="false" ht="13.2" hidden="false" customHeight="false" outlineLevel="0" collapsed="false">
      <c r="A4523" s="503"/>
      <c r="B4523" s="504" t="s">
        <v>799</v>
      </c>
      <c r="C4523" s="505" t="s">
        <v>780</v>
      </c>
      <c r="D4523" s="506" t="s">
        <v>403</v>
      </c>
      <c r="E4523" s="507" t="n">
        <v>0.000761647765842073</v>
      </c>
      <c r="F4523" s="507"/>
      <c r="G4523" s="507"/>
      <c r="H4523" s="507" t="n">
        <v>0.0100274269680677</v>
      </c>
      <c r="I4523" s="507"/>
      <c r="J4523" s="507" t="n">
        <v>6.9220984E-005</v>
      </c>
      <c r="K4523" s="507"/>
      <c r="L4523" s="507"/>
      <c r="M4523" s="507"/>
      <c r="N4523" s="507"/>
      <c r="O4523" s="507"/>
      <c r="P4523" s="507"/>
      <c r="Q4523" s="507"/>
      <c r="R4523" s="506"/>
      <c r="S4523" s="506"/>
    </row>
    <row r="4524" customFormat="false" ht="13.2" hidden="false" customHeight="false" outlineLevel="0" collapsed="false">
      <c r="A4524" s="503"/>
      <c r="B4524" s="504" t="s">
        <v>799</v>
      </c>
      <c r="C4524" s="505" t="s">
        <v>780</v>
      </c>
      <c r="D4524" s="506" t="s">
        <v>415</v>
      </c>
      <c r="E4524" s="507" t="n">
        <v>3.26918765435108E-005</v>
      </c>
      <c r="F4524" s="507" t="n">
        <v>0.000235367519757293</v>
      </c>
      <c r="G4524" s="507" t="n">
        <v>1.79327634100794E-005</v>
      </c>
      <c r="H4524" s="507" t="n">
        <v>2.01743588363394E-005</v>
      </c>
      <c r="I4524" s="507"/>
      <c r="J4524" s="507"/>
      <c r="K4524" s="507" t="n">
        <v>0.00167819978436572</v>
      </c>
      <c r="L4524" s="507"/>
      <c r="M4524" s="507"/>
      <c r="N4524" s="507"/>
      <c r="O4524" s="507" t="n">
        <v>3.2678722087128E-005</v>
      </c>
      <c r="P4524" s="507" t="n">
        <v>0.00054115963776284</v>
      </c>
      <c r="Q4524" s="507"/>
      <c r="R4524" s="506"/>
      <c r="S4524" s="506"/>
    </row>
    <row r="4525" customFormat="false" ht="13.2" hidden="false" customHeight="false" outlineLevel="0" collapsed="false">
      <c r="A4525" s="503"/>
      <c r="B4525" s="504" t="s">
        <v>800</v>
      </c>
      <c r="C4525" s="505" t="s">
        <v>776</v>
      </c>
      <c r="D4525" s="506" t="s">
        <v>161</v>
      </c>
      <c r="E4525" s="507" t="n">
        <v>5.0780613822385</v>
      </c>
      <c r="F4525" s="507" t="n">
        <v>0.11560083418825</v>
      </c>
      <c r="G4525" s="507" t="n">
        <v>1.26320921773796</v>
      </c>
      <c r="H4525" s="507" t="n">
        <v>0</v>
      </c>
      <c r="I4525" s="507" t="n">
        <v>0.03134952730275</v>
      </c>
      <c r="J4525" s="507" t="n">
        <v>0.04920452730275</v>
      </c>
      <c r="K4525" s="507" t="n">
        <v>0.25758492190825</v>
      </c>
      <c r="L4525" s="507" t="n">
        <v>0.0711796499</v>
      </c>
      <c r="M4525" s="507" t="n">
        <v>0.05475187378</v>
      </c>
      <c r="N4525" s="507" t="n">
        <v>0.05475187378</v>
      </c>
      <c r="O4525" s="507" t="n">
        <v>0.00660284876429</v>
      </c>
      <c r="P4525" s="507" t="n">
        <v>0</v>
      </c>
      <c r="Q4525" s="507" t="n">
        <v>0</v>
      </c>
      <c r="R4525" s="506"/>
      <c r="S4525" s="506"/>
    </row>
    <row r="4526" customFormat="false" ht="13.2" hidden="false" customHeight="false" outlineLevel="0" collapsed="false">
      <c r="A4526" s="503"/>
      <c r="B4526" s="504" t="s">
        <v>800</v>
      </c>
      <c r="C4526" s="505" t="s">
        <v>776</v>
      </c>
      <c r="D4526" s="506" t="s">
        <v>168</v>
      </c>
      <c r="E4526" s="507" t="n">
        <v>0.05155771619453</v>
      </c>
      <c r="F4526" s="507" t="n">
        <v>0.00345461210225</v>
      </c>
      <c r="G4526" s="507" t="n">
        <v>0.04856487299816</v>
      </c>
      <c r="H4526" s="507"/>
      <c r="I4526" s="507" t="n">
        <v>0.00286858645412</v>
      </c>
      <c r="J4526" s="507" t="n">
        <v>0.00412614552841</v>
      </c>
      <c r="K4526" s="507" t="n">
        <v>0.06042272038061</v>
      </c>
      <c r="L4526" s="507" t="n">
        <v>0.00116565518589</v>
      </c>
      <c r="M4526" s="507" t="n">
        <v>0.00038821278185</v>
      </c>
      <c r="N4526" s="507" t="n">
        <v>0.00024639880914</v>
      </c>
      <c r="O4526" s="507" t="n">
        <v>0.00135681083653</v>
      </c>
      <c r="P4526" s="507" t="n">
        <v>0.00170214761051</v>
      </c>
      <c r="Q4526" s="507"/>
      <c r="R4526" s="506"/>
      <c r="S4526" s="506"/>
    </row>
    <row r="4527" customFormat="false" ht="13.2" hidden="false" customHeight="false" outlineLevel="0" collapsed="false">
      <c r="A4527" s="503"/>
      <c r="B4527" s="504" t="s">
        <v>800</v>
      </c>
      <c r="C4527" s="505" t="s">
        <v>776</v>
      </c>
      <c r="D4527" s="506" t="s">
        <v>221</v>
      </c>
      <c r="E4527" s="507" t="n">
        <v>0.0238982952195</v>
      </c>
      <c r="F4527" s="507" t="n">
        <v>0.02665600934023</v>
      </c>
      <c r="G4527" s="507" t="n">
        <v>0.00873198261897</v>
      </c>
      <c r="H4527" s="507"/>
      <c r="I4527" s="507" t="n">
        <v>0.01532204363989</v>
      </c>
      <c r="J4527" s="507" t="n">
        <v>0.01619133385909</v>
      </c>
      <c r="K4527" s="507" t="n">
        <v>0.32300332587623</v>
      </c>
      <c r="L4527" s="507" t="n">
        <v>0.00016842699344</v>
      </c>
      <c r="M4527" s="507" t="n">
        <v>8.417968562E-005</v>
      </c>
      <c r="N4527" s="507" t="n">
        <v>2.862383143E-005</v>
      </c>
      <c r="O4527" s="507" t="n">
        <v>0.01870897385985</v>
      </c>
      <c r="P4527" s="507" t="n">
        <v>0.01278968616117</v>
      </c>
      <c r="Q4527" s="507"/>
      <c r="R4527" s="506"/>
      <c r="S4527" s="506"/>
    </row>
    <row r="4528" customFormat="false" ht="13.2" hidden="false" customHeight="false" outlineLevel="0" collapsed="false">
      <c r="A4528" s="503"/>
      <c r="B4528" s="504" t="s">
        <v>800</v>
      </c>
      <c r="C4528" s="505" t="s">
        <v>776</v>
      </c>
      <c r="D4528" s="506" t="s">
        <v>268</v>
      </c>
      <c r="E4528" s="507"/>
      <c r="F4528" s="507" t="n">
        <v>0.02241680013925</v>
      </c>
      <c r="G4528" s="507"/>
      <c r="H4528" s="507" t="n">
        <v>0.00060784</v>
      </c>
      <c r="I4528" s="507"/>
      <c r="J4528" s="507"/>
      <c r="K4528" s="507" t="n">
        <v>2.51045518E-006</v>
      </c>
      <c r="L4528" s="507"/>
      <c r="M4528" s="507"/>
      <c r="N4528" s="507"/>
      <c r="O4528" s="507"/>
      <c r="P4528" s="507"/>
      <c r="Q4528" s="507"/>
      <c r="R4528" s="506"/>
      <c r="S4528" s="506"/>
    </row>
    <row r="4529" customFormat="false" ht="13.2" hidden="false" customHeight="false" outlineLevel="0" collapsed="false">
      <c r="A4529" s="503"/>
      <c r="B4529" s="504" t="s">
        <v>800</v>
      </c>
      <c r="C4529" s="505" t="s">
        <v>776</v>
      </c>
      <c r="D4529" s="506" t="s">
        <v>240</v>
      </c>
      <c r="E4529" s="507"/>
      <c r="F4529" s="507" t="n">
        <v>0.03594509752988</v>
      </c>
      <c r="G4529" s="507"/>
      <c r="H4529" s="507"/>
      <c r="I4529" s="507"/>
      <c r="J4529" s="507"/>
      <c r="K4529" s="507"/>
      <c r="L4529" s="507"/>
      <c r="M4529" s="507"/>
      <c r="N4529" s="507"/>
      <c r="O4529" s="507"/>
      <c r="P4529" s="507"/>
      <c r="Q4529" s="507"/>
      <c r="R4529" s="506"/>
      <c r="S4529" s="506"/>
    </row>
    <row r="4530" customFormat="false" ht="13.2" hidden="false" customHeight="false" outlineLevel="0" collapsed="false">
      <c r="A4530" s="503"/>
      <c r="B4530" s="504" t="s">
        <v>800</v>
      </c>
      <c r="C4530" s="505" t="s">
        <v>776</v>
      </c>
      <c r="D4530" s="506" t="s">
        <v>354</v>
      </c>
      <c r="E4530" s="507"/>
      <c r="F4530" s="507" t="n">
        <v>0.27908974781489</v>
      </c>
      <c r="G4530" s="507"/>
      <c r="H4530" s="507"/>
      <c r="I4530" s="507"/>
      <c r="J4530" s="507"/>
      <c r="K4530" s="507"/>
      <c r="L4530" s="507"/>
      <c r="M4530" s="507"/>
      <c r="N4530" s="507"/>
      <c r="O4530" s="507"/>
      <c r="P4530" s="507" t="n">
        <v>2.6794347E-006</v>
      </c>
      <c r="Q4530" s="507"/>
      <c r="R4530" s="506"/>
      <c r="S4530" s="506"/>
    </row>
    <row r="4531" customFormat="false" ht="13.2" hidden="false" customHeight="false" outlineLevel="0" collapsed="false">
      <c r="A4531" s="503"/>
      <c r="B4531" s="504" t="s">
        <v>800</v>
      </c>
      <c r="C4531" s="505" t="s">
        <v>776</v>
      </c>
      <c r="D4531" s="506" t="s">
        <v>195</v>
      </c>
      <c r="E4531" s="507" t="n">
        <v>0.3674745085069</v>
      </c>
      <c r="F4531" s="507" t="n">
        <v>0.07537000418147</v>
      </c>
      <c r="G4531" s="507" t="n">
        <v>0.00249822080442</v>
      </c>
      <c r="H4531" s="507" t="n">
        <v>0.00618064643796</v>
      </c>
      <c r="I4531" s="507" t="n">
        <v>0.02041470590284</v>
      </c>
      <c r="J4531" s="507" t="n">
        <v>0.02537636515934</v>
      </c>
      <c r="K4531" s="507" t="n">
        <v>0.43967590742735</v>
      </c>
      <c r="L4531" s="507" t="n">
        <v>0.03497413778886</v>
      </c>
      <c r="M4531" s="507" t="n">
        <v>0.00039672903814</v>
      </c>
      <c r="N4531" s="507"/>
      <c r="O4531" s="507" t="n">
        <v>0.00503735566115</v>
      </c>
      <c r="P4531" s="507" t="n">
        <v>0.01144466244395</v>
      </c>
      <c r="Q4531" s="507"/>
      <c r="R4531" s="506"/>
      <c r="S4531" s="506"/>
    </row>
    <row r="4532" customFormat="false" ht="13.2" hidden="false" customHeight="false" outlineLevel="0" collapsed="false">
      <c r="A4532" s="503"/>
      <c r="B4532" s="504" t="s">
        <v>800</v>
      </c>
      <c r="C4532" s="505" t="s">
        <v>776</v>
      </c>
      <c r="D4532" s="506" t="s">
        <v>213</v>
      </c>
      <c r="E4532" s="507" t="n">
        <v>0.494771609072</v>
      </c>
      <c r="F4532" s="507" t="n">
        <v>0.02243708489975</v>
      </c>
      <c r="G4532" s="507" t="n">
        <v>0.46210891638</v>
      </c>
      <c r="H4532" s="507" t="n">
        <v>3.673120135E-005</v>
      </c>
      <c r="I4532" s="507" t="n">
        <v>0.05550817917136</v>
      </c>
      <c r="J4532" s="507" t="n">
        <v>0.05550817917136</v>
      </c>
      <c r="K4532" s="507" t="n">
        <v>0.014240088022</v>
      </c>
      <c r="L4532" s="507" t="n">
        <v>0.001243051795</v>
      </c>
      <c r="M4532" s="507" t="n">
        <v>0.0001751479563</v>
      </c>
      <c r="N4532" s="507" t="n">
        <v>0.0002147836831</v>
      </c>
      <c r="O4532" s="507" t="n">
        <v>0.02938496108</v>
      </c>
      <c r="P4532" s="507" t="n">
        <v>0.002203872081</v>
      </c>
      <c r="Q4532" s="507" t="n">
        <v>0.00146922526</v>
      </c>
      <c r="R4532" s="506"/>
      <c r="S4532" s="506"/>
    </row>
    <row r="4533" customFormat="false" ht="13.2" hidden="false" customHeight="false" outlineLevel="0" collapsed="false">
      <c r="A4533" s="503"/>
      <c r="B4533" s="504" t="s">
        <v>800</v>
      </c>
      <c r="C4533" s="505" t="s">
        <v>776</v>
      </c>
      <c r="D4533" s="506" t="s">
        <v>186</v>
      </c>
      <c r="E4533" s="507" t="n">
        <v>0.099010377579</v>
      </c>
      <c r="F4533" s="507" t="n">
        <v>0.014383625639</v>
      </c>
      <c r="G4533" s="507" t="n">
        <v>0.002655675754</v>
      </c>
      <c r="H4533" s="507" t="n">
        <v>1.392439872E-005</v>
      </c>
      <c r="I4533" s="507" t="n">
        <v>0.02437497181927</v>
      </c>
      <c r="J4533" s="507" t="n">
        <v>0.02437497181927</v>
      </c>
      <c r="K4533" s="507" t="n">
        <v>0.031788010932</v>
      </c>
      <c r="L4533" s="507"/>
      <c r="M4533" s="507" t="n">
        <v>1.98923238E-005</v>
      </c>
      <c r="N4533" s="507"/>
      <c r="O4533" s="507"/>
      <c r="P4533" s="507" t="n">
        <v>0.0001591385904</v>
      </c>
      <c r="Q4533" s="507"/>
      <c r="R4533" s="506"/>
      <c r="S4533" s="506"/>
    </row>
    <row r="4534" customFormat="false" ht="13.2" hidden="false" customHeight="false" outlineLevel="0" collapsed="false">
      <c r="A4534" s="503"/>
      <c r="B4534" s="504" t="s">
        <v>800</v>
      </c>
      <c r="C4534" s="505" t="s">
        <v>776</v>
      </c>
      <c r="D4534" s="506" t="s">
        <v>192</v>
      </c>
      <c r="E4534" s="507" t="n">
        <v>0.04673423557166</v>
      </c>
      <c r="F4534" s="507" t="n">
        <v>0.00582691391197</v>
      </c>
      <c r="G4534" s="507" t="n">
        <v>0.00343892340994</v>
      </c>
      <c r="H4534" s="507"/>
      <c r="I4534" s="507" t="n">
        <v>0.000171946539</v>
      </c>
      <c r="J4534" s="507" t="n">
        <v>0.000171946539</v>
      </c>
      <c r="K4534" s="507" t="n">
        <v>0.03251661726702</v>
      </c>
      <c r="L4534" s="507"/>
      <c r="M4534" s="507" t="n">
        <v>3.438923182E-005</v>
      </c>
      <c r="N4534" s="507"/>
      <c r="O4534" s="507"/>
      <c r="P4534" s="507" t="n">
        <v>0.00027511385456</v>
      </c>
      <c r="Q4534" s="507"/>
      <c r="R4534" s="506"/>
      <c r="S4534" s="506"/>
    </row>
    <row r="4535" customFormat="false" ht="24" hidden="false" customHeight="false" outlineLevel="0" collapsed="false">
      <c r="A4535" s="503"/>
      <c r="B4535" s="504" t="s">
        <v>800</v>
      </c>
      <c r="C4535" s="505" t="s">
        <v>776</v>
      </c>
      <c r="D4535" s="506" t="s">
        <v>421</v>
      </c>
      <c r="E4535" s="507" t="n">
        <v>6.290243637E-005</v>
      </c>
      <c r="F4535" s="507" t="n">
        <v>0.06045818731275</v>
      </c>
      <c r="G4535" s="507"/>
      <c r="H4535" s="507" t="n">
        <v>0.0043816769436</v>
      </c>
      <c r="I4535" s="507" t="n">
        <v>2.612868622E-005</v>
      </c>
      <c r="J4535" s="507" t="n">
        <v>2.612868622E-005</v>
      </c>
      <c r="K4535" s="507" t="n">
        <v>0.00116127558472</v>
      </c>
      <c r="L4535" s="507"/>
      <c r="M4535" s="507"/>
      <c r="N4535" s="507"/>
      <c r="O4535" s="507"/>
      <c r="P4535" s="507"/>
      <c r="Q4535" s="507"/>
      <c r="R4535" s="506"/>
      <c r="S4535" s="506"/>
    </row>
    <row r="4536" customFormat="false" ht="13.2" hidden="false" customHeight="false" outlineLevel="0" collapsed="false">
      <c r="A4536" s="503"/>
      <c r="B4536" s="504" t="s">
        <v>800</v>
      </c>
      <c r="C4536" s="505" t="s">
        <v>776</v>
      </c>
      <c r="D4536" s="506" t="s">
        <v>429</v>
      </c>
      <c r="E4536" s="507" t="n">
        <v>1.096984044E-005</v>
      </c>
      <c r="F4536" s="507" t="n">
        <v>1.02667975E-006</v>
      </c>
      <c r="G4536" s="507" t="n">
        <v>9.1415337E-007</v>
      </c>
      <c r="H4536" s="507" t="n">
        <v>2.2501477E-007</v>
      </c>
      <c r="I4536" s="507" t="n">
        <v>7.31322696E-006</v>
      </c>
      <c r="J4536" s="507" t="n">
        <v>8.22738033E-006</v>
      </c>
      <c r="K4536" s="507" t="n">
        <v>5.098163025E-005</v>
      </c>
      <c r="L4536" s="507" t="n">
        <v>1.29166E-009</v>
      </c>
      <c r="M4536" s="507" t="n">
        <v>2.2794E-010</v>
      </c>
      <c r="N4536" s="507" t="n">
        <v>6.57227E-008</v>
      </c>
      <c r="O4536" s="507" t="n">
        <v>0.00028127796</v>
      </c>
      <c r="P4536" s="507"/>
      <c r="Q4536" s="507"/>
      <c r="R4536" s="506"/>
      <c r="S4536" s="506"/>
    </row>
    <row r="4537" customFormat="false" ht="13.2" hidden="false" customHeight="false" outlineLevel="0" collapsed="false">
      <c r="A4537" s="503"/>
      <c r="B4537" s="504" t="s">
        <v>800</v>
      </c>
      <c r="C4537" s="505" t="s">
        <v>776</v>
      </c>
      <c r="D4537" s="506" t="s">
        <v>375</v>
      </c>
      <c r="E4537" s="507"/>
      <c r="F4537" s="507"/>
      <c r="G4537" s="507"/>
      <c r="H4537" s="507" t="n">
        <v>0.0227449466262333</v>
      </c>
      <c r="I4537" s="507" t="n">
        <v>0.000628947084288582</v>
      </c>
      <c r="J4537" s="507" t="n">
        <v>0.0029138373065279</v>
      </c>
      <c r="K4537" s="507"/>
      <c r="L4537" s="507"/>
      <c r="M4537" s="507"/>
      <c r="N4537" s="507"/>
      <c r="O4537" s="507"/>
      <c r="P4537" s="507"/>
      <c r="Q4537" s="507"/>
      <c r="R4537" s="506"/>
      <c r="S4537" s="506"/>
    </row>
    <row r="4538" customFormat="false" ht="13.2" hidden="false" customHeight="false" outlineLevel="0" collapsed="false">
      <c r="A4538" s="503"/>
      <c r="B4538" s="504" t="s">
        <v>800</v>
      </c>
      <c r="C4538" s="505" t="s">
        <v>776</v>
      </c>
      <c r="D4538" s="506" t="s">
        <v>403</v>
      </c>
      <c r="E4538" s="507" t="n">
        <v>0.00300155587389423</v>
      </c>
      <c r="F4538" s="507"/>
      <c r="G4538" s="507"/>
      <c r="H4538" s="507" t="n">
        <v>0.0395167998461505</v>
      </c>
      <c r="I4538" s="507"/>
      <c r="J4538" s="507" t="n">
        <v>0.000272790994</v>
      </c>
      <c r="K4538" s="507"/>
      <c r="L4538" s="507"/>
      <c r="M4538" s="507"/>
      <c r="N4538" s="507"/>
      <c r="O4538" s="507"/>
      <c r="P4538" s="507"/>
      <c r="Q4538" s="507"/>
      <c r="R4538" s="506"/>
      <c r="S4538" s="506"/>
    </row>
    <row r="4539" customFormat="false" ht="13.2" hidden="false" customHeight="false" outlineLevel="0" collapsed="false">
      <c r="A4539" s="503"/>
      <c r="B4539" s="504" t="s">
        <v>800</v>
      </c>
      <c r="C4539" s="505" t="s">
        <v>776</v>
      </c>
      <c r="D4539" s="506" t="s">
        <v>415</v>
      </c>
      <c r="E4539" s="507" t="n">
        <v>0.000128834480278836</v>
      </c>
      <c r="F4539" s="507" t="n">
        <v>0.000927553119873397</v>
      </c>
      <c r="G4539" s="507" t="n">
        <v>7.0670713895116E-005</v>
      </c>
      <c r="H4539" s="507" t="n">
        <v>7.95045531320055E-005</v>
      </c>
      <c r="I4539" s="507"/>
      <c r="J4539" s="507"/>
      <c r="K4539" s="507" t="n">
        <v>0.00661356948216326</v>
      </c>
      <c r="L4539" s="507"/>
      <c r="M4539" s="507"/>
      <c r="N4539" s="507"/>
      <c r="O4539" s="507" t="n">
        <v>0.000128782640258298</v>
      </c>
      <c r="P4539" s="507" t="n">
        <v>0.00213264052267741</v>
      </c>
      <c r="Q4539" s="507"/>
      <c r="R4539" s="506"/>
      <c r="S4539" s="506"/>
    </row>
    <row r="4540" customFormat="false" ht="13.2" hidden="false" customHeight="false" outlineLevel="0" collapsed="false">
      <c r="A4540" s="503"/>
      <c r="B4540" s="504" t="s">
        <v>800</v>
      </c>
      <c r="C4540" s="505" t="s">
        <v>780</v>
      </c>
      <c r="D4540" s="506" t="s">
        <v>161</v>
      </c>
      <c r="E4540" s="507" t="n">
        <v>7.9901059E-005</v>
      </c>
      <c r="F4540" s="507" t="n">
        <v>1.71216555E-005</v>
      </c>
      <c r="G4540" s="507" t="n">
        <v>5.387614264E-005</v>
      </c>
      <c r="H4540" s="507" t="n">
        <v>0</v>
      </c>
      <c r="I4540" s="507" t="n">
        <v>5.7072185E-006</v>
      </c>
      <c r="J4540" s="507" t="n">
        <v>5.7072185E-006</v>
      </c>
      <c r="K4540" s="507" t="n">
        <v>1.71216555E-005</v>
      </c>
      <c r="L4540" s="507" t="n">
        <v>0</v>
      </c>
      <c r="M4540" s="507" t="n">
        <v>0</v>
      </c>
      <c r="N4540" s="507" t="n">
        <v>0</v>
      </c>
      <c r="O4540" s="507" t="n">
        <v>5.9354886E-007</v>
      </c>
      <c r="P4540" s="507" t="n">
        <v>0</v>
      </c>
      <c r="Q4540" s="507" t="n">
        <v>0</v>
      </c>
      <c r="R4540" s="506"/>
      <c r="S4540" s="506"/>
    </row>
    <row r="4541" customFormat="false" ht="13.2" hidden="false" customHeight="false" outlineLevel="0" collapsed="false">
      <c r="A4541" s="503"/>
      <c r="B4541" s="504" t="s">
        <v>800</v>
      </c>
      <c r="C4541" s="505" t="s">
        <v>780</v>
      </c>
      <c r="D4541" s="506" t="s">
        <v>168</v>
      </c>
      <c r="E4541" s="507" t="n">
        <v>0.00632426842502</v>
      </c>
      <c r="F4541" s="507" t="n">
        <v>0.0004237560515</v>
      </c>
      <c r="G4541" s="507" t="n">
        <v>0.00595715472944</v>
      </c>
      <c r="H4541" s="507"/>
      <c r="I4541" s="507" t="n">
        <v>0.00035187188408</v>
      </c>
      <c r="J4541" s="507" t="n">
        <v>0.00050612893294</v>
      </c>
      <c r="K4541" s="507" t="n">
        <v>0.00741168404774</v>
      </c>
      <c r="L4541" s="507" t="n">
        <v>0.00014298376326</v>
      </c>
      <c r="M4541" s="507" t="n">
        <v>4.76196779E-005</v>
      </c>
      <c r="N4541" s="507" t="n">
        <v>3.022422876E-005</v>
      </c>
      <c r="O4541" s="507" t="n">
        <v>0.00016643165302</v>
      </c>
      <c r="P4541" s="507" t="n">
        <v>0.00020879199434</v>
      </c>
      <c r="Q4541" s="507"/>
      <c r="R4541" s="506"/>
      <c r="S4541" s="506"/>
    </row>
    <row r="4542" customFormat="false" ht="13.2" hidden="false" customHeight="false" outlineLevel="0" collapsed="false">
      <c r="A4542" s="503"/>
      <c r="B4542" s="504" t="s">
        <v>800</v>
      </c>
      <c r="C4542" s="505" t="s">
        <v>780</v>
      </c>
      <c r="D4542" s="506" t="s">
        <v>221</v>
      </c>
      <c r="E4542" s="507" t="n">
        <v>0.002931457113</v>
      </c>
      <c r="F4542" s="507" t="n">
        <v>0.00326972896882</v>
      </c>
      <c r="G4542" s="507" t="n">
        <v>0.00107109868398</v>
      </c>
      <c r="H4542" s="507"/>
      <c r="I4542" s="507" t="n">
        <v>0.00187946099926</v>
      </c>
      <c r="J4542" s="507" t="n">
        <v>0.00198609149206</v>
      </c>
      <c r="K4542" s="507" t="n">
        <v>0.03962083439282</v>
      </c>
      <c r="L4542" s="507" t="n">
        <v>2.065990496E-005</v>
      </c>
      <c r="M4542" s="507" t="n">
        <v>1.032580508E-005</v>
      </c>
      <c r="N4542" s="507" t="n">
        <v>3.51110962E-006</v>
      </c>
      <c r="O4542" s="507" t="n">
        <v>0.0022949149299</v>
      </c>
      <c r="P4542" s="507" t="n">
        <v>0.00156883225878</v>
      </c>
      <c r="Q4542" s="507"/>
      <c r="R4542" s="506"/>
      <c r="S4542" s="506"/>
    </row>
    <row r="4543" customFormat="false" ht="13.2" hidden="false" customHeight="false" outlineLevel="0" collapsed="false">
      <c r="A4543" s="503"/>
      <c r="B4543" s="504" t="s">
        <v>800</v>
      </c>
      <c r="C4543" s="505" t="s">
        <v>780</v>
      </c>
      <c r="D4543" s="506" t="s">
        <v>268</v>
      </c>
      <c r="E4543" s="507"/>
      <c r="F4543" s="507" t="n">
        <v>0.0027497312095</v>
      </c>
      <c r="G4543" s="507"/>
      <c r="H4543" s="507" t="n">
        <v>7.456E-005</v>
      </c>
      <c r="I4543" s="507"/>
      <c r="J4543" s="507"/>
      <c r="K4543" s="507" t="n">
        <v>3.0794212E-007</v>
      </c>
      <c r="L4543" s="507"/>
      <c r="M4543" s="507"/>
      <c r="N4543" s="507"/>
      <c r="O4543" s="507"/>
      <c r="P4543" s="507"/>
      <c r="Q4543" s="507"/>
      <c r="R4543" s="506"/>
      <c r="S4543" s="506"/>
    </row>
    <row r="4544" customFormat="false" ht="13.2" hidden="false" customHeight="false" outlineLevel="0" collapsed="false">
      <c r="A4544" s="503"/>
      <c r="B4544" s="504" t="s">
        <v>800</v>
      </c>
      <c r="C4544" s="505" t="s">
        <v>780</v>
      </c>
      <c r="D4544" s="506" t="s">
        <v>240</v>
      </c>
      <c r="E4544" s="507"/>
      <c r="F4544" s="507" t="n">
        <v>0.00440916437192</v>
      </c>
      <c r="G4544" s="507"/>
      <c r="H4544" s="507"/>
      <c r="I4544" s="507"/>
      <c r="J4544" s="507"/>
      <c r="K4544" s="507"/>
      <c r="L4544" s="507"/>
      <c r="M4544" s="507"/>
      <c r="N4544" s="507"/>
      <c r="O4544" s="507"/>
      <c r="P4544" s="507"/>
      <c r="Q4544" s="507"/>
      <c r="R4544" s="506"/>
      <c r="S4544" s="506"/>
    </row>
    <row r="4545" customFormat="false" ht="13.2" hidden="false" customHeight="false" outlineLevel="0" collapsed="false">
      <c r="A4545" s="503"/>
      <c r="B4545" s="504" t="s">
        <v>800</v>
      </c>
      <c r="C4545" s="505" t="s">
        <v>780</v>
      </c>
      <c r="D4545" s="506" t="s">
        <v>354</v>
      </c>
      <c r="E4545" s="507"/>
      <c r="F4545" s="507" t="n">
        <v>0.03423422544926</v>
      </c>
      <c r="G4545" s="507"/>
      <c r="H4545" s="507"/>
      <c r="I4545" s="507"/>
      <c r="J4545" s="507"/>
      <c r="K4545" s="507"/>
      <c r="L4545" s="507"/>
      <c r="M4545" s="507"/>
      <c r="N4545" s="507"/>
      <c r="O4545" s="507"/>
      <c r="P4545" s="507" t="n">
        <v>3.286698E-007</v>
      </c>
      <c r="Q4545" s="507"/>
      <c r="R4545" s="506"/>
      <c r="S4545" s="506"/>
    </row>
    <row r="4546" customFormat="false" ht="13.2" hidden="false" customHeight="false" outlineLevel="0" collapsed="false">
      <c r="A4546" s="503"/>
      <c r="B4546" s="504" t="s">
        <v>800</v>
      </c>
      <c r="C4546" s="505" t="s">
        <v>780</v>
      </c>
      <c r="D4546" s="506" t="s">
        <v>195</v>
      </c>
      <c r="E4546" s="507" t="n">
        <v>0.0450758412646</v>
      </c>
      <c r="F4546" s="507" t="n">
        <v>0.00924517555898</v>
      </c>
      <c r="G4546" s="507" t="n">
        <v>0.00030644140428</v>
      </c>
      <c r="H4546" s="507" t="n">
        <v>0.00075814194264</v>
      </c>
      <c r="I4546" s="507" t="n">
        <v>0.00250414660456</v>
      </c>
      <c r="J4546" s="507" t="n">
        <v>0.00311276287556</v>
      </c>
      <c r="K4546" s="507" t="n">
        <v>0.0539323434749</v>
      </c>
      <c r="L4546" s="507" t="n">
        <v>0.00429006270324</v>
      </c>
      <c r="M4546" s="507" t="n">
        <v>4.866431476E-005</v>
      </c>
      <c r="N4546" s="507"/>
      <c r="O4546" s="507" t="n">
        <v>0.0006179014841</v>
      </c>
      <c r="P4546" s="507" t="n">
        <v>0.0014038464593</v>
      </c>
      <c r="Q4546" s="507"/>
      <c r="R4546" s="506"/>
      <c r="S4546" s="506"/>
    </row>
    <row r="4547" customFormat="false" ht="13.2" hidden="false" customHeight="false" outlineLevel="0" collapsed="false">
      <c r="A4547" s="503"/>
      <c r="B4547" s="504" t="s">
        <v>800</v>
      </c>
      <c r="C4547" s="505" t="s">
        <v>780</v>
      </c>
      <c r="D4547" s="506" t="s">
        <v>213</v>
      </c>
      <c r="E4547" s="507" t="n">
        <v>0.060690594848</v>
      </c>
      <c r="F4547" s="507" t="n">
        <v>0.0027522194165</v>
      </c>
      <c r="G4547" s="507" t="n">
        <v>0.05668406292</v>
      </c>
      <c r="H4547" s="507" t="n">
        <v>4.5055909E-006</v>
      </c>
      <c r="I4547" s="507" t="n">
        <v>0.00680884745824</v>
      </c>
      <c r="J4547" s="507" t="n">
        <v>0.00680884745824</v>
      </c>
      <c r="K4547" s="507" t="n">
        <v>0.001746744148</v>
      </c>
      <c r="L4547" s="507" t="n">
        <v>0.00015247753</v>
      </c>
      <c r="M4547" s="507" t="n">
        <v>2.14843242E-005</v>
      </c>
      <c r="N4547" s="507" t="n">
        <v>2.63461954E-005</v>
      </c>
      <c r="O4547" s="507" t="n">
        <v>0.00360447272</v>
      </c>
      <c r="P4547" s="507" t="n">
        <v>0.000270335454</v>
      </c>
      <c r="Q4547" s="507" t="n">
        <v>0.00018022084</v>
      </c>
      <c r="R4547" s="506"/>
      <c r="S4547" s="506"/>
    </row>
    <row r="4548" customFormat="false" ht="13.2" hidden="false" customHeight="false" outlineLevel="0" collapsed="false">
      <c r="A4548" s="503"/>
      <c r="B4548" s="504" t="s">
        <v>800</v>
      </c>
      <c r="C4548" s="505" t="s">
        <v>780</v>
      </c>
      <c r="D4548" s="506" t="s">
        <v>186</v>
      </c>
      <c r="E4548" s="507" t="n">
        <v>0.012144994986</v>
      </c>
      <c r="F4548" s="507" t="n">
        <v>0.001764351026</v>
      </c>
      <c r="G4548" s="507" t="n">
        <v>0.000325755436</v>
      </c>
      <c r="H4548" s="507" t="n">
        <v>1.70802048E-006</v>
      </c>
      <c r="I4548" s="507" t="n">
        <v>0.00298992810418</v>
      </c>
      <c r="J4548" s="507" t="n">
        <v>0.00298992810418</v>
      </c>
      <c r="K4548" s="507" t="n">
        <v>0.003899240088</v>
      </c>
      <c r="L4548" s="507"/>
      <c r="M4548" s="507" t="n">
        <v>2.4400692E-006</v>
      </c>
      <c r="N4548" s="507"/>
      <c r="O4548" s="507"/>
      <c r="P4548" s="507" t="n">
        <v>1.95205536E-005</v>
      </c>
      <c r="Q4548" s="507"/>
      <c r="R4548" s="506"/>
      <c r="S4548" s="506"/>
    </row>
    <row r="4549" customFormat="false" ht="13.2" hidden="false" customHeight="false" outlineLevel="0" collapsed="false">
      <c r="A4549" s="503"/>
      <c r="B4549" s="504" t="s">
        <v>800</v>
      </c>
      <c r="C4549" s="505" t="s">
        <v>780</v>
      </c>
      <c r="D4549" s="506" t="s">
        <v>192</v>
      </c>
      <c r="E4549" s="507" t="n">
        <v>0.00573260167844</v>
      </c>
      <c r="F4549" s="507" t="n">
        <v>0.00071475174598</v>
      </c>
      <c r="G4549" s="507" t="n">
        <v>0.00042183161596</v>
      </c>
      <c r="H4549" s="507"/>
      <c r="I4549" s="507" t="n">
        <v>2.1091626E-005</v>
      </c>
      <c r="J4549" s="507" t="n">
        <v>2.1091626E-005</v>
      </c>
      <c r="K4549" s="507" t="n">
        <v>0.00398861375268</v>
      </c>
      <c r="L4549" s="507"/>
      <c r="M4549" s="507" t="n">
        <v>4.21831588E-006</v>
      </c>
      <c r="N4549" s="507"/>
      <c r="O4549" s="507"/>
      <c r="P4549" s="507" t="n">
        <v>3.374652704E-005</v>
      </c>
      <c r="Q4549" s="507"/>
      <c r="R4549" s="506"/>
      <c r="S4549" s="506"/>
    </row>
    <row r="4550" customFormat="false" ht="24" hidden="false" customHeight="false" outlineLevel="0" collapsed="false">
      <c r="A4550" s="503"/>
      <c r="B4550" s="504" t="s">
        <v>800</v>
      </c>
      <c r="C4550" s="505" t="s">
        <v>780</v>
      </c>
      <c r="D4550" s="506" t="s">
        <v>421</v>
      </c>
      <c r="E4550" s="507" t="n">
        <v>7.71585558E-006</v>
      </c>
      <c r="F4550" s="507" t="n">
        <v>0.0074160345585</v>
      </c>
      <c r="G4550" s="507"/>
      <c r="H4550" s="507" t="n">
        <v>0.0005374734024</v>
      </c>
      <c r="I4550" s="507" t="n">
        <v>3.20504548E-006</v>
      </c>
      <c r="J4550" s="507" t="n">
        <v>3.20504548E-006</v>
      </c>
      <c r="K4550" s="507" t="n">
        <v>0.00014244654448</v>
      </c>
      <c r="L4550" s="507"/>
      <c r="M4550" s="507"/>
      <c r="N4550" s="507"/>
      <c r="O4550" s="507"/>
      <c r="P4550" s="507"/>
      <c r="Q4550" s="507"/>
      <c r="R4550" s="506"/>
      <c r="S4550" s="506"/>
    </row>
    <row r="4551" customFormat="false" ht="13.2" hidden="false" customHeight="false" outlineLevel="0" collapsed="false">
      <c r="A4551" s="503"/>
      <c r="B4551" s="504" t="s">
        <v>800</v>
      </c>
      <c r="C4551" s="505" t="s">
        <v>780</v>
      </c>
      <c r="D4551" s="506" t="s">
        <v>429</v>
      </c>
      <c r="E4551" s="507" t="n">
        <v>1.34560296E-006</v>
      </c>
      <c r="F4551" s="507" t="n">
        <v>1.259365E-007</v>
      </c>
      <c r="G4551" s="507" t="n">
        <v>1.1213358E-007</v>
      </c>
      <c r="H4551" s="507" t="n">
        <v>2.760118E-008</v>
      </c>
      <c r="I4551" s="507" t="n">
        <v>8.9706864E-007</v>
      </c>
      <c r="J4551" s="507" t="n">
        <v>1.00920222E-006</v>
      </c>
      <c r="K4551" s="507" t="n">
        <v>6.2536035E-006</v>
      </c>
      <c r="L4551" s="507" t="n">
        <v>1.5844E-010</v>
      </c>
      <c r="M4551" s="507" t="n">
        <v>2.796E-011</v>
      </c>
      <c r="N4551" s="507" t="n">
        <v>8.0618E-009</v>
      </c>
      <c r="O4551" s="507" t="n">
        <v>3.450264E-005</v>
      </c>
      <c r="P4551" s="507"/>
      <c r="Q4551" s="507"/>
      <c r="R4551" s="506"/>
      <c r="S4551" s="506"/>
    </row>
    <row r="4552" customFormat="false" ht="13.2" hidden="false" customHeight="false" outlineLevel="0" collapsed="false">
      <c r="A4552" s="503"/>
      <c r="B4552" s="504" t="s">
        <v>800</v>
      </c>
      <c r="C4552" s="505" t="s">
        <v>780</v>
      </c>
      <c r="D4552" s="506" t="s">
        <v>375</v>
      </c>
      <c r="E4552" s="507"/>
      <c r="F4552" s="507"/>
      <c r="G4552" s="507"/>
      <c r="H4552" s="507" t="n">
        <v>0.00278998292388121</v>
      </c>
      <c r="I4552" s="507" t="n">
        <v>7.71490764091811E-005</v>
      </c>
      <c r="J4552" s="507" t="n">
        <v>0.00035742252825533</v>
      </c>
      <c r="K4552" s="507"/>
      <c r="L4552" s="507"/>
      <c r="M4552" s="507"/>
      <c r="N4552" s="507"/>
      <c r="O4552" s="507"/>
      <c r="P4552" s="507"/>
      <c r="Q4552" s="507"/>
      <c r="R4552" s="506"/>
      <c r="S4552" s="506"/>
    </row>
    <row r="4553" customFormat="false" ht="13.2" hidden="false" customHeight="false" outlineLevel="0" collapsed="false">
      <c r="A4553" s="503"/>
      <c r="B4553" s="504" t="s">
        <v>800</v>
      </c>
      <c r="C4553" s="505" t="s">
        <v>780</v>
      </c>
      <c r="D4553" s="506" t="s">
        <v>403</v>
      </c>
      <c r="E4553" s="507" t="n">
        <v>0.000368182426226562</v>
      </c>
      <c r="F4553" s="507"/>
      <c r="G4553" s="507"/>
      <c r="H4553" s="507" t="n">
        <v>0.00484728316091238</v>
      </c>
      <c r="I4553" s="507"/>
      <c r="J4553" s="507" t="n">
        <v>3.3461596E-005</v>
      </c>
      <c r="K4553" s="507"/>
      <c r="L4553" s="507"/>
      <c r="M4553" s="507"/>
      <c r="N4553" s="507"/>
      <c r="O4553" s="507"/>
      <c r="P4553" s="507"/>
      <c r="Q4553" s="507"/>
      <c r="R4553" s="506"/>
      <c r="S4553" s="506"/>
    </row>
    <row r="4554" customFormat="false" ht="13.2" hidden="false" customHeight="false" outlineLevel="0" collapsed="false">
      <c r="A4554" s="503"/>
      <c r="B4554" s="504" t="s">
        <v>800</v>
      </c>
      <c r="C4554" s="505" t="s">
        <v>780</v>
      </c>
      <c r="D4554" s="506" t="s">
        <v>415</v>
      </c>
      <c r="E4554" s="507" t="n">
        <v>1.58033345116971E-005</v>
      </c>
      <c r="F4554" s="507" t="n">
        <v>0.000113777245027903</v>
      </c>
      <c r="G4554" s="507" t="n">
        <v>8.66874247831641E-006</v>
      </c>
      <c r="H4554" s="507" t="n">
        <v>9.75233528810596E-006</v>
      </c>
      <c r="I4554" s="507"/>
      <c r="J4554" s="507"/>
      <c r="K4554" s="507" t="n">
        <v>0.00081124595385314</v>
      </c>
      <c r="L4554" s="507"/>
      <c r="M4554" s="507"/>
      <c r="N4554" s="507"/>
      <c r="O4554" s="507" t="n">
        <v>1.5796975614732E-005</v>
      </c>
      <c r="P4554" s="507" t="n">
        <v>0.000261597916179962</v>
      </c>
      <c r="Q4554" s="507"/>
      <c r="R4554" s="506"/>
      <c r="S4554" s="506"/>
    </row>
    <row r="4555" customFormat="false" ht="13.2" hidden="false" customHeight="false" outlineLevel="0" collapsed="false">
      <c r="A4555" s="503"/>
      <c r="B4555" s="504" t="s">
        <v>801</v>
      </c>
      <c r="C4555" s="505" t="s">
        <v>802</v>
      </c>
      <c r="D4555" s="506" t="s">
        <v>161</v>
      </c>
      <c r="E4555" s="507" t="n">
        <v>0.4477</v>
      </c>
      <c r="F4555" s="507" t="n">
        <v>0.116359508</v>
      </c>
      <c r="G4555" s="507" t="n">
        <v>0.00557</v>
      </c>
      <c r="H4555" s="507"/>
      <c r="I4555" s="507" t="n">
        <v>0.01029</v>
      </c>
      <c r="J4555" s="507" t="n">
        <v>0.01029</v>
      </c>
      <c r="K4555" s="507" t="n">
        <v>0.29089877</v>
      </c>
      <c r="L4555" s="507"/>
      <c r="M4555" s="507"/>
      <c r="N4555" s="507" t="n">
        <v>0.0029089877</v>
      </c>
      <c r="O4555" s="507"/>
      <c r="P4555" s="507"/>
      <c r="Q4555" s="507"/>
      <c r="R4555" s="506"/>
      <c r="S4555" s="506"/>
    </row>
  </sheetData>
  <mergeCells count="1">
    <mergeCell ref="B18:Q18"/>
  </mergeCells>
  <hyperlinks>
    <hyperlink ref="D21" location="GNFR!A1" display="GNFR aggregated  sector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U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0546875" defaultRowHeight="13.2" zeroHeight="false" outlineLevelRow="0" outlineLevelCol="0"/>
  <cols>
    <col collapsed="false" customWidth="true" hidden="false" outlineLevel="0" max="1" min="1" style="0" width="23.87"/>
    <col collapsed="false" customWidth="true" hidden="false" outlineLevel="0" max="3" min="2" style="508" width="11.32"/>
    <col collapsed="false" customWidth="true" hidden="false" outlineLevel="0" max="4" min="4" style="508" width="11.43"/>
    <col collapsed="false" customWidth="true" hidden="false" outlineLevel="0" max="6" min="5" style="508" width="10.99"/>
    <col collapsed="false" customWidth="true" hidden="false" outlineLevel="0" max="7" min="7" style="508" width="12.1"/>
    <col collapsed="false" customWidth="true" hidden="false" outlineLevel="0" max="8" min="8" style="508" width="12.88"/>
    <col collapsed="false" customWidth="true" hidden="false" outlineLevel="0" max="73" min="9" style="508" width="11.43"/>
  </cols>
  <sheetData>
    <row r="1" s="466" customFormat="true" ht="20.4" hidden="false" customHeight="false" outlineLevel="0" collapsed="false">
      <c r="A1" s="34" t="s">
        <v>803</v>
      </c>
    </row>
    <row r="2" s="30" customFormat="true" ht="13.2" hidden="false" customHeight="false" outlineLevel="0" collapsed="false">
      <c r="A2" s="35" t="s">
        <v>84</v>
      </c>
      <c r="B2" s="31"/>
      <c r="C2" s="31"/>
      <c r="D2" s="31"/>
      <c r="E2" s="31"/>
      <c r="F2" s="31"/>
      <c r="G2" s="31"/>
      <c r="H2" s="31"/>
      <c r="I2" s="31"/>
      <c r="J2" s="31"/>
      <c r="K2" s="31"/>
      <c r="L2" s="31"/>
      <c r="M2" s="31"/>
      <c r="N2" s="31"/>
      <c r="O2" s="31"/>
      <c r="P2" s="31"/>
      <c r="Q2" s="31"/>
      <c r="R2" s="31"/>
      <c r="S2" s="31"/>
    </row>
    <row r="3" s="30" customFormat="true" ht="13.2" hidden="false" customHeight="false" outlineLevel="0" collapsed="false">
      <c r="A3" s="35"/>
      <c r="B3" s="31"/>
      <c r="C3" s="31"/>
      <c r="D3" s="31"/>
      <c r="E3" s="31"/>
      <c r="F3" s="31"/>
      <c r="G3" s="31"/>
      <c r="H3" s="31"/>
      <c r="I3" s="31"/>
      <c r="J3" s="31"/>
      <c r="K3" s="31"/>
      <c r="L3" s="31"/>
      <c r="M3" s="31"/>
      <c r="N3" s="31"/>
      <c r="O3" s="31"/>
      <c r="P3" s="31"/>
      <c r="Q3" s="31"/>
      <c r="R3" s="31"/>
      <c r="S3" s="31"/>
    </row>
    <row r="4" s="30" customFormat="true" ht="13.2" hidden="false" customHeight="false" outlineLevel="0" collapsed="false">
      <c r="A4" s="35" t="s">
        <v>85</v>
      </c>
      <c r="B4" s="41" t="s">
        <v>86</v>
      </c>
      <c r="C4" s="37" t="s">
        <v>87</v>
      </c>
      <c r="D4" s="29"/>
      <c r="E4" s="458"/>
      <c r="F4" s="31"/>
      <c r="G4" s="31"/>
      <c r="H4" s="31"/>
      <c r="I4" s="31"/>
      <c r="J4" s="31"/>
      <c r="K4" s="31"/>
      <c r="L4" s="31"/>
      <c r="M4" s="31"/>
      <c r="N4" s="31"/>
      <c r="O4" s="31"/>
      <c r="P4" s="31"/>
      <c r="Q4" s="31"/>
      <c r="R4" s="31"/>
      <c r="S4" s="31"/>
    </row>
    <row r="5" customFormat="false" ht="13.2" hidden="false" customHeight="false" outlineLevel="0" collapsed="false">
      <c r="A5" s="35" t="s">
        <v>88</v>
      </c>
      <c r="B5" s="42" t="n">
        <v>40219</v>
      </c>
      <c r="C5" s="37" t="s">
        <v>89</v>
      </c>
      <c r="D5" s="29"/>
      <c r="E5" s="458"/>
      <c r="F5" s="31"/>
      <c r="G5" s="31"/>
      <c r="H5" s="31"/>
      <c r="I5" s="31"/>
      <c r="J5" s="31"/>
      <c r="K5" s="31"/>
      <c r="L5" s="31"/>
      <c r="M5" s="31"/>
      <c r="N5" s="31"/>
      <c r="O5" s="31"/>
      <c r="P5" s="31"/>
      <c r="Q5" s="31"/>
      <c r="R5" s="31"/>
      <c r="S5" s="31"/>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row>
    <row r="6" customFormat="false" ht="13.2" hidden="false" customHeight="false" outlineLevel="0" collapsed="false">
      <c r="A6" s="35" t="s">
        <v>90</v>
      </c>
      <c r="B6" s="41" t="n">
        <v>2008</v>
      </c>
      <c r="C6" s="37" t="s">
        <v>91</v>
      </c>
      <c r="D6" s="29"/>
      <c r="E6" s="458"/>
      <c r="F6" s="31"/>
      <c r="G6" s="31"/>
      <c r="H6" s="31"/>
      <c r="I6" s="31"/>
      <c r="J6" s="31"/>
      <c r="K6" s="31"/>
      <c r="L6" s="31"/>
      <c r="M6" s="31"/>
      <c r="N6" s="31"/>
      <c r="O6" s="31"/>
      <c r="P6" s="31"/>
      <c r="Q6" s="31"/>
      <c r="R6" s="31"/>
      <c r="S6" s="31"/>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row>
    <row r="7" customFormat="false" ht="13.2" hidden="false" customHeight="false" outlineLevel="0" collapsed="false">
      <c r="A7" s="35" t="s">
        <v>92</v>
      </c>
      <c r="B7" s="43" t="s">
        <v>93</v>
      </c>
      <c r="C7" s="44" t="s">
        <v>94</v>
      </c>
      <c r="D7" s="45"/>
      <c r="E7" s="458"/>
      <c r="F7" s="31"/>
      <c r="G7" s="31"/>
      <c r="H7" s="31"/>
      <c r="I7" s="31"/>
      <c r="J7" s="31"/>
      <c r="K7" s="31"/>
      <c r="L7" s="31"/>
      <c r="M7" s="31"/>
      <c r="N7" s="31"/>
      <c r="O7" s="31"/>
      <c r="P7" s="31"/>
      <c r="Q7" s="31"/>
      <c r="R7" s="31"/>
      <c r="S7" s="31"/>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row>
    <row r="8" customFormat="false" ht="13.8" hidden="false" customHeight="false" outlineLevel="0" collapsed="false">
      <c r="A8" s="35"/>
      <c r="B8" s="298"/>
      <c r="C8" s="44"/>
      <c r="D8" s="45"/>
      <c r="E8" s="458"/>
      <c r="F8" s="459"/>
      <c r="G8" s="459"/>
      <c r="H8" s="459"/>
      <c r="I8" s="459"/>
      <c r="J8" s="459"/>
      <c r="K8" s="459"/>
      <c r="L8" s="459"/>
      <c r="M8" s="459"/>
      <c r="N8" s="459"/>
      <c r="O8" s="459"/>
      <c r="P8" s="459"/>
      <c r="Q8" s="459"/>
      <c r="R8" s="459"/>
      <c r="S8" s="459"/>
      <c r="T8" s="334"/>
      <c r="U8" s="334"/>
      <c r="V8" s="334"/>
      <c r="W8" s="334"/>
      <c r="X8" s="334"/>
      <c r="Y8" s="334"/>
      <c r="Z8" s="334"/>
      <c r="AA8" s="334"/>
      <c r="AB8" s="334"/>
      <c r="AC8" s="334"/>
      <c r="AD8" s="334"/>
      <c r="AE8" s="334"/>
      <c r="AF8" s="334"/>
      <c r="AG8" s="334"/>
      <c r="AH8" s="334"/>
      <c r="AI8" s="334"/>
      <c r="AJ8" s="334"/>
      <c r="AK8" s="334"/>
      <c r="AL8" s="334"/>
      <c r="AM8" s="30"/>
      <c r="AN8" s="30"/>
      <c r="AO8" s="30"/>
      <c r="AP8" s="30"/>
      <c r="AQ8" s="0"/>
      <c r="AR8" s="0"/>
      <c r="AS8" s="0"/>
      <c r="AT8" s="30"/>
      <c r="AU8" s="30"/>
      <c r="AV8" s="30"/>
      <c r="AW8" s="30"/>
      <c r="AX8" s="30"/>
      <c r="AY8" s="30"/>
      <c r="AZ8" s="30"/>
      <c r="BA8" s="0"/>
      <c r="BB8" s="0"/>
      <c r="BC8" s="0"/>
      <c r="BD8" s="0"/>
      <c r="BE8" s="0"/>
      <c r="BF8" s="0"/>
      <c r="BG8" s="0"/>
      <c r="BH8" s="0"/>
      <c r="BI8" s="0"/>
      <c r="BJ8" s="0"/>
      <c r="BK8" s="0"/>
      <c r="BL8" s="0"/>
      <c r="BM8" s="0"/>
      <c r="BN8" s="0"/>
      <c r="BO8" s="0"/>
      <c r="BP8" s="0"/>
      <c r="BQ8" s="0"/>
      <c r="BR8" s="0"/>
      <c r="BS8" s="0"/>
      <c r="BT8" s="0"/>
      <c r="BU8" s="0"/>
    </row>
    <row r="9" s="16" customFormat="true" ht="13.2" hidden="false" customHeight="true" outlineLevel="0" collapsed="false">
      <c r="A9" s="467" t="s">
        <v>804</v>
      </c>
      <c r="B9" s="467"/>
      <c r="C9" s="467"/>
      <c r="D9" s="467"/>
      <c r="E9" s="467"/>
      <c r="F9" s="467"/>
      <c r="G9" s="467"/>
      <c r="H9" s="467"/>
      <c r="I9" s="467"/>
      <c r="J9" s="467"/>
      <c r="K9" s="467"/>
      <c r="L9" s="467"/>
      <c r="M9" s="467"/>
      <c r="N9" s="467"/>
      <c r="O9" s="467"/>
      <c r="P9" s="467"/>
      <c r="Q9" s="467"/>
      <c r="R9" s="467"/>
      <c r="S9" s="467"/>
    </row>
    <row r="10" s="16" customFormat="true" ht="13.2" hidden="false" customHeight="true" outlineLevel="0" collapsed="false">
      <c r="A10" s="470" t="s">
        <v>730</v>
      </c>
      <c r="B10" s="470"/>
      <c r="C10" s="470"/>
      <c r="D10" s="470"/>
      <c r="E10" s="470"/>
      <c r="F10" s="470"/>
      <c r="G10" s="470"/>
      <c r="H10" s="470"/>
      <c r="I10" s="470"/>
      <c r="J10" s="470"/>
      <c r="K10" s="470"/>
      <c r="L10" s="470"/>
      <c r="M10" s="470"/>
      <c r="N10" s="470"/>
      <c r="O10" s="470"/>
      <c r="P10" s="470"/>
      <c r="Q10" s="470"/>
      <c r="R10" s="470"/>
      <c r="S10" s="470"/>
    </row>
    <row r="11" s="16" customFormat="true" ht="13.2" hidden="false" customHeight="true" outlineLevel="0" collapsed="false">
      <c r="A11" s="470" t="s">
        <v>731</v>
      </c>
      <c r="B11" s="470"/>
      <c r="C11" s="470"/>
      <c r="D11" s="470"/>
      <c r="E11" s="470"/>
      <c r="F11" s="470"/>
      <c r="G11" s="470"/>
      <c r="H11" s="470"/>
      <c r="I11" s="470"/>
      <c r="J11" s="470"/>
      <c r="K11" s="470"/>
      <c r="L11" s="470"/>
      <c r="M11" s="470"/>
      <c r="N11" s="470"/>
      <c r="O11" s="470"/>
      <c r="P11" s="470"/>
      <c r="Q11" s="470"/>
      <c r="R11" s="470"/>
      <c r="S11" s="470"/>
    </row>
    <row r="12" s="16" customFormat="true" ht="13.2" hidden="false" customHeight="true" outlineLevel="0" collapsed="false">
      <c r="A12" s="470" t="s">
        <v>805</v>
      </c>
      <c r="B12" s="470"/>
      <c r="C12" s="470"/>
      <c r="D12" s="470"/>
      <c r="E12" s="470"/>
      <c r="F12" s="470"/>
      <c r="G12" s="470"/>
      <c r="H12" s="470"/>
      <c r="I12" s="470"/>
      <c r="J12" s="470"/>
      <c r="K12" s="470"/>
      <c r="L12" s="470"/>
      <c r="M12" s="470"/>
      <c r="N12" s="470"/>
      <c r="O12" s="470"/>
      <c r="P12" s="470"/>
      <c r="Q12" s="470"/>
      <c r="R12" s="470"/>
      <c r="S12" s="470"/>
    </row>
    <row r="13" s="16" customFormat="true" ht="13.2" hidden="false" customHeight="true" outlineLevel="0" collapsed="false">
      <c r="A13" s="470" t="s">
        <v>733</v>
      </c>
      <c r="B13" s="470"/>
      <c r="C13" s="470"/>
      <c r="D13" s="470"/>
      <c r="E13" s="470"/>
      <c r="F13" s="470"/>
      <c r="G13" s="470"/>
      <c r="H13" s="470"/>
      <c r="I13" s="470"/>
      <c r="J13" s="470"/>
      <c r="K13" s="470"/>
      <c r="L13" s="470"/>
      <c r="M13" s="470"/>
      <c r="N13" s="470"/>
      <c r="O13" s="470"/>
      <c r="P13" s="470"/>
      <c r="Q13" s="470"/>
      <c r="R13" s="470"/>
      <c r="S13" s="470"/>
    </row>
    <row r="14" s="16" customFormat="true" ht="13.2" hidden="false" customHeight="false" outlineLevel="0" collapsed="false">
      <c r="A14" s="470"/>
      <c r="B14" s="471"/>
      <c r="C14" s="471"/>
      <c r="D14" s="471"/>
      <c r="E14" s="471"/>
      <c r="F14" s="471"/>
      <c r="G14" s="471"/>
      <c r="H14" s="471"/>
      <c r="I14" s="471"/>
      <c r="J14" s="471"/>
      <c r="K14" s="471"/>
      <c r="L14" s="471"/>
      <c r="M14" s="471"/>
      <c r="N14" s="471"/>
      <c r="O14" s="471"/>
      <c r="P14" s="471"/>
      <c r="Q14" s="471"/>
      <c r="R14" s="471"/>
      <c r="S14" s="471"/>
    </row>
    <row r="15" customFormat="false" ht="13.2" hidden="false" customHeight="false" outlineLevel="0" collapsed="false">
      <c r="A15" s="477" t="s">
        <v>734</v>
      </c>
      <c r="B15" s="509"/>
      <c r="C15" s="509"/>
      <c r="D15" s="509"/>
      <c r="E15" s="509"/>
      <c r="F15" s="509"/>
      <c r="G15" s="509"/>
      <c r="H15" s="509"/>
      <c r="I15" s="509"/>
      <c r="J15" s="509"/>
      <c r="K15" s="509"/>
      <c r="L15" s="509"/>
      <c r="M15" s="509"/>
      <c r="N15" s="509"/>
      <c r="O15" s="509"/>
      <c r="P15" s="509"/>
      <c r="Q15" s="509"/>
      <c r="R15" s="509"/>
      <c r="S15" s="509"/>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row>
    <row r="16" s="16" customFormat="true" ht="13.2" hidden="false" customHeight="false" outlineLevel="0" collapsed="false">
      <c r="A16" s="470"/>
      <c r="B16" s="471"/>
      <c r="C16" s="471"/>
      <c r="D16" s="471"/>
      <c r="E16" s="471"/>
      <c r="F16" s="471"/>
      <c r="G16" s="471"/>
      <c r="H16" s="471"/>
      <c r="I16" s="471"/>
      <c r="J16" s="471"/>
      <c r="K16" s="471"/>
      <c r="L16" s="471"/>
      <c r="M16" s="471"/>
      <c r="N16" s="471"/>
      <c r="O16" s="471"/>
      <c r="P16" s="471"/>
      <c r="Q16" s="471"/>
      <c r="R16" s="471"/>
      <c r="S16" s="471"/>
    </row>
    <row r="17" s="16" customFormat="true" ht="13.2" hidden="false" customHeight="false" outlineLevel="0" collapsed="false">
      <c r="A17" s="510" t="n">
        <v>1</v>
      </c>
      <c r="B17" s="511" t="s">
        <v>806</v>
      </c>
      <c r="C17" s="511"/>
      <c r="D17" s="471"/>
      <c r="E17" s="471"/>
      <c r="F17" s="471"/>
      <c r="G17" s="471"/>
      <c r="H17" s="471"/>
      <c r="I17" s="471"/>
      <c r="J17" s="471"/>
      <c r="K17" s="471"/>
      <c r="L17" s="471"/>
      <c r="M17" s="471"/>
      <c r="N17" s="471"/>
      <c r="O17" s="471"/>
      <c r="P17" s="471"/>
      <c r="Q17" s="471"/>
      <c r="R17" s="471"/>
      <c r="S17" s="471"/>
    </row>
    <row r="18" s="16" customFormat="true" ht="13.2" hidden="false" customHeight="false" outlineLevel="0" collapsed="false">
      <c r="A18" s="512"/>
      <c r="B18" s="511" t="s">
        <v>807</v>
      </c>
      <c r="C18" s="511"/>
      <c r="D18" s="471"/>
      <c r="E18" s="471"/>
      <c r="F18" s="471"/>
      <c r="G18" s="471"/>
      <c r="H18" s="471"/>
      <c r="I18" s="471"/>
      <c r="J18" s="471"/>
      <c r="K18" s="471"/>
      <c r="L18" s="471"/>
      <c r="M18" s="471"/>
      <c r="N18" s="471"/>
      <c r="O18" s="471"/>
      <c r="P18" s="471"/>
      <c r="Q18" s="471"/>
      <c r="R18" s="471"/>
      <c r="S18" s="471"/>
    </row>
    <row r="19" s="16" customFormat="true" ht="28.5" hidden="false" customHeight="true" outlineLevel="0" collapsed="false">
      <c r="A19" s="513" t="n">
        <v>2</v>
      </c>
      <c r="B19" s="514" t="s">
        <v>808</v>
      </c>
      <c r="C19" s="514"/>
      <c r="D19" s="514"/>
      <c r="E19" s="514"/>
      <c r="F19" s="514"/>
      <c r="G19" s="514"/>
      <c r="H19" s="514"/>
      <c r="I19" s="514"/>
      <c r="J19" s="514"/>
      <c r="K19" s="514"/>
      <c r="L19" s="514"/>
      <c r="M19" s="514"/>
      <c r="N19" s="514"/>
      <c r="O19" s="514"/>
      <c r="P19" s="514"/>
      <c r="Q19" s="514"/>
      <c r="R19" s="514"/>
      <c r="S19" s="514"/>
    </row>
    <row r="20" s="16" customFormat="true" ht="13.2" hidden="false" customHeight="false" outlineLevel="0" collapsed="false">
      <c r="A20" s="510" t="n">
        <v>3</v>
      </c>
      <c r="B20" s="515" t="s">
        <v>809</v>
      </c>
      <c r="C20" s="511"/>
      <c r="D20" s="471"/>
      <c r="E20" s="471"/>
      <c r="F20" s="471"/>
      <c r="G20" s="471"/>
      <c r="H20" s="471"/>
      <c r="I20" s="471"/>
      <c r="J20" s="471"/>
      <c r="K20" s="471"/>
      <c r="L20" s="471"/>
      <c r="M20" s="471"/>
      <c r="N20" s="471"/>
      <c r="O20" s="471"/>
      <c r="P20" s="471"/>
      <c r="Q20" s="471"/>
      <c r="R20" s="471"/>
      <c r="S20" s="471"/>
    </row>
    <row r="21" customFormat="false" ht="13.2" hidden="false" customHeight="false" outlineLevel="0" collapsed="false">
      <c r="A21" s="510" t="n">
        <v>4</v>
      </c>
      <c r="B21" s="511" t="s">
        <v>810</v>
      </c>
      <c r="C21" s="511"/>
      <c r="D21" s="472"/>
      <c r="E21" s="472"/>
      <c r="F21" s="472"/>
      <c r="G21" s="472"/>
      <c r="H21" s="472"/>
      <c r="I21" s="472"/>
      <c r="J21" s="472"/>
      <c r="K21" s="472"/>
      <c r="L21" s="472"/>
      <c r="M21" s="472"/>
      <c r="N21" s="472"/>
      <c r="O21" s="472"/>
      <c r="P21" s="472"/>
      <c r="Q21" s="472"/>
      <c r="R21" s="472"/>
      <c r="S21" s="472"/>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row>
    <row r="22" s="31" customFormat="true" ht="13.2" hidden="false" customHeight="false" outlineLevel="0" collapsed="false">
      <c r="A22" s="512"/>
      <c r="B22" s="511" t="s">
        <v>811</v>
      </c>
      <c r="C22" s="511"/>
      <c r="D22" s="474"/>
      <c r="E22" s="474"/>
      <c r="F22" s="474"/>
      <c r="G22" s="474"/>
      <c r="H22" s="474"/>
      <c r="I22" s="474"/>
      <c r="J22" s="474"/>
      <c r="K22" s="474"/>
      <c r="L22" s="474"/>
      <c r="M22" s="474"/>
      <c r="N22" s="474"/>
      <c r="O22" s="474"/>
      <c r="P22" s="474"/>
      <c r="Q22" s="474"/>
      <c r="R22" s="474"/>
      <c r="S22" s="474"/>
    </row>
    <row r="23" customFormat="false" ht="13.2" hidden="false" customHeight="false" outlineLevel="0" collapsed="false">
      <c r="A23" s="512"/>
      <c r="B23" s="511" t="s">
        <v>812</v>
      </c>
      <c r="C23" s="511"/>
      <c r="D23" s="472"/>
      <c r="E23" s="472"/>
      <c r="F23" s="472"/>
      <c r="G23" s="472"/>
      <c r="H23" s="472"/>
      <c r="I23" s="472"/>
      <c r="J23" s="472"/>
      <c r="K23" s="472"/>
      <c r="L23" s="472"/>
      <c r="M23" s="472"/>
      <c r="N23" s="472"/>
      <c r="O23" s="472"/>
      <c r="P23" s="472"/>
      <c r="Q23" s="472"/>
      <c r="R23" s="472"/>
      <c r="S23" s="472"/>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row>
    <row r="24" customFormat="false" ht="13.2" hidden="false" customHeight="false" outlineLevel="0" collapsed="false">
      <c r="A24" s="512"/>
      <c r="B24" s="511" t="s">
        <v>813</v>
      </c>
      <c r="C24" s="511"/>
      <c r="D24" s="472"/>
      <c r="E24" s="472"/>
      <c r="F24" s="472"/>
      <c r="G24" s="472"/>
      <c r="H24" s="472"/>
      <c r="I24" s="472"/>
      <c r="J24" s="472"/>
      <c r="K24" s="472"/>
      <c r="L24" s="472"/>
      <c r="M24" s="472"/>
      <c r="N24" s="472"/>
      <c r="O24" s="472"/>
      <c r="P24" s="472"/>
      <c r="Q24" s="472"/>
      <c r="R24" s="472"/>
      <c r="S24" s="472"/>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row>
    <row r="25" s="30" customFormat="true" ht="13.2" hidden="false" customHeight="false" outlineLevel="0" collapsed="false">
      <c r="A25" s="512"/>
      <c r="B25" s="511" t="s">
        <v>814</v>
      </c>
      <c r="C25" s="511"/>
      <c r="D25" s="516"/>
      <c r="E25" s="516"/>
      <c r="F25" s="516"/>
      <c r="G25" s="516"/>
      <c r="H25" s="516"/>
      <c r="I25" s="516"/>
      <c r="J25" s="516"/>
      <c r="K25" s="516"/>
      <c r="L25" s="516"/>
      <c r="M25" s="516"/>
      <c r="N25" s="516"/>
      <c r="O25" s="516"/>
      <c r="P25" s="516"/>
      <c r="Q25" s="516"/>
      <c r="R25" s="516"/>
      <c r="S25" s="516"/>
    </row>
    <row r="26" customFormat="false" ht="13.2" hidden="false" customHeight="false" outlineLevel="0" collapsed="false">
      <c r="A26" s="512"/>
      <c r="B26" s="511" t="s">
        <v>815</v>
      </c>
      <c r="C26" s="511"/>
      <c r="D26" s="472"/>
      <c r="E26" s="472"/>
      <c r="F26" s="472"/>
      <c r="G26" s="472"/>
      <c r="H26" s="472"/>
      <c r="I26" s="472"/>
      <c r="J26" s="472"/>
      <c r="K26" s="472"/>
      <c r="L26" s="472"/>
      <c r="M26" s="472"/>
      <c r="N26" s="472"/>
      <c r="O26" s="472"/>
      <c r="P26" s="472"/>
      <c r="Q26" s="472"/>
      <c r="R26" s="472"/>
      <c r="S26" s="472"/>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row>
    <row r="27" customFormat="false" ht="13.8" hidden="false" customHeight="false" outlineLevel="0" collapsed="false">
      <c r="A27" s="517" t="s">
        <v>816</v>
      </c>
      <c r="B27" s="518" t="s">
        <v>817</v>
      </c>
      <c r="C27" s="518"/>
      <c r="D27" s="518"/>
      <c r="E27" s="518"/>
      <c r="F27" s="518"/>
      <c r="G27" s="518"/>
      <c r="H27" s="518"/>
      <c r="I27" s="518"/>
      <c r="J27" s="518"/>
      <c r="K27" s="518"/>
      <c r="L27" s="518"/>
      <c r="M27" s="518"/>
      <c r="N27" s="518"/>
      <c r="O27" s="518"/>
      <c r="P27" s="518"/>
      <c r="Q27" s="518"/>
      <c r="R27" s="518"/>
      <c r="S27" s="518"/>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row>
    <row r="28" customFormat="false" ht="26.25" hidden="false" customHeight="true" outlineLevel="0" collapsed="false">
      <c r="A28" s="519"/>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row>
    <row r="29" s="496" customFormat="true" ht="51.75" hidden="false" customHeight="true" outlineLevel="0" collapsed="false">
      <c r="A29" s="520" t="s">
        <v>818</v>
      </c>
      <c r="B29" s="521" t="s">
        <v>819</v>
      </c>
      <c r="C29" s="521" t="s">
        <v>820</v>
      </c>
      <c r="D29" s="521" t="s">
        <v>821</v>
      </c>
      <c r="E29" s="522" t="s">
        <v>822</v>
      </c>
      <c r="F29" s="522" t="s">
        <v>823</v>
      </c>
      <c r="G29" s="523" t="s">
        <v>824</v>
      </c>
      <c r="H29" s="523" t="s">
        <v>116</v>
      </c>
      <c r="I29" s="523" t="s">
        <v>825</v>
      </c>
      <c r="J29" s="523" t="s">
        <v>826</v>
      </c>
      <c r="K29" s="523" t="s">
        <v>746</v>
      </c>
      <c r="L29" s="524" t="s">
        <v>827</v>
      </c>
      <c r="M29" s="523" t="s">
        <v>122</v>
      </c>
      <c r="N29" s="523" t="s">
        <v>123</v>
      </c>
      <c r="O29" s="523" t="s">
        <v>124</v>
      </c>
      <c r="P29" s="523" t="s">
        <v>125</v>
      </c>
      <c r="Q29" s="523" t="s">
        <v>828</v>
      </c>
      <c r="R29" s="523" t="s">
        <v>133</v>
      </c>
      <c r="S29" s="523" t="s">
        <v>134</v>
      </c>
      <c r="T29" s="523" t="s">
        <v>749</v>
      </c>
      <c r="U29" s="523" t="s">
        <v>136</v>
      </c>
    </row>
    <row r="30" s="527" customFormat="true" ht="13.8" hidden="false" customHeight="false" outlineLevel="0" collapsed="false">
      <c r="A30" s="520"/>
      <c r="B30" s="521"/>
      <c r="C30" s="521"/>
      <c r="D30" s="521"/>
      <c r="E30" s="525" t="s">
        <v>829</v>
      </c>
      <c r="F30" s="525" t="s">
        <v>829</v>
      </c>
      <c r="G30" s="526" t="s">
        <v>155</v>
      </c>
      <c r="H30" s="526" t="s">
        <v>155</v>
      </c>
      <c r="I30" s="526" t="s">
        <v>155</v>
      </c>
      <c r="J30" s="526" t="s">
        <v>155</v>
      </c>
      <c r="K30" s="526" t="s">
        <v>155</v>
      </c>
      <c r="L30" s="526" t="s">
        <v>155</v>
      </c>
      <c r="M30" s="526" t="s">
        <v>155</v>
      </c>
      <c r="N30" s="526" t="s">
        <v>157</v>
      </c>
      <c r="O30" s="526" t="s">
        <v>157</v>
      </c>
      <c r="P30" s="526" t="s">
        <v>157</v>
      </c>
      <c r="Q30" s="526" t="s">
        <v>158</v>
      </c>
      <c r="R30" s="526" t="s">
        <v>157</v>
      </c>
      <c r="S30" s="526" t="s">
        <v>159</v>
      </c>
      <c r="T30" s="526" t="s">
        <v>159</v>
      </c>
      <c r="U30" s="526" t="s">
        <v>159</v>
      </c>
    </row>
    <row r="31" s="529" customFormat="true" ht="24.6" hidden="false" customHeight="false" outlineLevel="0" collapsed="false">
      <c r="A31" s="506" t="s">
        <v>830</v>
      </c>
      <c r="B31" s="506" t="s">
        <v>168</v>
      </c>
      <c r="C31" s="506"/>
      <c r="D31" s="506" t="n">
        <v>2</v>
      </c>
      <c r="E31" s="528" t="n">
        <v>2.1256</v>
      </c>
      <c r="F31" s="528" t="n">
        <v>41.3378</v>
      </c>
      <c r="G31" s="507" t="n">
        <v>0.01935516</v>
      </c>
      <c r="H31" s="507" t="n">
        <v>0.0015609</v>
      </c>
      <c r="I31" s="506"/>
      <c r="J31" s="506"/>
      <c r="K31" s="507" t="n">
        <v>6.2436E-005</v>
      </c>
      <c r="L31" s="507" t="n">
        <v>6.2436E-005</v>
      </c>
      <c r="M31" s="507" t="n">
        <v>0.0031218</v>
      </c>
      <c r="N31" s="506"/>
      <c r="O31" s="506"/>
      <c r="P31" s="507" t="n">
        <v>3.1218E-005</v>
      </c>
      <c r="Q31" s="506"/>
      <c r="R31" s="506"/>
      <c r="S31" s="506"/>
      <c r="T31" s="506"/>
      <c r="U31" s="506"/>
    </row>
    <row r="32" s="529" customFormat="true" ht="13.8" hidden="false" customHeight="false" outlineLevel="0" collapsed="false">
      <c r="A32" s="506" t="s">
        <v>830</v>
      </c>
      <c r="B32" s="506" t="s">
        <v>354</v>
      </c>
      <c r="C32" s="506"/>
      <c r="D32" s="506" t="n">
        <v>2</v>
      </c>
      <c r="E32" s="528" t="n">
        <v>2.1256</v>
      </c>
      <c r="F32" s="528" t="n">
        <v>41.3378</v>
      </c>
      <c r="G32" s="507"/>
      <c r="H32" s="507" t="n">
        <v>1.415515</v>
      </c>
      <c r="I32" s="506"/>
      <c r="J32" s="506"/>
      <c r="K32" s="507"/>
      <c r="L32" s="507"/>
      <c r="M32" s="507"/>
      <c r="N32" s="506"/>
      <c r="O32" s="506"/>
      <c r="P32" s="507"/>
      <c r="Q32" s="506"/>
      <c r="R32" s="506"/>
      <c r="S32" s="506"/>
      <c r="T32" s="506"/>
      <c r="U32" s="506"/>
    </row>
    <row r="33" s="529" customFormat="true" ht="24" hidden="false" customHeight="false" outlineLevel="0" collapsed="false">
      <c r="A33" s="506" t="s">
        <v>831</v>
      </c>
      <c r="B33" s="506" t="s">
        <v>168</v>
      </c>
      <c r="C33" s="506"/>
      <c r="D33" s="506" t="n">
        <v>1</v>
      </c>
      <c r="E33" s="528" t="n">
        <v>-8.7361</v>
      </c>
      <c r="F33" s="528" t="n">
        <v>42.2094</v>
      </c>
      <c r="G33" s="507" t="n">
        <v>0.047143002</v>
      </c>
      <c r="H33" s="507" t="n">
        <v>0.003801855</v>
      </c>
      <c r="I33" s="507" t="n">
        <v>0</v>
      </c>
      <c r="J33" s="506"/>
      <c r="K33" s="507" t="n">
        <v>0.0001520742</v>
      </c>
      <c r="L33" s="507" t="n">
        <v>0.0001520742</v>
      </c>
      <c r="M33" s="507" t="n">
        <v>0.00760371</v>
      </c>
      <c r="N33" s="506"/>
      <c r="O33" s="506"/>
      <c r="P33" s="507" t="n">
        <v>7.60371E-005</v>
      </c>
      <c r="Q33" s="506"/>
      <c r="R33" s="506"/>
      <c r="S33" s="506"/>
      <c r="T33" s="506"/>
      <c r="U33" s="506"/>
    </row>
    <row r="34" s="38" customFormat="true" ht="13.8" hidden="false" customHeight="false" outlineLevel="0" collapsed="false">
      <c r="A34" s="506" t="s">
        <v>831</v>
      </c>
      <c r="B34" s="506" t="s">
        <v>354</v>
      </c>
      <c r="C34" s="506"/>
      <c r="D34" s="506" t="n">
        <v>2</v>
      </c>
      <c r="E34" s="528" t="n">
        <v>-8.7361</v>
      </c>
      <c r="F34" s="528" t="n">
        <v>42.2094</v>
      </c>
      <c r="G34" s="507"/>
      <c r="H34" s="507" t="n">
        <v>2.899022</v>
      </c>
      <c r="I34" s="507"/>
      <c r="J34" s="506"/>
      <c r="K34" s="507"/>
      <c r="L34" s="507"/>
      <c r="M34" s="507"/>
      <c r="N34" s="506"/>
      <c r="O34" s="506"/>
      <c r="P34" s="507"/>
      <c r="Q34" s="506"/>
      <c r="R34" s="506"/>
      <c r="S34" s="506"/>
      <c r="T34" s="506"/>
      <c r="U34" s="506"/>
      <c r="V34" s="530"/>
      <c r="W34" s="530"/>
      <c r="X34" s="530"/>
      <c r="Y34" s="530"/>
      <c r="Z34" s="530"/>
      <c r="AA34" s="530"/>
      <c r="AB34" s="530"/>
      <c r="AC34" s="530"/>
      <c r="AD34" s="530"/>
      <c r="AE34" s="530"/>
      <c r="AF34" s="530"/>
      <c r="AG34" s="530"/>
      <c r="AH34" s="530"/>
      <c r="AI34" s="530"/>
      <c r="AJ34" s="530"/>
      <c r="AK34" s="530"/>
      <c r="AL34" s="530"/>
      <c r="AM34" s="530"/>
      <c r="AN34" s="530"/>
      <c r="AO34" s="530"/>
      <c r="AP34" s="530"/>
      <c r="AQ34" s="530"/>
      <c r="AR34" s="530"/>
      <c r="AS34" s="530"/>
      <c r="AT34" s="530"/>
      <c r="AU34" s="530"/>
      <c r="AV34" s="530"/>
      <c r="AW34" s="530"/>
      <c r="AX34" s="530"/>
      <c r="AY34" s="530"/>
      <c r="AZ34" s="530"/>
      <c r="BA34" s="530"/>
      <c r="BB34" s="530"/>
      <c r="BC34" s="530"/>
      <c r="BD34" s="530"/>
      <c r="BE34" s="530"/>
      <c r="BF34" s="530"/>
      <c r="BG34" s="530"/>
      <c r="BH34" s="530"/>
      <c r="BI34" s="530"/>
      <c r="BJ34" s="530"/>
      <c r="BK34" s="530"/>
      <c r="BL34" s="530"/>
      <c r="BM34" s="530"/>
      <c r="BN34" s="530"/>
      <c r="BO34" s="530"/>
      <c r="BP34" s="530"/>
      <c r="BQ34" s="530"/>
      <c r="BR34" s="530"/>
      <c r="BS34" s="530"/>
      <c r="BT34" s="530"/>
      <c r="BU34" s="530"/>
    </row>
    <row r="35" s="38" customFormat="true" ht="24" hidden="false" customHeight="false" outlineLevel="0" collapsed="false">
      <c r="A35" s="506" t="s">
        <v>832</v>
      </c>
      <c r="B35" s="506" t="s">
        <v>168</v>
      </c>
      <c r="C35" s="506"/>
      <c r="D35" s="506" t="n">
        <v>2</v>
      </c>
      <c r="E35" s="528" t="n">
        <v>-3.8047</v>
      </c>
      <c r="F35" s="528" t="n">
        <v>40.3614</v>
      </c>
      <c r="G35" s="507" t="n">
        <v>0.016736218</v>
      </c>
      <c r="H35" s="507" t="n">
        <v>0.001079756</v>
      </c>
      <c r="I35" s="507" t="n">
        <v>0</v>
      </c>
      <c r="J35" s="506"/>
      <c r="K35" s="507" t="n">
        <v>5.39878E-005</v>
      </c>
      <c r="L35" s="507" t="n">
        <v>5.39878E-005</v>
      </c>
      <c r="M35" s="507" t="n">
        <v>0.00269939</v>
      </c>
      <c r="N35" s="506"/>
      <c r="O35" s="506"/>
      <c r="P35" s="507" t="n">
        <v>2.69939E-005</v>
      </c>
      <c r="Q35" s="506"/>
      <c r="R35" s="506"/>
      <c r="S35" s="506"/>
      <c r="T35" s="506"/>
      <c r="U35" s="506"/>
      <c r="V35" s="530"/>
      <c r="W35" s="530"/>
      <c r="X35" s="530"/>
      <c r="Y35" s="530"/>
      <c r="Z35" s="530"/>
      <c r="AA35" s="530"/>
      <c r="AB35" s="530"/>
      <c r="AC35" s="530"/>
      <c r="AD35" s="530"/>
      <c r="AE35" s="530"/>
      <c r="AF35" s="530"/>
      <c r="AG35" s="530"/>
      <c r="AH35" s="530"/>
      <c r="AI35" s="530"/>
      <c r="AJ35" s="530"/>
      <c r="AK35" s="530"/>
      <c r="AL35" s="530"/>
      <c r="AM35" s="530"/>
      <c r="AN35" s="530"/>
      <c r="AO35" s="530"/>
      <c r="AP35" s="530"/>
      <c r="AQ35" s="530"/>
      <c r="AR35" s="530"/>
      <c r="AS35" s="530"/>
      <c r="AT35" s="530"/>
      <c r="AU35" s="530"/>
      <c r="AV35" s="530"/>
      <c r="AW35" s="530"/>
      <c r="AX35" s="530"/>
      <c r="AY35" s="530"/>
      <c r="AZ35" s="530"/>
      <c r="BA35" s="530"/>
      <c r="BB35" s="530"/>
      <c r="BC35" s="530"/>
      <c r="BD35" s="530"/>
      <c r="BE35" s="530"/>
      <c r="BF35" s="530"/>
      <c r="BG35" s="530"/>
      <c r="BH35" s="530"/>
      <c r="BI35" s="530"/>
      <c r="BJ35" s="530"/>
      <c r="BK35" s="530"/>
      <c r="BL35" s="530"/>
      <c r="BM35" s="530"/>
      <c r="BN35" s="530"/>
      <c r="BO35" s="530"/>
      <c r="BP35" s="530"/>
      <c r="BQ35" s="530"/>
      <c r="BR35" s="530"/>
      <c r="BS35" s="530"/>
      <c r="BT35" s="530"/>
      <c r="BU35" s="530"/>
    </row>
    <row r="36" s="38" customFormat="true" ht="13.8" hidden="false" customHeight="false" outlineLevel="0" collapsed="false">
      <c r="A36" s="506" t="s">
        <v>832</v>
      </c>
      <c r="B36" s="506" t="s">
        <v>354</v>
      </c>
      <c r="C36" s="506"/>
      <c r="D36" s="506" t="n">
        <v>2</v>
      </c>
      <c r="E36" s="528" t="n">
        <v>-3.8047</v>
      </c>
      <c r="F36" s="528" t="n">
        <v>40.3614</v>
      </c>
      <c r="G36" s="507"/>
      <c r="H36" s="507" t="n">
        <v>0.591917</v>
      </c>
      <c r="I36" s="507"/>
      <c r="J36" s="506"/>
      <c r="K36" s="507"/>
      <c r="L36" s="507"/>
      <c r="M36" s="507"/>
      <c r="N36" s="506"/>
      <c r="O36" s="506"/>
      <c r="P36" s="507"/>
      <c r="Q36" s="506"/>
      <c r="R36" s="506"/>
      <c r="S36" s="506"/>
      <c r="T36" s="506"/>
      <c r="U36" s="506"/>
      <c r="V36" s="530"/>
      <c r="W36" s="530"/>
      <c r="X36" s="530"/>
      <c r="Y36" s="530"/>
      <c r="Z36" s="530"/>
      <c r="AA36" s="530"/>
      <c r="AB36" s="530"/>
      <c r="AC36" s="530"/>
      <c r="AD36" s="530"/>
      <c r="AE36" s="530"/>
      <c r="AF36" s="530"/>
      <c r="AG36" s="530"/>
      <c r="AH36" s="530"/>
      <c r="AI36" s="530"/>
      <c r="AJ36" s="530"/>
      <c r="AK36" s="530"/>
      <c r="AL36" s="530"/>
      <c r="AM36" s="530"/>
      <c r="AN36" s="530"/>
      <c r="AO36" s="530"/>
      <c r="AP36" s="530"/>
      <c r="AQ36" s="530"/>
      <c r="AR36" s="530"/>
      <c r="AS36" s="530"/>
      <c r="AT36" s="530"/>
      <c r="AU36" s="530"/>
      <c r="AV36" s="530"/>
      <c r="AW36" s="530"/>
      <c r="AX36" s="530"/>
      <c r="AY36" s="530"/>
      <c r="AZ36" s="530"/>
      <c r="BA36" s="530"/>
      <c r="BB36" s="530"/>
      <c r="BC36" s="530"/>
      <c r="BD36" s="530"/>
      <c r="BE36" s="530"/>
      <c r="BF36" s="530"/>
      <c r="BG36" s="530"/>
      <c r="BH36" s="530"/>
      <c r="BI36" s="530"/>
      <c r="BJ36" s="530"/>
      <c r="BK36" s="530"/>
      <c r="BL36" s="530"/>
      <c r="BM36" s="530"/>
      <c r="BN36" s="530"/>
      <c r="BO36" s="530"/>
      <c r="BP36" s="530"/>
      <c r="BQ36" s="530"/>
      <c r="BR36" s="530"/>
      <c r="BS36" s="530"/>
      <c r="BT36" s="530"/>
      <c r="BU36" s="530"/>
    </row>
    <row r="37" s="38" customFormat="true" ht="24" hidden="false" customHeight="false" outlineLevel="0" collapsed="false">
      <c r="A37" s="506" t="s">
        <v>833</v>
      </c>
      <c r="B37" s="506" t="s">
        <v>168</v>
      </c>
      <c r="C37" s="506"/>
      <c r="D37" s="506" t="n">
        <v>1</v>
      </c>
      <c r="E37" s="528" t="n">
        <v>-4.7144</v>
      </c>
      <c r="F37" s="528" t="n">
        <v>41.6006</v>
      </c>
      <c r="G37" s="507" t="n">
        <v>0.021673402</v>
      </c>
      <c r="H37" s="507" t="n">
        <v>0.001398284</v>
      </c>
      <c r="I37" s="507" t="n">
        <v>0</v>
      </c>
      <c r="J37" s="506"/>
      <c r="K37" s="507" t="n">
        <v>6.99142E-005</v>
      </c>
      <c r="L37" s="507" t="n">
        <v>6.99142E-005</v>
      </c>
      <c r="M37" s="507" t="n">
        <v>0.004544423</v>
      </c>
      <c r="N37" s="506"/>
      <c r="O37" s="506"/>
      <c r="P37" s="507" t="n">
        <v>3.49571E-005</v>
      </c>
      <c r="Q37" s="506"/>
      <c r="R37" s="506"/>
      <c r="S37" s="506"/>
      <c r="T37" s="506"/>
      <c r="U37" s="506"/>
      <c r="V37" s="530"/>
      <c r="W37" s="530"/>
      <c r="X37" s="530"/>
      <c r="Y37" s="530"/>
      <c r="Z37" s="530"/>
      <c r="AA37" s="530"/>
      <c r="AB37" s="530"/>
      <c r="AC37" s="530"/>
      <c r="AD37" s="530"/>
      <c r="AE37" s="530"/>
      <c r="AF37" s="530"/>
      <c r="AG37" s="530"/>
      <c r="AH37" s="530"/>
      <c r="AI37" s="530"/>
      <c r="AJ37" s="530"/>
      <c r="AK37" s="530"/>
      <c r="AL37" s="530"/>
      <c r="AM37" s="530"/>
      <c r="AN37" s="530"/>
      <c r="AO37" s="530"/>
      <c r="AP37" s="530"/>
      <c r="AQ37" s="530"/>
      <c r="AR37" s="530"/>
      <c r="AS37" s="530"/>
      <c r="AT37" s="530"/>
      <c r="AU37" s="530"/>
      <c r="AV37" s="530"/>
      <c r="AW37" s="530"/>
      <c r="AX37" s="530"/>
      <c r="AY37" s="530"/>
      <c r="AZ37" s="530"/>
      <c r="BA37" s="530"/>
      <c r="BB37" s="530"/>
      <c r="BC37" s="530"/>
      <c r="BD37" s="530"/>
      <c r="BE37" s="530"/>
      <c r="BF37" s="530"/>
      <c r="BG37" s="530"/>
      <c r="BH37" s="530"/>
      <c r="BI37" s="530"/>
      <c r="BJ37" s="530"/>
      <c r="BK37" s="530"/>
      <c r="BL37" s="530"/>
      <c r="BM37" s="530"/>
      <c r="BN37" s="530"/>
      <c r="BO37" s="530"/>
      <c r="BP37" s="530"/>
      <c r="BQ37" s="530"/>
      <c r="BR37" s="530"/>
      <c r="BS37" s="530"/>
      <c r="BT37" s="530"/>
      <c r="BU37" s="530"/>
    </row>
    <row r="38" s="38" customFormat="true" ht="13.8" hidden="false" customHeight="false" outlineLevel="0" collapsed="false">
      <c r="A38" s="506" t="s">
        <v>833</v>
      </c>
      <c r="B38" s="506" t="s">
        <v>354</v>
      </c>
      <c r="C38" s="506"/>
      <c r="D38" s="506" t="n">
        <v>1</v>
      </c>
      <c r="E38" s="528" t="n">
        <v>-4.7144</v>
      </c>
      <c r="F38" s="528" t="n">
        <v>41.6006</v>
      </c>
      <c r="G38" s="507"/>
      <c r="H38" s="507" t="n">
        <v>0.238274</v>
      </c>
      <c r="I38" s="507"/>
      <c r="J38" s="506"/>
      <c r="K38" s="507"/>
      <c r="L38" s="507"/>
      <c r="M38" s="507"/>
      <c r="N38" s="506"/>
      <c r="O38" s="506"/>
      <c r="P38" s="507"/>
      <c r="Q38" s="506"/>
      <c r="R38" s="506"/>
      <c r="S38" s="506"/>
      <c r="T38" s="506"/>
      <c r="U38" s="506"/>
      <c r="V38" s="530"/>
      <c r="W38" s="530"/>
      <c r="X38" s="530"/>
      <c r="Y38" s="530"/>
      <c r="Z38" s="530"/>
      <c r="AA38" s="530"/>
      <c r="AB38" s="530"/>
      <c r="AC38" s="530"/>
      <c r="AD38" s="530"/>
      <c r="AE38" s="530"/>
      <c r="AF38" s="530"/>
      <c r="AG38" s="530"/>
      <c r="AH38" s="530"/>
      <c r="AI38" s="530"/>
      <c r="AJ38" s="530"/>
      <c r="AK38" s="530"/>
      <c r="AL38" s="530"/>
      <c r="AM38" s="530"/>
      <c r="AN38" s="530"/>
      <c r="AO38" s="530"/>
      <c r="AP38" s="530"/>
      <c r="AQ38" s="530"/>
      <c r="AR38" s="530"/>
      <c r="AS38" s="530"/>
      <c r="AT38" s="530"/>
      <c r="AU38" s="530"/>
      <c r="AV38" s="530"/>
      <c r="AW38" s="530"/>
      <c r="AX38" s="530"/>
      <c r="AY38" s="530"/>
      <c r="AZ38" s="530"/>
      <c r="BA38" s="530"/>
      <c r="BB38" s="530"/>
      <c r="BC38" s="530"/>
      <c r="BD38" s="530"/>
      <c r="BE38" s="530"/>
      <c r="BF38" s="530"/>
      <c r="BG38" s="530"/>
      <c r="BH38" s="530"/>
      <c r="BI38" s="530"/>
      <c r="BJ38" s="530"/>
      <c r="BK38" s="530"/>
      <c r="BL38" s="530"/>
      <c r="BM38" s="530"/>
      <c r="BN38" s="530"/>
      <c r="BO38" s="530"/>
      <c r="BP38" s="530"/>
      <c r="BQ38" s="530"/>
      <c r="BR38" s="530"/>
      <c r="BS38" s="530"/>
      <c r="BT38" s="530"/>
      <c r="BU38" s="530"/>
    </row>
    <row r="39" s="38" customFormat="true" ht="13.8" hidden="false" customHeight="false" outlineLevel="0" collapsed="false">
      <c r="A39" s="506" t="s">
        <v>833</v>
      </c>
      <c r="B39" s="506" t="s">
        <v>354</v>
      </c>
      <c r="C39" s="506"/>
      <c r="D39" s="506" t="n">
        <v>2</v>
      </c>
      <c r="E39" s="528" t="n">
        <v>-4.7144</v>
      </c>
      <c r="F39" s="528" t="n">
        <v>41.6006</v>
      </c>
      <c r="G39" s="507"/>
      <c r="H39" s="507" t="n">
        <v>0.070271</v>
      </c>
      <c r="I39" s="507"/>
      <c r="J39" s="506"/>
      <c r="K39" s="507"/>
      <c r="L39" s="507"/>
      <c r="M39" s="507"/>
      <c r="N39" s="506"/>
      <c r="O39" s="506"/>
      <c r="P39" s="507"/>
      <c r="Q39" s="506"/>
      <c r="R39" s="506"/>
      <c r="S39" s="506"/>
      <c r="T39" s="506"/>
      <c r="U39" s="506"/>
      <c r="V39" s="530"/>
      <c r="W39" s="530"/>
      <c r="X39" s="530"/>
      <c r="Y39" s="530"/>
      <c r="Z39" s="530"/>
      <c r="AA39" s="530"/>
      <c r="AB39" s="530"/>
      <c r="AC39" s="530"/>
      <c r="AD39" s="530"/>
      <c r="AE39" s="530"/>
      <c r="AF39" s="530"/>
      <c r="AG39" s="530"/>
      <c r="AH39" s="530"/>
      <c r="AI39" s="530"/>
      <c r="AJ39" s="530"/>
      <c r="AK39" s="530"/>
      <c r="AL39" s="530"/>
      <c r="AM39" s="530"/>
      <c r="AN39" s="530"/>
      <c r="AO39" s="530"/>
      <c r="AP39" s="530"/>
      <c r="AQ39" s="530"/>
      <c r="AR39" s="530"/>
      <c r="AS39" s="530"/>
      <c r="AT39" s="530"/>
      <c r="AU39" s="530"/>
      <c r="AV39" s="530"/>
      <c r="AW39" s="530"/>
      <c r="AX39" s="530"/>
      <c r="AY39" s="530"/>
      <c r="AZ39" s="530"/>
      <c r="BA39" s="530"/>
      <c r="BB39" s="530"/>
      <c r="BC39" s="530"/>
      <c r="BD39" s="530"/>
      <c r="BE39" s="530"/>
      <c r="BF39" s="530"/>
      <c r="BG39" s="530"/>
      <c r="BH39" s="530"/>
      <c r="BI39" s="530"/>
      <c r="BJ39" s="530"/>
      <c r="BK39" s="530"/>
      <c r="BL39" s="530"/>
      <c r="BM39" s="530"/>
      <c r="BN39" s="530"/>
      <c r="BO39" s="530"/>
      <c r="BP39" s="530"/>
      <c r="BQ39" s="530"/>
      <c r="BR39" s="530"/>
      <c r="BS39" s="530"/>
      <c r="BT39" s="530"/>
      <c r="BU39" s="530"/>
    </row>
    <row r="40" s="38" customFormat="true" ht="24" hidden="false" customHeight="false" outlineLevel="0" collapsed="false">
      <c r="A40" s="506" t="s">
        <v>834</v>
      </c>
      <c r="B40" s="506" t="s">
        <v>168</v>
      </c>
      <c r="C40" s="506"/>
      <c r="D40" s="506" t="n">
        <v>1</v>
      </c>
      <c r="E40" s="528" t="n">
        <v>-4.4903</v>
      </c>
      <c r="F40" s="528" t="n">
        <v>41.9631</v>
      </c>
      <c r="G40" s="507" t="n">
        <v>0.03125855772</v>
      </c>
      <c r="H40" s="507" t="n">
        <v>0.00197406846</v>
      </c>
      <c r="I40" s="507" t="n">
        <v>0.0028200978</v>
      </c>
      <c r="J40" s="506"/>
      <c r="K40" s="507" t="n">
        <v>0.00032653764</v>
      </c>
      <c r="L40" s="507" t="n">
        <v>0.00038096058</v>
      </c>
      <c r="M40" s="507" t="n">
        <v>0.00644169708</v>
      </c>
      <c r="N40" s="507" t="n">
        <v>0.00018305898</v>
      </c>
      <c r="O40" s="507" t="n">
        <v>0.00014347866</v>
      </c>
      <c r="P40" s="507" t="n">
        <v>0.00018800652</v>
      </c>
      <c r="Q40" s="507" t="n">
        <v>1.484262E-005</v>
      </c>
      <c r="R40" s="506"/>
      <c r="S40" s="506"/>
      <c r="T40" s="506"/>
      <c r="U40" s="506"/>
      <c r="V40" s="530"/>
      <c r="W40" s="530"/>
      <c r="X40" s="530"/>
      <c r="Y40" s="530"/>
      <c r="Z40" s="530"/>
      <c r="AA40" s="530"/>
      <c r="AB40" s="530"/>
      <c r="AC40" s="530"/>
      <c r="AD40" s="530"/>
      <c r="AE40" s="530"/>
      <c r="AF40" s="530"/>
      <c r="AG40" s="530"/>
      <c r="AH40" s="530"/>
      <c r="AI40" s="530"/>
      <c r="AJ40" s="530"/>
      <c r="AK40" s="530"/>
      <c r="AL40" s="530"/>
      <c r="AM40" s="530"/>
      <c r="AN40" s="530"/>
      <c r="AO40" s="530"/>
      <c r="AP40" s="530"/>
      <c r="AQ40" s="530"/>
      <c r="AR40" s="530"/>
      <c r="AS40" s="530"/>
      <c r="AT40" s="530"/>
      <c r="AU40" s="530"/>
      <c r="AV40" s="530"/>
      <c r="AW40" s="530"/>
      <c r="AX40" s="530"/>
      <c r="AY40" s="530"/>
      <c r="AZ40" s="530"/>
      <c r="BA40" s="530"/>
      <c r="BB40" s="530"/>
      <c r="BC40" s="530"/>
      <c r="BD40" s="530"/>
      <c r="BE40" s="530"/>
      <c r="BF40" s="530"/>
      <c r="BG40" s="530"/>
      <c r="BH40" s="530"/>
      <c r="BI40" s="530"/>
      <c r="BJ40" s="530"/>
      <c r="BK40" s="530"/>
      <c r="BL40" s="530"/>
      <c r="BM40" s="530"/>
      <c r="BN40" s="530"/>
      <c r="BO40" s="530"/>
      <c r="BP40" s="530"/>
      <c r="BQ40" s="530"/>
      <c r="BR40" s="530"/>
      <c r="BS40" s="530"/>
      <c r="BT40" s="530"/>
      <c r="BU40" s="530"/>
    </row>
    <row r="41" s="38" customFormat="true" ht="13.8" hidden="false" customHeight="false" outlineLevel="0" collapsed="false">
      <c r="A41" s="506" t="s">
        <v>834</v>
      </c>
      <c r="B41" s="506" t="s">
        <v>354</v>
      </c>
      <c r="C41" s="506"/>
      <c r="D41" s="506" t="n">
        <v>1</v>
      </c>
      <c r="E41" s="528" t="n">
        <v>-4.4903</v>
      </c>
      <c r="F41" s="528" t="n">
        <v>41.9631</v>
      </c>
      <c r="G41" s="507"/>
      <c r="H41" s="507" t="n">
        <v>0.409577</v>
      </c>
      <c r="I41" s="507"/>
      <c r="J41" s="506"/>
      <c r="K41" s="507"/>
      <c r="L41" s="507"/>
      <c r="M41" s="507"/>
      <c r="N41" s="507"/>
      <c r="O41" s="507"/>
      <c r="P41" s="507"/>
      <c r="Q41" s="507"/>
      <c r="R41" s="506"/>
      <c r="S41" s="506"/>
      <c r="T41" s="506"/>
      <c r="U41" s="506"/>
      <c r="V41" s="530"/>
      <c r="W41" s="530"/>
      <c r="X41" s="530"/>
      <c r="Y41" s="530"/>
      <c r="Z41" s="530"/>
      <c r="AA41" s="530"/>
      <c r="AB41" s="530"/>
      <c r="AC41" s="530"/>
      <c r="AD41" s="530"/>
      <c r="AE41" s="530"/>
      <c r="AF41" s="530"/>
      <c r="AG41" s="530"/>
      <c r="AH41" s="530"/>
      <c r="AI41" s="530"/>
      <c r="AJ41" s="530"/>
      <c r="AK41" s="530"/>
      <c r="AL41" s="530"/>
      <c r="AM41" s="530"/>
      <c r="AN41" s="530"/>
      <c r="AO41" s="530"/>
      <c r="AP41" s="530"/>
      <c r="AQ41" s="530"/>
      <c r="AR41" s="530"/>
      <c r="AS41" s="530"/>
      <c r="AT41" s="530"/>
      <c r="AU41" s="530"/>
      <c r="AV41" s="530"/>
      <c r="AW41" s="530"/>
      <c r="AX41" s="530"/>
      <c r="AY41" s="530"/>
      <c r="AZ41" s="530"/>
      <c r="BA41" s="530"/>
      <c r="BB41" s="530"/>
      <c r="BC41" s="530"/>
      <c r="BD41" s="530"/>
      <c r="BE41" s="530"/>
      <c r="BF41" s="530"/>
      <c r="BG41" s="530"/>
      <c r="BH41" s="530"/>
      <c r="BI41" s="530"/>
      <c r="BJ41" s="530"/>
      <c r="BK41" s="530"/>
      <c r="BL41" s="530"/>
      <c r="BM41" s="530"/>
      <c r="BN41" s="530"/>
      <c r="BO41" s="530"/>
      <c r="BP41" s="530"/>
      <c r="BQ41" s="530"/>
      <c r="BR41" s="530"/>
      <c r="BS41" s="530"/>
      <c r="BT41" s="530"/>
      <c r="BU41" s="530"/>
    </row>
    <row r="42" s="38" customFormat="true" ht="13.8" hidden="false" customHeight="false" outlineLevel="0" collapsed="false">
      <c r="A42" s="506" t="s">
        <v>834</v>
      </c>
      <c r="B42" s="506" t="s">
        <v>354</v>
      </c>
      <c r="C42" s="506"/>
      <c r="D42" s="506" t="n">
        <v>2</v>
      </c>
      <c r="E42" s="528" t="n">
        <v>-4.4903</v>
      </c>
      <c r="F42" s="528" t="n">
        <v>41.9631</v>
      </c>
      <c r="G42" s="507"/>
      <c r="H42" s="507" t="n">
        <v>0.078423</v>
      </c>
      <c r="I42" s="507"/>
      <c r="J42" s="506"/>
      <c r="K42" s="507"/>
      <c r="L42" s="507"/>
      <c r="M42" s="507"/>
      <c r="N42" s="507"/>
      <c r="O42" s="507"/>
      <c r="P42" s="507"/>
      <c r="Q42" s="507"/>
      <c r="R42" s="506"/>
      <c r="S42" s="506"/>
      <c r="T42" s="506"/>
      <c r="U42" s="506"/>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30"/>
      <c r="AT42" s="530"/>
      <c r="AU42" s="530"/>
      <c r="AV42" s="530"/>
      <c r="AW42" s="530"/>
      <c r="AX42" s="530"/>
      <c r="AY42" s="530"/>
      <c r="AZ42" s="530"/>
      <c r="BA42" s="530"/>
      <c r="BB42" s="530"/>
      <c r="BC42" s="530"/>
      <c r="BD42" s="530"/>
      <c r="BE42" s="530"/>
      <c r="BF42" s="530"/>
      <c r="BG42" s="530"/>
      <c r="BH42" s="530"/>
      <c r="BI42" s="530"/>
      <c r="BJ42" s="530"/>
      <c r="BK42" s="530"/>
      <c r="BL42" s="530"/>
      <c r="BM42" s="530"/>
      <c r="BN42" s="530"/>
      <c r="BO42" s="530"/>
      <c r="BP42" s="530"/>
      <c r="BQ42" s="530"/>
      <c r="BR42" s="530"/>
      <c r="BS42" s="530"/>
      <c r="BT42" s="530"/>
      <c r="BU42" s="530"/>
    </row>
    <row r="43" s="38" customFormat="true" ht="24" hidden="false" customHeight="false" outlineLevel="0" collapsed="false">
      <c r="A43" s="506" t="s">
        <v>835</v>
      </c>
      <c r="B43" s="506" t="s">
        <v>168</v>
      </c>
      <c r="C43" s="506"/>
      <c r="D43" s="506" t="n">
        <v>2</v>
      </c>
      <c r="E43" s="528" t="n">
        <v>-0.4194</v>
      </c>
      <c r="F43" s="528" t="n">
        <v>39.3222</v>
      </c>
      <c r="G43" s="507" t="n">
        <v>0.0937488</v>
      </c>
      <c r="H43" s="507" t="n">
        <v>0.0057275</v>
      </c>
      <c r="I43" s="507"/>
      <c r="J43" s="506"/>
      <c r="K43" s="507" t="n">
        <v>0.000286375</v>
      </c>
      <c r="L43" s="507" t="n">
        <v>0.000286375</v>
      </c>
      <c r="M43" s="507" t="n">
        <v>0.007320144</v>
      </c>
      <c r="N43" s="507"/>
      <c r="O43" s="507"/>
      <c r="P43" s="507" t="n">
        <v>0.0001431875</v>
      </c>
      <c r="Q43" s="507"/>
      <c r="R43" s="506"/>
      <c r="S43" s="506"/>
      <c r="T43" s="506"/>
      <c r="U43" s="506"/>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30"/>
      <c r="AT43" s="530"/>
      <c r="AU43" s="530"/>
      <c r="AV43" s="530"/>
      <c r="AW43" s="530"/>
      <c r="AX43" s="530"/>
      <c r="AY43" s="530"/>
      <c r="AZ43" s="530"/>
      <c r="BA43" s="530"/>
      <c r="BB43" s="530"/>
      <c r="BC43" s="530"/>
      <c r="BD43" s="530"/>
      <c r="BE43" s="530"/>
      <c r="BF43" s="530"/>
      <c r="BG43" s="530"/>
      <c r="BH43" s="530"/>
      <c r="BI43" s="530"/>
      <c r="BJ43" s="530"/>
      <c r="BK43" s="530"/>
      <c r="BL43" s="530"/>
      <c r="BM43" s="530"/>
      <c r="BN43" s="530"/>
      <c r="BO43" s="530"/>
      <c r="BP43" s="530"/>
      <c r="BQ43" s="530"/>
      <c r="BR43" s="530"/>
      <c r="BS43" s="530"/>
      <c r="BT43" s="530"/>
      <c r="BU43" s="530"/>
    </row>
    <row r="44" s="38" customFormat="true" ht="13.8" hidden="false" customHeight="false" outlineLevel="0" collapsed="false">
      <c r="A44" s="506" t="s">
        <v>835</v>
      </c>
      <c r="B44" s="506" t="s">
        <v>354</v>
      </c>
      <c r="C44" s="506"/>
      <c r="D44" s="506" t="n">
        <v>2</v>
      </c>
      <c r="E44" s="528" t="n">
        <v>-0.4194</v>
      </c>
      <c r="F44" s="528" t="n">
        <v>39.3222</v>
      </c>
      <c r="G44" s="507"/>
      <c r="H44" s="507" t="n">
        <v>1.528658</v>
      </c>
      <c r="I44" s="507"/>
      <c r="J44" s="506"/>
      <c r="K44" s="507"/>
      <c r="L44" s="507"/>
      <c r="M44" s="507"/>
      <c r="N44" s="507"/>
      <c r="O44" s="507"/>
      <c r="P44" s="507"/>
      <c r="Q44" s="507"/>
      <c r="R44" s="506"/>
      <c r="S44" s="506"/>
      <c r="T44" s="506"/>
      <c r="U44" s="506"/>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30"/>
      <c r="AT44" s="530"/>
      <c r="AU44" s="530"/>
      <c r="AV44" s="530"/>
      <c r="AW44" s="530"/>
      <c r="AX44" s="530"/>
      <c r="AY44" s="530"/>
      <c r="AZ44" s="530"/>
      <c r="BA44" s="530"/>
      <c r="BB44" s="530"/>
      <c r="BC44" s="530"/>
      <c r="BD44" s="530"/>
      <c r="BE44" s="530"/>
      <c r="BF44" s="530"/>
      <c r="BG44" s="530"/>
      <c r="BH44" s="530"/>
      <c r="BI44" s="530"/>
      <c r="BJ44" s="530"/>
      <c r="BK44" s="530"/>
      <c r="BL44" s="530"/>
      <c r="BM44" s="530"/>
      <c r="BN44" s="530"/>
      <c r="BO44" s="530"/>
      <c r="BP44" s="530"/>
      <c r="BQ44" s="530"/>
      <c r="BR44" s="530"/>
      <c r="BS44" s="530"/>
      <c r="BT44" s="530"/>
      <c r="BU44" s="530"/>
    </row>
    <row r="45" s="38" customFormat="true" ht="24" hidden="false" customHeight="false" outlineLevel="0" collapsed="false">
      <c r="A45" s="506" t="s">
        <v>836</v>
      </c>
      <c r="B45" s="506" t="s">
        <v>168</v>
      </c>
      <c r="C45" s="506"/>
      <c r="D45" s="506" t="n">
        <v>2</v>
      </c>
      <c r="E45" s="528" t="n">
        <v>-1.66</v>
      </c>
      <c r="F45" s="528" t="n">
        <v>42.8072</v>
      </c>
      <c r="G45" s="507" t="n">
        <v>0.043629214</v>
      </c>
      <c r="H45" s="507" t="n">
        <v>0.002814788</v>
      </c>
      <c r="I45" s="507"/>
      <c r="J45" s="506"/>
      <c r="K45" s="507" t="n">
        <v>0.0001407394</v>
      </c>
      <c r="L45" s="507" t="n">
        <v>0.0001407394</v>
      </c>
      <c r="M45" s="507" t="n">
        <v>0.009148061</v>
      </c>
      <c r="N45" s="507"/>
      <c r="O45" s="507"/>
      <c r="P45" s="507" t="n">
        <v>7.03697E-005</v>
      </c>
      <c r="Q45" s="507"/>
      <c r="R45" s="506"/>
      <c r="S45" s="506"/>
      <c r="T45" s="506"/>
      <c r="U45" s="506"/>
      <c r="V45" s="530"/>
      <c r="W45" s="530"/>
      <c r="X45" s="530"/>
      <c r="Y45" s="530"/>
      <c r="Z45" s="530"/>
      <c r="AA45" s="530"/>
      <c r="AB45" s="530"/>
      <c r="AC45" s="530"/>
      <c r="AD45" s="530"/>
      <c r="AE45" s="530"/>
      <c r="AF45" s="530"/>
      <c r="AG45" s="530"/>
      <c r="AH45" s="530"/>
      <c r="AI45" s="530"/>
      <c r="AJ45" s="530"/>
      <c r="AK45" s="530"/>
      <c r="AL45" s="530"/>
      <c r="AM45" s="530"/>
      <c r="AN45" s="530"/>
      <c r="AO45" s="530"/>
      <c r="AP45" s="530"/>
      <c r="AQ45" s="530"/>
      <c r="AR45" s="530"/>
      <c r="AS45" s="530"/>
      <c r="AT45" s="530"/>
      <c r="AU45" s="530"/>
      <c r="AV45" s="530"/>
      <c r="AW45" s="530"/>
      <c r="AX45" s="530"/>
      <c r="AY45" s="530"/>
      <c r="AZ45" s="530"/>
      <c r="BA45" s="530"/>
      <c r="BB45" s="530"/>
      <c r="BC45" s="530"/>
      <c r="BD45" s="530"/>
      <c r="BE45" s="530"/>
      <c r="BF45" s="530"/>
      <c r="BG45" s="530"/>
      <c r="BH45" s="530"/>
      <c r="BI45" s="530"/>
      <c r="BJ45" s="530"/>
      <c r="BK45" s="530"/>
      <c r="BL45" s="530"/>
      <c r="BM45" s="530"/>
      <c r="BN45" s="530"/>
      <c r="BO45" s="530"/>
      <c r="BP45" s="530"/>
      <c r="BQ45" s="530"/>
      <c r="BR45" s="530"/>
      <c r="BS45" s="530"/>
      <c r="BT45" s="530"/>
      <c r="BU45" s="530"/>
    </row>
    <row r="46" s="38" customFormat="true" ht="13.8" hidden="false" customHeight="false" outlineLevel="0" collapsed="false">
      <c r="A46" s="506" t="s">
        <v>836</v>
      </c>
      <c r="B46" s="506" t="s">
        <v>354</v>
      </c>
      <c r="C46" s="506"/>
      <c r="D46" s="506" t="n">
        <v>2</v>
      </c>
      <c r="E46" s="528" t="n">
        <v>-1.66</v>
      </c>
      <c r="F46" s="528" t="n">
        <v>42.8072</v>
      </c>
      <c r="G46" s="507"/>
      <c r="H46" s="507" t="n">
        <v>0.795989</v>
      </c>
      <c r="I46" s="507"/>
      <c r="J46" s="506"/>
      <c r="K46" s="507"/>
      <c r="L46" s="507"/>
      <c r="M46" s="507"/>
      <c r="N46" s="507"/>
      <c r="O46" s="507"/>
      <c r="P46" s="507"/>
      <c r="Q46" s="507"/>
      <c r="R46" s="506"/>
      <c r="S46" s="506"/>
      <c r="T46" s="506"/>
      <c r="U46" s="506"/>
      <c r="V46" s="530"/>
      <c r="W46" s="530"/>
      <c r="X46" s="530"/>
      <c r="Y46" s="530"/>
      <c r="Z46" s="530"/>
      <c r="AA46" s="530"/>
      <c r="AB46" s="530"/>
      <c r="AC46" s="530"/>
      <c r="AD46" s="530"/>
      <c r="AE46" s="530"/>
      <c r="AF46" s="530"/>
      <c r="AG46" s="530"/>
      <c r="AH46" s="530"/>
      <c r="AI46" s="530"/>
      <c r="AJ46" s="530"/>
      <c r="AK46" s="530"/>
      <c r="AL46" s="530"/>
      <c r="AM46" s="530"/>
      <c r="AN46" s="530"/>
      <c r="AO46" s="530"/>
      <c r="AP46" s="530"/>
      <c r="AQ46" s="530"/>
      <c r="AR46" s="530"/>
      <c r="AS46" s="530"/>
      <c r="AT46" s="530"/>
      <c r="AU46" s="530"/>
      <c r="AV46" s="530"/>
      <c r="AW46" s="530"/>
      <c r="AX46" s="530"/>
      <c r="AY46" s="530"/>
      <c r="AZ46" s="530"/>
      <c r="BA46" s="530"/>
      <c r="BB46" s="530"/>
      <c r="BC46" s="530"/>
      <c r="BD46" s="530"/>
      <c r="BE46" s="530"/>
      <c r="BF46" s="530"/>
      <c r="BG46" s="530"/>
      <c r="BH46" s="530"/>
      <c r="BI46" s="530"/>
      <c r="BJ46" s="530"/>
      <c r="BK46" s="530"/>
      <c r="BL46" s="530"/>
      <c r="BM46" s="530"/>
      <c r="BN46" s="530"/>
      <c r="BO46" s="530"/>
      <c r="BP46" s="530"/>
      <c r="BQ46" s="530"/>
      <c r="BR46" s="530"/>
      <c r="BS46" s="530"/>
      <c r="BT46" s="530"/>
      <c r="BU46" s="530"/>
    </row>
    <row r="47" s="38" customFormat="true" ht="24" hidden="false" customHeight="false" outlineLevel="0" collapsed="false">
      <c r="A47" s="506" t="s">
        <v>837</v>
      </c>
      <c r="B47" s="506" t="s">
        <v>168</v>
      </c>
      <c r="C47" s="506"/>
      <c r="D47" s="506" t="n">
        <v>1</v>
      </c>
      <c r="E47" s="528" t="n">
        <v>-1.16139</v>
      </c>
      <c r="F47" s="528" t="n">
        <v>41.7594</v>
      </c>
      <c r="G47" s="507" t="n">
        <v>0.049500304</v>
      </c>
      <c r="H47" s="507" t="n">
        <v>0.00399196</v>
      </c>
      <c r="I47" s="507"/>
      <c r="J47" s="506"/>
      <c r="K47" s="507" t="n">
        <v>0.0001596784</v>
      </c>
      <c r="L47" s="507" t="n">
        <v>0.0001596784</v>
      </c>
      <c r="M47" s="507" t="n">
        <v>0.00798392</v>
      </c>
      <c r="N47" s="507"/>
      <c r="O47" s="507"/>
      <c r="P47" s="507" t="n">
        <v>7.98392E-005</v>
      </c>
      <c r="Q47" s="507"/>
      <c r="R47" s="506"/>
      <c r="S47" s="506"/>
      <c r="T47" s="506"/>
      <c r="U47" s="506"/>
      <c r="V47" s="530"/>
      <c r="W47" s="530"/>
      <c r="X47" s="530"/>
      <c r="Y47" s="530"/>
      <c r="Z47" s="530"/>
      <c r="AA47" s="530"/>
      <c r="AB47" s="530"/>
      <c r="AC47" s="530"/>
      <c r="AD47" s="530"/>
      <c r="AE47" s="530"/>
      <c r="AF47" s="530"/>
      <c r="AG47" s="530"/>
      <c r="AH47" s="530"/>
      <c r="AI47" s="530"/>
      <c r="AJ47" s="530"/>
      <c r="AK47" s="530"/>
      <c r="AL47" s="530"/>
      <c r="AM47" s="530"/>
      <c r="AN47" s="530"/>
      <c r="AO47" s="530"/>
      <c r="AP47" s="530"/>
      <c r="AQ47" s="530"/>
      <c r="AR47" s="530"/>
      <c r="AS47" s="530"/>
      <c r="AT47" s="530"/>
      <c r="AU47" s="530"/>
      <c r="AV47" s="530"/>
      <c r="AW47" s="530"/>
      <c r="AX47" s="530"/>
      <c r="AY47" s="530"/>
      <c r="AZ47" s="530"/>
      <c r="BA47" s="530"/>
      <c r="BB47" s="530"/>
      <c r="BC47" s="530"/>
      <c r="BD47" s="530"/>
      <c r="BE47" s="530"/>
      <c r="BF47" s="530"/>
      <c r="BG47" s="530"/>
      <c r="BH47" s="530"/>
      <c r="BI47" s="530"/>
      <c r="BJ47" s="530"/>
      <c r="BK47" s="530"/>
      <c r="BL47" s="530"/>
      <c r="BM47" s="530"/>
      <c r="BN47" s="530"/>
      <c r="BO47" s="530"/>
      <c r="BP47" s="530"/>
      <c r="BQ47" s="530"/>
      <c r="BR47" s="530"/>
      <c r="BS47" s="530"/>
      <c r="BT47" s="530"/>
      <c r="BU47" s="530"/>
    </row>
    <row r="48" s="38" customFormat="true" ht="24" hidden="false" customHeight="false" outlineLevel="0" collapsed="false">
      <c r="A48" s="506" t="s">
        <v>837</v>
      </c>
      <c r="B48" s="506" t="s">
        <v>168</v>
      </c>
      <c r="C48" s="506"/>
      <c r="D48" s="506" t="n">
        <v>2</v>
      </c>
      <c r="E48" s="528" t="n">
        <v>-1.16139</v>
      </c>
      <c r="F48" s="528" t="n">
        <v>41.7594</v>
      </c>
      <c r="G48" s="507" t="n">
        <v>0.184324036</v>
      </c>
      <c r="H48" s="507" t="n">
        <v>0.003921788</v>
      </c>
      <c r="I48" s="507"/>
      <c r="J48" s="506"/>
      <c r="K48" s="507" t="n">
        <v>0.0001960894</v>
      </c>
      <c r="L48" s="507" t="n">
        <v>0.0001960894</v>
      </c>
      <c r="M48" s="507" t="n">
        <v>0.00980447</v>
      </c>
      <c r="N48" s="507"/>
      <c r="O48" s="507"/>
      <c r="P48" s="507" t="n">
        <v>9.80447E-005</v>
      </c>
      <c r="Q48" s="507"/>
      <c r="R48" s="506"/>
      <c r="S48" s="506"/>
      <c r="T48" s="506"/>
      <c r="U48" s="506"/>
      <c r="V48" s="530"/>
      <c r="W48" s="530"/>
      <c r="X48" s="530"/>
      <c r="Y48" s="530"/>
      <c r="Z48" s="530"/>
      <c r="AA48" s="530"/>
      <c r="AB48" s="530"/>
      <c r="AC48" s="530"/>
      <c r="AD48" s="530"/>
      <c r="AE48" s="530"/>
      <c r="AF48" s="530"/>
      <c r="AG48" s="530"/>
      <c r="AH48" s="530"/>
      <c r="AI48" s="530"/>
      <c r="AJ48" s="530"/>
      <c r="AK48" s="530"/>
      <c r="AL48" s="530"/>
      <c r="AM48" s="530"/>
      <c r="AN48" s="530"/>
      <c r="AO48" s="530"/>
      <c r="AP48" s="530"/>
      <c r="AQ48" s="530"/>
      <c r="AR48" s="530"/>
      <c r="AS48" s="530"/>
      <c r="AT48" s="530"/>
      <c r="AU48" s="530"/>
      <c r="AV48" s="530"/>
      <c r="AW48" s="530"/>
      <c r="AX48" s="530"/>
      <c r="AY48" s="530"/>
      <c r="AZ48" s="530"/>
      <c r="BA48" s="530"/>
      <c r="BB48" s="530"/>
      <c r="BC48" s="530"/>
      <c r="BD48" s="530"/>
      <c r="BE48" s="530"/>
      <c r="BF48" s="530"/>
      <c r="BG48" s="530"/>
      <c r="BH48" s="530"/>
      <c r="BI48" s="530"/>
      <c r="BJ48" s="530"/>
      <c r="BK48" s="530"/>
      <c r="BL48" s="530"/>
      <c r="BM48" s="530"/>
      <c r="BN48" s="530"/>
      <c r="BO48" s="530"/>
      <c r="BP48" s="530"/>
      <c r="BQ48" s="530"/>
      <c r="BR48" s="530"/>
      <c r="BS48" s="530"/>
      <c r="BT48" s="530"/>
      <c r="BU48" s="530"/>
    </row>
    <row r="49" s="38" customFormat="true" ht="13.8" hidden="false" customHeight="false" outlineLevel="0" collapsed="false">
      <c r="A49" s="506" t="s">
        <v>837</v>
      </c>
      <c r="B49" s="506" t="s">
        <v>354</v>
      </c>
      <c r="C49" s="506"/>
      <c r="D49" s="506" t="n">
        <v>1</v>
      </c>
      <c r="E49" s="528" t="n">
        <v>-1.16139</v>
      </c>
      <c r="F49" s="528" t="n">
        <v>41.7594</v>
      </c>
      <c r="G49" s="507"/>
      <c r="H49" s="507" t="n">
        <v>1.380615</v>
      </c>
      <c r="I49" s="507"/>
      <c r="J49" s="506"/>
      <c r="K49" s="507"/>
      <c r="L49" s="507"/>
      <c r="M49" s="507"/>
      <c r="N49" s="507"/>
      <c r="O49" s="507"/>
      <c r="P49" s="507"/>
      <c r="Q49" s="507"/>
      <c r="R49" s="506"/>
      <c r="S49" s="506"/>
      <c r="T49" s="506"/>
      <c r="U49" s="506"/>
      <c r="V49" s="530"/>
      <c r="W49" s="530"/>
      <c r="X49" s="530"/>
      <c r="Y49" s="530"/>
      <c r="Z49" s="530"/>
      <c r="AA49" s="530"/>
      <c r="AB49" s="530"/>
      <c r="AC49" s="530"/>
      <c r="AD49" s="530"/>
      <c r="AE49" s="530"/>
      <c r="AF49" s="530"/>
      <c r="AG49" s="530"/>
      <c r="AH49" s="530"/>
      <c r="AI49" s="530"/>
      <c r="AJ49" s="530"/>
      <c r="AK49" s="530"/>
      <c r="AL49" s="530"/>
      <c r="AM49" s="530"/>
      <c r="AN49" s="530"/>
      <c r="AO49" s="530"/>
      <c r="AP49" s="530"/>
      <c r="AQ49" s="530"/>
      <c r="AR49" s="530"/>
      <c r="AS49" s="530"/>
      <c r="AT49" s="530"/>
      <c r="AU49" s="530"/>
      <c r="AV49" s="530"/>
      <c r="AW49" s="530"/>
      <c r="AX49" s="530"/>
      <c r="AY49" s="530"/>
      <c r="AZ49" s="530"/>
      <c r="BA49" s="530"/>
      <c r="BB49" s="530"/>
      <c r="BC49" s="530"/>
      <c r="BD49" s="530"/>
      <c r="BE49" s="530"/>
      <c r="BF49" s="530"/>
      <c r="BG49" s="530"/>
      <c r="BH49" s="530"/>
      <c r="BI49" s="530"/>
      <c r="BJ49" s="530"/>
      <c r="BK49" s="530"/>
      <c r="BL49" s="530"/>
      <c r="BM49" s="530"/>
      <c r="BN49" s="530"/>
      <c r="BO49" s="530"/>
      <c r="BP49" s="530"/>
      <c r="BQ49" s="530"/>
      <c r="BR49" s="530"/>
      <c r="BS49" s="530"/>
      <c r="BT49" s="530"/>
      <c r="BU49" s="530"/>
    </row>
    <row r="50" s="38" customFormat="true" ht="13.8" hidden="false" customHeight="false" outlineLevel="0" collapsed="false">
      <c r="A50" s="506" t="s">
        <v>837</v>
      </c>
      <c r="B50" s="506" t="s">
        <v>354</v>
      </c>
      <c r="C50" s="506"/>
      <c r="D50" s="506" t="n">
        <v>2</v>
      </c>
      <c r="E50" s="528" t="n">
        <v>-1.16139</v>
      </c>
      <c r="F50" s="528" t="n">
        <v>41.7594</v>
      </c>
      <c r="G50" s="507"/>
      <c r="H50" s="507" t="n">
        <v>0.722066</v>
      </c>
      <c r="I50" s="507"/>
      <c r="J50" s="506"/>
      <c r="K50" s="507"/>
      <c r="L50" s="507"/>
      <c r="M50" s="507"/>
      <c r="N50" s="507"/>
      <c r="O50" s="507"/>
      <c r="P50" s="507"/>
      <c r="Q50" s="507"/>
      <c r="R50" s="506"/>
      <c r="S50" s="506"/>
      <c r="T50" s="506"/>
      <c r="U50" s="506"/>
      <c r="V50" s="530"/>
      <c r="W50" s="530"/>
      <c r="X50" s="530"/>
      <c r="Y50" s="530"/>
      <c r="Z50" s="530"/>
      <c r="AA50" s="530"/>
      <c r="AB50" s="530"/>
      <c r="AC50" s="530"/>
      <c r="AD50" s="530"/>
      <c r="AE50" s="530"/>
      <c r="AF50" s="530"/>
      <c r="AG50" s="530"/>
      <c r="AH50" s="530"/>
      <c r="AI50" s="530"/>
      <c r="AJ50" s="530"/>
      <c r="AK50" s="530"/>
      <c r="AL50" s="530"/>
      <c r="AM50" s="530"/>
      <c r="AN50" s="530"/>
      <c r="AO50" s="530"/>
      <c r="AP50" s="530"/>
      <c r="AQ50" s="530"/>
      <c r="AR50" s="530"/>
      <c r="AS50" s="530"/>
      <c r="AT50" s="530"/>
      <c r="AU50" s="530"/>
      <c r="AV50" s="530"/>
      <c r="AW50" s="530"/>
      <c r="AX50" s="530"/>
      <c r="AY50" s="530"/>
      <c r="AZ50" s="530"/>
      <c r="BA50" s="530"/>
      <c r="BB50" s="530"/>
      <c r="BC50" s="530"/>
      <c r="BD50" s="530"/>
      <c r="BE50" s="530"/>
      <c r="BF50" s="530"/>
      <c r="BG50" s="530"/>
      <c r="BH50" s="530"/>
      <c r="BI50" s="530"/>
      <c r="BJ50" s="530"/>
      <c r="BK50" s="530"/>
      <c r="BL50" s="530"/>
      <c r="BM50" s="530"/>
      <c r="BN50" s="530"/>
      <c r="BO50" s="530"/>
      <c r="BP50" s="530"/>
      <c r="BQ50" s="530"/>
      <c r="BR50" s="530"/>
      <c r="BS50" s="530"/>
      <c r="BT50" s="530"/>
      <c r="BU50" s="530"/>
    </row>
    <row r="51" s="38" customFormat="true" ht="24" hidden="false" customHeight="false" outlineLevel="0" collapsed="false">
      <c r="A51" s="506" t="s">
        <v>838</v>
      </c>
      <c r="B51" s="506" t="s">
        <v>168</v>
      </c>
      <c r="C51" s="506"/>
      <c r="D51" s="506" t="n">
        <v>2</v>
      </c>
      <c r="E51" s="528" t="n">
        <v>1.903583</v>
      </c>
      <c r="F51" s="528" t="n">
        <v>41.496354</v>
      </c>
      <c r="G51" s="507" t="n">
        <v>0.329232</v>
      </c>
      <c r="H51" s="507" t="n">
        <v>0.007204792</v>
      </c>
      <c r="I51" s="507"/>
      <c r="J51" s="506"/>
      <c r="K51" s="507" t="n">
        <v>0.0003602396</v>
      </c>
      <c r="L51" s="507" t="n">
        <v>0.0003602396</v>
      </c>
      <c r="M51" s="507" t="n">
        <v>0.189685</v>
      </c>
      <c r="N51" s="507"/>
      <c r="O51" s="507"/>
      <c r="P51" s="507" t="n">
        <v>0.0001801198</v>
      </c>
      <c r="Q51" s="507"/>
      <c r="R51" s="506"/>
      <c r="S51" s="506"/>
      <c r="T51" s="506"/>
      <c r="U51" s="506"/>
      <c r="V51" s="530"/>
      <c r="W51" s="530"/>
      <c r="X51" s="530"/>
      <c r="Y51" s="530"/>
      <c r="Z51" s="530"/>
      <c r="AA51" s="530"/>
      <c r="AB51" s="530"/>
      <c r="AC51" s="530"/>
      <c r="AD51" s="530"/>
      <c r="AE51" s="530"/>
      <c r="AF51" s="530"/>
      <c r="AG51" s="530"/>
      <c r="AH51" s="530"/>
      <c r="AI51" s="530"/>
      <c r="AJ51" s="530"/>
      <c r="AK51" s="530"/>
      <c r="AL51" s="530"/>
      <c r="AM51" s="530"/>
      <c r="AN51" s="530"/>
      <c r="AO51" s="530"/>
      <c r="AP51" s="530"/>
      <c r="AQ51" s="530"/>
      <c r="AR51" s="530"/>
      <c r="AS51" s="530"/>
      <c r="AT51" s="530"/>
      <c r="AU51" s="530"/>
      <c r="AV51" s="530"/>
      <c r="AW51" s="530"/>
      <c r="AX51" s="530"/>
      <c r="AY51" s="530"/>
      <c r="AZ51" s="530"/>
      <c r="BA51" s="530"/>
      <c r="BB51" s="530"/>
      <c r="BC51" s="530"/>
      <c r="BD51" s="530"/>
      <c r="BE51" s="530"/>
      <c r="BF51" s="530"/>
      <c r="BG51" s="530"/>
      <c r="BH51" s="530"/>
      <c r="BI51" s="530"/>
      <c r="BJ51" s="530"/>
      <c r="BK51" s="530"/>
      <c r="BL51" s="530"/>
      <c r="BM51" s="530"/>
      <c r="BN51" s="530"/>
      <c r="BO51" s="530"/>
      <c r="BP51" s="530"/>
      <c r="BQ51" s="530"/>
      <c r="BR51" s="530"/>
      <c r="BS51" s="530"/>
      <c r="BT51" s="530"/>
      <c r="BU51" s="530"/>
    </row>
    <row r="52" s="38" customFormat="true" ht="13.8" hidden="false" customHeight="false" outlineLevel="0" collapsed="false">
      <c r="A52" s="506" t="s">
        <v>838</v>
      </c>
      <c r="B52" s="506" t="s">
        <v>354</v>
      </c>
      <c r="C52" s="506"/>
      <c r="D52" s="506" t="n">
        <v>2</v>
      </c>
      <c r="E52" s="528" t="n">
        <v>1.903583</v>
      </c>
      <c r="F52" s="528" t="n">
        <v>41.496354</v>
      </c>
      <c r="G52" s="507"/>
      <c r="H52" s="507" t="n">
        <v>0.937119</v>
      </c>
      <c r="I52" s="507"/>
      <c r="J52" s="506"/>
      <c r="K52" s="507"/>
      <c r="L52" s="507"/>
      <c r="M52" s="507"/>
      <c r="N52" s="507"/>
      <c r="O52" s="507"/>
      <c r="P52" s="507"/>
      <c r="Q52" s="507"/>
      <c r="R52" s="506"/>
      <c r="S52" s="506"/>
      <c r="T52" s="506"/>
      <c r="U52" s="506"/>
      <c r="V52" s="530"/>
      <c r="W52" s="530"/>
      <c r="X52" s="530"/>
      <c r="Y52" s="530"/>
      <c r="Z52" s="530"/>
      <c r="AA52" s="530"/>
      <c r="AB52" s="530"/>
      <c r="AC52" s="530"/>
      <c r="AD52" s="530"/>
      <c r="AE52" s="530"/>
      <c r="AF52" s="530"/>
      <c r="AG52" s="530"/>
      <c r="AH52" s="530"/>
      <c r="AI52" s="530"/>
      <c r="AJ52" s="530"/>
      <c r="AK52" s="530"/>
      <c r="AL52" s="530"/>
      <c r="AM52" s="530"/>
      <c r="AN52" s="530"/>
      <c r="AO52" s="530"/>
      <c r="AP52" s="530"/>
      <c r="AQ52" s="530"/>
      <c r="AR52" s="530"/>
      <c r="AS52" s="530"/>
      <c r="AT52" s="530"/>
      <c r="AU52" s="530"/>
      <c r="AV52" s="530"/>
      <c r="AW52" s="530"/>
      <c r="AX52" s="530"/>
      <c r="AY52" s="530"/>
      <c r="AZ52" s="530"/>
      <c r="BA52" s="530"/>
      <c r="BB52" s="530"/>
      <c r="BC52" s="530"/>
      <c r="BD52" s="530"/>
      <c r="BE52" s="530"/>
      <c r="BF52" s="530"/>
      <c r="BG52" s="530"/>
      <c r="BH52" s="530"/>
      <c r="BI52" s="530"/>
      <c r="BJ52" s="530"/>
      <c r="BK52" s="530"/>
      <c r="BL52" s="530"/>
      <c r="BM52" s="530"/>
      <c r="BN52" s="530"/>
      <c r="BO52" s="530"/>
      <c r="BP52" s="530"/>
      <c r="BQ52" s="530"/>
      <c r="BR52" s="530"/>
      <c r="BS52" s="530"/>
      <c r="BT52" s="530"/>
      <c r="BU52" s="530"/>
    </row>
    <row r="53" s="38" customFormat="true" ht="13.8" hidden="false" customHeight="false" outlineLevel="0" collapsed="false">
      <c r="A53" s="506" t="s">
        <v>839</v>
      </c>
      <c r="B53" s="506" t="s">
        <v>268</v>
      </c>
      <c r="C53" s="506"/>
      <c r="D53" s="506" t="n">
        <v>2</v>
      </c>
      <c r="E53" s="528" t="n">
        <v>-5.9336</v>
      </c>
      <c r="F53" s="528" t="n">
        <v>43.5878</v>
      </c>
      <c r="G53" s="507"/>
      <c r="H53" s="507"/>
      <c r="I53" s="507" t="n">
        <v>1.64404</v>
      </c>
      <c r="J53" s="506"/>
      <c r="K53" s="507"/>
      <c r="L53" s="507"/>
      <c r="M53" s="507"/>
      <c r="N53" s="507"/>
      <c r="O53" s="507"/>
      <c r="P53" s="507"/>
      <c r="Q53" s="507"/>
      <c r="R53" s="506"/>
      <c r="S53" s="506"/>
      <c r="T53" s="506"/>
      <c r="U53" s="506"/>
      <c r="V53" s="530"/>
      <c r="W53" s="530"/>
      <c r="X53" s="530"/>
      <c r="Y53" s="530"/>
      <c r="Z53" s="530"/>
      <c r="AA53" s="530"/>
      <c r="AB53" s="530"/>
      <c r="AC53" s="530"/>
      <c r="AD53" s="530"/>
      <c r="AE53" s="530"/>
      <c r="AF53" s="530"/>
      <c r="AG53" s="530"/>
      <c r="AH53" s="530"/>
      <c r="AI53" s="530"/>
      <c r="AJ53" s="530"/>
      <c r="AK53" s="530"/>
      <c r="AL53" s="530"/>
      <c r="AM53" s="530"/>
      <c r="AN53" s="530"/>
      <c r="AO53" s="530"/>
      <c r="AP53" s="530"/>
      <c r="AQ53" s="530"/>
      <c r="AR53" s="530"/>
      <c r="AS53" s="530"/>
      <c r="AT53" s="530"/>
      <c r="AU53" s="530"/>
      <c r="AV53" s="530"/>
      <c r="AW53" s="530"/>
      <c r="AX53" s="530"/>
      <c r="AY53" s="530"/>
      <c r="AZ53" s="530"/>
      <c r="BA53" s="530"/>
      <c r="BB53" s="530"/>
      <c r="BC53" s="530"/>
      <c r="BD53" s="530"/>
      <c r="BE53" s="530"/>
      <c r="BF53" s="530"/>
      <c r="BG53" s="530"/>
      <c r="BH53" s="530"/>
      <c r="BI53" s="530"/>
      <c r="BJ53" s="530"/>
      <c r="BK53" s="530"/>
      <c r="BL53" s="530"/>
      <c r="BM53" s="530"/>
      <c r="BN53" s="530"/>
      <c r="BO53" s="530"/>
      <c r="BP53" s="530"/>
      <c r="BQ53" s="530"/>
      <c r="BR53" s="530"/>
      <c r="BS53" s="530"/>
      <c r="BT53" s="530"/>
      <c r="BU53" s="530"/>
    </row>
    <row r="54" s="38" customFormat="true" ht="13.8" hidden="false" customHeight="false" outlineLevel="0" collapsed="false">
      <c r="A54" s="506" t="s">
        <v>840</v>
      </c>
      <c r="B54" s="506" t="s">
        <v>268</v>
      </c>
      <c r="C54" s="506"/>
      <c r="D54" s="506" t="n">
        <v>2</v>
      </c>
      <c r="E54" s="528" t="n">
        <v>-2.9903</v>
      </c>
      <c r="F54" s="528" t="n">
        <v>43.2944</v>
      </c>
      <c r="G54" s="507"/>
      <c r="H54" s="507"/>
      <c r="I54" s="507" t="n">
        <v>0.3200064</v>
      </c>
      <c r="J54" s="506"/>
      <c r="K54" s="507"/>
      <c r="L54" s="507"/>
      <c r="M54" s="507"/>
      <c r="N54" s="507"/>
      <c r="O54" s="507"/>
      <c r="P54" s="507"/>
      <c r="Q54" s="507"/>
      <c r="R54" s="506"/>
      <c r="S54" s="506"/>
      <c r="T54" s="506"/>
      <c r="U54" s="506"/>
      <c r="V54" s="530"/>
      <c r="W54" s="530"/>
      <c r="X54" s="530"/>
      <c r="Y54" s="530"/>
      <c r="Z54" s="530"/>
      <c r="AA54" s="530"/>
      <c r="AB54" s="530"/>
      <c r="AC54" s="530"/>
      <c r="AD54" s="530"/>
      <c r="AE54" s="530"/>
      <c r="AF54" s="530"/>
      <c r="AG54" s="530"/>
      <c r="AH54" s="530"/>
      <c r="AI54" s="530"/>
      <c r="AJ54" s="530"/>
      <c r="AK54" s="530"/>
      <c r="AL54" s="530"/>
      <c r="AM54" s="530"/>
      <c r="AN54" s="530"/>
      <c r="AO54" s="530"/>
      <c r="AP54" s="530"/>
      <c r="AQ54" s="530"/>
      <c r="AR54" s="530"/>
      <c r="AS54" s="530"/>
      <c r="AT54" s="530"/>
      <c r="AU54" s="530"/>
      <c r="AV54" s="530"/>
      <c r="AW54" s="530"/>
      <c r="AX54" s="530"/>
      <c r="AY54" s="530"/>
      <c r="AZ54" s="530"/>
      <c r="BA54" s="530"/>
      <c r="BB54" s="530"/>
      <c r="BC54" s="530"/>
      <c r="BD54" s="530"/>
      <c r="BE54" s="530"/>
      <c r="BF54" s="530"/>
      <c r="BG54" s="530"/>
      <c r="BH54" s="530"/>
      <c r="BI54" s="530"/>
      <c r="BJ54" s="530"/>
      <c r="BK54" s="530"/>
      <c r="BL54" s="530"/>
      <c r="BM54" s="530"/>
      <c r="BN54" s="530"/>
      <c r="BO54" s="530"/>
      <c r="BP54" s="530"/>
      <c r="BQ54" s="530"/>
      <c r="BR54" s="530"/>
      <c r="BS54" s="530"/>
      <c r="BT54" s="530"/>
      <c r="BU54" s="530"/>
    </row>
    <row r="55" s="38" customFormat="true" ht="24" hidden="false" customHeight="false" outlineLevel="0" collapsed="false">
      <c r="A55" s="506" t="s">
        <v>841</v>
      </c>
      <c r="B55" s="506" t="s">
        <v>168</v>
      </c>
      <c r="C55" s="506"/>
      <c r="D55" s="506" t="n">
        <v>2</v>
      </c>
      <c r="E55" s="528" t="n">
        <v>-6.9578</v>
      </c>
      <c r="F55" s="528" t="n">
        <v>37.225</v>
      </c>
      <c r="G55" s="507" t="n">
        <v>0.1302054952</v>
      </c>
      <c r="H55" s="507" t="n">
        <v>0.0094082472</v>
      </c>
      <c r="I55" s="507" t="n">
        <v>5.4578722935</v>
      </c>
      <c r="J55" s="506"/>
      <c r="K55" s="507" t="n">
        <v>0.1871341021</v>
      </c>
      <c r="L55" s="507" t="n">
        <v>0.2495072965</v>
      </c>
      <c r="M55" s="507" t="n">
        <v>0.0195714772</v>
      </c>
      <c r="N55" s="507" t="n">
        <v>38.984843579</v>
      </c>
      <c r="O55" s="507" t="n">
        <v>1.8192907645</v>
      </c>
      <c r="P55" s="507" t="n">
        <v>0.025988831</v>
      </c>
      <c r="Q55" s="507" t="n">
        <v>0.0649720775</v>
      </c>
      <c r="R55" s="506"/>
      <c r="S55" s="506"/>
      <c r="T55" s="506"/>
      <c r="U55" s="506"/>
      <c r="V55" s="530"/>
      <c r="W55" s="530"/>
      <c r="X55" s="530"/>
      <c r="Y55" s="530"/>
      <c r="Z55" s="530"/>
      <c r="AA55" s="530"/>
      <c r="AB55" s="530"/>
      <c r="AC55" s="530"/>
      <c r="AD55" s="530"/>
      <c r="AE55" s="530"/>
      <c r="AF55" s="530"/>
      <c r="AG55" s="530"/>
      <c r="AH55" s="530"/>
      <c r="AI55" s="530"/>
      <c r="AJ55" s="530"/>
      <c r="AK55" s="530"/>
      <c r="AL55" s="530"/>
      <c r="AM55" s="530"/>
      <c r="AN55" s="530"/>
      <c r="AO55" s="530"/>
      <c r="AP55" s="530"/>
      <c r="AQ55" s="530"/>
      <c r="AR55" s="530"/>
      <c r="AS55" s="530"/>
      <c r="AT55" s="530"/>
      <c r="AU55" s="530"/>
      <c r="AV55" s="530"/>
      <c r="AW55" s="530"/>
      <c r="AX55" s="530"/>
      <c r="AY55" s="530"/>
      <c r="AZ55" s="530"/>
      <c r="BA55" s="530"/>
      <c r="BB55" s="530"/>
      <c r="BC55" s="530"/>
      <c r="BD55" s="530"/>
      <c r="BE55" s="530"/>
      <c r="BF55" s="530"/>
      <c r="BG55" s="530"/>
      <c r="BH55" s="530"/>
      <c r="BI55" s="530"/>
      <c r="BJ55" s="530"/>
      <c r="BK55" s="530"/>
      <c r="BL55" s="530"/>
      <c r="BM55" s="530"/>
      <c r="BN55" s="530"/>
      <c r="BO55" s="530"/>
      <c r="BP55" s="530"/>
      <c r="BQ55" s="530"/>
      <c r="BR55" s="530"/>
      <c r="BS55" s="530"/>
      <c r="BT55" s="530"/>
      <c r="BU55" s="530"/>
    </row>
    <row r="56" s="38" customFormat="true" ht="13.8" hidden="false" customHeight="false" outlineLevel="0" collapsed="false">
      <c r="A56" s="506" t="s">
        <v>841</v>
      </c>
      <c r="B56" s="506" t="s">
        <v>268</v>
      </c>
      <c r="C56" s="506"/>
      <c r="D56" s="506" t="n">
        <v>2</v>
      </c>
      <c r="E56" s="528" t="n">
        <v>-6.9578</v>
      </c>
      <c r="F56" s="528" t="n">
        <v>37.225</v>
      </c>
      <c r="G56" s="507"/>
      <c r="H56" s="507"/>
      <c r="I56" s="507" t="n">
        <v>1.366609</v>
      </c>
      <c r="J56" s="506"/>
      <c r="K56" s="507"/>
      <c r="L56" s="507"/>
      <c r="M56" s="507"/>
      <c r="N56" s="507"/>
      <c r="O56" s="507"/>
      <c r="P56" s="507"/>
      <c r="Q56" s="507"/>
      <c r="R56" s="506"/>
      <c r="S56" s="506"/>
      <c r="T56" s="506"/>
      <c r="U56" s="506"/>
      <c r="V56" s="530"/>
      <c r="W56" s="530"/>
      <c r="X56" s="530"/>
      <c r="Y56" s="530"/>
      <c r="Z56" s="530"/>
      <c r="AA56" s="530"/>
      <c r="AB56" s="530"/>
      <c r="AC56" s="530"/>
      <c r="AD56" s="530"/>
      <c r="AE56" s="530"/>
      <c r="AF56" s="530"/>
      <c r="AG56" s="530"/>
      <c r="AH56" s="530"/>
      <c r="AI56" s="530"/>
      <c r="AJ56" s="530"/>
      <c r="AK56" s="530"/>
      <c r="AL56" s="530"/>
      <c r="AM56" s="530"/>
      <c r="AN56" s="530"/>
      <c r="AO56" s="530"/>
      <c r="AP56" s="530"/>
      <c r="AQ56" s="530"/>
      <c r="AR56" s="530"/>
      <c r="AS56" s="530"/>
      <c r="AT56" s="530"/>
      <c r="AU56" s="530"/>
      <c r="AV56" s="530"/>
      <c r="AW56" s="530"/>
      <c r="AX56" s="530"/>
      <c r="AY56" s="530"/>
      <c r="AZ56" s="530"/>
      <c r="BA56" s="530"/>
      <c r="BB56" s="530"/>
      <c r="BC56" s="530"/>
      <c r="BD56" s="530"/>
      <c r="BE56" s="530"/>
      <c r="BF56" s="530"/>
      <c r="BG56" s="530"/>
      <c r="BH56" s="530"/>
      <c r="BI56" s="530"/>
      <c r="BJ56" s="530"/>
      <c r="BK56" s="530"/>
      <c r="BL56" s="530"/>
      <c r="BM56" s="530"/>
      <c r="BN56" s="530"/>
      <c r="BO56" s="530"/>
      <c r="BP56" s="530"/>
      <c r="BQ56" s="530"/>
      <c r="BR56" s="530"/>
      <c r="BS56" s="530"/>
      <c r="BT56" s="530"/>
      <c r="BU56" s="530"/>
    </row>
    <row r="57" s="38" customFormat="true" ht="13.8" hidden="false" customHeight="false" outlineLevel="0" collapsed="false">
      <c r="A57" s="506" t="s">
        <v>842</v>
      </c>
      <c r="B57" s="506" t="s">
        <v>268</v>
      </c>
      <c r="C57" s="506"/>
      <c r="D57" s="506" t="n">
        <v>2</v>
      </c>
      <c r="E57" s="528" t="n">
        <v>-0.9833</v>
      </c>
      <c r="F57" s="528" t="n">
        <v>37.6</v>
      </c>
      <c r="G57" s="507"/>
      <c r="H57" s="507"/>
      <c r="I57" s="507" t="n">
        <v>0.064557246375</v>
      </c>
      <c r="J57" s="506"/>
      <c r="K57" s="507"/>
      <c r="L57" s="507"/>
      <c r="M57" s="507"/>
      <c r="N57" s="507"/>
      <c r="O57" s="507"/>
      <c r="P57" s="507"/>
      <c r="Q57" s="507"/>
      <c r="R57" s="506"/>
      <c r="S57" s="506"/>
      <c r="T57" s="506"/>
      <c r="U57" s="506"/>
      <c r="V57" s="530"/>
      <c r="W57" s="530"/>
      <c r="X57" s="530"/>
      <c r="Y57" s="530"/>
      <c r="Z57" s="530"/>
      <c r="AA57" s="530"/>
      <c r="AB57" s="530"/>
      <c r="AC57" s="530"/>
      <c r="AD57" s="530"/>
      <c r="AE57" s="530"/>
      <c r="AF57" s="530"/>
      <c r="AG57" s="530"/>
      <c r="AH57" s="530"/>
      <c r="AI57" s="530"/>
      <c r="AJ57" s="530"/>
      <c r="AK57" s="530"/>
      <c r="AL57" s="530"/>
      <c r="AM57" s="530"/>
      <c r="AN57" s="530"/>
      <c r="AO57" s="530"/>
      <c r="AP57" s="530"/>
      <c r="AQ57" s="530"/>
      <c r="AR57" s="530"/>
      <c r="AS57" s="530"/>
      <c r="AT57" s="530"/>
      <c r="AU57" s="530"/>
      <c r="AV57" s="530"/>
      <c r="AW57" s="530"/>
      <c r="AX57" s="530"/>
      <c r="AY57" s="530"/>
      <c r="AZ57" s="530"/>
      <c r="BA57" s="530"/>
      <c r="BB57" s="530"/>
      <c r="BC57" s="530"/>
      <c r="BD57" s="530"/>
      <c r="BE57" s="530"/>
      <c r="BF57" s="530"/>
      <c r="BG57" s="530"/>
      <c r="BH57" s="530"/>
      <c r="BI57" s="530"/>
      <c r="BJ57" s="530"/>
      <c r="BK57" s="530"/>
      <c r="BL57" s="530"/>
      <c r="BM57" s="530"/>
      <c r="BN57" s="530"/>
      <c r="BO57" s="530"/>
      <c r="BP57" s="530"/>
      <c r="BQ57" s="530"/>
      <c r="BR57" s="530"/>
      <c r="BS57" s="530"/>
      <c r="BT57" s="530"/>
      <c r="BU57" s="530"/>
    </row>
    <row r="58" s="38" customFormat="true" ht="13.8" hidden="false" customHeight="false" outlineLevel="0" collapsed="false">
      <c r="A58" s="506" t="s">
        <v>843</v>
      </c>
      <c r="B58" s="506" t="s">
        <v>268</v>
      </c>
      <c r="C58" s="506"/>
      <c r="D58" s="506" t="n">
        <v>2</v>
      </c>
      <c r="E58" s="528" t="n">
        <v>-0.2222</v>
      </c>
      <c r="F58" s="528" t="n">
        <v>39.675</v>
      </c>
      <c r="G58" s="507" t="n">
        <v>0.091</v>
      </c>
      <c r="H58" s="507"/>
      <c r="I58" s="507"/>
      <c r="J58" s="507" t="n">
        <v>0.00282324</v>
      </c>
      <c r="K58" s="507"/>
      <c r="L58" s="507"/>
      <c r="M58" s="507"/>
      <c r="N58" s="507"/>
      <c r="O58" s="507"/>
      <c r="P58" s="507"/>
      <c r="Q58" s="507"/>
      <c r="R58" s="506"/>
      <c r="S58" s="506"/>
      <c r="T58" s="506"/>
      <c r="U58" s="506"/>
      <c r="V58" s="530"/>
      <c r="W58" s="530"/>
      <c r="X58" s="530"/>
      <c r="Y58" s="530"/>
      <c r="Z58" s="530"/>
      <c r="AA58" s="530"/>
      <c r="AB58" s="530"/>
      <c r="AC58" s="530"/>
      <c r="AD58" s="530"/>
      <c r="AE58" s="530"/>
      <c r="AF58" s="530"/>
      <c r="AG58" s="530"/>
      <c r="AH58" s="530"/>
      <c r="AI58" s="530"/>
      <c r="AJ58" s="530"/>
      <c r="AK58" s="530"/>
      <c r="AL58" s="530"/>
      <c r="AM58" s="530"/>
      <c r="AN58" s="530"/>
      <c r="AO58" s="530"/>
      <c r="AP58" s="530"/>
      <c r="AQ58" s="530"/>
      <c r="AR58" s="530"/>
      <c r="AS58" s="530"/>
      <c r="AT58" s="530"/>
      <c r="AU58" s="530"/>
      <c r="AV58" s="530"/>
      <c r="AW58" s="530"/>
      <c r="AX58" s="530"/>
      <c r="AY58" s="530"/>
      <c r="AZ58" s="530"/>
      <c r="BA58" s="530"/>
      <c r="BB58" s="530"/>
      <c r="BC58" s="530"/>
      <c r="BD58" s="530"/>
      <c r="BE58" s="530"/>
      <c r="BF58" s="530"/>
      <c r="BG58" s="530"/>
      <c r="BH58" s="530"/>
      <c r="BI58" s="530"/>
      <c r="BJ58" s="530"/>
      <c r="BK58" s="530"/>
      <c r="BL58" s="530"/>
      <c r="BM58" s="530"/>
      <c r="BN58" s="530"/>
      <c r="BO58" s="530"/>
      <c r="BP58" s="530"/>
      <c r="BQ58" s="530"/>
      <c r="BR58" s="530"/>
      <c r="BS58" s="530"/>
      <c r="BT58" s="530"/>
      <c r="BU58" s="530"/>
    </row>
    <row r="59" s="38" customFormat="true" ht="13.8" hidden="false" customHeight="false" outlineLevel="0" collapsed="false">
      <c r="A59" s="506" t="s">
        <v>844</v>
      </c>
      <c r="B59" s="506" t="s">
        <v>268</v>
      </c>
      <c r="C59" s="506"/>
      <c r="D59" s="506" t="n">
        <v>2</v>
      </c>
      <c r="E59" s="528" t="n">
        <v>-6.9578</v>
      </c>
      <c r="F59" s="528" t="n">
        <v>37.2189</v>
      </c>
      <c r="G59" s="507"/>
      <c r="H59" s="507"/>
      <c r="I59" s="507" t="n">
        <v>0.56889565325</v>
      </c>
      <c r="J59" s="507"/>
      <c r="K59" s="507"/>
      <c r="L59" s="507"/>
      <c r="M59" s="507"/>
      <c r="N59" s="507"/>
      <c r="O59" s="507"/>
      <c r="P59" s="507"/>
      <c r="Q59" s="507"/>
      <c r="R59" s="506"/>
      <c r="S59" s="506"/>
      <c r="T59" s="506"/>
      <c r="U59" s="506"/>
      <c r="V59" s="530"/>
      <c r="W59" s="530"/>
      <c r="X59" s="530"/>
      <c r="Y59" s="530"/>
      <c r="Z59" s="530"/>
      <c r="AA59" s="530"/>
      <c r="AB59" s="530"/>
      <c r="AC59" s="530"/>
      <c r="AD59" s="530"/>
      <c r="AE59" s="530"/>
      <c r="AF59" s="530"/>
      <c r="AG59" s="530"/>
      <c r="AH59" s="530"/>
      <c r="AI59" s="530"/>
      <c r="AJ59" s="530"/>
      <c r="AK59" s="530"/>
      <c r="AL59" s="530"/>
      <c r="AM59" s="530"/>
      <c r="AN59" s="530"/>
      <c r="AO59" s="530"/>
      <c r="AP59" s="530"/>
      <c r="AQ59" s="530"/>
      <c r="AR59" s="530"/>
      <c r="AS59" s="530"/>
      <c r="AT59" s="530"/>
      <c r="AU59" s="530"/>
      <c r="AV59" s="530"/>
      <c r="AW59" s="530"/>
      <c r="AX59" s="530"/>
      <c r="AY59" s="530"/>
      <c r="AZ59" s="530"/>
      <c r="BA59" s="530"/>
      <c r="BB59" s="530"/>
      <c r="BC59" s="530"/>
      <c r="BD59" s="530"/>
      <c r="BE59" s="530"/>
      <c r="BF59" s="530"/>
      <c r="BG59" s="530"/>
      <c r="BH59" s="530"/>
      <c r="BI59" s="530"/>
      <c r="BJ59" s="530"/>
      <c r="BK59" s="530"/>
      <c r="BL59" s="530"/>
      <c r="BM59" s="530"/>
      <c r="BN59" s="530"/>
      <c r="BO59" s="530"/>
      <c r="BP59" s="530"/>
      <c r="BQ59" s="530"/>
      <c r="BR59" s="530"/>
      <c r="BS59" s="530"/>
      <c r="BT59" s="530"/>
      <c r="BU59" s="530"/>
    </row>
    <row r="60" s="38" customFormat="true" ht="13.8" hidden="false" customHeight="false" outlineLevel="0" collapsed="false">
      <c r="A60" s="506" t="s">
        <v>845</v>
      </c>
      <c r="B60" s="506" t="s">
        <v>268</v>
      </c>
      <c r="C60" s="506"/>
      <c r="D60" s="506" t="n">
        <v>2</v>
      </c>
      <c r="E60" s="528" t="n">
        <v>1.19583</v>
      </c>
      <c r="F60" s="528" t="n">
        <v>41.11111</v>
      </c>
      <c r="G60" s="507" t="n">
        <v>0.02778</v>
      </c>
      <c r="H60" s="507"/>
      <c r="I60" s="507"/>
      <c r="J60" s="507" t="n">
        <v>7E-005</v>
      </c>
      <c r="K60" s="507"/>
      <c r="L60" s="507"/>
      <c r="M60" s="507"/>
      <c r="N60" s="507"/>
      <c r="O60" s="507"/>
      <c r="P60" s="507"/>
      <c r="Q60" s="507"/>
      <c r="R60" s="506"/>
      <c r="S60" s="506"/>
      <c r="T60" s="506"/>
      <c r="U60" s="506"/>
      <c r="V60" s="530"/>
      <c r="W60" s="530"/>
      <c r="X60" s="530"/>
      <c r="Y60" s="530"/>
      <c r="Z60" s="530"/>
      <c r="AA60" s="530"/>
      <c r="AB60" s="530"/>
      <c r="AC60" s="530"/>
      <c r="AD60" s="530"/>
      <c r="AE60" s="530"/>
      <c r="AF60" s="530"/>
      <c r="AG60" s="530"/>
      <c r="AH60" s="530"/>
      <c r="AI60" s="530"/>
      <c r="AJ60" s="530"/>
      <c r="AK60" s="530"/>
      <c r="AL60" s="530"/>
      <c r="AM60" s="530"/>
      <c r="AN60" s="530"/>
      <c r="AO60" s="530"/>
      <c r="AP60" s="530"/>
      <c r="AQ60" s="530"/>
      <c r="AR60" s="530"/>
      <c r="AS60" s="530"/>
      <c r="AT60" s="530"/>
      <c r="AU60" s="530"/>
      <c r="AV60" s="530"/>
      <c r="AW60" s="530"/>
      <c r="AX60" s="530"/>
      <c r="AY60" s="530"/>
      <c r="AZ60" s="530"/>
      <c r="BA60" s="530"/>
      <c r="BB60" s="530"/>
      <c r="BC60" s="530"/>
      <c r="BD60" s="530"/>
      <c r="BE60" s="530"/>
      <c r="BF60" s="530"/>
      <c r="BG60" s="530"/>
      <c r="BH60" s="530"/>
      <c r="BI60" s="530"/>
      <c r="BJ60" s="530"/>
      <c r="BK60" s="530"/>
      <c r="BL60" s="530"/>
      <c r="BM60" s="530"/>
      <c r="BN60" s="530"/>
      <c r="BO60" s="530"/>
      <c r="BP60" s="530"/>
      <c r="BQ60" s="530"/>
      <c r="BR60" s="530"/>
      <c r="BS60" s="530"/>
      <c r="BT60" s="530"/>
      <c r="BU60" s="530"/>
    </row>
    <row r="61" s="38" customFormat="true" ht="13.8" hidden="false" customHeight="false" outlineLevel="0" collapsed="false">
      <c r="A61" s="506" t="s">
        <v>846</v>
      </c>
      <c r="B61" s="506" t="s">
        <v>268</v>
      </c>
      <c r="C61" s="506"/>
      <c r="D61" s="506" t="n">
        <v>2</v>
      </c>
      <c r="E61" s="528" t="n">
        <v>-4.0419</v>
      </c>
      <c r="F61" s="528" t="n">
        <v>38.6846</v>
      </c>
      <c r="G61" s="507" t="n">
        <v>0.069</v>
      </c>
      <c r="H61" s="507"/>
      <c r="I61" s="507"/>
      <c r="J61" s="507" t="n">
        <v>0.004422735</v>
      </c>
      <c r="K61" s="507"/>
      <c r="L61" s="507"/>
      <c r="M61" s="507"/>
      <c r="N61" s="507"/>
      <c r="O61" s="507"/>
      <c r="P61" s="507"/>
      <c r="Q61" s="507"/>
      <c r="R61" s="506"/>
      <c r="S61" s="506"/>
      <c r="T61" s="506"/>
      <c r="U61" s="506"/>
      <c r="V61" s="530"/>
      <c r="W61" s="530"/>
      <c r="X61" s="530"/>
      <c r="Y61" s="530"/>
      <c r="Z61" s="530"/>
      <c r="AA61" s="530"/>
      <c r="AB61" s="530"/>
      <c r="AC61" s="530"/>
      <c r="AD61" s="530"/>
      <c r="AE61" s="530"/>
      <c r="AF61" s="530"/>
      <c r="AG61" s="530"/>
      <c r="AH61" s="530"/>
      <c r="AI61" s="530"/>
      <c r="AJ61" s="530"/>
      <c r="AK61" s="530"/>
      <c r="AL61" s="530"/>
      <c r="AM61" s="530"/>
      <c r="AN61" s="530"/>
      <c r="AO61" s="530"/>
      <c r="AP61" s="530"/>
      <c r="AQ61" s="530"/>
      <c r="AR61" s="530"/>
      <c r="AS61" s="530"/>
      <c r="AT61" s="530"/>
      <c r="AU61" s="530"/>
      <c r="AV61" s="530"/>
      <c r="AW61" s="530"/>
      <c r="AX61" s="530"/>
      <c r="AY61" s="530"/>
      <c r="AZ61" s="530"/>
      <c r="BA61" s="530"/>
      <c r="BB61" s="530"/>
      <c r="BC61" s="530"/>
      <c r="BD61" s="530"/>
      <c r="BE61" s="530"/>
      <c r="BF61" s="530"/>
      <c r="BG61" s="530"/>
      <c r="BH61" s="530"/>
      <c r="BI61" s="530"/>
      <c r="BJ61" s="530"/>
      <c r="BK61" s="530"/>
      <c r="BL61" s="530"/>
      <c r="BM61" s="530"/>
      <c r="BN61" s="530"/>
      <c r="BO61" s="530"/>
      <c r="BP61" s="530"/>
      <c r="BQ61" s="530"/>
      <c r="BR61" s="530"/>
      <c r="BS61" s="530"/>
      <c r="BT61" s="530"/>
      <c r="BU61" s="530"/>
    </row>
    <row r="62" s="38" customFormat="true" ht="13.8" hidden="false" customHeight="false" outlineLevel="0" collapsed="false">
      <c r="A62" s="506" t="s">
        <v>847</v>
      </c>
      <c r="B62" s="506" t="s">
        <v>268</v>
      </c>
      <c r="C62" s="506"/>
      <c r="D62" s="506" t="n">
        <v>2</v>
      </c>
      <c r="E62" s="528" t="n">
        <v>-5.8614</v>
      </c>
      <c r="F62" s="528" t="n">
        <v>43.5514</v>
      </c>
      <c r="G62" s="507" t="n">
        <v>0.091</v>
      </c>
      <c r="H62" s="507"/>
      <c r="I62" s="507"/>
      <c r="J62" s="507" t="n">
        <v>0.00175719</v>
      </c>
      <c r="K62" s="507"/>
      <c r="L62" s="507"/>
      <c r="M62" s="507"/>
      <c r="N62" s="507"/>
      <c r="O62" s="507"/>
      <c r="P62" s="507"/>
      <c r="Q62" s="507"/>
      <c r="R62" s="506"/>
      <c r="S62" s="506"/>
      <c r="T62" s="506"/>
      <c r="U62" s="506"/>
      <c r="V62" s="530"/>
      <c r="W62" s="530"/>
      <c r="X62" s="530"/>
      <c r="Y62" s="530"/>
      <c r="Z62" s="530"/>
      <c r="AA62" s="530"/>
      <c r="AB62" s="530"/>
      <c r="AC62" s="530"/>
      <c r="AD62" s="530"/>
      <c r="AE62" s="530"/>
      <c r="AF62" s="530"/>
      <c r="AG62" s="530"/>
      <c r="AH62" s="530"/>
      <c r="AI62" s="530"/>
      <c r="AJ62" s="530"/>
      <c r="AK62" s="530"/>
      <c r="AL62" s="530"/>
      <c r="AM62" s="530"/>
      <c r="AN62" s="530"/>
      <c r="AO62" s="530"/>
      <c r="AP62" s="530"/>
      <c r="AQ62" s="530"/>
      <c r="AR62" s="530"/>
      <c r="AS62" s="530"/>
      <c r="AT62" s="530"/>
      <c r="AU62" s="530"/>
      <c r="AV62" s="530"/>
      <c r="AW62" s="530"/>
      <c r="AX62" s="530"/>
      <c r="AY62" s="530"/>
      <c r="AZ62" s="530"/>
      <c r="BA62" s="530"/>
      <c r="BB62" s="530"/>
      <c r="BC62" s="530"/>
      <c r="BD62" s="530"/>
      <c r="BE62" s="530"/>
      <c r="BF62" s="530"/>
      <c r="BG62" s="530"/>
      <c r="BH62" s="530"/>
      <c r="BI62" s="530"/>
      <c r="BJ62" s="530"/>
      <c r="BK62" s="530"/>
      <c r="BL62" s="530"/>
      <c r="BM62" s="530"/>
      <c r="BN62" s="530"/>
      <c r="BO62" s="530"/>
      <c r="BP62" s="530"/>
      <c r="BQ62" s="530"/>
      <c r="BR62" s="530"/>
      <c r="BS62" s="530"/>
      <c r="BT62" s="530"/>
      <c r="BU62" s="530"/>
    </row>
    <row r="63" s="38" customFormat="true" ht="13.8" hidden="false" customHeight="false" outlineLevel="0" collapsed="false">
      <c r="A63" s="506" t="s">
        <v>848</v>
      </c>
      <c r="B63" s="506" t="s">
        <v>268</v>
      </c>
      <c r="C63" s="506"/>
      <c r="D63" s="506" t="n">
        <v>2</v>
      </c>
      <c r="E63" s="528" t="n">
        <v>0.004722</v>
      </c>
      <c r="F63" s="528" t="n">
        <v>39.954171</v>
      </c>
      <c r="G63" s="507"/>
      <c r="H63" s="507"/>
      <c r="I63" s="507" t="n">
        <v>0.054034</v>
      </c>
      <c r="J63" s="507"/>
      <c r="K63" s="507"/>
      <c r="L63" s="507"/>
      <c r="M63" s="507"/>
      <c r="N63" s="507"/>
      <c r="O63" s="507"/>
      <c r="P63" s="507"/>
      <c r="Q63" s="507"/>
      <c r="R63" s="506"/>
      <c r="S63" s="506"/>
      <c r="T63" s="506"/>
      <c r="U63" s="506"/>
      <c r="V63" s="530"/>
      <c r="W63" s="530"/>
      <c r="X63" s="530"/>
      <c r="Y63" s="530"/>
      <c r="Z63" s="530"/>
      <c r="AA63" s="530"/>
      <c r="AB63" s="530"/>
      <c r="AC63" s="530"/>
      <c r="AD63" s="530"/>
      <c r="AE63" s="530"/>
      <c r="AF63" s="530"/>
      <c r="AG63" s="530"/>
      <c r="AH63" s="530"/>
      <c r="AI63" s="530"/>
      <c r="AJ63" s="530"/>
      <c r="AK63" s="530"/>
      <c r="AL63" s="530"/>
      <c r="AM63" s="530"/>
      <c r="AN63" s="530"/>
      <c r="AO63" s="530"/>
      <c r="AP63" s="530"/>
      <c r="AQ63" s="530"/>
      <c r="AR63" s="530"/>
      <c r="AS63" s="530"/>
      <c r="AT63" s="530"/>
      <c r="AU63" s="530"/>
      <c r="AV63" s="530"/>
      <c r="AW63" s="530"/>
      <c r="AX63" s="530"/>
      <c r="AY63" s="530"/>
      <c r="AZ63" s="530"/>
      <c r="BA63" s="530"/>
      <c r="BB63" s="530"/>
      <c r="BC63" s="530"/>
      <c r="BD63" s="530"/>
      <c r="BE63" s="530"/>
      <c r="BF63" s="530"/>
      <c r="BG63" s="530"/>
      <c r="BH63" s="530"/>
      <c r="BI63" s="530"/>
      <c r="BJ63" s="530"/>
      <c r="BK63" s="530"/>
      <c r="BL63" s="530"/>
      <c r="BM63" s="530"/>
      <c r="BN63" s="530"/>
      <c r="BO63" s="530"/>
      <c r="BP63" s="530"/>
      <c r="BQ63" s="530"/>
      <c r="BR63" s="530"/>
      <c r="BS63" s="530"/>
      <c r="BT63" s="530"/>
      <c r="BU63" s="530"/>
    </row>
    <row r="64" s="38" customFormat="true" ht="24" hidden="false" customHeight="false" outlineLevel="0" collapsed="false">
      <c r="A64" s="506" t="s">
        <v>849</v>
      </c>
      <c r="B64" s="506" t="s">
        <v>168</v>
      </c>
      <c r="C64" s="506"/>
      <c r="D64" s="506" t="n">
        <v>1</v>
      </c>
      <c r="E64" s="528" t="n">
        <v>-6.7333</v>
      </c>
      <c r="F64" s="528" t="n">
        <v>43.5333</v>
      </c>
      <c r="G64" s="507" t="n">
        <v>0.26418</v>
      </c>
      <c r="H64" s="507" t="n">
        <v>0.06388633124</v>
      </c>
      <c r="I64" s="507" t="n">
        <v>0.30612</v>
      </c>
      <c r="J64" s="507"/>
      <c r="K64" s="507" t="n">
        <v>0.009779</v>
      </c>
      <c r="L64" s="507" t="n">
        <v>0.011766</v>
      </c>
      <c r="M64" s="507" t="n">
        <v>0.21958</v>
      </c>
      <c r="N64" s="507" t="n">
        <v>0.03271939554</v>
      </c>
      <c r="O64" s="507" t="n">
        <v>0.02518345614</v>
      </c>
      <c r="P64" s="507" t="n">
        <v>0.02518345614</v>
      </c>
      <c r="Q64" s="507" t="n">
        <v>0.09748900358</v>
      </c>
      <c r="R64" s="507" t="n">
        <v>0.00051047136</v>
      </c>
      <c r="S64" s="506"/>
      <c r="T64" s="506"/>
      <c r="U64" s="506"/>
      <c r="V64" s="530"/>
      <c r="W64" s="530"/>
      <c r="X64" s="530"/>
      <c r="Y64" s="530"/>
      <c r="Z64" s="530"/>
      <c r="AA64" s="530"/>
      <c r="AB64" s="530"/>
      <c r="AC64" s="530"/>
      <c r="AD64" s="530"/>
      <c r="AE64" s="530"/>
      <c r="AF64" s="530"/>
      <c r="AG64" s="530"/>
      <c r="AH64" s="530"/>
      <c r="AI64" s="530"/>
      <c r="AJ64" s="530"/>
      <c r="AK64" s="530"/>
      <c r="AL64" s="530"/>
      <c r="AM64" s="530"/>
      <c r="AN64" s="530"/>
      <c r="AO64" s="530"/>
      <c r="AP64" s="530"/>
      <c r="AQ64" s="530"/>
      <c r="AR64" s="530"/>
      <c r="AS64" s="530"/>
      <c r="AT64" s="530"/>
      <c r="AU64" s="530"/>
      <c r="AV64" s="530"/>
      <c r="AW64" s="530"/>
      <c r="AX64" s="530"/>
      <c r="AY64" s="530"/>
      <c r="AZ64" s="530"/>
      <c r="BA64" s="530"/>
      <c r="BB64" s="530"/>
      <c r="BC64" s="530"/>
      <c r="BD64" s="530"/>
      <c r="BE64" s="530"/>
      <c r="BF64" s="530"/>
      <c r="BG64" s="530"/>
      <c r="BH64" s="530"/>
      <c r="BI64" s="530"/>
      <c r="BJ64" s="530"/>
      <c r="BK64" s="530"/>
      <c r="BL64" s="530"/>
      <c r="BM64" s="530"/>
      <c r="BN64" s="530"/>
      <c r="BO64" s="530"/>
      <c r="BP64" s="530"/>
      <c r="BQ64" s="530"/>
      <c r="BR64" s="530"/>
      <c r="BS64" s="530"/>
      <c r="BT64" s="530"/>
      <c r="BU64" s="530"/>
    </row>
    <row r="65" s="38" customFormat="true" ht="24" hidden="false" customHeight="false" outlineLevel="0" collapsed="false">
      <c r="A65" s="506" t="s">
        <v>849</v>
      </c>
      <c r="B65" s="506" t="s">
        <v>168</v>
      </c>
      <c r="C65" s="506"/>
      <c r="D65" s="506" t="n">
        <v>2</v>
      </c>
      <c r="E65" s="528" t="n">
        <v>-6.7333</v>
      </c>
      <c r="F65" s="528" t="n">
        <v>43.5333</v>
      </c>
      <c r="G65" s="507" t="n">
        <v>0.27715</v>
      </c>
      <c r="H65" s="507" t="n">
        <v>0.01531590282</v>
      </c>
      <c r="I65" s="507" t="n">
        <v>0.65929</v>
      </c>
      <c r="J65" s="507"/>
      <c r="K65" s="507" t="n">
        <v>0.056508</v>
      </c>
      <c r="L65" s="507" t="n">
        <v>0.056514</v>
      </c>
      <c r="M65" s="507" t="n">
        <v>0.18068</v>
      </c>
      <c r="N65" s="507" t="n">
        <v>0.0005071491</v>
      </c>
      <c r="O65" s="507" t="n">
        <v>0.00040571928</v>
      </c>
      <c r="P65" s="507" t="n">
        <v>0.00040571928</v>
      </c>
      <c r="Q65" s="507" t="n">
        <v>5.071491E-005</v>
      </c>
      <c r="R65" s="507"/>
      <c r="S65" s="506"/>
      <c r="T65" s="506"/>
      <c r="U65" s="506"/>
      <c r="V65" s="530"/>
      <c r="W65" s="530"/>
      <c r="X65" s="530"/>
      <c r="Y65" s="530"/>
      <c r="Z65" s="530"/>
      <c r="AA65" s="530"/>
      <c r="AB65" s="530"/>
      <c r="AC65" s="530"/>
      <c r="AD65" s="530"/>
      <c r="AE65" s="530"/>
      <c r="AF65" s="530"/>
      <c r="AG65" s="530"/>
      <c r="AH65" s="530"/>
      <c r="AI65" s="530"/>
      <c r="AJ65" s="530"/>
      <c r="AK65" s="530"/>
      <c r="AL65" s="530"/>
      <c r="AM65" s="530"/>
      <c r="AN65" s="530"/>
      <c r="AO65" s="530"/>
      <c r="AP65" s="530"/>
      <c r="AQ65" s="530"/>
      <c r="AR65" s="530"/>
      <c r="AS65" s="530"/>
      <c r="AT65" s="530"/>
      <c r="AU65" s="530"/>
      <c r="AV65" s="530"/>
      <c r="AW65" s="530"/>
      <c r="AX65" s="530"/>
      <c r="AY65" s="530"/>
      <c r="AZ65" s="530"/>
      <c r="BA65" s="530"/>
      <c r="BB65" s="530"/>
      <c r="BC65" s="530"/>
      <c r="BD65" s="530"/>
      <c r="BE65" s="530"/>
      <c r="BF65" s="530"/>
      <c r="BG65" s="530"/>
      <c r="BH65" s="530"/>
      <c r="BI65" s="530"/>
      <c r="BJ65" s="530"/>
      <c r="BK65" s="530"/>
      <c r="BL65" s="530"/>
      <c r="BM65" s="530"/>
      <c r="BN65" s="530"/>
      <c r="BO65" s="530"/>
      <c r="BP65" s="530"/>
      <c r="BQ65" s="530"/>
      <c r="BR65" s="530"/>
      <c r="BS65" s="530"/>
      <c r="BT65" s="530"/>
      <c r="BU65" s="530"/>
    </row>
    <row r="66" s="38" customFormat="true" ht="13.8" hidden="false" customHeight="false" outlineLevel="0" collapsed="false">
      <c r="A66" s="506" t="s">
        <v>849</v>
      </c>
      <c r="B66" s="506" t="s">
        <v>268</v>
      </c>
      <c r="C66" s="506"/>
      <c r="D66" s="506" t="n">
        <v>2</v>
      </c>
      <c r="E66" s="528" t="n">
        <v>-6.7333</v>
      </c>
      <c r="F66" s="528" t="n">
        <v>43.5333</v>
      </c>
      <c r="G66" s="507" t="n">
        <v>0</v>
      </c>
      <c r="H66" s="507" t="n">
        <v>0.1491104785</v>
      </c>
      <c r="I66" s="507" t="n">
        <v>0.01041</v>
      </c>
      <c r="J66" s="507"/>
      <c r="K66" s="507" t="n">
        <v>0.00824</v>
      </c>
      <c r="L66" s="507" t="n">
        <v>0.00903</v>
      </c>
      <c r="M66" s="507" t="n">
        <v>0</v>
      </c>
      <c r="N66" s="507"/>
      <c r="O66" s="507"/>
      <c r="P66" s="507"/>
      <c r="Q66" s="507"/>
      <c r="R66" s="507"/>
      <c r="S66" s="506"/>
      <c r="T66" s="506"/>
      <c r="U66" s="506"/>
      <c r="V66" s="530"/>
      <c r="W66" s="530"/>
      <c r="X66" s="530"/>
      <c r="Y66" s="530"/>
      <c r="Z66" s="530"/>
      <c r="AA66" s="530"/>
      <c r="AB66" s="530"/>
      <c r="AC66" s="530"/>
      <c r="AD66" s="530"/>
      <c r="AE66" s="530"/>
      <c r="AF66" s="530"/>
      <c r="AG66" s="530"/>
      <c r="AH66" s="530"/>
      <c r="AI66" s="530"/>
      <c r="AJ66" s="530"/>
      <c r="AK66" s="530"/>
      <c r="AL66" s="530"/>
      <c r="AM66" s="530"/>
      <c r="AN66" s="530"/>
      <c r="AO66" s="530"/>
      <c r="AP66" s="530"/>
      <c r="AQ66" s="530"/>
      <c r="AR66" s="530"/>
      <c r="AS66" s="530"/>
      <c r="AT66" s="530"/>
      <c r="AU66" s="530"/>
      <c r="AV66" s="530"/>
      <c r="AW66" s="530"/>
      <c r="AX66" s="530"/>
      <c r="AY66" s="530"/>
      <c r="AZ66" s="530"/>
      <c r="BA66" s="530"/>
      <c r="BB66" s="530"/>
      <c r="BC66" s="530"/>
      <c r="BD66" s="530"/>
      <c r="BE66" s="530"/>
      <c r="BF66" s="530"/>
      <c r="BG66" s="530"/>
      <c r="BH66" s="530"/>
      <c r="BI66" s="530"/>
      <c r="BJ66" s="530"/>
      <c r="BK66" s="530"/>
      <c r="BL66" s="530"/>
      <c r="BM66" s="530"/>
      <c r="BN66" s="530"/>
      <c r="BO66" s="530"/>
      <c r="BP66" s="530"/>
      <c r="BQ66" s="530"/>
      <c r="BR66" s="530"/>
      <c r="BS66" s="530"/>
      <c r="BT66" s="530"/>
      <c r="BU66" s="530"/>
    </row>
    <row r="67" s="38" customFormat="true" ht="24" hidden="false" customHeight="false" outlineLevel="0" collapsed="false">
      <c r="A67" s="506" t="s">
        <v>850</v>
      </c>
      <c r="B67" s="506" t="s">
        <v>168</v>
      </c>
      <c r="C67" s="506"/>
      <c r="D67" s="506" t="n">
        <v>2</v>
      </c>
      <c r="E67" s="528" t="n">
        <v>-8.6703</v>
      </c>
      <c r="F67" s="528" t="n">
        <v>42.4164</v>
      </c>
      <c r="G67" s="507" t="n">
        <v>0.639205385</v>
      </c>
      <c r="H67" s="507" t="n">
        <v>0.14937186678</v>
      </c>
      <c r="I67" s="507" t="n">
        <v>0.254892562</v>
      </c>
      <c r="J67" s="507"/>
      <c r="K67" s="507" t="n">
        <v>0.109385415</v>
      </c>
      <c r="L67" s="507" t="n">
        <v>0.11875676</v>
      </c>
      <c r="M67" s="507" t="n">
        <v>2.46412553856</v>
      </c>
      <c r="N67" s="507" t="n">
        <v>0.030036194</v>
      </c>
      <c r="O67" s="507" t="n">
        <v>0.0231523609</v>
      </c>
      <c r="P67" s="507" t="n">
        <v>0.0231523609</v>
      </c>
      <c r="Q67" s="507" t="n">
        <v>0.23879470292</v>
      </c>
      <c r="R67" s="507" t="n">
        <v>0.00127767766</v>
      </c>
      <c r="S67" s="506"/>
      <c r="T67" s="506"/>
      <c r="U67" s="506"/>
      <c r="V67" s="530"/>
      <c r="W67" s="530"/>
      <c r="X67" s="530"/>
      <c r="Y67" s="530"/>
      <c r="Z67" s="530"/>
      <c r="AA67" s="530"/>
      <c r="AB67" s="530"/>
      <c r="AC67" s="530"/>
      <c r="AD67" s="530"/>
      <c r="AE67" s="530"/>
      <c r="AF67" s="530"/>
      <c r="AG67" s="530"/>
      <c r="AH67" s="530"/>
      <c r="AI67" s="530"/>
      <c r="AJ67" s="530"/>
      <c r="AK67" s="530"/>
      <c r="AL67" s="530"/>
      <c r="AM67" s="530"/>
      <c r="AN67" s="530"/>
      <c r="AO67" s="530"/>
      <c r="AP67" s="530"/>
      <c r="AQ67" s="530"/>
      <c r="AR67" s="530"/>
      <c r="AS67" s="530"/>
      <c r="AT67" s="530"/>
      <c r="AU67" s="530"/>
      <c r="AV67" s="530"/>
      <c r="AW67" s="530"/>
      <c r="AX67" s="530"/>
      <c r="AY67" s="530"/>
      <c r="AZ67" s="530"/>
      <c r="BA67" s="530"/>
      <c r="BB67" s="530"/>
      <c r="BC67" s="530"/>
      <c r="BD67" s="530"/>
      <c r="BE67" s="530"/>
      <c r="BF67" s="530"/>
      <c r="BG67" s="530"/>
      <c r="BH67" s="530"/>
      <c r="BI67" s="530"/>
      <c r="BJ67" s="530"/>
      <c r="BK67" s="530"/>
      <c r="BL67" s="530"/>
      <c r="BM67" s="530"/>
      <c r="BN67" s="530"/>
      <c r="BO67" s="530"/>
      <c r="BP67" s="530"/>
      <c r="BQ67" s="530"/>
      <c r="BR67" s="530"/>
      <c r="BS67" s="530"/>
      <c r="BT67" s="530"/>
      <c r="BU67" s="530"/>
    </row>
    <row r="68" s="38" customFormat="true" ht="13.8" hidden="false" customHeight="false" outlineLevel="0" collapsed="false">
      <c r="A68" s="506" t="s">
        <v>850</v>
      </c>
      <c r="B68" s="506" t="s">
        <v>268</v>
      </c>
      <c r="C68" s="506"/>
      <c r="D68" s="506" t="n">
        <v>2</v>
      </c>
      <c r="E68" s="528" t="n">
        <v>-8.6703</v>
      </c>
      <c r="F68" s="528" t="n">
        <v>42.4164</v>
      </c>
      <c r="G68" s="507" t="n">
        <v>0.58323205</v>
      </c>
      <c r="H68" s="507" t="n">
        <v>0.2011145</v>
      </c>
      <c r="I68" s="507" t="n">
        <v>0.0402229</v>
      </c>
      <c r="J68" s="507"/>
      <c r="K68" s="507" t="n">
        <v>0.01123</v>
      </c>
      <c r="L68" s="507" t="n">
        <v>0.0123</v>
      </c>
      <c r="M68" s="507"/>
      <c r="N68" s="507"/>
      <c r="O68" s="507"/>
      <c r="P68" s="507"/>
      <c r="Q68" s="507"/>
      <c r="R68" s="507"/>
      <c r="S68" s="506"/>
      <c r="T68" s="506"/>
      <c r="U68" s="506"/>
      <c r="V68" s="530"/>
      <c r="W68" s="530"/>
      <c r="X68" s="530"/>
      <c r="Y68" s="530"/>
      <c r="Z68" s="530"/>
      <c r="AA68" s="530"/>
      <c r="AB68" s="530"/>
      <c r="AC68" s="530"/>
      <c r="AD68" s="530"/>
      <c r="AE68" s="530"/>
      <c r="AF68" s="530"/>
      <c r="AG68" s="530"/>
      <c r="AH68" s="530"/>
      <c r="AI68" s="530"/>
      <c r="AJ68" s="530"/>
      <c r="AK68" s="530"/>
      <c r="AL68" s="530"/>
      <c r="AM68" s="530"/>
      <c r="AN68" s="530"/>
      <c r="AO68" s="530"/>
      <c r="AP68" s="530"/>
      <c r="AQ68" s="530"/>
      <c r="AR68" s="530"/>
      <c r="AS68" s="530"/>
      <c r="AT68" s="530"/>
      <c r="AU68" s="530"/>
      <c r="AV68" s="530"/>
      <c r="AW68" s="530"/>
      <c r="AX68" s="530"/>
      <c r="AY68" s="530"/>
      <c r="AZ68" s="530"/>
      <c r="BA68" s="530"/>
      <c r="BB68" s="530"/>
      <c r="BC68" s="530"/>
      <c r="BD68" s="530"/>
      <c r="BE68" s="530"/>
      <c r="BF68" s="530"/>
      <c r="BG68" s="530"/>
      <c r="BH68" s="530"/>
      <c r="BI68" s="530"/>
      <c r="BJ68" s="530"/>
      <c r="BK68" s="530"/>
      <c r="BL68" s="530"/>
      <c r="BM68" s="530"/>
      <c r="BN68" s="530"/>
      <c r="BO68" s="530"/>
      <c r="BP68" s="530"/>
      <c r="BQ68" s="530"/>
      <c r="BR68" s="530"/>
      <c r="BS68" s="530"/>
      <c r="BT68" s="530"/>
      <c r="BU68" s="530"/>
    </row>
    <row r="69" s="38" customFormat="true" ht="13.8" hidden="false" customHeight="false" outlineLevel="0" collapsed="false">
      <c r="A69" s="506" t="s">
        <v>850</v>
      </c>
      <c r="B69" s="506" t="s">
        <v>429</v>
      </c>
      <c r="C69" s="506"/>
      <c r="D69" s="506" t="n">
        <v>2</v>
      </c>
      <c r="E69" s="528" t="n">
        <v>-8.6703</v>
      </c>
      <c r="F69" s="528" t="n">
        <v>42.4164</v>
      </c>
      <c r="G69" s="507" t="n">
        <v>0.0059675</v>
      </c>
      <c r="H69" s="507" t="n">
        <v>0.00200508</v>
      </c>
      <c r="I69" s="507" t="n">
        <v>0.0059675</v>
      </c>
      <c r="J69" s="507"/>
      <c r="K69" s="507"/>
      <c r="L69" s="507"/>
      <c r="M69" s="507" t="n">
        <v>0.0369985</v>
      </c>
      <c r="N69" s="507" t="n">
        <v>0.035805</v>
      </c>
      <c r="O69" s="507" t="n">
        <v>0.002387</v>
      </c>
      <c r="P69" s="507" t="n">
        <v>0.002387</v>
      </c>
      <c r="Q69" s="507" t="n">
        <v>0.14322</v>
      </c>
      <c r="R69" s="507" t="n">
        <v>0.000303149</v>
      </c>
      <c r="S69" s="506"/>
      <c r="T69" s="506"/>
      <c r="U69" s="506"/>
      <c r="V69" s="530"/>
      <c r="W69" s="530"/>
      <c r="X69" s="530"/>
      <c r="Y69" s="530"/>
      <c r="Z69" s="530"/>
      <c r="AA69" s="530"/>
      <c r="AB69" s="530"/>
      <c r="AC69" s="530"/>
      <c r="AD69" s="530"/>
      <c r="AE69" s="530"/>
      <c r="AF69" s="530"/>
      <c r="AG69" s="530"/>
      <c r="AH69" s="530"/>
      <c r="AI69" s="530"/>
      <c r="AJ69" s="530"/>
      <c r="AK69" s="530"/>
      <c r="AL69" s="530"/>
      <c r="AM69" s="530"/>
      <c r="AN69" s="530"/>
      <c r="AO69" s="530"/>
      <c r="AP69" s="530"/>
      <c r="AQ69" s="530"/>
      <c r="AR69" s="530"/>
      <c r="AS69" s="530"/>
      <c r="AT69" s="530"/>
      <c r="AU69" s="530"/>
      <c r="AV69" s="530"/>
      <c r="AW69" s="530"/>
      <c r="AX69" s="530"/>
      <c r="AY69" s="530"/>
      <c r="AZ69" s="530"/>
      <c r="BA69" s="530"/>
      <c r="BB69" s="530"/>
      <c r="BC69" s="530"/>
      <c r="BD69" s="530"/>
      <c r="BE69" s="530"/>
      <c r="BF69" s="530"/>
      <c r="BG69" s="530"/>
      <c r="BH69" s="530"/>
      <c r="BI69" s="530"/>
      <c r="BJ69" s="530"/>
      <c r="BK69" s="530"/>
      <c r="BL69" s="530"/>
      <c r="BM69" s="530"/>
      <c r="BN69" s="530"/>
      <c r="BO69" s="530"/>
      <c r="BP69" s="530"/>
      <c r="BQ69" s="530"/>
      <c r="BR69" s="530"/>
      <c r="BS69" s="530"/>
      <c r="BT69" s="530"/>
      <c r="BU69" s="530"/>
    </row>
    <row r="70" s="38" customFormat="true" ht="24" hidden="false" customHeight="false" outlineLevel="0" collapsed="false">
      <c r="A70" s="506" t="s">
        <v>851</v>
      </c>
      <c r="B70" s="506" t="s">
        <v>168</v>
      </c>
      <c r="C70" s="506"/>
      <c r="D70" s="506" t="n">
        <v>2</v>
      </c>
      <c r="E70" s="528" t="n">
        <v>-6.9167</v>
      </c>
      <c r="F70" s="528" t="n">
        <v>37.2667</v>
      </c>
      <c r="G70" s="507" t="n">
        <v>1.35075139137</v>
      </c>
      <c r="H70" s="507" t="n">
        <v>0.12064667598</v>
      </c>
      <c r="I70" s="507" t="n">
        <v>0.99308152441</v>
      </c>
      <c r="J70" s="507"/>
      <c r="K70" s="507" t="n">
        <v>0.293033</v>
      </c>
      <c r="L70" s="507" t="n">
        <v>0.317572</v>
      </c>
      <c r="M70" s="507" t="n">
        <v>1.46900331746</v>
      </c>
      <c r="N70" s="507" t="n">
        <v>0.03747560355</v>
      </c>
      <c r="O70" s="507" t="n">
        <v>0.02882238553</v>
      </c>
      <c r="P70" s="507" t="n">
        <v>0.02942634553</v>
      </c>
      <c r="Q70" s="507" t="n">
        <v>0.12462160696</v>
      </c>
      <c r="R70" s="507" t="n">
        <v>0.0006634765</v>
      </c>
      <c r="S70" s="506"/>
      <c r="T70" s="506"/>
      <c r="U70" s="506"/>
      <c r="V70" s="530"/>
      <c r="W70" s="530"/>
      <c r="X70" s="530"/>
      <c r="Y70" s="530"/>
      <c r="Z70" s="530"/>
      <c r="AA70" s="530"/>
      <c r="AB70" s="530"/>
      <c r="AC70" s="530"/>
      <c r="AD70" s="530"/>
      <c r="AE70" s="530"/>
      <c r="AF70" s="530"/>
      <c r="AG70" s="530"/>
      <c r="AH70" s="530"/>
      <c r="AI70" s="530"/>
      <c r="AJ70" s="530"/>
      <c r="AK70" s="530"/>
      <c r="AL70" s="530"/>
      <c r="AM70" s="530"/>
      <c r="AN70" s="530"/>
      <c r="AO70" s="530"/>
      <c r="AP70" s="530"/>
      <c r="AQ70" s="530"/>
      <c r="AR70" s="530"/>
      <c r="AS70" s="530"/>
      <c r="AT70" s="530"/>
      <c r="AU70" s="530"/>
      <c r="AV70" s="530"/>
      <c r="AW70" s="530"/>
      <c r="AX70" s="530"/>
      <c r="AY70" s="530"/>
      <c r="AZ70" s="530"/>
      <c r="BA70" s="530"/>
      <c r="BB70" s="530"/>
      <c r="BC70" s="530"/>
      <c r="BD70" s="530"/>
      <c r="BE70" s="530"/>
      <c r="BF70" s="530"/>
      <c r="BG70" s="530"/>
      <c r="BH70" s="530"/>
      <c r="BI70" s="530"/>
      <c r="BJ70" s="530"/>
      <c r="BK70" s="530"/>
      <c r="BL70" s="530"/>
      <c r="BM70" s="530"/>
      <c r="BN70" s="530"/>
      <c r="BO70" s="530"/>
      <c r="BP70" s="530"/>
      <c r="BQ70" s="530"/>
      <c r="BR70" s="530"/>
      <c r="BS70" s="530"/>
      <c r="BT70" s="530"/>
      <c r="BU70" s="530"/>
    </row>
    <row r="71" s="38" customFormat="true" ht="13.8" hidden="false" customHeight="false" outlineLevel="0" collapsed="false">
      <c r="A71" s="506" t="s">
        <v>851</v>
      </c>
      <c r="B71" s="506" t="s">
        <v>268</v>
      </c>
      <c r="C71" s="506"/>
      <c r="D71" s="506" t="n">
        <v>2</v>
      </c>
      <c r="E71" s="528" t="n">
        <v>-6.9167</v>
      </c>
      <c r="F71" s="528" t="n">
        <v>37.2667</v>
      </c>
      <c r="G71" s="507" t="n">
        <v>0.56337285</v>
      </c>
      <c r="H71" s="507" t="n">
        <v>0.1942665</v>
      </c>
      <c r="I71" s="507" t="n">
        <v>0.0388533</v>
      </c>
      <c r="J71" s="507"/>
      <c r="K71" s="507" t="n">
        <v>0.01637</v>
      </c>
      <c r="L71" s="507" t="n">
        <v>0.01793</v>
      </c>
      <c r="M71" s="507"/>
      <c r="N71" s="507"/>
      <c r="O71" s="507"/>
      <c r="P71" s="507"/>
      <c r="Q71" s="507"/>
      <c r="R71" s="507"/>
      <c r="S71" s="506"/>
      <c r="T71" s="506"/>
      <c r="U71" s="506"/>
      <c r="V71" s="530"/>
      <c r="W71" s="530"/>
      <c r="X71" s="530"/>
      <c r="Y71" s="530"/>
      <c r="Z71" s="530"/>
      <c r="AA71" s="530"/>
      <c r="AB71" s="530"/>
      <c r="AC71" s="530"/>
      <c r="AD71" s="530"/>
      <c r="AE71" s="530"/>
      <c r="AF71" s="530"/>
      <c r="AG71" s="530"/>
      <c r="AH71" s="530"/>
      <c r="AI71" s="530"/>
      <c r="AJ71" s="530"/>
      <c r="AK71" s="530"/>
      <c r="AL71" s="530"/>
      <c r="AM71" s="530"/>
      <c r="AN71" s="530"/>
      <c r="AO71" s="530"/>
      <c r="AP71" s="530"/>
      <c r="AQ71" s="530"/>
      <c r="AR71" s="530"/>
      <c r="AS71" s="530"/>
      <c r="AT71" s="530"/>
      <c r="AU71" s="530"/>
      <c r="AV71" s="530"/>
      <c r="AW71" s="530"/>
      <c r="AX71" s="530"/>
      <c r="AY71" s="530"/>
      <c r="AZ71" s="530"/>
      <c r="BA71" s="530"/>
      <c r="BB71" s="530"/>
      <c r="BC71" s="530"/>
      <c r="BD71" s="530"/>
      <c r="BE71" s="530"/>
      <c r="BF71" s="530"/>
      <c r="BG71" s="530"/>
      <c r="BH71" s="530"/>
      <c r="BI71" s="530"/>
      <c r="BJ71" s="530"/>
      <c r="BK71" s="530"/>
      <c r="BL71" s="530"/>
      <c r="BM71" s="530"/>
      <c r="BN71" s="530"/>
      <c r="BO71" s="530"/>
      <c r="BP71" s="530"/>
      <c r="BQ71" s="530"/>
      <c r="BR71" s="530"/>
      <c r="BS71" s="530"/>
      <c r="BT71" s="530"/>
      <c r="BU71" s="530"/>
    </row>
    <row r="72" s="38" customFormat="true" ht="24" hidden="false" customHeight="false" outlineLevel="0" collapsed="false">
      <c r="A72" s="506" t="s">
        <v>852</v>
      </c>
      <c r="B72" s="506" t="s">
        <v>168</v>
      </c>
      <c r="C72" s="506"/>
      <c r="D72" s="506" t="n">
        <v>1</v>
      </c>
      <c r="E72" s="528" t="n">
        <v>-2.9508</v>
      </c>
      <c r="F72" s="528" t="n">
        <v>42.6817</v>
      </c>
      <c r="G72" s="507" t="n">
        <v>0.100579504</v>
      </c>
      <c r="H72" s="507" t="n">
        <v>0.000348428</v>
      </c>
      <c r="I72" s="507" t="n">
        <v>0.093799296</v>
      </c>
      <c r="J72" s="507"/>
      <c r="K72" s="507" t="n">
        <v>0.006594956</v>
      </c>
      <c r="L72" s="507" t="n">
        <v>0.007536716</v>
      </c>
      <c r="M72" s="507" t="n">
        <v>0.015130228</v>
      </c>
      <c r="N72" s="507" t="n">
        <v>0.0060931872</v>
      </c>
      <c r="O72" s="507" t="n">
        <v>0.00468808128</v>
      </c>
      <c r="P72" s="507" t="n">
        <v>0.00468939928</v>
      </c>
      <c r="Q72" s="507" t="n">
        <v>0.00046899648</v>
      </c>
      <c r="R72" s="507"/>
      <c r="S72" s="506"/>
      <c r="T72" s="506"/>
      <c r="U72" s="506"/>
      <c r="V72" s="530"/>
      <c r="W72" s="530"/>
      <c r="X72" s="530"/>
      <c r="Y72" s="530"/>
      <c r="Z72" s="530"/>
      <c r="AA72" s="530"/>
      <c r="AB72" s="530"/>
      <c r="AC72" s="530"/>
      <c r="AD72" s="530"/>
      <c r="AE72" s="530"/>
      <c r="AF72" s="530"/>
      <c r="AG72" s="530"/>
      <c r="AH72" s="530"/>
      <c r="AI72" s="530"/>
      <c r="AJ72" s="530"/>
      <c r="AK72" s="530"/>
      <c r="AL72" s="530"/>
      <c r="AM72" s="530"/>
      <c r="AN72" s="530"/>
      <c r="AO72" s="530"/>
      <c r="AP72" s="530"/>
      <c r="AQ72" s="530"/>
      <c r="AR72" s="530"/>
      <c r="AS72" s="530"/>
      <c r="AT72" s="530"/>
      <c r="AU72" s="530"/>
      <c r="AV72" s="530"/>
      <c r="AW72" s="530"/>
      <c r="AX72" s="530"/>
      <c r="AY72" s="530"/>
      <c r="AZ72" s="530"/>
      <c r="BA72" s="530"/>
      <c r="BB72" s="530"/>
      <c r="BC72" s="530"/>
      <c r="BD72" s="530"/>
      <c r="BE72" s="530"/>
      <c r="BF72" s="530"/>
      <c r="BG72" s="530"/>
      <c r="BH72" s="530"/>
      <c r="BI72" s="530"/>
      <c r="BJ72" s="530"/>
      <c r="BK72" s="530"/>
      <c r="BL72" s="530"/>
      <c r="BM72" s="530"/>
      <c r="BN72" s="530"/>
      <c r="BO72" s="530"/>
      <c r="BP72" s="530"/>
      <c r="BQ72" s="530"/>
      <c r="BR72" s="530"/>
      <c r="BS72" s="530"/>
      <c r="BT72" s="530"/>
      <c r="BU72" s="530"/>
    </row>
    <row r="73" s="38" customFormat="true" ht="24" hidden="false" customHeight="false" outlineLevel="0" collapsed="false">
      <c r="A73" s="506" t="s">
        <v>852</v>
      </c>
      <c r="B73" s="506" t="s">
        <v>168</v>
      </c>
      <c r="C73" s="506"/>
      <c r="D73" s="506" t="n">
        <v>3</v>
      </c>
      <c r="E73" s="528" t="n">
        <v>-2.9508</v>
      </c>
      <c r="F73" s="528" t="n">
        <v>42.6817</v>
      </c>
      <c r="G73" s="507" t="n">
        <v>0.39089514717</v>
      </c>
      <c r="H73" s="507" t="n">
        <v>0.00897190998</v>
      </c>
      <c r="I73" s="507" t="n">
        <v>0.39479297085</v>
      </c>
      <c r="J73" s="507"/>
      <c r="K73" s="507" t="n">
        <v>0.29915579179</v>
      </c>
      <c r="L73" s="507" t="n">
        <v>0.29933765551</v>
      </c>
      <c r="M73" s="507" t="n">
        <v>0.040422496</v>
      </c>
      <c r="N73" s="507" t="n">
        <v>0.00114347651</v>
      </c>
      <c r="O73" s="507" t="n">
        <v>0.00087450345</v>
      </c>
      <c r="P73" s="507" t="n">
        <v>0.00092772385</v>
      </c>
      <c r="Q73" s="507" t="n">
        <v>9.407237E-005</v>
      </c>
      <c r="R73" s="507"/>
      <c r="S73" s="506"/>
      <c r="T73" s="506"/>
      <c r="U73" s="506"/>
      <c r="V73" s="530"/>
      <c r="W73" s="530"/>
      <c r="X73" s="530"/>
      <c r="Y73" s="530"/>
      <c r="Z73" s="530"/>
      <c r="AA73" s="530"/>
      <c r="AB73" s="530"/>
      <c r="AC73" s="530"/>
      <c r="AD73" s="530"/>
      <c r="AE73" s="530"/>
      <c r="AF73" s="530"/>
      <c r="AG73" s="530"/>
      <c r="AH73" s="530"/>
      <c r="AI73" s="530"/>
      <c r="AJ73" s="530"/>
      <c r="AK73" s="530"/>
      <c r="AL73" s="530"/>
      <c r="AM73" s="530"/>
      <c r="AN73" s="530"/>
      <c r="AO73" s="530"/>
      <c r="AP73" s="530"/>
      <c r="AQ73" s="530"/>
      <c r="AR73" s="530"/>
      <c r="AS73" s="530"/>
      <c r="AT73" s="530"/>
      <c r="AU73" s="530"/>
      <c r="AV73" s="530"/>
      <c r="AW73" s="530"/>
      <c r="AX73" s="530"/>
      <c r="AY73" s="530"/>
      <c r="AZ73" s="530"/>
      <c r="BA73" s="530"/>
      <c r="BB73" s="530"/>
      <c r="BC73" s="530"/>
      <c r="BD73" s="530"/>
      <c r="BE73" s="530"/>
      <c r="BF73" s="530"/>
      <c r="BG73" s="530"/>
      <c r="BH73" s="530"/>
      <c r="BI73" s="530"/>
      <c r="BJ73" s="530"/>
      <c r="BK73" s="530"/>
      <c r="BL73" s="530"/>
      <c r="BM73" s="530"/>
      <c r="BN73" s="530"/>
      <c r="BO73" s="530"/>
      <c r="BP73" s="530"/>
      <c r="BQ73" s="530"/>
      <c r="BR73" s="530"/>
      <c r="BS73" s="530"/>
      <c r="BT73" s="530"/>
      <c r="BU73" s="530"/>
    </row>
    <row r="74" s="38" customFormat="true" ht="13.8" hidden="false" customHeight="false" outlineLevel="0" collapsed="false">
      <c r="A74" s="506" t="s">
        <v>852</v>
      </c>
      <c r="B74" s="506" t="s">
        <v>268</v>
      </c>
      <c r="C74" s="506"/>
      <c r="D74" s="506" t="n">
        <v>1</v>
      </c>
      <c r="E74" s="528" t="n">
        <v>-2.9508</v>
      </c>
      <c r="F74" s="528" t="n">
        <v>42.6817</v>
      </c>
      <c r="G74" s="507" t="n">
        <v>0.1947901</v>
      </c>
      <c r="H74" s="507" t="n">
        <v>0.067169</v>
      </c>
      <c r="I74" s="507" t="n">
        <v>0.0134338</v>
      </c>
      <c r="J74" s="507"/>
      <c r="K74" s="507" t="n">
        <v>0.01410549</v>
      </c>
      <c r="L74" s="507" t="n">
        <v>0.01544887</v>
      </c>
      <c r="M74" s="507"/>
      <c r="N74" s="507"/>
      <c r="O74" s="507"/>
      <c r="P74" s="507"/>
      <c r="Q74" s="507"/>
      <c r="R74" s="507"/>
      <c r="S74" s="506"/>
      <c r="T74" s="506"/>
      <c r="U74" s="506"/>
      <c r="V74" s="530"/>
      <c r="W74" s="530"/>
      <c r="X74" s="530"/>
      <c r="Y74" s="530"/>
      <c r="Z74" s="530"/>
      <c r="AA74" s="530"/>
      <c r="AB74" s="530"/>
      <c r="AC74" s="530"/>
      <c r="AD74" s="530"/>
      <c r="AE74" s="530"/>
      <c r="AF74" s="530"/>
      <c r="AG74" s="530"/>
      <c r="AH74" s="530"/>
      <c r="AI74" s="530"/>
      <c r="AJ74" s="530"/>
      <c r="AK74" s="530"/>
      <c r="AL74" s="530"/>
      <c r="AM74" s="530"/>
      <c r="AN74" s="530"/>
      <c r="AO74" s="530"/>
      <c r="AP74" s="530"/>
      <c r="AQ74" s="530"/>
      <c r="AR74" s="530"/>
      <c r="AS74" s="530"/>
      <c r="AT74" s="530"/>
      <c r="AU74" s="530"/>
      <c r="AV74" s="530"/>
      <c r="AW74" s="530"/>
      <c r="AX74" s="530"/>
      <c r="AY74" s="530"/>
      <c r="AZ74" s="530"/>
      <c r="BA74" s="530"/>
      <c r="BB74" s="530"/>
      <c r="BC74" s="530"/>
      <c r="BD74" s="530"/>
      <c r="BE74" s="530"/>
      <c r="BF74" s="530"/>
      <c r="BG74" s="530"/>
      <c r="BH74" s="530"/>
      <c r="BI74" s="530"/>
      <c r="BJ74" s="530"/>
      <c r="BK74" s="530"/>
      <c r="BL74" s="530"/>
      <c r="BM74" s="530"/>
      <c r="BN74" s="530"/>
      <c r="BO74" s="530"/>
      <c r="BP74" s="530"/>
      <c r="BQ74" s="530"/>
      <c r="BR74" s="530"/>
      <c r="BS74" s="530"/>
      <c r="BT74" s="530"/>
      <c r="BU74" s="530"/>
    </row>
    <row r="75" s="38" customFormat="true" ht="24" hidden="false" customHeight="false" outlineLevel="0" collapsed="false">
      <c r="A75" s="506" t="s">
        <v>853</v>
      </c>
      <c r="B75" s="506" t="s">
        <v>168</v>
      </c>
      <c r="C75" s="506"/>
      <c r="D75" s="506" t="n">
        <v>1</v>
      </c>
      <c r="E75" s="528" t="n">
        <v>-2.670278</v>
      </c>
      <c r="F75" s="528" t="n">
        <v>43.185</v>
      </c>
      <c r="G75" s="507" t="n">
        <v>0.002166</v>
      </c>
      <c r="H75" s="507" t="n">
        <v>0.0001083</v>
      </c>
      <c r="I75" s="507"/>
      <c r="J75" s="507"/>
      <c r="K75" s="507" t="n">
        <v>4.332E-006</v>
      </c>
      <c r="L75" s="507" t="n">
        <v>4.332E-006</v>
      </c>
      <c r="M75" s="507" t="n">
        <v>0.00041154</v>
      </c>
      <c r="N75" s="507"/>
      <c r="O75" s="507"/>
      <c r="P75" s="507" t="n">
        <v>2.166E-006</v>
      </c>
      <c r="Q75" s="507"/>
      <c r="R75" s="507"/>
      <c r="S75" s="506"/>
      <c r="T75" s="506"/>
      <c r="U75" s="506"/>
      <c r="V75" s="530"/>
      <c r="W75" s="530"/>
      <c r="X75" s="530"/>
      <c r="Y75" s="530"/>
      <c r="Z75" s="530"/>
      <c r="AA75" s="530"/>
      <c r="AB75" s="530"/>
      <c r="AC75" s="530"/>
      <c r="AD75" s="530"/>
      <c r="AE75" s="530"/>
      <c r="AF75" s="530"/>
      <c r="AG75" s="530"/>
      <c r="AH75" s="530"/>
      <c r="AI75" s="530"/>
      <c r="AJ75" s="530"/>
      <c r="AK75" s="530"/>
      <c r="AL75" s="530"/>
      <c r="AM75" s="530"/>
      <c r="AN75" s="530"/>
      <c r="AO75" s="530"/>
      <c r="AP75" s="530"/>
      <c r="AQ75" s="530"/>
      <c r="AR75" s="530"/>
      <c r="AS75" s="530"/>
      <c r="AT75" s="530"/>
      <c r="AU75" s="530"/>
      <c r="AV75" s="530"/>
      <c r="AW75" s="530"/>
      <c r="AX75" s="530"/>
      <c r="AY75" s="530"/>
      <c r="AZ75" s="530"/>
      <c r="BA75" s="530"/>
      <c r="BB75" s="530"/>
      <c r="BC75" s="530"/>
      <c r="BD75" s="530"/>
      <c r="BE75" s="530"/>
      <c r="BF75" s="530"/>
      <c r="BG75" s="530"/>
      <c r="BH75" s="530"/>
      <c r="BI75" s="530"/>
      <c r="BJ75" s="530"/>
      <c r="BK75" s="530"/>
      <c r="BL75" s="530"/>
      <c r="BM75" s="530"/>
      <c r="BN75" s="530"/>
      <c r="BO75" s="530"/>
      <c r="BP75" s="530"/>
      <c r="BQ75" s="530"/>
      <c r="BR75" s="530"/>
      <c r="BS75" s="530"/>
      <c r="BT75" s="530"/>
      <c r="BU75" s="530"/>
    </row>
    <row r="76" s="38" customFormat="true" ht="24" hidden="false" customHeight="false" outlineLevel="0" collapsed="false">
      <c r="A76" s="506" t="s">
        <v>853</v>
      </c>
      <c r="B76" s="506" t="s">
        <v>168</v>
      </c>
      <c r="C76" s="506"/>
      <c r="D76" s="506" t="n">
        <v>2</v>
      </c>
      <c r="E76" s="528" t="n">
        <v>-2.670278</v>
      </c>
      <c r="F76" s="528" t="n">
        <v>43.185</v>
      </c>
      <c r="G76" s="507" t="n">
        <v>0.3638296326</v>
      </c>
      <c r="H76" s="507" t="n">
        <v>0.05678965638</v>
      </c>
      <c r="I76" s="507" t="n">
        <v>0.36139403256</v>
      </c>
      <c r="J76" s="507"/>
      <c r="K76" s="507" t="n">
        <v>0.30018437328</v>
      </c>
      <c r="L76" s="507" t="n">
        <v>0.30996706536</v>
      </c>
      <c r="M76" s="507" t="n">
        <v>0.96531128376</v>
      </c>
      <c r="N76" s="507" t="n">
        <v>0.001588752</v>
      </c>
      <c r="O76" s="507" t="n">
        <v>0.001227672</v>
      </c>
      <c r="P76" s="507" t="n">
        <v>0.0012292445</v>
      </c>
      <c r="Q76" s="507" t="n">
        <v>0.0761958823</v>
      </c>
      <c r="R76" s="507" t="n">
        <v>0.0004170829</v>
      </c>
      <c r="S76" s="506"/>
      <c r="T76" s="506"/>
      <c r="U76" s="506"/>
      <c r="V76" s="530"/>
      <c r="W76" s="530"/>
      <c r="X76" s="530"/>
      <c r="Y76" s="530"/>
      <c r="Z76" s="530"/>
      <c r="AA76" s="530"/>
      <c r="AB76" s="530"/>
      <c r="AC76" s="530"/>
      <c r="AD76" s="530"/>
      <c r="AE76" s="530"/>
      <c r="AF76" s="530"/>
      <c r="AG76" s="530"/>
      <c r="AH76" s="530"/>
      <c r="AI76" s="530"/>
      <c r="AJ76" s="530"/>
      <c r="AK76" s="530"/>
      <c r="AL76" s="530"/>
      <c r="AM76" s="530"/>
      <c r="AN76" s="530"/>
      <c r="AO76" s="530"/>
      <c r="AP76" s="530"/>
      <c r="AQ76" s="530"/>
      <c r="AR76" s="530"/>
      <c r="AS76" s="530"/>
      <c r="AT76" s="530"/>
      <c r="AU76" s="530"/>
      <c r="AV76" s="530"/>
      <c r="AW76" s="530"/>
      <c r="AX76" s="530"/>
      <c r="AY76" s="530"/>
      <c r="AZ76" s="530"/>
      <c r="BA76" s="530"/>
      <c r="BB76" s="530"/>
      <c r="BC76" s="530"/>
      <c r="BD76" s="530"/>
      <c r="BE76" s="530"/>
      <c r="BF76" s="530"/>
      <c r="BG76" s="530"/>
      <c r="BH76" s="530"/>
      <c r="BI76" s="530"/>
      <c r="BJ76" s="530"/>
      <c r="BK76" s="530"/>
      <c r="BL76" s="530"/>
      <c r="BM76" s="530"/>
      <c r="BN76" s="530"/>
      <c r="BO76" s="530"/>
      <c r="BP76" s="530"/>
      <c r="BQ76" s="530"/>
      <c r="BR76" s="530"/>
      <c r="BS76" s="530"/>
      <c r="BT76" s="530"/>
      <c r="BU76" s="530"/>
    </row>
    <row r="77" s="38" customFormat="true" ht="13.8" hidden="false" customHeight="false" outlineLevel="0" collapsed="false">
      <c r="A77" s="506" t="s">
        <v>853</v>
      </c>
      <c r="B77" s="506" t="s">
        <v>268</v>
      </c>
      <c r="C77" s="506"/>
      <c r="D77" s="506" t="n">
        <v>2</v>
      </c>
      <c r="E77" s="528" t="n">
        <v>-2.670278</v>
      </c>
      <c r="F77" s="528" t="n">
        <v>43.185</v>
      </c>
      <c r="G77" s="507" t="n">
        <v>0.1663643</v>
      </c>
      <c r="H77" s="507" t="n">
        <v>0.057367</v>
      </c>
      <c r="I77" s="507" t="n">
        <v>0.0114734</v>
      </c>
      <c r="J77" s="507"/>
      <c r="K77" s="507" t="n">
        <v>0.01204707</v>
      </c>
      <c r="L77" s="507" t="n">
        <v>0.01319441</v>
      </c>
      <c r="M77" s="507"/>
      <c r="N77" s="507"/>
      <c r="O77" s="507"/>
      <c r="P77" s="507"/>
      <c r="Q77" s="507"/>
      <c r="R77" s="507"/>
      <c r="S77" s="506"/>
      <c r="T77" s="506"/>
      <c r="U77" s="506"/>
      <c r="V77" s="530"/>
      <c r="W77" s="530"/>
      <c r="X77" s="530"/>
      <c r="Y77" s="530"/>
      <c r="Z77" s="530"/>
      <c r="AA77" s="530"/>
      <c r="AB77" s="530"/>
      <c r="AC77" s="530"/>
      <c r="AD77" s="530"/>
      <c r="AE77" s="530"/>
      <c r="AF77" s="530"/>
      <c r="AG77" s="530"/>
      <c r="AH77" s="530"/>
      <c r="AI77" s="530"/>
      <c r="AJ77" s="530"/>
      <c r="AK77" s="530"/>
      <c r="AL77" s="530"/>
      <c r="AM77" s="530"/>
      <c r="AN77" s="530"/>
      <c r="AO77" s="530"/>
      <c r="AP77" s="530"/>
      <c r="AQ77" s="530"/>
      <c r="AR77" s="530"/>
      <c r="AS77" s="530"/>
      <c r="AT77" s="530"/>
      <c r="AU77" s="530"/>
      <c r="AV77" s="530"/>
      <c r="AW77" s="530"/>
      <c r="AX77" s="530"/>
      <c r="AY77" s="530"/>
      <c r="AZ77" s="530"/>
      <c r="BA77" s="530"/>
      <c r="BB77" s="530"/>
      <c r="BC77" s="530"/>
      <c r="BD77" s="530"/>
      <c r="BE77" s="530"/>
      <c r="BF77" s="530"/>
      <c r="BG77" s="530"/>
      <c r="BH77" s="530"/>
      <c r="BI77" s="530"/>
      <c r="BJ77" s="530"/>
      <c r="BK77" s="530"/>
      <c r="BL77" s="530"/>
      <c r="BM77" s="530"/>
      <c r="BN77" s="530"/>
      <c r="BO77" s="530"/>
      <c r="BP77" s="530"/>
      <c r="BQ77" s="530"/>
      <c r="BR77" s="530"/>
      <c r="BS77" s="530"/>
      <c r="BT77" s="530"/>
      <c r="BU77" s="530"/>
    </row>
    <row r="78" s="38" customFormat="true" ht="24" hidden="false" customHeight="false" outlineLevel="0" collapsed="false">
      <c r="A78" s="506" t="s">
        <v>854</v>
      </c>
      <c r="B78" s="506" t="s">
        <v>168</v>
      </c>
      <c r="C78" s="506"/>
      <c r="D78" s="506" t="n">
        <v>1</v>
      </c>
      <c r="E78" s="528" t="n">
        <v>-0.82222</v>
      </c>
      <c r="F78" s="528" t="n">
        <v>41.69222</v>
      </c>
      <c r="G78" s="507" t="n">
        <v>0.055823</v>
      </c>
      <c r="H78" s="507" t="n">
        <v>0.00208063</v>
      </c>
      <c r="I78" s="507" t="n">
        <v>0.003844</v>
      </c>
      <c r="J78" s="507"/>
      <c r="K78" s="507" t="n">
        <v>0.0222993242</v>
      </c>
      <c r="L78" s="507" t="n">
        <v>0.0239263242</v>
      </c>
      <c r="M78" s="507" t="n">
        <v>0.027391</v>
      </c>
      <c r="N78" s="507" t="n">
        <v>6.752125E-005</v>
      </c>
      <c r="O78" s="507" t="n">
        <v>5.330625E-005</v>
      </c>
      <c r="P78" s="507" t="n">
        <v>0.00012050585</v>
      </c>
      <c r="Q78" s="507" t="n">
        <v>3.55375E-006</v>
      </c>
      <c r="R78" s="507"/>
      <c r="S78" s="506"/>
      <c r="T78" s="506"/>
      <c r="U78" s="506"/>
      <c r="V78" s="530"/>
      <c r="W78" s="530"/>
      <c r="X78" s="530"/>
      <c r="Y78" s="530"/>
      <c r="Z78" s="530"/>
      <c r="AA78" s="530"/>
      <c r="AB78" s="530"/>
      <c r="AC78" s="530"/>
      <c r="AD78" s="530"/>
      <c r="AE78" s="530"/>
      <c r="AF78" s="530"/>
      <c r="AG78" s="530"/>
      <c r="AH78" s="530"/>
      <c r="AI78" s="530"/>
      <c r="AJ78" s="530"/>
      <c r="AK78" s="530"/>
      <c r="AL78" s="530"/>
      <c r="AM78" s="530"/>
      <c r="AN78" s="530"/>
      <c r="AO78" s="530"/>
      <c r="AP78" s="530"/>
      <c r="AQ78" s="530"/>
      <c r="AR78" s="530"/>
      <c r="AS78" s="530"/>
      <c r="AT78" s="530"/>
      <c r="AU78" s="530"/>
      <c r="AV78" s="530"/>
      <c r="AW78" s="530"/>
      <c r="AX78" s="530"/>
      <c r="AY78" s="530"/>
      <c r="AZ78" s="530"/>
      <c r="BA78" s="530"/>
      <c r="BB78" s="530"/>
      <c r="BC78" s="530"/>
      <c r="BD78" s="530"/>
      <c r="BE78" s="530"/>
      <c r="BF78" s="530"/>
      <c r="BG78" s="530"/>
      <c r="BH78" s="530"/>
      <c r="BI78" s="530"/>
      <c r="BJ78" s="530"/>
      <c r="BK78" s="530"/>
      <c r="BL78" s="530"/>
      <c r="BM78" s="530"/>
      <c r="BN78" s="530"/>
      <c r="BO78" s="530"/>
      <c r="BP78" s="530"/>
      <c r="BQ78" s="530"/>
      <c r="BR78" s="530"/>
      <c r="BS78" s="530"/>
      <c r="BT78" s="530"/>
      <c r="BU78" s="530"/>
    </row>
    <row r="79" s="38" customFormat="true" ht="24" hidden="false" customHeight="false" outlineLevel="0" collapsed="false">
      <c r="A79" s="506" t="s">
        <v>854</v>
      </c>
      <c r="B79" s="506" t="s">
        <v>168</v>
      </c>
      <c r="C79" s="506"/>
      <c r="D79" s="506" t="n">
        <v>2</v>
      </c>
      <c r="E79" s="528" t="n">
        <v>-0.82222</v>
      </c>
      <c r="F79" s="528" t="n">
        <v>41.69222</v>
      </c>
      <c r="G79" s="507" t="n">
        <v>0.6543782</v>
      </c>
      <c r="H79" s="507" t="n">
        <v>0.01897108011</v>
      </c>
      <c r="I79" s="507" t="n">
        <v>0.036109</v>
      </c>
      <c r="J79" s="507"/>
      <c r="K79" s="507" t="n">
        <v>0.2285733802</v>
      </c>
      <c r="L79" s="507" t="n">
        <v>0.2285733802</v>
      </c>
      <c r="M79" s="507" t="n">
        <v>0.425202513</v>
      </c>
      <c r="N79" s="507" t="n">
        <v>0</v>
      </c>
      <c r="O79" s="507" t="n">
        <v>0</v>
      </c>
      <c r="P79" s="507" t="n">
        <v>0.0001991901</v>
      </c>
      <c r="Q79" s="507" t="n">
        <v>0</v>
      </c>
      <c r="R79" s="507"/>
      <c r="S79" s="506"/>
      <c r="T79" s="506"/>
      <c r="U79" s="506"/>
      <c r="V79" s="530"/>
      <c r="W79" s="530"/>
      <c r="X79" s="530"/>
      <c r="Y79" s="530"/>
      <c r="Z79" s="530"/>
      <c r="AA79" s="530"/>
      <c r="AB79" s="530"/>
      <c r="AC79" s="530"/>
      <c r="AD79" s="530"/>
      <c r="AE79" s="530"/>
      <c r="AF79" s="530"/>
      <c r="AG79" s="530"/>
      <c r="AH79" s="530"/>
      <c r="AI79" s="530"/>
      <c r="AJ79" s="530"/>
      <c r="AK79" s="530"/>
      <c r="AL79" s="530"/>
      <c r="AM79" s="530"/>
      <c r="AN79" s="530"/>
      <c r="AO79" s="530"/>
      <c r="AP79" s="530"/>
      <c r="AQ79" s="530"/>
      <c r="AR79" s="530"/>
      <c r="AS79" s="530"/>
      <c r="AT79" s="530"/>
      <c r="AU79" s="530"/>
      <c r="AV79" s="530"/>
      <c r="AW79" s="530"/>
      <c r="AX79" s="530"/>
      <c r="AY79" s="530"/>
      <c r="AZ79" s="530"/>
      <c r="BA79" s="530"/>
      <c r="BB79" s="530"/>
      <c r="BC79" s="530"/>
      <c r="BD79" s="530"/>
      <c r="BE79" s="530"/>
      <c r="BF79" s="530"/>
      <c r="BG79" s="530"/>
      <c r="BH79" s="530"/>
      <c r="BI79" s="530"/>
      <c r="BJ79" s="530"/>
      <c r="BK79" s="530"/>
      <c r="BL79" s="530"/>
      <c r="BM79" s="530"/>
      <c r="BN79" s="530"/>
      <c r="BO79" s="530"/>
      <c r="BP79" s="530"/>
      <c r="BQ79" s="530"/>
      <c r="BR79" s="530"/>
      <c r="BS79" s="530"/>
      <c r="BT79" s="530"/>
      <c r="BU79" s="530"/>
    </row>
    <row r="80" s="38" customFormat="true" ht="13.8" hidden="false" customHeight="false" outlineLevel="0" collapsed="false">
      <c r="A80" s="506" t="s">
        <v>854</v>
      </c>
      <c r="B80" s="506" t="s">
        <v>268</v>
      </c>
      <c r="C80" s="506"/>
      <c r="D80" s="506" t="n">
        <v>2</v>
      </c>
      <c r="E80" s="528" t="n">
        <v>-0.82222</v>
      </c>
      <c r="F80" s="528" t="n">
        <v>41.69222</v>
      </c>
      <c r="G80" s="507" t="n">
        <v>0.3370786</v>
      </c>
      <c r="H80" s="507" t="n">
        <v>0.116234</v>
      </c>
      <c r="I80" s="507" t="n">
        <v>0.0232468</v>
      </c>
      <c r="J80" s="507"/>
      <c r="K80" s="507" t="n">
        <v>0.010566</v>
      </c>
      <c r="L80" s="507" t="n">
        <v>0.011572</v>
      </c>
      <c r="M80" s="507"/>
      <c r="N80" s="507"/>
      <c r="O80" s="507"/>
      <c r="P80" s="507"/>
      <c r="Q80" s="507"/>
      <c r="R80" s="507"/>
      <c r="S80" s="506"/>
      <c r="T80" s="506"/>
      <c r="U80" s="506"/>
      <c r="V80" s="530"/>
      <c r="W80" s="530"/>
      <c r="X80" s="530"/>
      <c r="Y80" s="530"/>
      <c r="Z80" s="530"/>
      <c r="AA80" s="530"/>
      <c r="AB80" s="530"/>
      <c r="AC80" s="530"/>
      <c r="AD80" s="530"/>
      <c r="AE80" s="530"/>
      <c r="AF80" s="530"/>
      <c r="AG80" s="530"/>
      <c r="AH80" s="530"/>
      <c r="AI80" s="530"/>
      <c r="AJ80" s="530"/>
      <c r="AK80" s="530"/>
      <c r="AL80" s="530"/>
      <c r="AM80" s="530"/>
      <c r="AN80" s="530"/>
      <c r="AO80" s="530"/>
      <c r="AP80" s="530"/>
      <c r="AQ80" s="530"/>
      <c r="AR80" s="530"/>
      <c r="AS80" s="530"/>
      <c r="AT80" s="530"/>
      <c r="AU80" s="530"/>
      <c r="AV80" s="530"/>
      <c r="AW80" s="530"/>
      <c r="AX80" s="530"/>
      <c r="AY80" s="530"/>
      <c r="AZ80" s="530"/>
      <c r="BA80" s="530"/>
      <c r="BB80" s="530"/>
      <c r="BC80" s="530"/>
      <c r="BD80" s="530"/>
      <c r="BE80" s="530"/>
      <c r="BF80" s="530"/>
      <c r="BG80" s="530"/>
      <c r="BH80" s="530"/>
      <c r="BI80" s="530"/>
      <c r="BJ80" s="530"/>
      <c r="BK80" s="530"/>
      <c r="BL80" s="530"/>
      <c r="BM80" s="530"/>
      <c r="BN80" s="530"/>
      <c r="BO80" s="530"/>
      <c r="BP80" s="530"/>
      <c r="BQ80" s="530"/>
      <c r="BR80" s="530"/>
      <c r="BS80" s="530"/>
      <c r="BT80" s="530"/>
      <c r="BU80" s="530"/>
    </row>
    <row r="81" s="38" customFormat="true" ht="24" hidden="false" customHeight="false" outlineLevel="0" collapsed="false">
      <c r="A81" s="506" t="s">
        <v>855</v>
      </c>
      <c r="B81" s="506" t="s">
        <v>168</v>
      </c>
      <c r="C81" s="506"/>
      <c r="D81" s="506" t="n">
        <v>1</v>
      </c>
      <c r="E81" s="528" t="n">
        <v>-1.9747</v>
      </c>
      <c r="F81" s="528" t="n">
        <v>43.2664</v>
      </c>
      <c r="G81" s="507" t="n">
        <v>0.574400227</v>
      </c>
      <c r="H81" s="507" t="n">
        <v>0.0105664398</v>
      </c>
      <c r="I81" s="507" t="n">
        <v>0</v>
      </c>
      <c r="J81" s="507"/>
      <c r="K81" s="507" t="n">
        <v>0.0004916094</v>
      </c>
      <c r="L81" s="507" t="n">
        <v>0.0004916094</v>
      </c>
      <c r="M81" s="507" t="n">
        <v>0.051320141</v>
      </c>
      <c r="N81" s="507"/>
      <c r="O81" s="507"/>
      <c r="P81" s="507" t="n">
        <v>0.0002458047</v>
      </c>
      <c r="Q81" s="507"/>
      <c r="R81" s="507"/>
      <c r="S81" s="506"/>
      <c r="T81" s="506"/>
      <c r="U81" s="506"/>
      <c r="V81" s="530"/>
      <c r="W81" s="530"/>
      <c r="X81" s="530"/>
      <c r="Y81" s="530"/>
      <c r="Z81" s="530"/>
      <c r="AA81" s="530"/>
      <c r="AB81" s="530"/>
      <c r="AC81" s="530"/>
      <c r="AD81" s="530"/>
      <c r="AE81" s="530"/>
      <c r="AF81" s="530"/>
      <c r="AG81" s="530"/>
      <c r="AH81" s="530"/>
      <c r="AI81" s="530"/>
      <c r="AJ81" s="530"/>
      <c r="AK81" s="530"/>
      <c r="AL81" s="530"/>
      <c r="AM81" s="530"/>
      <c r="AN81" s="530"/>
      <c r="AO81" s="530"/>
      <c r="AP81" s="530"/>
      <c r="AQ81" s="530"/>
      <c r="AR81" s="530"/>
      <c r="AS81" s="530"/>
      <c r="AT81" s="530"/>
      <c r="AU81" s="530"/>
      <c r="AV81" s="530"/>
      <c r="AW81" s="530"/>
      <c r="AX81" s="530"/>
      <c r="AY81" s="530"/>
      <c r="AZ81" s="530"/>
      <c r="BA81" s="530"/>
      <c r="BB81" s="530"/>
      <c r="BC81" s="530"/>
      <c r="BD81" s="530"/>
      <c r="BE81" s="530"/>
      <c r="BF81" s="530"/>
      <c r="BG81" s="530"/>
      <c r="BH81" s="530"/>
      <c r="BI81" s="530"/>
      <c r="BJ81" s="530"/>
      <c r="BK81" s="530"/>
      <c r="BL81" s="530"/>
      <c r="BM81" s="530"/>
      <c r="BN81" s="530"/>
      <c r="BO81" s="530"/>
      <c r="BP81" s="530"/>
      <c r="BQ81" s="530"/>
      <c r="BR81" s="530"/>
      <c r="BS81" s="530"/>
      <c r="BT81" s="530"/>
      <c r="BU81" s="530"/>
    </row>
    <row r="82" s="38" customFormat="true" ht="24" hidden="false" customHeight="false" outlineLevel="0" collapsed="false">
      <c r="A82" s="506" t="s">
        <v>855</v>
      </c>
      <c r="B82" s="506" t="s">
        <v>168</v>
      </c>
      <c r="C82" s="506"/>
      <c r="D82" s="506" t="n">
        <v>2</v>
      </c>
      <c r="E82" s="528" t="n">
        <v>-1.9747</v>
      </c>
      <c r="F82" s="528" t="n">
        <v>43.2664</v>
      </c>
      <c r="G82" s="507" t="n">
        <v>0.470852352</v>
      </c>
      <c r="H82" s="507" t="n">
        <v>0.009055657</v>
      </c>
      <c r="I82" s="507" t="n">
        <v>0.45236473</v>
      </c>
      <c r="J82" s="507"/>
      <c r="K82" s="507" t="n">
        <v>0.3572257028</v>
      </c>
      <c r="L82" s="507" t="n">
        <v>0.3572257028</v>
      </c>
      <c r="M82" s="507" t="n">
        <v>0.040495645</v>
      </c>
      <c r="N82" s="507"/>
      <c r="O82" s="507"/>
      <c r="P82" s="507" t="n">
        <v>4.78264E-005</v>
      </c>
      <c r="Q82" s="507"/>
      <c r="R82" s="507"/>
      <c r="S82" s="506"/>
      <c r="T82" s="506"/>
      <c r="U82" s="506"/>
      <c r="V82" s="530"/>
      <c r="W82" s="530"/>
      <c r="X82" s="530"/>
      <c r="Y82" s="530"/>
      <c r="Z82" s="530"/>
      <c r="AA82" s="530"/>
      <c r="AB82" s="530"/>
      <c r="AC82" s="530"/>
      <c r="AD82" s="530"/>
      <c r="AE82" s="530"/>
      <c r="AF82" s="530"/>
      <c r="AG82" s="530"/>
      <c r="AH82" s="530"/>
      <c r="AI82" s="530"/>
      <c r="AJ82" s="530"/>
      <c r="AK82" s="530"/>
      <c r="AL82" s="530"/>
      <c r="AM82" s="530"/>
      <c r="AN82" s="530"/>
      <c r="AO82" s="530"/>
      <c r="AP82" s="530"/>
      <c r="AQ82" s="530"/>
      <c r="AR82" s="530"/>
      <c r="AS82" s="530"/>
      <c r="AT82" s="530"/>
      <c r="AU82" s="530"/>
      <c r="AV82" s="530"/>
      <c r="AW82" s="530"/>
      <c r="AX82" s="530"/>
      <c r="AY82" s="530"/>
      <c r="AZ82" s="530"/>
      <c r="BA82" s="530"/>
      <c r="BB82" s="530"/>
      <c r="BC82" s="530"/>
      <c r="BD82" s="530"/>
      <c r="BE82" s="530"/>
      <c r="BF82" s="530"/>
      <c r="BG82" s="530"/>
      <c r="BH82" s="530"/>
      <c r="BI82" s="530"/>
      <c r="BJ82" s="530"/>
      <c r="BK82" s="530"/>
      <c r="BL82" s="530"/>
      <c r="BM82" s="530"/>
      <c r="BN82" s="530"/>
      <c r="BO82" s="530"/>
      <c r="BP82" s="530"/>
      <c r="BQ82" s="530"/>
      <c r="BR82" s="530"/>
      <c r="BS82" s="530"/>
      <c r="BT82" s="530"/>
      <c r="BU82" s="530"/>
    </row>
    <row r="83" s="38" customFormat="true" ht="13.8" hidden="false" customHeight="false" outlineLevel="0" collapsed="false">
      <c r="A83" s="506" t="s">
        <v>855</v>
      </c>
      <c r="B83" s="506" t="s">
        <v>268</v>
      </c>
      <c r="C83" s="506"/>
      <c r="D83" s="506" t="n">
        <v>2</v>
      </c>
      <c r="E83" s="528" t="n">
        <v>-1.9747</v>
      </c>
      <c r="F83" s="528" t="n">
        <v>43.2664</v>
      </c>
      <c r="G83" s="507" t="n">
        <v>0.24019395</v>
      </c>
      <c r="H83" s="507" t="n">
        <v>0.0828255</v>
      </c>
      <c r="I83" s="507" t="n">
        <v>0.0165651</v>
      </c>
      <c r="J83" s="507"/>
      <c r="K83" s="507" t="n">
        <v>0.017393355</v>
      </c>
      <c r="L83" s="507" t="n">
        <v>0.019049865</v>
      </c>
      <c r="M83" s="507"/>
      <c r="N83" s="507"/>
      <c r="O83" s="507"/>
      <c r="P83" s="507"/>
      <c r="Q83" s="507"/>
      <c r="R83" s="507"/>
      <c r="S83" s="506"/>
      <c r="T83" s="506"/>
      <c r="U83" s="506"/>
      <c r="V83" s="530"/>
      <c r="W83" s="530"/>
      <c r="X83" s="530"/>
      <c r="Y83" s="530"/>
      <c r="Z83" s="530"/>
      <c r="AA83" s="530"/>
      <c r="AB83" s="530"/>
      <c r="AC83" s="530"/>
      <c r="AD83" s="530"/>
      <c r="AE83" s="530"/>
      <c r="AF83" s="530"/>
      <c r="AG83" s="530"/>
      <c r="AH83" s="530"/>
      <c r="AI83" s="530"/>
      <c r="AJ83" s="530"/>
      <c r="AK83" s="530"/>
      <c r="AL83" s="530"/>
      <c r="AM83" s="530"/>
      <c r="AN83" s="530"/>
      <c r="AO83" s="530"/>
      <c r="AP83" s="530"/>
      <c r="AQ83" s="530"/>
      <c r="AR83" s="530"/>
      <c r="AS83" s="530"/>
      <c r="AT83" s="530"/>
      <c r="AU83" s="530"/>
      <c r="AV83" s="530"/>
      <c r="AW83" s="530"/>
      <c r="AX83" s="530"/>
      <c r="AY83" s="530"/>
      <c r="AZ83" s="530"/>
      <c r="BA83" s="530"/>
      <c r="BB83" s="530"/>
      <c r="BC83" s="530"/>
      <c r="BD83" s="530"/>
      <c r="BE83" s="530"/>
      <c r="BF83" s="530"/>
      <c r="BG83" s="530"/>
      <c r="BH83" s="530"/>
      <c r="BI83" s="530"/>
      <c r="BJ83" s="530"/>
      <c r="BK83" s="530"/>
      <c r="BL83" s="530"/>
      <c r="BM83" s="530"/>
      <c r="BN83" s="530"/>
      <c r="BO83" s="530"/>
      <c r="BP83" s="530"/>
      <c r="BQ83" s="530"/>
      <c r="BR83" s="530"/>
      <c r="BS83" s="530"/>
      <c r="BT83" s="530"/>
      <c r="BU83" s="530"/>
    </row>
    <row r="84" s="38" customFormat="true" ht="24" hidden="false" customHeight="false" outlineLevel="0" collapsed="false">
      <c r="A84" s="506" t="s">
        <v>856</v>
      </c>
      <c r="B84" s="506" t="s">
        <v>168</v>
      </c>
      <c r="C84" s="506"/>
      <c r="D84" s="506" t="n">
        <v>1</v>
      </c>
      <c r="E84" s="528" t="n">
        <v>-3.113611</v>
      </c>
      <c r="F84" s="528" t="n">
        <v>43.211389</v>
      </c>
      <c r="G84" s="507" t="n">
        <v>0.198057422</v>
      </c>
      <c r="H84" s="507" t="n">
        <v>0.0880752455</v>
      </c>
      <c r="I84" s="507" t="n">
        <v>0.0607913208</v>
      </c>
      <c r="J84" s="507"/>
      <c r="K84" s="507" t="n">
        <v>0.0514508198</v>
      </c>
      <c r="L84" s="507" t="n">
        <v>0.0649506398</v>
      </c>
      <c r="M84" s="507" t="n">
        <v>1.285466551</v>
      </c>
      <c r="N84" s="507" t="n">
        <v>0.00365771745</v>
      </c>
      <c r="O84" s="507" t="n">
        <v>0.00281423763</v>
      </c>
      <c r="P84" s="507" t="n">
        <v>0.00284775253</v>
      </c>
      <c r="Q84" s="507" t="n">
        <v>0.04875136362</v>
      </c>
      <c r="R84" s="507" t="n">
        <v>0.0002586897</v>
      </c>
      <c r="S84" s="506"/>
      <c r="T84" s="506"/>
      <c r="U84" s="506"/>
      <c r="V84" s="530"/>
      <c r="W84" s="530"/>
      <c r="X84" s="530"/>
      <c r="Y84" s="530"/>
      <c r="Z84" s="530"/>
      <c r="AA84" s="530"/>
      <c r="AB84" s="530"/>
      <c r="AC84" s="530"/>
      <c r="AD84" s="530"/>
      <c r="AE84" s="530"/>
      <c r="AF84" s="530"/>
      <c r="AG84" s="530"/>
      <c r="AH84" s="530"/>
      <c r="AI84" s="530"/>
      <c r="AJ84" s="530"/>
      <c r="AK84" s="530"/>
      <c r="AL84" s="530"/>
      <c r="AM84" s="530"/>
      <c r="AN84" s="530"/>
      <c r="AO84" s="530"/>
      <c r="AP84" s="530"/>
      <c r="AQ84" s="530"/>
      <c r="AR84" s="530"/>
      <c r="AS84" s="530"/>
      <c r="AT84" s="530"/>
      <c r="AU84" s="530"/>
      <c r="AV84" s="530"/>
      <c r="AW84" s="530"/>
      <c r="AX84" s="530"/>
      <c r="AY84" s="530"/>
      <c r="AZ84" s="530"/>
      <c r="BA84" s="530"/>
      <c r="BB84" s="530"/>
      <c r="BC84" s="530"/>
      <c r="BD84" s="530"/>
      <c r="BE84" s="530"/>
      <c r="BF84" s="530"/>
      <c r="BG84" s="530"/>
      <c r="BH84" s="530"/>
      <c r="BI84" s="530"/>
      <c r="BJ84" s="530"/>
      <c r="BK84" s="530"/>
      <c r="BL84" s="530"/>
      <c r="BM84" s="530"/>
      <c r="BN84" s="530"/>
      <c r="BO84" s="530"/>
      <c r="BP84" s="530"/>
      <c r="BQ84" s="530"/>
      <c r="BR84" s="530"/>
      <c r="BS84" s="530"/>
      <c r="BT84" s="530"/>
      <c r="BU84" s="530"/>
    </row>
    <row r="85" s="38" customFormat="true" ht="24" hidden="false" customHeight="false" outlineLevel="0" collapsed="false">
      <c r="A85" s="506" t="s">
        <v>856</v>
      </c>
      <c r="B85" s="506" t="s">
        <v>168</v>
      </c>
      <c r="C85" s="506"/>
      <c r="D85" s="506" t="n">
        <v>2</v>
      </c>
      <c r="E85" s="528" t="n">
        <v>-3.113611</v>
      </c>
      <c r="F85" s="528" t="n">
        <v>43.211389</v>
      </c>
      <c r="G85" s="507" t="n">
        <v>0.1446544</v>
      </c>
      <c r="H85" s="507" t="n">
        <v>0.00271227</v>
      </c>
      <c r="I85" s="507" t="n">
        <v>0.1717771</v>
      </c>
      <c r="J85" s="507"/>
      <c r="K85" s="507" t="n">
        <v>0.1356135</v>
      </c>
      <c r="L85" s="507" t="n">
        <v>0.1356135</v>
      </c>
      <c r="M85" s="507" t="n">
        <v>0.01356135</v>
      </c>
      <c r="N85" s="507"/>
      <c r="O85" s="507"/>
      <c r="P85" s="507"/>
      <c r="Q85" s="507"/>
      <c r="R85" s="507"/>
      <c r="S85" s="506"/>
      <c r="T85" s="506"/>
      <c r="U85" s="506"/>
      <c r="V85" s="530"/>
      <c r="W85" s="530"/>
      <c r="X85" s="530"/>
      <c r="Y85" s="530"/>
      <c r="Z85" s="530"/>
      <c r="AA85" s="530"/>
      <c r="AB85" s="530"/>
      <c r="AC85" s="530"/>
      <c r="AD85" s="530"/>
      <c r="AE85" s="530"/>
      <c r="AF85" s="530"/>
      <c r="AG85" s="530"/>
      <c r="AH85" s="530"/>
      <c r="AI85" s="530"/>
      <c r="AJ85" s="530"/>
      <c r="AK85" s="530"/>
      <c r="AL85" s="530"/>
      <c r="AM85" s="530"/>
      <c r="AN85" s="530"/>
      <c r="AO85" s="530"/>
      <c r="AP85" s="530"/>
      <c r="AQ85" s="530"/>
      <c r="AR85" s="530"/>
      <c r="AS85" s="530"/>
      <c r="AT85" s="530"/>
      <c r="AU85" s="530"/>
      <c r="AV85" s="530"/>
      <c r="AW85" s="530"/>
      <c r="AX85" s="530"/>
      <c r="AY85" s="530"/>
      <c r="AZ85" s="530"/>
      <c r="BA85" s="530"/>
      <c r="BB85" s="530"/>
      <c r="BC85" s="530"/>
      <c r="BD85" s="530"/>
      <c r="BE85" s="530"/>
      <c r="BF85" s="530"/>
      <c r="BG85" s="530"/>
      <c r="BH85" s="530"/>
      <c r="BI85" s="530"/>
      <c r="BJ85" s="530"/>
      <c r="BK85" s="530"/>
      <c r="BL85" s="530"/>
      <c r="BM85" s="530"/>
      <c r="BN85" s="530"/>
      <c r="BO85" s="530"/>
      <c r="BP85" s="530"/>
      <c r="BQ85" s="530"/>
      <c r="BR85" s="530"/>
      <c r="BS85" s="530"/>
      <c r="BT85" s="530"/>
      <c r="BU85" s="530"/>
    </row>
    <row r="86" s="38" customFormat="true" ht="13.8" hidden="false" customHeight="false" outlineLevel="0" collapsed="false">
      <c r="A86" s="506" t="s">
        <v>856</v>
      </c>
      <c r="B86" s="506" t="s">
        <v>268</v>
      </c>
      <c r="C86" s="506"/>
      <c r="D86" s="506" t="n">
        <v>1</v>
      </c>
      <c r="E86" s="528" t="n">
        <v>-3.113611</v>
      </c>
      <c r="F86" s="528" t="n">
        <v>43.211389</v>
      </c>
      <c r="G86" s="507" t="n">
        <v>0.10112735</v>
      </c>
      <c r="H86" s="507" t="n">
        <v>0.0348715</v>
      </c>
      <c r="I86" s="507" t="n">
        <v>0.0069743</v>
      </c>
      <c r="J86" s="507"/>
      <c r="K86" s="507" t="n">
        <v>0.007323015</v>
      </c>
      <c r="L86" s="507" t="n">
        <v>0.008020445</v>
      </c>
      <c r="M86" s="507"/>
      <c r="N86" s="507"/>
      <c r="O86" s="507"/>
      <c r="P86" s="507"/>
      <c r="Q86" s="507"/>
      <c r="R86" s="507"/>
      <c r="S86" s="506"/>
      <c r="T86" s="506"/>
      <c r="U86" s="506"/>
      <c r="V86" s="530"/>
      <c r="W86" s="530"/>
      <c r="X86" s="530"/>
      <c r="Y86" s="530"/>
      <c r="Z86" s="530"/>
      <c r="AA86" s="530"/>
      <c r="AB86" s="530"/>
      <c r="AC86" s="530"/>
      <c r="AD86" s="530"/>
      <c r="AE86" s="530"/>
      <c r="AF86" s="530"/>
      <c r="AG86" s="530"/>
      <c r="AH86" s="530"/>
      <c r="AI86" s="530"/>
      <c r="AJ86" s="530"/>
      <c r="AK86" s="530"/>
      <c r="AL86" s="530"/>
      <c r="AM86" s="530"/>
      <c r="AN86" s="530"/>
      <c r="AO86" s="530"/>
      <c r="AP86" s="530"/>
      <c r="AQ86" s="530"/>
      <c r="AR86" s="530"/>
      <c r="AS86" s="530"/>
      <c r="AT86" s="530"/>
      <c r="AU86" s="530"/>
      <c r="AV86" s="530"/>
      <c r="AW86" s="530"/>
      <c r="AX86" s="530"/>
      <c r="AY86" s="530"/>
      <c r="AZ86" s="530"/>
      <c r="BA86" s="530"/>
      <c r="BB86" s="530"/>
      <c r="BC86" s="530"/>
      <c r="BD86" s="530"/>
      <c r="BE86" s="530"/>
      <c r="BF86" s="530"/>
      <c r="BG86" s="530"/>
      <c r="BH86" s="530"/>
      <c r="BI86" s="530"/>
      <c r="BJ86" s="530"/>
      <c r="BK86" s="530"/>
      <c r="BL86" s="530"/>
      <c r="BM86" s="530"/>
      <c r="BN86" s="530"/>
      <c r="BO86" s="530"/>
      <c r="BP86" s="530"/>
      <c r="BQ86" s="530"/>
      <c r="BR86" s="530"/>
      <c r="BS86" s="530"/>
      <c r="BT86" s="530"/>
      <c r="BU86" s="530"/>
    </row>
    <row r="87" s="38" customFormat="true" ht="24" hidden="false" customHeight="false" outlineLevel="0" collapsed="false">
      <c r="A87" s="506" t="s">
        <v>857</v>
      </c>
      <c r="B87" s="506" t="s">
        <v>168</v>
      </c>
      <c r="C87" s="506"/>
      <c r="D87" s="506" t="n">
        <v>1</v>
      </c>
      <c r="E87" s="528" t="n">
        <v>-1.2811</v>
      </c>
      <c r="F87" s="528" t="n">
        <v>42.5864</v>
      </c>
      <c r="G87" s="507" t="n">
        <v>0.1655182529</v>
      </c>
      <c r="H87" s="507" t="n">
        <v>0.0002278419</v>
      </c>
      <c r="I87" s="507" t="n">
        <v>0.0119463487</v>
      </c>
      <c r="J87" s="507"/>
      <c r="K87" s="507" t="n">
        <v>0.000777</v>
      </c>
      <c r="L87" s="507" t="n">
        <v>0.000885</v>
      </c>
      <c r="M87" s="507" t="n">
        <v>0.0133166319</v>
      </c>
      <c r="N87" s="507" t="n">
        <v>0.000775632</v>
      </c>
      <c r="O87" s="507" t="n">
        <v>0.0005962671</v>
      </c>
      <c r="P87" s="507" t="n">
        <v>0.0006108102</v>
      </c>
      <c r="Q87" s="507" t="n">
        <v>5.97883E-005</v>
      </c>
      <c r="R87" s="507"/>
      <c r="S87" s="506"/>
      <c r="T87" s="506"/>
      <c r="U87" s="506"/>
      <c r="V87" s="530"/>
      <c r="W87" s="530"/>
      <c r="X87" s="530"/>
      <c r="Y87" s="530"/>
      <c r="Z87" s="530"/>
      <c r="AA87" s="530"/>
      <c r="AB87" s="530"/>
      <c r="AC87" s="530"/>
      <c r="AD87" s="530"/>
      <c r="AE87" s="530"/>
      <c r="AF87" s="530"/>
      <c r="AG87" s="530"/>
      <c r="AH87" s="530"/>
      <c r="AI87" s="530"/>
      <c r="AJ87" s="530"/>
      <c r="AK87" s="530"/>
      <c r="AL87" s="530"/>
      <c r="AM87" s="530"/>
      <c r="AN87" s="530"/>
      <c r="AO87" s="530"/>
      <c r="AP87" s="530"/>
      <c r="AQ87" s="530"/>
      <c r="AR87" s="530"/>
      <c r="AS87" s="530"/>
      <c r="AT87" s="530"/>
      <c r="AU87" s="530"/>
      <c r="AV87" s="530"/>
      <c r="AW87" s="530"/>
      <c r="AX87" s="530"/>
      <c r="AY87" s="530"/>
      <c r="AZ87" s="530"/>
      <c r="BA87" s="530"/>
      <c r="BB87" s="530"/>
      <c r="BC87" s="530"/>
      <c r="BD87" s="530"/>
      <c r="BE87" s="530"/>
      <c r="BF87" s="530"/>
      <c r="BG87" s="530"/>
      <c r="BH87" s="530"/>
      <c r="BI87" s="530"/>
      <c r="BJ87" s="530"/>
      <c r="BK87" s="530"/>
      <c r="BL87" s="530"/>
      <c r="BM87" s="530"/>
      <c r="BN87" s="530"/>
      <c r="BO87" s="530"/>
      <c r="BP87" s="530"/>
      <c r="BQ87" s="530"/>
      <c r="BR87" s="530"/>
      <c r="BS87" s="530"/>
      <c r="BT87" s="530"/>
      <c r="BU87" s="530"/>
    </row>
    <row r="88" s="38" customFormat="true" ht="24" hidden="false" customHeight="false" outlineLevel="0" collapsed="false">
      <c r="A88" s="506" t="s">
        <v>857</v>
      </c>
      <c r="B88" s="506" t="s">
        <v>168</v>
      </c>
      <c r="C88" s="506"/>
      <c r="D88" s="506" t="n">
        <v>2</v>
      </c>
      <c r="E88" s="528" t="n">
        <v>-1.2811</v>
      </c>
      <c r="F88" s="528" t="n">
        <v>42.5864</v>
      </c>
      <c r="G88" s="507" t="n">
        <v>0.4109271688</v>
      </c>
      <c r="H88" s="507" t="n">
        <v>0.1035943277</v>
      </c>
      <c r="I88" s="507" t="n">
        <v>0.40633583392</v>
      </c>
      <c r="J88" s="507"/>
      <c r="K88" s="507" t="n">
        <v>0.014806</v>
      </c>
      <c r="L88" s="507" t="n">
        <v>0.015521</v>
      </c>
      <c r="M88" s="507" t="n">
        <v>1.4407801716</v>
      </c>
      <c r="N88" s="507" t="n">
        <v>0.03248491694</v>
      </c>
      <c r="O88" s="507" t="n">
        <v>0.00556113982</v>
      </c>
      <c r="P88" s="507" t="n">
        <v>0.00557269546</v>
      </c>
      <c r="Q88" s="507" t="n">
        <v>0.05446720054</v>
      </c>
      <c r="R88" s="507" t="n">
        <v>0.00047378124</v>
      </c>
      <c r="S88" s="506"/>
      <c r="T88" s="506"/>
      <c r="U88" s="506"/>
      <c r="V88" s="530"/>
      <c r="W88" s="530"/>
      <c r="X88" s="530"/>
      <c r="Y88" s="530"/>
      <c r="Z88" s="530"/>
      <c r="AA88" s="530"/>
      <c r="AB88" s="530"/>
      <c r="AC88" s="530"/>
      <c r="AD88" s="530"/>
      <c r="AE88" s="530"/>
      <c r="AF88" s="530"/>
      <c r="AG88" s="530"/>
      <c r="AH88" s="530"/>
      <c r="AI88" s="530"/>
      <c r="AJ88" s="530"/>
      <c r="AK88" s="530"/>
      <c r="AL88" s="530"/>
      <c r="AM88" s="530"/>
      <c r="AN88" s="530"/>
      <c r="AO88" s="530"/>
      <c r="AP88" s="530"/>
      <c r="AQ88" s="530"/>
      <c r="AR88" s="530"/>
      <c r="AS88" s="530"/>
      <c r="AT88" s="530"/>
      <c r="AU88" s="530"/>
      <c r="AV88" s="530"/>
      <c r="AW88" s="530"/>
      <c r="AX88" s="530"/>
      <c r="AY88" s="530"/>
      <c r="AZ88" s="530"/>
      <c r="BA88" s="530"/>
      <c r="BB88" s="530"/>
      <c r="BC88" s="530"/>
      <c r="BD88" s="530"/>
      <c r="BE88" s="530"/>
      <c r="BF88" s="530"/>
      <c r="BG88" s="530"/>
      <c r="BH88" s="530"/>
      <c r="BI88" s="530"/>
      <c r="BJ88" s="530"/>
      <c r="BK88" s="530"/>
      <c r="BL88" s="530"/>
      <c r="BM88" s="530"/>
      <c r="BN88" s="530"/>
      <c r="BO88" s="530"/>
      <c r="BP88" s="530"/>
      <c r="BQ88" s="530"/>
      <c r="BR88" s="530"/>
      <c r="BS88" s="530"/>
      <c r="BT88" s="530"/>
      <c r="BU88" s="530"/>
    </row>
    <row r="89" s="38" customFormat="true" ht="13.8" hidden="false" customHeight="false" outlineLevel="0" collapsed="false">
      <c r="A89" s="506" t="s">
        <v>857</v>
      </c>
      <c r="B89" s="506" t="s">
        <v>268</v>
      </c>
      <c r="C89" s="506"/>
      <c r="D89" s="506" t="n">
        <v>2</v>
      </c>
      <c r="E89" s="528" t="n">
        <v>-1.2811</v>
      </c>
      <c r="F89" s="528" t="n">
        <v>42.5864</v>
      </c>
      <c r="G89" s="507" t="n">
        <v>0.11343495</v>
      </c>
      <c r="H89" s="507" t="n">
        <v>0.0391155</v>
      </c>
      <c r="I89" s="507" t="n">
        <v>0.0078231</v>
      </c>
      <c r="J89" s="507"/>
      <c r="K89" s="507" t="n">
        <v>0.008214255</v>
      </c>
      <c r="L89" s="507" t="n">
        <v>0.008996565</v>
      </c>
      <c r="M89" s="507"/>
      <c r="N89" s="507"/>
      <c r="O89" s="507"/>
      <c r="P89" s="507"/>
      <c r="Q89" s="507"/>
      <c r="R89" s="507"/>
      <c r="S89" s="506"/>
      <c r="T89" s="506"/>
      <c r="U89" s="506"/>
      <c r="V89" s="530"/>
      <c r="W89" s="530"/>
      <c r="X89" s="530"/>
      <c r="Y89" s="530"/>
      <c r="Z89" s="530"/>
      <c r="AA89" s="530"/>
      <c r="AB89" s="530"/>
      <c r="AC89" s="530"/>
      <c r="AD89" s="530"/>
      <c r="AE89" s="530"/>
      <c r="AF89" s="530"/>
      <c r="AG89" s="530"/>
      <c r="AH89" s="530"/>
      <c r="AI89" s="530"/>
      <c r="AJ89" s="530"/>
      <c r="AK89" s="530"/>
      <c r="AL89" s="530"/>
      <c r="AM89" s="530"/>
      <c r="AN89" s="530"/>
      <c r="AO89" s="530"/>
      <c r="AP89" s="530"/>
      <c r="AQ89" s="530"/>
      <c r="AR89" s="530"/>
      <c r="AS89" s="530"/>
      <c r="AT89" s="530"/>
      <c r="AU89" s="530"/>
      <c r="AV89" s="530"/>
      <c r="AW89" s="530"/>
      <c r="AX89" s="530"/>
      <c r="AY89" s="530"/>
      <c r="AZ89" s="530"/>
      <c r="BA89" s="530"/>
      <c r="BB89" s="530"/>
      <c r="BC89" s="530"/>
      <c r="BD89" s="530"/>
      <c r="BE89" s="530"/>
      <c r="BF89" s="530"/>
      <c r="BG89" s="530"/>
      <c r="BH89" s="530"/>
      <c r="BI89" s="530"/>
      <c r="BJ89" s="530"/>
      <c r="BK89" s="530"/>
      <c r="BL89" s="530"/>
      <c r="BM89" s="530"/>
      <c r="BN89" s="530"/>
      <c r="BO89" s="530"/>
      <c r="BP89" s="530"/>
      <c r="BQ89" s="530"/>
      <c r="BR89" s="530"/>
      <c r="BS89" s="530"/>
      <c r="BT89" s="530"/>
      <c r="BU89" s="530"/>
    </row>
    <row r="90" s="38" customFormat="true" ht="24" hidden="false" customHeight="false" outlineLevel="0" collapsed="false">
      <c r="A90" s="506" t="s">
        <v>858</v>
      </c>
      <c r="B90" s="506" t="s">
        <v>168</v>
      </c>
      <c r="C90" s="506"/>
      <c r="D90" s="506" t="n">
        <v>1</v>
      </c>
      <c r="E90" s="528" t="n">
        <v>0.5328</v>
      </c>
      <c r="F90" s="528" t="n">
        <v>40.7828</v>
      </c>
      <c r="G90" s="507" t="n">
        <v>0.06187</v>
      </c>
      <c r="H90" s="507" t="n">
        <v>0.00142206</v>
      </c>
      <c r="I90" s="507" t="n">
        <v>0.02168730744</v>
      </c>
      <c r="J90" s="507"/>
      <c r="K90" s="507" t="n">
        <v>0.0067781224</v>
      </c>
      <c r="L90" s="507" t="n">
        <v>0.0067781224</v>
      </c>
      <c r="M90" s="507" t="n">
        <v>0.00527190952</v>
      </c>
      <c r="N90" s="507" t="n">
        <v>0</v>
      </c>
      <c r="O90" s="507"/>
      <c r="P90" s="507" t="n">
        <v>1.85612E-005</v>
      </c>
      <c r="Q90" s="507" t="n">
        <v>2.36168E-006</v>
      </c>
      <c r="R90" s="507"/>
      <c r="S90" s="506"/>
      <c r="T90" s="506"/>
      <c r="U90" s="506"/>
      <c r="V90" s="530"/>
      <c r="W90" s="530"/>
      <c r="X90" s="530"/>
      <c r="Y90" s="530"/>
      <c r="Z90" s="530"/>
      <c r="AA90" s="530"/>
      <c r="AB90" s="530"/>
      <c r="AC90" s="530"/>
      <c r="AD90" s="530"/>
      <c r="AE90" s="530"/>
      <c r="AF90" s="530"/>
      <c r="AG90" s="530"/>
      <c r="AH90" s="530"/>
      <c r="AI90" s="530"/>
      <c r="AJ90" s="530"/>
      <c r="AK90" s="530"/>
      <c r="AL90" s="530"/>
      <c r="AM90" s="530"/>
      <c r="AN90" s="530"/>
      <c r="AO90" s="530"/>
      <c r="AP90" s="530"/>
      <c r="AQ90" s="530"/>
      <c r="AR90" s="530"/>
      <c r="AS90" s="530"/>
      <c r="AT90" s="530"/>
      <c r="AU90" s="530"/>
      <c r="AV90" s="530"/>
      <c r="AW90" s="530"/>
      <c r="AX90" s="530"/>
      <c r="AY90" s="530"/>
      <c r="AZ90" s="530"/>
      <c r="BA90" s="530"/>
      <c r="BB90" s="530"/>
      <c r="BC90" s="530"/>
      <c r="BD90" s="530"/>
      <c r="BE90" s="530"/>
      <c r="BF90" s="530"/>
      <c r="BG90" s="530"/>
      <c r="BH90" s="530"/>
      <c r="BI90" s="530"/>
      <c r="BJ90" s="530"/>
      <c r="BK90" s="530"/>
      <c r="BL90" s="530"/>
      <c r="BM90" s="530"/>
      <c r="BN90" s="530"/>
      <c r="BO90" s="530"/>
      <c r="BP90" s="530"/>
      <c r="BQ90" s="530"/>
      <c r="BR90" s="530"/>
      <c r="BS90" s="530"/>
      <c r="BT90" s="530"/>
      <c r="BU90" s="530"/>
    </row>
    <row r="91" s="38" customFormat="true" ht="13.8" hidden="false" customHeight="false" outlineLevel="0" collapsed="false">
      <c r="A91" s="506" t="s">
        <v>858</v>
      </c>
      <c r="B91" s="506" t="s">
        <v>268</v>
      </c>
      <c r="C91" s="506"/>
      <c r="D91" s="506" t="n">
        <v>2</v>
      </c>
      <c r="E91" s="528" t="n">
        <v>0.5328</v>
      </c>
      <c r="F91" s="528" t="n">
        <v>40.7828</v>
      </c>
      <c r="G91" s="507" t="n">
        <v>0.018589</v>
      </c>
      <c r="H91" s="507" t="n">
        <v>0.00641</v>
      </c>
      <c r="I91" s="507" t="n">
        <v>0.001282</v>
      </c>
      <c r="J91" s="507"/>
      <c r="K91" s="507" t="n">
        <v>0.0013461</v>
      </c>
      <c r="L91" s="507" t="n">
        <v>0.0014743</v>
      </c>
      <c r="M91" s="507"/>
      <c r="N91" s="507"/>
      <c r="O91" s="507"/>
      <c r="P91" s="507"/>
      <c r="Q91" s="507"/>
      <c r="R91" s="507"/>
      <c r="S91" s="506"/>
      <c r="T91" s="506"/>
      <c r="U91" s="506"/>
      <c r="V91" s="530"/>
      <c r="W91" s="530"/>
      <c r="X91" s="530"/>
      <c r="Y91" s="530"/>
      <c r="Z91" s="530"/>
      <c r="AA91" s="530"/>
      <c r="AB91" s="530"/>
      <c r="AC91" s="530"/>
      <c r="AD91" s="530"/>
      <c r="AE91" s="530"/>
      <c r="AF91" s="530"/>
      <c r="AG91" s="530"/>
      <c r="AH91" s="530"/>
      <c r="AI91" s="530"/>
      <c r="AJ91" s="530"/>
      <c r="AK91" s="530"/>
      <c r="AL91" s="530"/>
      <c r="AM91" s="530"/>
      <c r="AN91" s="530"/>
      <c r="AO91" s="530"/>
      <c r="AP91" s="530"/>
      <c r="AQ91" s="530"/>
      <c r="AR91" s="530"/>
      <c r="AS91" s="530"/>
      <c r="AT91" s="530"/>
      <c r="AU91" s="530"/>
      <c r="AV91" s="530"/>
      <c r="AW91" s="530"/>
      <c r="AX91" s="530"/>
      <c r="AY91" s="530"/>
      <c r="AZ91" s="530"/>
      <c r="BA91" s="530"/>
      <c r="BB91" s="530"/>
      <c r="BC91" s="530"/>
      <c r="BD91" s="530"/>
      <c r="BE91" s="530"/>
      <c r="BF91" s="530"/>
      <c r="BG91" s="530"/>
      <c r="BH91" s="530"/>
      <c r="BI91" s="530"/>
      <c r="BJ91" s="530"/>
      <c r="BK91" s="530"/>
      <c r="BL91" s="530"/>
      <c r="BM91" s="530"/>
      <c r="BN91" s="530"/>
      <c r="BO91" s="530"/>
      <c r="BP91" s="530"/>
      <c r="BQ91" s="530"/>
      <c r="BR91" s="530"/>
      <c r="BS91" s="530"/>
      <c r="BT91" s="530"/>
      <c r="BU91" s="530"/>
    </row>
    <row r="92" s="38" customFormat="true" ht="24" hidden="false" customHeight="false" outlineLevel="0" collapsed="false">
      <c r="A92" s="506" t="s">
        <v>859</v>
      </c>
      <c r="B92" s="506" t="s">
        <v>168</v>
      </c>
      <c r="C92" s="506"/>
      <c r="D92" s="506" t="n">
        <v>1</v>
      </c>
      <c r="E92" s="528" t="n">
        <v>-3.16667</v>
      </c>
      <c r="F92" s="528" t="n">
        <v>37.41667</v>
      </c>
      <c r="G92" s="507" t="n">
        <v>0.013227816</v>
      </c>
      <c r="H92" s="507" t="n">
        <v>0.0022021</v>
      </c>
      <c r="I92" s="507" t="n">
        <v>0.03851532</v>
      </c>
      <c r="J92" s="507"/>
      <c r="K92" s="507" t="n">
        <v>0.00427847</v>
      </c>
      <c r="L92" s="507" t="n">
        <v>0.00509378</v>
      </c>
      <c r="M92" s="507" t="n">
        <v>0.049907344</v>
      </c>
      <c r="N92" s="507" t="n">
        <v>0.002501949</v>
      </c>
      <c r="O92" s="507" t="n">
        <v>0.0019249926</v>
      </c>
      <c r="P92" s="507" t="n">
        <v>0.0019249926</v>
      </c>
      <c r="Q92" s="507" t="n">
        <v>0.0001925766</v>
      </c>
      <c r="R92" s="507"/>
      <c r="S92" s="506"/>
      <c r="T92" s="506"/>
      <c r="U92" s="506"/>
      <c r="V92" s="530"/>
      <c r="W92" s="530"/>
      <c r="X92" s="530"/>
      <c r="Y92" s="530"/>
      <c r="Z92" s="530"/>
      <c r="AA92" s="530"/>
      <c r="AB92" s="530"/>
      <c r="AC92" s="530"/>
      <c r="AD92" s="530"/>
      <c r="AE92" s="530"/>
      <c r="AF92" s="530"/>
      <c r="AG92" s="530"/>
      <c r="AH92" s="530"/>
      <c r="AI92" s="530"/>
      <c r="AJ92" s="530"/>
      <c r="AK92" s="530"/>
      <c r="AL92" s="530"/>
      <c r="AM92" s="530"/>
      <c r="AN92" s="530"/>
      <c r="AO92" s="530"/>
      <c r="AP92" s="530"/>
      <c r="AQ92" s="530"/>
      <c r="AR92" s="530"/>
      <c r="AS92" s="530"/>
      <c r="AT92" s="530"/>
      <c r="AU92" s="530"/>
      <c r="AV92" s="530"/>
      <c r="AW92" s="530"/>
      <c r="AX92" s="530"/>
      <c r="AY92" s="530"/>
      <c r="AZ92" s="530"/>
      <c r="BA92" s="530"/>
      <c r="BB92" s="530"/>
      <c r="BC92" s="530"/>
      <c r="BD92" s="530"/>
      <c r="BE92" s="530"/>
      <c r="BF92" s="530"/>
      <c r="BG92" s="530"/>
      <c r="BH92" s="530"/>
      <c r="BI92" s="530"/>
      <c r="BJ92" s="530"/>
      <c r="BK92" s="530"/>
      <c r="BL92" s="530"/>
      <c r="BM92" s="530"/>
      <c r="BN92" s="530"/>
      <c r="BO92" s="530"/>
      <c r="BP92" s="530"/>
      <c r="BQ92" s="530"/>
      <c r="BR92" s="530"/>
      <c r="BS92" s="530"/>
      <c r="BT92" s="530"/>
      <c r="BU92" s="530"/>
    </row>
    <row r="93" s="38" customFormat="true" ht="13.8" hidden="false" customHeight="false" outlineLevel="0" collapsed="false">
      <c r="A93" s="506" t="s">
        <v>859</v>
      </c>
      <c r="B93" s="506" t="s">
        <v>268</v>
      </c>
      <c r="C93" s="506"/>
      <c r="D93" s="506" t="n">
        <v>2</v>
      </c>
      <c r="E93" s="528" t="n">
        <v>-3.16667</v>
      </c>
      <c r="F93" s="528" t="n">
        <v>37.41667</v>
      </c>
      <c r="G93" s="507" t="n">
        <v>0.016192962</v>
      </c>
      <c r="H93" s="507" t="n">
        <v>0.00558378</v>
      </c>
      <c r="I93" s="507" t="n">
        <v>0.001116756</v>
      </c>
      <c r="J93" s="507"/>
      <c r="K93" s="507" t="n">
        <v>0.0011725938</v>
      </c>
      <c r="L93" s="507" t="n">
        <v>0.0012842694</v>
      </c>
      <c r="M93" s="507"/>
      <c r="N93" s="507"/>
      <c r="O93" s="507"/>
      <c r="P93" s="507"/>
      <c r="Q93" s="507"/>
      <c r="R93" s="507"/>
      <c r="S93" s="506"/>
      <c r="T93" s="506"/>
      <c r="U93" s="506"/>
      <c r="V93" s="530"/>
      <c r="W93" s="530"/>
      <c r="X93" s="530"/>
      <c r="Y93" s="530"/>
      <c r="Z93" s="530"/>
      <c r="AA93" s="530"/>
      <c r="AB93" s="530"/>
      <c r="AC93" s="530"/>
      <c r="AD93" s="530"/>
      <c r="AE93" s="530"/>
      <c r="AF93" s="530"/>
      <c r="AG93" s="530"/>
      <c r="AH93" s="530"/>
      <c r="AI93" s="530"/>
      <c r="AJ93" s="530"/>
      <c r="AK93" s="530"/>
      <c r="AL93" s="530"/>
      <c r="AM93" s="530"/>
      <c r="AN93" s="530"/>
      <c r="AO93" s="530"/>
      <c r="AP93" s="530"/>
      <c r="AQ93" s="530"/>
      <c r="AR93" s="530"/>
      <c r="AS93" s="530"/>
      <c r="AT93" s="530"/>
      <c r="AU93" s="530"/>
      <c r="AV93" s="530"/>
      <c r="AW93" s="530"/>
      <c r="AX93" s="530"/>
      <c r="AY93" s="530"/>
      <c r="AZ93" s="530"/>
      <c r="BA93" s="530"/>
      <c r="BB93" s="530"/>
      <c r="BC93" s="530"/>
      <c r="BD93" s="530"/>
      <c r="BE93" s="530"/>
      <c r="BF93" s="530"/>
      <c r="BG93" s="530"/>
      <c r="BH93" s="530"/>
      <c r="BI93" s="530"/>
      <c r="BJ93" s="530"/>
      <c r="BK93" s="530"/>
      <c r="BL93" s="530"/>
      <c r="BM93" s="530"/>
      <c r="BN93" s="530"/>
      <c r="BO93" s="530"/>
      <c r="BP93" s="530"/>
      <c r="BQ93" s="530"/>
      <c r="BR93" s="530"/>
      <c r="BS93" s="530"/>
      <c r="BT93" s="530"/>
      <c r="BU93" s="530"/>
    </row>
    <row r="94" s="38" customFormat="true" ht="24" hidden="false" customHeight="false" outlineLevel="0" collapsed="false">
      <c r="A94" s="506" t="s">
        <v>860</v>
      </c>
      <c r="B94" s="506" t="s">
        <v>168</v>
      </c>
      <c r="C94" s="506"/>
      <c r="D94" s="506" t="n">
        <v>2</v>
      </c>
      <c r="E94" s="528" t="n">
        <v>-4.05833</v>
      </c>
      <c r="F94" s="528" t="n">
        <v>43.35833</v>
      </c>
      <c r="G94" s="507" t="n">
        <v>2.400887</v>
      </c>
      <c r="H94" s="507" t="n">
        <v>0.04167785828</v>
      </c>
      <c r="I94" s="507" t="n">
        <v>0.100492</v>
      </c>
      <c r="J94" s="507"/>
      <c r="K94" s="507" t="n">
        <v>0.0094313362</v>
      </c>
      <c r="L94" s="507" t="n">
        <v>0.01807183834</v>
      </c>
      <c r="M94" s="507" t="n">
        <v>0.07578132</v>
      </c>
      <c r="N94" s="507" t="n">
        <v>0.01373497974</v>
      </c>
      <c r="O94" s="507" t="n">
        <v>0.00037538256</v>
      </c>
      <c r="P94" s="507" t="n">
        <v>0.00350237804</v>
      </c>
      <c r="Q94" s="507" t="n">
        <v>0.0027148203</v>
      </c>
      <c r="R94" s="507" t="n">
        <v>6.70326E-006</v>
      </c>
      <c r="S94" s="506"/>
      <c r="T94" s="506"/>
      <c r="U94" s="506"/>
      <c r="V94" s="530"/>
      <c r="W94" s="530"/>
      <c r="X94" s="530"/>
      <c r="Y94" s="530"/>
      <c r="Z94" s="530"/>
      <c r="AA94" s="530"/>
      <c r="AB94" s="530"/>
      <c r="AC94" s="530"/>
      <c r="AD94" s="530"/>
      <c r="AE94" s="530"/>
      <c r="AF94" s="530"/>
      <c r="AG94" s="530"/>
      <c r="AH94" s="530"/>
      <c r="AI94" s="530"/>
      <c r="AJ94" s="530"/>
      <c r="AK94" s="530"/>
      <c r="AL94" s="530"/>
      <c r="AM94" s="530"/>
      <c r="AN94" s="530"/>
      <c r="AO94" s="530"/>
      <c r="AP94" s="530"/>
      <c r="AQ94" s="530"/>
      <c r="AR94" s="530"/>
      <c r="AS94" s="530"/>
      <c r="AT94" s="530"/>
      <c r="AU94" s="530"/>
      <c r="AV94" s="530"/>
      <c r="AW94" s="530"/>
      <c r="AX94" s="530"/>
      <c r="AY94" s="530"/>
      <c r="AZ94" s="530"/>
      <c r="BA94" s="530"/>
      <c r="BB94" s="530"/>
      <c r="BC94" s="530"/>
      <c r="BD94" s="530"/>
      <c r="BE94" s="530"/>
      <c r="BF94" s="530"/>
      <c r="BG94" s="530"/>
      <c r="BH94" s="530"/>
      <c r="BI94" s="530"/>
      <c r="BJ94" s="530"/>
      <c r="BK94" s="530"/>
      <c r="BL94" s="530"/>
      <c r="BM94" s="530"/>
      <c r="BN94" s="530"/>
      <c r="BO94" s="530"/>
      <c r="BP94" s="530"/>
      <c r="BQ94" s="530"/>
      <c r="BR94" s="530"/>
      <c r="BS94" s="530"/>
      <c r="BT94" s="530"/>
      <c r="BU94" s="530"/>
    </row>
    <row r="95" s="38" customFormat="true" ht="13.8" hidden="false" customHeight="false" outlineLevel="0" collapsed="false">
      <c r="A95" s="506" t="s">
        <v>860</v>
      </c>
      <c r="B95" s="506" t="s">
        <v>268</v>
      </c>
      <c r="C95" s="506"/>
      <c r="D95" s="506" t="n">
        <v>2</v>
      </c>
      <c r="E95" s="528" t="n">
        <v>-4.05833</v>
      </c>
      <c r="F95" s="528" t="n">
        <v>43.35833</v>
      </c>
      <c r="G95" s="507"/>
      <c r="H95" s="507" t="n">
        <v>0.0023236045</v>
      </c>
      <c r="I95" s="507" t="n">
        <v>0.27883254</v>
      </c>
      <c r="J95" s="507"/>
      <c r="K95" s="507" t="n">
        <v>0.00413601601</v>
      </c>
      <c r="L95" s="507" t="n">
        <v>0.00450779273</v>
      </c>
      <c r="M95" s="507"/>
      <c r="N95" s="507"/>
      <c r="O95" s="507"/>
      <c r="P95" s="507"/>
      <c r="Q95" s="507"/>
      <c r="R95" s="507"/>
      <c r="S95" s="506"/>
      <c r="T95" s="506"/>
      <c r="U95" s="506"/>
      <c r="V95" s="530"/>
      <c r="W95" s="530"/>
      <c r="X95" s="530"/>
      <c r="Y95" s="530"/>
      <c r="Z95" s="530"/>
      <c r="AA95" s="530"/>
      <c r="AB95" s="530"/>
      <c r="AC95" s="530"/>
      <c r="AD95" s="530"/>
      <c r="AE95" s="530"/>
      <c r="AF95" s="530"/>
      <c r="AG95" s="530"/>
      <c r="AH95" s="530"/>
      <c r="AI95" s="530"/>
      <c r="AJ95" s="530"/>
      <c r="AK95" s="530"/>
      <c r="AL95" s="530"/>
      <c r="AM95" s="530"/>
      <c r="AN95" s="530"/>
      <c r="AO95" s="530"/>
      <c r="AP95" s="530"/>
      <c r="AQ95" s="530"/>
      <c r="AR95" s="530"/>
      <c r="AS95" s="530"/>
      <c r="AT95" s="530"/>
      <c r="AU95" s="530"/>
      <c r="AV95" s="530"/>
      <c r="AW95" s="530"/>
      <c r="AX95" s="530"/>
      <c r="AY95" s="530"/>
      <c r="AZ95" s="530"/>
      <c r="BA95" s="530"/>
      <c r="BB95" s="530"/>
      <c r="BC95" s="530"/>
      <c r="BD95" s="530"/>
      <c r="BE95" s="530"/>
      <c r="BF95" s="530"/>
      <c r="BG95" s="530"/>
      <c r="BH95" s="530"/>
      <c r="BI95" s="530"/>
      <c r="BJ95" s="530"/>
      <c r="BK95" s="530"/>
      <c r="BL95" s="530"/>
      <c r="BM95" s="530"/>
      <c r="BN95" s="530"/>
      <c r="BO95" s="530"/>
      <c r="BP95" s="530"/>
      <c r="BQ95" s="530"/>
      <c r="BR95" s="530"/>
      <c r="BS95" s="530"/>
      <c r="BT95" s="530"/>
      <c r="BU95" s="530"/>
    </row>
    <row r="96" s="38" customFormat="true" ht="24" hidden="false" customHeight="false" outlineLevel="0" collapsed="false">
      <c r="A96" s="506" t="s">
        <v>861</v>
      </c>
      <c r="B96" s="506" t="s">
        <v>168</v>
      </c>
      <c r="C96" s="506"/>
      <c r="D96" s="506" t="n">
        <v>2</v>
      </c>
      <c r="E96" s="528" t="n">
        <v>-5.9333</v>
      </c>
      <c r="F96" s="528" t="n">
        <v>43.5833</v>
      </c>
      <c r="G96" s="507" t="n">
        <v>1.78858410482</v>
      </c>
      <c r="H96" s="507" t="n">
        <v>0.69542704103</v>
      </c>
      <c r="I96" s="507" t="n">
        <v>1.91280172816</v>
      </c>
      <c r="J96" s="507" t="n">
        <v>0.077025382</v>
      </c>
      <c r="K96" s="507" t="n">
        <v>0.06363585008</v>
      </c>
      <c r="L96" s="507" t="n">
        <v>0.07629001998</v>
      </c>
      <c r="M96" s="507" t="n">
        <v>0.87006507414</v>
      </c>
      <c r="N96" s="507" t="n">
        <v>0.022007252</v>
      </c>
      <c r="O96" s="507" t="n">
        <v>0</v>
      </c>
      <c r="P96" s="507" t="n">
        <v>0.0041172036</v>
      </c>
      <c r="Q96" s="507"/>
      <c r="R96" s="507" t="n">
        <v>0.044014504</v>
      </c>
      <c r="S96" s="506"/>
      <c r="T96" s="506"/>
      <c r="U96" s="506"/>
      <c r="V96" s="530"/>
      <c r="W96" s="530"/>
      <c r="X96" s="530"/>
      <c r="Y96" s="530"/>
      <c r="Z96" s="530"/>
      <c r="AA96" s="530"/>
      <c r="AB96" s="530"/>
      <c r="AC96" s="530"/>
      <c r="AD96" s="530"/>
      <c r="AE96" s="530"/>
      <c r="AF96" s="530"/>
      <c r="AG96" s="530"/>
      <c r="AH96" s="530"/>
      <c r="AI96" s="530"/>
      <c r="AJ96" s="530"/>
      <c r="AK96" s="530"/>
      <c r="AL96" s="530"/>
      <c r="AM96" s="530"/>
      <c r="AN96" s="530"/>
      <c r="AO96" s="530"/>
      <c r="AP96" s="530"/>
      <c r="AQ96" s="530"/>
      <c r="AR96" s="530"/>
      <c r="AS96" s="530"/>
      <c r="AT96" s="530"/>
      <c r="AU96" s="530"/>
      <c r="AV96" s="530"/>
      <c r="AW96" s="530"/>
      <c r="AX96" s="530"/>
      <c r="AY96" s="530"/>
      <c r="AZ96" s="530"/>
      <c r="BA96" s="530"/>
      <c r="BB96" s="530"/>
      <c r="BC96" s="530"/>
      <c r="BD96" s="530"/>
      <c r="BE96" s="530"/>
      <c r="BF96" s="530"/>
      <c r="BG96" s="530"/>
      <c r="BH96" s="530"/>
      <c r="BI96" s="530"/>
      <c r="BJ96" s="530"/>
      <c r="BK96" s="530"/>
      <c r="BL96" s="530"/>
      <c r="BM96" s="530"/>
      <c r="BN96" s="530"/>
      <c r="BO96" s="530"/>
      <c r="BP96" s="530"/>
      <c r="BQ96" s="530"/>
      <c r="BR96" s="530"/>
      <c r="BS96" s="530"/>
      <c r="BT96" s="530"/>
      <c r="BU96" s="530"/>
    </row>
    <row r="97" s="38" customFormat="true" ht="13.8" hidden="false" customHeight="false" outlineLevel="0" collapsed="false">
      <c r="A97" s="506" t="s">
        <v>861</v>
      </c>
      <c r="B97" s="506" t="s">
        <v>268</v>
      </c>
      <c r="C97" s="506"/>
      <c r="D97" s="506" t="n">
        <v>2</v>
      </c>
      <c r="E97" s="528" t="n">
        <v>-5.9333</v>
      </c>
      <c r="F97" s="528" t="n">
        <v>43.5833</v>
      </c>
      <c r="G97" s="507" t="n">
        <v>0.25022900542</v>
      </c>
      <c r="H97" s="507" t="n">
        <v>0.13286563858</v>
      </c>
      <c r="I97" s="507" t="n">
        <v>0.1563048884</v>
      </c>
      <c r="J97" s="507"/>
      <c r="K97" s="507" t="n">
        <v>0.020594428</v>
      </c>
      <c r="L97" s="507" t="n">
        <v>0.020594428</v>
      </c>
      <c r="M97" s="507" t="n">
        <v>67.996233285</v>
      </c>
      <c r="N97" s="507" t="n">
        <v>0.003480576</v>
      </c>
      <c r="O97" s="507" t="n">
        <v>0</v>
      </c>
      <c r="P97" s="507" t="n">
        <v>0.000904134</v>
      </c>
      <c r="Q97" s="507"/>
      <c r="R97" s="507"/>
      <c r="S97" s="506"/>
      <c r="T97" s="506"/>
      <c r="U97" s="506"/>
      <c r="V97" s="530"/>
      <c r="W97" s="530"/>
      <c r="X97" s="530"/>
      <c r="Y97" s="530"/>
      <c r="Z97" s="530"/>
      <c r="AA97" s="530"/>
      <c r="AB97" s="530"/>
      <c r="AC97" s="530"/>
      <c r="AD97" s="530"/>
      <c r="AE97" s="530"/>
      <c r="AF97" s="530"/>
      <c r="AG97" s="530"/>
      <c r="AH97" s="530"/>
      <c r="AI97" s="530"/>
      <c r="AJ97" s="530"/>
      <c r="AK97" s="530"/>
      <c r="AL97" s="530"/>
      <c r="AM97" s="530"/>
      <c r="AN97" s="530"/>
      <c r="AO97" s="530"/>
      <c r="AP97" s="530"/>
      <c r="AQ97" s="530"/>
      <c r="AR97" s="530"/>
      <c r="AS97" s="530"/>
      <c r="AT97" s="530"/>
      <c r="AU97" s="530"/>
      <c r="AV97" s="530"/>
      <c r="AW97" s="530"/>
      <c r="AX97" s="530"/>
      <c r="AY97" s="530"/>
      <c r="AZ97" s="530"/>
      <c r="BA97" s="530"/>
      <c r="BB97" s="530"/>
      <c r="BC97" s="530"/>
      <c r="BD97" s="530"/>
      <c r="BE97" s="530"/>
      <c r="BF97" s="530"/>
      <c r="BG97" s="530"/>
      <c r="BH97" s="530"/>
      <c r="BI97" s="530"/>
      <c r="BJ97" s="530"/>
      <c r="BK97" s="530"/>
      <c r="BL97" s="530"/>
      <c r="BM97" s="530"/>
      <c r="BN97" s="530"/>
      <c r="BO97" s="530"/>
      <c r="BP97" s="530"/>
      <c r="BQ97" s="530"/>
      <c r="BR97" s="530"/>
      <c r="BS97" s="530"/>
      <c r="BT97" s="530"/>
      <c r="BU97" s="530"/>
    </row>
    <row r="98" s="38" customFormat="true" ht="13.8" hidden="false" customHeight="false" outlineLevel="0" collapsed="false">
      <c r="A98" s="506" t="s">
        <v>861</v>
      </c>
      <c r="B98" s="506" t="s">
        <v>240</v>
      </c>
      <c r="C98" s="506"/>
      <c r="D98" s="506" t="n">
        <v>2</v>
      </c>
      <c r="E98" s="528" t="n">
        <v>-5.9333</v>
      </c>
      <c r="F98" s="528" t="n">
        <v>43.5833</v>
      </c>
      <c r="G98" s="507" t="n">
        <v>0.034125</v>
      </c>
      <c r="H98" s="507" t="n">
        <v>0.211575</v>
      </c>
      <c r="I98" s="507" t="n">
        <v>0.0170625</v>
      </c>
      <c r="J98" s="507" t="n">
        <v>0.1535625</v>
      </c>
      <c r="K98" s="507" t="n">
        <v>0.1365</v>
      </c>
      <c r="L98" s="507" t="n">
        <v>0.273</v>
      </c>
      <c r="M98" s="507" t="n">
        <v>1.08381</v>
      </c>
      <c r="N98" s="507"/>
      <c r="O98" s="507"/>
      <c r="P98" s="507"/>
      <c r="Q98" s="507"/>
      <c r="R98" s="507" t="n">
        <v>0.61971</v>
      </c>
      <c r="S98" s="506"/>
      <c r="T98" s="506"/>
      <c r="U98" s="506"/>
      <c r="V98" s="530"/>
      <c r="W98" s="530"/>
      <c r="X98" s="530"/>
      <c r="Y98" s="530"/>
      <c r="Z98" s="530"/>
      <c r="AA98" s="530"/>
      <c r="AB98" s="530"/>
      <c r="AC98" s="530"/>
      <c r="AD98" s="530"/>
      <c r="AE98" s="530"/>
      <c r="AF98" s="530"/>
      <c r="AG98" s="530"/>
      <c r="AH98" s="530"/>
      <c r="AI98" s="530"/>
      <c r="AJ98" s="530"/>
      <c r="AK98" s="530"/>
      <c r="AL98" s="530"/>
      <c r="AM98" s="530"/>
      <c r="AN98" s="530"/>
      <c r="AO98" s="530"/>
      <c r="AP98" s="530"/>
      <c r="AQ98" s="530"/>
      <c r="AR98" s="530"/>
      <c r="AS98" s="530"/>
      <c r="AT98" s="530"/>
      <c r="AU98" s="530"/>
      <c r="AV98" s="530"/>
      <c r="AW98" s="530"/>
      <c r="AX98" s="530"/>
      <c r="AY98" s="530"/>
      <c r="AZ98" s="530"/>
      <c r="BA98" s="530"/>
      <c r="BB98" s="530"/>
      <c r="BC98" s="530"/>
      <c r="BD98" s="530"/>
      <c r="BE98" s="530"/>
      <c r="BF98" s="530"/>
      <c r="BG98" s="530"/>
      <c r="BH98" s="530"/>
      <c r="BI98" s="530"/>
      <c r="BJ98" s="530"/>
      <c r="BK98" s="530"/>
      <c r="BL98" s="530"/>
      <c r="BM98" s="530"/>
      <c r="BN98" s="530"/>
      <c r="BO98" s="530"/>
      <c r="BP98" s="530"/>
      <c r="BQ98" s="530"/>
      <c r="BR98" s="530"/>
      <c r="BS98" s="530"/>
      <c r="BT98" s="530"/>
      <c r="BU98" s="530"/>
    </row>
    <row r="99" s="38" customFormat="true" ht="24" hidden="false" customHeight="false" outlineLevel="0" collapsed="false">
      <c r="A99" s="506" t="s">
        <v>862</v>
      </c>
      <c r="B99" s="506" t="s">
        <v>168</v>
      </c>
      <c r="C99" s="506"/>
      <c r="D99" s="506" t="n">
        <v>1</v>
      </c>
      <c r="E99" s="528" t="n">
        <v>-5.75</v>
      </c>
      <c r="F99" s="528" t="n">
        <v>43.5167</v>
      </c>
      <c r="G99" s="507" t="n">
        <v>0.1252</v>
      </c>
      <c r="H99" s="507" t="n">
        <v>0.00261</v>
      </c>
      <c r="I99" s="507" t="n">
        <v>0.163342</v>
      </c>
      <c r="J99" s="507"/>
      <c r="K99" s="507" t="n">
        <v>0.003367</v>
      </c>
      <c r="L99" s="507" t="n">
        <v>0.00346</v>
      </c>
      <c r="M99" s="507" t="n">
        <v>0.00096</v>
      </c>
      <c r="N99" s="507" t="n">
        <v>0.00075</v>
      </c>
      <c r="O99" s="507" t="n">
        <v>0</v>
      </c>
      <c r="P99" s="507" t="n">
        <v>0.00067</v>
      </c>
      <c r="Q99" s="507" t="n">
        <v>2.568798E-005</v>
      </c>
      <c r="R99" s="507" t="n">
        <v>0.00015</v>
      </c>
      <c r="S99" s="506"/>
      <c r="T99" s="506"/>
      <c r="U99" s="506"/>
      <c r="V99" s="530"/>
      <c r="W99" s="530"/>
      <c r="X99" s="530"/>
      <c r="Y99" s="530"/>
      <c r="Z99" s="530"/>
      <c r="AA99" s="530"/>
      <c r="AB99" s="530"/>
      <c r="AC99" s="530"/>
      <c r="AD99" s="530"/>
      <c r="AE99" s="530"/>
      <c r="AF99" s="530"/>
      <c r="AG99" s="530"/>
      <c r="AH99" s="530"/>
      <c r="AI99" s="530"/>
      <c r="AJ99" s="530"/>
      <c r="AK99" s="530"/>
      <c r="AL99" s="530"/>
      <c r="AM99" s="530"/>
      <c r="AN99" s="530"/>
      <c r="AO99" s="530"/>
      <c r="AP99" s="530"/>
      <c r="AQ99" s="530"/>
      <c r="AR99" s="530"/>
      <c r="AS99" s="530"/>
      <c r="AT99" s="530"/>
      <c r="AU99" s="530"/>
      <c r="AV99" s="530"/>
      <c r="AW99" s="530"/>
      <c r="AX99" s="530"/>
      <c r="AY99" s="530"/>
      <c r="AZ99" s="530"/>
      <c r="BA99" s="530"/>
      <c r="BB99" s="530"/>
      <c r="BC99" s="530"/>
      <c r="BD99" s="530"/>
      <c r="BE99" s="530"/>
      <c r="BF99" s="530"/>
      <c r="BG99" s="530"/>
      <c r="BH99" s="530"/>
      <c r="BI99" s="530"/>
      <c r="BJ99" s="530"/>
      <c r="BK99" s="530"/>
      <c r="BL99" s="530"/>
      <c r="BM99" s="530"/>
      <c r="BN99" s="530"/>
      <c r="BO99" s="530"/>
      <c r="BP99" s="530"/>
      <c r="BQ99" s="530"/>
      <c r="BR99" s="530"/>
      <c r="BS99" s="530"/>
      <c r="BT99" s="530"/>
      <c r="BU99" s="530"/>
    </row>
    <row r="100" s="38" customFormat="true" ht="24" hidden="false" customHeight="false" outlineLevel="0" collapsed="false">
      <c r="A100" s="506" t="s">
        <v>862</v>
      </c>
      <c r="B100" s="506" t="s">
        <v>168</v>
      </c>
      <c r="C100" s="506"/>
      <c r="D100" s="506" t="n">
        <v>2</v>
      </c>
      <c r="E100" s="528" t="n">
        <v>-5.75</v>
      </c>
      <c r="F100" s="528" t="n">
        <v>43.5167</v>
      </c>
      <c r="G100" s="507" t="n">
        <v>2.30594942941</v>
      </c>
      <c r="H100" s="507" t="n">
        <v>0.1289050409</v>
      </c>
      <c r="I100" s="507" t="n">
        <v>3.21419166898</v>
      </c>
      <c r="J100" s="507"/>
      <c r="K100" s="507" t="n">
        <v>0.35843821171</v>
      </c>
      <c r="L100" s="507" t="n">
        <v>0.35843821171</v>
      </c>
      <c r="M100" s="507" t="n">
        <v>46.20120760332</v>
      </c>
      <c r="N100" s="507" t="n">
        <v>9.7038</v>
      </c>
      <c r="O100" s="507" t="n">
        <v>0.10736</v>
      </c>
      <c r="P100" s="507" t="n">
        <v>0.0472</v>
      </c>
      <c r="Q100" s="507" t="n">
        <v>12.85</v>
      </c>
      <c r="R100" s="507" t="n">
        <v>0.0601</v>
      </c>
      <c r="S100" s="506"/>
      <c r="T100" s="506"/>
      <c r="U100" s="506"/>
      <c r="V100" s="530"/>
      <c r="W100" s="530"/>
      <c r="X100" s="530"/>
      <c r="Y100" s="530"/>
      <c r="Z100" s="530"/>
      <c r="AA100" s="530"/>
      <c r="AB100" s="530"/>
      <c r="AC100" s="530"/>
      <c r="AD100" s="530"/>
      <c r="AE100" s="530"/>
      <c r="AF100" s="530"/>
      <c r="AG100" s="530"/>
      <c r="AH100" s="530"/>
      <c r="AI100" s="530"/>
      <c r="AJ100" s="530"/>
      <c r="AK100" s="530"/>
      <c r="AL100" s="530"/>
      <c r="AM100" s="530"/>
      <c r="AN100" s="530"/>
      <c r="AO100" s="530"/>
      <c r="AP100" s="530"/>
      <c r="AQ100" s="530"/>
      <c r="AR100" s="530"/>
      <c r="AS100" s="530"/>
      <c r="AT100" s="530"/>
      <c r="AU100" s="530"/>
      <c r="AV100" s="530"/>
      <c r="AW100" s="530"/>
      <c r="AX100" s="530"/>
      <c r="AY100" s="530"/>
      <c r="AZ100" s="530"/>
      <c r="BA100" s="530"/>
      <c r="BB100" s="530"/>
      <c r="BC100" s="530"/>
      <c r="BD100" s="530"/>
      <c r="BE100" s="530"/>
      <c r="BF100" s="530"/>
      <c r="BG100" s="530"/>
      <c r="BH100" s="530"/>
      <c r="BI100" s="530"/>
      <c r="BJ100" s="530"/>
      <c r="BK100" s="530"/>
      <c r="BL100" s="530"/>
      <c r="BM100" s="530"/>
      <c r="BN100" s="530"/>
      <c r="BO100" s="530"/>
      <c r="BP100" s="530"/>
      <c r="BQ100" s="530"/>
      <c r="BR100" s="530"/>
      <c r="BS100" s="530"/>
      <c r="BT100" s="530"/>
      <c r="BU100" s="530"/>
    </row>
    <row r="101" s="38" customFormat="true" ht="24" hidden="false" customHeight="false" outlineLevel="0" collapsed="false">
      <c r="A101" s="506" t="s">
        <v>862</v>
      </c>
      <c r="B101" s="506" t="s">
        <v>168</v>
      </c>
      <c r="C101" s="506"/>
      <c r="D101" s="506" t="n">
        <v>3</v>
      </c>
      <c r="E101" s="528" t="n">
        <v>-5.75</v>
      </c>
      <c r="F101" s="528" t="n">
        <v>43.5167</v>
      </c>
      <c r="G101" s="507" t="n">
        <v>2.84461040025</v>
      </c>
      <c r="H101" s="507" t="n">
        <v>0.564338683</v>
      </c>
      <c r="I101" s="507" t="n">
        <v>3.3712175</v>
      </c>
      <c r="J101" s="507" t="n">
        <v>0.017391</v>
      </c>
      <c r="K101" s="507" t="n">
        <v>0.373978</v>
      </c>
      <c r="L101" s="507" t="n">
        <v>0.378709</v>
      </c>
      <c r="M101" s="507" t="n">
        <v>46.56243650025</v>
      </c>
      <c r="N101" s="507" t="n">
        <v>9.711878</v>
      </c>
      <c r="O101" s="507" t="n">
        <v>0.10735</v>
      </c>
      <c r="P101" s="507" t="n">
        <v>0.048627</v>
      </c>
      <c r="Q101" s="507" t="n">
        <v>12.85</v>
      </c>
      <c r="R101" s="507" t="n">
        <v>0.06352</v>
      </c>
      <c r="S101" s="506"/>
      <c r="T101" s="506"/>
      <c r="U101" s="506"/>
      <c r="V101" s="530"/>
      <c r="W101" s="530"/>
      <c r="X101" s="530"/>
      <c r="Y101" s="530"/>
      <c r="Z101" s="530"/>
      <c r="AA101" s="530"/>
      <c r="AB101" s="530"/>
      <c r="AC101" s="530"/>
      <c r="AD101" s="530"/>
      <c r="AE101" s="530"/>
      <c r="AF101" s="530"/>
      <c r="AG101" s="530"/>
      <c r="AH101" s="530"/>
      <c r="AI101" s="530"/>
      <c r="AJ101" s="530"/>
      <c r="AK101" s="530"/>
      <c r="AL101" s="530"/>
      <c r="AM101" s="530"/>
      <c r="AN101" s="530"/>
      <c r="AO101" s="530"/>
      <c r="AP101" s="530"/>
      <c r="AQ101" s="530"/>
      <c r="AR101" s="530"/>
      <c r="AS101" s="530"/>
      <c r="AT101" s="530"/>
      <c r="AU101" s="530"/>
      <c r="AV101" s="530"/>
      <c r="AW101" s="530"/>
      <c r="AX101" s="530"/>
      <c r="AY101" s="530"/>
      <c r="AZ101" s="530"/>
      <c r="BA101" s="530"/>
      <c r="BB101" s="530"/>
      <c r="BC101" s="530"/>
      <c r="BD101" s="530"/>
      <c r="BE101" s="530"/>
      <c r="BF101" s="530"/>
      <c r="BG101" s="530"/>
      <c r="BH101" s="530"/>
      <c r="BI101" s="530"/>
      <c r="BJ101" s="530"/>
      <c r="BK101" s="530"/>
      <c r="BL101" s="530"/>
      <c r="BM101" s="530"/>
      <c r="BN101" s="530"/>
      <c r="BO101" s="530"/>
      <c r="BP101" s="530"/>
      <c r="BQ101" s="530"/>
      <c r="BR101" s="530"/>
      <c r="BS101" s="530"/>
      <c r="BT101" s="530"/>
      <c r="BU101" s="530"/>
    </row>
    <row r="102" s="38" customFormat="true" ht="13.8" hidden="false" customHeight="false" outlineLevel="0" collapsed="false">
      <c r="A102" s="506" t="s">
        <v>862</v>
      </c>
      <c r="B102" s="506" t="s">
        <v>268</v>
      </c>
      <c r="C102" s="506"/>
      <c r="D102" s="506" t="n">
        <v>2</v>
      </c>
      <c r="E102" s="528" t="n">
        <v>-5.75</v>
      </c>
      <c r="F102" s="528" t="n">
        <v>43.5167</v>
      </c>
      <c r="G102" s="507" t="n">
        <v>0.30108147977</v>
      </c>
      <c r="H102" s="507" t="n">
        <v>0.1803450971</v>
      </c>
      <c r="I102" s="507" t="n">
        <v>0.08255830108</v>
      </c>
      <c r="J102" s="507"/>
      <c r="K102" s="507" t="n">
        <v>0.0183773293</v>
      </c>
      <c r="L102" s="507" t="n">
        <v>0.0202613793</v>
      </c>
      <c r="M102" s="507" t="n">
        <v>16.64239091544</v>
      </c>
      <c r="N102" s="507" t="n">
        <v>0.007580863</v>
      </c>
      <c r="O102" s="507" t="n">
        <v>0.003037929</v>
      </c>
      <c r="P102" s="507" t="n">
        <v>0.00278635</v>
      </c>
      <c r="Q102" s="507"/>
      <c r="R102" s="507" t="n">
        <v>13.266135756</v>
      </c>
      <c r="S102" s="506"/>
      <c r="T102" s="506"/>
      <c r="U102" s="506"/>
      <c r="V102" s="530"/>
      <c r="W102" s="530"/>
      <c r="X102" s="530"/>
      <c r="Y102" s="530"/>
      <c r="Z102" s="530"/>
      <c r="AA102" s="530"/>
      <c r="AB102" s="530"/>
      <c r="AC102" s="530"/>
      <c r="AD102" s="530"/>
      <c r="AE102" s="530"/>
      <c r="AF102" s="530"/>
      <c r="AG102" s="530"/>
      <c r="AH102" s="530"/>
      <c r="AI102" s="530"/>
      <c r="AJ102" s="530"/>
      <c r="AK102" s="530"/>
      <c r="AL102" s="530"/>
      <c r="AM102" s="530"/>
      <c r="AN102" s="530"/>
      <c r="AO102" s="530"/>
      <c r="AP102" s="530"/>
      <c r="AQ102" s="530"/>
      <c r="AR102" s="530"/>
      <c r="AS102" s="530"/>
      <c r="AT102" s="530"/>
      <c r="AU102" s="530"/>
      <c r="AV102" s="530"/>
      <c r="AW102" s="530"/>
      <c r="AX102" s="530"/>
      <c r="AY102" s="530"/>
      <c r="AZ102" s="530"/>
      <c r="BA102" s="530"/>
      <c r="BB102" s="530"/>
      <c r="BC102" s="530"/>
      <c r="BD102" s="530"/>
      <c r="BE102" s="530"/>
      <c r="BF102" s="530"/>
      <c r="BG102" s="530"/>
      <c r="BH102" s="530"/>
      <c r="BI102" s="530"/>
      <c r="BJ102" s="530"/>
      <c r="BK102" s="530"/>
      <c r="BL102" s="530"/>
      <c r="BM102" s="530"/>
      <c r="BN102" s="530"/>
      <c r="BO102" s="530"/>
      <c r="BP102" s="530"/>
      <c r="BQ102" s="530"/>
      <c r="BR102" s="530"/>
      <c r="BS102" s="530"/>
      <c r="BT102" s="530"/>
      <c r="BU102" s="530"/>
    </row>
    <row r="103" s="38" customFormat="true" ht="13.8" hidden="false" customHeight="false" outlineLevel="0" collapsed="false">
      <c r="A103" s="506" t="s">
        <v>862</v>
      </c>
      <c r="B103" s="506" t="s">
        <v>240</v>
      </c>
      <c r="C103" s="506"/>
      <c r="D103" s="506" t="n">
        <v>2</v>
      </c>
      <c r="E103" s="528" t="n">
        <v>-5.75</v>
      </c>
      <c r="F103" s="528" t="n">
        <v>43.5167</v>
      </c>
      <c r="G103" s="507" t="n">
        <v>0.0227</v>
      </c>
      <c r="H103" s="507" t="n">
        <v>0.14074</v>
      </c>
      <c r="I103" s="507" t="n">
        <v>0.01135</v>
      </c>
      <c r="J103" s="507" t="n">
        <v>0.10215</v>
      </c>
      <c r="K103" s="507" t="n">
        <v>0.0908</v>
      </c>
      <c r="L103" s="507" t="n">
        <v>0.1816</v>
      </c>
      <c r="M103" s="507" t="n">
        <v>0.720952</v>
      </c>
      <c r="N103" s="507"/>
      <c r="O103" s="507"/>
      <c r="P103" s="507"/>
      <c r="Q103" s="507"/>
      <c r="R103" s="507" t="n">
        <v>0.412232</v>
      </c>
      <c r="S103" s="506"/>
      <c r="T103" s="506"/>
      <c r="U103" s="506"/>
      <c r="V103" s="530"/>
      <c r="W103" s="530"/>
      <c r="X103" s="530"/>
      <c r="Y103" s="530"/>
      <c r="Z103" s="530"/>
      <c r="AA103" s="530"/>
      <c r="AB103" s="530"/>
      <c r="AC103" s="530"/>
      <c r="AD103" s="530"/>
      <c r="AE103" s="530"/>
      <c r="AF103" s="530"/>
      <c r="AG103" s="530"/>
      <c r="AH103" s="530"/>
      <c r="AI103" s="530"/>
      <c r="AJ103" s="530"/>
      <c r="AK103" s="530"/>
      <c r="AL103" s="530"/>
      <c r="AM103" s="530"/>
      <c r="AN103" s="530"/>
      <c r="AO103" s="530"/>
      <c r="AP103" s="530"/>
      <c r="AQ103" s="530"/>
      <c r="AR103" s="530"/>
      <c r="AS103" s="530"/>
      <c r="AT103" s="530"/>
      <c r="AU103" s="530"/>
      <c r="AV103" s="530"/>
      <c r="AW103" s="530"/>
      <c r="AX103" s="530"/>
      <c r="AY103" s="530"/>
      <c r="AZ103" s="530"/>
      <c r="BA103" s="530"/>
      <c r="BB103" s="530"/>
      <c r="BC103" s="530"/>
      <c r="BD103" s="530"/>
      <c r="BE103" s="530"/>
      <c r="BF103" s="530"/>
      <c r="BG103" s="530"/>
      <c r="BH103" s="530"/>
      <c r="BI103" s="530"/>
      <c r="BJ103" s="530"/>
      <c r="BK103" s="530"/>
      <c r="BL103" s="530"/>
      <c r="BM103" s="530"/>
      <c r="BN103" s="530"/>
      <c r="BO103" s="530"/>
      <c r="BP103" s="530"/>
      <c r="BQ103" s="530"/>
      <c r="BR103" s="530"/>
      <c r="BS103" s="530"/>
      <c r="BT103" s="530"/>
      <c r="BU103" s="530"/>
    </row>
    <row r="104" s="38" customFormat="true" ht="24" hidden="false" customHeight="false" outlineLevel="0" collapsed="false">
      <c r="A104" s="506" t="s">
        <v>863</v>
      </c>
      <c r="B104" s="506" t="s">
        <v>168</v>
      </c>
      <c r="C104" s="506"/>
      <c r="D104" s="506" t="n">
        <v>2</v>
      </c>
      <c r="E104" s="528" t="n">
        <v>-5.91113</v>
      </c>
      <c r="F104" s="528" t="n">
        <v>43.55611</v>
      </c>
      <c r="G104" s="507" t="n">
        <v>0.628046</v>
      </c>
      <c r="H104" s="507" t="n">
        <v>0.00603289828</v>
      </c>
      <c r="I104" s="507" t="n">
        <v>0.515908</v>
      </c>
      <c r="J104" s="507"/>
      <c r="K104" s="507" t="n">
        <v>0.01247437016</v>
      </c>
      <c r="L104" s="507" t="n">
        <v>0.01247437016</v>
      </c>
      <c r="M104" s="507" t="n">
        <v>0.53760622772</v>
      </c>
      <c r="N104" s="507"/>
      <c r="O104" s="507"/>
      <c r="P104" s="507" t="n">
        <v>1.476844E-005</v>
      </c>
      <c r="Q104" s="507"/>
      <c r="R104" s="507"/>
      <c r="S104" s="506"/>
      <c r="T104" s="506"/>
      <c r="U104" s="506"/>
      <c r="V104" s="530"/>
      <c r="W104" s="530"/>
      <c r="X104" s="530"/>
      <c r="Y104" s="530"/>
      <c r="Z104" s="530"/>
      <c r="AA104" s="530"/>
      <c r="AB104" s="530"/>
      <c r="AC104" s="530"/>
      <c r="AD104" s="530"/>
      <c r="AE104" s="530"/>
      <c r="AF104" s="530"/>
      <c r="AG104" s="530"/>
      <c r="AH104" s="530"/>
      <c r="AI104" s="530"/>
      <c r="AJ104" s="530"/>
      <c r="AK104" s="530"/>
      <c r="AL104" s="530"/>
      <c r="AM104" s="530"/>
      <c r="AN104" s="530"/>
      <c r="AO104" s="530"/>
      <c r="AP104" s="530"/>
      <c r="AQ104" s="530"/>
      <c r="AR104" s="530"/>
      <c r="AS104" s="530"/>
      <c r="AT104" s="530"/>
      <c r="AU104" s="530"/>
      <c r="AV104" s="530"/>
      <c r="AW104" s="530"/>
      <c r="AX104" s="530"/>
      <c r="AY104" s="530"/>
      <c r="AZ104" s="530"/>
      <c r="BA104" s="530"/>
      <c r="BB104" s="530"/>
      <c r="BC104" s="530"/>
      <c r="BD104" s="530"/>
      <c r="BE104" s="530"/>
      <c r="BF104" s="530"/>
      <c r="BG104" s="530"/>
      <c r="BH104" s="530"/>
      <c r="BI104" s="530"/>
      <c r="BJ104" s="530"/>
      <c r="BK104" s="530"/>
      <c r="BL104" s="530"/>
      <c r="BM104" s="530"/>
      <c r="BN104" s="530"/>
      <c r="BO104" s="530"/>
      <c r="BP104" s="530"/>
      <c r="BQ104" s="530"/>
      <c r="BR104" s="530"/>
      <c r="BS104" s="530"/>
      <c r="BT104" s="530"/>
      <c r="BU104" s="530"/>
    </row>
    <row r="105" s="38" customFormat="true" ht="24" hidden="false" customHeight="false" outlineLevel="0" collapsed="false">
      <c r="A105" s="506" t="s">
        <v>864</v>
      </c>
      <c r="B105" s="506" t="s">
        <v>168</v>
      </c>
      <c r="C105" s="506"/>
      <c r="D105" s="506" t="n">
        <v>2</v>
      </c>
      <c r="E105" s="528" t="n">
        <v>-7.463333</v>
      </c>
      <c r="F105" s="528" t="n">
        <v>43.702222</v>
      </c>
      <c r="G105" s="507" t="n">
        <v>0.519147903</v>
      </c>
      <c r="H105" s="507" t="n">
        <v>0.0312444754</v>
      </c>
      <c r="I105" s="507" t="n">
        <v>0.897601408</v>
      </c>
      <c r="J105" s="507"/>
      <c r="K105" s="507" t="n">
        <v>0.10755108</v>
      </c>
      <c r="L105" s="507" t="n">
        <v>0.12291552</v>
      </c>
      <c r="M105" s="507" t="n">
        <v>0.022371425</v>
      </c>
      <c r="N105" s="507" t="n">
        <v>0.13118297823</v>
      </c>
      <c r="O105" s="507" t="n">
        <v>0.10091960289</v>
      </c>
      <c r="P105" s="507" t="n">
        <v>0.10091960289</v>
      </c>
      <c r="Q105" s="507" t="n">
        <v>0.01008779178</v>
      </c>
      <c r="R105" s="507"/>
      <c r="S105" s="506"/>
      <c r="T105" s="506"/>
      <c r="U105" s="506"/>
      <c r="V105" s="530"/>
      <c r="W105" s="530"/>
      <c r="X105" s="530"/>
      <c r="Y105" s="530"/>
      <c r="Z105" s="530"/>
      <c r="AA105" s="530"/>
      <c r="AB105" s="530"/>
      <c r="AC105" s="530"/>
      <c r="AD105" s="530"/>
      <c r="AE105" s="530"/>
      <c r="AF105" s="530"/>
      <c r="AG105" s="530"/>
      <c r="AH105" s="530"/>
      <c r="AI105" s="530"/>
      <c r="AJ105" s="530"/>
      <c r="AK105" s="530"/>
      <c r="AL105" s="530"/>
      <c r="AM105" s="530"/>
      <c r="AN105" s="530"/>
      <c r="AO105" s="530"/>
      <c r="AP105" s="530"/>
      <c r="AQ105" s="530"/>
      <c r="AR105" s="530"/>
      <c r="AS105" s="530"/>
      <c r="AT105" s="530"/>
      <c r="AU105" s="530"/>
      <c r="AV105" s="530"/>
      <c r="AW105" s="530"/>
      <c r="AX105" s="530"/>
      <c r="AY105" s="530"/>
      <c r="AZ105" s="530"/>
      <c r="BA105" s="530"/>
      <c r="BB105" s="530"/>
      <c r="BC105" s="530"/>
      <c r="BD105" s="530"/>
      <c r="BE105" s="530"/>
      <c r="BF105" s="530"/>
      <c r="BG105" s="530"/>
      <c r="BH105" s="530"/>
      <c r="BI105" s="530"/>
      <c r="BJ105" s="530"/>
      <c r="BK105" s="530"/>
      <c r="BL105" s="530"/>
      <c r="BM105" s="530"/>
      <c r="BN105" s="530"/>
      <c r="BO105" s="530"/>
      <c r="BP105" s="530"/>
      <c r="BQ105" s="530"/>
      <c r="BR105" s="530"/>
      <c r="BS105" s="530"/>
      <c r="BT105" s="530"/>
      <c r="BU105" s="530"/>
    </row>
    <row r="106" s="38" customFormat="true" ht="24" hidden="false" customHeight="false" outlineLevel="0" collapsed="false">
      <c r="A106" s="506" t="s">
        <v>864</v>
      </c>
      <c r="B106" s="506" t="s">
        <v>168</v>
      </c>
      <c r="C106" s="506"/>
      <c r="D106" s="506" t="n">
        <v>3</v>
      </c>
      <c r="E106" s="528" t="n">
        <v>-7.463333</v>
      </c>
      <c r="F106" s="528" t="n">
        <v>43.702222</v>
      </c>
      <c r="G106" s="507" t="n">
        <v>1.448683995</v>
      </c>
      <c r="H106" s="507" t="n">
        <v>0.08779903</v>
      </c>
      <c r="I106" s="507" t="n">
        <v>3.653</v>
      </c>
      <c r="J106" s="507"/>
      <c r="K106" s="507" t="n">
        <v>0.0945</v>
      </c>
      <c r="L106" s="507" t="n">
        <v>0.108</v>
      </c>
      <c r="M106" s="507" t="n">
        <v>0.131698545</v>
      </c>
      <c r="N106" s="507" t="n">
        <v>0.27630354741</v>
      </c>
      <c r="O106" s="507" t="n">
        <v>0.21256145163</v>
      </c>
      <c r="P106" s="507" t="n">
        <v>0.21256145163</v>
      </c>
      <c r="Q106" s="507" t="n">
        <v>0.02124736526</v>
      </c>
      <c r="R106" s="507"/>
      <c r="S106" s="506"/>
      <c r="T106" s="506"/>
      <c r="U106" s="506"/>
      <c r="V106" s="530"/>
      <c r="W106" s="530"/>
      <c r="X106" s="530"/>
      <c r="Y106" s="530"/>
      <c r="Z106" s="530"/>
      <c r="AA106" s="530"/>
      <c r="AB106" s="530"/>
      <c r="AC106" s="530"/>
      <c r="AD106" s="530"/>
      <c r="AE106" s="530"/>
      <c r="AF106" s="530"/>
      <c r="AG106" s="530"/>
      <c r="AH106" s="530"/>
      <c r="AI106" s="530"/>
      <c r="AJ106" s="530"/>
      <c r="AK106" s="530"/>
      <c r="AL106" s="530"/>
      <c r="AM106" s="530"/>
      <c r="AN106" s="530"/>
      <c r="AO106" s="530"/>
      <c r="AP106" s="530"/>
      <c r="AQ106" s="530"/>
      <c r="AR106" s="530"/>
      <c r="AS106" s="530"/>
      <c r="AT106" s="530"/>
      <c r="AU106" s="530"/>
      <c r="AV106" s="530"/>
      <c r="AW106" s="530"/>
      <c r="AX106" s="530"/>
      <c r="AY106" s="530"/>
      <c r="AZ106" s="530"/>
      <c r="BA106" s="530"/>
      <c r="BB106" s="530"/>
      <c r="BC106" s="530"/>
      <c r="BD106" s="530"/>
      <c r="BE106" s="530"/>
      <c r="BF106" s="530"/>
      <c r="BG106" s="530"/>
      <c r="BH106" s="530"/>
      <c r="BI106" s="530"/>
      <c r="BJ106" s="530"/>
      <c r="BK106" s="530"/>
      <c r="BL106" s="530"/>
      <c r="BM106" s="530"/>
      <c r="BN106" s="530"/>
      <c r="BO106" s="530"/>
      <c r="BP106" s="530"/>
      <c r="BQ106" s="530"/>
      <c r="BR106" s="530"/>
      <c r="BS106" s="530"/>
      <c r="BT106" s="530"/>
      <c r="BU106" s="530"/>
    </row>
    <row r="107" s="38" customFormat="true" ht="24" hidden="false" customHeight="false" outlineLevel="0" collapsed="false">
      <c r="A107" s="506" t="s">
        <v>865</v>
      </c>
      <c r="B107" s="506" t="s">
        <v>168</v>
      </c>
      <c r="C107" s="506"/>
      <c r="D107" s="506" t="n">
        <v>2</v>
      </c>
      <c r="E107" s="528" t="n">
        <v>-7.474444</v>
      </c>
      <c r="F107" s="528" t="n">
        <v>43.700833</v>
      </c>
      <c r="G107" s="507" t="n">
        <v>0.11819528</v>
      </c>
      <c r="H107" s="507" t="n">
        <v>0.00844252</v>
      </c>
      <c r="I107" s="507" t="n">
        <v>0.74459</v>
      </c>
      <c r="J107" s="507"/>
      <c r="K107" s="507" t="n">
        <v>0.0762</v>
      </c>
      <c r="L107" s="507" t="n">
        <v>0.1113</v>
      </c>
      <c r="M107" s="507" t="n">
        <v>0.01266378</v>
      </c>
      <c r="N107" s="507" t="n">
        <v>0.02656861044</v>
      </c>
      <c r="O107" s="507" t="n">
        <v>0.02043934092</v>
      </c>
      <c r="P107" s="507" t="n">
        <v>0.02043934092</v>
      </c>
      <c r="Q107" s="507" t="n">
        <v>0.00204308984</v>
      </c>
      <c r="R107" s="507" t="n">
        <v>42.165262536</v>
      </c>
      <c r="S107" s="506"/>
      <c r="T107" s="506"/>
      <c r="U107" s="506"/>
      <c r="V107" s="530"/>
      <c r="W107" s="530"/>
      <c r="X107" s="530"/>
      <c r="Y107" s="530"/>
      <c r="Z107" s="530"/>
      <c r="AA107" s="530"/>
      <c r="AB107" s="530"/>
      <c r="AC107" s="530"/>
      <c r="AD107" s="530"/>
      <c r="AE107" s="530"/>
      <c r="AF107" s="530"/>
      <c r="AG107" s="530"/>
      <c r="AH107" s="530"/>
      <c r="AI107" s="530"/>
      <c r="AJ107" s="530"/>
      <c r="AK107" s="530"/>
      <c r="AL107" s="530"/>
      <c r="AM107" s="530"/>
      <c r="AN107" s="530"/>
      <c r="AO107" s="530"/>
      <c r="AP107" s="530"/>
      <c r="AQ107" s="530"/>
      <c r="AR107" s="530"/>
      <c r="AS107" s="530"/>
      <c r="AT107" s="530"/>
      <c r="AU107" s="530"/>
      <c r="AV107" s="530"/>
      <c r="AW107" s="530"/>
      <c r="AX107" s="530"/>
      <c r="AY107" s="530"/>
      <c r="AZ107" s="530"/>
      <c r="BA107" s="530"/>
      <c r="BB107" s="530"/>
      <c r="BC107" s="530"/>
      <c r="BD107" s="530"/>
      <c r="BE107" s="530"/>
      <c r="BF107" s="530"/>
      <c r="BG107" s="530"/>
      <c r="BH107" s="530"/>
      <c r="BI107" s="530"/>
      <c r="BJ107" s="530"/>
      <c r="BK107" s="530"/>
      <c r="BL107" s="530"/>
      <c r="BM107" s="530"/>
      <c r="BN107" s="530"/>
      <c r="BO107" s="530"/>
      <c r="BP107" s="530"/>
      <c r="BQ107" s="530"/>
      <c r="BR107" s="530"/>
      <c r="BS107" s="530"/>
      <c r="BT107" s="530"/>
      <c r="BU107" s="530"/>
    </row>
    <row r="108" s="38" customFormat="true" ht="13.8" hidden="false" customHeight="false" outlineLevel="0" collapsed="false">
      <c r="A108" s="506" t="s">
        <v>865</v>
      </c>
      <c r="B108" s="506" t="s">
        <v>268</v>
      </c>
      <c r="C108" s="506"/>
      <c r="D108" s="506" t="n">
        <v>2</v>
      </c>
      <c r="E108" s="528" t="n">
        <v>-7.474444</v>
      </c>
      <c r="F108" s="528" t="n">
        <v>43.700833</v>
      </c>
      <c r="G108" s="507" t="n">
        <v>0.49003015</v>
      </c>
      <c r="H108" s="507" t="n">
        <v>0.01139605</v>
      </c>
      <c r="I108" s="507" t="n">
        <v>2.412</v>
      </c>
      <c r="J108" s="507"/>
      <c r="K108" s="507" t="n">
        <v>0.117</v>
      </c>
      <c r="L108" s="507" t="n">
        <v>0.26</v>
      </c>
      <c r="M108" s="507" t="n">
        <v>30.769335</v>
      </c>
      <c r="N108" s="507"/>
      <c r="O108" s="507"/>
      <c r="P108" s="507"/>
      <c r="Q108" s="507"/>
      <c r="R108" s="507" t="n">
        <v>0.0227921</v>
      </c>
      <c r="S108" s="506"/>
      <c r="T108" s="506"/>
      <c r="U108" s="506"/>
      <c r="V108" s="530"/>
      <c r="W108" s="530"/>
      <c r="X108" s="530"/>
      <c r="Y108" s="530"/>
      <c r="Z108" s="530"/>
      <c r="AA108" s="530"/>
      <c r="AB108" s="530"/>
      <c r="AC108" s="530"/>
      <c r="AD108" s="530"/>
      <c r="AE108" s="530"/>
      <c r="AF108" s="530"/>
      <c r="AG108" s="530"/>
      <c r="AH108" s="530"/>
      <c r="AI108" s="530"/>
      <c r="AJ108" s="530"/>
      <c r="AK108" s="530"/>
      <c r="AL108" s="530"/>
      <c r="AM108" s="530"/>
      <c r="AN108" s="530"/>
      <c r="AO108" s="530"/>
      <c r="AP108" s="530"/>
      <c r="AQ108" s="530"/>
      <c r="AR108" s="530"/>
      <c r="AS108" s="530"/>
      <c r="AT108" s="530"/>
      <c r="AU108" s="530"/>
      <c r="AV108" s="530"/>
      <c r="AW108" s="530"/>
      <c r="AX108" s="530"/>
      <c r="AY108" s="530"/>
      <c r="AZ108" s="530"/>
      <c r="BA108" s="530"/>
      <c r="BB108" s="530"/>
      <c r="BC108" s="530"/>
      <c r="BD108" s="530"/>
      <c r="BE108" s="530"/>
      <c r="BF108" s="530"/>
      <c r="BG108" s="530"/>
      <c r="BH108" s="530"/>
      <c r="BI108" s="530"/>
      <c r="BJ108" s="530"/>
      <c r="BK108" s="530"/>
      <c r="BL108" s="530"/>
      <c r="BM108" s="530"/>
      <c r="BN108" s="530"/>
      <c r="BO108" s="530"/>
      <c r="BP108" s="530"/>
      <c r="BQ108" s="530"/>
      <c r="BR108" s="530"/>
      <c r="BS108" s="530"/>
      <c r="BT108" s="530"/>
      <c r="BU108" s="530"/>
    </row>
    <row r="109" s="38" customFormat="true" ht="24" hidden="false" customHeight="false" outlineLevel="0" collapsed="false">
      <c r="A109" s="506" t="s">
        <v>866</v>
      </c>
      <c r="B109" s="506" t="s">
        <v>168</v>
      </c>
      <c r="C109" s="506"/>
      <c r="D109" s="506" t="n">
        <v>2</v>
      </c>
      <c r="E109" s="528" t="n">
        <v>-8.436944</v>
      </c>
      <c r="F109" s="528" t="n">
        <v>42.348611</v>
      </c>
      <c r="G109" s="507" t="n">
        <v>0.03395336</v>
      </c>
      <c r="H109" s="507" t="n">
        <v>0.00242524</v>
      </c>
      <c r="I109" s="507" t="n">
        <v>0.10154</v>
      </c>
      <c r="J109" s="507"/>
      <c r="K109" s="507" t="n">
        <v>0.041874065</v>
      </c>
      <c r="L109" s="507" t="n">
        <v>0.05877036</v>
      </c>
      <c r="M109" s="507" t="n">
        <v>0.00363786</v>
      </c>
      <c r="N109" s="507" t="n">
        <v>0.00769771176</v>
      </c>
      <c r="O109" s="507" t="n">
        <v>0.00592001084</v>
      </c>
      <c r="P109" s="507" t="n">
        <v>0.00592001084</v>
      </c>
      <c r="Q109" s="507" t="n">
        <v>0.00059175856</v>
      </c>
      <c r="R109" s="507"/>
      <c r="S109" s="506"/>
      <c r="T109" s="506"/>
      <c r="U109" s="506"/>
      <c r="V109" s="530"/>
      <c r="W109" s="530"/>
      <c r="X109" s="530"/>
      <c r="Y109" s="530"/>
      <c r="Z109" s="530"/>
      <c r="AA109" s="530"/>
      <c r="AB109" s="530"/>
      <c r="AC109" s="530"/>
      <c r="AD109" s="530"/>
      <c r="AE109" s="530"/>
      <c r="AF109" s="530"/>
      <c r="AG109" s="530"/>
      <c r="AH109" s="530"/>
      <c r="AI109" s="530"/>
      <c r="AJ109" s="530"/>
      <c r="AK109" s="530"/>
      <c r="AL109" s="530"/>
      <c r="AM109" s="530"/>
      <c r="AN109" s="530"/>
      <c r="AO109" s="530"/>
      <c r="AP109" s="530"/>
      <c r="AQ109" s="530"/>
      <c r="AR109" s="530"/>
      <c r="AS109" s="530"/>
      <c r="AT109" s="530"/>
      <c r="AU109" s="530"/>
      <c r="AV109" s="530"/>
      <c r="AW109" s="530"/>
      <c r="AX109" s="530"/>
      <c r="AY109" s="530"/>
      <c r="AZ109" s="530"/>
      <c r="BA109" s="530"/>
      <c r="BB109" s="530"/>
      <c r="BC109" s="530"/>
      <c r="BD109" s="530"/>
      <c r="BE109" s="530"/>
      <c r="BF109" s="530"/>
      <c r="BG109" s="530"/>
      <c r="BH109" s="530"/>
      <c r="BI109" s="530"/>
      <c r="BJ109" s="530"/>
      <c r="BK109" s="530"/>
      <c r="BL109" s="530"/>
      <c r="BM109" s="530"/>
      <c r="BN109" s="530"/>
      <c r="BO109" s="530"/>
      <c r="BP109" s="530"/>
      <c r="BQ109" s="530"/>
      <c r="BR109" s="530"/>
      <c r="BS109" s="530"/>
      <c r="BT109" s="530"/>
      <c r="BU109" s="530"/>
    </row>
    <row r="110" s="38" customFormat="true" ht="13.8" hidden="false" customHeight="false" outlineLevel="0" collapsed="false">
      <c r="A110" s="506" t="s">
        <v>866</v>
      </c>
      <c r="B110" s="506" t="s">
        <v>268</v>
      </c>
      <c r="C110" s="506"/>
      <c r="D110" s="506" t="n">
        <v>1</v>
      </c>
      <c r="E110" s="528" t="n">
        <v>-8.436944</v>
      </c>
      <c r="F110" s="528" t="n">
        <v>42.348611</v>
      </c>
      <c r="G110" s="507" t="n">
        <v>0.1872573632</v>
      </c>
      <c r="H110" s="507" t="n">
        <v>0.043548224</v>
      </c>
      <c r="I110" s="507" t="n">
        <v>0.61685</v>
      </c>
      <c r="J110" s="507"/>
      <c r="K110" s="507" t="n">
        <v>0.2059</v>
      </c>
      <c r="L110" s="507" t="n">
        <v>0.4706</v>
      </c>
      <c r="M110" s="507" t="n">
        <v>11.75802048</v>
      </c>
      <c r="N110" s="507"/>
      <c r="O110" s="507" t="n">
        <v>0.0130644672</v>
      </c>
      <c r="P110" s="507"/>
      <c r="Q110" s="507"/>
      <c r="R110" s="507" t="n">
        <v>14.980589056</v>
      </c>
      <c r="S110" s="506"/>
      <c r="T110" s="506"/>
      <c r="U110" s="506"/>
      <c r="V110" s="530"/>
      <c r="W110" s="530"/>
      <c r="X110" s="530"/>
      <c r="Y110" s="530"/>
      <c r="Z110" s="530"/>
      <c r="AA110" s="530"/>
      <c r="AB110" s="530"/>
      <c r="AC110" s="530"/>
      <c r="AD110" s="530"/>
      <c r="AE110" s="530"/>
      <c r="AF110" s="530"/>
      <c r="AG110" s="530"/>
      <c r="AH110" s="530"/>
      <c r="AI110" s="530"/>
      <c r="AJ110" s="530"/>
      <c r="AK110" s="530"/>
      <c r="AL110" s="530"/>
      <c r="AM110" s="530"/>
      <c r="AN110" s="530"/>
      <c r="AO110" s="530"/>
      <c r="AP110" s="530"/>
      <c r="AQ110" s="530"/>
      <c r="AR110" s="530"/>
      <c r="AS110" s="530"/>
      <c r="AT110" s="530"/>
      <c r="AU110" s="530"/>
      <c r="AV110" s="530"/>
      <c r="AW110" s="530"/>
      <c r="AX110" s="530"/>
      <c r="AY110" s="530"/>
      <c r="AZ110" s="530"/>
      <c r="BA110" s="530"/>
      <c r="BB110" s="530"/>
      <c r="BC110" s="530"/>
      <c r="BD110" s="530"/>
      <c r="BE110" s="530"/>
      <c r="BF110" s="530"/>
      <c r="BG110" s="530"/>
      <c r="BH110" s="530"/>
      <c r="BI110" s="530"/>
      <c r="BJ110" s="530"/>
      <c r="BK110" s="530"/>
      <c r="BL110" s="530"/>
      <c r="BM110" s="530"/>
      <c r="BN110" s="530"/>
      <c r="BO110" s="530"/>
      <c r="BP110" s="530"/>
      <c r="BQ110" s="530"/>
      <c r="BR110" s="530"/>
      <c r="BS110" s="530"/>
      <c r="BT110" s="530"/>
      <c r="BU110" s="530"/>
    </row>
    <row r="111" s="38" customFormat="true" ht="24" hidden="false" customHeight="false" outlineLevel="0" collapsed="false">
      <c r="A111" s="506" t="s">
        <v>867</v>
      </c>
      <c r="B111" s="506" t="s">
        <v>168</v>
      </c>
      <c r="C111" s="506"/>
      <c r="D111" s="506" t="n">
        <v>2</v>
      </c>
      <c r="E111" s="528" t="n">
        <v>-5.9</v>
      </c>
      <c r="F111" s="528" t="n">
        <v>43.583333</v>
      </c>
      <c r="G111" s="507" t="n">
        <v>0.0331887</v>
      </c>
      <c r="H111" s="507" t="n">
        <v>0.001327548</v>
      </c>
      <c r="I111" s="507" t="n">
        <v>0.000141</v>
      </c>
      <c r="J111" s="507"/>
      <c r="K111" s="507" t="n">
        <v>0.0192052392</v>
      </c>
      <c r="L111" s="507" t="n">
        <v>0.0192052392</v>
      </c>
      <c r="M111" s="507" t="n">
        <v>0.004314531</v>
      </c>
      <c r="N111" s="507"/>
      <c r="O111" s="507"/>
      <c r="P111" s="507" t="n">
        <v>3.31887E-005</v>
      </c>
      <c r="Q111" s="507"/>
      <c r="R111" s="507"/>
      <c r="S111" s="506"/>
      <c r="T111" s="506"/>
      <c r="U111" s="506"/>
      <c r="V111" s="530"/>
      <c r="W111" s="530"/>
      <c r="X111" s="530"/>
      <c r="Y111" s="530"/>
      <c r="Z111" s="530"/>
      <c r="AA111" s="530"/>
      <c r="AB111" s="530"/>
      <c r="AC111" s="530"/>
      <c r="AD111" s="530"/>
      <c r="AE111" s="530"/>
      <c r="AF111" s="530"/>
      <c r="AG111" s="530"/>
      <c r="AH111" s="530"/>
      <c r="AI111" s="530"/>
      <c r="AJ111" s="530"/>
      <c r="AK111" s="530"/>
      <c r="AL111" s="530"/>
      <c r="AM111" s="530"/>
      <c r="AN111" s="530"/>
      <c r="AO111" s="530"/>
      <c r="AP111" s="530"/>
      <c r="AQ111" s="530"/>
      <c r="AR111" s="530"/>
      <c r="AS111" s="530"/>
      <c r="AT111" s="530"/>
      <c r="AU111" s="530"/>
      <c r="AV111" s="530"/>
      <c r="AW111" s="530"/>
      <c r="AX111" s="530"/>
      <c r="AY111" s="530"/>
      <c r="AZ111" s="530"/>
      <c r="BA111" s="530"/>
      <c r="BB111" s="530"/>
      <c r="BC111" s="530"/>
      <c r="BD111" s="530"/>
      <c r="BE111" s="530"/>
      <c r="BF111" s="530"/>
      <c r="BG111" s="530"/>
      <c r="BH111" s="530"/>
      <c r="BI111" s="530"/>
      <c r="BJ111" s="530"/>
      <c r="BK111" s="530"/>
      <c r="BL111" s="530"/>
      <c r="BM111" s="530"/>
      <c r="BN111" s="530"/>
      <c r="BO111" s="530"/>
      <c r="BP111" s="530"/>
      <c r="BQ111" s="530"/>
      <c r="BR111" s="530"/>
      <c r="BS111" s="530"/>
      <c r="BT111" s="530"/>
      <c r="BU111" s="530"/>
    </row>
    <row r="112" s="38" customFormat="true" ht="13.8" hidden="false" customHeight="false" outlineLevel="0" collapsed="false">
      <c r="A112" s="506" t="s">
        <v>867</v>
      </c>
      <c r="B112" s="506" t="s">
        <v>268</v>
      </c>
      <c r="C112" s="506"/>
      <c r="D112" s="506" t="n">
        <v>2</v>
      </c>
      <c r="E112" s="528" t="n">
        <v>-5.9</v>
      </c>
      <c r="F112" s="528" t="n">
        <v>43.583333</v>
      </c>
      <c r="G112" s="507" t="n">
        <v>0.20031765</v>
      </c>
      <c r="H112" s="507" t="n">
        <v>0.0465855</v>
      </c>
      <c r="I112" s="507" t="n">
        <v>0.70996</v>
      </c>
      <c r="J112" s="507"/>
      <c r="K112" s="507" t="n">
        <v>0.1049</v>
      </c>
      <c r="L112" s="507" t="n">
        <v>0.233</v>
      </c>
      <c r="M112" s="507" t="n">
        <v>12.578085</v>
      </c>
      <c r="N112" s="507"/>
      <c r="O112" s="507" t="n">
        <v>0.01397565</v>
      </c>
      <c r="P112" s="507"/>
      <c r="Q112" s="507"/>
      <c r="R112" s="507" t="n">
        <v>16.025412</v>
      </c>
      <c r="S112" s="506"/>
      <c r="T112" s="506"/>
      <c r="U112" s="506"/>
      <c r="V112" s="530"/>
      <c r="W112" s="530"/>
      <c r="X112" s="530"/>
      <c r="Y112" s="530"/>
      <c r="Z112" s="530"/>
      <c r="AA112" s="530"/>
      <c r="AB112" s="530"/>
      <c r="AC112" s="530"/>
      <c r="AD112" s="530"/>
      <c r="AE112" s="530"/>
      <c r="AF112" s="530"/>
      <c r="AG112" s="530"/>
      <c r="AH112" s="530"/>
      <c r="AI112" s="530"/>
      <c r="AJ112" s="530"/>
      <c r="AK112" s="530"/>
      <c r="AL112" s="530"/>
      <c r="AM112" s="530"/>
      <c r="AN112" s="530"/>
      <c r="AO112" s="530"/>
      <c r="AP112" s="530"/>
      <c r="AQ112" s="530"/>
      <c r="AR112" s="530"/>
      <c r="AS112" s="530"/>
      <c r="AT112" s="530"/>
      <c r="AU112" s="530"/>
      <c r="AV112" s="530"/>
      <c r="AW112" s="530"/>
      <c r="AX112" s="530"/>
      <c r="AY112" s="530"/>
      <c r="AZ112" s="530"/>
      <c r="BA112" s="530"/>
      <c r="BB112" s="530"/>
      <c r="BC112" s="530"/>
      <c r="BD112" s="530"/>
      <c r="BE112" s="530"/>
      <c r="BF112" s="530"/>
      <c r="BG112" s="530"/>
      <c r="BH112" s="530"/>
      <c r="BI112" s="530"/>
      <c r="BJ112" s="530"/>
      <c r="BK112" s="530"/>
      <c r="BL112" s="530"/>
      <c r="BM112" s="530"/>
      <c r="BN112" s="530"/>
      <c r="BO112" s="530"/>
      <c r="BP112" s="530"/>
      <c r="BQ112" s="530"/>
      <c r="BR112" s="530"/>
      <c r="BS112" s="530"/>
      <c r="BT112" s="530"/>
      <c r="BU112" s="530"/>
    </row>
    <row r="113" s="38" customFormat="true" ht="24" hidden="false" customHeight="false" outlineLevel="0" collapsed="false">
      <c r="A113" s="506" t="s">
        <v>868</v>
      </c>
      <c r="B113" s="506" t="s">
        <v>168</v>
      </c>
      <c r="C113" s="506"/>
      <c r="D113" s="506" t="n">
        <v>1</v>
      </c>
      <c r="E113" s="528" t="n">
        <v>-0.924444</v>
      </c>
      <c r="F113" s="528" t="n">
        <v>37.567778</v>
      </c>
      <c r="G113" s="507" t="n">
        <v>0.13969347183</v>
      </c>
      <c r="H113" s="507" t="n">
        <v>0.01402575489</v>
      </c>
      <c r="I113" s="507" t="n">
        <v>0.400049</v>
      </c>
      <c r="J113" s="507"/>
      <c r="K113" s="507" t="n">
        <v>0.02837250948</v>
      </c>
      <c r="L113" s="507" t="n">
        <v>0.03199313606</v>
      </c>
      <c r="M113" s="507" t="n">
        <v>0.02777925535</v>
      </c>
      <c r="N113" s="507" t="n">
        <v>0.03406619153</v>
      </c>
      <c r="O113" s="507" t="n">
        <v>0.02620700478</v>
      </c>
      <c r="P113" s="507" t="n">
        <v>0.02620243861</v>
      </c>
      <c r="Q113" s="507" t="n">
        <v>0.00262095878</v>
      </c>
      <c r="R113" s="507"/>
      <c r="S113" s="506"/>
      <c r="T113" s="506"/>
      <c r="U113" s="506"/>
      <c r="V113" s="530"/>
      <c r="W113" s="530"/>
      <c r="X113" s="530"/>
      <c r="Y113" s="530"/>
      <c r="Z113" s="530"/>
      <c r="AA113" s="530"/>
      <c r="AB113" s="530"/>
      <c r="AC113" s="530"/>
      <c r="AD113" s="530"/>
      <c r="AE113" s="530"/>
      <c r="AF113" s="530"/>
      <c r="AG113" s="530"/>
      <c r="AH113" s="530"/>
      <c r="AI113" s="530"/>
      <c r="AJ113" s="530"/>
      <c r="AK113" s="530"/>
      <c r="AL113" s="530"/>
      <c r="AM113" s="530"/>
      <c r="AN113" s="530"/>
      <c r="AO113" s="530"/>
      <c r="AP113" s="530"/>
      <c r="AQ113" s="530"/>
      <c r="AR113" s="530"/>
      <c r="AS113" s="530"/>
      <c r="AT113" s="530"/>
      <c r="AU113" s="530"/>
      <c r="AV113" s="530"/>
      <c r="AW113" s="530"/>
      <c r="AX113" s="530"/>
      <c r="AY113" s="530"/>
      <c r="AZ113" s="530"/>
      <c r="BA113" s="530"/>
      <c r="BB113" s="530"/>
      <c r="BC113" s="530"/>
      <c r="BD113" s="530"/>
      <c r="BE113" s="530"/>
      <c r="BF113" s="530"/>
      <c r="BG113" s="530"/>
      <c r="BH113" s="530"/>
      <c r="BI113" s="530"/>
      <c r="BJ113" s="530"/>
      <c r="BK113" s="530"/>
      <c r="BL113" s="530"/>
      <c r="BM113" s="530"/>
      <c r="BN113" s="530"/>
      <c r="BO113" s="530"/>
      <c r="BP113" s="530"/>
      <c r="BQ113" s="530"/>
      <c r="BR113" s="530"/>
      <c r="BS113" s="530"/>
      <c r="BT113" s="530"/>
      <c r="BU113" s="530"/>
    </row>
    <row r="114" s="38" customFormat="true" ht="24" hidden="false" customHeight="false" outlineLevel="0" collapsed="false">
      <c r="A114" s="506" t="s">
        <v>868</v>
      </c>
      <c r="B114" s="506" t="s">
        <v>168</v>
      </c>
      <c r="C114" s="506"/>
      <c r="D114" s="506" t="n">
        <v>2</v>
      </c>
      <c r="E114" s="528" t="n">
        <v>-0.924444</v>
      </c>
      <c r="F114" s="528" t="n">
        <v>37.567778</v>
      </c>
      <c r="G114" s="507" t="n">
        <v>0.57323672578</v>
      </c>
      <c r="H114" s="507" t="n">
        <v>0.03567924303</v>
      </c>
      <c r="I114" s="507" t="n">
        <v>2.30788</v>
      </c>
      <c r="J114" s="507"/>
      <c r="K114" s="507" t="n">
        <v>0.15947437622</v>
      </c>
      <c r="L114" s="507" t="n">
        <v>0.17990565944</v>
      </c>
      <c r="M114" s="507" t="n">
        <v>0.12128123701</v>
      </c>
      <c r="N114" s="507" t="n">
        <v>0.11642970406</v>
      </c>
      <c r="O114" s="507" t="n">
        <v>0.08955983979</v>
      </c>
      <c r="P114" s="507" t="n">
        <v>0.08955385152</v>
      </c>
      <c r="Q114" s="507" t="n">
        <v>0.00894886617987658</v>
      </c>
      <c r="R114" s="507"/>
      <c r="S114" s="506"/>
      <c r="T114" s="506"/>
      <c r="U114" s="506"/>
      <c r="V114" s="530"/>
      <c r="W114" s="530"/>
      <c r="X114" s="530"/>
      <c r="Y114" s="530"/>
      <c r="Z114" s="530"/>
      <c r="AA114" s="530"/>
      <c r="AB114" s="530"/>
      <c r="AC114" s="530"/>
      <c r="AD114" s="530"/>
      <c r="AE114" s="530"/>
      <c r="AF114" s="530"/>
      <c r="AG114" s="530"/>
      <c r="AH114" s="530"/>
      <c r="AI114" s="530"/>
      <c r="AJ114" s="530"/>
      <c r="AK114" s="530"/>
      <c r="AL114" s="530"/>
      <c r="AM114" s="530"/>
      <c r="AN114" s="530"/>
      <c r="AO114" s="530"/>
      <c r="AP114" s="530"/>
      <c r="AQ114" s="530"/>
      <c r="AR114" s="530"/>
      <c r="AS114" s="530"/>
      <c r="AT114" s="530"/>
      <c r="AU114" s="530"/>
      <c r="AV114" s="530"/>
      <c r="AW114" s="530"/>
      <c r="AX114" s="530"/>
      <c r="AY114" s="530"/>
      <c r="AZ114" s="530"/>
      <c r="BA114" s="530"/>
      <c r="BB114" s="530"/>
      <c r="BC114" s="530"/>
      <c r="BD114" s="530"/>
      <c r="BE114" s="530"/>
      <c r="BF114" s="530"/>
      <c r="BG114" s="530"/>
      <c r="BH114" s="530"/>
      <c r="BI114" s="530"/>
      <c r="BJ114" s="530"/>
      <c r="BK114" s="530"/>
      <c r="BL114" s="530"/>
      <c r="BM114" s="530"/>
      <c r="BN114" s="530"/>
      <c r="BO114" s="530"/>
      <c r="BP114" s="530"/>
      <c r="BQ114" s="530"/>
      <c r="BR114" s="530"/>
      <c r="BS114" s="530"/>
      <c r="BT114" s="530"/>
      <c r="BU114" s="530"/>
    </row>
    <row r="115" s="38" customFormat="true" ht="24" hidden="false" customHeight="false" outlineLevel="0" collapsed="false">
      <c r="A115" s="506" t="s">
        <v>868</v>
      </c>
      <c r="B115" s="506" t="s">
        <v>168</v>
      </c>
      <c r="C115" s="506"/>
      <c r="D115" s="506" t="n">
        <v>3</v>
      </c>
      <c r="E115" s="528" t="n">
        <v>-0.924444</v>
      </c>
      <c r="F115" s="528" t="n">
        <v>37.567778</v>
      </c>
      <c r="G115" s="507"/>
      <c r="H115" s="507"/>
      <c r="I115" s="507" t="n">
        <v>0</v>
      </c>
      <c r="J115" s="507"/>
      <c r="K115" s="507"/>
      <c r="L115" s="507"/>
      <c r="M115" s="507"/>
      <c r="N115" s="507"/>
      <c r="O115" s="507"/>
      <c r="P115" s="507"/>
      <c r="Q115" s="507"/>
      <c r="R115" s="507"/>
      <c r="S115" s="506"/>
      <c r="T115" s="506"/>
      <c r="U115" s="506"/>
      <c r="V115" s="530"/>
      <c r="W115" s="530"/>
      <c r="X115" s="530"/>
      <c r="Y115" s="530"/>
      <c r="Z115" s="530"/>
      <c r="AA115" s="530"/>
      <c r="AB115" s="530"/>
      <c r="AC115" s="530"/>
      <c r="AD115" s="530"/>
      <c r="AE115" s="530"/>
      <c r="AF115" s="530"/>
      <c r="AG115" s="530"/>
      <c r="AH115" s="530"/>
      <c r="AI115" s="530"/>
      <c r="AJ115" s="530"/>
      <c r="AK115" s="530"/>
      <c r="AL115" s="530"/>
      <c r="AM115" s="530"/>
      <c r="AN115" s="530"/>
      <c r="AO115" s="530"/>
      <c r="AP115" s="530"/>
      <c r="AQ115" s="530"/>
      <c r="AR115" s="530"/>
      <c r="AS115" s="530"/>
      <c r="AT115" s="530"/>
      <c r="AU115" s="530"/>
      <c r="AV115" s="530"/>
      <c r="AW115" s="530"/>
      <c r="AX115" s="530"/>
      <c r="AY115" s="530"/>
      <c r="AZ115" s="530"/>
      <c r="BA115" s="530"/>
      <c r="BB115" s="530"/>
      <c r="BC115" s="530"/>
      <c r="BD115" s="530"/>
      <c r="BE115" s="530"/>
      <c r="BF115" s="530"/>
      <c r="BG115" s="530"/>
      <c r="BH115" s="530"/>
      <c r="BI115" s="530"/>
      <c r="BJ115" s="530"/>
      <c r="BK115" s="530"/>
      <c r="BL115" s="530"/>
      <c r="BM115" s="530"/>
      <c r="BN115" s="530"/>
      <c r="BO115" s="530"/>
      <c r="BP115" s="530"/>
      <c r="BQ115" s="530"/>
      <c r="BR115" s="530"/>
      <c r="BS115" s="530"/>
      <c r="BT115" s="530"/>
      <c r="BU115" s="530"/>
    </row>
    <row r="116" s="38" customFormat="true" ht="13.8" hidden="false" customHeight="false" outlineLevel="0" collapsed="false">
      <c r="A116" s="506" t="s">
        <v>868</v>
      </c>
      <c r="B116" s="506" t="s">
        <v>240</v>
      </c>
      <c r="C116" s="506"/>
      <c r="D116" s="506" t="n">
        <v>2</v>
      </c>
      <c r="E116" s="528" t="n">
        <v>-0.924444</v>
      </c>
      <c r="F116" s="528" t="n">
        <v>37.567778</v>
      </c>
      <c r="G116" s="507" t="n">
        <v>0.2450005524</v>
      </c>
      <c r="H116" s="507" t="n">
        <v>0.5346561434</v>
      </c>
      <c r="I116" s="507" t="n">
        <v>0.375</v>
      </c>
      <c r="J116" s="507"/>
      <c r="K116" s="507" t="n">
        <v>0.0012009831</v>
      </c>
      <c r="L116" s="507" t="n">
        <v>0.0012009831</v>
      </c>
      <c r="M116" s="507" t="n">
        <v>0.0544445672</v>
      </c>
      <c r="N116" s="507"/>
      <c r="O116" s="507"/>
      <c r="P116" s="507"/>
      <c r="Q116" s="507"/>
      <c r="R116" s="507"/>
      <c r="S116" s="506"/>
      <c r="T116" s="506"/>
      <c r="U116" s="506"/>
      <c r="V116" s="530"/>
      <c r="W116" s="530"/>
      <c r="X116" s="530"/>
      <c r="Y116" s="530"/>
      <c r="Z116" s="530"/>
      <c r="AA116" s="530"/>
      <c r="AB116" s="530"/>
      <c r="AC116" s="530"/>
      <c r="AD116" s="530"/>
      <c r="AE116" s="530"/>
      <c r="AF116" s="530"/>
      <c r="AG116" s="530"/>
      <c r="AH116" s="530"/>
      <c r="AI116" s="530"/>
      <c r="AJ116" s="530"/>
      <c r="AK116" s="530"/>
      <c r="AL116" s="530"/>
      <c r="AM116" s="530"/>
      <c r="AN116" s="530"/>
      <c r="AO116" s="530"/>
      <c r="AP116" s="530"/>
      <c r="AQ116" s="530"/>
      <c r="AR116" s="530"/>
      <c r="AS116" s="530"/>
      <c r="AT116" s="530"/>
      <c r="AU116" s="530"/>
      <c r="AV116" s="530"/>
      <c r="AW116" s="530"/>
      <c r="AX116" s="530"/>
      <c r="AY116" s="530"/>
      <c r="AZ116" s="530"/>
      <c r="BA116" s="530"/>
      <c r="BB116" s="530"/>
      <c r="BC116" s="530"/>
      <c r="BD116" s="530"/>
      <c r="BE116" s="530"/>
      <c r="BF116" s="530"/>
      <c r="BG116" s="530"/>
      <c r="BH116" s="530"/>
      <c r="BI116" s="530"/>
      <c r="BJ116" s="530"/>
      <c r="BK116" s="530"/>
      <c r="BL116" s="530"/>
      <c r="BM116" s="530"/>
      <c r="BN116" s="530"/>
      <c r="BO116" s="530"/>
      <c r="BP116" s="530"/>
      <c r="BQ116" s="530"/>
      <c r="BR116" s="530"/>
      <c r="BS116" s="530"/>
      <c r="BT116" s="530"/>
      <c r="BU116" s="530"/>
    </row>
    <row r="117" s="38" customFormat="true" ht="13.8" hidden="false" customHeight="false" outlineLevel="0" collapsed="false">
      <c r="A117" s="506" t="s">
        <v>868</v>
      </c>
      <c r="B117" s="506" t="s">
        <v>240</v>
      </c>
      <c r="C117" s="506"/>
      <c r="D117" s="506" t="n">
        <v>3</v>
      </c>
      <c r="E117" s="528" t="n">
        <v>-0.924444</v>
      </c>
      <c r="F117" s="528" t="n">
        <v>37.567778</v>
      </c>
      <c r="G117" s="507"/>
      <c r="H117" s="507"/>
      <c r="I117" s="507" t="n">
        <v>0.284038544</v>
      </c>
      <c r="J117" s="507"/>
      <c r="K117" s="507"/>
      <c r="L117" s="507"/>
      <c r="M117" s="507"/>
      <c r="N117" s="507"/>
      <c r="O117" s="507"/>
      <c r="P117" s="507"/>
      <c r="Q117" s="507"/>
      <c r="R117" s="507"/>
      <c r="S117" s="506"/>
      <c r="T117" s="506"/>
      <c r="U117" s="506"/>
      <c r="V117" s="530"/>
      <c r="W117" s="530"/>
      <c r="X117" s="530"/>
      <c r="Y117" s="530"/>
      <c r="Z117" s="530"/>
      <c r="AA117" s="530"/>
      <c r="AB117" s="530"/>
      <c r="AC117" s="530"/>
      <c r="AD117" s="530"/>
      <c r="AE117" s="530"/>
      <c r="AF117" s="530"/>
      <c r="AG117" s="530"/>
      <c r="AH117" s="530"/>
      <c r="AI117" s="530"/>
      <c r="AJ117" s="530"/>
      <c r="AK117" s="530"/>
      <c r="AL117" s="530"/>
      <c r="AM117" s="530"/>
      <c r="AN117" s="530"/>
      <c r="AO117" s="530"/>
      <c r="AP117" s="530"/>
      <c r="AQ117" s="530"/>
      <c r="AR117" s="530"/>
      <c r="AS117" s="530"/>
      <c r="AT117" s="530"/>
      <c r="AU117" s="530"/>
      <c r="AV117" s="530"/>
      <c r="AW117" s="530"/>
      <c r="AX117" s="530"/>
      <c r="AY117" s="530"/>
      <c r="AZ117" s="530"/>
      <c r="BA117" s="530"/>
      <c r="BB117" s="530"/>
      <c r="BC117" s="530"/>
      <c r="BD117" s="530"/>
      <c r="BE117" s="530"/>
      <c r="BF117" s="530"/>
      <c r="BG117" s="530"/>
      <c r="BH117" s="530"/>
      <c r="BI117" s="530"/>
      <c r="BJ117" s="530"/>
      <c r="BK117" s="530"/>
      <c r="BL117" s="530"/>
      <c r="BM117" s="530"/>
      <c r="BN117" s="530"/>
      <c r="BO117" s="530"/>
      <c r="BP117" s="530"/>
      <c r="BQ117" s="530"/>
      <c r="BR117" s="530"/>
      <c r="BS117" s="530"/>
      <c r="BT117" s="530"/>
      <c r="BU117" s="530"/>
    </row>
    <row r="118" s="38" customFormat="true" ht="24" hidden="false" customHeight="false" outlineLevel="0" collapsed="false">
      <c r="A118" s="506" t="s">
        <v>869</v>
      </c>
      <c r="B118" s="506" t="s">
        <v>168</v>
      </c>
      <c r="C118" s="506"/>
      <c r="D118" s="506" t="n">
        <v>1</v>
      </c>
      <c r="E118" s="528" t="n">
        <v>-4.041874</v>
      </c>
      <c r="F118" s="528" t="n">
        <v>38.669637</v>
      </c>
      <c r="G118" s="507" t="n">
        <v>0.68686582669</v>
      </c>
      <c r="H118" s="507" t="n">
        <v>0.02379767259</v>
      </c>
      <c r="I118" s="507" t="n">
        <v>0.152589</v>
      </c>
      <c r="J118" s="507"/>
      <c r="K118" s="507" t="n">
        <v>0.04103146841</v>
      </c>
      <c r="L118" s="507" t="n">
        <v>0.04224833298</v>
      </c>
      <c r="M118" s="507" t="n">
        <v>0.10242216457</v>
      </c>
      <c r="N118" s="507" t="n">
        <v>0.0077186139</v>
      </c>
      <c r="O118" s="507" t="n">
        <v>0.00600573068</v>
      </c>
      <c r="P118" s="507" t="n">
        <v>0.00593947469</v>
      </c>
      <c r="Q118" s="507" t="n">
        <v>0.00059465274</v>
      </c>
      <c r="R118" s="507"/>
      <c r="S118" s="506"/>
      <c r="T118" s="506"/>
      <c r="U118" s="506"/>
      <c r="V118" s="530"/>
      <c r="W118" s="530"/>
      <c r="X118" s="530"/>
      <c r="Y118" s="530"/>
      <c r="Z118" s="530"/>
      <c r="AA118" s="530"/>
      <c r="AB118" s="530"/>
      <c r="AC118" s="530"/>
      <c r="AD118" s="530"/>
      <c r="AE118" s="530"/>
      <c r="AF118" s="530"/>
      <c r="AG118" s="530"/>
      <c r="AH118" s="530"/>
      <c r="AI118" s="530"/>
      <c r="AJ118" s="530"/>
      <c r="AK118" s="530"/>
      <c r="AL118" s="530"/>
      <c r="AM118" s="530"/>
      <c r="AN118" s="530"/>
      <c r="AO118" s="530"/>
      <c r="AP118" s="530"/>
      <c r="AQ118" s="530"/>
      <c r="AR118" s="530"/>
      <c r="AS118" s="530"/>
      <c r="AT118" s="530"/>
      <c r="AU118" s="530"/>
      <c r="AV118" s="530"/>
      <c r="AW118" s="530"/>
      <c r="AX118" s="530"/>
      <c r="AY118" s="530"/>
      <c r="AZ118" s="530"/>
      <c r="BA118" s="530"/>
      <c r="BB118" s="530"/>
      <c r="BC118" s="530"/>
      <c r="BD118" s="530"/>
      <c r="BE118" s="530"/>
      <c r="BF118" s="530"/>
      <c r="BG118" s="530"/>
      <c r="BH118" s="530"/>
      <c r="BI118" s="530"/>
      <c r="BJ118" s="530"/>
      <c r="BK118" s="530"/>
      <c r="BL118" s="530"/>
      <c r="BM118" s="530"/>
      <c r="BN118" s="530"/>
      <c r="BO118" s="530"/>
      <c r="BP118" s="530"/>
      <c r="BQ118" s="530"/>
      <c r="BR118" s="530"/>
      <c r="BS118" s="530"/>
      <c r="BT118" s="530"/>
      <c r="BU118" s="530"/>
    </row>
    <row r="119" s="38" customFormat="true" ht="24" hidden="false" customHeight="false" outlineLevel="0" collapsed="false">
      <c r="A119" s="506" t="s">
        <v>869</v>
      </c>
      <c r="B119" s="506" t="s">
        <v>168</v>
      </c>
      <c r="C119" s="506"/>
      <c r="D119" s="506" t="n">
        <v>2</v>
      </c>
      <c r="E119" s="528" t="n">
        <v>-4.041874</v>
      </c>
      <c r="F119" s="528" t="n">
        <v>38.669637</v>
      </c>
      <c r="G119" s="507" t="n">
        <v>2.03130894941</v>
      </c>
      <c r="H119" s="507" t="n">
        <v>0.11395010345</v>
      </c>
      <c r="I119" s="507" t="n">
        <v>3.058701</v>
      </c>
      <c r="J119" s="507"/>
      <c r="K119" s="507" t="n">
        <v>0.18476855734</v>
      </c>
      <c r="L119" s="507" t="n">
        <v>0.20627372846</v>
      </c>
      <c r="M119" s="507" t="n">
        <v>0.15866875917</v>
      </c>
      <c r="N119" s="507" t="n">
        <v>0.13621779861</v>
      </c>
      <c r="O119" s="507" t="n">
        <v>0.1047702864</v>
      </c>
      <c r="P119" s="507" t="n">
        <v>0.10511040356</v>
      </c>
      <c r="Q119" s="507" t="n">
        <v>0.01046434381</v>
      </c>
      <c r="R119" s="507"/>
      <c r="S119" s="506"/>
      <c r="T119" s="506"/>
      <c r="U119" s="506"/>
      <c r="V119" s="530"/>
      <c r="W119" s="530"/>
      <c r="X119" s="530"/>
      <c r="Y119" s="530"/>
      <c r="Z119" s="530"/>
      <c r="AA119" s="530"/>
      <c r="AB119" s="530"/>
      <c r="AC119" s="530"/>
      <c r="AD119" s="530"/>
      <c r="AE119" s="530"/>
      <c r="AF119" s="530"/>
      <c r="AG119" s="530"/>
      <c r="AH119" s="530"/>
      <c r="AI119" s="530"/>
      <c r="AJ119" s="530"/>
      <c r="AK119" s="530"/>
      <c r="AL119" s="530"/>
      <c r="AM119" s="530"/>
      <c r="AN119" s="530"/>
      <c r="AO119" s="530"/>
      <c r="AP119" s="530"/>
      <c r="AQ119" s="530"/>
      <c r="AR119" s="530"/>
      <c r="AS119" s="530"/>
      <c r="AT119" s="530"/>
      <c r="AU119" s="530"/>
      <c r="AV119" s="530"/>
      <c r="AW119" s="530"/>
      <c r="AX119" s="530"/>
      <c r="AY119" s="530"/>
      <c r="AZ119" s="530"/>
      <c r="BA119" s="530"/>
      <c r="BB119" s="530"/>
      <c r="BC119" s="530"/>
      <c r="BD119" s="530"/>
      <c r="BE119" s="530"/>
      <c r="BF119" s="530"/>
      <c r="BG119" s="530"/>
      <c r="BH119" s="530"/>
      <c r="BI119" s="530"/>
      <c r="BJ119" s="530"/>
      <c r="BK119" s="530"/>
      <c r="BL119" s="530"/>
      <c r="BM119" s="530"/>
      <c r="BN119" s="530"/>
      <c r="BO119" s="530"/>
      <c r="BP119" s="530"/>
      <c r="BQ119" s="530"/>
      <c r="BR119" s="530"/>
      <c r="BS119" s="530"/>
      <c r="BT119" s="530"/>
      <c r="BU119" s="530"/>
    </row>
    <row r="120" s="38" customFormat="true" ht="24" hidden="false" customHeight="false" outlineLevel="0" collapsed="false">
      <c r="A120" s="506" t="s">
        <v>869</v>
      </c>
      <c r="B120" s="506" t="s">
        <v>168</v>
      </c>
      <c r="C120" s="506"/>
      <c r="D120" s="506" t="n">
        <v>3</v>
      </c>
      <c r="E120" s="528" t="n">
        <v>-4.041874</v>
      </c>
      <c r="F120" s="528" t="n">
        <v>38.669637</v>
      </c>
      <c r="G120" s="507" t="n">
        <v>1.68356462888</v>
      </c>
      <c r="H120" s="507" t="n">
        <v>0.08013687909</v>
      </c>
      <c r="I120" s="507" t="n">
        <v>5.437015</v>
      </c>
      <c r="J120" s="507"/>
      <c r="K120" s="507" t="n">
        <v>0.28958572427</v>
      </c>
      <c r="L120" s="507" t="n">
        <v>0.3272370077</v>
      </c>
      <c r="M120" s="507" t="n">
        <v>0.20843518361</v>
      </c>
      <c r="N120" s="507" t="n">
        <v>0.23902100767</v>
      </c>
      <c r="O120" s="507" t="n">
        <v>0.18389391544</v>
      </c>
      <c r="P120" s="507" t="n">
        <v>0.18387228645</v>
      </c>
      <c r="Q120" s="507" t="n">
        <v>0.01839879074</v>
      </c>
      <c r="R120" s="507"/>
      <c r="S120" s="506"/>
      <c r="T120" s="506"/>
      <c r="U120" s="506"/>
      <c r="V120" s="530"/>
      <c r="W120" s="530"/>
      <c r="X120" s="530"/>
      <c r="Y120" s="530"/>
      <c r="Z120" s="530"/>
      <c r="AA120" s="530"/>
      <c r="AB120" s="530"/>
      <c r="AC120" s="530"/>
      <c r="AD120" s="530"/>
      <c r="AE120" s="530"/>
      <c r="AF120" s="530"/>
      <c r="AG120" s="530"/>
      <c r="AH120" s="530"/>
      <c r="AI120" s="530"/>
      <c r="AJ120" s="530"/>
      <c r="AK120" s="530"/>
      <c r="AL120" s="530"/>
      <c r="AM120" s="530"/>
      <c r="AN120" s="530"/>
      <c r="AO120" s="530"/>
      <c r="AP120" s="530"/>
      <c r="AQ120" s="530"/>
      <c r="AR120" s="530"/>
      <c r="AS120" s="530"/>
      <c r="AT120" s="530"/>
      <c r="AU120" s="530"/>
      <c r="AV120" s="530"/>
      <c r="AW120" s="530"/>
      <c r="AX120" s="530"/>
      <c r="AY120" s="530"/>
      <c r="AZ120" s="530"/>
      <c r="BA120" s="530"/>
      <c r="BB120" s="530"/>
      <c r="BC120" s="530"/>
      <c r="BD120" s="530"/>
      <c r="BE120" s="530"/>
      <c r="BF120" s="530"/>
      <c r="BG120" s="530"/>
      <c r="BH120" s="530"/>
      <c r="BI120" s="530"/>
      <c r="BJ120" s="530"/>
      <c r="BK120" s="530"/>
      <c r="BL120" s="530"/>
      <c r="BM120" s="530"/>
      <c r="BN120" s="530"/>
      <c r="BO120" s="530"/>
      <c r="BP120" s="530"/>
      <c r="BQ120" s="530"/>
      <c r="BR120" s="530"/>
      <c r="BS120" s="530"/>
      <c r="BT120" s="530"/>
      <c r="BU120" s="530"/>
    </row>
    <row r="121" s="38" customFormat="true" ht="13.8" hidden="false" customHeight="false" outlineLevel="0" collapsed="false">
      <c r="A121" s="506" t="s">
        <v>869</v>
      </c>
      <c r="B121" s="506" t="s">
        <v>240</v>
      </c>
      <c r="C121" s="506"/>
      <c r="D121" s="506" t="n">
        <v>2</v>
      </c>
      <c r="E121" s="528" t="n">
        <v>-4.041874</v>
      </c>
      <c r="F121" s="528" t="n">
        <v>38.669637</v>
      </c>
      <c r="G121" s="507" t="n">
        <v>0.4463552232</v>
      </c>
      <c r="H121" s="507" t="n">
        <v>0.14087619</v>
      </c>
      <c r="I121" s="507" t="n">
        <v>1.930193</v>
      </c>
      <c r="J121" s="507"/>
      <c r="K121" s="507" t="n">
        <v>0.0021880158</v>
      </c>
      <c r="L121" s="507" t="n">
        <v>0.0021880158</v>
      </c>
      <c r="M121" s="507" t="n">
        <v>0.0991900496</v>
      </c>
      <c r="N121" s="507"/>
      <c r="O121" s="507"/>
      <c r="P121" s="507"/>
      <c r="Q121" s="507"/>
      <c r="R121" s="507"/>
      <c r="S121" s="506"/>
      <c r="T121" s="506"/>
      <c r="U121" s="506"/>
      <c r="V121" s="530"/>
      <c r="W121" s="530"/>
      <c r="X121" s="530"/>
      <c r="Y121" s="530"/>
      <c r="Z121" s="530"/>
      <c r="AA121" s="530"/>
      <c r="AB121" s="530"/>
      <c r="AC121" s="530"/>
      <c r="AD121" s="530"/>
      <c r="AE121" s="530"/>
      <c r="AF121" s="530"/>
      <c r="AG121" s="530"/>
      <c r="AH121" s="530"/>
      <c r="AI121" s="530"/>
      <c r="AJ121" s="530"/>
      <c r="AK121" s="530"/>
      <c r="AL121" s="530"/>
      <c r="AM121" s="530"/>
      <c r="AN121" s="530"/>
      <c r="AO121" s="530"/>
      <c r="AP121" s="530"/>
      <c r="AQ121" s="530"/>
      <c r="AR121" s="530"/>
      <c r="AS121" s="530"/>
      <c r="AT121" s="530"/>
      <c r="AU121" s="530"/>
      <c r="AV121" s="530"/>
      <c r="AW121" s="530"/>
      <c r="AX121" s="530"/>
      <c r="AY121" s="530"/>
      <c r="AZ121" s="530"/>
      <c r="BA121" s="530"/>
      <c r="BB121" s="530"/>
      <c r="BC121" s="530"/>
      <c r="BD121" s="530"/>
      <c r="BE121" s="530"/>
      <c r="BF121" s="530"/>
      <c r="BG121" s="530"/>
      <c r="BH121" s="530"/>
      <c r="BI121" s="530"/>
      <c r="BJ121" s="530"/>
      <c r="BK121" s="530"/>
      <c r="BL121" s="530"/>
      <c r="BM121" s="530"/>
      <c r="BN121" s="530"/>
      <c r="BO121" s="530"/>
      <c r="BP121" s="530"/>
      <c r="BQ121" s="530"/>
      <c r="BR121" s="530"/>
      <c r="BS121" s="530"/>
      <c r="BT121" s="530"/>
      <c r="BU121" s="530"/>
    </row>
    <row r="122" s="38" customFormat="true" ht="13.8" hidden="false" customHeight="false" outlineLevel="0" collapsed="false">
      <c r="A122" s="506" t="s">
        <v>869</v>
      </c>
      <c r="B122" s="506" t="s">
        <v>240</v>
      </c>
      <c r="C122" s="506"/>
      <c r="D122" s="506" t="n">
        <v>3</v>
      </c>
      <c r="E122" s="528" t="n">
        <v>-4.041874</v>
      </c>
      <c r="F122" s="528" t="n">
        <v>38.669637</v>
      </c>
      <c r="G122" s="507" t="n">
        <v>0.318756788</v>
      </c>
      <c r="H122" s="507" t="n">
        <v>0.5147151444</v>
      </c>
      <c r="I122" s="507" t="n">
        <v>2.418678</v>
      </c>
      <c r="J122" s="507" t="n">
        <v>0</v>
      </c>
      <c r="K122" s="507" t="n">
        <v>0.0914811592</v>
      </c>
      <c r="L122" s="507" t="n">
        <v>0.1870402304</v>
      </c>
      <c r="M122" s="507" t="n">
        <v>0.02718608</v>
      </c>
      <c r="N122" s="507"/>
      <c r="O122" s="507"/>
      <c r="P122" s="507"/>
      <c r="Q122" s="507"/>
      <c r="R122" s="507"/>
      <c r="S122" s="506"/>
      <c r="T122" s="506"/>
      <c r="U122" s="506"/>
      <c r="V122" s="530"/>
      <c r="W122" s="530"/>
      <c r="X122" s="530"/>
      <c r="Y122" s="530"/>
      <c r="Z122" s="530"/>
      <c r="AA122" s="530"/>
      <c r="AB122" s="530"/>
      <c r="AC122" s="530"/>
      <c r="AD122" s="530"/>
      <c r="AE122" s="530"/>
      <c r="AF122" s="530"/>
      <c r="AG122" s="530"/>
      <c r="AH122" s="530"/>
      <c r="AI122" s="530"/>
      <c r="AJ122" s="530"/>
      <c r="AK122" s="530"/>
      <c r="AL122" s="530"/>
      <c r="AM122" s="530"/>
      <c r="AN122" s="530"/>
      <c r="AO122" s="530"/>
      <c r="AP122" s="530"/>
      <c r="AQ122" s="530"/>
      <c r="AR122" s="530"/>
      <c r="AS122" s="530"/>
      <c r="AT122" s="530"/>
      <c r="AU122" s="530"/>
      <c r="AV122" s="530"/>
      <c r="AW122" s="530"/>
      <c r="AX122" s="530"/>
      <c r="AY122" s="530"/>
      <c r="AZ122" s="530"/>
      <c r="BA122" s="530"/>
      <c r="BB122" s="530"/>
      <c r="BC122" s="530"/>
      <c r="BD122" s="530"/>
      <c r="BE122" s="530"/>
      <c r="BF122" s="530"/>
      <c r="BG122" s="530"/>
      <c r="BH122" s="530"/>
      <c r="BI122" s="530"/>
      <c r="BJ122" s="530"/>
      <c r="BK122" s="530"/>
      <c r="BL122" s="530"/>
      <c r="BM122" s="530"/>
      <c r="BN122" s="530"/>
      <c r="BO122" s="530"/>
      <c r="BP122" s="530"/>
      <c r="BQ122" s="530"/>
      <c r="BR122" s="530"/>
      <c r="BS122" s="530"/>
      <c r="BT122" s="530"/>
      <c r="BU122" s="530"/>
    </row>
    <row r="123" s="38" customFormat="true" ht="24" hidden="false" customHeight="false" outlineLevel="0" collapsed="false">
      <c r="A123" s="506" t="s">
        <v>870</v>
      </c>
      <c r="B123" s="506" t="s">
        <v>168</v>
      </c>
      <c r="C123" s="506"/>
      <c r="D123" s="506" t="n">
        <v>1</v>
      </c>
      <c r="E123" s="528" t="n">
        <v>1.2167</v>
      </c>
      <c r="F123" s="528" t="n">
        <v>41.175</v>
      </c>
      <c r="G123" s="507" t="n">
        <v>0.3481337</v>
      </c>
      <c r="H123" s="507" t="n">
        <v>0.0121846795</v>
      </c>
      <c r="I123" s="507" t="n">
        <v>0.0279</v>
      </c>
      <c r="J123" s="507"/>
      <c r="K123" s="507" t="n">
        <v>0.017406685</v>
      </c>
      <c r="L123" s="507" t="n">
        <v>0.017406685</v>
      </c>
      <c r="M123" s="507" t="n">
        <v>0.052220055</v>
      </c>
      <c r="N123" s="507"/>
      <c r="O123" s="507" t="n">
        <v>0</v>
      </c>
      <c r="P123" s="507"/>
      <c r="Q123" s="507"/>
      <c r="R123" s="507"/>
      <c r="S123" s="506"/>
      <c r="T123" s="506"/>
      <c r="U123" s="506"/>
      <c r="V123" s="530"/>
      <c r="W123" s="530"/>
      <c r="X123" s="530"/>
      <c r="Y123" s="530"/>
      <c r="Z123" s="530"/>
      <c r="AA123" s="530"/>
      <c r="AB123" s="530"/>
      <c r="AC123" s="530"/>
      <c r="AD123" s="530"/>
      <c r="AE123" s="530"/>
      <c r="AF123" s="530"/>
      <c r="AG123" s="530"/>
      <c r="AH123" s="530"/>
      <c r="AI123" s="530"/>
      <c r="AJ123" s="530"/>
      <c r="AK123" s="530"/>
      <c r="AL123" s="530"/>
      <c r="AM123" s="530"/>
      <c r="AN123" s="530"/>
      <c r="AO123" s="530"/>
      <c r="AP123" s="530"/>
      <c r="AQ123" s="530"/>
      <c r="AR123" s="530"/>
      <c r="AS123" s="530"/>
      <c r="AT123" s="530"/>
      <c r="AU123" s="530"/>
      <c r="AV123" s="530"/>
      <c r="AW123" s="530"/>
      <c r="AX123" s="530"/>
      <c r="AY123" s="530"/>
      <c r="AZ123" s="530"/>
      <c r="BA123" s="530"/>
      <c r="BB123" s="530"/>
      <c r="BC123" s="530"/>
      <c r="BD123" s="530"/>
      <c r="BE123" s="530"/>
      <c r="BF123" s="530"/>
      <c r="BG123" s="530"/>
      <c r="BH123" s="530"/>
      <c r="BI123" s="530"/>
      <c r="BJ123" s="530"/>
      <c r="BK123" s="530"/>
      <c r="BL123" s="530"/>
      <c r="BM123" s="530"/>
      <c r="BN123" s="530"/>
      <c r="BO123" s="530"/>
      <c r="BP123" s="530"/>
      <c r="BQ123" s="530"/>
      <c r="BR123" s="530"/>
      <c r="BS123" s="530"/>
      <c r="BT123" s="530"/>
      <c r="BU123" s="530"/>
    </row>
    <row r="124" s="38" customFormat="true" ht="24" hidden="false" customHeight="false" outlineLevel="0" collapsed="false">
      <c r="A124" s="506" t="s">
        <v>870</v>
      </c>
      <c r="B124" s="506" t="s">
        <v>168</v>
      </c>
      <c r="C124" s="506"/>
      <c r="D124" s="506" t="n">
        <v>2</v>
      </c>
      <c r="E124" s="528" t="n">
        <v>1.2167</v>
      </c>
      <c r="F124" s="528" t="n">
        <v>41.175</v>
      </c>
      <c r="G124" s="507" t="n">
        <v>1.59362609426</v>
      </c>
      <c r="H124" s="507" t="n">
        <v>0.03594227527</v>
      </c>
      <c r="I124" s="507" t="n">
        <v>0.074</v>
      </c>
      <c r="J124" s="507"/>
      <c r="K124" s="507" t="n">
        <v>0.01159640931</v>
      </c>
      <c r="L124" s="507" t="n">
        <v>0.01159640931</v>
      </c>
      <c r="M124" s="507" t="n">
        <v>0.09883626872</v>
      </c>
      <c r="N124" s="507"/>
      <c r="O124" s="507" t="n">
        <v>0</v>
      </c>
      <c r="P124" s="507" t="n">
        <v>0.00072418289</v>
      </c>
      <c r="Q124" s="507" t="n">
        <v>5.74286436926645E-007</v>
      </c>
      <c r="R124" s="507"/>
      <c r="S124" s="506"/>
      <c r="T124" s="506"/>
      <c r="U124" s="506"/>
      <c r="V124" s="530"/>
      <c r="W124" s="530"/>
      <c r="X124" s="530"/>
      <c r="Y124" s="530"/>
      <c r="Z124" s="530"/>
      <c r="AA124" s="530"/>
      <c r="AB124" s="530"/>
      <c r="AC124" s="530"/>
      <c r="AD124" s="530"/>
      <c r="AE124" s="530"/>
      <c r="AF124" s="530"/>
      <c r="AG124" s="530"/>
      <c r="AH124" s="530"/>
      <c r="AI124" s="530"/>
      <c r="AJ124" s="530"/>
      <c r="AK124" s="530"/>
      <c r="AL124" s="530"/>
      <c r="AM124" s="530"/>
      <c r="AN124" s="530"/>
      <c r="AO124" s="530"/>
      <c r="AP124" s="530"/>
      <c r="AQ124" s="530"/>
      <c r="AR124" s="530"/>
      <c r="AS124" s="530"/>
      <c r="AT124" s="530"/>
      <c r="AU124" s="530"/>
      <c r="AV124" s="530"/>
      <c r="AW124" s="530"/>
      <c r="AX124" s="530"/>
      <c r="AY124" s="530"/>
      <c r="AZ124" s="530"/>
      <c r="BA124" s="530"/>
      <c r="BB124" s="530"/>
      <c r="BC124" s="530"/>
      <c r="BD124" s="530"/>
      <c r="BE124" s="530"/>
      <c r="BF124" s="530"/>
      <c r="BG124" s="530"/>
      <c r="BH124" s="530"/>
      <c r="BI124" s="530"/>
      <c r="BJ124" s="530"/>
      <c r="BK124" s="530"/>
      <c r="BL124" s="530"/>
      <c r="BM124" s="530"/>
      <c r="BN124" s="530"/>
      <c r="BO124" s="530"/>
      <c r="BP124" s="530"/>
      <c r="BQ124" s="530"/>
      <c r="BR124" s="530"/>
      <c r="BS124" s="530"/>
      <c r="BT124" s="530"/>
      <c r="BU124" s="530"/>
    </row>
    <row r="125" s="38" customFormat="true" ht="24" hidden="false" customHeight="false" outlineLevel="0" collapsed="false">
      <c r="A125" s="506" t="s">
        <v>870</v>
      </c>
      <c r="B125" s="506" t="s">
        <v>168</v>
      </c>
      <c r="C125" s="506"/>
      <c r="D125" s="506" t="n">
        <v>3</v>
      </c>
      <c r="E125" s="528" t="n">
        <v>1.2167</v>
      </c>
      <c r="F125" s="528" t="n">
        <v>41.175</v>
      </c>
      <c r="G125" s="507" t="n">
        <v>3.25680933721</v>
      </c>
      <c r="H125" s="507" t="n">
        <v>0.12417558581</v>
      </c>
      <c r="I125" s="507" t="n">
        <v>12.6884</v>
      </c>
      <c r="J125" s="507"/>
      <c r="K125" s="507" t="n">
        <v>0.51177152662</v>
      </c>
      <c r="L125" s="507" t="n">
        <v>0.57498524079</v>
      </c>
      <c r="M125" s="507" t="n">
        <v>0.44792803354</v>
      </c>
      <c r="N125" s="507" t="n">
        <v>0.40727173211</v>
      </c>
      <c r="O125" s="507" t="n">
        <v>0.31336822691</v>
      </c>
      <c r="P125" s="507" t="n">
        <v>0.31331632292</v>
      </c>
      <c r="Q125" s="507" t="n">
        <v>0.03132749642</v>
      </c>
      <c r="R125" s="507"/>
      <c r="S125" s="506"/>
      <c r="T125" s="506"/>
      <c r="U125" s="506"/>
      <c r="V125" s="530"/>
      <c r="W125" s="530"/>
      <c r="X125" s="530"/>
      <c r="Y125" s="530"/>
      <c r="Z125" s="530"/>
      <c r="AA125" s="530"/>
      <c r="AB125" s="530"/>
      <c r="AC125" s="530"/>
      <c r="AD125" s="530"/>
      <c r="AE125" s="530"/>
      <c r="AF125" s="530"/>
      <c r="AG125" s="530"/>
      <c r="AH125" s="530"/>
      <c r="AI125" s="530"/>
      <c r="AJ125" s="530"/>
      <c r="AK125" s="530"/>
      <c r="AL125" s="530"/>
      <c r="AM125" s="530"/>
      <c r="AN125" s="530"/>
      <c r="AO125" s="530"/>
      <c r="AP125" s="530"/>
      <c r="AQ125" s="530"/>
      <c r="AR125" s="530"/>
      <c r="AS125" s="530"/>
      <c r="AT125" s="530"/>
      <c r="AU125" s="530"/>
      <c r="AV125" s="530"/>
      <c r="AW125" s="530"/>
      <c r="AX125" s="530"/>
      <c r="AY125" s="530"/>
      <c r="AZ125" s="530"/>
      <c r="BA125" s="530"/>
      <c r="BB125" s="530"/>
      <c r="BC125" s="530"/>
      <c r="BD125" s="530"/>
      <c r="BE125" s="530"/>
      <c r="BF125" s="530"/>
      <c r="BG125" s="530"/>
      <c r="BH125" s="530"/>
      <c r="BI125" s="530"/>
      <c r="BJ125" s="530"/>
      <c r="BK125" s="530"/>
      <c r="BL125" s="530"/>
      <c r="BM125" s="530"/>
      <c r="BN125" s="530"/>
      <c r="BO125" s="530"/>
      <c r="BP125" s="530"/>
      <c r="BQ125" s="530"/>
      <c r="BR125" s="530"/>
      <c r="BS125" s="530"/>
      <c r="BT125" s="530"/>
      <c r="BU125" s="530"/>
    </row>
    <row r="126" s="38" customFormat="true" ht="13.8" hidden="false" customHeight="false" outlineLevel="0" collapsed="false">
      <c r="A126" s="506" t="s">
        <v>870</v>
      </c>
      <c r="B126" s="506" t="s">
        <v>240</v>
      </c>
      <c r="C126" s="506"/>
      <c r="D126" s="506" t="n">
        <v>2</v>
      </c>
      <c r="E126" s="528" t="n">
        <v>1.2167</v>
      </c>
      <c r="F126" s="528" t="n">
        <v>41.175</v>
      </c>
      <c r="G126" s="507" t="n">
        <v>0.5083887672</v>
      </c>
      <c r="H126" s="507" t="n">
        <v>1.0463064379</v>
      </c>
      <c r="I126" s="507" t="n">
        <v>1.327</v>
      </c>
      <c r="J126" s="507"/>
      <c r="K126" s="507" t="n">
        <v>0.0024921018</v>
      </c>
      <c r="L126" s="507" t="n">
        <v>0.0024921018</v>
      </c>
      <c r="M126" s="507" t="n">
        <v>0.1129752816</v>
      </c>
      <c r="N126" s="507"/>
      <c r="O126" s="507"/>
      <c r="P126" s="507"/>
      <c r="Q126" s="507"/>
      <c r="R126" s="507"/>
      <c r="S126" s="506"/>
      <c r="T126" s="506"/>
      <c r="U126" s="506"/>
      <c r="V126" s="530"/>
      <c r="W126" s="530"/>
      <c r="X126" s="530"/>
      <c r="Y126" s="530"/>
      <c r="Z126" s="530"/>
      <c r="AA126" s="530"/>
      <c r="AB126" s="530"/>
      <c r="AC126" s="530"/>
      <c r="AD126" s="530"/>
      <c r="AE126" s="530"/>
      <c r="AF126" s="530"/>
      <c r="AG126" s="530"/>
      <c r="AH126" s="530"/>
      <c r="AI126" s="530"/>
      <c r="AJ126" s="530"/>
      <c r="AK126" s="530"/>
      <c r="AL126" s="530"/>
      <c r="AM126" s="530"/>
      <c r="AN126" s="530"/>
      <c r="AO126" s="530"/>
      <c r="AP126" s="530"/>
      <c r="AQ126" s="530"/>
      <c r="AR126" s="530"/>
      <c r="AS126" s="530"/>
      <c r="AT126" s="530"/>
      <c r="AU126" s="530"/>
      <c r="AV126" s="530"/>
      <c r="AW126" s="530"/>
      <c r="AX126" s="530"/>
      <c r="AY126" s="530"/>
      <c r="AZ126" s="530"/>
      <c r="BA126" s="530"/>
      <c r="BB126" s="530"/>
      <c r="BC126" s="530"/>
      <c r="BD126" s="530"/>
      <c r="BE126" s="530"/>
      <c r="BF126" s="530"/>
      <c r="BG126" s="530"/>
      <c r="BH126" s="530"/>
      <c r="BI126" s="530"/>
      <c r="BJ126" s="530"/>
      <c r="BK126" s="530"/>
      <c r="BL126" s="530"/>
      <c r="BM126" s="530"/>
      <c r="BN126" s="530"/>
      <c r="BO126" s="530"/>
      <c r="BP126" s="530"/>
      <c r="BQ126" s="530"/>
      <c r="BR126" s="530"/>
      <c r="BS126" s="530"/>
      <c r="BT126" s="530"/>
      <c r="BU126" s="530"/>
    </row>
    <row r="127" s="38" customFormat="true" ht="13.8" hidden="false" customHeight="false" outlineLevel="0" collapsed="false">
      <c r="A127" s="506" t="s">
        <v>870</v>
      </c>
      <c r="B127" s="506" t="s">
        <v>240</v>
      </c>
      <c r="C127" s="506"/>
      <c r="D127" s="506" t="n">
        <v>3</v>
      </c>
      <c r="E127" s="528" t="n">
        <v>1.2167</v>
      </c>
      <c r="F127" s="528" t="n">
        <v>41.175</v>
      </c>
      <c r="G127" s="507"/>
      <c r="H127" s="507"/>
      <c r="I127" s="507" t="n">
        <v>2.127</v>
      </c>
      <c r="J127" s="507"/>
      <c r="K127" s="507"/>
      <c r="L127" s="507"/>
      <c r="M127" s="507"/>
      <c r="N127" s="507"/>
      <c r="O127" s="507"/>
      <c r="P127" s="507"/>
      <c r="Q127" s="507"/>
      <c r="R127" s="507"/>
      <c r="S127" s="506"/>
      <c r="T127" s="506"/>
      <c r="U127" s="506"/>
      <c r="V127" s="530"/>
      <c r="W127" s="530"/>
      <c r="X127" s="530"/>
      <c r="Y127" s="530"/>
      <c r="Z127" s="530"/>
      <c r="AA127" s="530"/>
      <c r="AB127" s="530"/>
      <c r="AC127" s="530"/>
      <c r="AD127" s="530"/>
      <c r="AE127" s="530"/>
      <c r="AF127" s="530"/>
      <c r="AG127" s="530"/>
      <c r="AH127" s="530"/>
      <c r="AI127" s="530"/>
      <c r="AJ127" s="530"/>
      <c r="AK127" s="530"/>
      <c r="AL127" s="530"/>
      <c r="AM127" s="530"/>
      <c r="AN127" s="530"/>
      <c r="AO127" s="530"/>
      <c r="AP127" s="530"/>
      <c r="AQ127" s="530"/>
      <c r="AR127" s="530"/>
      <c r="AS127" s="530"/>
      <c r="AT127" s="530"/>
      <c r="AU127" s="530"/>
      <c r="AV127" s="530"/>
      <c r="AW127" s="530"/>
      <c r="AX127" s="530"/>
      <c r="AY127" s="530"/>
      <c r="AZ127" s="530"/>
      <c r="BA127" s="530"/>
      <c r="BB127" s="530"/>
      <c r="BC127" s="530"/>
      <c r="BD127" s="530"/>
      <c r="BE127" s="530"/>
      <c r="BF127" s="530"/>
      <c r="BG127" s="530"/>
      <c r="BH127" s="530"/>
      <c r="BI127" s="530"/>
      <c r="BJ127" s="530"/>
      <c r="BK127" s="530"/>
      <c r="BL127" s="530"/>
      <c r="BM127" s="530"/>
      <c r="BN127" s="530"/>
      <c r="BO127" s="530"/>
      <c r="BP127" s="530"/>
      <c r="BQ127" s="530"/>
      <c r="BR127" s="530"/>
      <c r="BS127" s="530"/>
      <c r="BT127" s="530"/>
      <c r="BU127" s="530"/>
    </row>
    <row r="128" s="38" customFormat="true" ht="24" hidden="false" customHeight="false" outlineLevel="0" collapsed="false">
      <c r="A128" s="506" t="s">
        <v>871</v>
      </c>
      <c r="B128" s="506" t="s">
        <v>168</v>
      </c>
      <c r="C128" s="506"/>
      <c r="D128" s="506" t="n">
        <v>1</v>
      </c>
      <c r="E128" s="528" t="n">
        <v>-8.44</v>
      </c>
      <c r="F128" s="528" t="n">
        <v>43.3517</v>
      </c>
      <c r="G128" s="507" t="n">
        <v>0.0090655</v>
      </c>
      <c r="H128" s="507" t="n">
        <v>0.0003172925</v>
      </c>
      <c r="I128" s="507" t="n">
        <v>0</v>
      </c>
      <c r="J128" s="507"/>
      <c r="K128" s="507" t="n">
        <v>0.000453275</v>
      </c>
      <c r="L128" s="507" t="n">
        <v>0.000453275</v>
      </c>
      <c r="M128" s="507" t="n">
        <v>0.001359825</v>
      </c>
      <c r="N128" s="507"/>
      <c r="O128" s="507" t="n">
        <v>9.0655E-007</v>
      </c>
      <c r="P128" s="507"/>
      <c r="Q128" s="507"/>
      <c r="R128" s="507"/>
      <c r="S128" s="506"/>
      <c r="T128" s="506"/>
      <c r="U128" s="506"/>
      <c r="V128" s="530"/>
      <c r="W128" s="530"/>
      <c r="X128" s="530"/>
      <c r="Y128" s="530"/>
      <c r="Z128" s="530"/>
      <c r="AA128" s="530"/>
      <c r="AB128" s="530"/>
      <c r="AC128" s="530"/>
      <c r="AD128" s="530"/>
      <c r="AE128" s="530"/>
      <c r="AF128" s="530"/>
      <c r="AG128" s="530"/>
      <c r="AH128" s="530"/>
      <c r="AI128" s="530"/>
      <c r="AJ128" s="530"/>
      <c r="AK128" s="530"/>
      <c r="AL128" s="530"/>
      <c r="AM128" s="530"/>
      <c r="AN128" s="530"/>
      <c r="AO128" s="530"/>
      <c r="AP128" s="530"/>
      <c r="AQ128" s="530"/>
      <c r="AR128" s="530"/>
      <c r="AS128" s="530"/>
      <c r="AT128" s="530"/>
      <c r="AU128" s="530"/>
      <c r="AV128" s="530"/>
      <c r="AW128" s="530"/>
      <c r="AX128" s="530"/>
      <c r="AY128" s="530"/>
      <c r="AZ128" s="530"/>
      <c r="BA128" s="530"/>
      <c r="BB128" s="530"/>
      <c r="BC128" s="530"/>
      <c r="BD128" s="530"/>
      <c r="BE128" s="530"/>
      <c r="BF128" s="530"/>
      <c r="BG128" s="530"/>
      <c r="BH128" s="530"/>
      <c r="BI128" s="530"/>
      <c r="BJ128" s="530"/>
      <c r="BK128" s="530"/>
      <c r="BL128" s="530"/>
      <c r="BM128" s="530"/>
      <c r="BN128" s="530"/>
      <c r="BO128" s="530"/>
      <c r="BP128" s="530"/>
      <c r="BQ128" s="530"/>
      <c r="BR128" s="530"/>
      <c r="BS128" s="530"/>
      <c r="BT128" s="530"/>
      <c r="BU128" s="530"/>
    </row>
    <row r="129" s="38" customFormat="true" ht="24" hidden="false" customHeight="false" outlineLevel="0" collapsed="false">
      <c r="A129" s="506" t="s">
        <v>871</v>
      </c>
      <c r="B129" s="506" t="s">
        <v>168</v>
      </c>
      <c r="C129" s="506"/>
      <c r="D129" s="506" t="n">
        <v>2</v>
      </c>
      <c r="E129" s="528" t="n">
        <v>-8.44</v>
      </c>
      <c r="F129" s="528" t="n">
        <v>43.3517</v>
      </c>
      <c r="G129" s="507" t="n">
        <v>0.60515826</v>
      </c>
      <c r="H129" s="507" t="n">
        <v>0.010085971</v>
      </c>
      <c r="I129" s="507" t="n">
        <v>0.24383</v>
      </c>
      <c r="J129" s="507"/>
      <c r="K129" s="507" t="n">
        <v>0.021197495</v>
      </c>
      <c r="L129" s="507" t="n">
        <v>0.021197495</v>
      </c>
      <c r="M129" s="507" t="n">
        <v>0.021811187</v>
      </c>
      <c r="N129" s="507"/>
      <c r="O129" s="507"/>
      <c r="P129" s="507"/>
      <c r="Q129" s="507" t="n">
        <v>0.00049226544</v>
      </c>
      <c r="R129" s="507"/>
      <c r="S129" s="506"/>
      <c r="T129" s="506"/>
      <c r="U129" s="506"/>
      <c r="V129" s="530"/>
      <c r="W129" s="530"/>
      <c r="X129" s="530"/>
      <c r="Y129" s="530"/>
      <c r="Z129" s="530"/>
      <c r="AA129" s="530"/>
      <c r="AB129" s="530"/>
      <c r="AC129" s="530"/>
      <c r="AD129" s="530"/>
      <c r="AE129" s="530"/>
      <c r="AF129" s="530"/>
      <c r="AG129" s="530"/>
      <c r="AH129" s="530"/>
      <c r="AI129" s="530"/>
      <c r="AJ129" s="530"/>
      <c r="AK129" s="530"/>
      <c r="AL129" s="530"/>
      <c r="AM129" s="530"/>
      <c r="AN129" s="530"/>
      <c r="AO129" s="530"/>
      <c r="AP129" s="530"/>
      <c r="AQ129" s="530"/>
      <c r="AR129" s="530"/>
      <c r="AS129" s="530"/>
      <c r="AT129" s="530"/>
      <c r="AU129" s="530"/>
      <c r="AV129" s="530"/>
      <c r="AW129" s="530"/>
      <c r="AX129" s="530"/>
      <c r="AY129" s="530"/>
      <c r="AZ129" s="530"/>
      <c r="BA129" s="530"/>
      <c r="BB129" s="530"/>
      <c r="BC129" s="530"/>
      <c r="BD129" s="530"/>
      <c r="BE129" s="530"/>
      <c r="BF129" s="530"/>
      <c r="BG129" s="530"/>
      <c r="BH129" s="530"/>
      <c r="BI129" s="530"/>
      <c r="BJ129" s="530"/>
      <c r="BK129" s="530"/>
      <c r="BL129" s="530"/>
      <c r="BM129" s="530"/>
      <c r="BN129" s="530"/>
      <c r="BO129" s="530"/>
      <c r="BP129" s="530"/>
      <c r="BQ129" s="530"/>
      <c r="BR129" s="530"/>
      <c r="BS129" s="530"/>
      <c r="BT129" s="530"/>
      <c r="BU129" s="530"/>
    </row>
    <row r="130" s="38" customFormat="true" ht="24" hidden="false" customHeight="false" outlineLevel="0" collapsed="false">
      <c r="A130" s="506" t="s">
        <v>871</v>
      </c>
      <c r="B130" s="506" t="s">
        <v>168</v>
      </c>
      <c r="C130" s="506"/>
      <c r="D130" s="506" t="n">
        <v>3</v>
      </c>
      <c r="E130" s="528" t="n">
        <v>-8.44</v>
      </c>
      <c r="F130" s="528" t="n">
        <v>43.3517</v>
      </c>
      <c r="G130" s="507" t="n">
        <v>1.44590659583</v>
      </c>
      <c r="H130" s="507" t="n">
        <v>0.0660385465</v>
      </c>
      <c r="I130" s="507" t="n">
        <v>3.22162</v>
      </c>
      <c r="J130" s="507"/>
      <c r="K130" s="507" t="n">
        <v>0.24006202068</v>
      </c>
      <c r="L130" s="507" t="n">
        <v>0.27160767686</v>
      </c>
      <c r="M130" s="507" t="n">
        <v>0.16829372219</v>
      </c>
      <c r="N130" s="507" t="n">
        <v>0.20135079772</v>
      </c>
      <c r="O130" s="507" t="n">
        <v>0.15493611243</v>
      </c>
      <c r="P130" s="507" t="n">
        <v>0.15490551545</v>
      </c>
      <c r="Q130" s="507" t="n">
        <v>0.01545977666</v>
      </c>
      <c r="R130" s="507"/>
      <c r="S130" s="506"/>
      <c r="T130" s="506"/>
      <c r="U130" s="506"/>
      <c r="V130" s="530"/>
      <c r="W130" s="530"/>
      <c r="X130" s="530"/>
      <c r="Y130" s="530"/>
      <c r="Z130" s="530"/>
      <c r="AA130" s="530"/>
      <c r="AB130" s="530"/>
      <c r="AC130" s="530"/>
      <c r="AD130" s="530"/>
      <c r="AE130" s="530"/>
      <c r="AF130" s="530"/>
      <c r="AG130" s="530"/>
      <c r="AH130" s="530"/>
      <c r="AI130" s="530"/>
      <c r="AJ130" s="530"/>
      <c r="AK130" s="530"/>
      <c r="AL130" s="530"/>
      <c r="AM130" s="530"/>
      <c r="AN130" s="530"/>
      <c r="AO130" s="530"/>
      <c r="AP130" s="530"/>
      <c r="AQ130" s="530"/>
      <c r="AR130" s="530"/>
      <c r="AS130" s="530"/>
      <c r="AT130" s="530"/>
      <c r="AU130" s="530"/>
      <c r="AV130" s="530"/>
      <c r="AW130" s="530"/>
      <c r="AX130" s="530"/>
      <c r="AY130" s="530"/>
      <c r="AZ130" s="530"/>
      <c r="BA130" s="530"/>
      <c r="BB130" s="530"/>
      <c r="BC130" s="530"/>
      <c r="BD130" s="530"/>
      <c r="BE130" s="530"/>
      <c r="BF130" s="530"/>
      <c r="BG130" s="530"/>
      <c r="BH130" s="530"/>
      <c r="BI130" s="530"/>
      <c r="BJ130" s="530"/>
      <c r="BK130" s="530"/>
      <c r="BL130" s="530"/>
      <c r="BM130" s="530"/>
      <c r="BN130" s="530"/>
      <c r="BO130" s="530"/>
      <c r="BP130" s="530"/>
      <c r="BQ130" s="530"/>
      <c r="BR130" s="530"/>
      <c r="BS130" s="530"/>
      <c r="BT130" s="530"/>
      <c r="BU130" s="530"/>
    </row>
    <row r="131" s="38" customFormat="true" ht="24" hidden="false" customHeight="false" outlineLevel="0" collapsed="false">
      <c r="A131" s="506" t="s">
        <v>871</v>
      </c>
      <c r="B131" s="506" t="s">
        <v>168</v>
      </c>
      <c r="C131" s="506"/>
      <c r="D131" s="506" t="n">
        <v>4</v>
      </c>
      <c r="E131" s="528" t="n">
        <v>-8.44</v>
      </c>
      <c r="F131" s="528" t="n">
        <v>43.3517</v>
      </c>
      <c r="G131" s="507" t="n">
        <v>0.08038518595</v>
      </c>
      <c r="H131" s="507" t="n">
        <v>0.00231185345</v>
      </c>
      <c r="I131" s="507" t="n">
        <v>0.25734</v>
      </c>
      <c r="J131" s="507"/>
      <c r="K131" s="507" t="n">
        <v>0.01788237955</v>
      </c>
      <c r="L131" s="507" t="n">
        <v>0.0204038999</v>
      </c>
      <c r="M131" s="507" t="n">
        <v>0.01079784535</v>
      </c>
      <c r="N131" s="507" t="n">
        <v>0.01608365825</v>
      </c>
      <c r="O131" s="507" t="n">
        <v>0.0123703471</v>
      </c>
      <c r="P131" s="507" t="n">
        <v>0.0123703471</v>
      </c>
      <c r="Q131" s="507" t="n">
        <v>0.0012359312</v>
      </c>
      <c r="R131" s="507"/>
      <c r="S131" s="506"/>
      <c r="T131" s="506"/>
      <c r="U131" s="506"/>
      <c r="V131" s="530"/>
      <c r="W131" s="530"/>
      <c r="X131" s="530"/>
      <c r="Y131" s="530"/>
      <c r="Z131" s="530"/>
      <c r="AA131" s="530"/>
      <c r="AB131" s="530"/>
      <c r="AC131" s="530"/>
      <c r="AD131" s="530"/>
      <c r="AE131" s="530"/>
      <c r="AF131" s="530"/>
      <c r="AG131" s="530"/>
      <c r="AH131" s="530"/>
      <c r="AI131" s="530"/>
      <c r="AJ131" s="530"/>
      <c r="AK131" s="530"/>
      <c r="AL131" s="530"/>
      <c r="AM131" s="530"/>
      <c r="AN131" s="530"/>
      <c r="AO131" s="530"/>
      <c r="AP131" s="530"/>
      <c r="AQ131" s="530"/>
      <c r="AR131" s="530"/>
      <c r="AS131" s="530"/>
      <c r="AT131" s="530"/>
      <c r="AU131" s="530"/>
      <c r="AV131" s="530"/>
      <c r="AW131" s="530"/>
      <c r="AX131" s="530"/>
      <c r="AY131" s="530"/>
      <c r="AZ131" s="530"/>
      <c r="BA131" s="530"/>
      <c r="BB131" s="530"/>
      <c r="BC131" s="530"/>
      <c r="BD131" s="530"/>
      <c r="BE131" s="530"/>
      <c r="BF131" s="530"/>
      <c r="BG131" s="530"/>
      <c r="BH131" s="530"/>
      <c r="BI131" s="530"/>
      <c r="BJ131" s="530"/>
      <c r="BK131" s="530"/>
      <c r="BL131" s="530"/>
      <c r="BM131" s="530"/>
      <c r="BN131" s="530"/>
      <c r="BO131" s="530"/>
      <c r="BP131" s="530"/>
      <c r="BQ131" s="530"/>
      <c r="BR131" s="530"/>
      <c r="BS131" s="530"/>
      <c r="BT131" s="530"/>
      <c r="BU131" s="530"/>
    </row>
    <row r="132" s="38" customFormat="true" ht="13.8" hidden="false" customHeight="false" outlineLevel="0" collapsed="false">
      <c r="A132" s="506" t="s">
        <v>871</v>
      </c>
      <c r="B132" s="506" t="s">
        <v>240</v>
      </c>
      <c r="C132" s="506"/>
      <c r="D132" s="506" t="n">
        <v>2</v>
      </c>
      <c r="E132" s="528" t="n">
        <v>-8.44</v>
      </c>
      <c r="F132" s="528" t="n">
        <v>43.3517</v>
      </c>
      <c r="G132" s="507" t="n">
        <v>0.6833048968</v>
      </c>
      <c r="H132" s="507" t="n">
        <v>0.7122353025</v>
      </c>
      <c r="I132" s="507" t="n">
        <v>1.707</v>
      </c>
      <c r="J132" s="507" t="n">
        <v>0</v>
      </c>
      <c r="K132" s="507" t="n">
        <v>0.0990528878</v>
      </c>
      <c r="L132" s="507" t="n">
        <v>0.2007595534</v>
      </c>
      <c r="M132" s="507" t="n">
        <v>0.1053887184</v>
      </c>
      <c r="N132" s="507"/>
      <c r="O132" s="507"/>
      <c r="P132" s="507"/>
      <c r="Q132" s="507"/>
      <c r="R132" s="507"/>
      <c r="S132" s="506"/>
      <c r="T132" s="506"/>
      <c r="U132" s="506"/>
      <c r="V132" s="530"/>
      <c r="W132" s="530"/>
      <c r="X132" s="530"/>
      <c r="Y132" s="530"/>
      <c r="Z132" s="530"/>
      <c r="AA132" s="530"/>
      <c r="AB132" s="530"/>
      <c r="AC132" s="530"/>
      <c r="AD132" s="530"/>
      <c r="AE132" s="530"/>
      <c r="AF132" s="530"/>
      <c r="AG132" s="530"/>
      <c r="AH132" s="530"/>
      <c r="AI132" s="530"/>
      <c r="AJ132" s="530"/>
      <c r="AK132" s="530"/>
      <c r="AL132" s="530"/>
      <c r="AM132" s="530"/>
      <c r="AN132" s="530"/>
      <c r="AO132" s="530"/>
      <c r="AP132" s="530"/>
      <c r="AQ132" s="530"/>
      <c r="AR132" s="530"/>
      <c r="AS132" s="530"/>
      <c r="AT132" s="530"/>
      <c r="AU132" s="530"/>
      <c r="AV132" s="530"/>
      <c r="AW132" s="530"/>
      <c r="AX132" s="530"/>
      <c r="AY132" s="530"/>
      <c r="AZ132" s="530"/>
      <c r="BA132" s="530"/>
      <c r="BB132" s="530"/>
      <c r="BC132" s="530"/>
      <c r="BD132" s="530"/>
      <c r="BE132" s="530"/>
      <c r="BF132" s="530"/>
      <c r="BG132" s="530"/>
      <c r="BH132" s="530"/>
      <c r="BI132" s="530"/>
      <c r="BJ132" s="530"/>
      <c r="BK132" s="530"/>
      <c r="BL132" s="530"/>
      <c r="BM132" s="530"/>
      <c r="BN132" s="530"/>
      <c r="BO132" s="530"/>
      <c r="BP132" s="530"/>
      <c r="BQ132" s="530"/>
      <c r="BR132" s="530"/>
      <c r="BS132" s="530"/>
      <c r="BT132" s="530"/>
      <c r="BU132" s="530"/>
    </row>
    <row r="133" s="38" customFormat="true" ht="13.8" hidden="false" customHeight="false" outlineLevel="0" collapsed="false">
      <c r="A133" s="506" t="s">
        <v>871</v>
      </c>
      <c r="B133" s="506" t="s">
        <v>240</v>
      </c>
      <c r="C133" s="506"/>
      <c r="D133" s="506" t="n">
        <v>3</v>
      </c>
      <c r="E133" s="528" t="n">
        <v>-8.44</v>
      </c>
      <c r="F133" s="528" t="n">
        <v>43.3517</v>
      </c>
      <c r="G133" s="507"/>
      <c r="H133" s="507"/>
      <c r="I133" s="507" t="n">
        <v>0.456866</v>
      </c>
      <c r="J133" s="507"/>
      <c r="K133" s="507"/>
      <c r="L133" s="507"/>
      <c r="M133" s="507"/>
      <c r="N133" s="507"/>
      <c r="O133" s="507"/>
      <c r="P133" s="507"/>
      <c r="Q133" s="507"/>
      <c r="R133" s="507"/>
      <c r="S133" s="506"/>
      <c r="T133" s="506"/>
      <c r="U133" s="506"/>
      <c r="V133" s="530"/>
      <c r="W133" s="530"/>
      <c r="X133" s="530"/>
      <c r="Y133" s="530"/>
      <c r="Z133" s="530"/>
      <c r="AA133" s="530"/>
      <c r="AB133" s="530"/>
      <c r="AC133" s="530"/>
      <c r="AD133" s="530"/>
      <c r="AE133" s="530"/>
      <c r="AF133" s="530"/>
      <c r="AG133" s="530"/>
      <c r="AH133" s="530"/>
      <c r="AI133" s="530"/>
      <c r="AJ133" s="530"/>
      <c r="AK133" s="530"/>
      <c r="AL133" s="530"/>
      <c r="AM133" s="530"/>
      <c r="AN133" s="530"/>
      <c r="AO133" s="530"/>
      <c r="AP133" s="530"/>
      <c r="AQ133" s="530"/>
      <c r="AR133" s="530"/>
      <c r="AS133" s="530"/>
      <c r="AT133" s="530"/>
      <c r="AU133" s="530"/>
      <c r="AV133" s="530"/>
      <c r="AW133" s="530"/>
      <c r="AX133" s="530"/>
      <c r="AY133" s="530"/>
      <c r="AZ133" s="530"/>
      <c r="BA133" s="530"/>
      <c r="BB133" s="530"/>
      <c r="BC133" s="530"/>
      <c r="BD133" s="530"/>
      <c r="BE133" s="530"/>
      <c r="BF133" s="530"/>
      <c r="BG133" s="530"/>
      <c r="BH133" s="530"/>
      <c r="BI133" s="530"/>
      <c r="BJ133" s="530"/>
      <c r="BK133" s="530"/>
      <c r="BL133" s="530"/>
      <c r="BM133" s="530"/>
      <c r="BN133" s="530"/>
      <c r="BO133" s="530"/>
      <c r="BP133" s="530"/>
      <c r="BQ133" s="530"/>
      <c r="BR133" s="530"/>
      <c r="BS133" s="530"/>
      <c r="BT133" s="530"/>
      <c r="BU133" s="530"/>
    </row>
    <row r="134" s="38" customFormat="true" ht="13.8" hidden="false" customHeight="false" outlineLevel="0" collapsed="false">
      <c r="A134" s="506" t="s">
        <v>871</v>
      </c>
      <c r="B134" s="506" t="s">
        <v>240</v>
      </c>
      <c r="C134" s="506"/>
      <c r="D134" s="506" t="n">
        <v>4</v>
      </c>
      <c r="E134" s="528" t="n">
        <v>-8.44</v>
      </c>
      <c r="F134" s="528" t="n">
        <v>43.3517</v>
      </c>
      <c r="G134" s="507"/>
      <c r="H134" s="507"/>
      <c r="I134" s="507" t="n">
        <v>0.956</v>
      </c>
      <c r="J134" s="507"/>
      <c r="K134" s="507"/>
      <c r="L134" s="507"/>
      <c r="M134" s="507"/>
      <c r="N134" s="507"/>
      <c r="O134" s="507"/>
      <c r="P134" s="507"/>
      <c r="Q134" s="507"/>
      <c r="R134" s="507"/>
      <c r="S134" s="506"/>
      <c r="T134" s="506"/>
      <c r="U134" s="506"/>
      <c r="V134" s="530"/>
      <c r="W134" s="530"/>
      <c r="X134" s="530"/>
      <c r="Y134" s="530"/>
      <c r="Z134" s="530"/>
      <c r="AA134" s="530"/>
      <c r="AB134" s="530"/>
      <c r="AC134" s="530"/>
      <c r="AD134" s="530"/>
      <c r="AE134" s="530"/>
      <c r="AF134" s="530"/>
      <c r="AG134" s="530"/>
      <c r="AH134" s="530"/>
      <c r="AI134" s="530"/>
      <c r="AJ134" s="530"/>
      <c r="AK134" s="530"/>
      <c r="AL134" s="530"/>
      <c r="AM134" s="530"/>
      <c r="AN134" s="530"/>
      <c r="AO134" s="530"/>
      <c r="AP134" s="530"/>
      <c r="AQ134" s="530"/>
      <c r="AR134" s="530"/>
      <c r="AS134" s="530"/>
      <c r="AT134" s="530"/>
      <c r="AU134" s="530"/>
      <c r="AV134" s="530"/>
      <c r="AW134" s="530"/>
      <c r="AX134" s="530"/>
      <c r="AY134" s="530"/>
      <c r="AZ134" s="530"/>
      <c r="BA134" s="530"/>
      <c r="BB134" s="530"/>
      <c r="BC134" s="530"/>
      <c r="BD134" s="530"/>
      <c r="BE134" s="530"/>
      <c r="BF134" s="530"/>
      <c r="BG134" s="530"/>
      <c r="BH134" s="530"/>
      <c r="BI134" s="530"/>
      <c r="BJ134" s="530"/>
      <c r="BK134" s="530"/>
      <c r="BL134" s="530"/>
      <c r="BM134" s="530"/>
      <c r="BN134" s="530"/>
      <c r="BO134" s="530"/>
      <c r="BP134" s="530"/>
      <c r="BQ134" s="530"/>
      <c r="BR134" s="530"/>
      <c r="BS134" s="530"/>
      <c r="BT134" s="530"/>
      <c r="BU134" s="530"/>
    </row>
    <row r="135" s="38" customFormat="true" ht="24" hidden="false" customHeight="false" outlineLevel="0" collapsed="false">
      <c r="A135" s="506" t="s">
        <v>872</v>
      </c>
      <c r="B135" s="506" t="s">
        <v>168</v>
      </c>
      <c r="C135" s="506"/>
      <c r="D135" s="506" t="n">
        <v>1</v>
      </c>
      <c r="E135" s="528" t="n">
        <v>-6.9019</v>
      </c>
      <c r="F135" s="528" t="n">
        <v>37.1858</v>
      </c>
      <c r="G135" s="507" t="n">
        <v>0.689271</v>
      </c>
      <c r="H135" s="507" t="n">
        <v>0.05865218436</v>
      </c>
      <c r="I135" s="507" t="n">
        <v>0.963313</v>
      </c>
      <c r="J135" s="507"/>
      <c r="K135" s="507" t="n">
        <v>0.017601</v>
      </c>
      <c r="L135" s="507" t="n">
        <v>0.019228</v>
      </c>
      <c r="M135" s="507" t="n">
        <v>0.102759</v>
      </c>
      <c r="N135" s="507" t="n">
        <v>0.01916277088</v>
      </c>
      <c r="O135" s="507" t="n">
        <v>0.01907341245</v>
      </c>
      <c r="P135" s="507" t="n">
        <v>0.0152515308</v>
      </c>
      <c r="Q135" s="507" t="n">
        <v>0.001477681</v>
      </c>
      <c r="R135" s="507"/>
      <c r="S135" s="506"/>
      <c r="T135" s="506"/>
      <c r="U135" s="506"/>
      <c r="V135" s="530"/>
      <c r="W135" s="530"/>
      <c r="X135" s="530"/>
      <c r="Y135" s="530"/>
      <c r="Z135" s="530"/>
      <c r="AA135" s="530"/>
      <c r="AB135" s="530"/>
      <c r="AC135" s="530"/>
      <c r="AD135" s="530"/>
      <c r="AE135" s="530"/>
      <c r="AF135" s="530"/>
      <c r="AG135" s="530"/>
      <c r="AH135" s="530"/>
      <c r="AI135" s="530"/>
      <c r="AJ135" s="530"/>
      <c r="AK135" s="530"/>
      <c r="AL135" s="530"/>
      <c r="AM135" s="530"/>
      <c r="AN135" s="530"/>
      <c r="AO135" s="530"/>
      <c r="AP135" s="530"/>
      <c r="AQ135" s="530"/>
      <c r="AR135" s="530"/>
      <c r="AS135" s="530"/>
      <c r="AT135" s="530"/>
      <c r="AU135" s="530"/>
      <c r="AV135" s="530"/>
      <c r="AW135" s="530"/>
      <c r="AX135" s="530"/>
      <c r="AY135" s="530"/>
      <c r="AZ135" s="530"/>
      <c r="BA135" s="530"/>
      <c r="BB135" s="530"/>
      <c r="BC135" s="530"/>
      <c r="BD135" s="530"/>
      <c r="BE135" s="530"/>
      <c r="BF135" s="530"/>
      <c r="BG135" s="530"/>
      <c r="BH135" s="530"/>
      <c r="BI135" s="530"/>
      <c r="BJ135" s="530"/>
      <c r="BK135" s="530"/>
      <c r="BL135" s="530"/>
      <c r="BM135" s="530"/>
      <c r="BN135" s="530"/>
      <c r="BO135" s="530"/>
      <c r="BP135" s="530"/>
      <c r="BQ135" s="530"/>
      <c r="BR135" s="530"/>
      <c r="BS135" s="530"/>
      <c r="BT135" s="530"/>
      <c r="BU135" s="530"/>
    </row>
    <row r="136" s="38" customFormat="true" ht="24" hidden="false" customHeight="false" outlineLevel="0" collapsed="false">
      <c r="A136" s="506" t="s">
        <v>872</v>
      </c>
      <c r="B136" s="506" t="s">
        <v>168</v>
      </c>
      <c r="C136" s="506"/>
      <c r="D136" s="506" t="n">
        <v>2</v>
      </c>
      <c r="E136" s="528" t="n">
        <v>-6.9019</v>
      </c>
      <c r="F136" s="528" t="n">
        <v>37.1858</v>
      </c>
      <c r="G136" s="507" t="n">
        <v>0.227029</v>
      </c>
      <c r="H136" s="507" t="n">
        <v>0.0630285048</v>
      </c>
      <c r="I136" s="507" t="n">
        <v>0.447087</v>
      </c>
      <c r="J136" s="507"/>
      <c r="K136" s="507" t="n">
        <v>0.006933</v>
      </c>
      <c r="L136" s="507" t="n">
        <v>0.007761</v>
      </c>
      <c r="M136" s="507" t="n">
        <v>0.012067</v>
      </c>
      <c r="N136" s="507" t="n">
        <v>0.01968373655</v>
      </c>
      <c r="O136" s="507" t="n">
        <v>0.01514710808</v>
      </c>
      <c r="P136" s="507" t="n">
        <v>0.01514366405</v>
      </c>
      <c r="Q136" s="507" t="n">
        <v>0.0015133575</v>
      </c>
      <c r="R136" s="507"/>
      <c r="S136" s="506"/>
      <c r="T136" s="506"/>
      <c r="U136" s="506"/>
      <c r="V136" s="530"/>
      <c r="W136" s="530"/>
      <c r="X136" s="530"/>
      <c r="Y136" s="530"/>
      <c r="Z136" s="530"/>
      <c r="AA136" s="530"/>
      <c r="AB136" s="530"/>
      <c r="AC136" s="530"/>
      <c r="AD136" s="530"/>
      <c r="AE136" s="530"/>
      <c r="AF136" s="530"/>
      <c r="AG136" s="530"/>
      <c r="AH136" s="530"/>
      <c r="AI136" s="530"/>
      <c r="AJ136" s="530"/>
      <c r="AK136" s="530"/>
      <c r="AL136" s="530"/>
      <c r="AM136" s="530"/>
      <c r="AN136" s="530"/>
      <c r="AO136" s="530"/>
      <c r="AP136" s="530"/>
      <c r="AQ136" s="530"/>
      <c r="AR136" s="530"/>
      <c r="AS136" s="530"/>
      <c r="AT136" s="530"/>
      <c r="AU136" s="530"/>
      <c r="AV136" s="530"/>
      <c r="AW136" s="530"/>
      <c r="AX136" s="530"/>
      <c r="AY136" s="530"/>
      <c r="AZ136" s="530"/>
      <c r="BA136" s="530"/>
      <c r="BB136" s="530"/>
      <c r="BC136" s="530"/>
      <c r="BD136" s="530"/>
      <c r="BE136" s="530"/>
      <c r="BF136" s="530"/>
      <c r="BG136" s="530"/>
      <c r="BH136" s="530"/>
      <c r="BI136" s="530"/>
      <c r="BJ136" s="530"/>
      <c r="BK136" s="530"/>
      <c r="BL136" s="530"/>
      <c r="BM136" s="530"/>
      <c r="BN136" s="530"/>
      <c r="BO136" s="530"/>
      <c r="BP136" s="530"/>
      <c r="BQ136" s="530"/>
      <c r="BR136" s="530"/>
      <c r="BS136" s="530"/>
      <c r="BT136" s="530"/>
      <c r="BU136" s="530"/>
    </row>
    <row r="137" s="38" customFormat="true" ht="24" hidden="false" customHeight="false" outlineLevel="0" collapsed="false">
      <c r="A137" s="506" t="s">
        <v>872</v>
      </c>
      <c r="B137" s="506" t="s">
        <v>168</v>
      </c>
      <c r="C137" s="506"/>
      <c r="D137" s="506" t="n">
        <v>3</v>
      </c>
      <c r="E137" s="528" t="n">
        <v>-6.9019</v>
      </c>
      <c r="F137" s="528" t="n">
        <v>37.1858</v>
      </c>
      <c r="G137" s="507" t="n">
        <v>0.3998</v>
      </c>
      <c r="H137" s="507" t="n">
        <v>0.02033900027</v>
      </c>
      <c r="I137" s="507" t="n">
        <v>1.9549</v>
      </c>
      <c r="J137" s="507"/>
      <c r="K137" s="507" t="n">
        <v>0.029065</v>
      </c>
      <c r="L137" s="507" t="n">
        <v>0.032742</v>
      </c>
      <c r="M137" s="507" t="n">
        <v>0.034124</v>
      </c>
      <c r="N137" s="507" t="n">
        <v>0.08546688403</v>
      </c>
      <c r="O137" s="507" t="n">
        <v>0.06576066151</v>
      </c>
      <c r="P137" s="507" t="n">
        <v>0.06575001573</v>
      </c>
      <c r="Q137" s="507" t="n">
        <v>0.00657316164</v>
      </c>
      <c r="R137" s="507"/>
      <c r="S137" s="506"/>
      <c r="T137" s="506"/>
      <c r="U137" s="506"/>
      <c r="V137" s="530"/>
      <c r="W137" s="530"/>
      <c r="X137" s="530"/>
      <c r="Y137" s="530"/>
      <c r="Z137" s="530"/>
      <c r="AA137" s="530"/>
      <c r="AB137" s="530"/>
      <c r="AC137" s="530"/>
      <c r="AD137" s="530"/>
      <c r="AE137" s="530"/>
      <c r="AF137" s="530"/>
      <c r="AG137" s="530"/>
      <c r="AH137" s="530"/>
      <c r="AI137" s="530"/>
      <c r="AJ137" s="530"/>
      <c r="AK137" s="530"/>
      <c r="AL137" s="530"/>
      <c r="AM137" s="530"/>
      <c r="AN137" s="530"/>
      <c r="AO137" s="530"/>
      <c r="AP137" s="530"/>
      <c r="AQ137" s="530"/>
      <c r="AR137" s="530"/>
      <c r="AS137" s="530"/>
      <c r="AT137" s="530"/>
      <c r="AU137" s="530"/>
      <c r="AV137" s="530"/>
      <c r="AW137" s="530"/>
      <c r="AX137" s="530"/>
      <c r="AY137" s="530"/>
      <c r="AZ137" s="530"/>
      <c r="BA137" s="530"/>
      <c r="BB137" s="530"/>
      <c r="BC137" s="530"/>
      <c r="BD137" s="530"/>
      <c r="BE137" s="530"/>
      <c r="BF137" s="530"/>
      <c r="BG137" s="530"/>
      <c r="BH137" s="530"/>
      <c r="BI137" s="530"/>
      <c r="BJ137" s="530"/>
      <c r="BK137" s="530"/>
      <c r="BL137" s="530"/>
      <c r="BM137" s="530"/>
      <c r="BN137" s="530"/>
      <c r="BO137" s="530"/>
      <c r="BP137" s="530"/>
      <c r="BQ137" s="530"/>
      <c r="BR137" s="530"/>
      <c r="BS137" s="530"/>
      <c r="BT137" s="530"/>
      <c r="BU137" s="530"/>
    </row>
    <row r="138" s="38" customFormat="true" ht="13.8" hidden="false" customHeight="false" outlineLevel="0" collapsed="false">
      <c r="A138" s="506" t="s">
        <v>872</v>
      </c>
      <c r="B138" s="506" t="s">
        <v>240</v>
      </c>
      <c r="C138" s="506"/>
      <c r="D138" s="506" t="n">
        <v>2</v>
      </c>
      <c r="E138" s="528" t="n">
        <v>-6.9019</v>
      </c>
      <c r="F138" s="528" t="n">
        <v>37.1858</v>
      </c>
      <c r="G138" s="507" t="n">
        <v>0.2976624792</v>
      </c>
      <c r="H138" s="507" t="n">
        <v>1.1414703767</v>
      </c>
      <c r="I138" s="507" t="n">
        <v>0.1339</v>
      </c>
      <c r="J138" s="507"/>
      <c r="K138" s="507" t="n">
        <v>0.0014591298</v>
      </c>
      <c r="L138" s="507" t="n">
        <v>0.0014591298</v>
      </c>
      <c r="M138" s="507" t="n">
        <v>0.0661472176</v>
      </c>
      <c r="N138" s="507"/>
      <c r="O138" s="507"/>
      <c r="P138" s="507"/>
      <c r="Q138" s="507"/>
      <c r="R138" s="507"/>
      <c r="S138" s="506"/>
      <c r="T138" s="506"/>
      <c r="U138" s="506"/>
      <c r="V138" s="530"/>
      <c r="W138" s="530"/>
      <c r="X138" s="530"/>
      <c r="Y138" s="530"/>
      <c r="Z138" s="530"/>
      <c r="AA138" s="530"/>
      <c r="AB138" s="530"/>
      <c r="AC138" s="530"/>
      <c r="AD138" s="530"/>
      <c r="AE138" s="530"/>
      <c r="AF138" s="530"/>
      <c r="AG138" s="530"/>
      <c r="AH138" s="530"/>
      <c r="AI138" s="530"/>
      <c r="AJ138" s="530"/>
      <c r="AK138" s="530"/>
      <c r="AL138" s="530"/>
      <c r="AM138" s="530"/>
      <c r="AN138" s="530"/>
      <c r="AO138" s="530"/>
      <c r="AP138" s="530"/>
      <c r="AQ138" s="530"/>
      <c r="AR138" s="530"/>
      <c r="AS138" s="530"/>
      <c r="AT138" s="530"/>
      <c r="AU138" s="530"/>
      <c r="AV138" s="530"/>
      <c r="AW138" s="530"/>
      <c r="AX138" s="530"/>
      <c r="AY138" s="530"/>
      <c r="AZ138" s="530"/>
      <c r="BA138" s="530"/>
      <c r="BB138" s="530"/>
      <c r="BC138" s="530"/>
      <c r="BD138" s="530"/>
      <c r="BE138" s="530"/>
      <c r="BF138" s="530"/>
      <c r="BG138" s="530"/>
      <c r="BH138" s="530"/>
      <c r="BI138" s="530"/>
      <c r="BJ138" s="530"/>
      <c r="BK138" s="530"/>
      <c r="BL138" s="530"/>
      <c r="BM138" s="530"/>
      <c r="BN138" s="530"/>
      <c r="BO138" s="530"/>
      <c r="BP138" s="530"/>
      <c r="BQ138" s="530"/>
      <c r="BR138" s="530"/>
      <c r="BS138" s="530"/>
      <c r="BT138" s="530"/>
      <c r="BU138" s="530"/>
    </row>
    <row r="139" s="38" customFormat="true" ht="13.8" hidden="false" customHeight="false" outlineLevel="0" collapsed="false">
      <c r="A139" s="506" t="s">
        <v>872</v>
      </c>
      <c r="B139" s="506" t="s">
        <v>240</v>
      </c>
      <c r="C139" s="506"/>
      <c r="D139" s="506" t="n">
        <v>3</v>
      </c>
      <c r="E139" s="528" t="n">
        <v>-6.9019</v>
      </c>
      <c r="F139" s="528" t="n">
        <v>37.1858</v>
      </c>
      <c r="G139" s="507" t="n">
        <v>0.2582</v>
      </c>
      <c r="H139" s="507" t="n">
        <v>0.0611862633</v>
      </c>
      <c r="I139" s="507" t="n">
        <v>0.8961</v>
      </c>
      <c r="J139" s="507" t="n">
        <v>0</v>
      </c>
      <c r="K139" s="507" t="n">
        <v>0.01394</v>
      </c>
      <c r="L139" s="507" t="n">
        <v>0.0285</v>
      </c>
      <c r="M139" s="507" t="n">
        <v>0.01016</v>
      </c>
      <c r="N139" s="507"/>
      <c r="O139" s="507"/>
      <c r="P139" s="507"/>
      <c r="Q139" s="507"/>
      <c r="R139" s="507"/>
      <c r="S139" s="506"/>
      <c r="T139" s="506"/>
      <c r="U139" s="506"/>
      <c r="V139" s="530"/>
      <c r="W139" s="530"/>
      <c r="X139" s="530"/>
      <c r="Y139" s="530"/>
      <c r="Z139" s="530"/>
      <c r="AA139" s="530"/>
      <c r="AB139" s="530"/>
      <c r="AC139" s="530"/>
      <c r="AD139" s="530"/>
      <c r="AE139" s="530"/>
      <c r="AF139" s="530"/>
      <c r="AG139" s="530"/>
      <c r="AH139" s="530"/>
      <c r="AI139" s="530"/>
      <c r="AJ139" s="530"/>
      <c r="AK139" s="530"/>
      <c r="AL139" s="530"/>
      <c r="AM139" s="530"/>
      <c r="AN139" s="530"/>
      <c r="AO139" s="530"/>
      <c r="AP139" s="530"/>
      <c r="AQ139" s="530"/>
      <c r="AR139" s="530"/>
      <c r="AS139" s="530"/>
      <c r="AT139" s="530"/>
      <c r="AU139" s="530"/>
      <c r="AV139" s="530"/>
      <c r="AW139" s="530"/>
      <c r="AX139" s="530"/>
      <c r="AY139" s="530"/>
      <c r="AZ139" s="530"/>
      <c r="BA139" s="530"/>
      <c r="BB139" s="530"/>
      <c r="BC139" s="530"/>
      <c r="BD139" s="530"/>
      <c r="BE139" s="530"/>
      <c r="BF139" s="530"/>
      <c r="BG139" s="530"/>
      <c r="BH139" s="530"/>
      <c r="BI139" s="530"/>
      <c r="BJ139" s="530"/>
      <c r="BK139" s="530"/>
      <c r="BL139" s="530"/>
      <c r="BM139" s="530"/>
      <c r="BN139" s="530"/>
      <c r="BO139" s="530"/>
      <c r="BP139" s="530"/>
      <c r="BQ139" s="530"/>
      <c r="BR139" s="530"/>
      <c r="BS139" s="530"/>
      <c r="BT139" s="530"/>
      <c r="BU139" s="530"/>
    </row>
    <row r="140" s="38" customFormat="true" ht="24" hidden="false" customHeight="false" outlineLevel="0" collapsed="false">
      <c r="A140" s="506" t="s">
        <v>873</v>
      </c>
      <c r="B140" s="506" t="s">
        <v>168</v>
      </c>
      <c r="C140" s="506"/>
      <c r="D140" s="506" t="n">
        <v>1</v>
      </c>
      <c r="E140" s="528" t="n">
        <v>0.001944</v>
      </c>
      <c r="F140" s="528" t="n">
        <v>39.9472</v>
      </c>
      <c r="G140" s="507" t="n">
        <v>0.1892</v>
      </c>
      <c r="H140" s="507" t="n">
        <v>0.02859830353</v>
      </c>
      <c r="I140" s="507" t="n">
        <v>0.19033</v>
      </c>
      <c r="J140" s="507"/>
      <c r="K140" s="507" t="n">
        <v>0.004999</v>
      </c>
      <c r="L140" s="507" t="n">
        <v>0.004999</v>
      </c>
      <c r="M140" s="507" t="n">
        <v>0.01463</v>
      </c>
      <c r="N140" s="507"/>
      <c r="O140" s="507" t="n">
        <v>7.41324E-006</v>
      </c>
      <c r="P140" s="507"/>
      <c r="Q140" s="507" t="n">
        <v>0.00049724647</v>
      </c>
      <c r="R140" s="507"/>
      <c r="S140" s="506"/>
      <c r="T140" s="506"/>
      <c r="U140" s="506"/>
      <c r="V140" s="530"/>
      <c r="W140" s="530"/>
      <c r="X140" s="530"/>
      <c r="Y140" s="530"/>
      <c r="Z140" s="530"/>
      <c r="AA140" s="530"/>
      <c r="AB140" s="530"/>
      <c r="AC140" s="530"/>
      <c r="AD140" s="530"/>
      <c r="AE140" s="530"/>
      <c r="AF140" s="530"/>
      <c r="AG140" s="530"/>
      <c r="AH140" s="530"/>
      <c r="AI140" s="530"/>
      <c r="AJ140" s="530"/>
      <c r="AK140" s="530"/>
      <c r="AL140" s="530"/>
      <c r="AM140" s="530"/>
      <c r="AN140" s="530"/>
      <c r="AO140" s="530"/>
      <c r="AP140" s="530"/>
      <c r="AQ140" s="530"/>
      <c r="AR140" s="530"/>
      <c r="AS140" s="530"/>
      <c r="AT140" s="530"/>
      <c r="AU140" s="530"/>
      <c r="AV140" s="530"/>
      <c r="AW140" s="530"/>
      <c r="AX140" s="530"/>
      <c r="AY140" s="530"/>
      <c r="AZ140" s="530"/>
      <c r="BA140" s="530"/>
      <c r="BB140" s="530"/>
      <c r="BC140" s="530"/>
      <c r="BD140" s="530"/>
      <c r="BE140" s="530"/>
      <c r="BF140" s="530"/>
      <c r="BG140" s="530"/>
      <c r="BH140" s="530"/>
      <c r="BI140" s="530"/>
      <c r="BJ140" s="530"/>
      <c r="BK140" s="530"/>
      <c r="BL140" s="530"/>
      <c r="BM140" s="530"/>
      <c r="BN140" s="530"/>
      <c r="BO140" s="530"/>
      <c r="BP140" s="530"/>
      <c r="BQ140" s="530"/>
      <c r="BR140" s="530"/>
      <c r="BS140" s="530"/>
      <c r="BT140" s="530"/>
      <c r="BU140" s="530"/>
    </row>
    <row r="141" s="38" customFormat="true" ht="24" hidden="false" customHeight="false" outlineLevel="0" collapsed="false">
      <c r="A141" s="506" t="s">
        <v>873</v>
      </c>
      <c r="B141" s="506" t="s">
        <v>168</v>
      </c>
      <c r="C141" s="506"/>
      <c r="D141" s="506" t="n">
        <v>2</v>
      </c>
      <c r="E141" s="528" t="n">
        <v>0.001944</v>
      </c>
      <c r="F141" s="528" t="n">
        <v>39.9472</v>
      </c>
      <c r="G141" s="507" t="n">
        <v>0.32834</v>
      </c>
      <c r="H141" s="507" t="n">
        <v>0.02076121527</v>
      </c>
      <c r="I141" s="507" t="n">
        <v>0.25427</v>
      </c>
      <c r="J141" s="507"/>
      <c r="K141" s="507" t="n">
        <v>0.012271</v>
      </c>
      <c r="L141" s="507" t="n">
        <v>0.013051</v>
      </c>
      <c r="M141" s="507" t="n">
        <v>0.02066</v>
      </c>
      <c r="N141" s="507" t="n">
        <v>0.01543736192</v>
      </c>
      <c r="O141" s="507" t="n">
        <v>0.01191728965</v>
      </c>
      <c r="P141" s="507" t="n">
        <v>0.01186431832</v>
      </c>
      <c r="Q141" s="507" t="n">
        <v>0.00118115601</v>
      </c>
      <c r="R141" s="507"/>
      <c r="S141" s="506"/>
      <c r="T141" s="506"/>
      <c r="U141" s="506"/>
      <c r="V141" s="530"/>
      <c r="W141" s="530"/>
      <c r="X141" s="530"/>
      <c r="Y141" s="530"/>
      <c r="Z141" s="530"/>
      <c r="AA141" s="530"/>
      <c r="AB141" s="530"/>
      <c r="AC141" s="530"/>
      <c r="AD141" s="530"/>
      <c r="AE141" s="530"/>
      <c r="AF141" s="530"/>
      <c r="AG141" s="530"/>
      <c r="AH141" s="530"/>
      <c r="AI141" s="530"/>
      <c r="AJ141" s="530"/>
      <c r="AK141" s="530"/>
      <c r="AL141" s="530"/>
      <c r="AM141" s="530"/>
      <c r="AN141" s="530"/>
      <c r="AO141" s="530"/>
      <c r="AP141" s="530"/>
      <c r="AQ141" s="530"/>
      <c r="AR141" s="530"/>
      <c r="AS141" s="530"/>
      <c r="AT141" s="530"/>
      <c r="AU141" s="530"/>
      <c r="AV141" s="530"/>
      <c r="AW141" s="530"/>
      <c r="AX141" s="530"/>
      <c r="AY141" s="530"/>
      <c r="AZ141" s="530"/>
      <c r="BA141" s="530"/>
      <c r="BB141" s="530"/>
      <c r="BC141" s="530"/>
      <c r="BD141" s="530"/>
      <c r="BE141" s="530"/>
      <c r="BF141" s="530"/>
      <c r="BG141" s="530"/>
      <c r="BH141" s="530"/>
      <c r="BI141" s="530"/>
      <c r="BJ141" s="530"/>
      <c r="BK141" s="530"/>
      <c r="BL141" s="530"/>
      <c r="BM141" s="530"/>
      <c r="BN141" s="530"/>
      <c r="BO141" s="530"/>
      <c r="BP141" s="530"/>
      <c r="BQ141" s="530"/>
      <c r="BR141" s="530"/>
      <c r="BS141" s="530"/>
      <c r="BT141" s="530"/>
      <c r="BU141" s="530"/>
    </row>
    <row r="142" s="38" customFormat="true" ht="13.8" hidden="false" customHeight="false" outlineLevel="0" collapsed="false">
      <c r="A142" s="506" t="s">
        <v>873</v>
      </c>
      <c r="B142" s="506" t="s">
        <v>240</v>
      </c>
      <c r="C142" s="506"/>
      <c r="D142" s="506" t="n">
        <v>1</v>
      </c>
      <c r="E142" s="528" t="n">
        <v>0.001944</v>
      </c>
      <c r="F142" s="528" t="n">
        <v>39.9472</v>
      </c>
      <c r="G142" s="507" t="n">
        <v>0.00328</v>
      </c>
      <c r="H142" s="507"/>
      <c r="I142" s="507" t="n">
        <v>0.87543</v>
      </c>
      <c r="J142" s="507"/>
      <c r="K142" s="507"/>
      <c r="L142" s="507"/>
      <c r="M142" s="507" t="n">
        <v>0.00026</v>
      </c>
      <c r="N142" s="507"/>
      <c r="O142" s="507"/>
      <c r="P142" s="507"/>
      <c r="Q142" s="507"/>
      <c r="R142" s="507"/>
      <c r="S142" s="506"/>
      <c r="T142" s="506"/>
      <c r="U142" s="506"/>
      <c r="V142" s="530"/>
      <c r="W142" s="530"/>
      <c r="X142" s="530"/>
      <c r="Y142" s="530"/>
      <c r="Z142" s="530"/>
      <c r="AA142" s="530"/>
      <c r="AB142" s="530"/>
      <c r="AC142" s="530"/>
      <c r="AD142" s="530"/>
      <c r="AE142" s="530"/>
      <c r="AF142" s="530"/>
      <c r="AG142" s="530"/>
      <c r="AH142" s="530"/>
      <c r="AI142" s="530"/>
      <c r="AJ142" s="530"/>
      <c r="AK142" s="530"/>
      <c r="AL142" s="530"/>
      <c r="AM142" s="530"/>
      <c r="AN142" s="530"/>
      <c r="AO142" s="530"/>
      <c r="AP142" s="530"/>
      <c r="AQ142" s="530"/>
      <c r="AR142" s="530"/>
      <c r="AS142" s="530"/>
      <c r="AT142" s="530"/>
      <c r="AU142" s="530"/>
      <c r="AV142" s="530"/>
      <c r="AW142" s="530"/>
      <c r="AX142" s="530"/>
      <c r="AY142" s="530"/>
      <c r="AZ142" s="530"/>
      <c r="BA142" s="530"/>
      <c r="BB142" s="530"/>
      <c r="BC142" s="530"/>
      <c r="BD142" s="530"/>
      <c r="BE142" s="530"/>
      <c r="BF142" s="530"/>
      <c r="BG142" s="530"/>
      <c r="BH142" s="530"/>
      <c r="BI142" s="530"/>
      <c r="BJ142" s="530"/>
      <c r="BK142" s="530"/>
      <c r="BL142" s="530"/>
      <c r="BM142" s="530"/>
      <c r="BN142" s="530"/>
      <c r="BO142" s="530"/>
      <c r="BP142" s="530"/>
      <c r="BQ142" s="530"/>
      <c r="BR142" s="530"/>
      <c r="BS142" s="530"/>
      <c r="BT142" s="530"/>
      <c r="BU142" s="530"/>
    </row>
    <row r="143" s="38" customFormat="true" ht="13.8" hidden="false" customHeight="false" outlineLevel="0" collapsed="false">
      <c r="A143" s="506" t="s">
        <v>873</v>
      </c>
      <c r="B143" s="506" t="s">
        <v>240</v>
      </c>
      <c r="C143" s="506"/>
      <c r="D143" s="506" t="n">
        <v>2</v>
      </c>
      <c r="E143" s="528" t="n">
        <v>0.001944</v>
      </c>
      <c r="F143" s="528" t="n">
        <v>39.9472</v>
      </c>
      <c r="G143" s="507" t="n">
        <v>0.42345</v>
      </c>
      <c r="H143" s="507" t="n">
        <v>0.7827758174</v>
      </c>
      <c r="I143" s="507" t="n">
        <v>1.63575</v>
      </c>
      <c r="J143" s="507" t="n">
        <v>0</v>
      </c>
      <c r="K143" s="507" t="n">
        <v>0.0119</v>
      </c>
      <c r="L143" s="507" t="n">
        <v>0.02345</v>
      </c>
      <c r="M143" s="507" t="n">
        <v>0.02373</v>
      </c>
      <c r="N143" s="507"/>
      <c r="O143" s="507"/>
      <c r="P143" s="507"/>
      <c r="Q143" s="507"/>
      <c r="R143" s="507"/>
      <c r="S143" s="506"/>
      <c r="T143" s="506"/>
      <c r="U143" s="506"/>
      <c r="V143" s="530"/>
      <c r="W143" s="530"/>
      <c r="X143" s="530"/>
      <c r="Y143" s="530"/>
      <c r="Z143" s="530"/>
      <c r="AA143" s="530"/>
      <c r="AB143" s="530"/>
      <c r="AC143" s="530"/>
      <c r="AD143" s="530"/>
      <c r="AE143" s="530"/>
      <c r="AF143" s="530"/>
      <c r="AG143" s="530"/>
      <c r="AH143" s="530"/>
      <c r="AI143" s="530"/>
      <c r="AJ143" s="530"/>
      <c r="AK143" s="530"/>
      <c r="AL143" s="530"/>
      <c r="AM143" s="530"/>
      <c r="AN143" s="530"/>
      <c r="AO143" s="530"/>
      <c r="AP143" s="530"/>
      <c r="AQ143" s="530"/>
      <c r="AR143" s="530"/>
      <c r="AS143" s="530"/>
      <c r="AT143" s="530"/>
      <c r="AU143" s="530"/>
      <c r="AV143" s="530"/>
      <c r="AW143" s="530"/>
      <c r="AX143" s="530"/>
      <c r="AY143" s="530"/>
      <c r="AZ143" s="530"/>
      <c r="BA143" s="530"/>
      <c r="BB143" s="530"/>
      <c r="BC143" s="530"/>
      <c r="BD143" s="530"/>
      <c r="BE143" s="530"/>
      <c r="BF143" s="530"/>
      <c r="BG143" s="530"/>
      <c r="BH143" s="530"/>
      <c r="BI143" s="530"/>
      <c r="BJ143" s="530"/>
      <c r="BK143" s="530"/>
      <c r="BL143" s="530"/>
      <c r="BM143" s="530"/>
      <c r="BN143" s="530"/>
      <c r="BO143" s="530"/>
      <c r="BP143" s="530"/>
      <c r="BQ143" s="530"/>
      <c r="BR143" s="530"/>
      <c r="BS143" s="530"/>
      <c r="BT143" s="530"/>
      <c r="BU143" s="530"/>
    </row>
    <row r="144" s="38" customFormat="true" ht="24" hidden="false" customHeight="false" outlineLevel="0" collapsed="false">
      <c r="A144" s="506" t="s">
        <v>874</v>
      </c>
      <c r="B144" s="506" t="s">
        <v>168</v>
      </c>
      <c r="C144" s="506"/>
      <c r="D144" s="506" t="n">
        <v>2</v>
      </c>
      <c r="E144" s="528" t="n">
        <v>-3.1</v>
      </c>
      <c r="F144" s="528" t="n">
        <v>43.3333</v>
      </c>
      <c r="G144" s="507" t="n">
        <v>0.88836</v>
      </c>
      <c r="H144" s="507" t="n">
        <v>0.02119210212</v>
      </c>
      <c r="I144" s="507" t="n">
        <v>0.11401</v>
      </c>
      <c r="J144" s="507"/>
      <c r="K144" s="507" t="n">
        <v>0.01409712828</v>
      </c>
      <c r="L144" s="507" t="n">
        <v>0.01468958631</v>
      </c>
      <c r="M144" s="507" t="n">
        <v>0.06531614017</v>
      </c>
      <c r="N144" s="507" t="n">
        <v>0.00375643602</v>
      </c>
      <c r="O144" s="507" t="n">
        <v>0.00291020265</v>
      </c>
      <c r="P144" s="507" t="n">
        <v>0.00325009714</v>
      </c>
      <c r="Q144" s="507" t="n">
        <v>0.00028992627</v>
      </c>
      <c r="R144" s="507"/>
      <c r="S144" s="506"/>
      <c r="T144" s="506"/>
      <c r="U144" s="506"/>
      <c r="V144" s="530"/>
      <c r="W144" s="530"/>
      <c r="X144" s="530"/>
      <c r="Y144" s="530"/>
      <c r="Z144" s="530"/>
      <c r="AA144" s="530"/>
      <c r="AB144" s="530"/>
      <c r="AC144" s="530"/>
      <c r="AD144" s="530"/>
      <c r="AE144" s="530"/>
      <c r="AF144" s="530"/>
      <c r="AG144" s="530"/>
      <c r="AH144" s="530"/>
      <c r="AI144" s="530"/>
      <c r="AJ144" s="530"/>
      <c r="AK144" s="530"/>
      <c r="AL144" s="530"/>
      <c r="AM144" s="530"/>
      <c r="AN144" s="530"/>
      <c r="AO144" s="530"/>
      <c r="AP144" s="530"/>
      <c r="AQ144" s="530"/>
      <c r="AR144" s="530"/>
      <c r="AS144" s="530"/>
      <c r="AT144" s="530"/>
      <c r="AU144" s="530"/>
      <c r="AV144" s="530"/>
      <c r="AW144" s="530"/>
      <c r="AX144" s="530"/>
      <c r="AY144" s="530"/>
      <c r="AZ144" s="530"/>
      <c r="BA144" s="530"/>
      <c r="BB144" s="530"/>
      <c r="BC144" s="530"/>
      <c r="BD144" s="530"/>
      <c r="BE144" s="530"/>
      <c r="BF144" s="530"/>
      <c r="BG144" s="530"/>
      <c r="BH144" s="530"/>
      <c r="BI144" s="530"/>
      <c r="BJ144" s="530"/>
      <c r="BK144" s="530"/>
      <c r="BL144" s="530"/>
      <c r="BM144" s="530"/>
      <c r="BN144" s="530"/>
      <c r="BO144" s="530"/>
      <c r="BP144" s="530"/>
      <c r="BQ144" s="530"/>
      <c r="BR144" s="530"/>
      <c r="BS144" s="530"/>
      <c r="BT144" s="530"/>
      <c r="BU144" s="530"/>
    </row>
    <row r="145" s="38" customFormat="true" ht="24" hidden="false" customHeight="false" outlineLevel="0" collapsed="false">
      <c r="A145" s="506" t="s">
        <v>874</v>
      </c>
      <c r="B145" s="506" t="s">
        <v>168</v>
      </c>
      <c r="C145" s="506"/>
      <c r="D145" s="506" t="n">
        <v>3</v>
      </c>
      <c r="E145" s="528" t="n">
        <v>-3.1</v>
      </c>
      <c r="F145" s="528" t="n">
        <v>43.3333</v>
      </c>
      <c r="G145" s="507" t="n">
        <v>1.03816</v>
      </c>
      <c r="H145" s="507" t="n">
        <v>0.05087788872</v>
      </c>
      <c r="I145" s="507" t="n">
        <v>2.70999</v>
      </c>
      <c r="J145" s="507"/>
      <c r="K145" s="507" t="n">
        <v>0.14797383104</v>
      </c>
      <c r="L145" s="507" t="n">
        <v>0.166701104</v>
      </c>
      <c r="M145" s="507" t="n">
        <v>0.11631955296</v>
      </c>
      <c r="N145" s="507" t="n">
        <v>0.11867699872</v>
      </c>
      <c r="O145" s="507" t="n">
        <v>0.09129545568</v>
      </c>
      <c r="P145" s="507" t="n">
        <v>0.09129545568</v>
      </c>
      <c r="Q145" s="507" t="n">
        <v>0.00907988992</v>
      </c>
      <c r="R145" s="507"/>
      <c r="S145" s="506"/>
      <c r="T145" s="506"/>
      <c r="U145" s="506"/>
      <c r="V145" s="530"/>
      <c r="W145" s="530"/>
      <c r="X145" s="530"/>
      <c r="Y145" s="530"/>
      <c r="Z145" s="530"/>
      <c r="AA145" s="530"/>
      <c r="AB145" s="530"/>
      <c r="AC145" s="530"/>
      <c r="AD145" s="530"/>
      <c r="AE145" s="530"/>
      <c r="AF145" s="530"/>
      <c r="AG145" s="530"/>
      <c r="AH145" s="530"/>
      <c r="AI145" s="530"/>
      <c r="AJ145" s="530"/>
      <c r="AK145" s="530"/>
      <c r="AL145" s="530"/>
      <c r="AM145" s="530"/>
      <c r="AN145" s="530"/>
      <c r="AO145" s="530"/>
      <c r="AP145" s="530"/>
      <c r="AQ145" s="530"/>
      <c r="AR145" s="530"/>
      <c r="AS145" s="530"/>
      <c r="AT145" s="530"/>
      <c r="AU145" s="530"/>
      <c r="AV145" s="530"/>
      <c r="AW145" s="530"/>
      <c r="AX145" s="530"/>
      <c r="AY145" s="530"/>
      <c r="AZ145" s="530"/>
      <c r="BA145" s="530"/>
      <c r="BB145" s="530"/>
      <c r="BC145" s="530"/>
      <c r="BD145" s="530"/>
      <c r="BE145" s="530"/>
      <c r="BF145" s="530"/>
      <c r="BG145" s="530"/>
      <c r="BH145" s="530"/>
      <c r="BI145" s="530"/>
      <c r="BJ145" s="530"/>
      <c r="BK145" s="530"/>
      <c r="BL145" s="530"/>
      <c r="BM145" s="530"/>
      <c r="BN145" s="530"/>
      <c r="BO145" s="530"/>
      <c r="BP145" s="530"/>
      <c r="BQ145" s="530"/>
      <c r="BR145" s="530"/>
      <c r="BS145" s="530"/>
      <c r="BT145" s="530"/>
      <c r="BU145" s="530"/>
    </row>
    <row r="146" s="38" customFormat="true" ht="24" hidden="false" customHeight="false" outlineLevel="0" collapsed="false">
      <c r="A146" s="506" t="s">
        <v>874</v>
      </c>
      <c r="B146" s="506" t="s">
        <v>168</v>
      </c>
      <c r="C146" s="506"/>
      <c r="D146" s="506" t="n">
        <v>4</v>
      </c>
      <c r="E146" s="528" t="n">
        <v>-3.1</v>
      </c>
      <c r="F146" s="528" t="n">
        <v>43.3333</v>
      </c>
      <c r="G146" s="507" t="n">
        <v>0.53308</v>
      </c>
      <c r="H146" s="507" t="n">
        <v>0.04763527065</v>
      </c>
      <c r="I146" s="507" t="n">
        <v>2.63606</v>
      </c>
      <c r="J146" s="507"/>
      <c r="K146" s="507" t="n">
        <v>0.13835390789</v>
      </c>
      <c r="L146" s="507" t="n">
        <v>0.15582453249</v>
      </c>
      <c r="M146" s="507" t="n">
        <v>0.1101873596</v>
      </c>
      <c r="N146" s="507" t="n">
        <v>0.11053529795</v>
      </c>
      <c r="O146" s="507" t="n">
        <v>0.08506850286</v>
      </c>
      <c r="P146" s="507" t="n">
        <v>0.08506850286</v>
      </c>
      <c r="Q146" s="507" t="n">
        <v>0.00846653346</v>
      </c>
      <c r="R146" s="507"/>
      <c r="S146" s="506"/>
      <c r="T146" s="506"/>
      <c r="U146" s="506"/>
      <c r="V146" s="530"/>
      <c r="W146" s="530"/>
      <c r="X146" s="530"/>
      <c r="Y146" s="530"/>
      <c r="Z146" s="530"/>
      <c r="AA146" s="530"/>
      <c r="AB146" s="530"/>
      <c r="AC146" s="530"/>
      <c r="AD146" s="530"/>
      <c r="AE146" s="530"/>
      <c r="AF146" s="530"/>
      <c r="AG146" s="530"/>
      <c r="AH146" s="530"/>
      <c r="AI146" s="530"/>
      <c r="AJ146" s="530"/>
      <c r="AK146" s="530"/>
      <c r="AL146" s="530"/>
      <c r="AM146" s="530"/>
      <c r="AN146" s="530"/>
      <c r="AO146" s="530"/>
      <c r="AP146" s="530"/>
      <c r="AQ146" s="530"/>
      <c r="AR146" s="530"/>
      <c r="AS146" s="530"/>
      <c r="AT146" s="530"/>
      <c r="AU146" s="530"/>
      <c r="AV146" s="530"/>
      <c r="AW146" s="530"/>
      <c r="AX146" s="530"/>
      <c r="AY146" s="530"/>
      <c r="AZ146" s="530"/>
      <c r="BA146" s="530"/>
      <c r="BB146" s="530"/>
      <c r="BC146" s="530"/>
      <c r="BD146" s="530"/>
      <c r="BE146" s="530"/>
      <c r="BF146" s="530"/>
      <c r="BG146" s="530"/>
      <c r="BH146" s="530"/>
      <c r="BI146" s="530"/>
      <c r="BJ146" s="530"/>
      <c r="BK146" s="530"/>
      <c r="BL146" s="530"/>
      <c r="BM146" s="530"/>
      <c r="BN146" s="530"/>
      <c r="BO146" s="530"/>
      <c r="BP146" s="530"/>
      <c r="BQ146" s="530"/>
      <c r="BR146" s="530"/>
      <c r="BS146" s="530"/>
      <c r="BT146" s="530"/>
      <c r="BU146" s="530"/>
    </row>
    <row r="147" s="38" customFormat="true" ht="24" hidden="false" customHeight="false" outlineLevel="0" collapsed="false">
      <c r="A147" s="506" t="s">
        <v>874</v>
      </c>
      <c r="B147" s="506" t="s">
        <v>168</v>
      </c>
      <c r="C147" s="506"/>
      <c r="D147" s="506" t="n">
        <v>5</v>
      </c>
      <c r="E147" s="528" t="n">
        <v>-3.1</v>
      </c>
      <c r="F147" s="528" t="n">
        <v>43.3333</v>
      </c>
      <c r="G147" s="507" t="n">
        <v>0.71599</v>
      </c>
      <c r="H147" s="507" t="n">
        <v>0.09301468168</v>
      </c>
      <c r="I147" s="507" t="n">
        <v>3.092</v>
      </c>
      <c r="J147" s="507"/>
      <c r="K147" s="507" t="n">
        <v>0.17275333704</v>
      </c>
      <c r="L147" s="507" t="n">
        <v>0.1943906063</v>
      </c>
      <c r="M147" s="507" t="n">
        <v>0.12904386926</v>
      </c>
      <c r="N147" s="507" t="n">
        <v>0.13680616062</v>
      </c>
      <c r="O147" s="507" t="n">
        <v>0.10525540146</v>
      </c>
      <c r="P147" s="507" t="n">
        <v>0.10525540146</v>
      </c>
      <c r="Q147" s="507" t="n">
        <v>0.01051691972</v>
      </c>
      <c r="R147" s="507"/>
      <c r="S147" s="506"/>
      <c r="T147" s="506"/>
      <c r="U147" s="506"/>
      <c r="V147" s="530"/>
      <c r="W147" s="530"/>
      <c r="X147" s="530"/>
      <c r="Y147" s="530"/>
      <c r="Z147" s="530"/>
      <c r="AA147" s="530"/>
      <c r="AB147" s="530"/>
      <c r="AC147" s="530"/>
      <c r="AD147" s="530"/>
      <c r="AE147" s="530"/>
      <c r="AF147" s="530"/>
      <c r="AG147" s="530"/>
      <c r="AH147" s="530"/>
      <c r="AI147" s="530"/>
      <c r="AJ147" s="530"/>
      <c r="AK147" s="530"/>
      <c r="AL147" s="530"/>
      <c r="AM147" s="530"/>
      <c r="AN147" s="530"/>
      <c r="AO147" s="530"/>
      <c r="AP147" s="530"/>
      <c r="AQ147" s="530"/>
      <c r="AR147" s="530"/>
      <c r="AS147" s="530"/>
      <c r="AT147" s="530"/>
      <c r="AU147" s="530"/>
      <c r="AV147" s="530"/>
      <c r="AW147" s="530"/>
      <c r="AX147" s="530"/>
      <c r="AY147" s="530"/>
      <c r="AZ147" s="530"/>
      <c r="BA147" s="530"/>
      <c r="BB147" s="530"/>
      <c r="BC147" s="530"/>
      <c r="BD147" s="530"/>
      <c r="BE147" s="530"/>
      <c r="BF147" s="530"/>
      <c r="BG147" s="530"/>
      <c r="BH147" s="530"/>
      <c r="BI147" s="530"/>
      <c r="BJ147" s="530"/>
      <c r="BK147" s="530"/>
      <c r="BL147" s="530"/>
      <c r="BM147" s="530"/>
      <c r="BN147" s="530"/>
      <c r="BO147" s="530"/>
      <c r="BP147" s="530"/>
      <c r="BQ147" s="530"/>
      <c r="BR147" s="530"/>
      <c r="BS147" s="530"/>
      <c r="BT147" s="530"/>
      <c r="BU147" s="530"/>
    </row>
    <row r="148" s="38" customFormat="true" ht="13.8" hidden="false" customHeight="false" outlineLevel="0" collapsed="false">
      <c r="A148" s="506" t="s">
        <v>874</v>
      </c>
      <c r="B148" s="506" t="s">
        <v>240</v>
      </c>
      <c r="C148" s="506"/>
      <c r="D148" s="506" t="n">
        <v>2</v>
      </c>
      <c r="E148" s="528" t="n">
        <v>-3.1</v>
      </c>
      <c r="F148" s="528" t="n">
        <v>43.3333</v>
      </c>
      <c r="G148" s="507" t="n">
        <v>0.02756</v>
      </c>
      <c r="H148" s="507" t="n">
        <v>0.969000189</v>
      </c>
      <c r="I148" s="507" t="n">
        <v>0</v>
      </c>
      <c r="J148" s="507"/>
      <c r="K148" s="507" t="n">
        <v>0.0030816711</v>
      </c>
      <c r="L148" s="507" t="n">
        <v>0.0030816711</v>
      </c>
      <c r="M148" s="507" t="n">
        <v>0.1397024232</v>
      </c>
      <c r="N148" s="507"/>
      <c r="O148" s="507"/>
      <c r="P148" s="507"/>
      <c r="Q148" s="507"/>
      <c r="R148" s="507"/>
      <c r="S148" s="506"/>
      <c r="T148" s="506"/>
      <c r="U148" s="506"/>
      <c r="V148" s="530"/>
      <c r="W148" s="530"/>
      <c r="X148" s="530"/>
      <c r="Y148" s="530"/>
      <c r="Z148" s="530"/>
      <c r="AA148" s="530"/>
      <c r="AB148" s="530"/>
      <c r="AC148" s="530"/>
      <c r="AD148" s="530"/>
      <c r="AE148" s="530"/>
      <c r="AF148" s="530"/>
      <c r="AG148" s="530"/>
      <c r="AH148" s="530"/>
      <c r="AI148" s="530"/>
      <c r="AJ148" s="530"/>
      <c r="AK148" s="530"/>
      <c r="AL148" s="530"/>
      <c r="AM148" s="530"/>
      <c r="AN148" s="530"/>
      <c r="AO148" s="530"/>
      <c r="AP148" s="530"/>
      <c r="AQ148" s="530"/>
      <c r="AR148" s="530"/>
      <c r="AS148" s="530"/>
      <c r="AT148" s="530"/>
      <c r="AU148" s="530"/>
      <c r="AV148" s="530"/>
      <c r="AW148" s="530"/>
      <c r="AX148" s="530"/>
      <c r="AY148" s="530"/>
      <c r="AZ148" s="530"/>
      <c r="BA148" s="530"/>
      <c r="BB148" s="530"/>
      <c r="BC148" s="530"/>
      <c r="BD148" s="530"/>
      <c r="BE148" s="530"/>
      <c r="BF148" s="530"/>
      <c r="BG148" s="530"/>
      <c r="BH148" s="530"/>
      <c r="BI148" s="530"/>
      <c r="BJ148" s="530"/>
      <c r="BK148" s="530"/>
      <c r="BL148" s="530"/>
      <c r="BM148" s="530"/>
      <c r="BN148" s="530"/>
      <c r="BO148" s="530"/>
      <c r="BP148" s="530"/>
      <c r="BQ148" s="530"/>
      <c r="BR148" s="530"/>
      <c r="BS148" s="530"/>
      <c r="BT148" s="530"/>
      <c r="BU148" s="530"/>
    </row>
    <row r="149" s="38" customFormat="true" ht="13.8" hidden="false" customHeight="false" outlineLevel="0" collapsed="false">
      <c r="A149" s="506" t="s">
        <v>874</v>
      </c>
      <c r="B149" s="506" t="s">
        <v>240</v>
      </c>
      <c r="C149" s="506"/>
      <c r="D149" s="506" t="n">
        <v>3</v>
      </c>
      <c r="E149" s="528" t="n">
        <v>-3.1</v>
      </c>
      <c r="F149" s="528" t="n">
        <v>43.3333</v>
      </c>
      <c r="G149" s="507" t="n">
        <v>0</v>
      </c>
      <c r="H149" s="507"/>
      <c r="I149" s="507" t="n">
        <v>1.0765854</v>
      </c>
      <c r="J149" s="507"/>
      <c r="K149" s="507"/>
      <c r="L149" s="507"/>
      <c r="M149" s="507"/>
      <c r="N149" s="507"/>
      <c r="O149" s="507"/>
      <c r="P149" s="507"/>
      <c r="Q149" s="507"/>
      <c r="R149" s="507"/>
      <c r="S149" s="506"/>
      <c r="T149" s="506"/>
      <c r="U149" s="506"/>
      <c r="V149" s="530"/>
      <c r="W149" s="530"/>
      <c r="X149" s="530"/>
      <c r="Y149" s="530"/>
      <c r="Z149" s="530"/>
      <c r="AA149" s="530"/>
      <c r="AB149" s="530"/>
      <c r="AC149" s="530"/>
      <c r="AD149" s="530"/>
      <c r="AE149" s="530"/>
      <c r="AF149" s="530"/>
      <c r="AG149" s="530"/>
      <c r="AH149" s="530"/>
      <c r="AI149" s="530"/>
      <c r="AJ149" s="530"/>
      <c r="AK149" s="530"/>
      <c r="AL149" s="530"/>
      <c r="AM149" s="530"/>
      <c r="AN149" s="530"/>
      <c r="AO149" s="530"/>
      <c r="AP149" s="530"/>
      <c r="AQ149" s="530"/>
      <c r="AR149" s="530"/>
      <c r="AS149" s="530"/>
      <c r="AT149" s="530"/>
      <c r="AU149" s="530"/>
      <c r="AV149" s="530"/>
      <c r="AW149" s="530"/>
      <c r="AX149" s="530"/>
      <c r="AY149" s="530"/>
      <c r="AZ149" s="530"/>
      <c r="BA149" s="530"/>
      <c r="BB149" s="530"/>
      <c r="BC149" s="530"/>
      <c r="BD149" s="530"/>
      <c r="BE149" s="530"/>
      <c r="BF149" s="530"/>
      <c r="BG149" s="530"/>
      <c r="BH149" s="530"/>
      <c r="BI149" s="530"/>
      <c r="BJ149" s="530"/>
      <c r="BK149" s="530"/>
      <c r="BL149" s="530"/>
      <c r="BM149" s="530"/>
      <c r="BN149" s="530"/>
      <c r="BO149" s="530"/>
      <c r="BP149" s="530"/>
      <c r="BQ149" s="530"/>
      <c r="BR149" s="530"/>
      <c r="BS149" s="530"/>
      <c r="BT149" s="530"/>
      <c r="BU149" s="530"/>
    </row>
    <row r="150" s="38" customFormat="true" ht="13.8" hidden="false" customHeight="false" outlineLevel="0" collapsed="false">
      <c r="A150" s="506" t="s">
        <v>874</v>
      </c>
      <c r="B150" s="506" t="s">
        <v>240</v>
      </c>
      <c r="C150" s="506"/>
      <c r="D150" s="506" t="n">
        <v>5</v>
      </c>
      <c r="E150" s="528" t="n">
        <v>-3.1</v>
      </c>
      <c r="F150" s="528" t="n">
        <v>43.3333</v>
      </c>
      <c r="G150" s="507" t="n">
        <v>0.542</v>
      </c>
      <c r="H150" s="507" t="n">
        <v>0.753948</v>
      </c>
      <c r="I150" s="507" t="n">
        <v>4.3227946</v>
      </c>
      <c r="J150" s="507" t="n">
        <v>0</v>
      </c>
      <c r="K150" s="507" t="n">
        <v>0.16629</v>
      </c>
      <c r="L150" s="507" t="n">
        <v>0.34</v>
      </c>
      <c r="M150" s="507" t="n">
        <v>0.0473</v>
      </c>
      <c r="N150" s="507"/>
      <c r="O150" s="507"/>
      <c r="P150" s="507"/>
      <c r="Q150" s="507"/>
      <c r="R150" s="507"/>
      <c r="S150" s="506"/>
      <c r="T150" s="506"/>
      <c r="U150" s="506"/>
      <c r="V150" s="530"/>
      <c r="W150" s="530"/>
      <c r="X150" s="530"/>
      <c r="Y150" s="530"/>
      <c r="Z150" s="530"/>
      <c r="AA150" s="530"/>
      <c r="AB150" s="530"/>
      <c r="AC150" s="530"/>
      <c r="AD150" s="530"/>
      <c r="AE150" s="530"/>
      <c r="AF150" s="530"/>
      <c r="AG150" s="530"/>
      <c r="AH150" s="530"/>
      <c r="AI150" s="530"/>
      <c r="AJ150" s="530"/>
      <c r="AK150" s="530"/>
      <c r="AL150" s="530"/>
      <c r="AM150" s="530"/>
      <c r="AN150" s="530"/>
      <c r="AO150" s="530"/>
      <c r="AP150" s="530"/>
      <c r="AQ150" s="530"/>
      <c r="AR150" s="530"/>
      <c r="AS150" s="530"/>
      <c r="AT150" s="530"/>
      <c r="AU150" s="530"/>
      <c r="AV150" s="530"/>
      <c r="AW150" s="530"/>
      <c r="AX150" s="530"/>
      <c r="AY150" s="530"/>
      <c r="AZ150" s="530"/>
      <c r="BA150" s="530"/>
      <c r="BB150" s="530"/>
      <c r="BC150" s="530"/>
      <c r="BD150" s="530"/>
      <c r="BE150" s="530"/>
      <c r="BF150" s="530"/>
      <c r="BG150" s="530"/>
      <c r="BH150" s="530"/>
      <c r="BI150" s="530"/>
      <c r="BJ150" s="530"/>
      <c r="BK150" s="530"/>
      <c r="BL150" s="530"/>
      <c r="BM150" s="530"/>
      <c r="BN150" s="530"/>
      <c r="BO150" s="530"/>
      <c r="BP150" s="530"/>
      <c r="BQ150" s="530"/>
      <c r="BR150" s="530"/>
      <c r="BS150" s="530"/>
      <c r="BT150" s="530"/>
      <c r="BU150" s="530"/>
    </row>
    <row r="151" s="38" customFormat="true" ht="24" hidden="false" customHeight="false" outlineLevel="0" collapsed="false">
      <c r="A151" s="506" t="s">
        <v>875</v>
      </c>
      <c r="B151" s="506" t="s">
        <v>168</v>
      </c>
      <c r="C151" s="506"/>
      <c r="D151" s="506" t="n">
        <v>2</v>
      </c>
      <c r="E151" s="528" t="n">
        <v>1.2167</v>
      </c>
      <c r="F151" s="528" t="n">
        <v>41.1</v>
      </c>
      <c r="G151" s="507" t="n">
        <v>0.1456</v>
      </c>
      <c r="H151" s="507" t="n">
        <v>0.00612404803</v>
      </c>
      <c r="I151" s="507" t="n">
        <v>0.3507</v>
      </c>
      <c r="J151" s="507"/>
      <c r="K151" s="507" t="n">
        <v>0.010371</v>
      </c>
      <c r="L151" s="507" t="n">
        <v>0.011847</v>
      </c>
      <c r="M151" s="507" t="n">
        <v>0.002199</v>
      </c>
      <c r="N151" s="507" t="n">
        <v>0.02191840884</v>
      </c>
      <c r="O151" s="507" t="n">
        <v>0.01685913759</v>
      </c>
      <c r="P151" s="507" t="n">
        <v>0.01689262379</v>
      </c>
      <c r="Q151" s="507" t="n">
        <v>0.00168337712</v>
      </c>
      <c r="R151" s="507"/>
      <c r="S151" s="506"/>
      <c r="T151" s="506"/>
      <c r="U151" s="506"/>
      <c r="V151" s="530"/>
      <c r="W151" s="530"/>
      <c r="X151" s="530"/>
      <c r="Y151" s="530"/>
      <c r="Z151" s="530"/>
      <c r="AA151" s="530"/>
      <c r="AB151" s="530"/>
      <c r="AC151" s="530"/>
      <c r="AD151" s="530"/>
      <c r="AE151" s="530"/>
      <c r="AF151" s="530"/>
      <c r="AG151" s="530"/>
      <c r="AH151" s="530"/>
      <c r="AI151" s="530"/>
      <c r="AJ151" s="530"/>
      <c r="AK151" s="530"/>
      <c r="AL151" s="530"/>
      <c r="AM151" s="530"/>
      <c r="AN151" s="530"/>
      <c r="AO151" s="530"/>
      <c r="AP151" s="530"/>
      <c r="AQ151" s="530"/>
      <c r="AR151" s="530"/>
      <c r="AS151" s="530"/>
      <c r="AT151" s="530"/>
      <c r="AU151" s="530"/>
      <c r="AV151" s="530"/>
      <c r="AW151" s="530"/>
      <c r="AX151" s="530"/>
      <c r="AY151" s="530"/>
      <c r="AZ151" s="530"/>
      <c r="BA151" s="530"/>
      <c r="BB151" s="530"/>
      <c r="BC151" s="530"/>
      <c r="BD151" s="530"/>
      <c r="BE151" s="530"/>
      <c r="BF151" s="530"/>
      <c r="BG151" s="530"/>
      <c r="BH151" s="530"/>
      <c r="BI151" s="530"/>
      <c r="BJ151" s="530"/>
      <c r="BK151" s="530"/>
      <c r="BL151" s="530"/>
      <c r="BM151" s="530"/>
      <c r="BN151" s="530"/>
      <c r="BO151" s="530"/>
      <c r="BP151" s="530"/>
      <c r="BQ151" s="530"/>
      <c r="BR151" s="530"/>
      <c r="BS151" s="530"/>
      <c r="BT151" s="530"/>
      <c r="BU151" s="530"/>
    </row>
    <row r="152" s="38" customFormat="true" ht="13.8" hidden="false" customHeight="false" outlineLevel="0" collapsed="false">
      <c r="A152" s="506" t="s">
        <v>875</v>
      </c>
      <c r="B152" s="506" t="s">
        <v>240</v>
      </c>
      <c r="C152" s="506"/>
      <c r="D152" s="506" t="n">
        <v>2</v>
      </c>
      <c r="E152" s="528" t="n">
        <v>1.2167</v>
      </c>
      <c r="F152" s="528" t="n">
        <v>41.1</v>
      </c>
      <c r="G152" s="507" t="n">
        <v>0.083032488</v>
      </c>
      <c r="H152" s="507" t="n">
        <v>0.2370432548</v>
      </c>
      <c r="I152" s="507" t="n">
        <v>0.118307728</v>
      </c>
      <c r="J152" s="507"/>
      <c r="K152" s="507" t="n">
        <v>0.000407022</v>
      </c>
      <c r="L152" s="507" t="n">
        <v>0.000407022</v>
      </c>
      <c r="M152" s="507" t="n">
        <v>0.018451664</v>
      </c>
      <c r="N152" s="507"/>
      <c r="O152" s="507"/>
      <c r="P152" s="507"/>
      <c r="Q152" s="507"/>
      <c r="R152" s="507"/>
      <c r="S152" s="506"/>
      <c r="T152" s="506"/>
      <c r="U152" s="506"/>
      <c r="V152" s="530"/>
      <c r="W152" s="530"/>
      <c r="X152" s="530"/>
      <c r="Y152" s="530"/>
      <c r="Z152" s="530"/>
      <c r="AA152" s="530"/>
      <c r="AB152" s="530"/>
      <c r="AC152" s="530"/>
      <c r="AD152" s="530"/>
      <c r="AE152" s="530"/>
      <c r="AF152" s="530"/>
      <c r="AG152" s="530"/>
      <c r="AH152" s="530"/>
      <c r="AI152" s="530"/>
      <c r="AJ152" s="530"/>
      <c r="AK152" s="530"/>
      <c r="AL152" s="530"/>
      <c r="AM152" s="530"/>
      <c r="AN152" s="530"/>
      <c r="AO152" s="530"/>
      <c r="AP152" s="530"/>
      <c r="AQ152" s="530"/>
      <c r="AR152" s="530"/>
      <c r="AS152" s="530"/>
      <c r="AT152" s="530"/>
      <c r="AU152" s="530"/>
      <c r="AV152" s="530"/>
      <c r="AW152" s="530"/>
      <c r="AX152" s="530"/>
      <c r="AY152" s="530"/>
      <c r="AZ152" s="530"/>
      <c r="BA152" s="530"/>
      <c r="BB152" s="530"/>
      <c r="BC152" s="530"/>
      <c r="BD152" s="530"/>
      <c r="BE152" s="530"/>
      <c r="BF152" s="530"/>
      <c r="BG152" s="530"/>
      <c r="BH152" s="530"/>
      <c r="BI152" s="530"/>
      <c r="BJ152" s="530"/>
      <c r="BK152" s="530"/>
      <c r="BL152" s="530"/>
      <c r="BM152" s="530"/>
      <c r="BN152" s="530"/>
      <c r="BO152" s="530"/>
      <c r="BP152" s="530"/>
      <c r="BQ152" s="530"/>
      <c r="BR152" s="530"/>
      <c r="BS152" s="530"/>
      <c r="BT152" s="530"/>
      <c r="BU152" s="530"/>
    </row>
    <row r="153" s="38" customFormat="true" ht="24" hidden="false" customHeight="false" outlineLevel="0" collapsed="false">
      <c r="A153" s="506" t="s">
        <v>876</v>
      </c>
      <c r="B153" s="506" t="s">
        <v>168</v>
      </c>
      <c r="C153" s="506"/>
      <c r="D153" s="506" t="n">
        <v>1</v>
      </c>
      <c r="E153" s="528" t="n">
        <v>-5.3931</v>
      </c>
      <c r="F153" s="528" t="n">
        <v>36.2083</v>
      </c>
      <c r="G153" s="507" t="n">
        <v>1.2560954</v>
      </c>
      <c r="H153" s="507" t="n">
        <v>0.0248106252</v>
      </c>
      <c r="I153" s="507" t="n">
        <v>0.128014</v>
      </c>
      <c r="J153" s="507"/>
      <c r="K153" s="507" t="n">
        <v>0.010271495</v>
      </c>
      <c r="L153" s="507" t="n">
        <v>0.010647495</v>
      </c>
      <c r="M153" s="507" t="n">
        <v>0.05332126024</v>
      </c>
      <c r="N153" s="507" t="n">
        <v>0.00485891216</v>
      </c>
      <c r="O153" s="507" t="n">
        <v>0.00373717378</v>
      </c>
      <c r="P153" s="507" t="n">
        <v>0.00415222376</v>
      </c>
      <c r="Q153" s="507" t="n">
        <v>0.00037396224</v>
      </c>
      <c r="R153" s="507"/>
      <c r="S153" s="506"/>
      <c r="T153" s="506"/>
      <c r="U153" s="506"/>
      <c r="V153" s="530"/>
      <c r="W153" s="530"/>
      <c r="X153" s="530"/>
      <c r="Y153" s="530"/>
      <c r="Z153" s="530"/>
      <c r="AA153" s="530"/>
      <c r="AB153" s="530"/>
      <c r="AC153" s="530"/>
      <c r="AD153" s="530"/>
      <c r="AE153" s="530"/>
      <c r="AF153" s="530"/>
      <c r="AG153" s="530"/>
      <c r="AH153" s="530"/>
      <c r="AI153" s="530"/>
      <c r="AJ153" s="530"/>
      <c r="AK153" s="530"/>
      <c r="AL153" s="530"/>
      <c r="AM153" s="530"/>
      <c r="AN153" s="530"/>
      <c r="AO153" s="530"/>
      <c r="AP153" s="530"/>
      <c r="AQ153" s="530"/>
      <c r="AR153" s="530"/>
      <c r="AS153" s="530"/>
      <c r="AT153" s="530"/>
      <c r="AU153" s="530"/>
      <c r="AV153" s="530"/>
      <c r="AW153" s="530"/>
      <c r="AX153" s="530"/>
      <c r="AY153" s="530"/>
      <c r="AZ153" s="530"/>
      <c r="BA153" s="530"/>
      <c r="BB153" s="530"/>
      <c r="BC153" s="530"/>
      <c r="BD153" s="530"/>
      <c r="BE153" s="530"/>
      <c r="BF153" s="530"/>
      <c r="BG153" s="530"/>
      <c r="BH153" s="530"/>
      <c r="BI153" s="530"/>
      <c r="BJ153" s="530"/>
      <c r="BK153" s="530"/>
      <c r="BL153" s="530"/>
      <c r="BM153" s="530"/>
      <c r="BN153" s="530"/>
      <c r="BO153" s="530"/>
      <c r="BP153" s="530"/>
      <c r="BQ153" s="530"/>
      <c r="BR153" s="530"/>
      <c r="BS153" s="530"/>
      <c r="BT153" s="530"/>
      <c r="BU153" s="530"/>
    </row>
    <row r="154" s="38" customFormat="true" ht="24" hidden="false" customHeight="false" outlineLevel="0" collapsed="false">
      <c r="A154" s="506" t="s">
        <v>876</v>
      </c>
      <c r="B154" s="506" t="s">
        <v>168</v>
      </c>
      <c r="C154" s="506"/>
      <c r="D154" s="506" t="n">
        <v>2</v>
      </c>
      <c r="E154" s="528" t="n">
        <v>-5.3931</v>
      </c>
      <c r="F154" s="528" t="n">
        <v>36.2083</v>
      </c>
      <c r="G154" s="507" t="n">
        <v>0.13786396</v>
      </c>
      <c r="H154" s="507" t="n">
        <v>0.01213377698</v>
      </c>
      <c r="I154" s="507" t="n">
        <v>0.164437</v>
      </c>
      <c r="J154" s="507"/>
      <c r="K154" s="507" t="n">
        <v>0.009527935</v>
      </c>
      <c r="L154" s="507" t="n">
        <v>0.010017935</v>
      </c>
      <c r="M154" s="507" t="n">
        <v>0.0526511882</v>
      </c>
      <c r="N154" s="507" t="n">
        <v>0.0115722896</v>
      </c>
      <c r="O154" s="507" t="n">
        <v>0.00890171498</v>
      </c>
      <c r="P154" s="507" t="n">
        <v>0.00890122336</v>
      </c>
      <c r="Q154" s="507" t="n">
        <v>0.00088802464</v>
      </c>
      <c r="R154" s="507"/>
      <c r="S154" s="506"/>
      <c r="T154" s="506"/>
      <c r="U154" s="506"/>
      <c r="V154" s="530"/>
      <c r="W154" s="530"/>
      <c r="X154" s="530"/>
      <c r="Y154" s="530"/>
      <c r="Z154" s="530"/>
      <c r="AA154" s="530"/>
      <c r="AB154" s="530"/>
      <c r="AC154" s="530"/>
      <c r="AD154" s="530"/>
      <c r="AE154" s="530"/>
      <c r="AF154" s="530"/>
      <c r="AG154" s="530"/>
      <c r="AH154" s="530"/>
      <c r="AI154" s="530"/>
      <c r="AJ154" s="530"/>
      <c r="AK154" s="530"/>
      <c r="AL154" s="530"/>
      <c r="AM154" s="530"/>
      <c r="AN154" s="530"/>
      <c r="AO154" s="530"/>
      <c r="AP154" s="530"/>
      <c r="AQ154" s="530"/>
      <c r="AR154" s="530"/>
      <c r="AS154" s="530"/>
      <c r="AT154" s="530"/>
      <c r="AU154" s="530"/>
      <c r="AV154" s="530"/>
      <c r="AW154" s="530"/>
      <c r="AX154" s="530"/>
      <c r="AY154" s="530"/>
      <c r="AZ154" s="530"/>
      <c r="BA154" s="530"/>
      <c r="BB154" s="530"/>
      <c r="BC154" s="530"/>
      <c r="BD154" s="530"/>
      <c r="BE154" s="530"/>
      <c r="BF154" s="530"/>
      <c r="BG154" s="530"/>
      <c r="BH154" s="530"/>
      <c r="BI154" s="530"/>
      <c r="BJ154" s="530"/>
      <c r="BK154" s="530"/>
      <c r="BL154" s="530"/>
      <c r="BM154" s="530"/>
      <c r="BN154" s="530"/>
      <c r="BO154" s="530"/>
      <c r="BP154" s="530"/>
      <c r="BQ154" s="530"/>
      <c r="BR154" s="530"/>
      <c r="BS154" s="530"/>
      <c r="BT154" s="530"/>
      <c r="BU154" s="530"/>
    </row>
    <row r="155" s="38" customFormat="true" ht="24" hidden="false" customHeight="false" outlineLevel="0" collapsed="false">
      <c r="A155" s="506" t="s">
        <v>876</v>
      </c>
      <c r="B155" s="506" t="s">
        <v>168</v>
      </c>
      <c r="C155" s="506"/>
      <c r="D155" s="506" t="n">
        <v>3</v>
      </c>
      <c r="E155" s="528" t="n">
        <v>-5.3931</v>
      </c>
      <c r="F155" s="528" t="n">
        <v>36.2083</v>
      </c>
      <c r="G155" s="507" t="n">
        <v>1.424795</v>
      </c>
      <c r="H155" s="507" t="n">
        <v>0.09090764502</v>
      </c>
      <c r="I155" s="507" t="n">
        <v>4.522994</v>
      </c>
      <c r="J155" s="507"/>
      <c r="K155" s="507" t="n">
        <v>0.107699</v>
      </c>
      <c r="L155" s="507" t="n">
        <v>0.121205</v>
      </c>
      <c r="M155" s="507" t="n">
        <v>0.31800558201</v>
      </c>
      <c r="N155" s="507" t="n">
        <v>0.33640891688</v>
      </c>
      <c r="O155" s="507" t="n">
        <v>0.25875018858</v>
      </c>
      <c r="P155" s="507" t="n">
        <v>0.25870907647</v>
      </c>
      <c r="Q155" s="507" t="n">
        <v>0.025887548</v>
      </c>
      <c r="R155" s="507"/>
      <c r="S155" s="506"/>
      <c r="T155" s="506"/>
      <c r="U155" s="506"/>
      <c r="V155" s="530"/>
      <c r="W155" s="530"/>
      <c r="X155" s="530"/>
      <c r="Y155" s="530"/>
      <c r="Z155" s="530"/>
      <c r="AA155" s="530"/>
      <c r="AB155" s="530"/>
      <c r="AC155" s="530"/>
      <c r="AD155" s="530"/>
      <c r="AE155" s="530"/>
      <c r="AF155" s="530"/>
      <c r="AG155" s="530"/>
      <c r="AH155" s="530"/>
      <c r="AI155" s="530"/>
      <c r="AJ155" s="530"/>
      <c r="AK155" s="530"/>
      <c r="AL155" s="530"/>
      <c r="AM155" s="530"/>
      <c r="AN155" s="530"/>
      <c r="AO155" s="530"/>
      <c r="AP155" s="530"/>
      <c r="AQ155" s="530"/>
      <c r="AR155" s="530"/>
      <c r="AS155" s="530"/>
      <c r="AT155" s="530"/>
      <c r="AU155" s="530"/>
      <c r="AV155" s="530"/>
      <c r="AW155" s="530"/>
      <c r="AX155" s="530"/>
      <c r="AY155" s="530"/>
      <c r="AZ155" s="530"/>
      <c r="BA155" s="530"/>
      <c r="BB155" s="530"/>
      <c r="BC155" s="530"/>
      <c r="BD155" s="530"/>
      <c r="BE155" s="530"/>
      <c r="BF155" s="530"/>
      <c r="BG155" s="530"/>
      <c r="BH155" s="530"/>
      <c r="BI155" s="530"/>
      <c r="BJ155" s="530"/>
      <c r="BK155" s="530"/>
      <c r="BL155" s="530"/>
      <c r="BM155" s="530"/>
      <c r="BN155" s="530"/>
      <c r="BO155" s="530"/>
      <c r="BP155" s="530"/>
      <c r="BQ155" s="530"/>
      <c r="BR155" s="530"/>
      <c r="BS155" s="530"/>
      <c r="BT155" s="530"/>
      <c r="BU155" s="530"/>
    </row>
    <row r="156" s="38" customFormat="true" ht="13.8" hidden="false" customHeight="false" outlineLevel="0" collapsed="false">
      <c r="A156" s="506" t="s">
        <v>876</v>
      </c>
      <c r="B156" s="506" t="s">
        <v>240</v>
      </c>
      <c r="C156" s="506"/>
      <c r="D156" s="506" t="n">
        <v>2</v>
      </c>
      <c r="E156" s="528" t="n">
        <v>-5.3931</v>
      </c>
      <c r="F156" s="528" t="n">
        <v>36.2083</v>
      </c>
      <c r="G156" s="507" t="n">
        <v>0.751665282</v>
      </c>
      <c r="H156" s="507" t="n">
        <v>1.3049646872</v>
      </c>
      <c r="I156" s="507" t="n">
        <v>2.589186892</v>
      </c>
      <c r="J156" s="507"/>
      <c r="K156" s="507" t="n">
        <v>0.0035800455</v>
      </c>
      <c r="L156" s="507" t="n">
        <v>0.0035800455</v>
      </c>
      <c r="M156" s="507" t="n">
        <v>0.162295396</v>
      </c>
      <c r="N156" s="507"/>
      <c r="O156" s="507"/>
      <c r="P156" s="507"/>
      <c r="Q156" s="507"/>
      <c r="R156" s="507"/>
      <c r="S156" s="506"/>
      <c r="T156" s="506"/>
      <c r="U156" s="506"/>
      <c r="V156" s="530"/>
      <c r="W156" s="530"/>
      <c r="X156" s="530"/>
      <c r="Y156" s="530"/>
      <c r="Z156" s="530"/>
      <c r="AA156" s="530"/>
      <c r="AB156" s="530"/>
      <c r="AC156" s="530"/>
      <c r="AD156" s="530"/>
      <c r="AE156" s="530"/>
      <c r="AF156" s="530"/>
      <c r="AG156" s="530"/>
      <c r="AH156" s="530"/>
      <c r="AI156" s="530"/>
      <c r="AJ156" s="530"/>
      <c r="AK156" s="530"/>
      <c r="AL156" s="530"/>
      <c r="AM156" s="530"/>
      <c r="AN156" s="530"/>
      <c r="AO156" s="530"/>
      <c r="AP156" s="530"/>
      <c r="AQ156" s="530"/>
      <c r="AR156" s="530"/>
      <c r="AS156" s="530"/>
      <c r="AT156" s="530"/>
      <c r="AU156" s="530"/>
      <c r="AV156" s="530"/>
      <c r="AW156" s="530"/>
      <c r="AX156" s="530"/>
      <c r="AY156" s="530"/>
      <c r="AZ156" s="530"/>
      <c r="BA156" s="530"/>
      <c r="BB156" s="530"/>
      <c r="BC156" s="530"/>
      <c r="BD156" s="530"/>
      <c r="BE156" s="530"/>
      <c r="BF156" s="530"/>
      <c r="BG156" s="530"/>
      <c r="BH156" s="530"/>
      <c r="BI156" s="530"/>
      <c r="BJ156" s="530"/>
      <c r="BK156" s="530"/>
      <c r="BL156" s="530"/>
      <c r="BM156" s="530"/>
      <c r="BN156" s="530"/>
      <c r="BO156" s="530"/>
      <c r="BP156" s="530"/>
      <c r="BQ156" s="530"/>
      <c r="BR156" s="530"/>
      <c r="BS156" s="530"/>
      <c r="BT156" s="530"/>
      <c r="BU156" s="530"/>
    </row>
    <row r="157" s="38" customFormat="true" ht="13.8" hidden="false" customHeight="false" outlineLevel="0" collapsed="false">
      <c r="A157" s="506" t="s">
        <v>876</v>
      </c>
      <c r="B157" s="506" t="s">
        <v>240</v>
      </c>
      <c r="C157" s="506"/>
      <c r="D157" s="506" t="n">
        <v>3</v>
      </c>
      <c r="E157" s="528" t="n">
        <v>-5.3931</v>
      </c>
      <c r="F157" s="528" t="n">
        <v>36.2083</v>
      </c>
      <c r="G157" s="507" t="n">
        <v>0.1525744</v>
      </c>
      <c r="H157" s="507" t="n">
        <v>0</v>
      </c>
      <c r="I157" s="507" t="n">
        <v>2.0054353</v>
      </c>
      <c r="J157" s="507" t="n">
        <v>0</v>
      </c>
      <c r="K157" s="507" t="n">
        <v>0.023793</v>
      </c>
      <c r="L157" s="507" t="n">
        <v>0.048647</v>
      </c>
      <c r="M157" s="507" t="n">
        <v>0.03262026</v>
      </c>
      <c r="N157" s="507"/>
      <c r="O157" s="507"/>
      <c r="P157" s="507"/>
      <c r="Q157" s="507"/>
      <c r="R157" s="507"/>
      <c r="S157" s="506"/>
      <c r="T157" s="506"/>
      <c r="U157" s="506"/>
      <c r="V157" s="530"/>
      <c r="W157" s="530"/>
      <c r="X157" s="530"/>
      <c r="Y157" s="530"/>
      <c r="Z157" s="530"/>
      <c r="AA157" s="530"/>
      <c r="AB157" s="530"/>
      <c r="AC157" s="530"/>
      <c r="AD157" s="530"/>
      <c r="AE157" s="530"/>
      <c r="AF157" s="530"/>
      <c r="AG157" s="530"/>
      <c r="AH157" s="530"/>
      <c r="AI157" s="530"/>
      <c r="AJ157" s="530"/>
      <c r="AK157" s="530"/>
      <c r="AL157" s="530"/>
      <c r="AM157" s="530"/>
      <c r="AN157" s="530"/>
      <c r="AO157" s="530"/>
      <c r="AP157" s="530"/>
      <c r="AQ157" s="530"/>
      <c r="AR157" s="530"/>
      <c r="AS157" s="530"/>
      <c r="AT157" s="530"/>
      <c r="AU157" s="530"/>
      <c r="AV157" s="530"/>
      <c r="AW157" s="530"/>
      <c r="AX157" s="530"/>
      <c r="AY157" s="530"/>
      <c r="AZ157" s="530"/>
      <c r="BA157" s="530"/>
      <c r="BB157" s="530"/>
      <c r="BC157" s="530"/>
      <c r="BD157" s="530"/>
      <c r="BE157" s="530"/>
      <c r="BF157" s="530"/>
      <c r="BG157" s="530"/>
      <c r="BH157" s="530"/>
      <c r="BI157" s="530"/>
      <c r="BJ157" s="530"/>
      <c r="BK157" s="530"/>
      <c r="BL157" s="530"/>
      <c r="BM157" s="530"/>
      <c r="BN157" s="530"/>
      <c r="BO157" s="530"/>
      <c r="BP157" s="530"/>
      <c r="BQ157" s="530"/>
      <c r="BR157" s="530"/>
      <c r="BS157" s="530"/>
      <c r="BT157" s="530"/>
      <c r="BU157" s="530"/>
    </row>
    <row r="158" s="38" customFormat="true" ht="13.8" hidden="false" customHeight="false" outlineLevel="0" collapsed="false">
      <c r="A158" s="506" t="s">
        <v>877</v>
      </c>
      <c r="B158" s="506" t="s">
        <v>161</v>
      </c>
      <c r="C158" s="506"/>
      <c r="D158" s="506" t="n">
        <v>5</v>
      </c>
      <c r="E158" s="528" t="n">
        <v>-5.414444</v>
      </c>
      <c r="F158" s="528" t="n">
        <v>36.187222</v>
      </c>
      <c r="G158" s="507" t="n">
        <v>3.6369</v>
      </c>
      <c r="H158" s="507" t="n">
        <v>0.0575660995</v>
      </c>
      <c r="I158" s="507" t="n">
        <v>7.0087</v>
      </c>
      <c r="J158" s="507"/>
      <c r="K158" s="507" t="n">
        <v>0.136949</v>
      </c>
      <c r="L158" s="507" t="n">
        <v>0.285008</v>
      </c>
      <c r="M158" s="507" t="n">
        <v>0.2677493</v>
      </c>
      <c r="N158" s="507" t="n">
        <v>0.014534962</v>
      </c>
      <c r="O158" s="507" t="n">
        <v>0.0021037445</v>
      </c>
      <c r="P158" s="507" t="n">
        <v>0.0124312175</v>
      </c>
      <c r="Q158" s="507" t="n">
        <v>0.0763085505</v>
      </c>
      <c r="R158" s="507" t="n">
        <v>0.0001912495</v>
      </c>
      <c r="S158" s="506"/>
      <c r="T158" s="506"/>
      <c r="U158" s="506"/>
      <c r="V158" s="530"/>
      <c r="W158" s="530"/>
      <c r="X158" s="530"/>
      <c r="Y158" s="530"/>
      <c r="Z158" s="530"/>
      <c r="AA158" s="530"/>
      <c r="AB158" s="530"/>
      <c r="AC158" s="530"/>
      <c r="AD158" s="530"/>
      <c r="AE158" s="530"/>
      <c r="AF158" s="530"/>
      <c r="AG158" s="530"/>
      <c r="AH158" s="530"/>
      <c r="AI158" s="530"/>
      <c r="AJ158" s="530"/>
      <c r="AK158" s="530"/>
      <c r="AL158" s="530"/>
      <c r="AM158" s="530"/>
      <c r="AN158" s="530"/>
      <c r="AO158" s="530"/>
      <c r="AP158" s="530"/>
      <c r="AQ158" s="530"/>
      <c r="AR158" s="530"/>
      <c r="AS158" s="530"/>
      <c r="AT158" s="530"/>
      <c r="AU158" s="530"/>
      <c r="AV158" s="530"/>
      <c r="AW158" s="530"/>
      <c r="AX158" s="530"/>
      <c r="AY158" s="530"/>
      <c r="AZ158" s="530"/>
      <c r="BA158" s="530"/>
      <c r="BB158" s="530"/>
      <c r="BC158" s="530"/>
      <c r="BD158" s="530"/>
      <c r="BE158" s="530"/>
      <c r="BF158" s="530"/>
      <c r="BG158" s="530"/>
      <c r="BH158" s="530"/>
      <c r="BI158" s="530"/>
      <c r="BJ158" s="530"/>
      <c r="BK158" s="530"/>
      <c r="BL158" s="530"/>
      <c r="BM158" s="530"/>
      <c r="BN158" s="530"/>
      <c r="BO158" s="530"/>
      <c r="BP158" s="530"/>
      <c r="BQ158" s="530"/>
      <c r="BR158" s="530"/>
      <c r="BS158" s="530"/>
      <c r="BT158" s="530"/>
      <c r="BU158" s="530"/>
    </row>
    <row r="159" s="38" customFormat="true" ht="13.8" hidden="false" customHeight="false" outlineLevel="0" collapsed="false">
      <c r="A159" s="506" t="s">
        <v>878</v>
      </c>
      <c r="B159" s="506" t="s">
        <v>161</v>
      </c>
      <c r="C159" s="506"/>
      <c r="D159" s="506" t="n">
        <v>5</v>
      </c>
      <c r="E159" s="528" t="n">
        <v>-1.916667</v>
      </c>
      <c r="F159" s="528" t="n">
        <v>36.980556</v>
      </c>
      <c r="G159" s="507" t="n">
        <v>10.4789</v>
      </c>
      <c r="H159" s="507" t="n">
        <v>0.1579078141</v>
      </c>
      <c r="I159" s="507" t="n">
        <v>15.2964</v>
      </c>
      <c r="J159" s="507"/>
      <c r="K159" s="507" t="n">
        <v>0.421438</v>
      </c>
      <c r="L159" s="507" t="n">
        <v>0.50562</v>
      </c>
      <c r="M159" s="507" t="n">
        <v>0.735875238</v>
      </c>
      <c r="N159" s="507" t="n">
        <v>0.04108386223</v>
      </c>
      <c r="O159" s="507" t="n">
        <v>0.00578187687</v>
      </c>
      <c r="P159" s="507" t="n">
        <v>0.03530198536</v>
      </c>
      <c r="Q159" s="507" t="n">
        <v>0.21720332799</v>
      </c>
      <c r="R159" s="507" t="n">
        <v>0.00052562517</v>
      </c>
      <c r="S159" s="506"/>
      <c r="T159" s="506"/>
      <c r="U159" s="506"/>
      <c r="V159" s="530"/>
      <c r="W159" s="530"/>
      <c r="X159" s="530"/>
      <c r="Y159" s="530"/>
      <c r="Z159" s="530"/>
      <c r="AA159" s="530"/>
      <c r="AB159" s="530"/>
      <c r="AC159" s="530"/>
      <c r="AD159" s="530"/>
      <c r="AE159" s="530"/>
      <c r="AF159" s="530"/>
      <c r="AG159" s="530"/>
      <c r="AH159" s="530"/>
      <c r="AI159" s="530"/>
      <c r="AJ159" s="530"/>
      <c r="AK159" s="530"/>
      <c r="AL159" s="530"/>
      <c r="AM159" s="530"/>
      <c r="AN159" s="530"/>
      <c r="AO159" s="530"/>
      <c r="AP159" s="530"/>
      <c r="AQ159" s="530"/>
      <c r="AR159" s="530"/>
      <c r="AS159" s="530"/>
      <c r="AT159" s="530"/>
      <c r="AU159" s="530"/>
      <c r="AV159" s="530"/>
      <c r="AW159" s="530"/>
      <c r="AX159" s="530"/>
      <c r="AY159" s="530"/>
      <c r="AZ159" s="530"/>
      <c r="BA159" s="530"/>
      <c r="BB159" s="530"/>
      <c r="BC159" s="530"/>
      <c r="BD159" s="530"/>
      <c r="BE159" s="530"/>
      <c r="BF159" s="530"/>
      <c r="BG159" s="530"/>
      <c r="BH159" s="530"/>
      <c r="BI159" s="530"/>
      <c r="BJ159" s="530"/>
      <c r="BK159" s="530"/>
      <c r="BL159" s="530"/>
      <c r="BM159" s="530"/>
      <c r="BN159" s="530"/>
      <c r="BO159" s="530"/>
      <c r="BP159" s="530"/>
      <c r="BQ159" s="530"/>
      <c r="BR159" s="530"/>
      <c r="BS159" s="530"/>
      <c r="BT159" s="530"/>
      <c r="BU159" s="530"/>
    </row>
    <row r="160" s="38" customFormat="true" ht="13.8" hidden="false" customHeight="false" outlineLevel="0" collapsed="false">
      <c r="A160" s="506" t="s">
        <v>879</v>
      </c>
      <c r="B160" s="506" t="s">
        <v>161</v>
      </c>
      <c r="C160" s="506"/>
      <c r="D160" s="506" t="n">
        <v>3</v>
      </c>
      <c r="E160" s="528" t="n">
        <v>-1.909167</v>
      </c>
      <c r="F160" s="528" t="n">
        <v>43.324167</v>
      </c>
      <c r="G160" s="507" t="n">
        <v>1.7728</v>
      </c>
      <c r="H160" s="507" t="n">
        <v>0.01975439709</v>
      </c>
      <c r="I160" s="507" t="n">
        <v>0.9694</v>
      </c>
      <c r="J160" s="507"/>
      <c r="K160" s="507" t="n">
        <v>0.073276</v>
      </c>
      <c r="L160" s="507" t="n">
        <v>0.0879</v>
      </c>
      <c r="M160" s="507" t="n">
        <v>0.09133963803</v>
      </c>
      <c r="N160" s="507" t="n">
        <v>0.00547646652</v>
      </c>
      <c r="O160" s="507" t="n">
        <v>0.00117352854</v>
      </c>
      <c r="P160" s="507" t="n">
        <v>0.00462891813</v>
      </c>
      <c r="Q160" s="507" t="n">
        <v>0.026078412</v>
      </c>
      <c r="R160" s="507" t="n">
        <v>6.519603E-005</v>
      </c>
      <c r="S160" s="506"/>
      <c r="T160" s="506"/>
      <c r="U160" s="506"/>
      <c r="V160" s="530"/>
      <c r="W160" s="530"/>
      <c r="X160" s="530"/>
      <c r="Y160" s="530"/>
      <c r="Z160" s="530"/>
      <c r="AA160" s="530"/>
      <c r="AB160" s="530"/>
      <c r="AC160" s="530"/>
      <c r="AD160" s="530"/>
      <c r="AE160" s="530"/>
      <c r="AF160" s="530"/>
      <c r="AG160" s="530"/>
      <c r="AH160" s="530"/>
      <c r="AI160" s="530"/>
      <c r="AJ160" s="530"/>
      <c r="AK160" s="530"/>
      <c r="AL160" s="530"/>
      <c r="AM160" s="530"/>
      <c r="AN160" s="530"/>
      <c r="AO160" s="530"/>
      <c r="AP160" s="530"/>
      <c r="AQ160" s="530"/>
      <c r="AR160" s="530"/>
      <c r="AS160" s="530"/>
      <c r="AT160" s="530"/>
      <c r="AU160" s="530"/>
      <c r="AV160" s="530"/>
      <c r="AW160" s="530"/>
      <c r="AX160" s="530"/>
      <c r="AY160" s="530"/>
      <c r="AZ160" s="530"/>
      <c r="BA160" s="530"/>
      <c r="BB160" s="530"/>
      <c r="BC160" s="530"/>
      <c r="BD160" s="530"/>
      <c r="BE160" s="530"/>
      <c r="BF160" s="530"/>
      <c r="BG160" s="530"/>
      <c r="BH160" s="530"/>
      <c r="BI160" s="530"/>
      <c r="BJ160" s="530"/>
      <c r="BK160" s="530"/>
      <c r="BL160" s="530"/>
      <c r="BM160" s="530"/>
      <c r="BN160" s="530"/>
      <c r="BO160" s="530"/>
      <c r="BP160" s="530"/>
      <c r="BQ160" s="530"/>
      <c r="BR160" s="530"/>
      <c r="BS160" s="530"/>
      <c r="BT160" s="530"/>
      <c r="BU160" s="530"/>
    </row>
    <row r="161" s="38" customFormat="true" ht="13.8" hidden="false" customHeight="false" outlineLevel="0" collapsed="false">
      <c r="A161" s="506" t="s">
        <v>880</v>
      </c>
      <c r="B161" s="506" t="s">
        <v>161</v>
      </c>
      <c r="C161" s="506"/>
      <c r="D161" s="506" t="n">
        <v>5</v>
      </c>
      <c r="E161" s="528" t="n">
        <v>-6.5894</v>
      </c>
      <c r="F161" s="528" t="n">
        <v>42.55</v>
      </c>
      <c r="G161" s="507" t="n">
        <v>22.1822</v>
      </c>
      <c r="H161" s="507" t="n">
        <v>0.18499267002</v>
      </c>
      <c r="I161" s="507" t="n">
        <v>25.9891</v>
      </c>
      <c r="J161" s="507"/>
      <c r="K161" s="507" t="n">
        <v>0.579907</v>
      </c>
      <c r="L161" s="507" t="n">
        <v>1.00145</v>
      </c>
      <c r="M161" s="507" t="n">
        <v>0.85795970489</v>
      </c>
      <c r="N161" s="507" t="n">
        <v>0.04891293645</v>
      </c>
      <c r="O161" s="507" t="n">
        <v>0.02304245576</v>
      </c>
      <c r="P161" s="507" t="n">
        <v>0.04339990986</v>
      </c>
      <c r="Q161" s="507" t="n">
        <v>0.28918970913</v>
      </c>
      <c r="R161" s="507" t="n">
        <v>0.00061255851</v>
      </c>
      <c r="S161" s="506"/>
      <c r="T161" s="506"/>
      <c r="U161" s="506"/>
      <c r="V161" s="530"/>
      <c r="W161" s="530"/>
      <c r="X161" s="530"/>
      <c r="Y161" s="530"/>
      <c r="Z161" s="530"/>
      <c r="AA161" s="530"/>
      <c r="AB161" s="530"/>
      <c r="AC161" s="530"/>
      <c r="AD161" s="530"/>
      <c r="AE161" s="530"/>
      <c r="AF161" s="530"/>
      <c r="AG161" s="530"/>
      <c r="AH161" s="530"/>
      <c r="AI161" s="530"/>
      <c r="AJ161" s="530"/>
      <c r="AK161" s="530"/>
      <c r="AL161" s="530"/>
      <c r="AM161" s="530"/>
      <c r="AN161" s="530"/>
      <c r="AO161" s="530"/>
      <c r="AP161" s="530"/>
      <c r="AQ161" s="530"/>
      <c r="AR161" s="530"/>
      <c r="AS161" s="530"/>
      <c r="AT161" s="530"/>
      <c r="AU161" s="530"/>
      <c r="AV161" s="530"/>
      <c r="AW161" s="530"/>
      <c r="AX161" s="530"/>
      <c r="AY161" s="530"/>
      <c r="AZ161" s="530"/>
      <c r="BA161" s="530"/>
      <c r="BB161" s="530"/>
      <c r="BC161" s="530"/>
      <c r="BD161" s="530"/>
      <c r="BE161" s="530"/>
      <c r="BF161" s="530"/>
      <c r="BG161" s="530"/>
      <c r="BH161" s="530"/>
      <c r="BI161" s="530"/>
      <c r="BJ161" s="530"/>
      <c r="BK161" s="530"/>
      <c r="BL161" s="530"/>
      <c r="BM161" s="530"/>
      <c r="BN161" s="530"/>
      <c r="BO161" s="530"/>
      <c r="BP161" s="530"/>
      <c r="BQ161" s="530"/>
      <c r="BR161" s="530"/>
      <c r="BS161" s="530"/>
      <c r="BT161" s="530"/>
      <c r="BU161" s="530"/>
    </row>
    <row r="162" s="38" customFormat="true" ht="13.8" hidden="false" customHeight="false" outlineLevel="0" collapsed="false">
      <c r="A162" s="506" t="s">
        <v>881</v>
      </c>
      <c r="B162" s="506" t="s">
        <v>161</v>
      </c>
      <c r="C162" s="506"/>
      <c r="D162" s="506" t="n">
        <v>5</v>
      </c>
      <c r="E162" s="528" t="n">
        <v>-0.386944</v>
      </c>
      <c r="F162" s="528" t="n">
        <v>40.996111</v>
      </c>
      <c r="G162" s="507" t="n">
        <v>20.1868</v>
      </c>
      <c r="H162" s="507" t="n">
        <v>0.14296282568</v>
      </c>
      <c r="I162" s="507" t="n">
        <v>16.5871</v>
      </c>
      <c r="J162" s="507"/>
      <c r="K162" s="507" t="n">
        <v>0.537686</v>
      </c>
      <c r="L162" s="507" t="n">
        <v>0.6452</v>
      </c>
      <c r="M162" s="507" t="n">
        <v>0.6651085102</v>
      </c>
      <c r="N162" s="507" t="n">
        <v>0.0615402892</v>
      </c>
      <c r="O162" s="507" t="n">
        <v>0.02272256832</v>
      </c>
      <c r="P162" s="507" t="n">
        <v>0.07668866808</v>
      </c>
      <c r="Q162" s="507" t="n">
        <v>0.28971274608</v>
      </c>
      <c r="R162" s="507" t="n">
        <v>0.00094677368</v>
      </c>
      <c r="S162" s="506"/>
      <c r="T162" s="506"/>
      <c r="U162" s="506"/>
      <c r="V162" s="530"/>
      <c r="W162" s="530"/>
      <c r="X162" s="530"/>
      <c r="Y162" s="530"/>
      <c r="Z162" s="530"/>
      <c r="AA162" s="530"/>
      <c r="AB162" s="530"/>
      <c r="AC162" s="530"/>
      <c r="AD162" s="530"/>
      <c r="AE162" s="530"/>
      <c r="AF162" s="530"/>
      <c r="AG162" s="530"/>
      <c r="AH162" s="530"/>
      <c r="AI162" s="530"/>
      <c r="AJ162" s="530"/>
      <c r="AK162" s="530"/>
      <c r="AL162" s="530"/>
      <c r="AM162" s="530"/>
      <c r="AN162" s="530"/>
      <c r="AO162" s="530"/>
      <c r="AP162" s="530"/>
      <c r="AQ162" s="530"/>
      <c r="AR162" s="530"/>
      <c r="AS162" s="530"/>
      <c r="AT162" s="530"/>
      <c r="AU162" s="530"/>
      <c r="AV162" s="530"/>
      <c r="AW162" s="530"/>
      <c r="AX162" s="530"/>
      <c r="AY162" s="530"/>
      <c r="AZ162" s="530"/>
      <c r="BA162" s="530"/>
      <c r="BB162" s="530"/>
      <c r="BC162" s="530"/>
      <c r="BD162" s="530"/>
      <c r="BE162" s="530"/>
      <c r="BF162" s="530"/>
      <c r="BG162" s="530"/>
      <c r="BH162" s="530"/>
      <c r="BI162" s="530"/>
      <c r="BJ162" s="530"/>
      <c r="BK162" s="530"/>
      <c r="BL162" s="530"/>
      <c r="BM162" s="530"/>
      <c r="BN162" s="530"/>
      <c r="BO162" s="530"/>
      <c r="BP162" s="530"/>
      <c r="BQ162" s="530"/>
      <c r="BR162" s="530"/>
      <c r="BS162" s="530"/>
      <c r="BT162" s="530"/>
      <c r="BU162" s="530"/>
    </row>
    <row r="163" s="38" customFormat="true" ht="13.8" hidden="false" customHeight="false" outlineLevel="0" collapsed="false">
      <c r="A163" s="506" t="s">
        <v>882</v>
      </c>
      <c r="B163" s="506" t="s">
        <v>161</v>
      </c>
      <c r="C163" s="506"/>
      <c r="D163" s="506" t="n">
        <v>3</v>
      </c>
      <c r="E163" s="528" t="n">
        <v>-5.870556</v>
      </c>
      <c r="F163" s="528" t="n">
        <v>43.311667</v>
      </c>
      <c r="G163" s="507" t="n">
        <v>1.715262</v>
      </c>
      <c r="H163" s="507" t="n">
        <v>0.0162361862</v>
      </c>
      <c r="I163" s="507" t="n">
        <v>2.566192</v>
      </c>
      <c r="J163" s="507"/>
      <c r="K163" s="507" t="n">
        <v>0.086633</v>
      </c>
      <c r="L163" s="507" t="n">
        <v>0.18011</v>
      </c>
      <c r="M163" s="507" t="n">
        <v>0.0740941266</v>
      </c>
      <c r="N163" s="507" t="n">
        <v>0.005024227</v>
      </c>
      <c r="O163" s="507" t="n">
        <v>0.00264433</v>
      </c>
      <c r="P163" s="507" t="n">
        <v>0.0041780414</v>
      </c>
      <c r="Q163" s="507" t="n">
        <v>0.023534537</v>
      </c>
      <c r="R163" s="507" t="n">
        <v>5.28866E-005</v>
      </c>
      <c r="S163" s="506"/>
      <c r="T163" s="506"/>
      <c r="U163" s="506"/>
      <c r="V163" s="530"/>
      <c r="W163" s="530"/>
      <c r="X163" s="530"/>
      <c r="Y163" s="530"/>
      <c r="Z163" s="530"/>
      <c r="AA163" s="530"/>
      <c r="AB163" s="530"/>
      <c r="AC163" s="530"/>
      <c r="AD163" s="530"/>
      <c r="AE163" s="530"/>
      <c r="AF163" s="530"/>
      <c r="AG163" s="530"/>
      <c r="AH163" s="530"/>
      <c r="AI163" s="530"/>
      <c r="AJ163" s="530"/>
      <c r="AK163" s="530"/>
      <c r="AL163" s="530"/>
      <c r="AM163" s="530"/>
      <c r="AN163" s="530"/>
      <c r="AO163" s="530"/>
      <c r="AP163" s="530"/>
      <c r="AQ163" s="530"/>
      <c r="AR163" s="530"/>
      <c r="AS163" s="530"/>
      <c r="AT163" s="530"/>
      <c r="AU163" s="530"/>
      <c r="AV163" s="530"/>
      <c r="AW163" s="530"/>
      <c r="AX163" s="530"/>
      <c r="AY163" s="530"/>
      <c r="AZ163" s="530"/>
      <c r="BA163" s="530"/>
      <c r="BB163" s="530"/>
      <c r="BC163" s="530"/>
      <c r="BD163" s="530"/>
      <c r="BE163" s="530"/>
      <c r="BF163" s="530"/>
      <c r="BG163" s="530"/>
      <c r="BH163" s="530"/>
      <c r="BI163" s="530"/>
      <c r="BJ163" s="530"/>
      <c r="BK163" s="530"/>
      <c r="BL163" s="530"/>
      <c r="BM163" s="530"/>
      <c r="BN163" s="530"/>
      <c r="BO163" s="530"/>
      <c r="BP163" s="530"/>
      <c r="BQ163" s="530"/>
      <c r="BR163" s="530"/>
      <c r="BS163" s="530"/>
      <c r="BT163" s="530"/>
      <c r="BU163" s="530"/>
    </row>
    <row r="164" s="38" customFormat="true" ht="13.8" hidden="false" customHeight="false" outlineLevel="0" collapsed="false">
      <c r="A164" s="506" t="s">
        <v>882</v>
      </c>
      <c r="B164" s="506" t="s">
        <v>161</v>
      </c>
      <c r="C164" s="506"/>
      <c r="D164" s="506" t="n">
        <v>5</v>
      </c>
      <c r="E164" s="528" t="n">
        <v>-5.870556</v>
      </c>
      <c r="F164" s="528" t="n">
        <v>43.311667</v>
      </c>
      <c r="G164" s="507" t="n">
        <v>2.071339</v>
      </c>
      <c r="H164" s="507" t="n">
        <v>0.02830128224</v>
      </c>
      <c r="I164" s="507" t="n">
        <v>1.006832</v>
      </c>
      <c r="J164" s="507"/>
      <c r="K164" s="507" t="n">
        <v>0.022378</v>
      </c>
      <c r="L164" s="507" t="n">
        <v>0.02685</v>
      </c>
      <c r="M164" s="507" t="n">
        <v>0.12873407928</v>
      </c>
      <c r="N164" s="507" t="n">
        <v>0.00955627712</v>
      </c>
      <c r="O164" s="507" t="n">
        <v>0.00514568768</v>
      </c>
      <c r="P164" s="507" t="n">
        <v>0.00790230608</v>
      </c>
      <c r="Q164" s="507" t="n">
        <v>0.04190059968</v>
      </c>
      <c r="R164" s="507" t="n">
        <v>9.188728E-005</v>
      </c>
      <c r="S164" s="506"/>
      <c r="T164" s="506"/>
      <c r="U164" s="506"/>
      <c r="V164" s="530"/>
      <c r="W164" s="530"/>
      <c r="X164" s="530"/>
      <c r="Y164" s="530"/>
      <c r="Z164" s="530"/>
      <c r="AA164" s="530"/>
      <c r="AB164" s="530"/>
      <c r="AC164" s="530"/>
      <c r="AD164" s="530"/>
      <c r="AE164" s="530"/>
      <c r="AF164" s="530"/>
      <c r="AG164" s="530"/>
      <c r="AH164" s="530"/>
      <c r="AI164" s="530"/>
      <c r="AJ164" s="530"/>
      <c r="AK164" s="530"/>
      <c r="AL164" s="530"/>
      <c r="AM164" s="530"/>
      <c r="AN164" s="530"/>
      <c r="AO164" s="530"/>
      <c r="AP164" s="530"/>
      <c r="AQ164" s="530"/>
      <c r="AR164" s="530"/>
      <c r="AS164" s="530"/>
      <c r="AT164" s="530"/>
      <c r="AU164" s="530"/>
      <c r="AV164" s="530"/>
      <c r="AW164" s="530"/>
      <c r="AX164" s="530"/>
      <c r="AY164" s="530"/>
      <c r="AZ164" s="530"/>
      <c r="BA164" s="530"/>
      <c r="BB164" s="530"/>
      <c r="BC164" s="530"/>
      <c r="BD164" s="530"/>
      <c r="BE164" s="530"/>
      <c r="BF164" s="530"/>
      <c r="BG164" s="530"/>
      <c r="BH164" s="530"/>
      <c r="BI164" s="530"/>
      <c r="BJ164" s="530"/>
      <c r="BK164" s="530"/>
      <c r="BL164" s="530"/>
      <c r="BM164" s="530"/>
      <c r="BN164" s="530"/>
      <c r="BO164" s="530"/>
      <c r="BP164" s="530"/>
      <c r="BQ164" s="530"/>
      <c r="BR164" s="530"/>
      <c r="BS164" s="530"/>
      <c r="BT164" s="530"/>
      <c r="BU164" s="530"/>
    </row>
    <row r="165" s="38" customFormat="true" ht="13.8" hidden="false" customHeight="false" outlineLevel="0" collapsed="false">
      <c r="A165" s="506" t="s">
        <v>883</v>
      </c>
      <c r="B165" s="506" t="s">
        <v>161</v>
      </c>
      <c r="C165" s="506"/>
      <c r="D165" s="506" t="n">
        <v>3</v>
      </c>
      <c r="E165" s="528" t="n">
        <v>-5.616667</v>
      </c>
      <c r="F165" s="528" t="n">
        <v>42.783333</v>
      </c>
      <c r="G165" s="507" t="n">
        <v>2.54734</v>
      </c>
      <c r="H165" s="507" t="n">
        <v>0.03150753417</v>
      </c>
      <c r="I165" s="507" t="n">
        <v>1.88499</v>
      </c>
      <c r="J165" s="507"/>
      <c r="K165" s="507" t="n">
        <v>0.245439</v>
      </c>
      <c r="L165" s="507" t="n">
        <v>0.510191</v>
      </c>
      <c r="M165" s="507" t="n">
        <v>0.14285454813</v>
      </c>
      <c r="N165" s="507" t="n">
        <v>0.010196613</v>
      </c>
      <c r="O165" s="507" t="n">
        <v>0.00591403554</v>
      </c>
      <c r="P165" s="507" t="n">
        <v>0.00866712105</v>
      </c>
      <c r="Q165" s="507" t="n">
        <v>0.03915499392</v>
      </c>
      <c r="R165" s="507" t="n">
        <v>0.00010196613</v>
      </c>
      <c r="S165" s="506"/>
      <c r="T165" s="506"/>
      <c r="U165" s="506"/>
      <c r="V165" s="530"/>
      <c r="W165" s="530"/>
      <c r="X165" s="530"/>
      <c r="Y165" s="530"/>
      <c r="Z165" s="530"/>
      <c r="AA165" s="530"/>
      <c r="AB165" s="530"/>
      <c r="AC165" s="530"/>
      <c r="AD165" s="530"/>
      <c r="AE165" s="530"/>
      <c r="AF165" s="530"/>
      <c r="AG165" s="530"/>
      <c r="AH165" s="530"/>
      <c r="AI165" s="530"/>
      <c r="AJ165" s="530"/>
      <c r="AK165" s="530"/>
      <c r="AL165" s="530"/>
      <c r="AM165" s="530"/>
      <c r="AN165" s="530"/>
      <c r="AO165" s="530"/>
      <c r="AP165" s="530"/>
      <c r="AQ165" s="530"/>
      <c r="AR165" s="530"/>
      <c r="AS165" s="530"/>
      <c r="AT165" s="530"/>
      <c r="AU165" s="530"/>
      <c r="AV165" s="530"/>
      <c r="AW165" s="530"/>
      <c r="AX165" s="530"/>
      <c r="AY165" s="530"/>
      <c r="AZ165" s="530"/>
      <c r="BA165" s="530"/>
      <c r="BB165" s="530"/>
      <c r="BC165" s="530"/>
      <c r="BD165" s="530"/>
      <c r="BE165" s="530"/>
      <c r="BF165" s="530"/>
      <c r="BG165" s="530"/>
      <c r="BH165" s="530"/>
      <c r="BI165" s="530"/>
      <c r="BJ165" s="530"/>
      <c r="BK165" s="530"/>
      <c r="BL165" s="530"/>
      <c r="BM165" s="530"/>
      <c r="BN165" s="530"/>
      <c r="BO165" s="530"/>
      <c r="BP165" s="530"/>
      <c r="BQ165" s="530"/>
      <c r="BR165" s="530"/>
      <c r="BS165" s="530"/>
      <c r="BT165" s="530"/>
      <c r="BU165" s="530"/>
    </row>
    <row r="166" s="38" customFormat="true" ht="13.8" hidden="false" customHeight="false" outlineLevel="0" collapsed="false">
      <c r="A166" s="506" t="s">
        <v>883</v>
      </c>
      <c r="B166" s="506" t="s">
        <v>161</v>
      </c>
      <c r="C166" s="506"/>
      <c r="D166" s="506" t="n">
        <v>5</v>
      </c>
      <c r="E166" s="528" t="n">
        <v>-5.616667</v>
      </c>
      <c r="F166" s="528" t="n">
        <v>42.783333</v>
      </c>
      <c r="G166" s="507" t="n">
        <v>5.1102</v>
      </c>
      <c r="H166" s="507" t="n">
        <v>0.06627125496</v>
      </c>
      <c r="I166" s="507" t="n">
        <v>3.59969</v>
      </c>
      <c r="J166" s="507"/>
      <c r="K166" s="507" t="n">
        <v>0.299089</v>
      </c>
      <c r="L166" s="507" t="n">
        <v>0.35887</v>
      </c>
      <c r="M166" s="507" t="n">
        <v>0.30243005928</v>
      </c>
      <c r="N166" s="507" t="n">
        <v>0.02093912616</v>
      </c>
      <c r="O166" s="507" t="n">
        <v>0.01144096584</v>
      </c>
      <c r="P166" s="507" t="n">
        <v>0.01770111696</v>
      </c>
      <c r="Q166" s="507" t="n">
        <v>0.0906642576</v>
      </c>
      <c r="R166" s="507" t="n">
        <v>0.00021586728</v>
      </c>
      <c r="S166" s="506"/>
      <c r="T166" s="506"/>
      <c r="U166" s="506"/>
      <c r="V166" s="530"/>
      <c r="W166" s="530"/>
      <c r="X166" s="530"/>
      <c r="Y166" s="530"/>
      <c r="Z166" s="530"/>
      <c r="AA166" s="530"/>
      <c r="AB166" s="530"/>
      <c r="AC166" s="530"/>
      <c r="AD166" s="530"/>
      <c r="AE166" s="530"/>
      <c r="AF166" s="530"/>
      <c r="AG166" s="530"/>
      <c r="AH166" s="530"/>
      <c r="AI166" s="530"/>
      <c r="AJ166" s="530"/>
      <c r="AK166" s="530"/>
      <c r="AL166" s="530"/>
      <c r="AM166" s="530"/>
      <c r="AN166" s="530"/>
      <c r="AO166" s="530"/>
      <c r="AP166" s="530"/>
      <c r="AQ166" s="530"/>
      <c r="AR166" s="530"/>
      <c r="AS166" s="530"/>
      <c r="AT166" s="530"/>
      <c r="AU166" s="530"/>
      <c r="AV166" s="530"/>
      <c r="AW166" s="530"/>
      <c r="AX166" s="530"/>
      <c r="AY166" s="530"/>
      <c r="AZ166" s="530"/>
      <c r="BA166" s="530"/>
      <c r="BB166" s="530"/>
      <c r="BC166" s="530"/>
      <c r="BD166" s="530"/>
      <c r="BE166" s="530"/>
      <c r="BF166" s="530"/>
      <c r="BG166" s="530"/>
      <c r="BH166" s="530"/>
      <c r="BI166" s="530"/>
      <c r="BJ166" s="530"/>
      <c r="BK166" s="530"/>
      <c r="BL166" s="530"/>
      <c r="BM166" s="530"/>
      <c r="BN166" s="530"/>
      <c r="BO166" s="530"/>
      <c r="BP166" s="530"/>
      <c r="BQ166" s="530"/>
      <c r="BR166" s="530"/>
      <c r="BS166" s="530"/>
      <c r="BT166" s="530"/>
      <c r="BU166" s="530"/>
    </row>
    <row r="167" s="38" customFormat="true" ht="13.8" hidden="false" customHeight="false" outlineLevel="0" collapsed="false">
      <c r="A167" s="506" t="s">
        <v>884</v>
      </c>
      <c r="B167" s="506" t="s">
        <v>161</v>
      </c>
      <c r="C167" s="506"/>
      <c r="D167" s="506" t="n">
        <v>4</v>
      </c>
      <c r="E167" s="528" t="n">
        <v>-6.383333</v>
      </c>
      <c r="F167" s="528" t="n">
        <v>43.283333</v>
      </c>
      <c r="G167" s="507" t="n">
        <v>5.909</v>
      </c>
      <c r="H167" s="507" t="n">
        <v>0.06655729971</v>
      </c>
      <c r="I167" s="507" t="n">
        <v>6.526</v>
      </c>
      <c r="J167" s="507"/>
      <c r="K167" s="507" t="n">
        <v>0.225002</v>
      </c>
      <c r="L167" s="507" t="n">
        <v>0.27</v>
      </c>
      <c r="M167" s="507" t="n">
        <v>0.30004287522</v>
      </c>
      <c r="N167" s="507" t="n">
        <v>0.02589528381</v>
      </c>
      <c r="O167" s="507" t="n">
        <v>0.01476673209</v>
      </c>
      <c r="P167" s="507" t="n">
        <v>0.02118705039</v>
      </c>
      <c r="Q167" s="507" t="n">
        <v>0.09801685938</v>
      </c>
      <c r="R167" s="507" t="n">
        <v>0.00021401061</v>
      </c>
      <c r="S167" s="506"/>
      <c r="T167" s="506"/>
      <c r="U167" s="506"/>
      <c r="V167" s="530"/>
      <c r="W167" s="530"/>
      <c r="X167" s="530"/>
      <c r="Y167" s="530"/>
      <c r="Z167" s="530"/>
      <c r="AA167" s="530"/>
      <c r="AB167" s="530"/>
      <c r="AC167" s="530"/>
      <c r="AD167" s="530"/>
      <c r="AE167" s="530"/>
      <c r="AF167" s="530"/>
      <c r="AG167" s="530"/>
      <c r="AH167" s="530"/>
      <c r="AI167" s="530"/>
      <c r="AJ167" s="530"/>
      <c r="AK167" s="530"/>
      <c r="AL167" s="530"/>
      <c r="AM167" s="530"/>
      <c r="AN167" s="530"/>
      <c r="AO167" s="530"/>
      <c r="AP167" s="530"/>
      <c r="AQ167" s="530"/>
      <c r="AR167" s="530"/>
      <c r="AS167" s="530"/>
      <c r="AT167" s="530"/>
      <c r="AU167" s="530"/>
      <c r="AV167" s="530"/>
      <c r="AW167" s="530"/>
      <c r="AX167" s="530"/>
      <c r="AY167" s="530"/>
      <c r="AZ167" s="530"/>
      <c r="BA167" s="530"/>
      <c r="BB167" s="530"/>
      <c r="BC167" s="530"/>
      <c r="BD167" s="530"/>
      <c r="BE167" s="530"/>
      <c r="BF167" s="530"/>
      <c r="BG167" s="530"/>
      <c r="BH167" s="530"/>
      <c r="BI167" s="530"/>
      <c r="BJ167" s="530"/>
      <c r="BK167" s="530"/>
      <c r="BL167" s="530"/>
      <c r="BM167" s="530"/>
      <c r="BN167" s="530"/>
      <c r="BO167" s="530"/>
      <c r="BP167" s="530"/>
      <c r="BQ167" s="530"/>
      <c r="BR167" s="530"/>
      <c r="BS167" s="530"/>
      <c r="BT167" s="530"/>
      <c r="BU167" s="530"/>
    </row>
    <row r="168" s="38" customFormat="true" ht="13.8" hidden="false" customHeight="false" outlineLevel="0" collapsed="false">
      <c r="A168" s="506" t="s">
        <v>885</v>
      </c>
      <c r="B168" s="506" t="s">
        <v>161</v>
      </c>
      <c r="C168" s="506"/>
      <c r="D168" s="506" t="n">
        <v>2</v>
      </c>
      <c r="E168" s="528" t="n">
        <v>-4.84</v>
      </c>
      <c r="F168" s="528" t="n">
        <v>42.816667</v>
      </c>
      <c r="G168" s="507" t="n">
        <v>0.4373</v>
      </c>
      <c r="H168" s="507" t="n">
        <v>0.00332176854</v>
      </c>
      <c r="I168" s="507" t="n">
        <v>0.5896</v>
      </c>
      <c r="J168" s="507"/>
      <c r="K168" s="507" t="n">
        <v>0.008494</v>
      </c>
      <c r="L168" s="507" t="n">
        <v>0.017596</v>
      </c>
      <c r="M168" s="507" t="n">
        <v>0.01508233418</v>
      </c>
      <c r="N168" s="507" t="n">
        <v>0.00098900552</v>
      </c>
      <c r="O168" s="507" t="n">
        <v>0.00052675294</v>
      </c>
      <c r="P168" s="507" t="n">
        <v>0.0008600048</v>
      </c>
      <c r="Q168" s="507" t="n">
        <v>0.00471927634</v>
      </c>
      <c r="R168" s="507" t="n">
        <v>1.075006E-005</v>
      </c>
      <c r="S168" s="506"/>
      <c r="T168" s="506"/>
      <c r="U168" s="506"/>
      <c r="V168" s="530"/>
      <c r="W168" s="530"/>
      <c r="X168" s="530"/>
      <c r="Y168" s="530"/>
      <c r="Z168" s="530"/>
      <c r="AA168" s="530"/>
      <c r="AB168" s="530"/>
      <c r="AC168" s="530"/>
      <c r="AD168" s="530"/>
      <c r="AE168" s="530"/>
      <c r="AF168" s="530"/>
      <c r="AG168" s="530"/>
      <c r="AH168" s="530"/>
      <c r="AI168" s="530"/>
      <c r="AJ168" s="530"/>
      <c r="AK168" s="530"/>
      <c r="AL168" s="530"/>
      <c r="AM168" s="530"/>
      <c r="AN168" s="530"/>
      <c r="AO168" s="530"/>
      <c r="AP168" s="530"/>
      <c r="AQ168" s="530"/>
      <c r="AR168" s="530"/>
      <c r="AS168" s="530"/>
      <c r="AT168" s="530"/>
      <c r="AU168" s="530"/>
      <c r="AV168" s="530"/>
      <c r="AW168" s="530"/>
      <c r="AX168" s="530"/>
      <c r="AY168" s="530"/>
      <c r="AZ168" s="530"/>
      <c r="BA168" s="530"/>
      <c r="BB168" s="530"/>
      <c r="BC168" s="530"/>
      <c r="BD168" s="530"/>
      <c r="BE168" s="530"/>
      <c r="BF168" s="530"/>
      <c r="BG168" s="530"/>
      <c r="BH168" s="530"/>
      <c r="BI168" s="530"/>
      <c r="BJ168" s="530"/>
      <c r="BK168" s="530"/>
      <c r="BL168" s="530"/>
      <c r="BM168" s="530"/>
      <c r="BN168" s="530"/>
      <c r="BO168" s="530"/>
      <c r="BP168" s="530"/>
      <c r="BQ168" s="530"/>
      <c r="BR168" s="530"/>
      <c r="BS168" s="530"/>
      <c r="BT168" s="530"/>
      <c r="BU168" s="530"/>
    </row>
    <row r="169" s="38" customFormat="true" ht="13.8" hidden="false" customHeight="false" outlineLevel="0" collapsed="false">
      <c r="A169" s="506" t="s">
        <v>885</v>
      </c>
      <c r="B169" s="506" t="s">
        <v>161</v>
      </c>
      <c r="C169" s="506"/>
      <c r="D169" s="506" t="n">
        <v>4</v>
      </c>
      <c r="E169" s="528" t="n">
        <v>-4.84</v>
      </c>
      <c r="F169" s="528" t="n">
        <v>42.816667</v>
      </c>
      <c r="G169" s="507" t="n">
        <v>2.8067</v>
      </c>
      <c r="H169" s="507" t="n">
        <v>0.02819606151</v>
      </c>
      <c r="I169" s="507" t="n">
        <v>4.4237</v>
      </c>
      <c r="J169" s="507"/>
      <c r="K169" s="507" t="n">
        <v>0.066239</v>
      </c>
      <c r="L169" s="507" t="n">
        <v>0.137423</v>
      </c>
      <c r="M169" s="507" t="n">
        <v>0.12793164478</v>
      </c>
      <c r="N169" s="507" t="n">
        <v>0.00930743778</v>
      </c>
      <c r="O169" s="507" t="n">
        <v>0.00510996584</v>
      </c>
      <c r="P169" s="507" t="n">
        <v>0.00793869693</v>
      </c>
      <c r="Q169" s="507" t="n">
        <v>0.04078847733</v>
      </c>
      <c r="R169" s="507" t="n">
        <v>9.124939E-005</v>
      </c>
      <c r="S169" s="506"/>
      <c r="T169" s="506"/>
      <c r="U169" s="506"/>
      <c r="V169" s="530"/>
      <c r="W169" s="530"/>
      <c r="X169" s="530"/>
      <c r="Y169" s="530"/>
      <c r="Z169" s="530"/>
      <c r="AA169" s="530"/>
      <c r="AB169" s="530"/>
      <c r="AC169" s="530"/>
      <c r="AD169" s="530"/>
      <c r="AE169" s="530"/>
      <c r="AF169" s="530"/>
      <c r="AG169" s="530"/>
      <c r="AH169" s="530"/>
      <c r="AI169" s="530"/>
      <c r="AJ169" s="530"/>
      <c r="AK169" s="530"/>
      <c r="AL169" s="530"/>
      <c r="AM169" s="530"/>
      <c r="AN169" s="530"/>
      <c r="AO169" s="530"/>
      <c r="AP169" s="530"/>
      <c r="AQ169" s="530"/>
      <c r="AR169" s="530"/>
      <c r="AS169" s="530"/>
      <c r="AT169" s="530"/>
      <c r="AU169" s="530"/>
      <c r="AV169" s="530"/>
      <c r="AW169" s="530"/>
      <c r="AX169" s="530"/>
      <c r="AY169" s="530"/>
      <c r="AZ169" s="530"/>
      <c r="BA169" s="530"/>
      <c r="BB169" s="530"/>
      <c r="BC169" s="530"/>
      <c r="BD169" s="530"/>
      <c r="BE169" s="530"/>
      <c r="BF169" s="530"/>
      <c r="BG169" s="530"/>
      <c r="BH169" s="530"/>
      <c r="BI169" s="530"/>
      <c r="BJ169" s="530"/>
      <c r="BK169" s="530"/>
      <c r="BL169" s="530"/>
      <c r="BM169" s="530"/>
      <c r="BN169" s="530"/>
      <c r="BO169" s="530"/>
      <c r="BP169" s="530"/>
      <c r="BQ169" s="530"/>
      <c r="BR169" s="530"/>
      <c r="BS169" s="530"/>
      <c r="BT169" s="530"/>
      <c r="BU169" s="530"/>
    </row>
    <row r="170" s="38" customFormat="true" ht="13.8" hidden="false" customHeight="false" outlineLevel="0" collapsed="false">
      <c r="A170" s="506" t="s">
        <v>886</v>
      </c>
      <c r="B170" s="506" t="s">
        <v>161</v>
      </c>
      <c r="C170" s="506"/>
      <c r="D170" s="506" t="n">
        <v>3</v>
      </c>
      <c r="E170" s="528" t="n">
        <v>-5.699444</v>
      </c>
      <c r="F170" s="528" t="n">
        <v>43.309444</v>
      </c>
      <c r="G170" s="507" t="n">
        <v>0.8728</v>
      </c>
      <c r="H170" s="507" t="n">
        <v>0.01124583609</v>
      </c>
      <c r="I170" s="507" t="n">
        <v>1.8723</v>
      </c>
      <c r="J170" s="507"/>
      <c r="K170" s="507" t="n">
        <v>0.051001</v>
      </c>
      <c r="L170" s="507" t="n">
        <v>0.0612</v>
      </c>
      <c r="M170" s="507" t="n">
        <v>0.04884801249</v>
      </c>
      <c r="N170" s="507" t="n">
        <v>0.00581441061</v>
      </c>
      <c r="O170" s="507" t="n">
        <v>0.00379503447</v>
      </c>
      <c r="P170" s="507" t="n">
        <v>0.00473508888</v>
      </c>
      <c r="Q170" s="507" t="n">
        <v>0.01371783102</v>
      </c>
      <c r="R170" s="507" t="n">
        <v>3.481683E-005</v>
      </c>
      <c r="S170" s="506"/>
      <c r="T170" s="506"/>
      <c r="U170" s="506"/>
      <c r="V170" s="530"/>
      <c r="W170" s="530"/>
      <c r="X170" s="530"/>
      <c r="Y170" s="530"/>
      <c r="Z170" s="530"/>
      <c r="AA170" s="530"/>
      <c r="AB170" s="530"/>
      <c r="AC170" s="530"/>
      <c r="AD170" s="530"/>
      <c r="AE170" s="530"/>
      <c r="AF170" s="530"/>
      <c r="AG170" s="530"/>
      <c r="AH170" s="530"/>
      <c r="AI170" s="530"/>
      <c r="AJ170" s="530"/>
      <c r="AK170" s="530"/>
      <c r="AL170" s="530"/>
      <c r="AM170" s="530"/>
      <c r="AN170" s="530"/>
      <c r="AO170" s="530"/>
      <c r="AP170" s="530"/>
      <c r="AQ170" s="530"/>
      <c r="AR170" s="530"/>
      <c r="AS170" s="530"/>
      <c r="AT170" s="530"/>
      <c r="AU170" s="530"/>
      <c r="AV170" s="530"/>
      <c r="AW170" s="530"/>
      <c r="AX170" s="530"/>
      <c r="AY170" s="530"/>
      <c r="AZ170" s="530"/>
      <c r="BA170" s="530"/>
      <c r="BB170" s="530"/>
      <c r="BC170" s="530"/>
      <c r="BD170" s="530"/>
      <c r="BE170" s="530"/>
      <c r="BF170" s="530"/>
      <c r="BG170" s="530"/>
      <c r="BH170" s="530"/>
      <c r="BI170" s="530"/>
      <c r="BJ170" s="530"/>
      <c r="BK170" s="530"/>
      <c r="BL170" s="530"/>
      <c r="BM170" s="530"/>
      <c r="BN170" s="530"/>
      <c r="BO170" s="530"/>
      <c r="BP170" s="530"/>
      <c r="BQ170" s="530"/>
      <c r="BR170" s="530"/>
      <c r="BS170" s="530"/>
      <c r="BT170" s="530"/>
      <c r="BU170" s="530"/>
    </row>
    <row r="171" s="38" customFormat="true" ht="13.8" hidden="false" customHeight="false" outlineLevel="0" collapsed="false">
      <c r="A171" s="506" t="s">
        <v>886</v>
      </c>
      <c r="B171" s="506" t="s">
        <v>161</v>
      </c>
      <c r="C171" s="506"/>
      <c r="D171" s="506" t="n">
        <v>4</v>
      </c>
      <c r="E171" s="528" t="n">
        <v>-5.699444</v>
      </c>
      <c r="F171" s="528" t="n">
        <v>43.309444</v>
      </c>
      <c r="G171" s="507" t="n">
        <v>1.1122</v>
      </c>
      <c r="H171" s="507" t="n">
        <v>0.01595096297</v>
      </c>
      <c r="I171" s="507" t="n">
        <v>1.4814</v>
      </c>
      <c r="J171" s="507"/>
      <c r="K171" s="507" t="n">
        <v>0.06592</v>
      </c>
      <c r="L171" s="507" t="n">
        <v>0.136829</v>
      </c>
      <c r="M171" s="507" t="n">
        <v>0.07195884581</v>
      </c>
      <c r="N171" s="507" t="n">
        <v>0.00518021627</v>
      </c>
      <c r="O171" s="507" t="n">
        <v>0.00297477766</v>
      </c>
      <c r="P171" s="507" t="n">
        <v>0.00435958795</v>
      </c>
      <c r="Q171" s="507" t="n">
        <v>0.01969507968</v>
      </c>
      <c r="R171" s="507" t="n">
        <v>5.128927E-005</v>
      </c>
      <c r="S171" s="506"/>
      <c r="T171" s="506"/>
      <c r="U171" s="506"/>
      <c r="V171" s="530"/>
      <c r="W171" s="530"/>
      <c r="X171" s="530"/>
      <c r="Y171" s="530"/>
      <c r="Z171" s="530"/>
      <c r="AA171" s="530"/>
      <c r="AB171" s="530"/>
      <c r="AC171" s="530"/>
      <c r="AD171" s="530"/>
      <c r="AE171" s="530"/>
      <c r="AF171" s="530"/>
      <c r="AG171" s="530"/>
      <c r="AH171" s="530"/>
      <c r="AI171" s="530"/>
      <c r="AJ171" s="530"/>
      <c r="AK171" s="530"/>
      <c r="AL171" s="530"/>
      <c r="AM171" s="530"/>
      <c r="AN171" s="530"/>
      <c r="AO171" s="530"/>
      <c r="AP171" s="530"/>
      <c r="AQ171" s="530"/>
      <c r="AR171" s="530"/>
      <c r="AS171" s="530"/>
      <c r="AT171" s="530"/>
      <c r="AU171" s="530"/>
      <c r="AV171" s="530"/>
      <c r="AW171" s="530"/>
      <c r="AX171" s="530"/>
      <c r="AY171" s="530"/>
      <c r="AZ171" s="530"/>
      <c r="BA171" s="530"/>
      <c r="BB171" s="530"/>
      <c r="BC171" s="530"/>
      <c r="BD171" s="530"/>
      <c r="BE171" s="530"/>
      <c r="BF171" s="530"/>
      <c r="BG171" s="530"/>
      <c r="BH171" s="530"/>
      <c r="BI171" s="530"/>
      <c r="BJ171" s="530"/>
      <c r="BK171" s="530"/>
      <c r="BL171" s="530"/>
      <c r="BM171" s="530"/>
      <c r="BN171" s="530"/>
      <c r="BO171" s="530"/>
      <c r="BP171" s="530"/>
      <c r="BQ171" s="530"/>
      <c r="BR171" s="530"/>
      <c r="BS171" s="530"/>
      <c r="BT171" s="530"/>
      <c r="BU171" s="530"/>
    </row>
    <row r="172" s="38" customFormat="true" ht="13.8" hidden="false" customHeight="false" outlineLevel="0" collapsed="false">
      <c r="A172" s="506" t="s">
        <v>887</v>
      </c>
      <c r="B172" s="506" t="s">
        <v>161</v>
      </c>
      <c r="C172" s="506"/>
      <c r="D172" s="506" t="n">
        <v>4</v>
      </c>
      <c r="E172" s="528" t="n">
        <v>-6.51667</v>
      </c>
      <c r="F172" s="528" t="n">
        <v>42.83333</v>
      </c>
      <c r="G172" s="507" t="n">
        <v>9.42406</v>
      </c>
      <c r="H172" s="507" t="n">
        <v>0.06958168659</v>
      </c>
      <c r="I172" s="507" t="n">
        <v>6.74111</v>
      </c>
      <c r="J172" s="507"/>
      <c r="K172" s="507" t="n">
        <v>0.201965</v>
      </c>
      <c r="L172" s="507" t="n">
        <v>0.420328</v>
      </c>
      <c r="M172" s="507" t="n">
        <v>0.32172918453</v>
      </c>
      <c r="N172" s="507" t="n">
        <v>0.01630461963</v>
      </c>
      <c r="O172" s="507" t="n">
        <v>0.00780784602</v>
      </c>
      <c r="P172" s="507" t="n">
        <v>0.0137785518</v>
      </c>
      <c r="Q172" s="507" t="n">
        <v>0.09162736947</v>
      </c>
      <c r="R172" s="507" t="n">
        <v>0.00022964253</v>
      </c>
      <c r="S172" s="506"/>
      <c r="T172" s="506"/>
      <c r="U172" s="506"/>
      <c r="V172" s="530"/>
      <c r="W172" s="530"/>
      <c r="X172" s="530"/>
      <c r="Y172" s="530"/>
      <c r="Z172" s="530"/>
      <c r="AA172" s="530"/>
      <c r="AB172" s="530"/>
      <c r="AC172" s="530"/>
      <c r="AD172" s="530"/>
      <c r="AE172" s="530"/>
      <c r="AF172" s="530"/>
      <c r="AG172" s="530"/>
      <c r="AH172" s="530"/>
      <c r="AI172" s="530"/>
      <c r="AJ172" s="530"/>
      <c r="AK172" s="530"/>
      <c r="AL172" s="530"/>
      <c r="AM172" s="530"/>
      <c r="AN172" s="530"/>
      <c r="AO172" s="530"/>
      <c r="AP172" s="530"/>
      <c r="AQ172" s="530"/>
      <c r="AR172" s="530"/>
      <c r="AS172" s="530"/>
      <c r="AT172" s="530"/>
      <c r="AU172" s="530"/>
      <c r="AV172" s="530"/>
      <c r="AW172" s="530"/>
      <c r="AX172" s="530"/>
      <c r="AY172" s="530"/>
      <c r="AZ172" s="530"/>
      <c r="BA172" s="530"/>
      <c r="BB172" s="530"/>
      <c r="BC172" s="530"/>
      <c r="BD172" s="530"/>
      <c r="BE172" s="530"/>
      <c r="BF172" s="530"/>
      <c r="BG172" s="530"/>
      <c r="BH172" s="530"/>
      <c r="BI172" s="530"/>
      <c r="BJ172" s="530"/>
      <c r="BK172" s="530"/>
      <c r="BL172" s="530"/>
      <c r="BM172" s="530"/>
      <c r="BN172" s="530"/>
      <c r="BO172" s="530"/>
      <c r="BP172" s="530"/>
      <c r="BQ172" s="530"/>
      <c r="BR172" s="530"/>
      <c r="BS172" s="530"/>
      <c r="BT172" s="530"/>
      <c r="BU172" s="530"/>
    </row>
    <row r="173" s="38" customFormat="true" ht="13.8" hidden="false" customHeight="false" outlineLevel="0" collapsed="false">
      <c r="A173" s="506" t="s">
        <v>888</v>
      </c>
      <c r="B173" s="506" t="s">
        <v>161</v>
      </c>
      <c r="C173" s="506"/>
      <c r="D173" s="506" t="n">
        <v>3</v>
      </c>
      <c r="E173" s="528" t="n">
        <v>-4.935278</v>
      </c>
      <c r="F173" s="528" t="n">
        <v>38.1125</v>
      </c>
      <c r="G173" s="507" t="n">
        <v>0.144</v>
      </c>
      <c r="H173" s="507" t="n">
        <v>0.00133287338</v>
      </c>
      <c r="I173" s="507" t="n">
        <v>0.125</v>
      </c>
      <c r="J173" s="507"/>
      <c r="K173" s="507" t="n">
        <v>0.002388</v>
      </c>
      <c r="L173" s="507" t="n">
        <v>0.004599</v>
      </c>
      <c r="M173" s="507" t="n">
        <v>0.00532032419</v>
      </c>
      <c r="N173" s="507" t="n">
        <v>0.00025689459</v>
      </c>
      <c r="O173" s="507" t="n">
        <v>0.00011913952</v>
      </c>
      <c r="P173" s="507" t="n">
        <v>0.00023083282</v>
      </c>
      <c r="Q173" s="507" t="n">
        <v>0.00149296711</v>
      </c>
      <c r="R173" s="507" t="n">
        <v>3.72311E-006</v>
      </c>
      <c r="S173" s="506"/>
      <c r="T173" s="506"/>
      <c r="U173" s="506"/>
      <c r="V173" s="530"/>
      <c r="W173" s="530"/>
      <c r="X173" s="530"/>
      <c r="Y173" s="530"/>
      <c r="Z173" s="530"/>
      <c r="AA173" s="530"/>
      <c r="AB173" s="530"/>
      <c r="AC173" s="530"/>
      <c r="AD173" s="530"/>
      <c r="AE173" s="530"/>
      <c r="AF173" s="530"/>
      <c r="AG173" s="530"/>
      <c r="AH173" s="530"/>
      <c r="AI173" s="530"/>
      <c r="AJ173" s="530"/>
      <c r="AK173" s="530"/>
      <c r="AL173" s="530"/>
      <c r="AM173" s="530"/>
      <c r="AN173" s="530"/>
      <c r="AO173" s="530"/>
      <c r="AP173" s="530"/>
      <c r="AQ173" s="530"/>
      <c r="AR173" s="530"/>
      <c r="AS173" s="530"/>
      <c r="AT173" s="530"/>
      <c r="AU173" s="530"/>
      <c r="AV173" s="530"/>
      <c r="AW173" s="530"/>
      <c r="AX173" s="530"/>
      <c r="AY173" s="530"/>
      <c r="AZ173" s="530"/>
      <c r="BA173" s="530"/>
      <c r="BB173" s="530"/>
      <c r="BC173" s="530"/>
      <c r="BD173" s="530"/>
      <c r="BE173" s="530"/>
      <c r="BF173" s="530"/>
      <c r="BG173" s="530"/>
      <c r="BH173" s="530"/>
      <c r="BI173" s="530"/>
      <c r="BJ173" s="530"/>
      <c r="BK173" s="530"/>
      <c r="BL173" s="530"/>
      <c r="BM173" s="530"/>
      <c r="BN173" s="530"/>
      <c r="BO173" s="530"/>
      <c r="BP173" s="530"/>
      <c r="BQ173" s="530"/>
      <c r="BR173" s="530"/>
      <c r="BS173" s="530"/>
      <c r="BT173" s="530"/>
      <c r="BU173" s="530"/>
    </row>
    <row r="174" s="38" customFormat="true" ht="13.8" hidden="false" customHeight="false" outlineLevel="0" collapsed="false">
      <c r="A174" s="506" t="s">
        <v>889</v>
      </c>
      <c r="B174" s="506" t="s">
        <v>161</v>
      </c>
      <c r="C174" s="506"/>
      <c r="D174" s="506" t="n">
        <v>3</v>
      </c>
      <c r="E174" s="528" t="n">
        <v>1.85</v>
      </c>
      <c r="F174" s="528" t="n">
        <v>42.166667</v>
      </c>
      <c r="G174" s="507" t="n">
        <v>1.7824</v>
      </c>
      <c r="H174" s="507" t="n">
        <v>0.0151548278</v>
      </c>
      <c r="I174" s="507" t="n">
        <v>1.4199</v>
      </c>
      <c r="J174" s="507"/>
      <c r="K174" s="507" t="n">
        <v>0.066901</v>
      </c>
      <c r="L174" s="507" t="n">
        <v>0.27485</v>
      </c>
      <c r="M174" s="507" t="n">
        <v>0.06961283196</v>
      </c>
      <c r="N174" s="507" t="n">
        <v>0.011179791</v>
      </c>
      <c r="O174" s="507" t="n">
        <v>0.00531661172</v>
      </c>
      <c r="P174" s="507" t="n">
        <v>0.00904320872</v>
      </c>
      <c r="Q174" s="507" t="n">
        <v>0.0193783044</v>
      </c>
      <c r="R174" s="507" t="n">
        <v>4.968796E-005</v>
      </c>
      <c r="S174" s="506"/>
      <c r="T174" s="506"/>
      <c r="U174" s="506"/>
      <c r="V174" s="530"/>
      <c r="W174" s="530"/>
      <c r="X174" s="530"/>
      <c r="Y174" s="530"/>
      <c r="Z174" s="530"/>
      <c r="AA174" s="530"/>
      <c r="AB174" s="530"/>
      <c r="AC174" s="530"/>
      <c r="AD174" s="530"/>
      <c r="AE174" s="530"/>
      <c r="AF174" s="530"/>
      <c r="AG174" s="530"/>
      <c r="AH174" s="530"/>
      <c r="AI174" s="530"/>
      <c r="AJ174" s="530"/>
      <c r="AK174" s="530"/>
      <c r="AL174" s="530"/>
      <c r="AM174" s="530"/>
      <c r="AN174" s="530"/>
      <c r="AO174" s="530"/>
      <c r="AP174" s="530"/>
      <c r="AQ174" s="530"/>
      <c r="AR174" s="530"/>
      <c r="AS174" s="530"/>
      <c r="AT174" s="530"/>
      <c r="AU174" s="530"/>
      <c r="AV174" s="530"/>
      <c r="AW174" s="530"/>
      <c r="AX174" s="530"/>
      <c r="AY174" s="530"/>
      <c r="AZ174" s="530"/>
      <c r="BA174" s="530"/>
      <c r="BB174" s="530"/>
      <c r="BC174" s="530"/>
      <c r="BD174" s="530"/>
      <c r="BE174" s="530"/>
      <c r="BF174" s="530"/>
      <c r="BG174" s="530"/>
      <c r="BH174" s="530"/>
      <c r="BI174" s="530"/>
      <c r="BJ174" s="530"/>
      <c r="BK174" s="530"/>
      <c r="BL174" s="530"/>
      <c r="BM174" s="530"/>
      <c r="BN174" s="530"/>
      <c r="BO174" s="530"/>
      <c r="BP174" s="530"/>
      <c r="BQ174" s="530"/>
      <c r="BR174" s="530"/>
      <c r="BS174" s="530"/>
      <c r="BT174" s="530"/>
      <c r="BU174" s="530"/>
    </row>
    <row r="175" s="38" customFormat="true" ht="13.8" hidden="false" customHeight="false" outlineLevel="0" collapsed="false">
      <c r="A175" s="506" t="s">
        <v>890</v>
      </c>
      <c r="B175" s="506" t="s">
        <v>161</v>
      </c>
      <c r="C175" s="506"/>
      <c r="D175" s="506" t="n">
        <v>5</v>
      </c>
      <c r="E175" s="528" t="n">
        <v>-7.834722</v>
      </c>
      <c r="F175" s="528" t="n">
        <v>43.45</v>
      </c>
      <c r="G175" s="507" t="n">
        <v>10.35953</v>
      </c>
      <c r="H175" s="507" t="n">
        <v>0.2184298352</v>
      </c>
      <c r="I175" s="507" t="n">
        <v>8.27314</v>
      </c>
      <c r="J175" s="507"/>
      <c r="K175" s="507" t="n">
        <v>0.350235</v>
      </c>
      <c r="L175" s="507" t="n">
        <v>0.42025</v>
      </c>
      <c r="M175" s="507" t="n">
        <v>1.01258864</v>
      </c>
      <c r="N175" s="507" t="n">
        <v>0.611169572</v>
      </c>
      <c r="O175" s="507" t="n">
        <v>0.0882398672</v>
      </c>
      <c r="P175" s="507" t="n">
        <v>0.7044723824</v>
      </c>
      <c r="Q175" s="507" t="n">
        <v>0.365255188</v>
      </c>
      <c r="R175" s="507" t="n">
        <v>0.0007232776</v>
      </c>
      <c r="S175" s="506"/>
      <c r="T175" s="506"/>
      <c r="U175" s="506"/>
      <c r="V175" s="530"/>
      <c r="W175" s="530"/>
      <c r="X175" s="530"/>
      <c r="Y175" s="530"/>
      <c r="Z175" s="530"/>
      <c r="AA175" s="530"/>
      <c r="AB175" s="530"/>
      <c r="AC175" s="530"/>
      <c r="AD175" s="530"/>
      <c r="AE175" s="530"/>
      <c r="AF175" s="530"/>
      <c r="AG175" s="530"/>
      <c r="AH175" s="530"/>
      <c r="AI175" s="530"/>
      <c r="AJ175" s="530"/>
      <c r="AK175" s="530"/>
      <c r="AL175" s="530"/>
      <c r="AM175" s="530"/>
      <c r="AN175" s="530"/>
      <c r="AO175" s="530"/>
      <c r="AP175" s="530"/>
      <c r="AQ175" s="530"/>
      <c r="AR175" s="530"/>
      <c r="AS175" s="530"/>
      <c r="AT175" s="530"/>
      <c r="AU175" s="530"/>
      <c r="AV175" s="530"/>
      <c r="AW175" s="530"/>
      <c r="AX175" s="530"/>
      <c r="AY175" s="530"/>
      <c r="AZ175" s="530"/>
      <c r="BA175" s="530"/>
      <c r="BB175" s="530"/>
      <c r="BC175" s="530"/>
      <c r="BD175" s="530"/>
      <c r="BE175" s="530"/>
      <c r="BF175" s="530"/>
      <c r="BG175" s="530"/>
      <c r="BH175" s="530"/>
      <c r="BI175" s="530"/>
      <c r="BJ175" s="530"/>
      <c r="BK175" s="530"/>
      <c r="BL175" s="530"/>
      <c r="BM175" s="530"/>
      <c r="BN175" s="530"/>
      <c r="BO175" s="530"/>
      <c r="BP175" s="530"/>
      <c r="BQ175" s="530"/>
      <c r="BR175" s="530"/>
      <c r="BS175" s="530"/>
      <c r="BT175" s="530"/>
      <c r="BU175" s="530"/>
    </row>
    <row r="176" s="38" customFormat="true" ht="13.8" hidden="false" customHeight="false" outlineLevel="0" collapsed="false">
      <c r="A176" s="506" t="s">
        <v>891</v>
      </c>
      <c r="B176" s="506" t="s">
        <v>161</v>
      </c>
      <c r="C176" s="506"/>
      <c r="D176" s="506" t="n">
        <v>5</v>
      </c>
      <c r="E176" s="528" t="n">
        <v>-8.408333</v>
      </c>
      <c r="F176" s="528" t="n">
        <v>43.219444</v>
      </c>
      <c r="G176" s="507" t="n">
        <v>0.68813</v>
      </c>
      <c r="H176" s="507" t="n">
        <v>0.0569760048</v>
      </c>
      <c r="I176" s="507" t="n">
        <v>4.16116</v>
      </c>
      <c r="J176" s="507"/>
      <c r="K176" s="507" t="n">
        <v>0.102151</v>
      </c>
      <c r="L176" s="507" t="n">
        <v>0.216016</v>
      </c>
      <c r="M176" s="507" t="n">
        <v>0.0444946392</v>
      </c>
      <c r="N176" s="507" t="n">
        <v>0.0200400552</v>
      </c>
      <c r="O176" s="507" t="n">
        <v>0.0041922144</v>
      </c>
      <c r="P176" s="507" t="n">
        <v>0.025089768</v>
      </c>
      <c r="Q176" s="507" t="n">
        <v>0.0288373536</v>
      </c>
      <c r="R176" s="507" t="n">
        <v>6.35184E-005</v>
      </c>
      <c r="S176" s="506"/>
      <c r="T176" s="506"/>
      <c r="U176" s="506"/>
      <c r="V176" s="530"/>
      <c r="W176" s="530"/>
      <c r="X176" s="530"/>
      <c r="Y176" s="530"/>
      <c r="Z176" s="530"/>
      <c r="AA176" s="530"/>
      <c r="AB176" s="530"/>
      <c r="AC176" s="530"/>
      <c r="AD176" s="530"/>
      <c r="AE176" s="530"/>
      <c r="AF176" s="530"/>
      <c r="AG176" s="530"/>
      <c r="AH176" s="530"/>
      <c r="AI176" s="530"/>
      <c r="AJ176" s="530"/>
      <c r="AK176" s="530"/>
      <c r="AL176" s="530"/>
      <c r="AM176" s="530"/>
      <c r="AN176" s="530"/>
      <c r="AO176" s="530"/>
      <c r="AP176" s="530"/>
      <c r="AQ176" s="530"/>
      <c r="AR176" s="530"/>
      <c r="AS176" s="530"/>
      <c r="AT176" s="530"/>
      <c r="AU176" s="530"/>
      <c r="AV176" s="530"/>
      <c r="AW176" s="530"/>
      <c r="AX176" s="530"/>
      <c r="AY176" s="530"/>
      <c r="AZ176" s="530"/>
      <c r="BA176" s="530"/>
      <c r="BB176" s="530"/>
      <c r="BC176" s="530"/>
      <c r="BD176" s="530"/>
      <c r="BE176" s="530"/>
      <c r="BF176" s="530"/>
      <c r="BG176" s="530"/>
      <c r="BH176" s="530"/>
      <c r="BI176" s="530"/>
      <c r="BJ176" s="530"/>
      <c r="BK176" s="530"/>
      <c r="BL176" s="530"/>
      <c r="BM176" s="530"/>
      <c r="BN176" s="530"/>
      <c r="BO176" s="530"/>
      <c r="BP176" s="530"/>
      <c r="BQ176" s="530"/>
      <c r="BR176" s="530"/>
      <c r="BS176" s="530"/>
      <c r="BT176" s="530"/>
      <c r="BU176" s="530"/>
    </row>
    <row r="177" s="38" customFormat="true" ht="13.8" hidden="false" customHeight="false" outlineLevel="0" collapsed="false">
      <c r="A177" s="506" t="s">
        <v>892</v>
      </c>
      <c r="B177" s="506" t="s">
        <v>161</v>
      </c>
      <c r="C177" s="506"/>
      <c r="D177" s="506" t="n">
        <v>3</v>
      </c>
      <c r="E177" s="528" t="n">
        <v>-0.8</v>
      </c>
      <c r="F177" s="528" t="n">
        <v>40.7833</v>
      </c>
      <c r="G177" s="507" t="n">
        <v>3.87971</v>
      </c>
      <c r="H177" s="507" t="n">
        <v>0.02759980671</v>
      </c>
      <c r="I177" s="507" t="n">
        <v>33.3476</v>
      </c>
      <c r="J177" s="507"/>
      <c r="K177" s="507" t="n">
        <v>0.224556</v>
      </c>
      <c r="L177" s="507" t="n">
        <v>0.467528</v>
      </c>
      <c r="M177" s="507" t="n">
        <v>0.128371194</v>
      </c>
      <c r="N177" s="507" t="n">
        <v>0.01320389424</v>
      </c>
      <c r="O177" s="507" t="n">
        <v>0.00513484776</v>
      </c>
      <c r="P177" s="507" t="n">
        <v>0.01476268731</v>
      </c>
      <c r="Q177" s="507" t="n">
        <v>0.05125678389</v>
      </c>
      <c r="R177" s="507" t="n">
        <v>9.169371E-005</v>
      </c>
      <c r="S177" s="506"/>
      <c r="T177" s="506"/>
      <c r="U177" s="506"/>
      <c r="V177" s="530"/>
      <c r="W177" s="530"/>
      <c r="X177" s="530"/>
      <c r="Y177" s="530"/>
      <c r="Z177" s="530"/>
      <c r="AA177" s="530"/>
      <c r="AB177" s="530"/>
      <c r="AC177" s="530"/>
      <c r="AD177" s="530"/>
      <c r="AE177" s="530"/>
      <c r="AF177" s="530"/>
      <c r="AG177" s="530"/>
      <c r="AH177" s="530"/>
      <c r="AI177" s="530"/>
      <c r="AJ177" s="530"/>
      <c r="AK177" s="530"/>
      <c r="AL177" s="530"/>
      <c r="AM177" s="530"/>
      <c r="AN177" s="530"/>
      <c r="AO177" s="530"/>
      <c r="AP177" s="530"/>
      <c r="AQ177" s="530"/>
      <c r="AR177" s="530"/>
      <c r="AS177" s="530"/>
      <c r="AT177" s="530"/>
      <c r="AU177" s="530"/>
      <c r="AV177" s="530"/>
      <c r="AW177" s="530"/>
      <c r="AX177" s="530"/>
      <c r="AY177" s="530"/>
      <c r="AZ177" s="530"/>
      <c r="BA177" s="530"/>
      <c r="BB177" s="530"/>
      <c r="BC177" s="530"/>
      <c r="BD177" s="530"/>
      <c r="BE177" s="530"/>
      <c r="BF177" s="530"/>
      <c r="BG177" s="530"/>
      <c r="BH177" s="530"/>
      <c r="BI177" s="530"/>
      <c r="BJ177" s="530"/>
      <c r="BK177" s="530"/>
      <c r="BL177" s="530"/>
      <c r="BM177" s="530"/>
      <c r="BN177" s="530"/>
      <c r="BO177" s="530"/>
      <c r="BP177" s="530"/>
      <c r="BQ177" s="530"/>
      <c r="BR177" s="530"/>
      <c r="BS177" s="530"/>
      <c r="BT177" s="530"/>
      <c r="BU177" s="530"/>
    </row>
    <row r="178" s="38" customFormat="true" ht="13.8" hidden="false" customHeight="false" outlineLevel="0" collapsed="false">
      <c r="A178" s="506" t="s">
        <v>893</v>
      </c>
      <c r="B178" s="506" t="s">
        <v>161</v>
      </c>
      <c r="C178" s="506"/>
      <c r="D178" s="506" t="n">
        <v>2</v>
      </c>
      <c r="E178" s="528" t="n">
        <v>-3.852778</v>
      </c>
      <c r="F178" s="528" t="n">
        <v>39.941667</v>
      </c>
      <c r="G178" s="507" t="n">
        <v>0.1073</v>
      </c>
      <c r="H178" s="507" t="n">
        <v>0.01311232538</v>
      </c>
      <c r="I178" s="507" t="n">
        <v>0.4951</v>
      </c>
      <c r="J178" s="507"/>
      <c r="K178" s="507" t="n">
        <v>0.006111</v>
      </c>
      <c r="L178" s="507" t="n">
        <v>0.011241</v>
      </c>
      <c r="M178" s="507" t="n">
        <v>0.02152321878</v>
      </c>
      <c r="N178" s="507" t="n">
        <v>0.03885335252</v>
      </c>
      <c r="O178" s="507" t="n">
        <v>0.02989005482</v>
      </c>
      <c r="P178" s="507" t="n">
        <v>0.02989985988</v>
      </c>
      <c r="Q178" s="507" t="n">
        <v>0.00299757096</v>
      </c>
      <c r="R178" s="507"/>
      <c r="S178" s="506"/>
      <c r="T178" s="506"/>
      <c r="U178" s="506"/>
      <c r="V178" s="530"/>
      <c r="W178" s="530"/>
      <c r="X178" s="530"/>
      <c r="Y178" s="530"/>
      <c r="Z178" s="530"/>
      <c r="AA178" s="530"/>
      <c r="AB178" s="530"/>
      <c r="AC178" s="530"/>
      <c r="AD178" s="530"/>
      <c r="AE178" s="530"/>
      <c r="AF178" s="530"/>
      <c r="AG178" s="530"/>
      <c r="AH178" s="530"/>
      <c r="AI178" s="530"/>
      <c r="AJ178" s="530"/>
      <c r="AK178" s="530"/>
      <c r="AL178" s="530"/>
      <c r="AM178" s="530"/>
      <c r="AN178" s="530"/>
      <c r="AO178" s="530"/>
      <c r="AP178" s="530"/>
      <c r="AQ178" s="530"/>
      <c r="AR178" s="530"/>
      <c r="AS178" s="530"/>
      <c r="AT178" s="530"/>
      <c r="AU178" s="530"/>
      <c r="AV178" s="530"/>
      <c r="AW178" s="530"/>
      <c r="AX178" s="530"/>
      <c r="AY178" s="530"/>
      <c r="AZ178" s="530"/>
      <c r="BA178" s="530"/>
      <c r="BB178" s="530"/>
      <c r="BC178" s="530"/>
      <c r="BD178" s="530"/>
      <c r="BE178" s="530"/>
      <c r="BF178" s="530"/>
      <c r="BG178" s="530"/>
      <c r="BH178" s="530"/>
      <c r="BI178" s="530"/>
      <c r="BJ178" s="530"/>
      <c r="BK178" s="530"/>
      <c r="BL178" s="530"/>
      <c r="BM178" s="530"/>
      <c r="BN178" s="530"/>
      <c r="BO178" s="530"/>
      <c r="BP178" s="530"/>
      <c r="BQ178" s="530"/>
      <c r="BR178" s="530"/>
      <c r="BS178" s="530"/>
      <c r="BT178" s="530"/>
      <c r="BU178" s="530"/>
    </row>
    <row r="179" s="38" customFormat="true" ht="13.8" hidden="false" customHeight="false" outlineLevel="0" collapsed="false">
      <c r="A179" s="506" t="s">
        <v>894</v>
      </c>
      <c r="B179" s="506" t="s">
        <v>161</v>
      </c>
      <c r="C179" s="506"/>
      <c r="D179" s="506" t="n">
        <v>2</v>
      </c>
      <c r="E179" s="528" t="n">
        <v>-0.95</v>
      </c>
      <c r="F179" s="528" t="n">
        <v>37.566667</v>
      </c>
      <c r="G179" s="507" t="n">
        <v>5.7E-006</v>
      </c>
      <c r="H179" s="507" t="n">
        <v>2.85E-007</v>
      </c>
      <c r="I179" s="507" t="n">
        <v>2.964E-006</v>
      </c>
      <c r="J179" s="507"/>
      <c r="K179" s="507" t="n">
        <v>2.85E-007</v>
      </c>
      <c r="L179" s="507" t="n">
        <v>2.85E-007</v>
      </c>
      <c r="M179" s="507" t="n">
        <v>8.55E-007</v>
      </c>
      <c r="N179" s="507"/>
      <c r="O179" s="507"/>
      <c r="P179" s="507"/>
      <c r="Q179" s="507" t="n">
        <v>2.679E-008</v>
      </c>
      <c r="R179" s="507"/>
      <c r="S179" s="506"/>
      <c r="T179" s="506"/>
      <c r="U179" s="506"/>
      <c r="V179" s="530"/>
      <c r="W179" s="530"/>
      <c r="X179" s="530"/>
      <c r="Y179" s="530"/>
      <c r="Z179" s="530"/>
      <c r="AA179" s="530"/>
      <c r="AB179" s="530"/>
      <c r="AC179" s="530"/>
      <c r="AD179" s="530"/>
      <c r="AE179" s="530"/>
      <c r="AF179" s="530"/>
      <c r="AG179" s="530"/>
      <c r="AH179" s="530"/>
      <c r="AI179" s="530"/>
      <c r="AJ179" s="530"/>
      <c r="AK179" s="530"/>
      <c r="AL179" s="530"/>
      <c r="AM179" s="530"/>
      <c r="AN179" s="530"/>
      <c r="AO179" s="530"/>
      <c r="AP179" s="530"/>
      <c r="AQ179" s="530"/>
      <c r="AR179" s="530"/>
      <c r="AS179" s="530"/>
      <c r="AT179" s="530"/>
      <c r="AU179" s="530"/>
      <c r="AV179" s="530"/>
      <c r="AW179" s="530"/>
      <c r="AX179" s="530"/>
      <c r="AY179" s="530"/>
      <c r="AZ179" s="530"/>
      <c r="BA179" s="530"/>
      <c r="BB179" s="530"/>
      <c r="BC179" s="530"/>
      <c r="BD179" s="530"/>
      <c r="BE179" s="530"/>
      <c r="BF179" s="530"/>
      <c r="BG179" s="530"/>
      <c r="BH179" s="530"/>
      <c r="BI179" s="530"/>
      <c r="BJ179" s="530"/>
      <c r="BK179" s="530"/>
      <c r="BL179" s="530"/>
      <c r="BM179" s="530"/>
      <c r="BN179" s="530"/>
      <c r="BO179" s="530"/>
      <c r="BP179" s="530"/>
      <c r="BQ179" s="530"/>
      <c r="BR179" s="530"/>
      <c r="BS179" s="530"/>
      <c r="BT179" s="530"/>
      <c r="BU179" s="530"/>
    </row>
    <row r="180" s="38" customFormat="true" ht="13.8" hidden="false" customHeight="false" outlineLevel="0" collapsed="false">
      <c r="A180" s="506" t="s">
        <v>895</v>
      </c>
      <c r="B180" s="506" t="s">
        <v>161</v>
      </c>
      <c r="C180" s="506"/>
      <c r="D180" s="506" t="n">
        <v>2</v>
      </c>
      <c r="E180" s="528" t="n">
        <v>-8.5</v>
      </c>
      <c r="F180" s="528" t="n">
        <v>43.316667</v>
      </c>
      <c r="G180" s="507" t="n">
        <v>0.22499</v>
      </c>
      <c r="H180" s="507" t="n">
        <v>0.033154042</v>
      </c>
      <c r="I180" s="507" t="n">
        <v>0.23312</v>
      </c>
      <c r="J180" s="507"/>
      <c r="K180" s="507" t="n">
        <v>0.005942</v>
      </c>
      <c r="L180" s="507" t="n">
        <v>0.00683</v>
      </c>
      <c r="M180" s="507" t="n">
        <v>0.078265475</v>
      </c>
      <c r="N180" s="507" t="n">
        <v>0.01476433748</v>
      </c>
      <c r="O180" s="507" t="n">
        <v>0.01135505054</v>
      </c>
      <c r="P180" s="507" t="n">
        <v>0.01206841084</v>
      </c>
      <c r="Q180" s="507" t="n">
        <v>0.00113642898</v>
      </c>
      <c r="R180" s="507"/>
      <c r="S180" s="506"/>
      <c r="T180" s="506"/>
      <c r="U180" s="506"/>
      <c r="V180" s="530"/>
      <c r="W180" s="530"/>
      <c r="X180" s="530"/>
      <c r="Y180" s="530"/>
      <c r="Z180" s="530"/>
      <c r="AA180" s="530"/>
      <c r="AB180" s="530"/>
      <c r="AC180" s="530"/>
      <c r="AD180" s="530"/>
      <c r="AE180" s="530"/>
      <c r="AF180" s="530"/>
      <c r="AG180" s="530"/>
      <c r="AH180" s="530"/>
      <c r="AI180" s="530"/>
      <c r="AJ180" s="530"/>
      <c r="AK180" s="530"/>
      <c r="AL180" s="530"/>
      <c r="AM180" s="530"/>
      <c r="AN180" s="530"/>
      <c r="AO180" s="530"/>
      <c r="AP180" s="530"/>
      <c r="AQ180" s="530"/>
      <c r="AR180" s="530"/>
      <c r="AS180" s="530"/>
      <c r="AT180" s="530"/>
      <c r="AU180" s="530"/>
      <c r="AV180" s="530"/>
      <c r="AW180" s="530"/>
      <c r="AX180" s="530"/>
      <c r="AY180" s="530"/>
      <c r="AZ180" s="530"/>
      <c r="BA180" s="530"/>
      <c r="BB180" s="530"/>
      <c r="BC180" s="530"/>
      <c r="BD180" s="530"/>
      <c r="BE180" s="530"/>
      <c r="BF180" s="530"/>
      <c r="BG180" s="530"/>
      <c r="BH180" s="530"/>
      <c r="BI180" s="530"/>
      <c r="BJ180" s="530"/>
      <c r="BK180" s="530"/>
      <c r="BL180" s="530"/>
      <c r="BM180" s="530"/>
      <c r="BN180" s="530"/>
      <c r="BO180" s="530"/>
      <c r="BP180" s="530"/>
      <c r="BQ180" s="530"/>
      <c r="BR180" s="530"/>
      <c r="BS180" s="530"/>
      <c r="BT180" s="530"/>
      <c r="BU180" s="530"/>
    </row>
    <row r="181" s="38" customFormat="true" ht="13.8" hidden="false" customHeight="false" outlineLevel="0" collapsed="false">
      <c r="A181" s="506" t="s">
        <v>895</v>
      </c>
      <c r="B181" s="506" t="s">
        <v>161</v>
      </c>
      <c r="C181" s="506"/>
      <c r="D181" s="506" t="n">
        <v>5</v>
      </c>
      <c r="E181" s="528" t="n">
        <v>-8.5</v>
      </c>
      <c r="F181" s="528" t="n">
        <v>43.316667</v>
      </c>
      <c r="G181" s="507" t="n">
        <v>0.2275</v>
      </c>
      <c r="H181" s="507" t="n">
        <v>0.0234610055</v>
      </c>
      <c r="I181" s="507" t="n">
        <v>1.25577</v>
      </c>
      <c r="J181" s="507"/>
      <c r="K181" s="507" t="n">
        <v>0.021337</v>
      </c>
      <c r="L181" s="507" t="n">
        <v>0.035488</v>
      </c>
      <c r="M181" s="507" t="n">
        <v>0.03536835</v>
      </c>
      <c r="N181" s="507" t="n">
        <v>0.0746743763</v>
      </c>
      <c r="O181" s="507" t="n">
        <v>0.0574382004</v>
      </c>
      <c r="P181" s="507" t="n">
        <v>0.0574382004</v>
      </c>
      <c r="Q181" s="507" t="n">
        <v>0.0057532516</v>
      </c>
      <c r="R181" s="507"/>
      <c r="S181" s="506"/>
      <c r="T181" s="506"/>
      <c r="U181" s="506"/>
      <c r="V181" s="530"/>
      <c r="W181" s="530"/>
      <c r="X181" s="530"/>
      <c r="Y181" s="530"/>
      <c r="Z181" s="530"/>
      <c r="AA181" s="530"/>
      <c r="AB181" s="530"/>
      <c r="AC181" s="530"/>
      <c r="AD181" s="530"/>
      <c r="AE181" s="530"/>
      <c r="AF181" s="530"/>
      <c r="AG181" s="530"/>
      <c r="AH181" s="530"/>
      <c r="AI181" s="530"/>
      <c r="AJ181" s="530"/>
      <c r="AK181" s="530"/>
      <c r="AL181" s="530"/>
      <c r="AM181" s="530"/>
      <c r="AN181" s="530"/>
      <c r="AO181" s="530"/>
      <c r="AP181" s="530"/>
      <c r="AQ181" s="530"/>
      <c r="AR181" s="530"/>
      <c r="AS181" s="530"/>
      <c r="AT181" s="530"/>
      <c r="AU181" s="530"/>
      <c r="AV181" s="530"/>
      <c r="AW181" s="530"/>
      <c r="AX181" s="530"/>
      <c r="AY181" s="530"/>
      <c r="AZ181" s="530"/>
      <c r="BA181" s="530"/>
      <c r="BB181" s="530"/>
      <c r="BC181" s="530"/>
      <c r="BD181" s="530"/>
      <c r="BE181" s="530"/>
      <c r="BF181" s="530"/>
      <c r="BG181" s="530"/>
      <c r="BH181" s="530"/>
      <c r="BI181" s="530"/>
      <c r="BJ181" s="530"/>
      <c r="BK181" s="530"/>
      <c r="BL181" s="530"/>
      <c r="BM181" s="530"/>
      <c r="BN181" s="530"/>
      <c r="BO181" s="530"/>
      <c r="BP181" s="530"/>
      <c r="BQ181" s="530"/>
      <c r="BR181" s="530"/>
      <c r="BS181" s="530"/>
      <c r="BT181" s="530"/>
      <c r="BU181" s="530"/>
    </row>
    <row r="182" s="38" customFormat="true" ht="13.8" hidden="false" customHeight="false" outlineLevel="0" collapsed="false">
      <c r="A182" s="506" t="s">
        <v>896</v>
      </c>
      <c r="B182" s="506" t="s">
        <v>161</v>
      </c>
      <c r="C182" s="506"/>
      <c r="D182" s="506" t="n">
        <v>4</v>
      </c>
      <c r="E182" s="528" t="n">
        <v>-3.055833</v>
      </c>
      <c r="F182" s="528" t="n">
        <v>43.336111</v>
      </c>
      <c r="G182" s="507" t="n">
        <v>0.0481</v>
      </c>
      <c r="H182" s="507" t="n">
        <v>0.00429152955</v>
      </c>
      <c r="I182" s="507" t="n">
        <v>0.0995</v>
      </c>
      <c r="J182" s="507"/>
      <c r="K182" s="507" t="n">
        <v>0.001194</v>
      </c>
      <c r="L182" s="507" t="n">
        <v>0.002052</v>
      </c>
      <c r="M182" s="507" t="n">
        <v>0.00732647123</v>
      </c>
      <c r="N182" s="507" t="n">
        <v>0.01228486588</v>
      </c>
      <c r="O182" s="507" t="n">
        <v>0.00945089241</v>
      </c>
      <c r="P182" s="507" t="n">
        <v>0.00945953216</v>
      </c>
      <c r="Q182" s="507" t="n">
        <v>0.00094620702550022</v>
      </c>
      <c r="R182" s="507"/>
      <c r="S182" s="506"/>
      <c r="T182" s="506"/>
      <c r="U182" s="506"/>
      <c r="V182" s="530"/>
      <c r="W182" s="530"/>
      <c r="X182" s="530"/>
      <c r="Y182" s="530"/>
      <c r="Z182" s="530"/>
      <c r="AA182" s="530"/>
      <c r="AB182" s="530"/>
      <c r="AC182" s="530"/>
      <c r="AD182" s="530"/>
      <c r="AE182" s="530"/>
      <c r="AF182" s="530"/>
      <c r="AG182" s="530"/>
      <c r="AH182" s="530"/>
      <c r="AI182" s="530"/>
      <c r="AJ182" s="530"/>
      <c r="AK182" s="530"/>
      <c r="AL182" s="530"/>
      <c r="AM182" s="530"/>
      <c r="AN182" s="530"/>
      <c r="AO182" s="530"/>
      <c r="AP182" s="530"/>
      <c r="AQ182" s="530"/>
      <c r="AR182" s="530"/>
      <c r="AS182" s="530"/>
      <c r="AT182" s="530"/>
      <c r="AU182" s="530"/>
      <c r="AV182" s="530"/>
      <c r="AW182" s="530"/>
      <c r="AX182" s="530"/>
      <c r="AY182" s="530"/>
      <c r="AZ182" s="530"/>
      <c r="BA182" s="530"/>
      <c r="BB182" s="530"/>
      <c r="BC182" s="530"/>
      <c r="BD182" s="530"/>
      <c r="BE182" s="530"/>
      <c r="BF182" s="530"/>
      <c r="BG182" s="530"/>
      <c r="BH182" s="530"/>
      <c r="BI182" s="530"/>
      <c r="BJ182" s="530"/>
      <c r="BK182" s="530"/>
      <c r="BL182" s="530"/>
      <c r="BM182" s="530"/>
      <c r="BN182" s="530"/>
      <c r="BO182" s="530"/>
      <c r="BP182" s="530"/>
      <c r="BQ182" s="530"/>
      <c r="BR182" s="530"/>
      <c r="BS182" s="530"/>
      <c r="BT182" s="530"/>
      <c r="BU182" s="530"/>
    </row>
    <row r="183" s="38" customFormat="true" ht="13.8" hidden="false" customHeight="false" outlineLevel="0" collapsed="false">
      <c r="A183" s="506" t="s">
        <v>897</v>
      </c>
      <c r="B183" s="506" t="s">
        <v>161</v>
      </c>
      <c r="C183" s="506"/>
      <c r="D183" s="506" t="n">
        <v>4</v>
      </c>
      <c r="E183" s="528" t="n">
        <v>-5.725</v>
      </c>
      <c r="F183" s="528" t="n">
        <v>43.55</v>
      </c>
      <c r="G183" s="507" t="n">
        <v>3.4296</v>
      </c>
      <c r="H183" s="507" t="n">
        <v>0.05213643875</v>
      </c>
      <c r="I183" s="507" t="n">
        <v>7.2306</v>
      </c>
      <c r="J183" s="507"/>
      <c r="K183" s="507" t="n">
        <v>0.143021</v>
      </c>
      <c r="L183" s="507" t="n">
        <v>0.287134</v>
      </c>
      <c r="M183" s="507" t="n">
        <v>0.28267429155</v>
      </c>
      <c r="N183" s="507" t="n">
        <v>0.01194398415</v>
      </c>
      <c r="O183" s="507" t="n">
        <v>0.00549802445</v>
      </c>
      <c r="P183" s="507" t="n">
        <v>0.01004811365</v>
      </c>
      <c r="Q183" s="507" t="n">
        <v>0.06957844735</v>
      </c>
      <c r="R183" s="507" t="n">
        <v>0.00018958705</v>
      </c>
      <c r="S183" s="506"/>
      <c r="T183" s="506"/>
      <c r="U183" s="506"/>
      <c r="V183" s="530"/>
      <c r="W183" s="530"/>
      <c r="X183" s="530"/>
      <c r="Y183" s="530"/>
      <c r="Z183" s="530"/>
      <c r="AA183" s="530"/>
      <c r="AB183" s="530"/>
      <c r="AC183" s="530"/>
      <c r="AD183" s="530"/>
      <c r="AE183" s="530"/>
      <c r="AF183" s="530"/>
      <c r="AG183" s="530"/>
      <c r="AH183" s="530"/>
      <c r="AI183" s="530"/>
      <c r="AJ183" s="530"/>
      <c r="AK183" s="530"/>
      <c r="AL183" s="530"/>
      <c r="AM183" s="530"/>
      <c r="AN183" s="530"/>
      <c r="AO183" s="530"/>
      <c r="AP183" s="530"/>
      <c r="AQ183" s="530"/>
      <c r="AR183" s="530"/>
      <c r="AS183" s="530"/>
      <c r="AT183" s="530"/>
      <c r="AU183" s="530"/>
      <c r="AV183" s="530"/>
      <c r="AW183" s="530"/>
      <c r="AX183" s="530"/>
      <c r="AY183" s="530"/>
      <c r="AZ183" s="530"/>
      <c r="BA183" s="530"/>
      <c r="BB183" s="530"/>
      <c r="BC183" s="530"/>
      <c r="BD183" s="530"/>
      <c r="BE183" s="530"/>
      <c r="BF183" s="530"/>
      <c r="BG183" s="530"/>
      <c r="BH183" s="530"/>
      <c r="BI183" s="530"/>
      <c r="BJ183" s="530"/>
      <c r="BK183" s="530"/>
      <c r="BL183" s="530"/>
      <c r="BM183" s="530"/>
      <c r="BN183" s="530"/>
      <c r="BO183" s="530"/>
      <c r="BP183" s="530"/>
      <c r="BQ183" s="530"/>
      <c r="BR183" s="530"/>
      <c r="BS183" s="530"/>
      <c r="BT183" s="530"/>
      <c r="BU183" s="530"/>
    </row>
    <row r="184" s="38" customFormat="true" ht="13.8" hidden="false" customHeight="false" outlineLevel="0" collapsed="false">
      <c r="A184" s="506" t="s">
        <v>897</v>
      </c>
      <c r="B184" s="506" t="s">
        <v>161</v>
      </c>
      <c r="C184" s="506"/>
      <c r="D184" s="506" t="n">
        <v>5</v>
      </c>
      <c r="E184" s="528" t="n">
        <v>-5.725</v>
      </c>
      <c r="F184" s="528" t="n">
        <v>43.55</v>
      </c>
      <c r="G184" s="507" t="n">
        <v>5.151</v>
      </c>
      <c r="H184" s="507" t="n">
        <v>0.0866734813</v>
      </c>
      <c r="I184" s="507" t="n">
        <v>0.9811</v>
      </c>
      <c r="J184" s="507"/>
      <c r="K184" s="507" t="n">
        <v>0.145911</v>
      </c>
      <c r="L184" s="507" t="n">
        <v>0.1749</v>
      </c>
      <c r="M184" s="507" t="n">
        <v>0.5203781387</v>
      </c>
      <c r="N184" s="507" t="n">
        <v>0.0178742977</v>
      </c>
      <c r="O184" s="507" t="n">
        <v>0.0080940216</v>
      </c>
      <c r="P184" s="507" t="n">
        <v>0.0151762905</v>
      </c>
      <c r="Q184" s="507" t="n">
        <v>0.1085947898</v>
      </c>
      <c r="R184" s="507" t="n">
        <v>0.0003372509</v>
      </c>
      <c r="S184" s="506"/>
      <c r="T184" s="506"/>
      <c r="U184" s="506"/>
      <c r="V184" s="530"/>
      <c r="W184" s="530"/>
      <c r="X184" s="530"/>
      <c r="Y184" s="530"/>
      <c r="Z184" s="530"/>
      <c r="AA184" s="530"/>
      <c r="AB184" s="530"/>
      <c r="AC184" s="530"/>
      <c r="AD184" s="530"/>
      <c r="AE184" s="530"/>
      <c r="AF184" s="530"/>
      <c r="AG184" s="530"/>
      <c r="AH184" s="530"/>
      <c r="AI184" s="530"/>
      <c r="AJ184" s="530"/>
      <c r="AK184" s="530"/>
      <c r="AL184" s="530"/>
      <c r="AM184" s="530"/>
      <c r="AN184" s="530"/>
      <c r="AO184" s="530"/>
      <c r="AP184" s="530"/>
      <c r="AQ184" s="530"/>
      <c r="AR184" s="530"/>
      <c r="AS184" s="530"/>
      <c r="AT184" s="530"/>
      <c r="AU184" s="530"/>
      <c r="AV184" s="530"/>
      <c r="AW184" s="530"/>
      <c r="AX184" s="530"/>
      <c r="AY184" s="530"/>
      <c r="AZ184" s="530"/>
      <c r="BA184" s="530"/>
      <c r="BB184" s="530"/>
      <c r="BC184" s="530"/>
      <c r="BD184" s="530"/>
      <c r="BE184" s="530"/>
      <c r="BF184" s="530"/>
      <c r="BG184" s="530"/>
      <c r="BH184" s="530"/>
      <c r="BI184" s="530"/>
      <c r="BJ184" s="530"/>
      <c r="BK184" s="530"/>
      <c r="BL184" s="530"/>
      <c r="BM184" s="530"/>
      <c r="BN184" s="530"/>
      <c r="BO184" s="530"/>
      <c r="BP184" s="530"/>
      <c r="BQ184" s="530"/>
      <c r="BR184" s="530"/>
      <c r="BS184" s="530"/>
      <c r="BT184" s="530"/>
      <c r="BU184" s="530"/>
    </row>
    <row r="185" s="38" customFormat="true" ht="13.8" hidden="false" customHeight="false" outlineLevel="0" collapsed="false">
      <c r="A185" s="506" t="s">
        <v>898</v>
      </c>
      <c r="B185" s="506" t="s">
        <v>161</v>
      </c>
      <c r="C185" s="506"/>
      <c r="D185" s="506" t="n">
        <v>1</v>
      </c>
      <c r="E185" s="528" t="n">
        <v>3.086111</v>
      </c>
      <c r="F185" s="528" t="n">
        <v>39.805556</v>
      </c>
      <c r="G185" s="507" t="n">
        <v>0.041174</v>
      </c>
      <c r="H185" s="507" t="n">
        <v>0.000377262</v>
      </c>
      <c r="I185" s="507" t="n">
        <v>0.013498</v>
      </c>
      <c r="J185" s="507"/>
      <c r="K185" s="507" t="n">
        <v>0.000348</v>
      </c>
      <c r="L185" s="507" t="n">
        <v>0.000348</v>
      </c>
      <c r="M185" s="507" t="n">
        <v>0.002829465</v>
      </c>
      <c r="N185" s="507"/>
      <c r="O185" s="507"/>
      <c r="P185" s="507"/>
      <c r="Q185" s="507" t="n">
        <v>8.865657E-005</v>
      </c>
      <c r="R185" s="507"/>
      <c r="S185" s="506"/>
      <c r="T185" s="506"/>
      <c r="U185" s="506"/>
      <c r="V185" s="530"/>
      <c r="W185" s="530"/>
      <c r="X185" s="530"/>
      <c r="Y185" s="530"/>
      <c r="Z185" s="530"/>
      <c r="AA185" s="530"/>
      <c r="AB185" s="530"/>
      <c r="AC185" s="530"/>
      <c r="AD185" s="530"/>
      <c r="AE185" s="530"/>
      <c r="AF185" s="530"/>
      <c r="AG185" s="530"/>
      <c r="AH185" s="530"/>
      <c r="AI185" s="530"/>
      <c r="AJ185" s="530"/>
      <c r="AK185" s="530"/>
      <c r="AL185" s="530"/>
      <c r="AM185" s="530"/>
      <c r="AN185" s="530"/>
      <c r="AO185" s="530"/>
      <c r="AP185" s="530"/>
      <c r="AQ185" s="530"/>
      <c r="AR185" s="530"/>
      <c r="AS185" s="530"/>
      <c r="AT185" s="530"/>
      <c r="AU185" s="530"/>
      <c r="AV185" s="530"/>
      <c r="AW185" s="530"/>
      <c r="AX185" s="530"/>
      <c r="AY185" s="530"/>
      <c r="AZ185" s="530"/>
      <c r="BA185" s="530"/>
      <c r="BB185" s="530"/>
      <c r="BC185" s="530"/>
      <c r="BD185" s="530"/>
      <c r="BE185" s="530"/>
      <c r="BF185" s="530"/>
      <c r="BG185" s="530"/>
      <c r="BH185" s="530"/>
      <c r="BI185" s="530"/>
      <c r="BJ185" s="530"/>
      <c r="BK185" s="530"/>
      <c r="BL185" s="530"/>
      <c r="BM185" s="530"/>
      <c r="BN185" s="530"/>
      <c r="BO185" s="530"/>
      <c r="BP185" s="530"/>
      <c r="BQ185" s="530"/>
      <c r="BR185" s="530"/>
      <c r="BS185" s="530"/>
      <c r="BT185" s="530"/>
      <c r="BU185" s="530"/>
    </row>
    <row r="186" s="38" customFormat="true" ht="13.8" hidden="false" customHeight="false" outlineLevel="0" collapsed="false">
      <c r="A186" s="506" t="s">
        <v>898</v>
      </c>
      <c r="B186" s="506" t="s">
        <v>161</v>
      </c>
      <c r="C186" s="506"/>
      <c r="D186" s="506" t="n">
        <v>3</v>
      </c>
      <c r="E186" s="528" t="n">
        <v>3.086111</v>
      </c>
      <c r="F186" s="528" t="n">
        <v>39.805556</v>
      </c>
      <c r="G186" s="507" t="n">
        <v>4.370596</v>
      </c>
      <c r="H186" s="507" t="n">
        <v>0.11327274475</v>
      </c>
      <c r="I186" s="507" t="n">
        <v>6.877127</v>
      </c>
      <c r="J186" s="507"/>
      <c r="K186" s="507" t="n">
        <v>0.269313</v>
      </c>
      <c r="L186" s="507" t="n">
        <v>0.323165</v>
      </c>
      <c r="M186" s="507" t="n">
        <v>0.48106258584</v>
      </c>
      <c r="N186" s="507" t="n">
        <v>0.07160253423</v>
      </c>
      <c r="O186" s="507" t="n">
        <v>0.04036019141</v>
      </c>
      <c r="P186" s="507" t="n">
        <v>0.05735750018</v>
      </c>
      <c r="Q186" s="507" t="n">
        <v>0.1290693745</v>
      </c>
      <c r="R186" s="507" t="n">
        <v>0.00034256317</v>
      </c>
      <c r="S186" s="506"/>
      <c r="T186" s="506"/>
      <c r="U186" s="506"/>
      <c r="V186" s="530"/>
      <c r="W186" s="530"/>
      <c r="X186" s="530"/>
      <c r="Y186" s="530"/>
      <c r="Z186" s="530"/>
      <c r="AA186" s="530"/>
      <c r="AB186" s="530"/>
      <c r="AC186" s="530"/>
      <c r="AD186" s="530"/>
      <c r="AE186" s="530"/>
      <c r="AF186" s="530"/>
      <c r="AG186" s="530"/>
      <c r="AH186" s="530"/>
      <c r="AI186" s="530"/>
      <c r="AJ186" s="530"/>
      <c r="AK186" s="530"/>
      <c r="AL186" s="530"/>
      <c r="AM186" s="530"/>
      <c r="AN186" s="530"/>
      <c r="AO186" s="530"/>
      <c r="AP186" s="530"/>
      <c r="AQ186" s="530"/>
      <c r="AR186" s="530"/>
      <c r="AS186" s="530"/>
      <c r="AT186" s="530"/>
      <c r="AU186" s="530"/>
      <c r="AV186" s="530"/>
      <c r="AW186" s="530"/>
      <c r="AX186" s="530"/>
      <c r="AY186" s="530"/>
      <c r="AZ186" s="530"/>
      <c r="BA186" s="530"/>
      <c r="BB186" s="530"/>
      <c r="BC186" s="530"/>
      <c r="BD186" s="530"/>
      <c r="BE186" s="530"/>
      <c r="BF186" s="530"/>
      <c r="BG186" s="530"/>
      <c r="BH186" s="530"/>
      <c r="BI186" s="530"/>
      <c r="BJ186" s="530"/>
      <c r="BK186" s="530"/>
      <c r="BL186" s="530"/>
      <c r="BM186" s="530"/>
      <c r="BN186" s="530"/>
      <c r="BO186" s="530"/>
      <c r="BP186" s="530"/>
      <c r="BQ186" s="530"/>
      <c r="BR186" s="530"/>
      <c r="BS186" s="530"/>
      <c r="BT186" s="530"/>
      <c r="BU186" s="530"/>
    </row>
    <row r="187" s="38" customFormat="true" ht="13.8" hidden="false" customHeight="false" outlineLevel="0" collapsed="false">
      <c r="A187" s="506" t="s">
        <v>899</v>
      </c>
      <c r="B187" s="506" t="s">
        <v>161</v>
      </c>
      <c r="C187" s="506"/>
      <c r="D187" s="506" t="n">
        <v>3</v>
      </c>
      <c r="E187" s="528" t="n">
        <v>-4.121667</v>
      </c>
      <c r="F187" s="528" t="n">
        <v>38.648611</v>
      </c>
      <c r="G187" s="507" t="n">
        <v>0.9851</v>
      </c>
      <c r="H187" s="507" t="n">
        <v>0.0099873515</v>
      </c>
      <c r="I187" s="507" t="n">
        <v>0.8418</v>
      </c>
      <c r="J187" s="507"/>
      <c r="K187" s="507" t="n">
        <v>0.074143</v>
      </c>
      <c r="L187" s="507" t="n">
        <v>0.152532</v>
      </c>
      <c r="M187" s="507" t="n">
        <v>0.04017768832</v>
      </c>
      <c r="N187" s="507" t="n">
        <v>0.00824669881</v>
      </c>
      <c r="O187" s="507" t="n">
        <v>0.00576412858</v>
      </c>
      <c r="P187" s="507" t="n">
        <v>0.0065631167</v>
      </c>
      <c r="Q187" s="507" t="n">
        <v>0.01058659259</v>
      </c>
      <c r="R187" s="507" t="n">
        <v>2.853529E-005</v>
      </c>
      <c r="S187" s="506"/>
      <c r="T187" s="506"/>
      <c r="U187" s="506"/>
      <c r="V187" s="530"/>
      <c r="W187" s="530"/>
      <c r="X187" s="530"/>
      <c r="Y187" s="530"/>
      <c r="Z187" s="530"/>
      <c r="AA187" s="530"/>
      <c r="AB187" s="530"/>
      <c r="AC187" s="530"/>
      <c r="AD187" s="530"/>
      <c r="AE187" s="530"/>
      <c r="AF187" s="530"/>
      <c r="AG187" s="530"/>
      <c r="AH187" s="530"/>
      <c r="AI187" s="530"/>
      <c r="AJ187" s="530"/>
      <c r="AK187" s="530"/>
      <c r="AL187" s="530"/>
      <c r="AM187" s="530"/>
      <c r="AN187" s="530"/>
      <c r="AO187" s="530"/>
      <c r="AP187" s="530"/>
      <c r="AQ187" s="530"/>
      <c r="AR187" s="530"/>
      <c r="AS187" s="530"/>
      <c r="AT187" s="530"/>
      <c r="AU187" s="530"/>
      <c r="AV187" s="530"/>
      <c r="AW187" s="530"/>
      <c r="AX187" s="530"/>
      <c r="AY187" s="530"/>
      <c r="AZ187" s="530"/>
      <c r="BA187" s="530"/>
      <c r="BB187" s="530"/>
      <c r="BC187" s="530"/>
      <c r="BD187" s="530"/>
      <c r="BE187" s="530"/>
      <c r="BF187" s="530"/>
      <c r="BG187" s="530"/>
      <c r="BH187" s="530"/>
      <c r="BI187" s="530"/>
      <c r="BJ187" s="530"/>
      <c r="BK187" s="530"/>
      <c r="BL187" s="530"/>
      <c r="BM187" s="530"/>
      <c r="BN187" s="530"/>
      <c r="BO187" s="530"/>
      <c r="BP187" s="530"/>
      <c r="BQ187" s="530"/>
      <c r="BR187" s="530"/>
      <c r="BS187" s="530"/>
      <c r="BT187" s="530"/>
      <c r="BU187" s="530"/>
    </row>
    <row r="188" s="38" customFormat="true" ht="13.8" hidden="false" customHeight="false" outlineLevel="0" collapsed="false">
      <c r="A188" s="506" t="s">
        <v>900</v>
      </c>
      <c r="B188" s="506" t="s">
        <v>161</v>
      </c>
      <c r="C188" s="506"/>
      <c r="D188" s="506" t="n">
        <v>4</v>
      </c>
      <c r="E188" s="528" t="n">
        <v>1.656475</v>
      </c>
      <c r="F188" s="528" t="n">
        <v>41.203972</v>
      </c>
      <c r="G188" s="507" t="n">
        <v>0.1826</v>
      </c>
      <c r="H188" s="507" t="n">
        <v>0.01441953</v>
      </c>
      <c r="I188" s="507" t="n">
        <v>0.0039</v>
      </c>
      <c r="J188" s="507"/>
      <c r="K188" s="507" t="n">
        <v>0.001</v>
      </c>
      <c r="L188" s="507" t="n">
        <v>0.001</v>
      </c>
      <c r="M188" s="507" t="n">
        <v>0.054794214</v>
      </c>
      <c r="N188" s="507"/>
      <c r="O188" s="507"/>
      <c r="P188" s="507" t="n">
        <v>0.0002883906</v>
      </c>
      <c r="Q188" s="507"/>
      <c r="R188" s="507"/>
      <c r="S188" s="506"/>
      <c r="T188" s="506"/>
      <c r="U188" s="506"/>
      <c r="V188" s="530"/>
      <c r="W188" s="530"/>
      <c r="X188" s="530"/>
      <c r="Y188" s="530"/>
      <c r="Z188" s="530"/>
      <c r="AA188" s="530"/>
      <c r="AB188" s="530"/>
      <c r="AC188" s="530"/>
      <c r="AD188" s="530"/>
      <c r="AE188" s="530"/>
      <c r="AF188" s="530"/>
      <c r="AG188" s="530"/>
      <c r="AH188" s="530"/>
      <c r="AI188" s="530"/>
      <c r="AJ188" s="530"/>
      <c r="AK188" s="530"/>
      <c r="AL188" s="530"/>
      <c r="AM188" s="530"/>
      <c r="AN188" s="530"/>
      <c r="AO188" s="530"/>
      <c r="AP188" s="530"/>
      <c r="AQ188" s="530"/>
      <c r="AR188" s="530"/>
      <c r="AS188" s="530"/>
      <c r="AT188" s="530"/>
      <c r="AU188" s="530"/>
      <c r="AV188" s="530"/>
      <c r="AW188" s="530"/>
      <c r="AX188" s="530"/>
      <c r="AY188" s="530"/>
      <c r="AZ188" s="530"/>
      <c r="BA188" s="530"/>
      <c r="BB188" s="530"/>
      <c r="BC188" s="530"/>
      <c r="BD188" s="530"/>
      <c r="BE188" s="530"/>
      <c r="BF188" s="530"/>
      <c r="BG188" s="530"/>
      <c r="BH188" s="530"/>
      <c r="BI188" s="530"/>
      <c r="BJ188" s="530"/>
      <c r="BK188" s="530"/>
      <c r="BL188" s="530"/>
      <c r="BM188" s="530"/>
      <c r="BN188" s="530"/>
      <c r="BO188" s="530"/>
      <c r="BP188" s="530"/>
      <c r="BQ188" s="530"/>
      <c r="BR188" s="530"/>
      <c r="BS188" s="530"/>
      <c r="BT188" s="530"/>
      <c r="BU188" s="530"/>
    </row>
    <row r="189" s="38" customFormat="true" ht="13.8" hidden="false" customHeight="false" outlineLevel="0" collapsed="false">
      <c r="A189" s="506" t="s">
        <v>901</v>
      </c>
      <c r="B189" s="506" t="s">
        <v>161</v>
      </c>
      <c r="C189" s="506"/>
      <c r="D189" s="506" t="n">
        <v>5</v>
      </c>
      <c r="E189" s="528" t="n">
        <v>2.236111</v>
      </c>
      <c r="F189" s="528" t="n">
        <v>41.430278</v>
      </c>
      <c r="G189" s="507" t="n">
        <v>0.18229</v>
      </c>
      <c r="H189" s="507" t="n">
        <v>0.0106726</v>
      </c>
      <c r="I189" s="507" t="n">
        <v>0.001144</v>
      </c>
      <c r="J189" s="507"/>
      <c r="K189" s="507" t="n">
        <v>0.0004163</v>
      </c>
      <c r="L189" s="507" t="n">
        <v>0.0004163</v>
      </c>
      <c r="M189" s="507" t="n">
        <v>0.04055588</v>
      </c>
      <c r="N189" s="507"/>
      <c r="O189" s="507"/>
      <c r="P189" s="507" t="n">
        <v>0.000213452</v>
      </c>
      <c r="Q189" s="507"/>
      <c r="R189" s="507"/>
      <c r="S189" s="506"/>
      <c r="T189" s="506"/>
      <c r="U189" s="506"/>
      <c r="V189" s="530"/>
      <c r="W189" s="530"/>
      <c r="X189" s="530"/>
      <c r="Y189" s="530"/>
      <c r="Z189" s="530"/>
      <c r="AA189" s="530"/>
      <c r="AB189" s="530"/>
      <c r="AC189" s="530"/>
      <c r="AD189" s="530"/>
      <c r="AE189" s="530"/>
      <c r="AF189" s="530"/>
      <c r="AG189" s="530"/>
      <c r="AH189" s="530"/>
      <c r="AI189" s="530"/>
      <c r="AJ189" s="530"/>
      <c r="AK189" s="530"/>
      <c r="AL189" s="530"/>
      <c r="AM189" s="530"/>
      <c r="AN189" s="530"/>
      <c r="AO189" s="530"/>
      <c r="AP189" s="530"/>
      <c r="AQ189" s="530"/>
      <c r="AR189" s="530"/>
      <c r="AS189" s="530"/>
      <c r="AT189" s="530"/>
      <c r="AU189" s="530"/>
      <c r="AV189" s="530"/>
      <c r="AW189" s="530"/>
      <c r="AX189" s="530"/>
      <c r="AY189" s="530"/>
      <c r="AZ189" s="530"/>
      <c r="BA189" s="530"/>
      <c r="BB189" s="530"/>
      <c r="BC189" s="530"/>
      <c r="BD189" s="530"/>
      <c r="BE189" s="530"/>
      <c r="BF189" s="530"/>
      <c r="BG189" s="530"/>
      <c r="BH189" s="530"/>
      <c r="BI189" s="530"/>
      <c r="BJ189" s="530"/>
      <c r="BK189" s="530"/>
      <c r="BL189" s="530"/>
      <c r="BM189" s="530"/>
      <c r="BN189" s="530"/>
      <c r="BO189" s="530"/>
      <c r="BP189" s="530"/>
      <c r="BQ189" s="530"/>
      <c r="BR189" s="530"/>
      <c r="BS189" s="530"/>
      <c r="BT189" s="530"/>
      <c r="BU189" s="530"/>
    </row>
    <row r="190" s="38" customFormat="true" ht="13.8" hidden="false" customHeight="false" outlineLevel="0" collapsed="false">
      <c r="A190" s="506" t="s">
        <v>902</v>
      </c>
      <c r="B190" s="506" t="s">
        <v>161</v>
      </c>
      <c r="C190" s="506"/>
      <c r="D190" s="506" t="n">
        <v>2</v>
      </c>
      <c r="E190" s="528" t="n">
        <v>-5.766667</v>
      </c>
      <c r="F190" s="528" t="n">
        <v>43.266667</v>
      </c>
      <c r="G190" s="507" t="n">
        <v>0.19648</v>
      </c>
      <c r="H190" s="507" t="n">
        <v>0.01288856944</v>
      </c>
      <c r="I190" s="507" t="n">
        <v>0.60667</v>
      </c>
      <c r="J190" s="507"/>
      <c r="K190" s="507" t="n">
        <v>0.033019</v>
      </c>
      <c r="L190" s="507" t="n">
        <v>0.039638</v>
      </c>
      <c r="M190" s="507" t="n">
        <v>0.06177186077</v>
      </c>
      <c r="N190" s="507" t="n">
        <v>0.10997680634</v>
      </c>
      <c r="O190" s="507" t="n">
        <v>0.00131429491</v>
      </c>
      <c r="P190" s="507" t="n">
        <v>0.02196144398</v>
      </c>
      <c r="Q190" s="507" t="n">
        <v>0.02200384059</v>
      </c>
      <c r="R190" s="507" t="n">
        <v>4.239661E-005</v>
      </c>
      <c r="S190" s="506"/>
      <c r="T190" s="506"/>
      <c r="U190" s="506"/>
      <c r="V190" s="530"/>
      <c r="W190" s="530"/>
      <c r="X190" s="530"/>
      <c r="Y190" s="530"/>
      <c r="Z190" s="530"/>
      <c r="AA190" s="530"/>
      <c r="AB190" s="530"/>
      <c r="AC190" s="530"/>
      <c r="AD190" s="530"/>
      <c r="AE190" s="530"/>
      <c r="AF190" s="530"/>
      <c r="AG190" s="530"/>
      <c r="AH190" s="530"/>
      <c r="AI190" s="530"/>
      <c r="AJ190" s="530"/>
      <c r="AK190" s="530"/>
      <c r="AL190" s="530"/>
      <c r="AM190" s="530"/>
      <c r="AN190" s="530"/>
      <c r="AO190" s="530"/>
      <c r="AP190" s="530"/>
      <c r="AQ190" s="530"/>
      <c r="AR190" s="530"/>
      <c r="AS190" s="530"/>
      <c r="AT190" s="530"/>
      <c r="AU190" s="530"/>
      <c r="AV190" s="530"/>
      <c r="AW190" s="530"/>
      <c r="AX190" s="530"/>
      <c r="AY190" s="530"/>
      <c r="AZ190" s="530"/>
      <c r="BA190" s="530"/>
      <c r="BB190" s="530"/>
      <c r="BC190" s="530"/>
      <c r="BD190" s="530"/>
      <c r="BE190" s="530"/>
      <c r="BF190" s="530"/>
      <c r="BG190" s="530"/>
      <c r="BH190" s="530"/>
      <c r="BI190" s="530"/>
      <c r="BJ190" s="530"/>
      <c r="BK190" s="530"/>
      <c r="BL190" s="530"/>
      <c r="BM190" s="530"/>
      <c r="BN190" s="530"/>
      <c r="BO190" s="530"/>
      <c r="BP190" s="530"/>
      <c r="BQ190" s="530"/>
      <c r="BR190" s="530"/>
      <c r="BS190" s="530"/>
      <c r="BT190" s="530"/>
      <c r="BU190" s="530"/>
    </row>
    <row r="191" s="38" customFormat="true" ht="13.8" hidden="false" customHeight="false" outlineLevel="0" collapsed="false">
      <c r="A191" s="506" t="s">
        <v>903</v>
      </c>
      <c r="B191" s="506" t="s">
        <v>161</v>
      </c>
      <c r="C191" s="506"/>
      <c r="D191" s="506" t="n">
        <v>2</v>
      </c>
      <c r="E191" s="528" t="n">
        <v>-4.0306</v>
      </c>
      <c r="F191" s="528" t="n">
        <v>38.6667</v>
      </c>
      <c r="G191" s="507" t="n">
        <v>0.5628</v>
      </c>
      <c r="H191" s="507" t="n">
        <v>0</v>
      </c>
      <c r="I191" s="507" t="n">
        <v>0.07747</v>
      </c>
      <c r="J191" s="507"/>
      <c r="K191" s="507" t="n">
        <v>0.000606</v>
      </c>
      <c r="L191" s="507" t="n">
        <v>0.000606</v>
      </c>
      <c r="M191" s="507" t="n">
        <v>0.02743</v>
      </c>
      <c r="N191" s="507"/>
      <c r="O191" s="507"/>
      <c r="P191" s="507" t="n">
        <v>0</v>
      </c>
      <c r="Q191" s="507"/>
      <c r="R191" s="507"/>
      <c r="S191" s="506"/>
      <c r="T191" s="506"/>
      <c r="U191" s="506"/>
      <c r="V191" s="530"/>
      <c r="W191" s="530"/>
      <c r="X191" s="530"/>
      <c r="Y191" s="530"/>
      <c r="Z191" s="530"/>
      <c r="AA191" s="530"/>
      <c r="AB191" s="530"/>
      <c r="AC191" s="530"/>
      <c r="AD191" s="530"/>
      <c r="AE191" s="530"/>
      <c r="AF191" s="530"/>
      <c r="AG191" s="530"/>
      <c r="AH191" s="530"/>
      <c r="AI191" s="530"/>
      <c r="AJ191" s="530"/>
      <c r="AK191" s="530"/>
      <c r="AL191" s="530"/>
      <c r="AM191" s="530"/>
      <c r="AN191" s="530"/>
      <c r="AO191" s="530"/>
      <c r="AP191" s="530"/>
      <c r="AQ191" s="530"/>
      <c r="AR191" s="530"/>
      <c r="AS191" s="530"/>
      <c r="AT191" s="530"/>
      <c r="AU191" s="530"/>
      <c r="AV191" s="530"/>
      <c r="AW191" s="530"/>
      <c r="AX191" s="530"/>
      <c r="AY191" s="530"/>
      <c r="AZ191" s="530"/>
      <c r="BA191" s="530"/>
      <c r="BB191" s="530"/>
      <c r="BC191" s="530"/>
      <c r="BD191" s="530"/>
      <c r="BE191" s="530"/>
      <c r="BF191" s="530"/>
      <c r="BG191" s="530"/>
      <c r="BH191" s="530"/>
      <c r="BI191" s="530"/>
      <c r="BJ191" s="530"/>
      <c r="BK191" s="530"/>
      <c r="BL191" s="530"/>
      <c r="BM191" s="530"/>
      <c r="BN191" s="530"/>
      <c r="BO191" s="530"/>
      <c r="BP191" s="530"/>
      <c r="BQ191" s="530"/>
      <c r="BR191" s="530"/>
      <c r="BS191" s="530"/>
      <c r="BT191" s="530"/>
      <c r="BU191" s="530"/>
    </row>
    <row r="192" s="38" customFormat="true" ht="24" hidden="false" customHeight="false" outlineLevel="0" collapsed="false">
      <c r="A192" s="506" t="s">
        <v>903</v>
      </c>
      <c r="B192" s="506" t="s">
        <v>168</v>
      </c>
      <c r="C192" s="506"/>
      <c r="D192" s="506" t="n">
        <v>2</v>
      </c>
      <c r="E192" s="528" t="n">
        <v>-4.0306</v>
      </c>
      <c r="F192" s="528" t="n">
        <v>38.6667</v>
      </c>
      <c r="G192" s="507" t="n">
        <v>0.08962</v>
      </c>
      <c r="H192" s="507" t="n">
        <v>0.003404</v>
      </c>
      <c r="I192" s="507" t="n">
        <v>0.01579</v>
      </c>
      <c r="J192" s="507" t="n">
        <v>0.00344</v>
      </c>
      <c r="K192" s="507" t="n">
        <v>9E-006</v>
      </c>
      <c r="L192" s="507" t="n">
        <v>9E-006</v>
      </c>
      <c r="M192" s="507" t="n">
        <v>0.00537</v>
      </c>
      <c r="N192" s="507" t="n">
        <v>4.26E-005</v>
      </c>
      <c r="O192" s="507" t="n">
        <v>1.34E-005</v>
      </c>
      <c r="P192" s="507" t="n">
        <v>6.8E-005</v>
      </c>
      <c r="Q192" s="507" t="n">
        <v>0.0003</v>
      </c>
      <c r="R192" s="507" t="n">
        <v>4.33E-005</v>
      </c>
      <c r="S192" s="506"/>
      <c r="T192" s="506"/>
      <c r="U192" s="506"/>
      <c r="V192" s="530"/>
      <c r="W192" s="530"/>
      <c r="X192" s="530"/>
      <c r="Y192" s="530"/>
      <c r="Z192" s="530"/>
      <c r="AA192" s="530"/>
      <c r="AB192" s="530"/>
      <c r="AC192" s="530"/>
      <c r="AD192" s="530"/>
      <c r="AE192" s="530"/>
      <c r="AF192" s="530"/>
      <c r="AG192" s="530"/>
      <c r="AH192" s="530"/>
      <c r="AI192" s="530"/>
      <c r="AJ192" s="530"/>
      <c r="AK192" s="530"/>
      <c r="AL192" s="530"/>
      <c r="AM192" s="530"/>
      <c r="AN192" s="530"/>
      <c r="AO192" s="530"/>
      <c r="AP192" s="530"/>
      <c r="AQ192" s="530"/>
      <c r="AR192" s="530"/>
      <c r="AS192" s="530"/>
      <c r="AT192" s="530"/>
      <c r="AU192" s="530"/>
      <c r="AV192" s="530"/>
      <c r="AW192" s="530"/>
      <c r="AX192" s="530"/>
      <c r="AY192" s="530"/>
      <c r="AZ192" s="530"/>
      <c r="BA192" s="530"/>
      <c r="BB192" s="530"/>
      <c r="BC192" s="530"/>
      <c r="BD192" s="530"/>
      <c r="BE192" s="530"/>
      <c r="BF192" s="530"/>
      <c r="BG192" s="530"/>
      <c r="BH192" s="530"/>
      <c r="BI192" s="530"/>
      <c r="BJ192" s="530"/>
      <c r="BK192" s="530"/>
      <c r="BL192" s="530"/>
      <c r="BM192" s="530"/>
      <c r="BN192" s="530"/>
      <c r="BO192" s="530"/>
      <c r="BP192" s="530"/>
      <c r="BQ192" s="530"/>
      <c r="BR192" s="530"/>
      <c r="BS192" s="530"/>
      <c r="BT192" s="530"/>
      <c r="BU192" s="530"/>
    </row>
    <row r="193" s="38" customFormat="true" ht="13.8" hidden="false" customHeight="false" outlineLevel="0" collapsed="false">
      <c r="A193" s="506" t="s">
        <v>904</v>
      </c>
      <c r="B193" s="506" t="s">
        <v>161</v>
      </c>
      <c r="C193" s="506"/>
      <c r="D193" s="506" t="n">
        <v>1</v>
      </c>
      <c r="E193" s="528" t="n">
        <v>1.4306</v>
      </c>
      <c r="F193" s="528" t="n">
        <v>38.921944</v>
      </c>
      <c r="G193" s="507" t="n">
        <v>4.447791</v>
      </c>
      <c r="H193" s="507" t="n">
        <v>0.12798166041</v>
      </c>
      <c r="I193" s="507" t="n">
        <v>1.280492</v>
      </c>
      <c r="J193" s="507"/>
      <c r="K193" s="507" t="n">
        <v>0.029857</v>
      </c>
      <c r="L193" s="507" t="n">
        <v>0.049283</v>
      </c>
      <c r="M193" s="507" t="n">
        <v>0.26216413294</v>
      </c>
      <c r="N193" s="507" t="n">
        <v>0.08181986132</v>
      </c>
      <c r="O193" s="507" t="n">
        <v>0.0629428052</v>
      </c>
      <c r="P193" s="507" t="n">
        <v>0.0629428052</v>
      </c>
      <c r="Q193" s="507" t="n">
        <v>0.00645507677</v>
      </c>
      <c r="R193" s="507"/>
      <c r="S193" s="506"/>
      <c r="T193" s="506"/>
      <c r="U193" s="506"/>
      <c r="V193" s="530"/>
      <c r="W193" s="530"/>
      <c r="X193" s="530"/>
      <c r="Y193" s="530"/>
      <c r="Z193" s="530"/>
      <c r="AA193" s="530"/>
      <c r="AB193" s="530"/>
      <c r="AC193" s="530"/>
      <c r="AD193" s="530"/>
      <c r="AE193" s="530"/>
      <c r="AF193" s="530"/>
      <c r="AG193" s="530"/>
      <c r="AH193" s="530"/>
      <c r="AI193" s="530"/>
      <c r="AJ193" s="530"/>
      <c r="AK193" s="530"/>
      <c r="AL193" s="530"/>
      <c r="AM193" s="530"/>
      <c r="AN193" s="530"/>
      <c r="AO193" s="530"/>
      <c r="AP193" s="530"/>
      <c r="AQ193" s="530"/>
      <c r="AR193" s="530"/>
      <c r="AS193" s="530"/>
      <c r="AT193" s="530"/>
      <c r="AU193" s="530"/>
      <c r="AV193" s="530"/>
      <c r="AW193" s="530"/>
      <c r="AX193" s="530"/>
      <c r="AY193" s="530"/>
      <c r="AZ193" s="530"/>
      <c r="BA193" s="530"/>
      <c r="BB193" s="530"/>
      <c r="BC193" s="530"/>
      <c r="BD193" s="530"/>
      <c r="BE193" s="530"/>
      <c r="BF193" s="530"/>
      <c r="BG193" s="530"/>
      <c r="BH193" s="530"/>
      <c r="BI193" s="530"/>
      <c r="BJ193" s="530"/>
      <c r="BK193" s="530"/>
      <c r="BL193" s="530"/>
      <c r="BM193" s="530"/>
      <c r="BN193" s="530"/>
      <c r="BO193" s="530"/>
      <c r="BP193" s="530"/>
      <c r="BQ193" s="530"/>
      <c r="BR193" s="530"/>
      <c r="BS193" s="530"/>
      <c r="BT193" s="530"/>
      <c r="BU193" s="530"/>
    </row>
    <row r="194" s="38" customFormat="true" ht="13.8" hidden="false" customHeight="false" outlineLevel="0" collapsed="false">
      <c r="A194" s="506" t="s">
        <v>904</v>
      </c>
      <c r="B194" s="506" t="s">
        <v>161</v>
      </c>
      <c r="C194" s="506"/>
      <c r="D194" s="506" t="n">
        <v>2</v>
      </c>
      <c r="E194" s="528" t="n">
        <v>1.4306</v>
      </c>
      <c r="F194" s="528" t="n">
        <v>38.921944</v>
      </c>
      <c r="G194" s="507" t="n">
        <v>7.777162</v>
      </c>
      <c r="H194" s="507" t="n">
        <v>0.21557677054</v>
      </c>
      <c r="I194" s="507" t="n">
        <v>2.124783</v>
      </c>
      <c r="J194" s="507"/>
      <c r="K194" s="507" t="n">
        <v>0.035817</v>
      </c>
      <c r="L194" s="507" t="n">
        <v>0.07162</v>
      </c>
      <c r="M194" s="507" t="n">
        <v>0.4314716</v>
      </c>
      <c r="N194" s="507" t="n">
        <v>0.13867497224</v>
      </c>
      <c r="O194" s="507" t="n">
        <v>0.10665977952</v>
      </c>
      <c r="P194" s="507" t="n">
        <v>0.10665977952</v>
      </c>
      <c r="Q194" s="507" t="n">
        <v>0.01065734852</v>
      </c>
      <c r="R194" s="507"/>
      <c r="S194" s="506"/>
      <c r="T194" s="506"/>
      <c r="U194" s="506"/>
      <c r="V194" s="530"/>
      <c r="W194" s="530"/>
      <c r="X194" s="530"/>
      <c r="Y194" s="530"/>
      <c r="Z194" s="530"/>
      <c r="AA194" s="530"/>
      <c r="AB194" s="530"/>
      <c r="AC194" s="530"/>
      <c r="AD194" s="530"/>
      <c r="AE194" s="530"/>
      <c r="AF194" s="530"/>
      <c r="AG194" s="530"/>
      <c r="AH194" s="530"/>
      <c r="AI194" s="530"/>
      <c r="AJ194" s="530"/>
      <c r="AK194" s="530"/>
      <c r="AL194" s="530"/>
      <c r="AM194" s="530"/>
      <c r="AN194" s="530"/>
      <c r="AO194" s="530"/>
      <c r="AP194" s="530"/>
      <c r="AQ194" s="530"/>
      <c r="AR194" s="530"/>
      <c r="AS194" s="530"/>
      <c r="AT194" s="530"/>
      <c r="AU194" s="530"/>
      <c r="AV194" s="530"/>
      <c r="AW194" s="530"/>
      <c r="AX194" s="530"/>
      <c r="AY194" s="530"/>
      <c r="AZ194" s="530"/>
      <c r="BA194" s="530"/>
      <c r="BB194" s="530"/>
      <c r="BC194" s="530"/>
      <c r="BD194" s="530"/>
      <c r="BE194" s="530"/>
      <c r="BF194" s="530"/>
      <c r="BG194" s="530"/>
      <c r="BH194" s="530"/>
      <c r="BI194" s="530"/>
      <c r="BJ194" s="530"/>
      <c r="BK194" s="530"/>
      <c r="BL194" s="530"/>
      <c r="BM194" s="530"/>
      <c r="BN194" s="530"/>
      <c r="BO194" s="530"/>
      <c r="BP194" s="530"/>
      <c r="BQ194" s="530"/>
      <c r="BR194" s="530"/>
      <c r="BS194" s="530"/>
      <c r="BT194" s="530"/>
      <c r="BU194" s="530"/>
    </row>
    <row r="195" s="38" customFormat="true" ht="13.8" hidden="false" customHeight="false" outlineLevel="0" collapsed="false">
      <c r="A195" s="506" t="s">
        <v>905</v>
      </c>
      <c r="B195" s="506" t="s">
        <v>161</v>
      </c>
      <c r="C195" s="506"/>
      <c r="D195" s="506" t="n">
        <v>1</v>
      </c>
      <c r="E195" s="528" t="n">
        <v>4.2603</v>
      </c>
      <c r="F195" s="528" t="n">
        <v>39.897778</v>
      </c>
      <c r="G195" s="507" t="n">
        <v>5.05536</v>
      </c>
      <c r="H195" s="507" t="n">
        <v>0.11534994028</v>
      </c>
      <c r="I195" s="507" t="n">
        <v>1.25883</v>
      </c>
      <c r="J195" s="507"/>
      <c r="K195" s="507" t="n">
        <v>0.031093</v>
      </c>
      <c r="L195" s="507" t="n">
        <v>0.048948</v>
      </c>
      <c r="M195" s="507" t="n">
        <v>0.2566105</v>
      </c>
      <c r="N195" s="507" t="n">
        <v>0.0711796499</v>
      </c>
      <c r="O195" s="507" t="n">
        <v>0.05475187378</v>
      </c>
      <c r="P195" s="507" t="n">
        <v>0.05475187378</v>
      </c>
      <c r="Q195" s="507" t="n">
        <v>0.00657185162</v>
      </c>
      <c r="R195" s="507"/>
      <c r="S195" s="506"/>
      <c r="T195" s="506"/>
      <c r="U195" s="506"/>
      <c r="V195" s="530"/>
      <c r="W195" s="530"/>
      <c r="X195" s="530"/>
      <c r="Y195" s="530"/>
      <c r="Z195" s="530"/>
      <c r="AA195" s="530"/>
      <c r="AB195" s="530"/>
      <c r="AC195" s="530"/>
      <c r="AD195" s="530"/>
      <c r="AE195" s="530"/>
      <c r="AF195" s="530"/>
      <c r="AG195" s="530"/>
      <c r="AH195" s="530"/>
      <c r="AI195" s="530"/>
      <c r="AJ195" s="530"/>
      <c r="AK195" s="530"/>
      <c r="AL195" s="530"/>
      <c r="AM195" s="530"/>
      <c r="AN195" s="530"/>
      <c r="AO195" s="530"/>
      <c r="AP195" s="530"/>
      <c r="AQ195" s="530"/>
      <c r="AR195" s="530"/>
      <c r="AS195" s="530"/>
      <c r="AT195" s="530"/>
      <c r="AU195" s="530"/>
      <c r="AV195" s="530"/>
      <c r="AW195" s="530"/>
      <c r="AX195" s="530"/>
      <c r="AY195" s="530"/>
      <c r="AZ195" s="530"/>
      <c r="BA195" s="530"/>
      <c r="BB195" s="530"/>
      <c r="BC195" s="530"/>
      <c r="BD195" s="530"/>
      <c r="BE195" s="530"/>
      <c r="BF195" s="530"/>
      <c r="BG195" s="530"/>
      <c r="BH195" s="530"/>
      <c r="BI195" s="530"/>
      <c r="BJ195" s="530"/>
      <c r="BK195" s="530"/>
      <c r="BL195" s="530"/>
      <c r="BM195" s="530"/>
      <c r="BN195" s="530"/>
      <c r="BO195" s="530"/>
      <c r="BP195" s="530"/>
      <c r="BQ195" s="530"/>
      <c r="BR195" s="530"/>
      <c r="BS195" s="530"/>
      <c r="BT195" s="530"/>
      <c r="BU195" s="530"/>
    </row>
    <row r="196" s="38" customFormat="true" ht="13.8" hidden="false" customHeight="false" outlineLevel="0" collapsed="false">
      <c r="A196" s="506" t="s">
        <v>905</v>
      </c>
      <c r="B196" s="506" t="s">
        <v>161</v>
      </c>
      <c r="C196" s="506"/>
      <c r="D196" s="506" t="n">
        <v>2</v>
      </c>
      <c r="E196" s="528" t="n">
        <v>4.2603</v>
      </c>
      <c r="F196" s="528" t="n">
        <v>39.897778</v>
      </c>
      <c r="G196" s="507" t="n">
        <v>0.02205</v>
      </c>
      <c r="H196" s="507" t="n">
        <v>0.000111312</v>
      </c>
      <c r="I196" s="507" t="n">
        <v>0.00394</v>
      </c>
      <c r="J196" s="507"/>
      <c r="K196" s="507" t="n">
        <v>0.00021</v>
      </c>
      <c r="L196" s="507" t="n">
        <v>0.00021</v>
      </c>
      <c r="M196" s="507" t="n">
        <v>0.00083484</v>
      </c>
      <c r="N196" s="507"/>
      <c r="O196" s="507"/>
      <c r="P196" s="507"/>
      <c r="Q196" s="507" t="n">
        <v>2.615832E-005</v>
      </c>
      <c r="R196" s="507"/>
      <c r="S196" s="506"/>
      <c r="T196" s="506"/>
      <c r="U196" s="506"/>
      <c r="V196" s="530"/>
      <c r="W196" s="530"/>
      <c r="X196" s="530"/>
      <c r="Y196" s="530"/>
      <c r="Z196" s="530"/>
      <c r="AA196" s="530"/>
      <c r="AB196" s="530"/>
      <c r="AC196" s="530"/>
      <c r="AD196" s="530"/>
      <c r="AE196" s="530"/>
      <c r="AF196" s="530"/>
      <c r="AG196" s="530"/>
      <c r="AH196" s="530"/>
      <c r="AI196" s="530"/>
      <c r="AJ196" s="530"/>
      <c r="AK196" s="530"/>
      <c r="AL196" s="530"/>
      <c r="AM196" s="530"/>
      <c r="AN196" s="530"/>
      <c r="AO196" s="530"/>
      <c r="AP196" s="530"/>
      <c r="AQ196" s="530"/>
      <c r="AR196" s="530"/>
      <c r="AS196" s="530"/>
      <c r="AT196" s="530"/>
      <c r="AU196" s="530"/>
      <c r="AV196" s="530"/>
      <c r="AW196" s="530"/>
      <c r="AX196" s="530"/>
      <c r="AY196" s="530"/>
      <c r="AZ196" s="530"/>
      <c r="BA196" s="530"/>
      <c r="BB196" s="530"/>
      <c r="BC196" s="530"/>
      <c r="BD196" s="530"/>
      <c r="BE196" s="530"/>
      <c r="BF196" s="530"/>
      <c r="BG196" s="530"/>
      <c r="BH196" s="530"/>
      <c r="BI196" s="530"/>
      <c r="BJ196" s="530"/>
      <c r="BK196" s="530"/>
      <c r="BL196" s="530"/>
      <c r="BM196" s="530"/>
      <c r="BN196" s="530"/>
      <c r="BO196" s="530"/>
      <c r="BP196" s="530"/>
      <c r="BQ196" s="530"/>
      <c r="BR196" s="530"/>
      <c r="BS196" s="530"/>
      <c r="BT196" s="530"/>
      <c r="BU196" s="530"/>
    </row>
    <row r="197" s="38" customFormat="true" ht="13.8" hidden="false" customHeight="false" outlineLevel="0" collapsed="false">
      <c r="A197" s="506" t="s">
        <v>906</v>
      </c>
      <c r="B197" s="506" t="s">
        <v>161</v>
      </c>
      <c r="C197" s="506"/>
      <c r="D197" s="506" t="n">
        <v>1</v>
      </c>
      <c r="E197" s="528" t="n">
        <v>3.318611</v>
      </c>
      <c r="F197" s="528" t="n">
        <v>39.649722</v>
      </c>
      <c r="G197" s="507" t="n">
        <v>0.14078844</v>
      </c>
      <c r="H197" s="507" t="n">
        <v>0.002346474</v>
      </c>
      <c r="I197" s="507" t="n">
        <v>0.083032</v>
      </c>
      <c r="J197" s="507"/>
      <c r="K197" s="507" t="n">
        <v>0.005866185</v>
      </c>
      <c r="L197" s="507" t="n">
        <v>0.005866185</v>
      </c>
      <c r="M197" s="507" t="n">
        <v>0.017598555</v>
      </c>
      <c r="N197" s="507"/>
      <c r="O197" s="507"/>
      <c r="P197" s="507"/>
      <c r="Q197" s="507" t="n">
        <v>0.00055142139</v>
      </c>
      <c r="R197" s="507"/>
      <c r="S197" s="506"/>
      <c r="T197" s="506"/>
      <c r="U197" s="506"/>
      <c r="V197" s="530"/>
      <c r="W197" s="530"/>
      <c r="X197" s="530"/>
      <c r="Y197" s="530"/>
      <c r="Z197" s="530"/>
      <c r="AA197" s="530"/>
      <c r="AB197" s="530"/>
      <c r="AC197" s="530"/>
      <c r="AD197" s="530"/>
      <c r="AE197" s="530"/>
      <c r="AF197" s="530"/>
      <c r="AG197" s="530"/>
      <c r="AH197" s="530"/>
      <c r="AI197" s="530"/>
      <c r="AJ197" s="530"/>
      <c r="AK197" s="530"/>
      <c r="AL197" s="530"/>
      <c r="AM197" s="530"/>
      <c r="AN197" s="530"/>
      <c r="AO197" s="530"/>
      <c r="AP197" s="530"/>
      <c r="AQ197" s="530"/>
      <c r="AR197" s="530"/>
      <c r="AS197" s="530"/>
      <c r="AT197" s="530"/>
      <c r="AU197" s="530"/>
      <c r="AV197" s="530"/>
      <c r="AW197" s="530"/>
      <c r="AX197" s="530"/>
      <c r="AY197" s="530"/>
      <c r="AZ197" s="530"/>
      <c r="BA197" s="530"/>
      <c r="BB197" s="530"/>
      <c r="BC197" s="530"/>
      <c r="BD197" s="530"/>
      <c r="BE197" s="530"/>
      <c r="BF197" s="530"/>
      <c r="BG197" s="530"/>
      <c r="BH197" s="530"/>
      <c r="BI197" s="530"/>
      <c r="BJ197" s="530"/>
      <c r="BK197" s="530"/>
      <c r="BL197" s="530"/>
      <c r="BM197" s="530"/>
      <c r="BN197" s="530"/>
      <c r="BO197" s="530"/>
      <c r="BP197" s="530"/>
      <c r="BQ197" s="530"/>
      <c r="BR197" s="530"/>
      <c r="BS197" s="530"/>
      <c r="BT197" s="530"/>
      <c r="BU197" s="530"/>
    </row>
    <row r="198" s="38" customFormat="true" ht="13.8" hidden="false" customHeight="false" outlineLevel="0" collapsed="false">
      <c r="A198" s="506" t="s">
        <v>906</v>
      </c>
      <c r="B198" s="506" t="s">
        <v>161</v>
      </c>
      <c r="C198" s="506"/>
      <c r="D198" s="506" t="n">
        <v>2</v>
      </c>
      <c r="E198" s="528" t="n">
        <v>3.318611</v>
      </c>
      <c r="F198" s="528" t="n">
        <v>39.649722</v>
      </c>
      <c r="G198" s="507" t="n">
        <v>0.90904404</v>
      </c>
      <c r="H198" s="507" t="n">
        <v>0.015150734</v>
      </c>
      <c r="I198" s="507" t="n">
        <v>0.53612</v>
      </c>
      <c r="J198" s="507"/>
      <c r="K198" s="507" t="n">
        <v>0.037876835</v>
      </c>
      <c r="L198" s="507" t="n">
        <v>0.037876835</v>
      </c>
      <c r="M198" s="507" t="n">
        <v>0.113630505</v>
      </c>
      <c r="N198" s="507"/>
      <c r="O198" s="507"/>
      <c r="P198" s="507"/>
      <c r="Q198" s="507" t="n">
        <v>0.00356042249</v>
      </c>
      <c r="R198" s="507"/>
      <c r="S198" s="506"/>
      <c r="T198" s="506"/>
      <c r="U198" s="506"/>
      <c r="V198" s="530"/>
      <c r="W198" s="530"/>
      <c r="X198" s="530"/>
      <c r="Y198" s="530"/>
      <c r="Z198" s="530"/>
      <c r="AA198" s="530"/>
      <c r="AB198" s="530"/>
      <c r="AC198" s="530"/>
      <c r="AD198" s="530"/>
      <c r="AE198" s="530"/>
      <c r="AF198" s="530"/>
      <c r="AG198" s="530"/>
      <c r="AH198" s="530"/>
      <c r="AI198" s="530"/>
      <c r="AJ198" s="530"/>
      <c r="AK198" s="530"/>
      <c r="AL198" s="530"/>
      <c r="AM198" s="530"/>
      <c r="AN198" s="530"/>
      <c r="AO198" s="530"/>
      <c r="AP198" s="530"/>
      <c r="AQ198" s="530"/>
      <c r="AR198" s="530"/>
      <c r="AS198" s="530"/>
      <c r="AT198" s="530"/>
      <c r="AU198" s="530"/>
      <c r="AV198" s="530"/>
      <c r="AW198" s="530"/>
      <c r="AX198" s="530"/>
      <c r="AY198" s="530"/>
      <c r="AZ198" s="530"/>
      <c r="BA198" s="530"/>
      <c r="BB198" s="530"/>
      <c r="BC198" s="530"/>
      <c r="BD198" s="530"/>
      <c r="BE198" s="530"/>
      <c r="BF198" s="530"/>
      <c r="BG198" s="530"/>
      <c r="BH198" s="530"/>
      <c r="BI198" s="530"/>
      <c r="BJ198" s="530"/>
      <c r="BK198" s="530"/>
      <c r="BL198" s="530"/>
      <c r="BM198" s="530"/>
      <c r="BN198" s="530"/>
      <c r="BO198" s="530"/>
      <c r="BP198" s="530"/>
      <c r="BQ198" s="530"/>
      <c r="BR198" s="530"/>
      <c r="BS198" s="530"/>
      <c r="BT198" s="530"/>
      <c r="BU198" s="530"/>
    </row>
    <row r="199" s="38" customFormat="true" ht="13.8" hidden="false" customHeight="false" outlineLevel="0" collapsed="false">
      <c r="A199" s="506" t="s">
        <v>907</v>
      </c>
      <c r="B199" s="506" t="s">
        <v>161</v>
      </c>
      <c r="C199" s="506"/>
      <c r="D199" s="506" t="n">
        <v>2</v>
      </c>
      <c r="E199" s="528" t="n">
        <v>-0.005556</v>
      </c>
      <c r="F199" s="528" t="n">
        <v>39.958333</v>
      </c>
      <c r="G199" s="507" t="n">
        <v>0.31389</v>
      </c>
      <c r="H199" s="507" t="n">
        <v>0.07629948</v>
      </c>
      <c r="I199" s="507" t="n">
        <v>0.01684</v>
      </c>
      <c r="J199" s="507"/>
      <c r="K199" s="507" t="n">
        <v>0.00042</v>
      </c>
      <c r="L199" s="507" t="n">
        <v>0.00042</v>
      </c>
      <c r="M199" s="507" t="n">
        <v>0.1907487</v>
      </c>
      <c r="N199" s="507"/>
      <c r="O199" s="507"/>
      <c r="P199" s="507" t="n">
        <v>0.001907487</v>
      </c>
      <c r="Q199" s="507"/>
      <c r="R199" s="507"/>
      <c r="S199" s="506"/>
      <c r="T199" s="506"/>
      <c r="U199" s="506"/>
      <c r="V199" s="530"/>
      <c r="W199" s="530"/>
      <c r="X199" s="530"/>
      <c r="Y199" s="530"/>
      <c r="Z199" s="530"/>
      <c r="AA199" s="530"/>
      <c r="AB199" s="530"/>
      <c r="AC199" s="530"/>
      <c r="AD199" s="530"/>
      <c r="AE199" s="530"/>
      <c r="AF199" s="530"/>
      <c r="AG199" s="530"/>
      <c r="AH199" s="530"/>
      <c r="AI199" s="530"/>
      <c r="AJ199" s="530"/>
      <c r="AK199" s="530"/>
      <c r="AL199" s="530"/>
      <c r="AM199" s="530"/>
      <c r="AN199" s="530"/>
      <c r="AO199" s="530"/>
      <c r="AP199" s="530"/>
      <c r="AQ199" s="530"/>
      <c r="AR199" s="530"/>
      <c r="AS199" s="530"/>
      <c r="AT199" s="530"/>
      <c r="AU199" s="530"/>
      <c r="AV199" s="530"/>
      <c r="AW199" s="530"/>
      <c r="AX199" s="530"/>
      <c r="AY199" s="530"/>
      <c r="AZ199" s="530"/>
      <c r="BA199" s="530"/>
      <c r="BB199" s="530"/>
      <c r="BC199" s="530"/>
      <c r="BD199" s="530"/>
      <c r="BE199" s="530"/>
      <c r="BF199" s="530"/>
      <c r="BG199" s="530"/>
      <c r="BH199" s="530"/>
      <c r="BI199" s="530"/>
      <c r="BJ199" s="530"/>
      <c r="BK199" s="530"/>
      <c r="BL199" s="530"/>
      <c r="BM199" s="530"/>
      <c r="BN199" s="530"/>
      <c r="BO199" s="530"/>
      <c r="BP199" s="530"/>
      <c r="BQ199" s="530"/>
      <c r="BR199" s="530"/>
      <c r="BS199" s="530"/>
      <c r="BT199" s="530"/>
      <c r="BU199" s="530"/>
    </row>
    <row r="200" s="38" customFormat="true" ht="13.8" hidden="false" customHeight="false" outlineLevel="0" collapsed="false">
      <c r="A200" s="506" t="s">
        <v>908</v>
      </c>
      <c r="B200" s="506" t="s">
        <v>161</v>
      </c>
      <c r="C200" s="506"/>
      <c r="D200" s="506" t="n">
        <v>2</v>
      </c>
      <c r="E200" s="528" t="n">
        <v>-1.693611</v>
      </c>
      <c r="F200" s="528" t="n">
        <v>42.178889</v>
      </c>
      <c r="G200" s="507" t="n">
        <v>0.110049</v>
      </c>
      <c r="H200" s="507" t="n">
        <v>0.0816708</v>
      </c>
      <c r="I200" s="507" t="n">
        <v>0.00516</v>
      </c>
      <c r="J200" s="507"/>
      <c r="K200" s="507" t="n">
        <v>0</v>
      </c>
      <c r="L200" s="507" t="n">
        <v>0</v>
      </c>
      <c r="M200" s="507" t="n">
        <v>0.204177</v>
      </c>
      <c r="N200" s="507"/>
      <c r="O200" s="507"/>
      <c r="P200" s="507" t="n">
        <v>0.001181955</v>
      </c>
      <c r="Q200" s="507" t="n">
        <v>7.17497825430941E-007</v>
      </c>
      <c r="R200" s="507"/>
      <c r="S200" s="506"/>
      <c r="T200" s="506"/>
      <c r="U200" s="506"/>
      <c r="V200" s="530"/>
      <c r="W200" s="530"/>
      <c r="X200" s="530"/>
      <c r="Y200" s="530"/>
      <c r="Z200" s="530"/>
      <c r="AA200" s="530"/>
      <c r="AB200" s="530"/>
      <c r="AC200" s="530"/>
      <c r="AD200" s="530"/>
      <c r="AE200" s="530"/>
      <c r="AF200" s="530"/>
      <c r="AG200" s="530"/>
      <c r="AH200" s="530"/>
      <c r="AI200" s="530"/>
      <c r="AJ200" s="530"/>
      <c r="AK200" s="530"/>
      <c r="AL200" s="530"/>
      <c r="AM200" s="530"/>
      <c r="AN200" s="530"/>
      <c r="AO200" s="530"/>
      <c r="AP200" s="530"/>
      <c r="AQ200" s="530"/>
      <c r="AR200" s="530"/>
      <c r="AS200" s="530"/>
      <c r="AT200" s="530"/>
      <c r="AU200" s="530"/>
      <c r="AV200" s="530"/>
      <c r="AW200" s="530"/>
      <c r="AX200" s="530"/>
      <c r="AY200" s="530"/>
      <c r="AZ200" s="530"/>
      <c r="BA200" s="530"/>
      <c r="BB200" s="530"/>
      <c r="BC200" s="530"/>
      <c r="BD200" s="530"/>
      <c r="BE200" s="530"/>
      <c r="BF200" s="530"/>
      <c r="BG200" s="530"/>
      <c r="BH200" s="530"/>
      <c r="BI200" s="530"/>
      <c r="BJ200" s="530"/>
      <c r="BK200" s="530"/>
      <c r="BL200" s="530"/>
      <c r="BM200" s="530"/>
      <c r="BN200" s="530"/>
      <c r="BO200" s="530"/>
      <c r="BP200" s="530"/>
      <c r="BQ200" s="530"/>
      <c r="BR200" s="530"/>
      <c r="BS200" s="530"/>
      <c r="BT200" s="530"/>
      <c r="BU200" s="530"/>
    </row>
    <row r="201" s="38" customFormat="true" ht="13.8" hidden="false" customHeight="false" outlineLevel="0" collapsed="false">
      <c r="A201" s="506" t="s">
        <v>909</v>
      </c>
      <c r="B201" s="506" t="s">
        <v>161</v>
      </c>
      <c r="C201" s="506"/>
      <c r="D201" s="506" t="n">
        <v>2</v>
      </c>
      <c r="E201" s="528" t="n">
        <v>2.224167</v>
      </c>
      <c r="F201" s="528" t="n">
        <v>41.419722</v>
      </c>
      <c r="G201" s="507" t="n">
        <v>0.2263</v>
      </c>
      <c r="H201" s="507" t="n">
        <v>0.065840896</v>
      </c>
      <c r="I201" s="507" t="n">
        <v>0.02431</v>
      </c>
      <c r="J201" s="507"/>
      <c r="K201" s="507" t="n">
        <v>0.02645</v>
      </c>
      <c r="L201" s="507" t="n">
        <v>0.02645</v>
      </c>
      <c r="M201" s="507" t="n">
        <v>0.16460224</v>
      </c>
      <c r="N201" s="507"/>
      <c r="O201" s="507"/>
      <c r="P201" s="507" t="n">
        <v>0.0016460224</v>
      </c>
      <c r="Q201" s="507"/>
      <c r="R201" s="507"/>
      <c r="S201" s="506"/>
      <c r="T201" s="506"/>
      <c r="U201" s="506"/>
      <c r="V201" s="530"/>
      <c r="W201" s="530"/>
      <c r="X201" s="530"/>
      <c r="Y201" s="530"/>
      <c r="Z201" s="530"/>
      <c r="AA201" s="530"/>
      <c r="AB201" s="530"/>
      <c r="AC201" s="530"/>
      <c r="AD201" s="530"/>
      <c r="AE201" s="530"/>
      <c r="AF201" s="530"/>
      <c r="AG201" s="530"/>
      <c r="AH201" s="530"/>
      <c r="AI201" s="530"/>
      <c r="AJ201" s="530"/>
      <c r="AK201" s="530"/>
      <c r="AL201" s="530"/>
      <c r="AM201" s="530"/>
      <c r="AN201" s="530"/>
      <c r="AO201" s="530"/>
      <c r="AP201" s="530"/>
      <c r="AQ201" s="530"/>
      <c r="AR201" s="530"/>
      <c r="AS201" s="530"/>
      <c r="AT201" s="530"/>
      <c r="AU201" s="530"/>
      <c r="AV201" s="530"/>
      <c r="AW201" s="530"/>
      <c r="AX201" s="530"/>
      <c r="AY201" s="530"/>
      <c r="AZ201" s="530"/>
      <c r="BA201" s="530"/>
      <c r="BB201" s="530"/>
      <c r="BC201" s="530"/>
      <c r="BD201" s="530"/>
      <c r="BE201" s="530"/>
      <c r="BF201" s="530"/>
      <c r="BG201" s="530"/>
      <c r="BH201" s="530"/>
      <c r="BI201" s="530"/>
      <c r="BJ201" s="530"/>
      <c r="BK201" s="530"/>
      <c r="BL201" s="530"/>
      <c r="BM201" s="530"/>
      <c r="BN201" s="530"/>
      <c r="BO201" s="530"/>
      <c r="BP201" s="530"/>
      <c r="BQ201" s="530"/>
      <c r="BR201" s="530"/>
      <c r="BS201" s="530"/>
      <c r="BT201" s="530"/>
      <c r="BU201" s="530"/>
    </row>
    <row r="202" s="38" customFormat="true" ht="13.8" hidden="false" customHeight="false" outlineLevel="0" collapsed="false">
      <c r="A202" s="506" t="s">
        <v>910</v>
      </c>
      <c r="B202" s="506" t="s">
        <v>161</v>
      </c>
      <c r="C202" s="506"/>
      <c r="D202" s="506" t="n">
        <v>2</v>
      </c>
      <c r="E202" s="528" t="n">
        <v>-5.412222</v>
      </c>
      <c r="F202" s="528" t="n">
        <v>36.196944</v>
      </c>
      <c r="G202" s="507" t="n">
        <v>0.330558</v>
      </c>
      <c r="H202" s="507" t="n">
        <v>0.060228164</v>
      </c>
      <c r="I202" s="507" t="n">
        <v>0.001015</v>
      </c>
      <c r="J202" s="507"/>
      <c r="K202" s="507" t="n">
        <v>0.002892</v>
      </c>
      <c r="L202" s="507" t="n">
        <v>0.002892</v>
      </c>
      <c r="M202" s="507" t="n">
        <v>0.15057041</v>
      </c>
      <c r="N202" s="507"/>
      <c r="O202" s="507"/>
      <c r="P202" s="507" t="n">
        <v>0.0015057041</v>
      </c>
      <c r="Q202" s="507"/>
      <c r="R202" s="507"/>
      <c r="S202" s="506"/>
      <c r="T202" s="506"/>
      <c r="U202" s="506"/>
      <c r="V202" s="530"/>
      <c r="W202" s="530"/>
      <c r="X202" s="530"/>
      <c r="Y202" s="530"/>
      <c r="Z202" s="530"/>
      <c r="AA202" s="530"/>
      <c r="AB202" s="530"/>
      <c r="AC202" s="530"/>
      <c r="AD202" s="530"/>
      <c r="AE202" s="530"/>
      <c r="AF202" s="530"/>
      <c r="AG202" s="530"/>
      <c r="AH202" s="530"/>
      <c r="AI202" s="530"/>
      <c r="AJ202" s="530"/>
      <c r="AK202" s="530"/>
      <c r="AL202" s="530"/>
      <c r="AM202" s="530"/>
      <c r="AN202" s="530"/>
      <c r="AO202" s="530"/>
      <c r="AP202" s="530"/>
      <c r="AQ202" s="530"/>
      <c r="AR202" s="530"/>
      <c r="AS202" s="530"/>
      <c r="AT202" s="530"/>
      <c r="AU202" s="530"/>
      <c r="AV202" s="530"/>
      <c r="AW202" s="530"/>
      <c r="AX202" s="530"/>
      <c r="AY202" s="530"/>
      <c r="AZ202" s="530"/>
      <c r="BA202" s="530"/>
      <c r="BB202" s="530"/>
      <c r="BC202" s="530"/>
      <c r="BD202" s="530"/>
      <c r="BE202" s="530"/>
      <c r="BF202" s="530"/>
      <c r="BG202" s="530"/>
      <c r="BH202" s="530"/>
      <c r="BI202" s="530"/>
      <c r="BJ202" s="530"/>
      <c r="BK202" s="530"/>
      <c r="BL202" s="530"/>
      <c r="BM202" s="530"/>
      <c r="BN202" s="530"/>
      <c r="BO202" s="530"/>
      <c r="BP202" s="530"/>
      <c r="BQ202" s="530"/>
      <c r="BR202" s="530"/>
      <c r="BS202" s="530"/>
      <c r="BT202" s="530"/>
      <c r="BU202" s="530"/>
    </row>
    <row r="203" s="38" customFormat="true" ht="13.8" hidden="false" customHeight="false" outlineLevel="0" collapsed="false">
      <c r="A203" s="506" t="s">
        <v>911</v>
      </c>
      <c r="B203" s="506" t="s">
        <v>161</v>
      </c>
      <c r="C203" s="506"/>
      <c r="D203" s="506" t="n">
        <v>2</v>
      </c>
      <c r="E203" s="528" t="n">
        <v>2.2325</v>
      </c>
      <c r="F203" s="528" t="n">
        <v>41.419722</v>
      </c>
      <c r="G203" s="507" t="n">
        <v>0.22376</v>
      </c>
      <c r="H203" s="507" t="n">
        <v>0.0557594121</v>
      </c>
      <c r="I203" s="507" t="n">
        <v>0.00982</v>
      </c>
      <c r="J203" s="507"/>
      <c r="K203" s="507" t="n">
        <v>0.01989</v>
      </c>
      <c r="L203" s="507" t="n">
        <v>0.01989</v>
      </c>
      <c r="M203" s="507" t="n">
        <v>0.1401671437</v>
      </c>
      <c r="N203" s="507"/>
      <c r="O203" s="507"/>
      <c r="P203" s="507" t="n">
        <v>0.001397479</v>
      </c>
      <c r="Q203" s="507" t="n">
        <v>3.30786010900596E-005</v>
      </c>
      <c r="R203" s="507"/>
      <c r="S203" s="506"/>
      <c r="T203" s="506"/>
      <c r="U203" s="506"/>
      <c r="V203" s="530"/>
      <c r="W203" s="530"/>
      <c r="X203" s="530"/>
      <c r="Y203" s="530"/>
      <c r="Z203" s="530"/>
      <c r="AA203" s="530"/>
      <c r="AB203" s="530"/>
      <c r="AC203" s="530"/>
      <c r="AD203" s="530"/>
      <c r="AE203" s="530"/>
      <c r="AF203" s="530"/>
      <c r="AG203" s="530"/>
      <c r="AH203" s="530"/>
      <c r="AI203" s="530"/>
      <c r="AJ203" s="530"/>
      <c r="AK203" s="530"/>
      <c r="AL203" s="530"/>
      <c r="AM203" s="530"/>
      <c r="AN203" s="530"/>
      <c r="AO203" s="530"/>
      <c r="AP203" s="530"/>
      <c r="AQ203" s="530"/>
      <c r="AR203" s="530"/>
      <c r="AS203" s="530"/>
      <c r="AT203" s="530"/>
      <c r="AU203" s="530"/>
      <c r="AV203" s="530"/>
      <c r="AW203" s="530"/>
      <c r="AX203" s="530"/>
      <c r="AY203" s="530"/>
      <c r="AZ203" s="530"/>
      <c r="BA203" s="530"/>
      <c r="BB203" s="530"/>
      <c r="BC203" s="530"/>
      <c r="BD203" s="530"/>
      <c r="BE203" s="530"/>
      <c r="BF203" s="530"/>
      <c r="BG203" s="530"/>
      <c r="BH203" s="530"/>
      <c r="BI203" s="530"/>
      <c r="BJ203" s="530"/>
      <c r="BK203" s="530"/>
      <c r="BL203" s="530"/>
      <c r="BM203" s="530"/>
      <c r="BN203" s="530"/>
      <c r="BO203" s="530"/>
      <c r="BP203" s="530"/>
      <c r="BQ203" s="530"/>
      <c r="BR203" s="530"/>
      <c r="BS203" s="530"/>
      <c r="BT203" s="530"/>
      <c r="BU203" s="530"/>
    </row>
    <row r="204" s="38" customFormat="true" ht="13.8" hidden="false" customHeight="false" outlineLevel="0" collapsed="false">
      <c r="A204" s="506" t="s">
        <v>912</v>
      </c>
      <c r="B204" s="506" t="s">
        <v>161</v>
      </c>
      <c r="C204" s="506"/>
      <c r="D204" s="506" t="n">
        <v>2</v>
      </c>
      <c r="E204" s="528" t="n">
        <v>-5.416667</v>
      </c>
      <c r="F204" s="528" t="n">
        <v>36.196944</v>
      </c>
      <c r="G204" s="507" t="n">
        <v>0.31482</v>
      </c>
      <c r="H204" s="507" t="n">
        <v>0.048320097</v>
      </c>
      <c r="I204" s="507" t="n">
        <v>0.007683</v>
      </c>
      <c r="J204" s="507"/>
      <c r="K204" s="507" t="n">
        <v>0.00247</v>
      </c>
      <c r="L204" s="507" t="n">
        <v>0.00247</v>
      </c>
      <c r="M204" s="507" t="n">
        <v>0.121466309</v>
      </c>
      <c r="N204" s="507"/>
      <c r="O204" s="507"/>
      <c r="P204" s="507" t="n">
        <v>0.00121103</v>
      </c>
      <c r="Q204" s="507" t="n">
        <v>3.39569992209E-005</v>
      </c>
      <c r="R204" s="507"/>
      <c r="S204" s="506"/>
      <c r="T204" s="506"/>
      <c r="U204" s="506"/>
      <c r="V204" s="530"/>
      <c r="W204" s="530"/>
      <c r="X204" s="530"/>
      <c r="Y204" s="530"/>
      <c r="Z204" s="530"/>
      <c r="AA204" s="530"/>
      <c r="AB204" s="530"/>
      <c r="AC204" s="530"/>
      <c r="AD204" s="530"/>
      <c r="AE204" s="530"/>
      <c r="AF204" s="530"/>
      <c r="AG204" s="530"/>
      <c r="AH204" s="530"/>
      <c r="AI204" s="530"/>
      <c r="AJ204" s="530"/>
      <c r="AK204" s="530"/>
      <c r="AL204" s="530"/>
      <c r="AM204" s="530"/>
      <c r="AN204" s="530"/>
      <c r="AO204" s="530"/>
      <c r="AP204" s="530"/>
      <c r="AQ204" s="530"/>
      <c r="AR204" s="530"/>
      <c r="AS204" s="530"/>
      <c r="AT204" s="530"/>
      <c r="AU204" s="530"/>
      <c r="AV204" s="530"/>
      <c r="AW204" s="530"/>
      <c r="AX204" s="530"/>
      <c r="AY204" s="530"/>
      <c r="AZ204" s="530"/>
      <c r="BA204" s="530"/>
      <c r="BB204" s="530"/>
      <c r="BC204" s="530"/>
      <c r="BD204" s="530"/>
      <c r="BE204" s="530"/>
      <c r="BF204" s="530"/>
      <c r="BG204" s="530"/>
      <c r="BH204" s="530"/>
      <c r="BI204" s="530"/>
      <c r="BJ204" s="530"/>
      <c r="BK204" s="530"/>
      <c r="BL204" s="530"/>
      <c r="BM204" s="530"/>
      <c r="BN204" s="530"/>
      <c r="BO204" s="530"/>
      <c r="BP204" s="530"/>
      <c r="BQ204" s="530"/>
      <c r="BR204" s="530"/>
      <c r="BS204" s="530"/>
      <c r="BT204" s="530"/>
      <c r="BU204" s="530"/>
    </row>
    <row r="205" s="38" customFormat="true" ht="13.8" hidden="false" customHeight="false" outlineLevel="0" collapsed="false">
      <c r="A205" s="506" t="s">
        <v>913</v>
      </c>
      <c r="B205" s="506" t="s">
        <v>161</v>
      </c>
      <c r="C205" s="506"/>
      <c r="D205" s="506" t="n">
        <v>2</v>
      </c>
      <c r="E205" s="528" t="n">
        <v>-1.675779</v>
      </c>
      <c r="F205" s="528" t="n">
        <v>42.172993</v>
      </c>
      <c r="G205" s="507" t="n">
        <v>0.1391</v>
      </c>
      <c r="H205" s="507" t="n">
        <v>0.022859616</v>
      </c>
      <c r="I205" s="507" t="n">
        <v>0.00628</v>
      </c>
      <c r="J205" s="507"/>
      <c r="K205" s="507" t="n">
        <v>0.00541</v>
      </c>
      <c r="L205" s="507" t="n">
        <v>0.00541</v>
      </c>
      <c r="M205" s="507" t="n">
        <v>0.05714904</v>
      </c>
      <c r="N205" s="507"/>
      <c r="O205" s="507"/>
      <c r="P205" s="507" t="n">
        <v>0.0005714904</v>
      </c>
      <c r="Q205" s="507" t="n">
        <v>7.57153168847744E-008</v>
      </c>
      <c r="R205" s="507"/>
      <c r="S205" s="506"/>
      <c r="T205" s="506"/>
      <c r="U205" s="506"/>
      <c r="V205" s="530"/>
      <c r="W205" s="530"/>
      <c r="X205" s="530"/>
      <c r="Y205" s="530"/>
      <c r="Z205" s="530"/>
      <c r="AA205" s="530"/>
      <c r="AB205" s="530"/>
      <c r="AC205" s="530"/>
      <c r="AD205" s="530"/>
      <c r="AE205" s="530"/>
      <c r="AF205" s="530"/>
      <c r="AG205" s="530"/>
      <c r="AH205" s="530"/>
      <c r="AI205" s="530"/>
      <c r="AJ205" s="530"/>
      <c r="AK205" s="530"/>
      <c r="AL205" s="530"/>
      <c r="AM205" s="530"/>
      <c r="AN205" s="530"/>
      <c r="AO205" s="530"/>
      <c r="AP205" s="530"/>
      <c r="AQ205" s="530"/>
      <c r="AR205" s="530"/>
      <c r="AS205" s="530"/>
      <c r="AT205" s="530"/>
      <c r="AU205" s="530"/>
      <c r="AV205" s="530"/>
      <c r="AW205" s="530"/>
      <c r="AX205" s="530"/>
      <c r="AY205" s="530"/>
      <c r="AZ205" s="530"/>
      <c r="BA205" s="530"/>
      <c r="BB205" s="530"/>
      <c r="BC205" s="530"/>
      <c r="BD205" s="530"/>
      <c r="BE205" s="530"/>
      <c r="BF205" s="530"/>
      <c r="BG205" s="530"/>
      <c r="BH205" s="530"/>
      <c r="BI205" s="530"/>
      <c r="BJ205" s="530"/>
      <c r="BK205" s="530"/>
      <c r="BL205" s="530"/>
      <c r="BM205" s="530"/>
      <c r="BN205" s="530"/>
      <c r="BO205" s="530"/>
      <c r="BP205" s="530"/>
      <c r="BQ205" s="530"/>
      <c r="BR205" s="530"/>
      <c r="BS205" s="530"/>
      <c r="BT205" s="530"/>
      <c r="BU205" s="530"/>
    </row>
    <row r="206" s="38" customFormat="true" ht="13.8" hidden="false" customHeight="false" outlineLevel="0" collapsed="false">
      <c r="A206" s="506" t="s">
        <v>914</v>
      </c>
      <c r="B206" s="506" t="s">
        <v>161</v>
      </c>
      <c r="C206" s="506"/>
      <c r="D206" s="506" t="n">
        <v>2</v>
      </c>
      <c r="E206" s="528" t="n">
        <v>-3.092627</v>
      </c>
      <c r="F206" s="528" t="n">
        <v>43.361512</v>
      </c>
      <c r="G206" s="507" t="n">
        <v>0.00020519544</v>
      </c>
      <c r="H206" s="507" t="n">
        <v>7.98E-007</v>
      </c>
      <c r="I206" s="507" t="n">
        <v>1.07616E-005</v>
      </c>
      <c r="J206" s="507"/>
      <c r="K206" s="507" t="n">
        <v>1.14E-006</v>
      </c>
      <c r="L206" s="507" t="n">
        <v>1.14E-006</v>
      </c>
      <c r="M206" s="507" t="n">
        <v>2.28E-005</v>
      </c>
      <c r="N206" s="507"/>
      <c r="O206" s="507"/>
      <c r="P206" s="507"/>
      <c r="Q206" s="507" t="n">
        <v>1.0716E-007</v>
      </c>
      <c r="R206" s="507"/>
      <c r="S206" s="506"/>
      <c r="T206" s="506"/>
      <c r="U206" s="506"/>
      <c r="V206" s="530"/>
      <c r="W206" s="530"/>
      <c r="X206" s="530"/>
      <c r="Y206" s="530"/>
      <c r="Z206" s="530"/>
      <c r="AA206" s="530"/>
      <c r="AB206" s="530"/>
      <c r="AC206" s="530"/>
      <c r="AD206" s="530"/>
      <c r="AE206" s="530"/>
      <c r="AF206" s="530"/>
      <c r="AG206" s="530"/>
      <c r="AH206" s="530"/>
      <c r="AI206" s="530"/>
      <c r="AJ206" s="530"/>
      <c r="AK206" s="530"/>
      <c r="AL206" s="530"/>
      <c r="AM206" s="530"/>
      <c r="AN206" s="530"/>
      <c r="AO206" s="530"/>
      <c r="AP206" s="530"/>
      <c r="AQ206" s="530"/>
      <c r="AR206" s="530"/>
      <c r="AS206" s="530"/>
      <c r="AT206" s="530"/>
      <c r="AU206" s="530"/>
      <c r="AV206" s="530"/>
      <c r="AW206" s="530"/>
      <c r="AX206" s="530"/>
      <c r="AY206" s="530"/>
      <c r="AZ206" s="530"/>
      <c r="BA206" s="530"/>
      <c r="BB206" s="530"/>
      <c r="BC206" s="530"/>
      <c r="BD206" s="530"/>
      <c r="BE206" s="530"/>
      <c r="BF206" s="530"/>
      <c r="BG206" s="530"/>
      <c r="BH206" s="530"/>
      <c r="BI206" s="530"/>
      <c r="BJ206" s="530"/>
      <c r="BK206" s="530"/>
      <c r="BL206" s="530"/>
      <c r="BM206" s="530"/>
      <c r="BN206" s="530"/>
      <c r="BO206" s="530"/>
      <c r="BP206" s="530"/>
      <c r="BQ206" s="530"/>
      <c r="BR206" s="530"/>
      <c r="BS206" s="530"/>
      <c r="BT206" s="530"/>
      <c r="BU206" s="530"/>
    </row>
    <row r="207" s="38" customFormat="true" ht="13.8" hidden="false" customHeight="false" outlineLevel="0" collapsed="false">
      <c r="A207" s="506" t="s">
        <v>914</v>
      </c>
      <c r="B207" s="506" t="s">
        <v>161</v>
      </c>
      <c r="C207" s="506"/>
      <c r="D207" s="506" t="n">
        <v>3</v>
      </c>
      <c r="E207" s="528" t="n">
        <v>-3.092627</v>
      </c>
      <c r="F207" s="528" t="n">
        <v>43.361512</v>
      </c>
      <c r="G207" s="507" t="n">
        <v>0.68878</v>
      </c>
      <c r="H207" s="507" t="n">
        <v>0.123322604</v>
      </c>
      <c r="I207" s="507" t="n">
        <v>0.04443</v>
      </c>
      <c r="J207" s="507"/>
      <c r="K207" s="507" t="n">
        <v>0.0030830651</v>
      </c>
      <c r="L207" s="507" t="n">
        <v>0.0030830651</v>
      </c>
      <c r="M207" s="507" t="n">
        <v>0.06045</v>
      </c>
      <c r="N207" s="507"/>
      <c r="O207" s="507"/>
      <c r="P207" s="507" t="n">
        <v>0.0030830651</v>
      </c>
      <c r="Q207" s="507" t="n">
        <v>2.0598739101175E-006</v>
      </c>
      <c r="R207" s="507"/>
      <c r="S207" s="506"/>
      <c r="T207" s="506"/>
      <c r="U207" s="506"/>
      <c r="V207" s="530"/>
      <c r="W207" s="530"/>
      <c r="X207" s="530"/>
      <c r="Y207" s="530"/>
      <c r="Z207" s="530"/>
      <c r="AA207" s="530"/>
      <c r="AB207" s="530"/>
      <c r="AC207" s="530"/>
      <c r="AD207" s="530"/>
      <c r="AE207" s="530"/>
      <c r="AF207" s="530"/>
      <c r="AG207" s="530"/>
      <c r="AH207" s="530"/>
      <c r="AI207" s="530"/>
      <c r="AJ207" s="530"/>
      <c r="AK207" s="530"/>
      <c r="AL207" s="530"/>
      <c r="AM207" s="530"/>
      <c r="AN207" s="530"/>
      <c r="AO207" s="530"/>
      <c r="AP207" s="530"/>
      <c r="AQ207" s="530"/>
      <c r="AR207" s="530"/>
      <c r="AS207" s="530"/>
      <c r="AT207" s="530"/>
      <c r="AU207" s="530"/>
      <c r="AV207" s="530"/>
      <c r="AW207" s="530"/>
      <c r="AX207" s="530"/>
      <c r="AY207" s="530"/>
      <c r="AZ207" s="530"/>
      <c r="BA207" s="530"/>
      <c r="BB207" s="530"/>
      <c r="BC207" s="530"/>
      <c r="BD207" s="530"/>
      <c r="BE207" s="530"/>
      <c r="BF207" s="530"/>
      <c r="BG207" s="530"/>
      <c r="BH207" s="530"/>
      <c r="BI207" s="530"/>
      <c r="BJ207" s="530"/>
      <c r="BK207" s="530"/>
      <c r="BL207" s="530"/>
      <c r="BM207" s="530"/>
      <c r="BN207" s="530"/>
      <c r="BO207" s="530"/>
      <c r="BP207" s="530"/>
      <c r="BQ207" s="530"/>
      <c r="BR207" s="530"/>
      <c r="BS207" s="530"/>
      <c r="BT207" s="530"/>
      <c r="BU207" s="530"/>
    </row>
    <row r="208" s="38" customFormat="true" ht="13.8" hidden="false" customHeight="false" outlineLevel="0" collapsed="false">
      <c r="A208" s="506" t="s">
        <v>915</v>
      </c>
      <c r="B208" s="506" t="s">
        <v>161</v>
      </c>
      <c r="C208" s="506"/>
      <c r="D208" s="506" t="n">
        <v>1</v>
      </c>
      <c r="E208" s="528" t="n">
        <v>1.182841</v>
      </c>
      <c r="F208" s="528" t="n">
        <v>41.110825</v>
      </c>
      <c r="G208" s="507" t="n">
        <v>0.080339</v>
      </c>
      <c r="H208" s="507" t="n">
        <v>0.000806</v>
      </c>
      <c r="I208" s="507" t="n">
        <v>0.001775</v>
      </c>
      <c r="J208" s="507"/>
      <c r="K208" s="507" t="n">
        <v>2.7E-005</v>
      </c>
      <c r="L208" s="507" t="n">
        <v>2.7E-005</v>
      </c>
      <c r="M208" s="507" t="n">
        <v>0.002079</v>
      </c>
      <c r="N208" s="507" t="n">
        <v>0.00967</v>
      </c>
      <c r="O208" s="507" t="n">
        <v>0.00331</v>
      </c>
      <c r="P208" s="507" t="n">
        <v>0.0069</v>
      </c>
      <c r="Q208" s="507" t="n">
        <v>9E-007</v>
      </c>
      <c r="R208" s="507"/>
      <c r="S208" s="506"/>
      <c r="T208" s="506"/>
      <c r="U208" s="506"/>
      <c r="V208" s="530"/>
      <c r="W208" s="530"/>
      <c r="X208" s="530"/>
      <c r="Y208" s="530"/>
      <c r="Z208" s="530"/>
      <c r="AA208" s="530"/>
      <c r="AB208" s="530"/>
      <c r="AC208" s="530"/>
      <c r="AD208" s="530"/>
      <c r="AE208" s="530"/>
      <c r="AF208" s="530"/>
      <c r="AG208" s="530"/>
      <c r="AH208" s="530"/>
      <c r="AI208" s="530"/>
      <c r="AJ208" s="530"/>
      <c r="AK208" s="530"/>
      <c r="AL208" s="530"/>
      <c r="AM208" s="530"/>
      <c r="AN208" s="530"/>
      <c r="AO208" s="530"/>
      <c r="AP208" s="530"/>
      <c r="AQ208" s="530"/>
      <c r="AR208" s="530"/>
      <c r="AS208" s="530"/>
      <c r="AT208" s="530"/>
      <c r="AU208" s="530"/>
      <c r="AV208" s="530"/>
      <c r="AW208" s="530"/>
      <c r="AX208" s="530"/>
      <c r="AY208" s="530"/>
      <c r="AZ208" s="530"/>
      <c r="BA208" s="530"/>
      <c r="BB208" s="530"/>
      <c r="BC208" s="530"/>
      <c r="BD208" s="530"/>
      <c r="BE208" s="530"/>
      <c r="BF208" s="530"/>
      <c r="BG208" s="530"/>
      <c r="BH208" s="530"/>
      <c r="BI208" s="530"/>
      <c r="BJ208" s="530"/>
      <c r="BK208" s="530"/>
      <c r="BL208" s="530"/>
      <c r="BM208" s="530"/>
      <c r="BN208" s="530"/>
      <c r="BO208" s="530"/>
      <c r="BP208" s="530"/>
      <c r="BQ208" s="530"/>
      <c r="BR208" s="530"/>
      <c r="BS208" s="530"/>
      <c r="BT208" s="530"/>
      <c r="BU208" s="530"/>
    </row>
    <row r="209" s="38" customFormat="true" ht="13.8" hidden="false" customHeight="false" outlineLevel="0" collapsed="false">
      <c r="A209" s="506" t="s">
        <v>915</v>
      </c>
      <c r="B209" s="506" t="s">
        <v>161</v>
      </c>
      <c r="C209" s="506"/>
      <c r="D209" s="506" t="n">
        <v>2</v>
      </c>
      <c r="E209" s="528" t="n">
        <v>1.182841</v>
      </c>
      <c r="F209" s="528" t="n">
        <v>41.110825</v>
      </c>
      <c r="G209" s="507" t="n">
        <v>0.121881</v>
      </c>
      <c r="H209" s="507" t="n">
        <v>0.00257</v>
      </c>
      <c r="I209" s="507" t="n">
        <v>0.000687</v>
      </c>
      <c r="J209" s="507"/>
      <c r="K209" s="507" t="n">
        <v>0.000304</v>
      </c>
      <c r="L209" s="507" t="n">
        <v>0.000304</v>
      </c>
      <c r="M209" s="507" t="n">
        <v>0.009558</v>
      </c>
      <c r="N209" s="507"/>
      <c r="O209" s="507"/>
      <c r="P209" s="507" t="n">
        <v>0.0009357907</v>
      </c>
      <c r="Q209" s="507"/>
      <c r="R209" s="507"/>
      <c r="S209" s="506"/>
      <c r="T209" s="506"/>
      <c r="U209" s="506"/>
      <c r="V209" s="530"/>
      <c r="W209" s="530"/>
      <c r="X209" s="530"/>
      <c r="Y209" s="530"/>
      <c r="Z209" s="530"/>
      <c r="AA209" s="530"/>
      <c r="AB209" s="530"/>
      <c r="AC209" s="530"/>
      <c r="AD209" s="530"/>
      <c r="AE209" s="530"/>
      <c r="AF209" s="530"/>
      <c r="AG209" s="530"/>
      <c r="AH209" s="530"/>
      <c r="AI209" s="530"/>
      <c r="AJ209" s="530"/>
      <c r="AK209" s="530"/>
      <c r="AL209" s="530"/>
      <c r="AM209" s="530"/>
      <c r="AN209" s="530"/>
      <c r="AO209" s="530"/>
      <c r="AP209" s="530"/>
      <c r="AQ209" s="530"/>
      <c r="AR209" s="530"/>
      <c r="AS209" s="530"/>
      <c r="AT209" s="530"/>
      <c r="AU209" s="530"/>
      <c r="AV209" s="530"/>
      <c r="AW209" s="530"/>
      <c r="AX209" s="530"/>
      <c r="AY209" s="530"/>
      <c r="AZ209" s="530"/>
      <c r="BA209" s="530"/>
      <c r="BB209" s="530"/>
      <c r="BC209" s="530"/>
      <c r="BD209" s="530"/>
      <c r="BE209" s="530"/>
      <c r="BF209" s="530"/>
      <c r="BG209" s="530"/>
      <c r="BH209" s="530"/>
      <c r="BI209" s="530"/>
      <c r="BJ209" s="530"/>
      <c r="BK209" s="530"/>
      <c r="BL209" s="530"/>
      <c r="BM209" s="530"/>
      <c r="BN209" s="530"/>
      <c r="BO209" s="530"/>
      <c r="BP209" s="530"/>
      <c r="BQ209" s="530"/>
      <c r="BR209" s="530"/>
      <c r="BS209" s="530"/>
      <c r="BT209" s="530"/>
      <c r="BU209" s="530"/>
    </row>
    <row r="210" s="38" customFormat="true" ht="13.8" hidden="false" customHeight="false" outlineLevel="0" collapsed="false">
      <c r="A210" s="506" t="s">
        <v>916</v>
      </c>
      <c r="B210" s="506" t="s">
        <v>161</v>
      </c>
      <c r="C210" s="506"/>
      <c r="D210" s="506" t="n">
        <v>2</v>
      </c>
      <c r="E210" s="528" t="n">
        <v>-3.599444</v>
      </c>
      <c r="F210" s="528" t="n">
        <v>40.336389</v>
      </c>
      <c r="G210" s="507" t="n">
        <v>0.291329</v>
      </c>
      <c r="H210" s="507" t="n">
        <v>0.001506</v>
      </c>
      <c r="I210" s="507" t="n">
        <v>0.000937</v>
      </c>
      <c r="J210" s="507" t="n">
        <v>2.1E-005</v>
      </c>
      <c r="K210" s="507" t="n">
        <v>0.003709</v>
      </c>
      <c r="L210" s="507" t="n">
        <v>0.003709</v>
      </c>
      <c r="M210" s="507" t="n">
        <v>0.036834</v>
      </c>
      <c r="N210" s="507" t="n">
        <v>0.0297</v>
      </c>
      <c r="O210" s="507" t="n">
        <v>0.00656</v>
      </c>
      <c r="P210" s="507" t="n">
        <v>0.00255</v>
      </c>
      <c r="Q210" s="507" t="n">
        <v>0.023</v>
      </c>
      <c r="R210" s="507" t="n">
        <v>0.002191455</v>
      </c>
      <c r="S210" s="507" t="n">
        <v>0.62613</v>
      </c>
      <c r="T210" s="506"/>
      <c r="U210" s="506"/>
      <c r="V210" s="530"/>
      <c r="W210" s="530"/>
      <c r="X210" s="530"/>
      <c r="Y210" s="530"/>
      <c r="Z210" s="530"/>
      <c r="AA210" s="530"/>
      <c r="AB210" s="530"/>
      <c r="AC210" s="530"/>
      <c r="AD210" s="530"/>
      <c r="AE210" s="530"/>
      <c r="AF210" s="530"/>
      <c r="AG210" s="530"/>
      <c r="AH210" s="530"/>
      <c r="AI210" s="530"/>
      <c r="AJ210" s="530"/>
      <c r="AK210" s="530"/>
      <c r="AL210" s="530"/>
      <c r="AM210" s="530"/>
      <c r="AN210" s="530"/>
      <c r="AO210" s="530"/>
      <c r="AP210" s="530"/>
      <c r="AQ210" s="530"/>
      <c r="AR210" s="530"/>
      <c r="AS210" s="530"/>
      <c r="AT210" s="530"/>
      <c r="AU210" s="530"/>
      <c r="AV210" s="530"/>
      <c r="AW210" s="530"/>
      <c r="AX210" s="530"/>
      <c r="AY210" s="530"/>
      <c r="AZ210" s="530"/>
      <c r="BA210" s="530"/>
      <c r="BB210" s="530"/>
      <c r="BC210" s="530"/>
      <c r="BD210" s="530"/>
      <c r="BE210" s="530"/>
      <c r="BF210" s="530"/>
      <c r="BG210" s="530"/>
      <c r="BH210" s="530"/>
      <c r="BI210" s="530"/>
      <c r="BJ210" s="530"/>
      <c r="BK210" s="530"/>
      <c r="BL210" s="530"/>
      <c r="BM210" s="530"/>
      <c r="BN210" s="530"/>
      <c r="BO210" s="530"/>
      <c r="BP210" s="530"/>
      <c r="BQ210" s="530"/>
      <c r="BR210" s="530"/>
      <c r="BS210" s="530"/>
      <c r="BT210" s="530"/>
      <c r="BU210" s="530"/>
    </row>
    <row r="211" s="38" customFormat="true" ht="13.8" hidden="false" customHeight="false" outlineLevel="0" collapsed="false">
      <c r="A211" s="506" t="s">
        <v>917</v>
      </c>
      <c r="B211" s="506" t="s">
        <v>161</v>
      </c>
      <c r="C211" s="506"/>
      <c r="D211" s="506" t="n">
        <v>2</v>
      </c>
      <c r="E211" s="528" t="n">
        <v>2.6834</v>
      </c>
      <c r="F211" s="528" t="n">
        <v>39.645</v>
      </c>
      <c r="G211" s="507" t="n">
        <v>0.108201</v>
      </c>
      <c r="H211" s="507" t="n">
        <v>0.001661</v>
      </c>
      <c r="I211" s="507" t="n">
        <v>0.013665</v>
      </c>
      <c r="J211" s="507" t="n">
        <v>0.000179</v>
      </c>
      <c r="K211" s="507" t="n">
        <v>0.001154</v>
      </c>
      <c r="L211" s="507" t="n">
        <v>0.001154</v>
      </c>
      <c r="M211" s="507" t="n">
        <v>0.004889</v>
      </c>
      <c r="N211" s="507" t="n">
        <v>0.00186</v>
      </c>
      <c r="O211" s="507" t="n">
        <v>0.00033</v>
      </c>
      <c r="P211" s="507" t="n">
        <v>2E-005</v>
      </c>
      <c r="Q211" s="507" t="n">
        <v>0.0085</v>
      </c>
      <c r="R211" s="507" t="n">
        <v>2.4E-005</v>
      </c>
      <c r="S211" s="507" t="n">
        <v>0.63829</v>
      </c>
      <c r="T211" s="506"/>
      <c r="U211" s="506"/>
      <c r="V211" s="530"/>
      <c r="W211" s="530"/>
      <c r="X211" s="530"/>
      <c r="Y211" s="530"/>
      <c r="Z211" s="530"/>
      <c r="AA211" s="530"/>
      <c r="AB211" s="530"/>
      <c r="AC211" s="530"/>
      <c r="AD211" s="530"/>
      <c r="AE211" s="530"/>
      <c r="AF211" s="530"/>
      <c r="AG211" s="530"/>
      <c r="AH211" s="530"/>
      <c r="AI211" s="530"/>
      <c r="AJ211" s="530"/>
      <c r="AK211" s="530"/>
      <c r="AL211" s="530"/>
      <c r="AM211" s="530"/>
      <c r="AN211" s="530"/>
      <c r="AO211" s="530"/>
      <c r="AP211" s="530"/>
      <c r="AQ211" s="530"/>
      <c r="AR211" s="530"/>
      <c r="AS211" s="530"/>
      <c r="AT211" s="530"/>
      <c r="AU211" s="530"/>
      <c r="AV211" s="530"/>
      <c r="AW211" s="530"/>
      <c r="AX211" s="530"/>
      <c r="AY211" s="530"/>
      <c r="AZ211" s="530"/>
      <c r="BA211" s="530"/>
      <c r="BB211" s="530"/>
      <c r="BC211" s="530"/>
      <c r="BD211" s="530"/>
      <c r="BE211" s="530"/>
      <c r="BF211" s="530"/>
      <c r="BG211" s="530"/>
      <c r="BH211" s="530"/>
      <c r="BI211" s="530"/>
      <c r="BJ211" s="530"/>
      <c r="BK211" s="530"/>
      <c r="BL211" s="530"/>
      <c r="BM211" s="530"/>
      <c r="BN211" s="530"/>
      <c r="BO211" s="530"/>
      <c r="BP211" s="530"/>
      <c r="BQ211" s="530"/>
      <c r="BR211" s="530"/>
      <c r="BS211" s="530"/>
      <c r="BT211" s="530"/>
      <c r="BU211" s="530"/>
    </row>
    <row r="212" s="38" customFormat="true" ht="13.8" hidden="false" customHeight="false" outlineLevel="0" collapsed="false">
      <c r="A212" s="506" t="s">
        <v>918</v>
      </c>
      <c r="B212" s="506" t="s">
        <v>161</v>
      </c>
      <c r="C212" s="506"/>
      <c r="D212" s="506" t="n">
        <v>1</v>
      </c>
      <c r="E212" s="528" t="n">
        <v>2.832111</v>
      </c>
      <c r="F212" s="528" t="n">
        <v>42.026361</v>
      </c>
      <c r="G212" s="507" t="n">
        <v>0.069475</v>
      </c>
      <c r="H212" s="507" t="n">
        <v>0.00302</v>
      </c>
      <c r="I212" s="507" t="n">
        <v>0.006372</v>
      </c>
      <c r="J212" s="507"/>
      <c r="K212" s="507" t="n">
        <v>0.001827</v>
      </c>
      <c r="L212" s="507" t="n">
        <v>0.001827</v>
      </c>
      <c r="M212" s="507" t="n">
        <v>0.009937</v>
      </c>
      <c r="N212" s="507" t="n">
        <v>0.001078</v>
      </c>
      <c r="O212" s="507" t="n">
        <v>0.007364</v>
      </c>
      <c r="P212" s="507" t="n">
        <v>0.000863</v>
      </c>
      <c r="Q212" s="507" t="n">
        <v>0.001</v>
      </c>
      <c r="R212" s="507" t="n">
        <v>0.00019873</v>
      </c>
      <c r="S212" s="507" t="n">
        <v>0.05678</v>
      </c>
      <c r="T212" s="506"/>
      <c r="U212" s="506"/>
      <c r="V212" s="530"/>
      <c r="W212" s="530"/>
      <c r="X212" s="530"/>
      <c r="Y212" s="530"/>
      <c r="Z212" s="530"/>
      <c r="AA212" s="530"/>
      <c r="AB212" s="530"/>
      <c r="AC212" s="530"/>
      <c r="AD212" s="530"/>
      <c r="AE212" s="530"/>
      <c r="AF212" s="530"/>
      <c r="AG212" s="530"/>
      <c r="AH212" s="530"/>
      <c r="AI212" s="530"/>
      <c r="AJ212" s="530"/>
      <c r="AK212" s="530"/>
      <c r="AL212" s="530"/>
      <c r="AM212" s="530"/>
      <c r="AN212" s="530"/>
      <c r="AO212" s="530"/>
      <c r="AP212" s="530"/>
      <c r="AQ212" s="530"/>
      <c r="AR212" s="530"/>
      <c r="AS212" s="530"/>
      <c r="AT212" s="530"/>
      <c r="AU212" s="530"/>
      <c r="AV212" s="530"/>
      <c r="AW212" s="530"/>
      <c r="AX212" s="530"/>
      <c r="AY212" s="530"/>
      <c r="AZ212" s="530"/>
      <c r="BA212" s="530"/>
      <c r="BB212" s="530"/>
      <c r="BC212" s="530"/>
      <c r="BD212" s="530"/>
      <c r="BE212" s="530"/>
      <c r="BF212" s="530"/>
      <c r="BG212" s="530"/>
      <c r="BH212" s="530"/>
      <c r="BI212" s="530"/>
      <c r="BJ212" s="530"/>
      <c r="BK212" s="530"/>
      <c r="BL212" s="530"/>
      <c r="BM212" s="530"/>
      <c r="BN212" s="530"/>
      <c r="BO212" s="530"/>
      <c r="BP212" s="530"/>
      <c r="BQ212" s="530"/>
      <c r="BR212" s="530"/>
      <c r="BS212" s="530"/>
      <c r="BT212" s="530"/>
      <c r="BU212" s="530"/>
    </row>
    <row r="213" s="38" customFormat="true" ht="13.8" hidden="false" customHeight="false" outlineLevel="0" collapsed="false">
      <c r="A213" s="506" t="s">
        <v>919</v>
      </c>
      <c r="B213" s="506" t="s">
        <v>161</v>
      </c>
      <c r="C213" s="506"/>
      <c r="D213" s="506" t="n">
        <v>2</v>
      </c>
      <c r="E213" s="528" t="n">
        <v>2.441667</v>
      </c>
      <c r="F213" s="528" t="n">
        <v>41.573611</v>
      </c>
      <c r="G213" s="507" t="n">
        <v>0.076606</v>
      </c>
      <c r="H213" s="507" t="n">
        <v>0.003215337</v>
      </c>
      <c r="I213" s="507" t="n">
        <v>0.009007</v>
      </c>
      <c r="J213" s="507"/>
      <c r="K213" s="507" t="n">
        <v>0.001002</v>
      </c>
      <c r="L213" s="507" t="n">
        <v>0.001002</v>
      </c>
      <c r="M213" s="507" t="n">
        <v>0.011932</v>
      </c>
      <c r="N213" s="507" t="n">
        <v>0.001963</v>
      </c>
      <c r="O213" s="507" t="n">
        <v>0.000751</v>
      </c>
      <c r="P213" s="507" t="n">
        <v>0.006175</v>
      </c>
      <c r="Q213" s="507" t="n">
        <v>0.0043</v>
      </c>
      <c r="R213" s="507" t="n">
        <v>0.001182391</v>
      </c>
      <c r="S213" s="507" t="n">
        <v>0.337826</v>
      </c>
      <c r="T213" s="506"/>
      <c r="U213" s="506"/>
      <c r="V213" s="530"/>
      <c r="W213" s="530"/>
      <c r="X213" s="530"/>
      <c r="Y213" s="530"/>
      <c r="Z213" s="530"/>
      <c r="AA213" s="530"/>
      <c r="AB213" s="530"/>
      <c r="AC213" s="530"/>
      <c r="AD213" s="530"/>
      <c r="AE213" s="530"/>
      <c r="AF213" s="530"/>
      <c r="AG213" s="530"/>
      <c r="AH213" s="530"/>
      <c r="AI213" s="530"/>
      <c r="AJ213" s="530"/>
      <c r="AK213" s="530"/>
      <c r="AL213" s="530"/>
      <c r="AM213" s="530"/>
      <c r="AN213" s="530"/>
      <c r="AO213" s="530"/>
      <c r="AP213" s="530"/>
      <c r="AQ213" s="530"/>
      <c r="AR213" s="530"/>
      <c r="AS213" s="530"/>
      <c r="AT213" s="530"/>
      <c r="AU213" s="530"/>
      <c r="AV213" s="530"/>
      <c r="AW213" s="530"/>
      <c r="AX213" s="530"/>
      <c r="AY213" s="530"/>
      <c r="AZ213" s="530"/>
      <c r="BA213" s="530"/>
      <c r="BB213" s="530"/>
      <c r="BC213" s="530"/>
      <c r="BD213" s="530"/>
      <c r="BE213" s="530"/>
      <c r="BF213" s="530"/>
      <c r="BG213" s="530"/>
      <c r="BH213" s="530"/>
      <c r="BI213" s="530"/>
      <c r="BJ213" s="530"/>
      <c r="BK213" s="530"/>
      <c r="BL213" s="530"/>
      <c r="BM213" s="530"/>
      <c r="BN213" s="530"/>
      <c r="BO213" s="530"/>
      <c r="BP213" s="530"/>
      <c r="BQ213" s="530"/>
      <c r="BR213" s="530"/>
      <c r="BS213" s="530"/>
      <c r="BT213" s="530"/>
      <c r="BU213" s="530"/>
    </row>
    <row r="214" s="38" customFormat="true" ht="13.8" hidden="false" customHeight="false" outlineLevel="0" collapsed="false">
      <c r="A214" s="506" t="s">
        <v>920</v>
      </c>
      <c r="B214" s="506" t="s">
        <v>161</v>
      </c>
      <c r="C214" s="506"/>
      <c r="D214" s="506" t="n">
        <v>2</v>
      </c>
      <c r="E214" s="528" t="n">
        <v>1.26</v>
      </c>
      <c r="F214" s="528" t="n">
        <v>41.12</v>
      </c>
      <c r="G214" s="507" t="n">
        <v>0.117425</v>
      </c>
      <c r="H214" s="507" t="n">
        <v>0.002665974</v>
      </c>
      <c r="I214" s="507" t="n">
        <v>0.011351</v>
      </c>
      <c r="J214" s="507" t="n">
        <v>0.009003</v>
      </c>
      <c r="K214" s="507" t="n">
        <v>0.002348</v>
      </c>
      <c r="L214" s="507" t="n">
        <v>0.002348</v>
      </c>
      <c r="M214" s="507" t="n">
        <v>0.003562</v>
      </c>
      <c r="N214" s="507" t="n">
        <v>0.001057</v>
      </c>
      <c r="O214" s="507" t="n">
        <v>0.001722</v>
      </c>
      <c r="P214" s="507" t="n">
        <v>0.001331</v>
      </c>
      <c r="Q214" s="507" t="n">
        <v>0.002</v>
      </c>
      <c r="R214" s="507" t="n">
        <v>0.000974232</v>
      </c>
      <c r="S214" s="507" t="n">
        <v>0.278352</v>
      </c>
      <c r="T214" s="506"/>
      <c r="U214" s="506"/>
      <c r="V214" s="530"/>
      <c r="W214" s="530"/>
      <c r="X214" s="530"/>
      <c r="Y214" s="530"/>
      <c r="Z214" s="530"/>
      <c r="AA214" s="530"/>
      <c r="AB214" s="530"/>
      <c r="AC214" s="530"/>
      <c r="AD214" s="530"/>
      <c r="AE214" s="530"/>
      <c r="AF214" s="530"/>
      <c r="AG214" s="530"/>
      <c r="AH214" s="530"/>
      <c r="AI214" s="530"/>
      <c r="AJ214" s="530"/>
      <c r="AK214" s="530"/>
      <c r="AL214" s="530"/>
      <c r="AM214" s="530"/>
      <c r="AN214" s="530"/>
      <c r="AO214" s="530"/>
      <c r="AP214" s="530"/>
      <c r="AQ214" s="530"/>
      <c r="AR214" s="530"/>
      <c r="AS214" s="530"/>
      <c r="AT214" s="530"/>
      <c r="AU214" s="530"/>
      <c r="AV214" s="530"/>
      <c r="AW214" s="530"/>
      <c r="AX214" s="530"/>
      <c r="AY214" s="530"/>
      <c r="AZ214" s="530"/>
      <c r="BA214" s="530"/>
      <c r="BB214" s="530"/>
      <c r="BC214" s="530"/>
      <c r="BD214" s="530"/>
      <c r="BE214" s="530"/>
      <c r="BF214" s="530"/>
      <c r="BG214" s="530"/>
      <c r="BH214" s="530"/>
      <c r="BI214" s="530"/>
      <c r="BJ214" s="530"/>
      <c r="BK214" s="530"/>
      <c r="BL214" s="530"/>
      <c r="BM214" s="530"/>
      <c r="BN214" s="530"/>
      <c r="BO214" s="530"/>
      <c r="BP214" s="530"/>
      <c r="BQ214" s="530"/>
      <c r="BR214" s="530"/>
      <c r="BS214" s="530"/>
      <c r="BT214" s="530"/>
      <c r="BU214" s="530"/>
    </row>
    <row r="215" s="38" customFormat="true" ht="13.8" hidden="false" customHeight="false" outlineLevel="0" collapsed="false">
      <c r="A215" s="506" t="s">
        <v>921</v>
      </c>
      <c r="B215" s="506" t="s">
        <v>161</v>
      </c>
      <c r="C215" s="506"/>
      <c r="D215" s="506" t="n">
        <v>2</v>
      </c>
      <c r="E215" s="528" t="n">
        <v>2.229</v>
      </c>
      <c r="F215" s="528" t="n">
        <v>41.4142</v>
      </c>
      <c r="G215" s="507" t="n">
        <v>0.227192</v>
      </c>
      <c r="H215" s="507" t="n">
        <v>0.002666</v>
      </c>
      <c r="I215" s="507" t="n">
        <v>0.024163</v>
      </c>
      <c r="J215" s="507" t="n">
        <v>0.003467</v>
      </c>
      <c r="K215" s="507" t="n">
        <v>0.005455</v>
      </c>
      <c r="L215" s="507" t="n">
        <v>0.005455</v>
      </c>
      <c r="M215" s="507" t="n">
        <v>0.060238</v>
      </c>
      <c r="N215" s="507" t="n">
        <v>0.00552</v>
      </c>
      <c r="O215" s="507" t="n">
        <v>0.01192</v>
      </c>
      <c r="P215" s="507" t="n">
        <v>0.0056</v>
      </c>
      <c r="Q215" s="507" t="n">
        <v>0.0321</v>
      </c>
      <c r="R215" s="507" t="n">
        <v>0.002585009</v>
      </c>
      <c r="S215" s="507" t="n">
        <v>0.738574</v>
      </c>
      <c r="T215" s="506"/>
      <c r="U215" s="506"/>
      <c r="V215" s="530"/>
      <c r="W215" s="530"/>
      <c r="X215" s="530"/>
      <c r="Y215" s="530"/>
      <c r="Z215" s="530"/>
      <c r="AA215" s="530"/>
      <c r="AB215" s="530"/>
      <c r="AC215" s="530"/>
      <c r="AD215" s="530"/>
      <c r="AE215" s="530"/>
      <c r="AF215" s="530"/>
      <c r="AG215" s="530"/>
      <c r="AH215" s="530"/>
      <c r="AI215" s="530"/>
      <c r="AJ215" s="530"/>
      <c r="AK215" s="530"/>
      <c r="AL215" s="530"/>
      <c r="AM215" s="530"/>
      <c r="AN215" s="530"/>
      <c r="AO215" s="530"/>
      <c r="AP215" s="530"/>
      <c r="AQ215" s="530"/>
      <c r="AR215" s="530"/>
      <c r="AS215" s="530"/>
      <c r="AT215" s="530"/>
      <c r="AU215" s="530"/>
      <c r="AV215" s="530"/>
      <c r="AW215" s="530"/>
      <c r="AX215" s="530"/>
      <c r="AY215" s="530"/>
      <c r="AZ215" s="530"/>
      <c r="BA215" s="530"/>
      <c r="BB215" s="530"/>
      <c r="BC215" s="530"/>
      <c r="BD215" s="530"/>
      <c r="BE215" s="530"/>
      <c r="BF215" s="530"/>
      <c r="BG215" s="530"/>
      <c r="BH215" s="530"/>
      <c r="BI215" s="530"/>
      <c r="BJ215" s="530"/>
      <c r="BK215" s="530"/>
      <c r="BL215" s="530"/>
      <c r="BM215" s="530"/>
      <c r="BN215" s="530"/>
      <c r="BO215" s="530"/>
      <c r="BP215" s="530"/>
      <c r="BQ215" s="530"/>
      <c r="BR215" s="530"/>
      <c r="BS215" s="530"/>
      <c r="BT215" s="530"/>
      <c r="BU215" s="530"/>
    </row>
    <row r="216" s="38" customFormat="true" ht="13.8" hidden="false" customHeight="false" outlineLevel="0" collapsed="false">
      <c r="A216" s="506" t="s">
        <v>922</v>
      </c>
      <c r="B216" s="506" t="s">
        <v>161</v>
      </c>
      <c r="C216" s="506"/>
      <c r="D216" s="506" t="n">
        <v>2</v>
      </c>
      <c r="E216" s="528" t="n">
        <v>-8.441667</v>
      </c>
      <c r="F216" s="528" t="n">
        <v>43.173611</v>
      </c>
      <c r="G216" s="507" t="n">
        <v>0.18701</v>
      </c>
      <c r="H216" s="507" t="n">
        <v>0.00538029</v>
      </c>
      <c r="I216" s="507" t="n">
        <v>0.01926</v>
      </c>
      <c r="J216" s="507"/>
      <c r="K216" s="507" t="n">
        <v>0.004654</v>
      </c>
      <c r="L216" s="507" t="n">
        <v>0.004654</v>
      </c>
      <c r="M216" s="507" t="n">
        <v>0.023694</v>
      </c>
      <c r="N216" s="507" t="n">
        <v>0.016924</v>
      </c>
      <c r="O216" s="507" t="n">
        <v>0.001692</v>
      </c>
      <c r="P216" s="507" t="n">
        <v>0.020309</v>
      </c>
      <c r="Q216" s="507" t="n">
        <v>0.0203</v>
      </c>
      <c r="R216" s="507" t="n">
        <v>0.00178815</v>
      </c>
      <c r="S216" s="507" t="n">
        <v>0.5109</v>
      </c>
      <c r="T216" s="506"/>
      <c r="U216" s="506"/>
      <c r="V216" s="530"/>
      <c r="W216" s="530"/>
      <c r="X216" s="530"/>
      <c r="Y216" s="530"/>
      <c r="Z216" s="530"/>
      <c r="AA216" s="530"/>
      <c r="AB216" s="530"/>
      <c r="AC216" s="530"/>
      <c r="AD216" s="530"/>
      <c r="AE216" s="530"/>
      <c r="AF216" s="530"/>
      <c r="AG216" s="530"/>
      <c r="AH216" s="530"/>
      <c r="AI216" s="530"/>
      <c r="AJ216" s="530"/>
      <c r="AK216" s="530"/>
      <c r="AL216" s="530"/>
      <c r="AM216" s="530"/>
      <c r="AN216" s="530"/>
      <c r="AO216" s="530"/>
      <c r="AP216" s="530"/>
      <c r="AQ216" s="530"/>
      <c r="AR216" s="530"/>
      <c r="AS216" s="530"/>
      <c r="AT216" s="530"/>
      <c r="AU216" s="530"/>
      <c r="AV216" s="530"/>
      <c r="AW216" s="530"/>
      <c r="AX216" s="530"/>
      <c r="AY216" s="530"/>
      <c r="AZ216" s="530"/>
      <c r="BA216" s="530"/>
      <c r="BB216" s="530"/>
      <c r="BC216" s="530"/>
      <c r="BD216" s="530"/>
      <c r="BE216" s="530"/>
      <c r="BF216" s="530"/>
      <c r="BG216" s="530"/>
      <c r="BH216" s="530"/>
      <c r="BI216" s="530"/>
      <c r="BJ216" s="530"/>
      <c r="BK216" s="530"/>
      <c r="BL216" s="530"/>
      <c r="BM216" s="530"/>
      <c r="BN216" s="530"/>
      <c r="BO216" s="530"/>
      <c r="BP216" s="530"/>
      <c r="BQ216" s="530"/>
      <c r="BR216" s="530"/>
      <c r="BS216" s="530"/>
      <c r="BT216" s="530"/>
      <c r="BU216" s="530"/>
    </row>
    <row r="217" s="38" customFormat="true" ht="13.8" hidden="false" customHeight="false" outlineLevel="0" collapsed="false">
      <c r="A217" s="506" t="s">
        <v>923</v>
      </c>
      <c r="B217" s="506" t="s">
        <v>161</v>
      </c>
      <c r="C217" s="506"/>
      <c r="D217" s="506" t="n">
        <v>2</v>
      </c>
      <c r="E217" s="528" t="n">
        <v>-2.970436</v>
      </c>
      <c r="F217" s="528" t="n">
        <v>43.25</v>
      </c>
      <c r="G217" s="507" t="n">
        <v>0.137871</v>
      </c>
      <c r="H217" s="507" t="n">
        <v>0.02232618</v>
      </c>
      <c r="I217" s="507" t="n">
        <v>0.011242</v>
      </c>
      <c r="J217" s="507"/>
      <c r="K217" s="507" t="n">
        <v>0.003589</v>
      </c>
      <c r="L217" s="507" t="n">
        <v>0.003589</v>
      </c>
      <c r="M217" s="507" t="n">
        <v>0.07578</v>
      </c>
      <c r="N217" s="507" t="n">
        <v>0.00661</v>
      </c>
      <c r="O217" s="507" t="n">
        <v>0.00043</v>
      </c>
      <c r="P217" s="507" t="n">
        <v>0.0013249636</v>
      </c>
      <c r="Q217" s="507" t="n">
        <v>0.002</v>
      </c>
      <c r="R217" s="507" t="n">
        <v>0.001666588</v>
      </c>
      <c r="S217" s="507" t="n">
        <v>0.476168</v>
      </c>
      <c r="T217" s="506"/>
      <c r="U217" s="506"/>
      <c r="V217" s="530"/>
      <c r="W217" s="530"/>
      <c r="X217" s="530"/>
      <c r="Y217" s="530"/>
      <c r="Z217" s="530"/>
      <c r="AA217" s="530"/>
      <c r="AB217" s="530"/>
      <c r="AC217" s="530"/>
      <c r="AD217" s="530"/>
      <c r="AE217" s="530"/>
      <c r="AF217" s="530"/>
      <c r="AG217" s="530"/>
      <c r="AH217" s="530"/>
      <c r="AI217" s="530"/>
      <c r="AJ217" s="530"/>
      <c r="AK217" s="530"/>
      <c r="AL217" s="530"/>
      <c r="AM217" s="530"/>
      <c r="AN217" s="530"/>
      <c r="AO217" s="530"/>
      <c r="AP217" s="530"/>
      <c r="AQ217" s="530"/>
      <c r="AR217" s="530"/>
      <c r="AS217" s="530"/>
      <c r="AT217" s="530"/>
      <c r="AU217" s="530"/>
      <c r="AV217" s="530"/>
      <c r="AW217" s="530"/>
      <c r="AX217" s="530"/>
      <c r="AY217" s="530"/>
      <c r="AZ217" s="530"/>
      <c r="BA217" s="530"/>
      <c r="BB217" s="530"/>
      <c r="BC217" s="530"/>
      <c r="BD217" s="530"/>
      <c r="BE217" s="530"/>
      <c r="BF217" s="530"/>
      <c r="BG217" s="530"/>
      <c r="BH217" s="530"/>
      <c r="BI217" s="530"/>
      <c r="BJ217" s="530"/>
      <c r="BK217" s="530"/>
      <c r="BL217" s="530"/>
      <c r="BM217" s="530"/>
      <c r="BN217" s="530"/>
      <c r="BO217" s="530"/>
      <c r="BP217" s="530"/>
      <c r="BQ217" s="530"/>
      <c r="BR217" s="530"/>
      <c r="BS217" s="530"/>
      <c r="BT217" s="530"/>
      <c r="BU217" s="530"/>
    </row>
    <row r="218" s="38" customFormat="true" ht="13.8" hidden="false" customHeight="false" outlineLevel="0" collapsed="false">
      <c r="A218" s="506" t="s">
        <v>924</v>
      </c>
      <c r="B218" s="506" t="s">
        <v>161</v>
      </c>
      <c r="C218" s="506"/>
      <c r="D218" s="506" t="n">
        <v>2</v>
      </c>
      <c r="E218" s="528" t="n">
        <v>-3.610708</v>
      </c>
      <c r="F218" s="528" t="n">
        <v>43.433069</v>
      </c>
      <c r="G218" s="507" t="n">
        <v>0.094929</v>
      </c>
      <c r="H218" s="507" t="n">
        <v>0.002164784</v>
      </c>
      <c r="I218" s="507" t="n">
        <v>0.001445</v>
      </c>
      <c r="J218" s="507"/>
      <c r="K218" s="507" t="n">
        <v>0.002284</v>
      </c>
      <c r="L218" s="507" t="n">
        <v>0.002284</v>
      </c>
      <c r="M218" s="507" t="n">
        <v>0.007081</v>
      </c>
      <c r="N218" s="507" t="n">
        <v>0.025605</v>
      </c>
      <c r="O218" s="507" t="n">
        <v>0.002019</v>
      </c>
      <c r="P218" s="507" t="n">
        <v>0.000744</v>
      </c>
      <c r="Q218" s="507" t="n">
        <v>0.0045</v>
      </c>
      <c r="R218" s="507" t="n">
        <v>0.001572</v>
      </c>
      <c r="S218" s="507" t="n">
        <v>0.227872</v>
      </c>
      <c r="T218" s="506"/>
      <c r="U218" s="506"/>
      <c r="V218" s="530"/>
      <c r="W218" s="530"/>
      <c r="X218" s="530"/>
      <c r="Y218" s="530"/>
      <c r="Z218" s="530"/>
      <c r="AA218" s="530"/>
      <c r="AB218" s="530"/>
      <c r="AC218" s="530"/>
      <c r="AD218" s="530"/>
      <c r="AE218" s="530"/>
      <c r="AF218" s="530"/>
      <c r="AG218" s="530"/>
      <c r="AH218" s="530"/>
      <c r="AI218" s="530"/>
      <c r="AJ218" s="530"/>
      <c r="AK218" s="530"/>
      <c r="AL218" s="530"/>
      <c r="AM218" s="530"/>
      <c r="AN218" s="530"/>
      <c r="AO218" s="530"/>
      <c r="AP218" s="530"/>
      <c r="AQ218" s="530"/>
      <c r="AR218" s="530"/>
      <c r="AS218" s="530"/>
      <c r="AT218" s="530"/>
      <c r="AU218" s="530"/>
      <c r="AV218" s="530"/>
      <c r="AW218" s="530"/>
      <c r="AX218" s="530"/>
      <c r="AY218" s="530"/>
      <c r="AZ218" s="530"/>
      <c r="BA218" s="530"/>
      <c r="BB218" s="530"/>
      <c r="BC218" s="530"/>
      <c r="BD218" s="530"/>
      <c r="BE218" s="530"/>
      <c r="BF218" s="530"/>
      <c r="BG218" s="530"/>
      <c r="BH218" s="530"/>
      <c r="BI218" s="530"/>
      <c r="BJ218" s="530"/>
      <c r="BK218" s="530"/>
      <c r="BL218" s="530"/>
      <c r="BM218" s="530"/>
      <c r="BN218" s="530"/>
      <c r="BO218" s="530"/>
      <c r="BP218" s="530"/>
      <c r="BQ218" s="530"/>
      <c r="BR218" s="530"/>
      <c r="BS218" s="530"/>
      <c r="BT218" s="530"/>
      <c r="BU218" s="530"/>
    </row>
    <row r="219" s="38" customFormat="true" ht="13.8" hidden="false" customHeight="false" outlineLevel="0" collapsed="false">
      <c r="A219" s="506" t="s">
        <v>925</v>
      </c>
      <c r="B219" s="506" t="s">
        <v>161</v>
      </c>
      <c r="C219" s="506"/>
      <c r="D219" s="506" t="n">
        <v>1</v>
      </c>
      <c r="E219" s="528" t="n">
        <v>1.178284</v>
      </c>
      <c r="F219" s="528" t="n">
        <v>41.160111</v>
      </c>
      <c r="G219" s="507" t="n">
        <v>0.017645</v>
      </c>
      <c r="H219" s="507" t="n">
        <v>0.000146</v>
      </c>
      <c r="I219" s="507" t="n">
        <v>0.001734</v>
      </c>
      <c r="J219" s="507"/>
      <c r="K219" s="507" t="n">
        <v>5.3E-005</v>
      </c>
      <c r="L219" s="507" t="n">
        <v>5.3E-005</v>
      </c>
      <c r="M219" s="507" t="n">
        <v>0.002099</v>
      </c>
      <c r="N219" s="507" t="n">
        <v>0.006194</v>
      </c>
      <c r="O219" s="507" t="n">
        <v>0.006382</v>
      </c>
      <c r="P219" s="507" t="n">
        <v>0.000601</v>
      </c>
      <c r="Q219" s="507" t="n">
        <v>0.00394</v>
      </c>
      <c r="R219" s="507" t="n">
        <v>0.00031507</v>
      </c>
      <c r="S219" s="507" t="n">
        <v>0.09002</v>
      </c>
      <c r="T219" s="506"/>
      <c r="U219" s="506"/>
      <c r="V219" s="530"/>
      <c r="W219" s="530"/>
      <c r="X219" s="530"/>
      <c r="Y219" s="530"/>
      <c r="Z219" s="530"/>
      <c r="AA219" s="530"/>
      <c r="AB219" s="530"/>
      <c r="AC219" s="530"/>
      <c r="AD219" s="530"/>
      <c r="AE219" s="530"/>
      <c r="AF219" s="530"/>
      <c r="AG219" s="530"/>
      <c r="AH219" s="530"/>
      <c r="AI219" s="530"/>
      <c r="AJ219" s="530"/>
      <c r="AK219" s="530"/>
      <c r="AL219" s="530"/>
      <c r="AM219" s="530"/>
      <c r="AN219" s="530"/>
      <c r="AO219" s="530"/>
      <c r="AP219" s="530"/>
      <c r="AQ219" s="530"/>
      <c r="AR219" s="530"/>
      <c r="AS219" s="530"/>
      <c r="AT219" s="530"/>
      <c r="AU219" s="530"/>
      <c r="AV219" s="530"/>
      <c r="AW219" s="530"/>
      <c r="AX219" s="530"/>
      <c r="AY219" s="530"/>
      <c r="AZ219" s="530"/>
      <c r="BA219" s="530"/>
      <c r="BB219" s="530"/>
      <c r="BC219" s="530"/>
      <c r="BD219" s="530"/>
      <c r="BE219" s="530"/>
      <c r="BF219" s="530"/>
      <c r="BG219" s="530"/>
      <c r="BH219" s="530"/>
      <c r="BI219" s="530"/>
      <c r="BJ219" s="530"/>
      <c r="BK219" s="530"/>
      <c r="BL219" s="530"/>
      <c r="BM219" s="530"/>
      <c r="BN219" s="530"/>
      <c r="BO219" s="530"/>
      <c r="BP219" s="530"/>
      <c r="BQ219" s="530"/>
      <c r="BR219" s="530"/>
      <c r="BS219" s="530"/>
      <c r="BT219" s="530"/>
      <c r="BU219" s="530"/>
    </row>
    <row r="220" s="38" customFormat="true" ht="24" hidden="false" customHeight="false" outlineLevel="0" collapsed="false">
      <c r="A220" s="506" t="s">
        <v>926</v>
      </c>
      <c r="B220" s="506" t="s">
        <v>168</v>
      </c>
      <c r="C220" s="506"/>
      <c r="D220" s="506" t="n">
        <v>1</v>
      </c>
      <c r="E220" s="528" t="n">
        <v>-1.507778</v>
      </c>
      <c r="F220" s="528" t="n">
        <v>42.923333</v>
      </c>
      <c r="G220" s="507" t="n">
        <v>0.40153405125</v>
      </c>
      <c r="H220" s="507" t="n">
        <v>0.00412926885</v>
      </c>
      <c r="I220" s="507" t="n">
        <v>3.6353310169</v>
      </c>
      <c r="J220" s="507"/>
      <c r="K220" s="507" t="n">
        <v>0.0460286949</v>
      </c>
      <c r="L220" s="507" t="n">
        <v>0.07887883464</v>
      </c>
      <c r="M220" s="507" t="n">
        <v>0.02192627386</v>
      </c>
      <c r="N220" s="507"/>
      <c r="O220" s="507"/>
      <c r="P220" s="507" t="n">
        <v>1.643471E-005</v>
      </c>
      <c r="Q220" s="507" t="n">
        <v>0.00405348768</v>
      </c>
      <c r="R220" s="507"/>
      <c r="S220" s="507"/>
      <c r="T220" s="506"/>
      <c r="U220" s="506"/>
      <c r="V220" s="530"/>
      <c r="W220" s="530"/>
      <c r="X220" s="530"/>
      <c r="Y220" s="530"/>
      <c r="Z220" s="530"/>
      <c r="AA220" s="530"/>
      <c r="AB220" s="530"/>
      <c r="AC220" s="530"/>
      <c r="AD220" s="530"/>
      <c r="AE220" s="530"/>
      <c r="AF220" s="530"/>
      <c r="AG220" s="530"/>
      <c r="AH220" s="530"/>
      <c r="AI220" s="530"/>
      <c r="AJ220" s="530"/>
      <c r="AK220" s="530"/>
      <c r="AL220" s="530"/>
      <c r="AM220" s="530"/>
      <c r="AN220" s="530"/>
      <c r="AO220" s="530"/>
      <c r="AP220" s="530"/>
      <c r="AQ220" s="530"/>
      <c r="AR220" s="530"/>
      <c r="AS220" s="530"/>
      <c r="AT220" s="530"/>
      <c r="AU220" s="530"/>
      <c r="AV220" s="530"/>
      <c r="AW220" s="530"/>
      <c r="AX220" s="530"/>
      <c r="AY220" s="530"/>
      <c r="AZ220" s="530"/>
      <c r="BA220" s="530"/>
      <c r="BB220" s="530"/>
      <c r="BC220" s="530"/>
      <c r="BD220" s="530"/>
      <c r="BE220" s="530"/>
      <c r="BF220" s="530"/>
      <c r="BG220" s="530"/>
      <c r="BH220" s="530"/>
      <c r="BI220" s="530"/>
      <c r="BJ220" s="530"/>
      <c r="BK220" s="530"/>
      <c r="BL220" s="530"/>
      <c r="BM220" s="530"/>
      <c r="BN220" s="530"/>
      <c r="BO220" s="530"/>
      <c r="BP220" s="530"/>
      <c r="BQ220" s="530"/>
      <c r="BR220" s="530"/>
      <c r="BS220" s="530"/>
      <c r="BT220" s="530"/>
      <c r="BU220" s="530"/>
    </row>
    <row r="221" s="38" customFormat="true" ht="24" hidden="false" customHeight="false" outlineLevel="0" collapsed="false">
      <c r="A221" s="506" t="s">
        <v>927</v>
      </c>
      <c r="B221" s="506" t="s">
        <v>168</v>
      </c>
      <c r="C221" s="506"/>
      <c r="D221" s="506" t="n">
        <v>1</v>
      </c>
      <c r="E221" s="528" t="n">
        <v>-7.441338</v>
      </c>
      <c r="F221" s="528" t="n">
        <v>42.684122</v>
      </c>
      <c r="G221" s="507" t="n">
        <v>0.193</v>
      </c>
      <c r="H221" s="507" t="n">
        <v>0.0020383493</v>
      </c>
      <c r="I221" s="507" t="n">
        <v>0.786</v>
      </c>
      <c r="J221" s="507"/>
      <c r="K221" s="507" t="n">
        <v>0.0035</v>
      </c>
      <c r="L221" s="507" t="n">
        <v>0.0055</v>
      </c>
      <c r="M221" s="507" t="n">
        <v>0.104</v>
      </c>
      <c r="N221" s="507" t="n">
        <v>0.0027300968</v>
      </c>
      <c r="O221" s="507" t="n">
        <v>0.0013650484</v>
      </c>
      <c r="P221" s="507" t="n">
        <v>0.00046577665</v>
      </c>
      <c r="Q221" s="507" t="n">
        <v>0.00139732995</v>
      </c>
      <c r="R221" s="507"/>
      <c r="S221" s="507"/>
      <c r="T221" s="506"/>
      <c r="U221" s="506"/>
      <c r="V221" s="530"/>
      <c r="W221" s="530"/>
      <c r="X221" s="530"/>
      <c r="Y221" s="530"/>
      <c r="Z221" s="530"/>
      <c r="AA221" s="530"/>
      <c r="AB221" s="530"/>
      <c r="AC221" s="530"/>
      <c r="AD221" s="530"/>
      <c r="AE221" s="530"/>
      <c r="AF221" s="530"/>
      <c r="AG221" s="530"/>
      <c r="AH221" s="530"/>
      <c r="AI221" s="530"/>
      <c r="AJ221" s="530"/>
      <c r="AK221" s="530"/>
      <c r="AL221" s="530"/>
      <c r="AM221" s="530"/>
      <c r="AN221" s="530"/>
      <c r="AO221" s="530"/>
      <c r="AP221" s="530"/>
      <c r="AQ221" s="530"/>
      <c r="AR221" s="530"/>
      <c r="AS221" s="530"/>
      <c r="AT221" s="530"/>
      <c r="AU221" s="530"/>
      <c r="AV221" s="530"/>
      <c r="AW221" s="530"/>
      <c r="AX221" s="530"/>
      <c r="AY221" s="530"/>
      <c r="AZ221" s="530"/>
      <c r="BA221" s="530"/>
      <c r="BB221" s="530"/>
      <c r="BC221" s="530"/>
      <c r="BD221" s="530"/>
      <c r="BE221" s="530"/>
      <c r="BF221" s="530"/>
      <c r="BG221" s="530"/>
      <c r="BH221" s="530"/>
      <c r="BI221" s="530"/>
      <c r="BJ221" s="530"/>
      <c r="BK221" s="530"/>
      <c r="BL221" s="530"/>
      <c r="BM221" s="530"/>
      <c r="BN221" s="530"/>
      <c r="BO221" s="530"/>
      <c r="BP221" s="530"/>
      <c r="BQ221" s="530"/>
      <c r="BR221" s="530"/>
      <c r="BS221" s="530"/>
      <c r="BT221" s="530"/>
      <c r="BU221" s="530"/>
    </row>
    <row r="222" s="38" customFormat="true" ht="24" hidden="false" customHeight="false" outlineLevel="0" collapsed="false">
      <c r="A222" s="506" t="s">
        <v>928</v>
      </c>
      <c r="B222" s="506" t="s">
        <v>168</v>
      </c>
      <c r="C222" s="506"/>
      <c r="D222" s="506" t="n">
        <v>2</v>
      </c>
      <c r="E222" s="528" t="n">
        <v>-4.7109</v>
      </c>
      <c r="F222" s="528" t="n">
        <v>41.6306</v>
      </c>
      <c r="G222" s="507" t="n">
        <v>0.0118398136</v>
      </c>
      <c r="H222" s="507" t="n">
        <v>0.00048141856</v>
      </c>
      <c r="I222" s="507" t="n">
        <v>5.573072E-005</v>
      </c>
      <c r="J222" s="507"/>
      <c r="K222" s="507" t="n">
        <v>2.608672E-005</v>
      </c>
      <c r="L222" s="507" t="n">
        <v>2.608672E-005</v>
      </c>
      <c r="M222" s="507" t="n">
        <v>0.00153911648</v>
      </c>
      <c r="N222" s="507"/>
      <c r="O222" s="507"/>
      <c r="P222" s="507" t="n">
        <v>1.18576E-005</v>
      </c>
      <c r="Q222" s="507" t="n">
        <v>2.78853152324624E-007</v>
      </c>
      <c r="R222" s="507"/>
      <c r="S222" s="507"/>
      <c r="T222" s="506"/>
      <c r="U222" s="506"/>
      <c r="V222" s="530"/>
      <c r="W222" s="530"/>
      <c r="X222" s="530"/>
      <c r="Y222" s="530"/>
      <c r="Z222" s="530"/>
      <c r="AA222" s="530"/>
      <c r="AB222" s="530"/>
      <c r="AC222" s="530"/>
      <c r="AD222" s="530"/>
      <c r="AE222" s="530"/>
      <c r="AF222" s="530"/>
      <c r="AG222" s="530"/>
      <c r="AH222" s="530"/>
      <c r="AI222" s="530"/>
      <c r="AJ222" s="530"/>
      <c r="AK222" s="530"/>
      <c r="AL222" s="530"/>
      <c r="AM222" s="530"/>
      <c r="AN222" s="530"/>
      <c r="AO222" s="530"/>
      <c r="AP222" s="530"/>
      <c r="AQ222" s="530"/>
      <c r="AR222" s="530"/>
      <c r="AS222" s="530"/>
      <c r="AT222" s="530"/>
      <c r="AU222" s="530"/>
      <c r="AV222" s="530"/>
      <c r="AW222" s="530"/>
      <c r="AX222" s="530"/>
      <c r="AY222" s="530"/>
      <c r="AZ222" s="530"/>
      <c r="BA222" s="530"/>
      <c r="BB222" s="530"/>
      <c r="BC222" s="530"/>
      <c r="BD222" s="530"/>
      <c r="BE222" s="530"/>
      <c r="BF222" s="530"/>
      <c r="BG222" s="530"/>
      <c r="BH222" s="530"/>
      <c r="BI222" s="530"/>
      <c r="BJ222" s="530"/>
      <c r="BK222" s="530"/>
      <c r="BL222" s="530"/>
      <c r="BM222" s="530"/>
      <c r="BN222" s="530"/>
      <c r="BO222" s="530"/>
      <c r="BP222" s="530"/>
      <c r="BQ222" s="530"/>
      <c r="BR222" s="530"/>
      <c r="BS222" s="530"/>
      <c r="BT222" s="530"/>
      <c r="BU222" s="530"/>
    </row>
    <row r="223" s="38" customFormat="true" ht="13.8" hidden="false" customHeight="false" outlineLevel="0" collapsed="false">
      <c r="A223" s="506" t="s">
        <v>928</v>
      </c>
      <c r="B223" s="506" t="s">
        <v>354</v>
      </c>
      <c r="C223" s="506"/>
      <c r="D223" s="506" t="n">
        <v>2</v>
      </c>
      <c r="E223" s="528" t="n">
        <v>-4.7109</v>
      </c>
      <c r="F223" s="528" t="n">
        <v>41.6306</v>
      </c>
      <c r="G223" s="507"/>
      <c r="H223" s="507" t="n">
        <v>0.223034</v>
      </c>
      <c r="I223" s="507"/>
      <c r="J223" s="507"/>
      <c r="K223" s="507"/>
      <c r="L223" s="507"/>
      <c r="M223" s="507"/>
      <c r="N223" s="507"/>
      <c r="O223" s="507"/>
      <c r="P223" s="507"/>
      <c r="Q223" s="507"/>
      <c r="R223" s="507"/>
      <c r="S223" s="507"/>
      <c r="T223" s="506"/>
      <c r="U223" s="506"/>
      <c r="V223" s="530"/>
      <c r="W223" s="530"/>
      <c r="X223" s="530"/>
      <c r="Y223" s="530"/>
      <c r="Z223" s="530"/>
      <c r="AA223" s="530"/>
      <c r="AB223" s="530"/>
      <c r="AC223" s="530"/>
      <c r="AD223" s="530"/>
      <c r="AE223" s="530"/>
      <c r="AF223" s="530"/>
      <c r="AG223" s="530"/>
      <c r="AH223" s="530"/>
      <c r="AI223" s="530"/>
      <c r="AJ223" s="530"/>
      <c r="AK223" s="530"/>
      <c r="AL223" s="530"/>
      <c r="AM223" s="530"/>
      <c r="AN223" s="530"/>
      <c r="AO223" s="530"/>
      <c r="AP223" s="530"/>
      <c r="AQ223" s="530"/>
      <c r="AR223" s="530"/>
      <c r="AS223" s="530"/>
      <c r="AT223" s="530"/>
      <c r="AU223" s="530"/>
      <c r="AV223" s="530"/>
      <c r="AW223" s="530"/>
      <c r="AX223" s="530"/>
      <c r="AY223" s="530"/>
      <c r="AZ223" s="530"/>
      <c r="BA223" s="530"/>
      <c r="BB223" s="530"/>
      <c r="BC223" s="530"/>
      <c r="BD223" s="530"/>
      <c r="BE223" s="530"/>
      <c r="BF223" s="530"/>
      <c r="BG223" s="530"/>
      <c r="BH223" s="530"/>
      <c r="BI223" s="530"/>
      <c r="BJ223" s="530"/>
      <c r="BK223" s="530"/>
      <c r="BL223" s="530"/>
      <c r="BM223" s="530"/>
      <c r="BN223" s="530"/>
      <c r="BO223" s="530"/>
      <c r="BP223" s="530"/>
      <c r="BQ223" s="530"/>
      <c r="BR223" s="530"/>
      <c r="BS223" s="530"/>
      <c r="BT223" s="530"/>
      <c r="BU223" s="530"/>
    </row>
    <row r="224" s="38" customFormat="true" ht="24" hidden="false" customHeight="false" outlineLevel="0" collapsed="false">
      <c r="A224" s="506" t="s">
        <v>929</v>
      </c>
      <c r="B224" s="506" t="s">
        <v>168</v>
      </c>
      <c r="C224" s="506"/>
      <c r="D224" s="506" t="n">
        <v>2</v>
      </c>
      <c r="E224" s="528" t="n">
        <v>-3.5473</v>
      </c>
      <c r="F224" s="528" t="n">
        <v>40.4528</v>
      </c>
      <c r="G224" s="507" t="n">
        <v>0.015949</v>
      </c>
      <c r="H224" s="507" t="n">
        <v>0.00063796</v>
      </c>
      <c r="I224" s="507"/>
      <c r="J224" s="507"/>
      <c r="K224" s="507" t="n">
        <v>3.1898E-005</v>
      </c>
      <c r="L224" s="507" t="n">
        <v>3.1898E-005</v>
      </c>
      <c r="M224" s="507" t="n">
        <v>0.00207337</v>
      </c>
      <c r="N224" s="507"/>
      <c r="O224" s="507"/>
      <c r="P224" s="507" t="n">
        <v>1.5949E-005</v>
      </c>
      <c r="Q224" s="507"/>
      <c r="R224" s="507"/>
      <c r="S224" s="507"/>
      <c r="T224" s="506"/>
      <c r="U224" s="506"/>
      <c r="V224" s="530"/>
      <c r="W224" s="530"/>
      <c r="X224" s="530"/>
      <c r="Y224" s="530"/>
      <c r="Z224" s="530"/>
      <c r="AA224" s="530"/>
      <c r="AB224" s="530"/>
      <c r="AC224" s="530"/>
      <c r="AD224" s="530"/>
      <c r="AE224" s="530"/>
      <c r="AF224" s="530"/>
      <c r="AG224" s="530"/>
      <c r="AH224" s="530"/>
      <c r="AI224" s="530"/>
      <c r="AJ224" s="530"/>
      <c r="AK224" s="530"/>
      <c r="AL224" s="530"/>
      <c r="AM224" s="530"/>
      <c r="AN224" s="530"/>
      <c r="AO224" s="530"/>
      <c r="AP224" s="530"/>
      <c r="AQ224" s="530"/>
      <c r="AR224" s="530"/>
      <c r="AS224" s="530"/>
      <c r="AT224" s="530"/>
      <c r="AU224" s="530"/>
      <c r="AV224" s="530"/>
      <c r="AW224" s="530"/>
      <c r="AX224" s="530"/>
      <c r="AY224" s="530"/>
      <c r="AZ224" s="530"/>
      <c r="BA224" s="530"/>
      <c r="BB224" s="530"/>
      <c r="BC224" s="530"/>
      <c r="BD224" s="530"/>
      <c r="BE224" s="530"/>
      <c r="BF224" s="530"/>
      <c r="BG224" s="530"/>
      <c r="BH224" s="530"/>
      <c r="BI224" s="530"/>
      <c r="BJ224" s="530"/>
      <c r="BK224" s="530"/>
      <c r="BL224" s="530"/>
      <c r="BM224" s="530"/>
      <c r="BN224" s="530"/>
      <c r="BO224" s="530"/>
      <c r="BP224" s="530"/>
      <c r="BQ224" s="530"/>
      <c r="BR224" s="530"/>
      <c r="BS224" s="530"/>
      <c r="BT224" s="530"/>
      <c r="BU224" s="530"/>
    </row>
    <row r="225" s="38" customFormat="true" ht="13.8" hidden="false" customHeight="false" outlineLevel="0" collapsed="false">
      <c r="A225" s="506" t="s">
        <v>929</v>
      </c>
      <c r="B225" s="506" t="s">
        <v>354</v>
      </c>
      <c r="C225" s="506"/>
      <c r="D225" s="506" t="n">
        <v>2</v>
      </c>
      <c r="E225" s="528" t="n">
        <v>-3.5473</v>
      </c>
      <c r="F225" s="528" t="n">
        <v>40.4528</v>
      </c>
      <c r="G225" s="507"/>
      <c r="H225" s="507" t="n">
        <v>0.28375</v>
      </c>
      <c r="I225" s="507"/>
      <c r="J225" s="507"/>
      <c r="K225" s="507"/>
      <c r="L225" s="507"/>
      <c r="M225" s="507"/>
      <c r="N225" s="507"/>
      <c r="O225" s="507"/>
      <c r="P225" s="507"/>
      <c r="Q225" s="507"/>
      <c r="R225" s="507"/>
      <c r="S225" s="507"/>
      <c r="T225" s="506"/>
      <c r="U225" s="506"/>
      <c r="V225" s="530"/>
      <c r="W225" s="530"/>
      <c r="X225" s="530"/>
      <c r="Y225" s="530"/>
      <c r="Z225" s="530"/>
      <c r="AA225" s="530"/>
      <c r="AB225" s="530"/>
      <c r="AC225" s="530"/>
      <c r="AD225" s="530"/>
      <c r="AE225" s="530"/>
      <c r="AF225" s="530"/>
      <c r="AG225" s="530"/>
      <c r="AH225" s="530"/>
      <c r="AI225" s="530"/>
      <c r="AJ225" s="530"/>
      <c r="AK225" s="530"/>
      <c r="AL225" s="530"/>
      <c r="AM225" s="530"/>
      <c r="AN225" s="530"/>
      <c r="AO225" s="530"/>
      <c r="AP225" s="530"/>
      <c r="AQ225" s="530"/>
      <c r="AR225" s="530"/>
      <c r="AS225" s="530"/>
      <c r="AT225" s="530"/>
      <c r="AU225" s="530"/>
      <c r="AV225" s="530"/>
      <c r="AW225" s="530"/>
      <c r="AX225" s="530"/>
      <c r="AY225" s="530"/>
      <c r="AZ225" s="530"/>
      <c r="BA225" s="530"/>
      <c r="BB225" s="530"/>
      <c r="BC225" s="530"/>
      <c r="BD225" s="530"/>
      <c r="BE225" s="530"/>
      <c r="BF225" s="530"/>
      <c r="BG225" s="530"/>
      <c r="BH225" s="530"/>
      <c r="BI225" s="530"/>
      <c r="BJ225" s="530"/>
      <c r="BK225" s="530"/>
      <c r="BL225" s="530"/>
      <c r="BM225" s="530"/>
      <c r="BN225" s="530"/>
      <c r="BO225" s="530"/>
      <c r="BP225" s="530"/>
      <c r="BQ225" s="530"/>
      <c r="BR225" s="530"/>
      <c r="BS225" s="530"/>
      <c r="BT225" s="530"/>
      <c r="BU225" s="530"/>
    </row>
    <row r="226" s="38" customFormat="true" ht="24" hidden="false" customHeight="false" outlineLevel="0" collapsed="false">
      <c r="A226" s="506" t="s">
        <v>930</v>
      </c>
      <c r="B226" s="506" t="s">
        <v>168</v>
      </c>
      <c r="C226" s="506"/>
      <c r="D226" s="506" t="n">
        <v>2</v>
      </c>
      <c r="E226" s="528" t="n">
        <v>-2.7125</v>
      </c>
      <c r="F226" s="528" t="n">
        <v>42.8552</v>
      </c>
      <c r="G226" s="507" t="n">
        <v>0.0422409</v>
      </c>
      <c r="H226" s="507" t="n">
        <v>0.002112045</v>
      </c>
      <c r="I226" s="507"/>
      <c r="J226" s="507"/>
      <c r="K226" s="507" t="n">
        <v>8.44818E-005</v>
      </c>
      <c r="L226" s="507" t="n">
        <v>8.44818E-005</v>
      </c>
      <c r="M226" s="507" t="n">
        <v>0.005491317</v>
      </c>
      <c r="N226" s="507"/>
      <c r="O226" s="507"/>
      <c r="P226" s="507" t="n">
        <v>4.22409E-005</v>
      </c>
      <c r="Q226" s="507"/>
      <c r="R226" s="507"/>
      <c r="S226" s="507"/>
      <c r="T226" s="506"/>
      <c r="U226" s="506"/>
      <c r="V226" s="530"/>
      <c r="W226" s="530"/>
      <c r="X226" s="530"/>
      <c r="Y226" s="530"/>
      <c r="Z226" s="530"/>
      <c r="AA226" s="530"/>
      <c r="AB226" s="530"/>
      <c r="AC226" s="530"/>
      <c r="AD226" s="530"/>
      <c r="AE226" s="530"/>
      <c r="AF226" s="530"/>
      <c r="AG226" s="530"/>
      <c r="AH226" s="530"/>
      <c r="AI226" s="530"/>
      <c r="AJ226" s="530"/>
      <c r="AK226" s="530"/>
      <c r="AL226" s="530"/>
      <c r="AM226" s="530"/>
      <c r="AN226" s="530"/>
      <c r="AO226" s="530"/>
      <c r="AP226" s="530"/>
      <c r="AQ226" s="530"/>
      <c r="AR226" s="530"/>
      <c r="AS226" s="530"/>
      <c r="AT226" s="530"/>
      <c r="AU226" s="530"/>
      <c r="AV226" s="530"/>
      <c r="AW226" s="530"/>
      <c r="AX226" s="530"/>
      <c r="AY226" s="530"/>
      <c r="AZ226" s="530"/>
      <c r="BA226" s="530"/>
      <c r="BB226" s="530"/>
      <c r="BC226" s="530"/>
      <c r="BD226" s="530"/>
      <c r="BE226" s="530"/>
      <c r="BF226" s="530"/>
      <c r="BG226" s="530"/>
      <c r="BH226" s="530"/>
      <c r="BI226" s="530"/>
      <c r="BJ226" s="530"/>
      <c r="BK226" s="530"/>
      <c r="BL226" s="530"/>
      <c r="BM226" s="530"/>
      <c r="BN226" s="530"/>
      <c r="BO226" s="530"/>
      <c r="BP226" s="530"/>
      <c r="BQ226" s="530"/>
      <c r="BR226" s="530"/>
      <c r="BS226" s="530"/>
      <c r="BT226" s="530"/>
      <c r="BU226" s="530"/>
    </row>
    <row r="227" s="38" customFormat="true" ht="13.8" hidden="false" customHeight="false" outlineLevel="0" collapsed="false">
      <c r="A227" s="506" t="s">
        <v>930</v>
      </c>
      <c r="B227" s="506" t="s">
        <v>354</v>
      </c>
      <c r="C227" s="506"/>
      <c r="D227" s="506" t="n">
        <v>2</v>
      </c>
      <c r="E227" s="528" t="n">
        <v>-2.7125</v>
      </c>
      <c r="F227" s="528" t="n">
        <v>42.8552</v>
      </c>
      <c r="G227" s="507"/>
      <c r="H227" s="507" t="n">
        <v>0.598332</v>
      </c>
      <c r="I227" s="507"/>
      <c r="J227" s="507"/>
      <c r="K227" s="507"/>
      <c r="L227" s="507"/>
      <c r="M227" s="507"/>
      <c r="N227" s="507"/>
      <c r="O227" s="507"/>
      <c r="P227" s="507"/>
      <c r="Q227" s="507"/>
      <c r="R227" s="507"/>
      <c r="S227" s="507"/>
      <c r="T227" s="506"/>
      <c r="U227" s="506"/>
      <c r="V227" s="530"/>
      <c r="W227" s="530"/>
      <c r="X227" s="530"/>
      <c r="Y227" s="530"/>
      <c r="Z227" s="530"/>
      <c r="AA227" s="530"/>
      <c r="AB227" s="530"/>
      <c r="AC227" s="530"/>
      <c r="AD227" s="530"/>
      <c r="AE227" s="530"/>
      <c r="AF227" s="530"/>
      <c r="AG227" s="530"/>
      <c r="AH227" s="530"/>
      <c r="AI227" s="530"/>
      <c r="AJ227" s="530"/>
      <c r="AK227" s="530"/>
      <c r="AL227" s="530"/>
      <c r="AM227" s="530"/>
      <c r="AN227" s="530"/>
      <c r="AO227" s="530"/>
      <c r="AP227" s="530"/>
      <c r="AQ227" s="530"/>
      <c r="AR227" s="530"/>
      <c r="AS227" s="530"/>
      <c r="AT227" s="530"/>
      <c r="AU227" s="530"/>
      <c r="AV227" s="530"/>
      <c r="AW227" s="530"/>
      <c r="AX227" s="530"/>
      <c r="AY227" s="530"/>
      <c r="AZ227" s="530"/>
      <c r="BA227" s="530"/>
      <c r="BB227" s="530"/>
      <c r="BC227" s="530"/>
      <c r="BD227" s="530"/>
      <c r="BE227" s="530"/>
      <c r="BF227" s="530"/>
      <c r="BG227" s="530"/>
      <c r="BH227" s="530"/>
      <c r="BI227" s="530"/>
      <c r="BJ227" s="530"/>
      <c r="BK227" s="530"/>
      <c r="BL227" s="530"/>
      <c r="BM227" s="530"/>
      <c r="BN227" s="530"/>
      <c r="BO227" s="530"/>
      <c r="BP227" s="530"/>
      <c r="BQ227" s="530"/>
      <c r="BR227" s="530"/>
      <c r="BS227" s="530"/>
      <c r="BT227" s="530"/>
      <c r="BU227" s="530"/>
    </row>
    <row r="228" s="38" customFormat="true" ht="24" hidden="false" customHeight="false" outlineLevel="0" collapsed="false">
      <c r="A228" s="506" t="s">
        <v>931</v>
      </c>
      <c r="B228" s="506" t="s">
        <v>168</v>
      </c>
      <c r="C228" s="506"/>
      <c r="D228" s="506" t="n">
        <v>2</v>
      </c>
      <c r="E228" s="528" t="n">
        <v>-3.6209</v>
      </c>
      <c r="F228" s="528" t="n">
        <v>38.1084</v>
      </c>
      <c r="G228" s="507" t="n">
        <v>0.0052237107</v>
      </c>
      <c r="H228" s="507" t="n">
        <v>0.00020852822</v>
      </c>
      <c r="I228" s="507"/>
      <c r="J228" s="507"/>
      <c r="K228" s="507" t="n">
        <v>1.05052E-005</v>
      </c>
      <c r="L228" s="507" t="n">
        <v>1.05052E-005</v>
      </c>
      <c r="M228" s="507" t="n">
        <v>0.00068073696</v>
      </c>
      <c r="N228" s="507"/>
      <c r="O228" s="507"/>
      <c r="P228" s="507" t="n">
        <v>5.2526E-006</v>
      </c>
      <c r="Q228" s="507"/>
      <c r="R228" s="507"/>
      <c r="S228" s="507"/>
      <c r="T228" s="506"/>
      <c r="U228" s="506"/>
      <c r="V228" s="530"/>
      <c r="W228" s="530"/>
      <c r="X228" s="530"/>
      <c r="Y228" s="530"/>
      <c r="Z228" s="530"/>
      <c r="AA228" s="530"/>
      <c r="AB228" s="530"/>
      <c r="AC228" s="530"/>
      <c r="AD228" s="530"/>
      <c r="AE228" s="530"/>
      <c r="AF228" s="530"/>
      <c r="AG228" s="530"/>
      <c r="AH228" s="530"/>
      <c r="AI228" s="530"/>
      <c r="AJ228" s="530"/>
      <c r="AK228" s="530"/>
      <c r="AL228" s="530"/>
      <c r="AM228" s="530"/>
      <c r="AN228" s="530"/>
      <c r="AO228" s="530"/>
      <c r="AP228" s="530"/>
      <c r="AQ228" s="530"/>
      <c r="AR228" s="530"/>
      <c r="AS228" s="530"/>
      <c r="AT228" s="530"/>
      <c r="AU228" s="530"/>
      <c r="AV228" s="530"/>
      <c r="AW228" s="530"/>
      <c r="AX228" s="530"/>
      <c r="AY228" s="530"/>
      <c r="AZ228" s="530"/>
      <c r="BA228" s="530"/>
      <c r="BB228" s="530"/>
      <c r="BC228" s="530"/>
      <c r="BD228" s="530"/>
      <c r="BE228" s="530"/>
      <c r="BF228" s="530"/>
      <c r="BG228" s="530"/>
      <c r="BH228" s="530"/>
      <c r="BI228" s="530"/>
      <c r="BJ228" s="530"/>
      <c r="BK228" s="530"/>
      <c r="BL228" s="530"/>
      <c r="BM228" s="530"/>
      <c r="BN228" s="530"/>
      <c r="BO228" s="530"/>
      <c r="BP228" s="530"/>
      <c r="BQ228" s="530"/>
      <c r="BR228" s="530"/>
      <c r="BS228" s="530"/>
      <c r="BT228" s="530"/>
      <c r="BU228" s="530"/>
    </row>
    <row r="229" s="38" customFormat="true" ht="13.8" hidden="false" customHeight="false" outlineLevel="0" collapsed="false">
      <c r="A229" s="506" t="s">
        <v>931</v>
      </c>
      <c r="B229" s="506" t="s">
        <v>354</v>
      </c>
      <c r="C229" s="506"/>
      <c r="D229" s="506" t="n">
        <v>2</v>
      </c>
      <c r="E229" s="528" t="n">
        <v>-3.6209</v>
      </c>
      <c r="F229" s="528" t="n">
        <v>38.1084</v>
      </c>
      <c r="G229" s="507"/>
      <c r="H229" s="507" t="n">
        <v>0.074777</v>
      </c>
      <c r="I229" s="507"/>
      <c r="J229" s="507"/>
      <c r="K229" s="507"/>
      <c r="L229" s="507"/>
      <c r="M229" s="507"/>
      <c r="N229" s="507"/>
      <c r="O229" s="507"/>
      <c r="P229" s="507"/>
      <c r="Q229" s="507"/>
      <c r="R229" s="507"/>
      <c r="S229" s="507"/>
      <c r="T229" s="506"/>
      <c r="U229" s="506"/>
      <c r="V229" s="530"/>
      <c r="W229" s="530"/>
      <c r="X229" s="530"/>
      <c r="Y229" s="530"/>
      <c r="Z229" s="530"/>
      <c r="AA229" s="530"/>
      <c r="AB229" s="530"/>
      <c r="AC229" s="530"/>
      <c r="AD229" s="530"/>
      <c r="AE229" s="530"/>
      <c r="AF229" s="530"/>
      <c r="AG229" s="530"/>
      <c r="AH229" s="530"/>
      <c r="AI229" s="530"/>
      <c r="AJ229" s="530"/>
      <c r="AK229" s="530"/>
      <c r="AL229" s="530"/>
      <c r="AM229" s="530"/>
      <c r="AN229" s="530"/>
      <c r="AO229" s="530"/>
      <c r="AP229" s="530"/>
      <c r="AQ229" s="530"/>
      <c r="AR229" s="530"/>
      <c r="AS229" s="530"/>
      <c r="AT229" s="530"/>
      <c r="AU229" s="530"/>
      <c r="AV229" s="530"/>
      <c r="AW229" s="530"/>
      <c r="AX229" s="530"/>
      <c r="AY229" s="530"/>
      <c r="AZ229" s="530"/>
      <c r="BA229" s="530"/>
      <c r="BB229" s="530"/>
      <c r="BC229" s="530"/>
      <c r="BD229" s="530"/>
      <c r="BE229" s="530"/>
      <c r="BF229" s="530"/>
      <c r="BG229" s="530"/>
      <c r="BH229" s="530"/>
      <c r="BI229" s="530"/>
      <c r="BJ229" s="530"/>
      <c r="BK229" s="530"/>
      <c r="BL229" s="530"/>
      <c r="BM229" s="530"/>
      <c r="BN229" s="530"/>
      <c r="BO229" s="530"/>
      <c r="BP229" s="530"/>
      <c r="BQ229" s="530"/>
      <c r="BR229" s="530"/>
      <c r="BS229" s="530"/>
      <c r="BT229" s="530"/>
      <c r="BU229" s="530"/>
    </row>
    <row r="230" s="38" customFormat="true" ht="13.8" hidden="false" customHeight="false" outlineLevel="0" collapsed="false">
      <c r="A230" s="506" t="s">
        <v>932</v>
      </c>
      <c r="B230" s="506" t="s">
        <v>268</v>
      </c>
      <c r="C230" s="506"/>
      <c r="D230" s="506" t="n">
        <v>2</v>
      </c>
      <c r="E230" s="528" t="n">
        <v>0.19404</v>
      </c>
      <c r="F230" s="528" t="n">
        <v>41.91263</v>
      </c>
      <c r="G230" s="507"/>
      <c r="H230" s="507"/>
      <c r="I230" s="507"/>
      <c r="J230" s="507"/>
      <c r="K230" s="507"/>
      <c r="L230" s="507"/>
      <c r="M230" s="507"/>
      <c r="N230" s="507"/>
      <c r="O230" s="507"/>
      <c r="P230" s="507" t="n">
        <v>0.019388514</v>
      </c>
      <c r="Q230" s="507"/>
      <c r="R230" s="507"/>
      <c r="S230" s="507"/>
      <c r="T230" s="506"/>
      <c r="U230" s="506"/>
      <c r="V230" s="530"/>
      <c r="W230" s="530"/>
      <c r="X230" s="530"/>
      <c r="Y230" s="530"/>
      <c r="Z230" s="530"/>
      <c r="AA230" s="530"/>
      <c r="AB230" s="530"/>
      <c r="AC230" s="530"/>
      <c r="AD230" s="530"/>
      <c r="AE230" s="530"/>
      <c r="AF230" s="530"/>
      <c r="AG230" s="530"/>
      <c r="AH230" s="530"/>
      <c r="AI230" s="530"/>
      <c r="AJ230" s="530"/>
      <c r="AK230" s="530"/>
      <c r="AL230" s="530"/>
      <c r="AM230" s="530"/>
      <c r="AN230" s="530"/>
      <c r="AO230" s="530"/>
      <c r="AP230" s="530"/>
      <c r="AQ230" s="530"/>
      <c r="AR230" s="530"/>
      <c r="AS230" s="530"/>
      <c r="AT230" s="530"/>
      <c r="AU230" s="530"/>
      <c r="AV230" s="530"/>
      <c r="AW230" s="530"/>
      <c r="AX230" s="530"/>
      <c r="AY230" s="530"/>
      <c r="AZ230" s="530"/>
      <c r="BA230" s="530"/>
      <c r="BB230" s="530"/>
      <c r="BC230" s="530"/>
      <c r="BD230" s="530"/>
      <c r="BE230" s="530"/>
      <c r="BF230" s="530"/>
      <c r="BG230" s="530"/>
      <c r="BH230" s="530"/>
      <c r="BI230" s="530"/>
      <c r="BJ230" s="530"/>
      <c r="BK230" s="530"/>
      <c r="BL230" s="530"/>
      <c r="BM230" s="530"/>
      <c r="BN230" s="530"/>
      <c r="BO230" s="530"/>
      <c r="BP230" s="530"/>
      <c r="BQ230" s="530"/>
      <c r="BR230" s="530"/>
      <c r="BS230" s="530"/>
      <c r="BT230" s="530"/>
      <c r="BU230" s="530"/>
    </row>
    <row r="231" s="38" customFormat="true" ht="13.8" hidden="false" customHeight="false" outlineLevel="0" collapsed="false">
      <c r="A231" s="506" t="s">
        <v>933</v>
      </c>
      <c r="B231" s="506" t="s">
        <v>268</v>
      </c>
      <c r="C231" s="506"/>
      <c r="D231" s="506" t="n">
        <v>2</v>
      </c>
      <c r="E231" s="528" t="n">
        <v>-8.64021</v>
      </c>
      <c r="F231" s="528" t="n">
        <v>42.43193</v>
      </c>
      <c r="G231" s="507"/>
      <c r="H231" s="507"/>
      <c r="I231" s="507"/>
      <c r="J231" s="507"/>
      <c r="K231" s="507"/>
      <c r="L231" s="507"/>
      <c r="M231" s="507"/>
      <c r="N231" s="507"/>
      <c r="O231" s="507"/>
      <c r="P231" s="507" t="n">
        <v>0.016339824</v>
      </c>
      <c r="Q231" s="507"/>
      <c r="R231" s="507"/>
      <c r="S231" s="507"/>
      <c r="T231" s="506"/>
      <c r="U231" s="506"/>
      <c r="V231" s="530"/>
      <c r="W231" s="530"/>
      <c r="X231" s="530"/>
      <c r="Y231" s="530"/>
      <c r="Z231" s="530"/>
      <c r="AA231" s="530"/>
      <c r="AB231" s="530"/>
      <c r="AC231" s="530"/>
      <c r="AD231" s="530"/>
      <c r="AE231" s="530"/>
      <c r="AF231" s="530"/>
      <c r="AG231" s="530"/>
      <c r="AH231" s="530"/>
      <c r="AI231" s="530"/>
      <c r="AJ231" s="530"/>
      <c r="AK231" s="530"/>
      <c r="AL231" s="530"/>
      <c r="AM231" s="530"/>
      <c r="AN231" s="530"/>
      <c r="AO231" s="530"/>
      <c r="AP231" s="530"/>
      <c r="AQ231" s="530"/>
      <c r="AR231" s="530"/>
      <c r="AS231" s="530"/>
      <c r="AT231" s="530"/>
      <c r="AU231" s="530"/>
      <c r="AV231" s="530"/>
      <c r="AW231" s="530"/>
      <c r="AX231" s="530"/>
      <c r="AY231" s="530"/>
      <c r="AZ231" s="530"/>
      <c r="BA231" s="530"/>
      <c r="BB231" s="530"/>
      <c r="BC231" s="530"/>
      <c r="BD231" s="530"/>
      <c r="BE231" s="530"/>
      <c r="BF231" s="530"/>
      <c r="BG231" s="530"/>
      <c r="BH231" s="530"/>
      <c r="BI231" s="530"/>
      <c r="BJ231" s="530"/>
      <c r="BK231" s="530"/>
      <c r="BL231" s="530"/>
      <c r="BM231" s="530"/>
      <c r="BN231" s="530"/>
      <c r="BO231" s="530"/>
      <c r="BP231" s="530"/>
      <c r="BQ231" s="530"/>
      <c r="BR231" s="530"/>
      <c r="BS231" s="530"/>
      <c r="BT231" s="530"/>
      <c r="BU231" s="530"/>
    </row>
    <row r="232" s="38" customFormat="true" ht="13.8" hidden="false" customHeight="false" outlineLevel="0" collapsed="false">
      <c r="A232" s="506" t="s">
        <v>934</v>
      </c>
      <c r="B232" s="506" t="s">
        <v>268</v>
      </c>
      <c r="C232" s="506"/>
      <c r="D232" s="506" t="n">
        <v>2</v>
      </c>
      <c r="E232" s="528" t="n">
        <v>0.550043</v>
      </c>
      <c r="F232" s="528" t="n">
        <v>41.233559</v>
      </c>
      <c r="G232" s="507"/>
      <c r="H232" s="507"/>
      <c r="I232" s="507"/>
      <c r="J232" s="507"/>
      <c r="K232" s="507"/>
      <c r="L232" s="507"/>
      <c r="M232" s="507"/>
      <c r="N232" s="507"/>
      <c r="O232" s="507"/>
      <c r="P232" s="507" t="n">
        <v>0.0891</v>
      </c>
      <c r="Q232" s="507"/>
      <c r="R232" s="507"/>
      <c r="S232" s="507"/>
      <c r="T232" s="506"/>
      <c r="U232" s="506"/>
      <c r="V232" s="530"/>
      <c r="W232" s="530"/>
      <c r="X232" s="530"/>
      <c r="Y232" s="530"/>
      <c r="Z232" s="530"/>
      <c r="AA232" s="530"/>
      <c r="AB232" s="530"/>
      <c r="AC232" s="530"/>
      <c r="AD232" s="530"/>
      <c r="AE232" s="530"/>
      <c r="AF232" s="530"/>
      <c r="AG232" s="530"/>
      <c r="AH232" s="530"/>
      <c r="AI232" s="530"/>
      <c r="AJ232" s="530"/>
      <c r="AK232" s="530"/>
      <c r="AL232" s="530"/>
      <c r="AM232" s="530"/>
      <c r="AN232" s="530"/>
      <c r="AO232" s="530"/>
      <c r="AP232" s="530"/>
      <c r="AQ232" s="530"/>
      <c r="AR232" s="530"/>
      <c r="AS232" s="530"/>
      <c r="AT232" s="530"/>
      <c r="AU232" s="530"/>
      <c r="AV232" s="530"/>
      <c r="AW232" s="530"/>
      <c r="AX232" s="530"/>
      <c r="AY232" s="530"/>
      <c r="AZ232" s="530"/>
      <c r="BA232" s="530"/>
      <c r="BB232" s="530"/>
      <c r="BC232" s="530"/>
      <c r="BD232" s="530"/>
      <c r="BE232" s="530"/>
      <c r="BF232" s="530"/>
      <c r="BG232" s="530"/>
      <c r="BH232" s="530"/>
      <c r="BI232" s="530"/>
      <c r="BJ232" s="530"/>
      <c r="BK232" s="530"/>
      <c r="BL232" s="530"/>
      <c r="BM232" s="530"/>
      <c r="BN232" s="530"/>
      <c r="BO232" s="530"/>
      <c r="BP232" s="530"/>
      <c r="BQ232" s="530"/>
      <c r="BR232" s="530"/>
      <c r="BS232" s="530"/>
      <c r="BT232" s="530"/>
      <c r="BU232" s="530"/>
    </row>
    <row r="233" s="38" customFormat="true" ht="24" hidden="false" customHeight="false" outlineLevel="0" collapsed="false">
      <c r="A233" s="506" t="s">
        <v>935</v>
      </c>
      <c r="B233" s="506" t="s">
        <v>168</v>
      </c>
      <c r="C233" s="506"/>
      <c r="D233" s="506" t="n">
        <v>2</v>
      </c>
      <c r="E233" s="528" t="n">
        <v>-4.038539</v>
      </c>
      <c r="F233" s="528" t="n">
        <v>43.363203</v>
      </c>
      <c r="G233" s="507" t="n">
        <v>0</v>
      </c>
      <c r="H233" s="507" t="n">
        <v>0</v>
      </c>
      <c r="I233" s="507" t="n">
        <v>0</v>
      </c>
      <c r="J233" s="507"/>
      <c r="K233" s="507" t="n">
        <v>0</v>
      </c>
      <c r="L233" s="507" t="n">
        <v>0</v>
      </c>
      <c r="M233" s="507" t="n">
        <v>0</v>
      </c>
      <c r="N233" s="507" t="n">
        <v>0</v>
      </c>
      <c r="O233" s="507" t="n">
        <v>0</v>
      </c>
      <c r="P233" s="507" t="n">
        <v>0</v>
      </c>
      <c r="Q233" s="507" t="n">
        <v>0</v>
      </c>
      <c r="R233" s="507" t="n">
        <v>0</v>
      </c>
      <c r="S233" s="507"/>
      <c r="T233" s="506"/>
      <c r="U233" s="506"/>
      <c r="V233" s="530"/>
      <c r="W233" s="530"/>
      <c r="X233" s="530"/>
      <c r="Y233" s="530"/>
      <c r="Z233" s="530"/>
      <c r="AA233" s="530"/>
      <c r="AB233" s="530"/>
      <c r="AC233" s="530"/>
      <c r="AD233" s="530"/>
      <c r="AE233" s="530"/>
      <c r="AF233" s="530"/>
      <c r="AG233" s="530"/>
      <c r="AH233" s="530"/>
      <c r="AI233" s="530"/>
      <c r="AJ233" s="530"/>
      <c r="AK233" s="530"/>
      <c r="AL233" s="530"/>
      <c r="AM233" s="530"/>
      <c r="AN233" s="530"/>
      <c r="AO233" s="530"/>
      <c r="AP233" s="530"/>
      <c r="AQ233" s="530"/>
      <c r="AR233" s="530"/>
      <c r="AS233" s="530"/>
      <c r="AT233" s="530"/>
      <c r="AU233" s="530"/>
      <c r="AV233" s="530"/>
      <c r="AW233" s="530"/>
      <c r="AX233" s="530"/>
      <c r="AY233" s="530"/>
      <c r="AZ233" s="530"/>
      <c r="BA233" s="530"/>
      <c r="BB233" s="530"/>
      <c r="BC233" s="530"/>
      <c r="BD233" s="530"/>
      <c r="BE233" s="530"/>
      <c r="BF233" s="530"/>
      <c r="BG233" s="530"/>
      <c r="BH233" s="530"/>
      <c r="BI233" s="530"/>
      <c r="BJ233" s="530"/>
      <c r="BK233" s="530"/>
      <c r="BL233" s="530"/>
      <c r="BM233" s="530"/>
      <c r="BN233" s="530"/>
      <c r="BO233" s="530"/>
      <c r="BP233" s="530"/>
      <c r="BQ233" s="530"/>
      <c r="BR233" s="530"/>
      <c r="BS233" s="530"/>
      <c r="BT233" s="530"/>
      <c r="BU233" s="530"/>
    </row>
    <row r="234" s="38" customFormat="true" ht="13.8" hidden="false" customHeight="false" outlineLevel="0" collapsed="false">
      <c r="A234" s="506" t="s">
        <v>935</v>
      </c>
      <c r="B234" s="506" t="s">
        <v>268</v>
      </c>
      <c r="C234" s="506"/>
      <c r="D234" s="506" t="n">
        <v>2</v>
      </c>
      <c r="E234" s="528" t="n">
        <v>-4.038539</v>
      </c>
      <c r="F234" s="528" t="n">
        <v>43.363203</v>
      </c>
      <c r="G234" s="507"/>
      <c r="H234" s="507"/>
      <c r="I234" s="507"/>
      <c r="J234" s="507"/>
      <c r="K234" s="507"/>
      <c r="L234" s="507"/>
      <c r="M234" s="507"/>
      <c r="N234" s="507"/>
      <c r="O234" s="507"/>
      <c r="P234" s="507" t="n">
        <v>0.025767</v>
      </c>
      <c r="Q234" s="507"/>
      <c r="R234" s="507"/>
      <c r="S234" s="507"/>
      <c r="T234" s="506"/>
      <c r="U234" s="506"/>
      <c r="V234" s="530"/>
      <c r="W234" s="530"/>
      <c r="X234" s="530"/>
      <c r="Y234" s="530"/>
      <c r="Z234" s="530"/>
      <c r="AA234" s="530"/>
      <c r="AB234" s="530"/>
      <c r="AC234" s="530"/>
      <c r="AD234" s="530"/>
      <c r="AE234" s="530"/>
      <c r="AF234" s="530"/>
      <c r="AG234" s="530"/>
      <c r="AH234" s="530"/>
      <c r="AI234" s="530"/>
      <c r="AJ234" s="530"/>
      <c r="AK234" s="530"/>
      <c r="AL234" s="530"/>
      <c r="AM234" s="530"/>
      <c r="AN234" s="530"/>
      <c r="AO234" s="530"/>
      <c r="AP234" s="530"/>
      <c r="AQ234" s="530"/>
      <c r="AR234" s="530"/>
      <c r="AS234" s="530"/>
      <c r="AT234" s="530"/>
      <c r="AU234" s="530"/>
      <c r="AV234" s="530"/>
      <c r="AW234" s="530"/>
      <c r="AX234" s="530"/>
      <c r="AY234" s="530"/>
      <c r="AZ234" s="530"/>
      <c r="BA234" s="530"/>
      <c r="BB234" s="530"/>
      <c r="BC234" s="530"/>
      <c r="BD234" s="530"/>
      <c r="BE234" s="530"/>
      <c r="BF234" s="530"/>
      <c r="BG234" s="530"/>
      <c r="BH234" s="530"/>
      <c r="BI234" s="530"/>
      <c r="BJ234" s="530"/>
      <c r="BK234" s="530"/>
      <c r="BL234" s="530"/>
      <c r="BM234" s="530"/>
      <c r="BN234" s="530"/>
      <c r="BO234" s="530"/>
      <c r="BP234" s="530"/>
      <c r="BQ234" s="530"/>
      <c r="BR234" s="530"/>
      <c r="BS234" s="530"/>
      <c r="BT234" s="530"/>
      <c r="BU234" s="530"/>
    </row>
    <row r="235" s="38" customFormat="true" ht="13.8" hidden="false" customHeight="false" outlineLevel="0" collapsed="false">
      <c r="A235" s="506" t="s">
        <v>936</v>
      </c>
      <c r="B235" s="506" t="s">
        <v>268</v>
      </c>
      <c r="C235" s="506"/>
      <c r="D235" s="506" t="n">
        <v>2</v>
      </c>
      <c r="E235" s="528" t="n">
        <v>1.889228</v>
      </c>
      <c r="F235" s="528" t="n">
        <v>41.467576</v>
      </c>
      <c r="G235" s="507"/>
      <c r="H235" s="507"/>
      <c r="I235" s="507"/>
      <c r="J235" s="507"/>
      <c r="K235" s="507"/>
      <c r="L235" s="507"/>
      <c r="M235" s="507"/>
      <c r="N235" s="507"/>
      <c r="O235" s="507"/>
      <c r="P235" s="507" t="n">
        <v>0.083008851</v>
      </c>
      <c r="Q235" s="507"/>
      <c r="R235" s="507"/>
      <c r="S235" s="507"/>
      <c r="T235" s="506"/>
      <c r="U235" s="506"/>
      <c r="V235" s="530"/>
      <c r="W235" s="530"/>
      <c r="X235" s="530"/>
      <c r="Y235" s="530"/>
      <c r="Z235" s="530"/>
      <c r="AA235" s="530"/>
      <c r="AB235" s="530"/>
      <c r="AC235" s="530"/>
      <c r="AD235" s="530"/>
      <c r="AE235" s="530"/>
      <c r="AF235" s="530"/>
      <c r="AG235" s="530"/>
      <c r="AH235" s="530"/>
      <c r="AI235" s="530"/>
      <c r="AJ235" s="530"/>
      <c r="AK235" s="530"/>
      <c r="AL235" s="530"/>
      <c r="AM235" s="530"/>
      <c r="AN235" s="530"/>
      <c r="AO235" s="530"/>
      <c r="AP235" s="530"/>
      <c r="AQ235" s="530"/>
      <c r="AR235" s="530"/>
      <c r="AS235" s="530"/>
      <c r="AT235" s="530"/>
      <c r="AU235" s="530"/>
      <c r="AV235" s="530"/>
      <c r="AW235" s="530"/>
      <c r="AX235" s="530"/>
      <c r="AY235" s="530"/>
      <c r="AZ235" s="530"/>
      <c r="BA235" s="530"/>
      <c r="BB235" s="530"/>
      <c r="BC235" s="530"/>
      <c r="BD235" s="530"/>
      <c r="BE235" s="530"/>
      <c r="BF235" s="530"/>
      <c r="BG235" s="530"/>
      <c r="BH235" s="530"/>
      <c r="BI235" s="530"/>
      <c r="BJ235" s="530"/>
      <c r="BK235" s="530"/>
      <c r="BL235" s="530"/>
      <c r="BM235" s="530"/>
      <c r="BN235" s="530"/>
      <c r="BO235" s="530"/>
      <c r="BP235" s="530"/>
      <c r="BQ235" s="530"/>
      <c r="BR235" s="530"/>
      <c r="BS235" s="530"/>
      <c r="BT235" s="530"/>
      <c r="BU235" s="530"/>
    </row>
    <row r="236" s="38" customFormat="true" ht="13.8" hidden="false" customHeight="false" outlineLevel="0" collapsed="false">
      <c r="A236" s="506" t="s">
        <v>937</v>
      </c>
      <c r="B236" s="506" t="s">
        <v>268</v>
      </c>
      <c r="C236" s="506"/>
      <c r="D236" s="506" t="n">
        <v>2</v>
      </c>
      <c r="E236" s="528" t="n">
        <v>-0.36106</v>
      </c>
      <c r="F236" s="528" t="n">
        <v>42.51783</v>
      </c>
      <c r="G236" s="507"/>
      <c r="H236" s="507"/>
      <c r="I236" s="507"/>
      <c r="J236" s="507"/>
      <c r="K236" s="507"/>
      <c r="L236" s="507"/>
      <c r="M236" s="507"/>
      <c r="N236" s="507"/>
      <c r="O236" s="507"/>
      <c r="P236" s="507" t="n">
        <v>0.01775</v>
      </c>
      <c r="Q236" s="507"/>
      <c r="R236" s="507"/>
      <c r="S236" s="507"/>
      <c r="T236" s="506"/>
      <c r="U236" s="506"/>
      <c r="V236" s="530"/>
      <c r="W236" s="530"/>
      <c r="X236" s="530"/>
      <c r="Y236" s="530"/>
      <c r="Z236" s="530"/>
      <c r="AA236" s="530"/>
      <c r="AB236" s="530"/>
      <c r="AC236" s="530"/>
      <c r="AD236" s="530"/>
      <c r="AE236" s="530"/>
      <c r="AF236" s="530"/>
      <c r="AG236" s="530"/>
      <c r="AH236" s="530"/>
      <c r="AI236" s="530"/>
      <c r="AJ236" s="530"/>
      <c r="AK236" s="530"/>
      <c r="AL236" s="530"/>
      <c r="AM236" s="530"/>
      <c r="AN236" s="530"/>
      <c r="AO236" s="530"/>
      <c r="AP236" s="530"/>
      <c r="AQ236" s="530"/>
      <c r="AR236" s="530"/>
      <c r="AS236" s="530"/>
      <c r="AT236" s="530"/>
      <c r="AU236" s="530"/>
      <c r="AV236" s="530"/>
      <c r="AW236" s="530"/>
      <c r="AX236" s="530"/>
      <c r="AY236" s="530"/>
      <c r="AZ236" s="530"/>
      <c r="BA236" s="530"/>
      <c r="BB236" s="530"/>
      <c r="BC236" s="530"/>
      <c r="BD236" s="530"/>
      <c r="BE236" s="530"/>
      <c r="BF236" s="530"/>
      <c r="BG236" s="530"/>
      <c r="BH236" s="530"/>
      <c r="BI236" s="530"/>
      <c r="BJ236" s="530"/>
      <c r="BK236" s="530"/>
      <c r="BL236" s="530"/>
      <c r="BM236" s="530"/>
      <c r="BN236" s="530"/>
      <c r="BO236" s="530"/>
      <c r="BP236" s="530"/>
      <c r="BQ236" s="530"/>
      <c r="BR236" s="530"/>
      <c r="BS236" s="530"/>
      <c r="BT236" s="530"/>
      <c r="BU236" s="530"/>
    </row>
    <row r="237" s="38" customFormat="true" ht="13.8" hidden="false" customHeight="false" outlineLevel="0" collapsed="false">
      <c r="A237" s="506" t="s">
        <v>938</v>
      </c>
      <c r="B237" s="506" t="s">
        <v>268</v>
      </c>
      <c r="C237" s="506"/>
      <c r="D237" s="506" t="n">
        <v>2</v>
      </c>
      <c r="E237" s="528" t="n">
        <v>1.153519</v>
      </c>
      <c r="F237" s="528" t="n">
        <v>41.119204</v>
      </c>
      <c r="G237" s="507"/>
      <c r="H237" s="507"/>
      <c r="I237" s="507"/>
      <c r="J237" s="507"/>
      <c r="K237" s="507"/>
      <c r="L237" s="507"/>
      <c r="M237" s="507"/>
      <c r="N237" s="507"/>
      <c r="O237" s="507"/>
      <c r="P237" s="507" t="n">
        <v>0.08154</v>
      </c>
      <c r="Q237" s="507"/>
      <c r="R237" s="507"/>
      <c r="S237" s="507"/>
      <c r="T237" s="506"/>
      <c r="U237" s="506"/>
      <c r="V237" s="530"/>
      <c r="W237" s="530"/>
      <c r="X237" s="530"/>
      <c r="Y237" s="530"/>
      <c r="Z237" s="530"/>
      <c r="AA237" s="530"/>
      <c r="AB237" s="530"/>
      <c r="AC237" s="530"/>
      <c r="AD237" s="530"/>
      <c r="AE237" s="530"/>
      <c r="AF237" s="530"/>
      <c r="AG237" s="530"/>
      <c r="AH237" s="530"/>
      <c r="AI237" s="530"/>
      <c r="AJ237" s="530"/>
      <c r="AK237" s="530"/>
      <c r="AL237" s="530"/>
      <c r="AM237" s="530"/>
      <c r="AN237" s="530"/>
      <c r="AO237" s="530"/>
      <c r="AP237" s="530"/>
      <c r="AQ237" s="530"/>
      <c r="AR237" s="530"/>
      <c r="AS237" s="530"/>
      <c r="AT237" s="530"/>
      <c r="AU237" s="530"/>
      <c r="AV237" s="530"/>
      <c r="AW237" s="530"/>
      <c r="AX237" s="530"/>
      <c r="AY237" s="530"/>
      <c r="AZ237" s="530"/>
      <c r="BA237" s="530"/>
      <c r="BB237" s="530"/>
      <c r="BC237" s="530"/>
      <c r="BD237" s="530"/>
      <c r="BE237" s="530"/>
      <c r="BF237" s="530"/>
      <c r="BG237" s="530"/>
      <c r="BH237" s="530"/>
      <c r="BI237" s="530"/>
      <c r="BJ237" s="530"/>
      <c r="BK237" s="530"/>
      <c r="BL237" s="530"/>
      <c r="BM237" s="530"/>
      <c r="BN237" s="530"/>
      <c r="BO237" s="530"/>
      <c r="BP237" s="530"/>
      <c r="BQ237" s="530"/>
      <c r="BR237" s="530"/>
      <c r="BS237" s="530"/>
      <c r="BT237" s="530"/>
      <c r="BU237" s="530"/>
    </row>
    <row r="238" s="38" customFormat="true" ht="13.8" hidden="false" customHeight="false" outlineLevel="0" collapsed="false">
      <c r="A238" s="506" t="s">
        <v>939</v>
      </c>
      <c r="B238" s="506" t="s">
        <v>268</v>
      </c>
      <c r="C238" s="506"/>
      <c r="D238" s="506" t="n">
        <v>2</v>
      </c>
      <c r="E238" s="528" t="n">
        <v>-6.880556</v>
      </c>
      <c r="F238" s="528" t="n">
        <v>37.187778</v>
      </c>
      <c r="G238" s="507"/>
      <c r="H238" s="507"/>
      <c r="I238" s="507"/>
      <c r="J238" s="507"/>
      <c r="K238" s="507"/>
      <c r="L238" s="507"/>
      <c r="M238" s="507"/>
      <c r="N238" s="507"/>
      <c r="O238" s="507"/>
      <c r="P238" s="507" t="n">
        <v>0.061509</v>
      </c>
      <c r="Q238" s="507"/>
      <c r="R238" s="507"/>
      <c r="S238" s="507"/>
      <c r="T238" s="506"/>
      <c r="U238" s="506"/>
      <c r="V238" s="530"/>
      <c r="W238" s="530"/>
      <c r="X238" s="530"/>
      <c r="Y238" s="530"/>
      <c r="Z238" s="530"/>
      <c r="AA238" s="530"/>
      <c r="AB238" s="530"/>
      <c r="AC238" s="530"/>
      <c r="AD238" s="530"/>
      <c r="AE238" s="530"/>
      <c r="AF238" s="530"/>
      <c r="AG238" s="530"/>
      <c r="AH238" s="530"/>
      <c r="AI238" s="530"/>
      <c r="AJ238" s="530"/>
      <c r="AK238" s="530"/>
      <c r="AL238" s="530"/>
      <c r="AM238" s="530"/>
      <c r="AN238" s="530"/>
      <c r="AO238" s="530"/>
      <c r="AP238" s="530"/>
      <c r="AQ238" s="530"/>
      <c r="AR238" s="530"/>
      <c r="AS238" s="530"/>
      <c r="AT238" s="530"/>
      <c r="AU238" s="530"/>
      <c r="AV238" s="530"/>
      <c r="AW238" s="530"/>
      <c r="AX238" s="530"/>
      <c r="AY238" s="530"/>
      <c r="AZ238" s="530"/>
      <c r="BA238" s="530"/>
      <c r="BB238" s="530"/>
      <c r="BC238" s="530"/>
      <c r="BD238" s="530"/>
      <c r="BE238" s="530"/>
      <c r="BF238" s="530"/>
      <c r="BG238" s="530"/>
      <c r="BH238" s="530"/>
      <c r="BI238" s="530"/>
      <c r="BJ238" s="530"/>
      <c r="BK238" s="530"/>
      <c r="BL238" s="530"/>
      <c r="BM238" s="530"/>
      <c r="BN238" s="530"/>
      <c r="BO238" s="530"/>
      <c r="BP238" s="530"/>
      <c r="BQ238" s="530"/>
      <c r="BR238" s="530"/>
      <c r="BS238" s="530"/>
      <c r="BT238" s="530"/>
      <c r="BU238" s="530"/>
    </row>
    <row r="239" s="38" customFormat="true" ht="13.8" hidden="false" customHeight="false" outlineLevel="0" collapsed="false">
      <c r="A239" s="506" t="s">
        <v>940</v>
      </c>
      <c r="B239" s="506" t="s">
        <v>161</v>
      </c>
      <c r="C239" s="506"/>
      <c r="D239" s="506" t="n">
        <v>2</v>
      </c>
      <c r="E239" s="528" t="n">
        <v>-2.24643</v>
      </c>
      <c r="F239" s="528" t="n">
        <v>42.419834</v>
      </c>
      <c r="G239" s="507" t="n">
        <v>0.66896</v>
      </c>
      <c r="H239" s="507" t="n">
        <v>0.09282724</v>
      </c>
      <c r="I239" s="507" t="n">
        <v>0.00609</v>
      </c>
      <c r="J239" s="507"/>
      <c r="K239" s="507" t="n">
        <v>0.00889</v>
      </c>
      <c r="L239" s="507" t="n">
        <v>0.00889</v>
      </c>
      <c r="M239" s="507" t="n">
        <v>0.2321764451</v>
      </c>
      <c r="N239" s="507"/>
      <c r="O239" s="507"/>
      <c r="P239" s="507" t="n">
        <v>0.002320681</v>
      </c>
      <c r="Q239" s="507" t="n">
        <v>1.11907010770297E-005</v>
      </c>
      <c r="R239" s="507"/>
      <c r="S239" s="507"/>
      <c r="T239" s="506"/>
      <c r="U239" s="506"/>
      <c r="V239" s="530"/>
      <c r="W239" s="530"/>
      <c r="X239" s="530"/>
      <c r="Y239" s="530"/>
      <c r="Z239" s="530"/>
      <c r="AA239" s="530"/>
      <c r="AB239" s="530"/>
      <c r="AC239" s="530"/>
      <c r="AD239" s="530"/>
      <c r="AE239" s="530"/>
      <c r="AF239" s="530"/>
      <c r="AG239" s="530"/>
      <c r="AH239" s="530"/>
      <c r="AI239" s="530"/>
      <c r="AJ239" s="530"/>
      <c r="AK239" s="530"/>
      <c r="AL239" s="530"/>
      <c r="AM239" s="530"/>
      <c r="AN239" s="530"/>
      <c r="AO239" s="530"/>
      <c r="AP239" s="530"/>
      <c r="AQ239" s="530"/>
      <c r="AR239" s="530"/>
      <c r="AS239" s="530"/>
      <c r="AT239" s="530"/>
      <c r="AU239" s="530"/>
      <c r="AV239" s="530"/>
      <c r="AW239" s="530"/>
      <c r="AX239" s="530"/>
      <c r="AY239" s="530"/>
      <c r="AZ239" s="530"/>
      <c r="BA239" s="530"/>
      <c r="BB239" s="530"/>
      <c r="BC239" s="530"/>
      <c r="BD239" s="530"/>
      <c r="BE239" s="530"/>
      <c r="BF239" s="530"/>
      <c r="BG239" s="530"/>
      <c r="BH239" s="530"/>
      <c r="BI239" s="530"/>
      <c r="BJ239" s="530"/>
      <c r="BK239" s="530"/>
      <c r="BL239" s="530"/>
      <c r="BM239" s="530"/>
      <c r="BN239" s="530"/>
      <c r="BO239" s="530"/>
      <c r="BP239" s="530"/>
      <c r="BQ239" s="530"/>
      <c r="BR239" s="530"/>
      <c r="BS239" s="530"/>
      <c r="BT239" s="530"/>
      <c r="BU239" s="530"/>
    </row>
    <row r="240" s="38" customFormat="true" ht="13.8" hidden="false" customHeight="false" outlineLevel="0" collapsed="false">
      <c r="A240" s="506" t="s">
        <v>941</v>
      </c>
      <c r="B240" s="506" t="s">
        <v>161</v>
      </c>
      <c r="C240" s="506"/>
      <c r="D240" s="506" t="n">
        <v>2</v>
      </c>
      <c r="E240" s="528" t="n">
        <v>-5.3918</v>
      </c>
      <c r="F240" s="528" t="n">
        <v>36.1837</v>
      </c>
      <c r="G240" s="507" t="n">
        <v>0.1224</v>
      </c>
      <c r="H240" s="507" t="n">
        <v>0.106642836</v>
      </c>
      <c r="I240" s="507" t="n">
        <v>0.05294</v>
      </c>
      <c r="J240" s="507"/>
      <c r="K240" s="507" t="n">
        <v>0.00026</v>
      </c>
      <c r="L240" s="507" t="n">
        <v>0.00026</v>
      </c>
      <c r="M240" s="507" t="n">
        <v>0.26660709</v>
      </c>
      <c r="N240" s="507"/>
      <c r="O240" s="507"/>
      <c r="P240" s="507" t="n">
        <v>0.0026660709</v>
      </c>
      <c r="Q240" s="507"/>
      <c r="R240" s="507"/>
      <c r="S240" s="507"/>
      <c r="T240" s="506"/>
      <c r="U240" s="506"/>
      <c r="V240" s="530"/>
      <c r="W240" s="530"/>
      <c r="X240" s="530"/>
      <c r="Y240" s="530"/>
      <c r="Z240" s="530"/>
      <c r="AA240" s="530"/>
      <c r="AB240" s="530"/>
      <c r="AC240" s="530"/>
      <c r="AD240" s="530"/>
      <c r="AE240" s="530"/>
      <c r="AF240" s="530"/>
      <c r="AG240" s="530"/>
      <c r="AH240" s="530"/>
      <c r="AI240" s="530"/>
      <c r="AJ240" s="530"/>
      <c r="AK240" s="530"/>
      <c r="AL240" s="530"/>
      <c r="AM240" s="530"/>
      <c r="AN240" s="530"/>
      <c r="AO240" s="530"/>
      <c r="AP240" s="530"/>
      <c r="AQ240" s="530"/>
      <c r="AR240" s="530"/>
      <c r="AS240" s="530"/>
      <c r="AT240" s="530"/>
      <c r="AU240" s="530"/>
      <c r="AV240" s="530"/>
      <c r="AW240" s="530"/>
      <c r="AX240" s="530"/>
      <c r="AY240" s="530"/>
      <c r="AZ240" s="530"/>
      <c r="BA240" s="530"/>
      <c r="BB240" s="530"/>
      <c r="BC240" s="530"/>
      <c r="BD240" s="530"/>
      <c r="BE240" s="530"/>
      <c r="BF240" s="530"/>
      <c r="BG240" s="530"/>
      <c r="BH240" s="530"/>
      <c r="BI240" s="530"/>
      <c r="BJ240" s="530"/>
      <c r="BK240" s="530"/>
      <c r="BL240" s="530"/>
      <c r="BM240" s="530"/>
      <c r="BN240" s="530"/>
      <c r="BO240" s="530"/>
      <c r="BP240" s="530"/>
      <c r="BQ240" s="530"/>
      <c r="BR240" s="530"/>
      <c r="BS240" s="530"/>
      <c r="BT240" s="530"/>
      <c r="BU240" s="530"/>
    </row>
    <row r="241" s="38" customFormat="true" ht="13.8" hidden="false" customHeight="false" outlineLevel="0" collapsed="false">
      <c r="A241" s="506" t="s">
        <v>942</v>
      </c>
      <c r="B241" s="506" t="s">
        <v>161</v>
      </c>
      <c r="C241" s="506"/>
      <c r="D241" s="506" t="n">
        <v>1</v>
      </c>
      <c r="E241" s="528" t="n">
        <v>1.195531</v>
      </c>
      <c r="F241" s="528" t="n">
        <v>41.109277</v>
      </c>
      <c r="G241" s="507" t="n">
        <v>0.008502936</v>
      </c>
      <c r="H241" s="507" t="n">
        <v>0.00093971</v>
      </c>
      <c r="I241" s="507" t="n">
        <v>0.00042799184</v>
      </c>
      <c r="J241" s="507"/>
      <c r="K241" s="507" t="n">
        <v>8.2628E-006</v>
      </c>
      <c r="L241" s="507" t="n">
        <v>8.2628E-006</v>
      </c>
      <c r="M241" s="507" t="n">
        <v>0.001299932</v>
      </c>
      <c r="N241" s="507"/>
      <c r="O241" s="507"/>
      <c r="P241" s="507" t="n">
        <v>1.87942E-005</v>
      </c>
      <c r="Q241" s="507"/>
      <c r="R241" s="507"/>
      <c r="S241" s="507"/>
      <c r="T241" s="506"/>
      <c r="U241" s="506"/>
      <c r="V241" s="530"/>
      <c r="W241" s="530"/>
      <c r="X241" s="530"/>
      <c r="Y241" s="530"/>
      <c r="Z241" s="530"/>
      <c r="AA241" s="530"/>
      <c r="AB241" s="530"/>
      <c r="AC241" s="530"/>
      <c r="AD241" s="530"/>
      <c r="AE241" s="530"/>
      <c r="AF241" s="530"/>
      <c r="AG241" s="530"/>
      <c r="AH241" s="530"/>
      <c r="AI241" s="530"/>
      <c r="AJ241" s="530"/>
      <c r="AK241" s="530"/>
      <c r="AL241" s="530"/>
      <c r="AM241" s="530"/>
      <c r="AN241" s="530"/>
      <c r="AO241" s="530"/>
      <c r="AP241" s="530"/>
      <c r="AQ241" s="530"/>
      <c r="AR241" s="530"/>
      <c r="AS241" s="530"/>
      <c r="AT241" s="530"/>
      <c r="AU241" s="530"/>
      <c r="AV241" s="530"/>
      <c r="AW241" s="530"/>
      <c r="AX241" s="530"/>
      <c r="AY241" s="530"/>
      <c r="AZ241" s="530"/>
      <c r="BA241" s="530"/>
      <c r="BB241" s="530"/>
      <c r="BC241" s="530"/>
      <c r="BD241" s="530"/>
      <c r="BE241" s="530"/>
      <c r="BF241" s="530"/>
      <c r="BG241" s="530"/>
      <c r="BH241" s="530"/>
      <c r="BI241" s="530"/>
      <c r="BJ241" s="530"/>
      <c r="BK241" s="530"/>
      <c r="BL241" s="530"/>
      <c r="BM241" s="530"/>
      <c r="BN241" s="530"/>
      <c r="BO241" s="530"/>
      <c r="BP241" s="530"/>
      <c r="BQ241" s="530"/>
      <c r="BR241" s="530"/>
      <c r="BS241" s="530"/>
      <c r="BT241" s="530"/>
      <c r="BU241" s="530"/>
    </row>
    <row r="242" s="38" customFormat="true" ht="13.8" hidden="false" customHeight="false" outlineLevel="0" collapsed="false">
      <c r="A242" s="506" t="s">
        <v>942</v>
      </c>
      <c r="B242" s="506" t="s">
        <v>161</v>
      </c>
      <c r="C242" s="506"/>
      <c r="D242" s="506" t="n">
        <v>2</v>
      </c>
      <c r="E242" s="528" t="n">
        <v>1.195531</v>
      </c>
      <c r="F242" s="528" t="n">
        <v>41.109277</v>
      </c>
      <c r="G242" s="507" t="n">
        <v>0.40018</v>
      </c>
      <c r="H242" s="507" t="n">
        <v>0.05575232586</v>
      </c>
      <c r="I242" s="507" t="n">
        <v>0.0098</v>
      </c>
      <c r="J242" s="507"/>
      <c r="K242" s="507" t="n">
        <v>0.00343</v>
      </c>
      <c r="L242" s="507" t="n">
        <v>0.00343</v>
      </c>
      <c r="M242" s="507" t="n">
        <v>0.04772</v>
      </c>
      <c r="N242" s="507"/>
      <c r="O242" s="507"/>
      <c r="P242" s="507" t="n">
        <v>0.0013973014</v>
      </c>
      <c r="Q242" s="507" t="n">
        <v>2.70717066608798E-005</v>
      </c>
      <c r="R242" s="507"/>
      <c r="S242" s="507"/>
      <c r="T242" s="506"/>
      <c r="U242" s="506"/>
      <c r="V242" s="530"/>
      <c r="W242" s="530"/>
      <c r="X242" s="530"/>
      <c r="Y242" s="530"/>
      <c r="Z242" s="530"/>
      <c r="AA242" s="530"/>
      <c r="AB242" s="530"/>
      <c r="AC242" s="530"/>
      <c r="AD242" s="530"/>
      <c r="AE242" s="530"/>
      <c r="AF242" s="530"/>
      <c r="AG242" s="530"/>
      <c r="AH242" s="530"/>
      <c r="AI242" s="530"/>
      <c r="AJ242" s="530"/>
      <c r="AK242" s="530"/>
      <c r="AL242" s="530"/>
      <c r="AM242" s="530"/>
      <c r="AN242" s="530"/>
      <c r="AO242" s="530"/>
      <c r="AP242" s="530"/>
      <c r="AQ242" s="530"/>
      <c r="AR242" s="530"/>
      <c r="AS242" s="530"/>
      <c r="AT242" s="530"/>
      <c r="AU242" s="530"/>
      <c r="AV242" s="530"/>
      <c r="AW242" s="530"/>
      <c r="AX242" s="530"/>
      <c r="AY242" s="530"/>
      <c r="AZ242" s="530"/>
      <c r="BA242" s="530"/>
      <c r="BB242" s="530"/>
      <c r="BC242" s="530"/>
      <c r="BD242" s="530"/>
      <c r="BE242" s="530"/>
      <c r="BF242" s="530"/>
      <c r="BG242" s="530"/>
      <c r="BH242" s="530"/>
      <c r="BI242" s="530"/>
      <c r="BJ242" s="530"/>
      <c r="BK242" s="530"/>
      <c r="BL242" s="530"/>
      <c r="BM242" s="530"/>
      <c r="BN242" s="530"/>
      <c r="BO242" s="530"/>
      <c r="BP242" s="530"/>
      <c r="BQ242" s="530"/>
      <c r="BR242" s="530"/>
      <c r="BS242" s="530"/>
      <c r="BT242" s="530"/>
      <c r="BU242" s="530"/>
    </row>
    <row r="243" s="38" customFormat="true" ht="13.8" hidden="false" customHeight="false" outlineLevel="0" collapsed="false">
      <c r="A243" s="506" t="s">
        <v>943</v>
      </c>
      <c r="B243" s="506" t="s">
        <v>161</v>
      </c>
      <c r="C243" s="506"/>
      <c r="D243" s="506" t="n">
        <v>2</v>
      </c>
      <c r="E243" s="528" t="n">
        <v>-6.885278</v>
      </c>
      <c r="F243" s="528" t="n">
        <v>37.185278</v>
      </c>
      <c r="G243" s="507" t="n">
        <v>0.69523</v>
      </c>
      <c r="H243" s="507" t="n">
        <v>0.170517932</v>
      </c>
      <c r="I243" s="507" t="n">
        <v>0.00975</v>
      </c>
      <c r="J243" s="507"/>
      <c r="K243" s="507" t="n">
        <v>0.17376</v>
      </c>
      <c r="L243" s="507" t="n">
        <v>0.17376</v>
      </c>
      <c r="M243" s="507" t="n">
        <v>0.42629483</v>
      </c>
      <c r="N243" s="507"/>
      <c r="O243" s="507"/>
      <c r="P243" s="507" t="n">
        <v>0.0042629483</v>
      </c>
      <c r="Q243" s="507"/>
      <c r="R243" s="507"/>
      <c r="S243" s="507"/>
      <c r="T243" s="506"/>
      <c r="U243" s="506"/>
      <c r="V243" s="530"/>
      <c r="W243" s="530"/>
      <c r="X243" s="530"/>
      <c r="Y243" s="530"/>
      <c r="Z243" s="530"/>
      <c r="AA243" s="530"/>
      <c r="AB243" s="530"/>
      <c r="AC243" s="530"/>
      <c r="AD243" s="530"/>
      <c r="AE243" s="530"/>
      <c r="AF243" s="530"/>
      <c r="AG243" s="530"/>
      <c r="AH243" s="530"/>
      <c r="AI243" s="530"/>
      <c r="AJ243" s="530"/>
      <c r="AK243" s="530"/>
      <c r="AL243" s="530"/>
      <c r="AM243" s="530"/>
      <c r="AN243" s="530"/>
      <c r="AO243" s="530"/>
      <c r="AP243" s="530"/>
      <c r="AQ243" s="530"/>
      <c r="AR243" s="530"/>
      <c r="AS243" s="530"/>
      <c r="AT243" s="530"/>
      <c r="AU243" s="530"/>
      <c r="AV243" s="530"/>
      <c r="AW243" s="530"/>
      <c r="AX243" s="530"/>
      <c r="AY243" s="530"/>
      <c r="AZ243" s="530"/>
      <c r="BA243" s="530"/>
      <c r="BB243" s="530"/>
      <c r="BC243" s="530"/>
      <c r="BD243" s="530"/>
      <c r="BE243" s="530"/>
      <c r="BF243" s="530"/>
      <c r="BG243" s="530"/>
      <c r="BH243" s="530"/>
      <c r="BI243" s="530"/>
      <c r="BJ243" s="530"/>
      <c r="BK243" s="530"/>
      <c r="BL243" s="530"/>
      <c r="BM243" s="530"/>
      <c r="BN243" s="530"/>
      <c r="BO243" s="530"/>
      <c r="BP243" s="530"/>
      <c r="BQ243" s="530"/>
      <c r="BR243" s="530"/>
      <c r="BS243" s="530"/>
      <c r="BT243" s="530"/>
      <c r="BU243" s="530"/>
    </row>
    <row r="244" s="38" customFormat="true" ht="13.8" hidden="false" customHeight="false" outlineLevel="0" collapsed="false">
      <c r="A244" s="506" t="s">
        <v>944</v>
      </c>
      <c r="B244" s="506" t="s">
        <v>161</v>
      </c>
      <c r="C244" s="506"/>
      <c r="D244" s="506" t="n">
        <v>1</v>
      </c>
      <c r="E244" s="528" t="n">
        <v>-2.733333</v>
      </c>
      <c r="F244" s="528" t="n">
        <v>43.255</v>
      </c>
      <c r="G244" s="507" t="n">
        <v>0.002986</v>
      </c>
      <c r="H244" s="507" t="n">
        <v>0.000193775</v>
      </c>
      <c r="I244" s="507"/>
      <c r="J244" s="507"/>
      <c r="K244" s="507" t="n">
        <v>3.8755E-006</v>
      </c>
      <c r="L244" s="507" t="n">
        <v>3.8755E-006</v>
      </c>
      <c r="M244" s="507" t="n">
        <v>0.000957</v>
      </c>
      <c r="N244" s="507"/>
      <c r="O244" s="507"/>
      <c r="P244" s="507" t="n">
        <v>3.8755E-006</v>
      </c>
      <c r="Q244" s="507"/>
      <c r="R244" s="507"/>
      <c r="S244" s="507"/>
      <c r="T244" s="506"/>
      <c r="U244" s="506"/>
      <c r="V244" s="530"/>
      <c r="W244" s="530"/>
      <c r="X244" s="530"/>
      <c r="Y244" s="530"/>
      <c r="Z244" s="530"/>
      <c r="AA244" s="530"/>
      <c r="AB244" s="530"/>
      <c r="AC244" s="530"/>
      <c r="AD244" s="530"/>
      <c r="AE244" s="530"/>
      <c r="AF244" s="530"/>
      <c r="AG244" s="530"/>
      <c r="AH244" s="530"/>
      <c r="AI244" s="530"/>
      <c r="AJ244" s="530"/>
      <c r="AK244" s="530"/>
      <c r="AL244" s="530"/>
      <c r="AM244" s="530"/>
      <c r="AN244" s="530"/>
      <c r="AO244" s="530"/>
      <c r="AP244" s="530"/>
      <c r="AQ244" s="530"/>
      <c r="AR244" s="530"/>
      <c r="AS244" s="530"/>
      <c r="AT244" s="530"/>
      <c r="AU244" s="530"/>
      <c r="AV244" s="530"/>
      <c r="AW244" s="530"/>
      <c r="AX244" s="530"/>
      <c r="AY244" s="530"/>
      <c r="AZ244" s="530"/>
      <c r="BA244" s="530"/>
      <c r="BB244" s="530"/>
      <c r="BC244" s="530"/>
      <c r="BD244" s="530"/>
      <c r="BE244" s="530"/>
      <c r="BF244" s="530"/>
      <c r="BG244" s="530"/>
      <c r="BH244" s="530"/>
      <c r="BI244" s="530"/>
      <c r="BJ244" s="530"/>
      <c r="BK244" s="530"/>
      <c r="BL244" s="530"/>
      <c r="BM244" s="530"/>
      <c r="BN244" s="530"/>
      <c r="BO244" s="530"/>
      <c r="BP244" s="530"/>
      <c r="BQ244" s="530"/>
      <c r="BR244" s="530"/>
      <c r="BS244" s="530"/>
      <c r="BT244" s="530"/>
      <c r="BU244" s="530"/>
    </row>
    <row r="245" s="38" customFormat="true" ht="13.8" hidden="false" customHeight="false" outlineLevel="0" collapsed="false">
      <c r="A245" s="506" t="s">
        <v>944</v>
      </c>
      <c r="B245" s="506" t="s">
        <v>161</v>
      </c>
      <c r="C245" s="506"/>
      <c r="D245" s="506" t="n">
        <v>2</v>
      </c>
      <c r="E245" s="528" t="n">
        <v>-2.733333</v>
      </c>
      <c r="F245" s="528" t="n">
        <v>43.255</v>
      </c>
      <c r="G245" s="507" t="n">
        <v>0.41246</v>
      </c>
      <c r="H245" s="507" t="n">
        <v>0.079467104</v>
      </c>
      <c r="I245" s="507" t="n">
        <v>0.001567</v>
      </c>
      <c r="J245" s="507"/>
      <c r="K245" s="507" t="n">
        <v>0.0019866776</v>
      </c>
      <c r="L245" s="507" t="n">
        <v>0.0019866776</v>
      </c>
      <c r="M245" s="507" t="n">
        <v>0.02061</v>
      </c>
      <c r="N245" s="507"/>
      <c r="O245" s="507"/>
      <c r="P245" s="507" t="n">
        <v>0.0019866776</v>
      </c>
      <c r="Q245" s="507"/>
      <c r="R245" s="507"/>
      <c r="S245" s="507"/>
      <c r="T245" s="506"/>
      <c r="U245" s="506"/>
      <c r="V245" s="530"/>
      <c r="W245" s="530"/>
      <c r="X245" s="530"/>
      <c r="Y245" s="530"/>
      <c r="Z245" s="530"/>
      <c r="AA245" s="530"/>
      <c r="AB245" s="530"/>
      <c r="AC245" s="530"/>
      <c r="AD245" s="530"/>
      <c r="AE245" s="530"/>
      <c r="AF245" s="530"/>
      <c r="AG245" s="530"/>
      <c r="AH245" s="530"/>
      <c r="AI245" s="530"/>
      <c r="AJ245" s="530"/>
      <c r="AK245" s="530"/>
      <c r="AL245" s="530"/>
      <c r="AM245" s="530"/>
      <c r="AN245" s="530"/>
      <c r="AO245" s="530"/>
      <c r="AP245" s="530"/>
      <c r="AQ245" s="530"/>
      <c r="AR245" s="530"/>
      <c r="AS245" s="530"/>
      <c r="AT245" s="530"/>
      <c r="AU245" s="530"/>
      <c r="AV245" s="530"/>
      <c r="AW245" s="530"/>
      <c r="AX245" s="530"/>
      <c r="AY245" s="530"/>
      <c r="AZ245" s="530"/>
      <c r="BA245" s="530"/>
      <c r="BB245" s="530"/>
      <c r="BC245" s="530"/>
      <c r="BD245" s="530"/>
      <c r="BE245" s="530"/>
      <c r="BF245" s="530"/>
      <c r="BG245" s="530"/>
      <c r="BH245" s="530"/>
      <c r="BI245" s="530"/>
      <c r="BJ245" s="530"/>
      <c r="BK245" s="530"/>
      <c r="BL245" s="530"/>
      <c r="BM245" s="530"/>
      <c r="BN245" s="530"/>
      <c r="BO245" s="530"/>
      <c r="BP245" s="530"/>
      <c r="BQ245" s="530"/>
      <c r="BR245" s="530"/>
      <c r="BS245" s="530"/>
      <c r="BT245" s="530"/>
      <c r="BU245" s="530"/>
    </row>
    <row r="246" s="38" customFormat="true" ht="13.8" hidden="false" customHeight="false" outlineLevel="0" collapsed="false">
      <c r="A246" s="506" t="s">
        <v>945</v>
      </c>
      <c r="B246" s="506" t="s">
        <v>161</v>
      </c>
      <c r="C246" s="506"/>
      <c r="D246" s="506" t="n">
        <v>2</v>
      </c>
      <c r="E246" s="528" t="n">
        <v>-5.815009</v>
      </c>
      <c r="F246" s="528" t="n">
        <v>36.674614</v>
      </c>
      <c r="G246" s="507" t="n">
        <v>0.05932</v>
      </c>
      <c r="H246" s="507" t="n">
        <v>0.014731556</v>
      </c>
      <c r="I246" s="507" t="n">
        <v>0.00193</v>
      </c>
      <c r="J246" s="507"/>
      <c r="K246" s="507" t="n">
        <v>0</v>
      </c>
      <c r="L246" s="507" t="n">
        <v>0</v>
      </c>
      <c r="M246" s="507" t="n">
        <v>0.03682889</v>
      </c>
      <c r="N246" s="507"/>
      <c r="O246" s="507"/>
      <c r="P246" s="507" t="n">
        <v>0.0003682889</v>
      </c>
      <c r="Q246" s="507" t="n">
        <v>1.37987759134495E-007</v>
      </c>
      <c r="R246" s="507"/>
      <c r="S246" s="507"/>
      <c r="T246" s="506"/>
      <c r="U246" s="506"/>
      <c r="V246" s="530"/>
      <c r="W246" s="530"/>
      <c r="X246" s="530"/>
      <c r="Y246" s="530"/>
      <c r="Z246" s="530"/>
      <c r="AA246" s="530"/>
      <c r="AB246" s="530"/>
      <c r="AC246" s="530"/>
      <c r="AD246" s="530"/>
      <c r="AE246" s="530"/>
      <c r="AF246" s="530"/>
      <c r="AG246" s="530"/>
      <c r="AH246" s="530"/>
      <c r="AI246" s="530"/>
      <c r="AJ246" s="530"/>
      <c r="AK246" s="530"/>
      <c r="AL246" s="530"/>
      <c r="AM246" s="530"/>
      <c r="AN246" s="530"/>
      <c r="AO246" s="530"/>
      <c r="AP246" s="530"/>
      <c r="AQ246" s="530"/>
      <c r="AR246" s="530"/>
      <c r="AS246" s="530"/>
      <c r="AT246" s="530"/>
      <c r="AU246" s="530"/>
      <c r="AV246" s="530"/>
      <c r="AW246" s="530"/>
      <c r="AX246" s="530"/>
      <c r="AY246" s="530"/>
      <c r="AZ246" s="530"/>
      <c r="BA246" s="530"/>
      <c r="BB246" s="530"/>
      <c r="BC246" s="530"/>
      <c r="BD246" s="530"/>
      <c r="BE246" s="530"/>
      <c r="BF246" s="530"/>
      <c r="BG246" s="530"/>
      <c r="BH246" s="530"/>
      <c r="BI246" s="530"/>
      <c r="BJ246" s="530"/>
      <c r="BK246" s="530"/>
      <c r="BL246" s="530"/>
      <c r="BM246" s="530"/>
      <c r="BN246" s="530"/>
      <c r="BO246" s="530"/>
      <c r="BP246" s="530"/>
      <c r="BQ246" s="530"/>
      <c r="BR246" s="530"/>
      <c r="BS246" s="530"/>
      <c r="BT246" s="530"/>
      <c r="BU246" s="530"/>
    </row>
    <row r="247" s="38" customFormat="true" ht="13.8" hidden="false" customHeight="false" outlineLevel="0" collapsed="false">
      <c r="A247" s="506" t="s">
        <v>946</v>
      </c>
      <c r="B247" s="506" t="s">
        <v>161</v>
      </c>
      <c r="C247" s="506"/>
      <c r="D247" s="506" t="n">
        <v>2</v>
      </c>
      <c r="E247" s="528" t="n">
        <v>-5.814986</v>
      </c>
      <c r="F247" s="528" t="n">
        <v>36.673977</v>
      </c>
      <c r="G247" s="507" t="n">
        <v>0.06802</v>
      </c>
      <c r="H247" s="507" t="n">
        <v>0.016530072</v>
      </c>
      <c r="I247" s="507" t="n">
        <v>0.00222</v>
      </c>
      <c r="J247" s="507"/>
      <c r="K247" s="507" t="n">
        <v>0</v>
      </c>
      <c r="L247" s="507" t="n">
        <v>0</v>
      </c>
      <c r="M247" s="507" t="n">
        <v>0.04132518</v>
      </c>
      <c r="N247" s="507"/>
      <c r="O247" s="507"/>
      <c r="P247" s="507" t="n">
        <v>0.0004132518</v>
      </c>
      <c r="Q247" s="507"/>
      <c r="R247" s="507"/>
      <c r="S247" s="507"/>
      <c r="T247" s="506"/>
      <c r="U247" s="506"/>
      <c r="V247" s="530"/>
      <c r="W247" s="530"/>
      <c r="X247" s="530"/>
      <c r="Y247" s="530"/>
      <c r="Z247" s="530"/>
      <c r="AA247" s="530"/>
      <c r="AB247" s="530"/>
      <c r="AC247" s="530"/>
      <c r="AD247" s="530"/>
      <c r="AE247" s="530"/>
      <c r="AF247" s="530"/>
      <c r="AG247" s="530"/>
      <c r="AH247" s="530"/>
      <c r="AI247" s="530"/>
      <c r="AJ247" s="530"/>
      <c r="AK247" s="530"/>
      <c r="AL247" s="530"/>
      <c r="AM247" s="530"/>
      <c r="AN247" s="530"/>
      <c r="AO247" s="530"/>
      <c r="AP247" s="530"/>
      <c r="AQ247" s="530"/>
      <c r="AR247" s="530"/>
      <c r="AS247" s="530"/>
      <c r="AT247" s="530"/>
      <c r="AU247" s="530"/>
      <c r="AV247" s="530"/>
      <c r="AW247" s="530"/>
      <c r="AX247" s="530"/>
      <c r="AY247" s="530"/>
      <c r="AZ247" s="530"/>
      <c r="BA247" s="530"/>
      <c r="BB247" s="530"/>
      <c r="BC247" s="530"/>
      <c r="BD247" s="530"/>
      <c r="BE247" s="530"/>
      <c r="BF247" s="530"/>
      <c r="BG247" s="530"/>
      <c r="BH247" s="530"/>
      <c r="BI247" s="530"/>
      <c r="BJ247" s="530"/>
      <c r="BK247" s="530"/>
      <c r="BL247" s="530"/>
      <c r="BM247" s="530"/>
      <c r="BN247" s="530"/>
      <c r="BO247" s="530"/>
      <c r="BP247" s="530"/>
      <c r="BQ247" s="530"/>
      <c r="BR247" s="530"/>
      <c r="BS247" s="530"/>
      <c r="BT247" s="530"/>
      <c r="BU247" s="530"/>
    </row>
    <row r="248" s="38" customFormat="true" ht="13.8" hidden="false" customHeight="false" outlineLevel="0" collapsed="false">
      <c r="A248" s="506" t="s">
        <v>947</v>
      </c>
      <c r="B248" s="506" t="s">
        <v>161</v>
      </c>
      <c r="C248" s="506"/>
      <c r="D248" s="506" t="n">
        <v>2</v>
      </c>
      <c r="E248" s="528" t="n">
        <v>-3.855278</v>
      </c>
      <c r="F248" s="528" t="n">
        <v>39.944167</v>
      </c>
      <c r="G248" s="507" t="n">
        <v>0.29432</v>
      </c>
      <c r="H248" s="507" t="n">
        <v>0.052257012</v>
      </c>
      <c r="I248" s="507" t="n">
        <v>0.00373</v>
      </c>
      <c r="J248" s="507"/>
      <c r="K248" s="507" t="n">
        <v>0</v>
      </c>
      <c r="L248" s="507" t="n">
        <v>0</v>
      </c>
      <c r="M248" s="507" t="n">
        <v>0.13064253</v>
      </c>
      <c r="N248" s="507"/>
      <c r="O248" s="507"/>
      <c r="P248" s="507" t="n">
        <v>0.0013064253</v>
      </c>
      <c r="Q248" s="507" t="n">
        <v>5.65649129938354E-008</v>
      </c>
      <c r="R248" s="507"/>
      <c r="S248" s="507"/>
      <c r="T248" s="506"/>
      <c r="U248" s="506"/>
      <c r="V248" s="530"/>
      <c r="W248" s="530"/>
      <c r="X248" s="530"/>
      <c r="Y248" s="530"/>
      <c r="Z248" s="530"/>
      <c r="AA248" s="530"/>
      <c r="AB248" s="530"/>
      <c r="AC248" s="530"/>
      <c r="AD248" s="530"/>
      <c r="AE248" s="530"/>
      <c r="AF248" s="530"/>
      <c r="AG248" s="530"/>
      <c r="AH248" s="530"/>
      <c r="AI248" s="530"/>
      <c r="AJ248" s="530"/>
      <c r="AK248" s="530"/>
      <c r="AL248" s="530"/>
      <c r="AM248" s="530"/>
      <c r="AN248" s="530"/>
      <c r="AO248" s="530"/>
      <c r="AP248" s="530"/>
      <c r="AQ248" s="530"/>
      <c r="AR248" s="530"/>
      <c r="AS248" s="530"/>
      <c r="AT248" s="530"/>
      <c r="AU248" s="530"/>
      <c r="AV248" s="530"/>
      <c r="AW248" s="530"/>
      <c r="AX248" s="530"/>
      <c r="AY248" s="530"/>
      <c r="AZ248" s="530"/>
      <c r="BA248" s="530"/>
      <c r="BB248" s="530"/>
      <c r="BC248" s="530"/>
      <c r="BD248" s="530"/>
      <c r="BE248" s="530"/>
      <c r="BF248" s="530"/>
      <c r="BG248" s="530"/>
      <c r="BH248" s="530"/>
      <c r="BI248" s="530"/>
      <c r="BJ248" s="530"/>
      <c r="BK248" s="530"/>
      <c r="BL248" s="530"/>
      <c r="BM248" s="530"/>
      <c r="BN248" s="530"/>
      <c r="BO248" s="530"/>
      <c r="BP248" s="530"/>
      <c r="BQ248" s="530"/>
      <c r="BR248" s="530"/>
      <c r="BS248" s="530"/>
      <c r="BT248" s="530"/>
      <c r="BU248" s="530"/>
    </row>
    <row r="249" s="38" customFormat="true" ht="13.8" hidden="false" customHeight="false" outlineLevel="0" collapsed="false">
      <c r="A249" s="506" t="s">
        <v>948</v>
      </c>
      <c r="B249" s="506" t="s">
        <v>161</v>
      </c>
      <c r="C249" s="506"/>
      <c r="D249" s="506" t="n">
        <v>2</v>
      </c>
      <c r="E249" s="528" t="n">
        <v>-3.051111</v>
      </c>
      <c r="F249" s="528" t="n">
        <v>43.339444</v>
      </c>
      <c r="G249" s="507" t="n">
        <v>0.03442</v>
      </c>
      <c r="H249" s="507" t="n">
        <v>0.02922176</v>
      </c>
      <c r="I249" s="507" t="n">
        <v>0</v>
      </c>
      <c r="J249" s="507"/>
      <c r="K249" s="507" t="n">
        <v>0</v>
      </c>
      <c r="L249" s="507" t="n">
        <v>0</v>
      </c>
      <c r="M249" s="507" t="n">
        <v>0.0730544</v>
      </c>
      <c r="N249" s="507"/>
      <c r="O249" s="507"/>
      <c r="P249" s="507" t="n">
        <v>0.000730544</v>
      </c>
      <c r="Q249" s="507" t="n">
        <v>5.19276186543351E-009</v>
      </c>
      <c r="R249" s="507"/>
      <c r="S249" s="507"/>
      <c r="T249" s="506"/>
      <c r="U249" s="506"/>
      <c r="V249" s="530"/>
      <c r="W249" s="530"/>
      <c r="X249" s="530"/>
      <c r="Y249" s="530"/>
      <c r="Z249" s="530"/>
      <c r="AA249" s="530"/>
      <c r="AB249" s="530"/>
      <c r="AC249" s="530"/>
      <c r="AD249" s="530"/>
      <c r="AE249" s="530"/>
      <c r="AF249" s="530"/>
      <c r="AG249" s="530"/>
      <c r="AH249" s="530"/>
      <c r="AI249" s="530"/>
      <c r="AJ249" s="530"/>
      <c r="AK249" s="530"/>
      <c r="AL249" s="530"/>
      <c r="AM249" s="530"/>
      <c r="AN249" s="530"/>
      <c r="AO249" s="530"/>
      <c r="AP249" s="530"/>
      <c r="AQ249" s="530"/>
      <c r="AR249" s="530"/>
      <c r="AS249" s="530"/>
      <c r="AT249" s="530"/>
      <c r="AU249" s="530"/>
      <c r="AV249" s="530"/>
      <c r="AW249" s="530"/>
      <c r="AX249" s="530"/>
      <c r="AY249" s="530"/>
      <c r="AZ249" s="530"/>
      <c r="BA249" s="530"/>
      <c r="BB249" s="530"/>
      <c r="BC249" s="530"/>
      <c r="BD249" s="530"/>
      <c r="BE249" s="530"/>
      <c r="BF249" s="530"/>
      <c r="BG249" s="530"/>
      <c r="BH249" s="530"/>
      <c r="BI249" s="530"/>
      <c r="BJ249" s="530"/>
      <c r="BK249" s="530"/>
      <c r="BL249" s="530"/>
      <c r="BM249" s="530"/>
      <c r="BN249" s="530"/>
      <c r="BO249" s="530"/>
      <c r="BP249" s="530"/>
      <c r="BQ249" s="530"/>
      <c r="BR249" s="530"/>
      <c r="BS249" s="530"/>
      <c r="BT249" s="530"/>
      <c r="BU249" s="530"/>
    </row>
    <row r="250" s="38" customFormat="true" ht="13.8" hidden="false" customHeight="false" outlineLevel="0" collapsed="false">
      <c r="A250" s="506" t="s">
        <v>949</v>
      </c>
      <c r="B250" s="506" t="s">
        <v>161</v>
      </c>
      <c r="C250" s="506"/>
      <c r="D250" s="506" t="n">
        <v>3</v>
      </c>
      <c r="E250" s="528" t="n">
        <v>-0.937396</v>
      </c>
      <c r="F250" s="528" t="n">
        <v>37.574387</v>
      </c>
      <c r="G250" s="507" t="n">
        <v>0.77105</v>
      </c>
      <c r="H250" s="507" t="n">
        <v>0.171992</v>
      </c>
      <c r="I250" s="507" t="n">
        <v>0.02382</v>
      </c>
      <c r="J250" s="507"/>
      <c r="K250" s="507" t="n">
        <v>0.0029839</v>
      </c>
      <c r="L250" s="507" t="n">
        <v>0.0029839</v>
      </c>
      <c r="M250" s="507" t="n">
        <v>0.42998</v>
      </c>
      <c r="N250" s="507"/>
      <c r="O250" s="507"/>
      <c r="P250" s="507" t="n">
        <v>0.0042998</v>
      </c>
      <c r="Q250" s="507"/>
      <c r="R250" s="507"/>
      <c r="S250" s="507"/>
      <c r="T250" s="506"/>
      <c r="U250" s="506"/>
      <c r="V250" s="530"/>
      <c r="W250" s="530"/>
      <c r="X250" s="530"/>
      <c r="Y250" s="530"/>
      <c r="Z250" s="530"/>
      <c r="AA250" s="530"/>
      <c r="AB250" s="530"/>
      <c r="AC250" s="530"/>
      <c r="AD250" s="530"/>
      <c r="AE250" s="530"/>
      <c r="AF250" s="530"/>
      <c r="AG250" s="530"/>
      <c r="AH250" s="530"/>
      <c r="AI250" s="530"/>
      <c r="AJ250" s="530"/>
      <c r="AK250" s="530"/>
      <c r="AL250" s="530"/>
      <c r="AM250" s="530"/>
      <c r="AN250" s="530"/>
      <c r="AO250" s="530"/>
      <c r="AP250" s="530"/>
      <c r="AQ250" s="530"/>
      <c r="AR250" s="530"/>
      <c r="AS250" s="530"/>
      <c r="AT250" s="530"/>
      <c r="AU250" s="530"/>
      <c r="AV250" s="530"/>
      <c r="AW250" s="530"/>
      <c r="AX250" s="530"/>
      <c r="AY250" s="530"/>
      <c r="AZ250" s="530"/>
      <c r="BA250" s="530"/>
      <c r="BB250" s="530"/>
      <c r="BC250" s="530"/>
      <c r="BD250" s="530"/>
      <c r="BE250" s="530"/>
      <c r="BF250" s="530"/>
      <c r="BG250" s="530"/>
      <c r="BH250" s="530"/>
      <c r="BI250" s="530"/>
      <c r="BJ250" s="530"/>
      <c r="BK250" s="530"/>
      <c r="BL250" s="530"/>
      <c r="BM250" s="530"/>
      <c r="BN250" s="530"/>
      <c r="BO250" s="530"/>
      <c r="BP250" s="530"/>
      <c r="BQ250" s="530"/>
      <c r="BR250" s="530"/>
      <c r="BS250" s="530"/>
      <c r="BT250" s="530"/>
      <c r="BU250" s="530"/>
    </row>
    <row r="251" s="38" customFormat="true" ht="13.8" hidden="false" customHeight="false" outlineLevel="0" collapsed="false">
      <c r="A251" s="506" t="s">
        <v>950</v>
      </c>
      <c r="B251" s="506" t="s">
        <v>161</v>
      </c>
      <c r="C251" s="506"/>
      <c r="D251" s="506" t="n">
        <v>2</v>
      </c>
      <c r="E251" s="528" t="n">
        <v>-3.919881</v>
      </c>
      <c r="F251" s="528" t="n">
        <v>39.944058</v>
      </c>
      <c r="G251" s="507" t="n">
        <v>0.2368</v>
      </c>
      <c r="H251" s="507" t="n">
        <v>0.0607338</v>
      </c>
      <c r="I251" s="507" t="n">
        <v>0.0027</v>
      </c>
      <c r="J251" s="507"/>
      <c r="K251" s="507" t="n">
        <v>0.001518345</v>
      </c>
      <c r="L251" s="507" t="n">
        <v>0.001518345</v>
      </c>
      <c r="M251" s="507" t="n">
        <v>0.1518345</v>
      </c>
      <c r="N251" s="507"/>
      <c r="O251" s="507"/>
      <c r="P251" s="507" t="n">
        <v>0.001518345</v>
      </c>
      <c r="Q251" s="507"/>
      <c r="R251" s="507"/>
      <c r="S251" s="507"/>
      <c r="T251" s="506"/>
      <c r="U251" s="506"/>
      <c r="V251" s="530"/>
      <c r="W251" s="530"/>
      <c r="X251" s="530"/>
      <c r="Y251" s="530"/>
      <c r="Z251" s="530"/>
      <c r="AA251" s="530"/>
      <c r="AB251" s="530"/>
      <c r="AC251" s="530"/>
      <c r="AD251" s="530"/>
      <c r="AE251" s="530"/>
      <c r="AF251" s="530"/>
      <c r="AG251" s="530"/>
      <c r="AH251" s="530"/>
      <c r="AI251" s="530"/>
      <c r="AJ251" s="530"/>
      <c r="AK251" s="530"/>
      <c r="AL251" s="530"/>
      <c r="AM251" s="530"/>
      <c r="AN251" s="530"/>
      <c r="AO251" s="530"/>
      <c r="AP251" s="530"/>
      <c r="AQ251" s="530"/>
      <c r="AR251" s="530"/>
      <c r="AS251" s="530"/>
      <c r="AT251" s="530"/>
      <c r="AU251" s="530"/>
      <c r="AV251" s="530"/>
      <c r="AW251" s="530"/>
      <c r="AX251" s="530"/>
      <c r="AY251" s="530"/>
      <c r="AZ251" s="530"/>
      <c r="BA251" s="530"/>
      <c r="BB251" s="530"/>
      <c r="BC251" s="530"/>
      <c r="BD251" s="530"/>
      <c r="BE251" s="530"/>
      <c r="BF251" s="530"/>
      <c r="BG251" s="530"/>
      <c r="BH251" s="530"/>
      <c r="BI251" s="530"/>
      <c r="BJ251" s="530"/>
      <c r="BK251" s="530"/>
      <c r="BL251" s="530"/>
      <c r="BM251" s="530"/>
      <c r="BN251" s="530"/>
      <c r="BO251" s="530"/>
      <c r="BP251" s="530"/>
      <c r="BQ251" s="530"/>
      <c r="BR251" s="530"/>
      <c r="BS251" s="530"/>
      <c r="BT251" s="530"/>
      <c r="BU251" s="530"/>
    </row>
    <row r="252" s="38" customFormat="true" ht="13.8" hidden="false" customHeight="false" outlineLevel="0" collapsed="false">
      <c r="A252" s="506" t="s">
        <v>951</v>
      </c>
      <c r="B252" s="506" t="s">
        <v>161</v>
      </c>
      <c r="C252" s="506"/>
      <c r="D252" s="506" t="n">
        <v>2</v>
      </c>
      <c r="E252" s="528" t="n">
        <v>-5.816389</v>
      </c>
      <c r="F252" s="528" t="n">
        <v>36.670833</v>
      </c>
      <c r="G252" s="507" t="n">
        <v>0.32459</v>
      </c>
      <c r="H252" s="507" t="n">
        <v>0.07955344</v>
      </c>
      <c r="I252" s="507" t="n">
        <v>0.01058</v>
      </c>
      <c r="J252" s="507"/>
      <c r="K252" s="507" t="n">
        <v>0</v>
      </c>
      <c r="L252" s="507" t="n">
        <v>0</v>
      </c>
      <c r="M252" s="507" t="n">
        <v>0.1988836</v>
      </c>
      <c r="N252" s="507"/>
      <c r="O252" s="507"/>
      <c r="P252" s="507" t="n">
        <v>0.001988836</v>
      </c>
      <c r="Q252" s="507"/>
      <c r="R252" s="507"/>
      <c r="S252" s="507"/>
      <c r="T252" s="506"/>
      <c r="U252" s="506"/>
      <c r="V252" s="530"/>
      <c r="W252" s="530"/>
      <c r="X252" s="530"/>
      <c r="Y252" s="530"/>
      <c r="Z252" s="530"/>
      <c r="AA252" s="530"/>
      <c r="AB252" s="530"/>
      <c r="AC252" s="530"/>
      <c r="AD252" s="530"/>
      <c r="AE252" s="530"/>
      <c r="AF252" s="530"/>
      <c r="AG252" s="530"/>
      <c r="AH252" s="530"/>
      <c r="AI252" s="530"/>
      <c r="AJ252" s="530"/>
      <c r="AK252" s="530"/>
      <c r="AL252" s="530"/>
      <c r="AM252" s="530"/>
      <c r="AN252" s="530"/>
      <c r="AO252" s="530"/>
      <c r="AP252" s="530"/>
      <c r="AQ252" s="530"/>
      <c r="AR252" s="530"/>
      <c r="AS252" s="530"/>
      <c r="AT252" s="530"/>
      <c r="AU252" s="530"/>
      <c r="AV252" s="530"/>
      <c r="AW252" s="530"/>
      <c r="AX252" s="530"/>
      <c r="AY252" s="530"/>
      <c r="AZ252" s="530"/>
      <c r="BA252" s="530"/>
      <c r="BB252" s="530"/>
      <c r="BC252" s="530"/>
      <c r="BD252" s="530"/>
      <c r="BE252" s="530"/>
      <c r="BF252" s="530"/>
      <c r="BG252" s="530"/>
      <c r="BH252" s="530"/>
      <c r="BI252" s="530"/>
      <c r="BJ252" s="530"/>
      <c r="BK252" s="530"/>
      <c r="BL252" s="530"/>
      <c r="BM252" s="530"/>
      <c r="BN252" s="530"/>
      <c r="BO252" s="530"/>
      <c r="BP252" s="530"/>
      <c r="BQ252" s="530"/>
      <c r="BR252" s="530"/>
      <c r="BS252" s="530"/>
      <c r="BT252" s="530"/>
      <c r="BU252" s="530"/>
    </row>
    <row r="253" s="38" customFormat="true" ht="13.8" hidden="false" customHeight="false" outlineLevel="0" collapsed="false">
      <c r="A253" s="506" t="s">
        <v>952</v>
      </c>
      <c r="B253" s="506" t="s">
        <v>161</v>
      </c>
      <c r="C253" s="506"/>
      <c r="D253" s="506" t="n">
        <v>2</v>
      </c>
      <c r="E253" s="528" t="n">
        <v>-0.951389</v>
      </c>
      <c r="F253" s="528" t="n">
        <v>37.565556</v>
      </c>
      <c r="G253" s="507" t="n">
        <v>0.60114</v>
      </c>
      <c r="H253" s="507" t="n">
        <v>0.1081594</v>
      </c>
      <c r="I253" s="507" t="n">
        <v>0.0265</v>
      </c>
      <c r="J253" s="507"/>
      <c r="K253" s="507" t="n">
        <v>0.02436</v>
      </c>
      <c r="L253" s="507" t="n">
        <v>0.02436</v>
      </c>
      <c r="M253" s="507" t="n">
        <v>0.2703985</v>
      </c>
      <c r="N253" s="507"/>
      <c r="O253" s="507"/>
      <c r="P253" s="507" t="n">
        <v>0.002703985</v>
      </c>
      <c r="Q253" s="507" t="n">
        <v>7.27390809146237E-008</v>
      </c>
      <c r="R253" s="507"/>
      <c r="S253" s="507"/>
      <c r="T253" s="506"/>
      <c r="U253" s="506"/>
      <c r="V253" s="530"/>
      <c r="W253" s="530"/>
      <c r="X253" s="530"/>
      <c r="Y253" s="530"/>
      <c r="Z253" s="530"/>
      <c r="AA253" s="530"/>
      <c r="AB253" s="530"/>
      <c r="AC253" s="530"/>
      <c r="AD253" s="530"/>
      <c r="AE253" s="530"/>
      <c r="AF253" s="530"/>
      <c r="AG253" s="530"/>
      <c r="AH253" s="530"/>
      <c r="AI253" s="530"/>
      <c r="AJ253" s="530"/>
      <c r="AK253" s="530"/>
      <c r="AL253" s="530"/>
      <c r="AM253" s="530"/>
      <c r="AN253" s="530"/>
      <c r="AO253" s="530"/>
      <c r="AP253" s="530"/>
      <c r="AQ253" s="530"/>
      <c r="AR253" s="530"/>
      <c r="AS253" s="530"/>
      <c r="AT253" s="530"/>
      <c r="AU253" s="530"/>
      <c r="AV253" s="530"/>
      <c r="AW253" s="530"/>
      <c r="AX253" s="530"/>
      <c r="AY253" s="530"/>
      <c r="AZ253" s="530"/>
      <c r="BA253" s="530"/>
      <c r="BB253" s="530"/>
      <c r="BC253" s="530"/>
      <c r="BD253" s="530"/>
      <c r="BE253" s="530"/>
      <c r="BF253" s="530"/>
      <c r="BG253" s="530"/>
      <c r="BH253" s="530"/>
      <c r="BI253" s="530"/>
      <c r="BJ253" s="530"/>
      <c r="BK253" s="530"/>
      <c r="BL253" s="530"/>
      <c r="BM253" s="530"/>
      <c r="BN253" s="530"/>
      <c r="BO253" s="530"/>
      <c r="BP253" s="530"/>
      <c r="BQ253" s="530"/>
      <c r="BR253" s="530"/>
      <c r="BS253" s="530"/>
      <c r="BT253" s="530"/>
      <c r="BU253" s="530"/>
    </row>
    <row r="254" s="38" customFormat="true" ht="13.8" hidden="false" customHeight="false" outlineLevel="0" collapsed="false">
      <c r="A254" s="506" t="s">
        <v>953</v>
      </c>
      <c r="B254" s="506" t="s">
        <v>161</v>
      </c>
      <c r="C254" s="506"/>
      <c r="D254" s="506" t="n">
        <v>2</v>
      </c>
      <c r="E254" s="528" t="n">
        <v>1.637419</v>
      </c>
      <c r="F254" s="528" t="n">
        <v>41.228181</v>
      </c>
      <c r="G254" s="507" t="n">
        <v>0.9145</v>
      </c>
      <c r="H254" s="507" t="n">
        <v>0.093840776</v>
      </c>
      <c r="I254" s="507" t="n">
        <v>0.00084</v>
      </c>
      <c r="J254" s="507"/>
      <c r="K254" s="507" t="n">
        <v>0.00336</v>
      </c>
      <c r="L254" s="507" t="n">
        <v>0.00336</v>
      </c>
      <c r="M254" s="507" t="n">
        <v>0.45799</v>
      </c>
      <c r="N254" s="507"/>
      <c r="O254" s="507"/>
      <c r="P254" s="507" t="n">
        <v>0.0023460194</v>
      </c>
      <c r="Q254" s="507"/>
      <c r="R254" s="507"/>
      <c r="S254" s="507"/>
      <c r="T254" s="506"/>
      <c r="U254" s="506"/>
      <c r="V254" s="530"/>
      <c r="W254" s="530"/>
      <c r="X254" s="530"/>
      <c r="Y254" s="530"/>
      <c r="Z254" s="530"/>
      <c r="AA254" s="530"/>
      <c r="AB254" s="530"/>
      <c r="AC254" s="530"/>
      <c r="AD254" s="530"/>
      <c r="AE254" s="530"/>
      <c r="AF254" s="530"/>
      <c r="AG254" s="530"/>
      <c r="AH254" s="530"/>
      <c r="AI254" s="530"/>
      <c r="AJ254" s="530"/>
      <c r="AK254" s="530"/>
      <c r="AL254" s="530"/>
      <c r="AM254" s="530"/>
      <c r="AN254" s="530"/>
      <c r="AO254" s="530"/>
      <c r="AP254" s="530"/>
      <c r="AQ254" s="530"/>
      <c r="AR254" s="530"/>
      <c r="AS254" s="530"/>
      <c r="AT254" s="530"/>
      <c r="AU254" s="530"/>
      <c r="AV254" s="530"/>
      <c r="AW254" s="530"/>
      <c r="AX254" s="530"/>
      <c r="AY254" s="530"/>
      <c r="AZ254" s="530"/>
      <c r="BA254" s="530"/>
      <c r="BB254" s="530"/>
      <c r="BC254" s="530"/>
      <c r="BD254" s="530"/>
      <c r="BE254" s="530"/>
      <c r="BF254" s="530"/>
      <c r="BG254" s="530"/>
      <c r="BH254" s="530"/>
      <c r="BI254" s="530"/>
      <c r="BJ254" s="530"/>
      <c r="BK254" s="530"/>
      <c r="BL254" s="530"/>
      <c r="BM254" s="530"/>
      <c r="BN254" s="530"/>
      <c r="BO254" s="530"/>
      <c r="BP254" s="530"/>
      <c r="BQ254" s="530"/>
      <c r="BR254" s="530"/>
      <c r="BS254" s="530"/>
      <c r="BT254" s="530"/>
      <c r="BU254" s="530"/>
    </row>
    <row r="255" s="38" customFormat="true" ht="13.8" hidden="false" customHeight="false" outlineLevel="0" collapsed="false">
      <c r="A255" s="506" t="s">
        <v>954</v>
      </c>
      <c r="B255" s="506" t="s">
        <v>161</v>
      </c>
      <c r="C255" s="506"/>
      <c r="D255" s="506" t="n">
        <v>1</v>
      </c>
      <c r="E255" s="528" t="n">
        <v>-0.946111</v>
      </c>
      <c r="F255" s="528" t="n">
        <v>37.570556</v>
      </c>
      <c r="G255" s="507" t="n">
        <v>0.00066</v>
      </c>
      <c r="H255" s="507" t="n">
        <v>0.00011174</v>
      </c>
      <c r="I255" s="507" t="n">
        <v>4E-005</v>
      </c>
      <c r="J255" s="507"/>
      <c r="K255" s="507" t="n">
        <v>2.2348E-006</v>
      </c>
      <c r="L255" s="507" t="n">
        <v>2.2348E-006</v>
      </c>
      <c r="M255" s="507" t="n">
        <v>4E-005</v>
      </c>
      <c r="N255" s="507"/>
      <c r="O255" s="507"/>
      <c r="P255" s="507" t="n">
        <v>2.2348E-006</v>
      </c>
      <c r="Q255" s="507"/>
      <c r="R255" s="507"/>
      <c r="S255" s="507"/>
      <c r="T255" s="506"/>
      <c r="U255" s="506"/>
      <c r="V255" s="530"/>
      <c r="W255" s="530"/>
      <c r="X255" s="530"/>
      <c r="Y255" s="530"/>
      <c r="Z255" s="530"/>
      <c r="AA255" s="530"/>
      <c r="AB255" s="530"/>
      <c r="AC255" s="530"/>
      <c r="AD255" s="530"/>
      <c r="AE255" s="530"/>
      <c r="AF255" s="530"/>
      <c r="AG255" s="530"/>
      <c r="AH255" s="530"/>
      <c r="AI255" s="530"/>
      <c r="AJ255" s="530"/>
      <c r="AK255" s="530"/>
      <c r="AL255" s="530"/>
      <c r="AM255" s="530"/>
      <c r="AN255" s="530"/>
      <c r="AO255" s="530"/>
      <c r="AP255" s="530"/>
      <c r="AQ255" s="530"/>
      <c r="AR255" s="530"/>
      <c r="AS255" s="530"/>
      <c r="AT255" s="530"/>
      <c r="AU255" s="530"/>
      <c r="AV255" s="530"/>
      <c r="AW255" s="530"/>
      <c r="AX255" s="530"/>
      <c r="AY255" s="530"/>
      <c r="AZ255" s="530"/>
      <c r="BA255" s="530"/>
      <c r="BB255" s="530"/>
      <c r="BC255" s="530"/>
      <c r="BD255" s="530"/>
      <c r="BE255" s="530"/>
      <c r="BF255" s="530"/>
      <c r="BG255" s="530"/>
      <c r="BH255" s="530"/>
      <c r="BI255" s="530"/>
      <c r="BJ255" s="530"/>
      <c r="BK255" s="530"/>
      <c r="BL255" s="530"/>
      <c r="BM255" s="530"/>
      <c r="BN255" s="530"/>
      <c r="BO255" s="530"/>
      <c r="BP255" s="530"/>
      <c r="BQ255" s="530"/>
      <c r="BR255" s="530"/>
      <c r="BS255" s="530"/>
      <c r="BT255" s="530"/>
      <c r="BU255" s="530"/>
    </row>
    <row r="256" s="38" customFormat="true" ht="13.8" hidden="false" customHeight="false" outlineLevel="0" collapsed="false">
      <c r="A256" s="506" t="s">
        <v>954</v>
      </c>
      <c r="B256" s="506" t="s">
        <v>161</v>
      </c>
      <c r="C256" s="506"/>
      <c r="D256" s="506" t="n">
        <v>3</v>
      </c>
      <c r="E256" s="528" t="n">
        <v>-0.946111</v>
      </c>
      <c r="F256" s="528" t="n">
        <v>37.570556</v>
      </c>
      <c r="G256" s="507" t="n">
        <v>0.76152</v>
      </c>
      <c r="H256" s="507" t="n">
        <v>0.106625651</v>
      </c>
      <c r="I256" s="507" t="n">
        <v>0.01681</v>
      </c>
      <c r="J256" s="507"/>
      <c r="K256" s="507" t="n">
        <v>0.0116676147</v>
      </c>
      <c r="L256" s="507" t="n">
        <v>0.0116676147</v>
      </c>
      <c r="M256" s="507" t="n">
        <v>0.03489</v>
      </c>
      <c r="N256" s="507"/>
      <c r="O256" s="507"/>
      <c r="P256" s="507" t="n">
        <v>0.0026637376</v>
      </c>
      <c r="Q256" s="507"/>
      <c r="R256" s="507"/>
      <c r="S256" s="507"/>
      <c r="T256" s="506"/>
      <c r="U256" s="506"/>
      <c r="V256" s="530"/>
      <c r="W256" s="530"/>
      <c r="X256" s="530"/>
      <c r="Y256" s="530"/>
      <c r="Z256" s="530"/>
      <c r="AA256" s="530"/>
      <c r="AB256" s="530"/>
      <c r="AC256" s="530"/>
      <c r="AD256" s="530"/>
      <c r="AE256" s="530"/>
      <c r="AF256" s="530"/>
      <c r="AG256" s="530"/>
      <c r="AH256" s="530"/>
      <c r="AI256" s="530"/>
      <c r="AJ256" s="530"/>
      <c r="AK256" s="530"/>
      <c r="AL256" s="530"/>
      <c r="AM256" s="530"/>
      <c r="AN256" s="530"/>
      <c r="AO256" s="530"/>
      <c r="AP256" s="530"/>
      <c r="AQ256" s="530"/>
      <c r="AR256" s="530"/>
      <c r="AS256" s="530"/>
      <c r="AT256" s="530"/>
      <c r="AU256" s="530"/>
      <c r="AV256" s="530"/>
      <c r="AW256" s="530"/>
      <c r="AX256" s="530"/>
      <c r="AY256" s="530"/>
      <c r="AZ256" s="530"/>
      <c r="BA256" s="530"/>
      <c r="BB256" s="530"/>
      <c r="BC256" s="530"/>
      <c r="BD256" s="530"/>
      <c r="BE256" s="530"/>
      <c r="BF256" s="530"/>
      <c r="BG256" s="530"/>
      <c r="BH256" s="530"/>
      <c r="BI256" s="530"/>
      <c r="BJ256" s="530"/>
      <c r="BK256" s="530"/>
      <c r="BL256" s="530"/>
      <c r="BM256" s="530"/>
      <c r="BN256" s="530"/>
      <c r="BO256" s="530"/>
      <c r="BP256" s="530"/>
      <c r="BQ256" s="530"/>
      <c r="BR256" s="530"/>
      <c r="BS256" s="530"/>
      <c r="BT256" s="530"/>
      <c r="BU256" s="530"/>
    </row>
    <row r="257" s="38" customFormat="true" ht="13.8" hidden="false" customHeight="false" outlineLevel="0" collapsed="false">
      <c r="A257" s="506" t="s">
        <v>955</v>
      </c>
      <c r="B257" s="506" t="s">
        <v>161</v>
      </c>
      <c r="C257" s="506"/>
      <c r="D257" s="506" t="n">
        <v>2</v>
      </c>
      <c r="E257" s="528" t="n">
        <v>-6.945833</v>
      </c>
      <c r="F257" s="528" t="n">
        <v>37.215833</v>
      </c>
      <c r="G257" s="507" t="n">
        <v>0.5755</v>
      </c>
      <c r="H257" s="507" t="n">
        <v>0.065568932</v>
      </c>
      <c r="I257" s="507" t="n">
        <v>0.0002</v>
      </c>
      <c r="J257" s="507"/>
      <c r="K257" s="507" t="n">
        <v>0.0127</v>
      </c>
      <c r="L257" s="507" t="n">
        <v>0.0127</v>
      </c>
      <c r="M257" s="507" t="n">
        <v>0.16392233</v>
      </c>
      <c r="N257" s="507"/>
      <c r="O257" s="507"/>
      <c r="P257" s="507" t="n">
        <v>0.0016392233</v>
      </c>
      <c r="Q257" s="507"/>
      <c r="R257" s="507"/>
      <c r="S257" s="507"/>
      <c r="T257" s="506"/>
      <c r="U257" s="506"/>
      <c r="V257" s="530"/>
      <c r="W257" s="530"/>
      <c r="X257" s="530"/>
      <c r="Y257" s="530"/>
      <c r="Z257" s="530"/>
      <c r="AA257" s="530"/>
      <c r="AB257" s="530"/>
      <c r="AC257" s="530"/>
      <c r="AD257" s="530"/>
      <c r="AE257" s="530"/>
      <c r="AF257" s="530"/>
      <c r="AG257" s="530"/>
      <c r="AH257" s="530"/>
      <c r="AI257" s="530"/>
      <c r="AJ257" s="530"/>
      <c r="AK257" s="530"/>
      <c r="AL257" s="530"/>
      <c r="AM257" s="530"/>
      <c r="AN257" s="530"/>
      <c r="AO257" s="530"/>
      <c r="AP257" s="530"/>
      <c r="AQ257" s="530"/>
      <c r="AR257" s="530"/>
      <c r="AS257" s="530"/>
      <c r="AT257" s="530"/>
      <c r="AU257" s="530"/>
      <c r="AV257" s="530"/>
      <c r="AW257" s="530"/>
      <c r="AX257" s="530"/>
      <c r="AY257" s="530"/>
      <c r="AZ257" s="530"/>
      <c r="BA257" s="530"/>
      <c r="BB257" s="530"/>
      <c r="BC257" s="530"/>
      <c r="BD257" s="530"/>
      <c r="BE257" s="530"/>
      <c r="BF257" s="530"/>
      <c r="BG257" s="530"/>
      <c r="BH257" s="530"/>
      <c r="BI257" s="530"/>
      <c r="BJ257" s="530"/>
      <c r="BK257" s="530"/>
      <c r="BL257" s="530"/>
      <c r="BM257" s="530"/>
      <c r="BN257" s="530"/>
      <c r="BO257" s="530"/>
      <c r="BP257" s="530"/>
      <c r="BQ257" s="530"/>
      <c r="BR257" s="530"/>
      <c r="BS257" s="530"/>
      <c r="BT257" s="530"/>
      <c r="BU257" s="530"/>
    </row>
    <row r="258" s="38" customFormat="true" ht="13.8" hidden="false" customHeight="false" outlineLevel="0" collapsed="false">
      <c r="A258" s="506" t="s">
        <v>956</v>
      </c>
      <c r="B258" s="506" t="s">
        <v>161</v>
      </c>
      <c r="C258" s="506"/>
      <c r="D258" s="506" t="n">
        <v>2</v>
      </c>
      <c r="E258" s="528" t="n">
        <v>-0.234269</v>
      </c>
      <c r="F258" s="528" t="n">
        <v>30.644133</v>
      </c>
      <c r="G258" s="507" t="n">
        <v>0.4477</v>
      </c>
      <c r="H258" s="507" t="n">
        <v>0.116359508</v>
      </c>
      <c r="I258" s="507" t="n">
        <v>0.00557</v>
      </c>
      <c r="J258" s="507"/>
      <c r="K258" s="507" t="n">
        <v>0.01029</v>
      </c>
      <c r="L258" s="507" t="n">
        <v>0.01029</v>
      </c>
      <c r="M258" s="507" t="n">
        <v>0.29089877</v>
      </c>
      <c r="N258" s="507"/>
      <c r="O258" s="507"/>
      <c r="P258" s="507" t="n">
        <v>0.0029089877</v>
      </c>
      <c r="Q258" s="507"/>
      <c r="R258" s="507"/>
      <c r="S258" s="507"/>
      <c r="T258" s="506"/>
      <c r="U258" s="506"/>
      <c r="V258" s="530"/>
      <c r="W258" s="530"/>
      <c r="X258" s="530"/>
      <c r="Y258" s="530"/>
      <c r="Z258" s="530"/>
      <c r="AA258" s="530"/>
      <c r="AB258" s="530"/>
      <c r="AC258" s="530"/>
      <c r="AD258" s="530"/>
      <c r="AE258" s="530"/>
      <c r="AF258" s="530"/>
      <c r="AG258" s="530"/>
      <c r="AH258" s="530"/>
      <c r="AI258" s="530"/>
      <c r="AJ258" s="530"/>
      <c r="AK258" s="530"/>
      <c r="AL258" s="530"/>
      <c r="AM258" s="530"/>
      <c r="AN258" s="530"/>
      <c r="AO258" s="530"/>
      <c r="AP258" s="530"/>
      <c r="AQ258" s="530"/>
      <c r="AR258" s="530"/>
      <c r="AS258" s="530"/>
      <c r="AT258" s="530"/>
      <c r="AU258" s="530"/>
      <c r="AV258" s="530"/>
      <c r="AW258" s="530"/>
      <c r="AX258" s="530"/>
      <c r="AY258" s="530"/>
      <c r="AZ258" s="530"/>
      <c r="BA258" s="530"/>
      <c r="BB258" s="530"/>
      <c r="BC258" s="530"/>
      <c r="BD258" s="530"/>
      <c r="BE258" s="530"/>
      <c r="BF258" s="530"/>
      <c r="BG258" s="530"/>
      <c r="BH258" s="530"/>
      <c r="BI258" s="530"/>
      <c r="BJ258" s="530"/>
      <c r="BK258" s="530"/>
      <c r="BL258" s="530"/>
      <c r="BM258" s="530"/>
      <c r="BN258" s="530"/>
      <c r="BO258" s="530"/>
      <c r="BP258" s="530"/>
      <c r="BQ258" s="530"/>
      <c r="BR258" s="530"/>
      <c r="BS258" s="530"/>
      <c r="BT258" s="530"/>
      <c r="BU258" s="530"/>
    </row>
    <row r="259" s="38" customFormat="true" ht="13.8" hidden="false" customHeight="false" outlineLevel="0" collapsed="false">
      <c r="A259" s="506" t="s">
        <v>957</v>
      </c>
      <c r="B259" s="506" t="s">
        <v>161</v>
      </c>
      <c r="C259" s="506"/>
      <c r="D259" s="506" t="n">
        <v>2</v>
      </c>
      <c r="E259" s="528" t="n">
        <v>0.933204</v>
      </c>
      <c r="F259" s="528" t="n">
        <v>41.020895</v>
      </c>
      <c r="G259" s="507" t="n">
        <v>0.53998</v>
      </c>
      <c r="H259" s="507" t="n">
        <v>0.083776</v>
      </c>
      <c r="I259" s="507" t="n">
        <v>0.008</v>
      </c>
      <c r="J259" s="507"/>
      <c r="K259" s="507" t="n">
        <v>0.0020944</v>
      </c>
      <c r="L259" s="507" t="n">
        <v>0.0020944</v>
      </c>
      <c r="M259" s="507" t="n">
        <v>0.20944</v>
      </c>
      <c r="N259" s="507"/>
      <c r="O259" s="507"/>
      <c r="P259" s="507" t="n">
        <v>0.0020944</v>
      </c>
      <c r="Q259" s="507"/>
      <c r="R259" s="507"/>
      <c r="S259" s="507"/>
      <c r="T259" s="506"/>
      <c r="U259" s="506"/>
      <c r="V259" s="530"/>
      <c r="W259" s="530"/>
      <c r="X259" s="530"/>
      <c r="Y259" s="530"/>
      <c r="Z259" s="530"/>
      <c r="AA259" s="530"/>
      <c r="AB259" s="530"/>
      <c r="AC259" s="530"/>
      <c r="AD259" s="530"/>
      <c r="AE259" s="530"/>
      <c r="AF259" s="530"/>
      <c r="AG259" s="530"/>
      <c r="AH259" s="530"/>
      <c r="AI259" s="530"/>
      <c r="AJ259" s="530"/>
      <c r="AK259" s="530"/>
      <c r="AL259" s="530"/>
      <c r="AM259" s="530"/>
      <c r="AN259" s="530"/>
      <c r="AO259" s="530"/>
      <c r="AP259" s="530"/>
      <c r="AQ259" s="530"/>
      <c r="AR259" s="530"/>
      <c r="AS259" s="530"/>
      <c r="AT259" s="530"/>
      <c r="AU259" s="530"/>
      <c r="AV259" s="530"/>
      <c r="AW259" s="530"/>
      <c r="AX259" s="530"/>
      <c r="AY259" s="530"/>
      <c r="AZ259" s="530"/>
      <c r="BA259" s="530"/>
      <c r="BB259" s="530"/>
      <c r="BC259" s="530"/>
      <c r="BD259" s="530"/>
      <c r="BE259" s="530"/>
      <c r="BF259" s="530"/>
      <c r="BG259" s="530"/>
      <c r="BH259" s="530"/>
      <c r="BI259" s="530"/>
      <c r="BJ259" s="530"/>
      <c r="BK259" s="530"/>
      <c r="BL259" s="530"/>
      <c r="BM259" s="530"/>
      <c r="BN259" s="530"/>
      <c r="BO259" s="530"/>
      <c r="BP259" s="530"/>
      <c r="BQ259" s="530"/>
      <c r="BR259" s="530"/>
      <c r="BS259" s="530"/>
      <c r="BT259" s="530"/>
      <c r="BU259" s="530"/>
    </row>
    <row r="260" s="38" customFormat="true" ht="13.8" hidden="false" customHeight="false" outlineLevel="0" collapsed="false">
      <c r="A260" s="506" t="s">
        <v>958</v>
      </c>
      <c r="B260" s="506" t="s">
        <v>161</v>
      </c>
      <c r="C260" s="506"/>
      <c r="D260" s="506" t="n">
        <v>2</v>
      </c>
      <c r="E260" s="528" t="n">
        <v>-0.000833</v>
      </c>
      <c r="F260" s="528" t="n">
        <v>39.959444</v>
      </c>
      <c r="G260" s="507" t="n">
        <v>0.29104</v>
      </c>
      <c r="H260" s="507" t="n">
        <v>0.070522112</v>
      </c>
      <c r="I260" s="507" t="n">
        <v>0.01561</v>
      </c>
      <c r="J260" s="507"/>
      <c r="K260" s="507" t="n">
        <v>0.00039</v>
      </c>
      <c r="L260" s="507" t="n">
        <v>0.00039</v>
      </c>
      <c r="M260" s="507" t="n">
        <v>0.17630528</v>
      </c>
      <c r="N260" s="507"/>
      <c r="O260" s="507"/>
      <c r="P260" s="507" t="n">
        <v>0.0017630528</v>
      </c>
      <c r="Q260" s="507"/>
      <c r="R260" s="507"/>
      <c r="S260" s="507"/>
      <c r="T260" s="506"/>
      <c r="U260" s="506"/>
      <c r="V260" s="530"/>
      <c r="W260" s="530"/>
      <c r="X260" s="530"/>
      <c r="Y260" s="530"/>
      <c r="Z260" s="530"/>
      <c r="AA260" s="530"/>
      <c r="AB260" s="530"/>
      <c r="AC260" s="530"/>
      <c r="AD260" s="530"/>
      <c r="AE260" s="530"/>
      <c r="AF260" s="530"/>
      <c r="AG260" s="530"/>
      <c r="AH260" s="530"/>
      <c r="AI260" s="530"/>
      <c r="AJ260" s="530"/>
      <c r="AK260" s="530"/>
      <c r="AL260" s="530"/>
      <c r="AM260" s="530"/>
      <c r="AN260" s="530"/>
      <c r="AO260" s="530"/>
      <c r="AP260" s="530"/>
      <c r="AQ260" s="530"/>
      <c r="AR260" s="530"/>
      <c r="AS260" s="530"/>
      <c r="AT260" s="530"/>
      <c r="AU260" s="530"/>
      <c r="AV260" s="530"/>
      <c r="AW260" s="530"/>
      <c r="AX260" s="530"/>
      <c r="AY260" s="530"/>
      <c r="AZ260" s="530"/>
      <c r="BA260" s="530"/>
      <c r="BB260" s="530"/>
      <c r="BC260" s="530"/>
      <c r="BD260" s="530"/>
      <c r="BE260" s="530"/>
      <c r="BF260" s="530"/>
      <c r="BG260" s="530"/>
      <c r="BH260" s="530"/>
      <c r="BI260" s="530"/>
      <c r="BJ260" s="530"/>
      <c r="BK260" s="530"/>
      <c r="BL260" s="530"/>
      <c r="BM260" s="530"/>
      <c r="BN260" s="530"/>
      <c r="BO260" s="530"/>
      <c r="BP260" s="530"/>
      <c r="BQ260" s="530"/>
      <c r="BR260" s="530"/>
      <c r="BS260" s="530"/>
      <c r="BT260" s="530"/>
      <c r="BU260" s="530"/>
    </row>
    <row r="261" s="38" customFormat="true" ht="13.8" hidden="false" customHeight="false" outlineLevel="0" collapsed="false">
      <c r="A261" s="506" t="s">
        <v>959</v>
      </c>
      <c r="B261" s="506" t="s">
        <v>161</v>
      </c>
      <c r="C261" s="506"/>
      <c r="D261" s="506" t="n">
        <v>2</v>
      </c>
      <c r="E261" s="528" t="n">
        <v>-5.87</v>
      </c>
      <c r="F261" s="528" t="n">
        <v>43.31</v>
      </c>
      <c r="G261" s="507" t="n">
        <v>0.003666</v>
      </c>
      <c r="H261" s="507" t="n">
        <v>0.001797824</v>
      </c>
      <c r="I261" s="507" t="n">
        <v>0.000126</v>
      </c>
      <c r="J261" s="507"/>
      <c r="K261" s="507" t="n">
        <v>4.9E-005</v>
      </c>
      <c r="L261" s="507" t="n">
        <v>4.9E-005</v>
      </c>
      <c r="M261" s="507" t="n">
        <v>0.00449456</v>
      </c>
      <c r="N261" s="507"/>
      <c r="O261" s="507"/>
      <c r="P261" s="507" t="n">
        <v>4.49456E-005</v>
      </c>
      <c r="Q261" s="507" t="n">
        <v>1.98436138640468E-007</v>
      </c>
      <c r="R261" s="507"/>
      <c r="S261" s="507"/>
      <c r="T261" s="506"/>
      <c r="U261" s="506"/>
      <c r="V261" s="530"/>
      <c r="W261" s="530"/>
      <c r="X261" s="530"/>
      <c r="Y261" s="530"/>
      <c r="Z261" s="530"/>
      <c r="AA261" s="530"/>
      <c r="AB261" s="530"/>
      <c r="AC261" s="530"/>
      <c r="AD261" s="530"/>
      <c r="AE261" s="530"/>
      <c r="AF261" s="530"/>
      <c r="AG261" s="530"/>
      <c r="AH261" s="530"/>
      <c r="AI261" s="530"/>
      <c r="AJ261" s="530"/>
      <c r="AK261" s="530"/>
      <c r="AL261" s="530"/>
      <c r="AM261" s="530"/>
      <c r="AN261" s="530"/>
      <c r="AO261" s="530"/>
      <c r="AP261" s="530"/>
      <c r="AQ261" s="530"/>
      <c r="AR261" s="530"/>
      <c r="AS261" s="530"/>
      <c r="AT261" s="530"/>
      <c r="AU261" s="530"/>
      <c r="AV261" s="530"/>
      <c r="AW261" s="530"/>
      <c r="AX261" s="530"/>
      <c r="AY261" s="530"/>
      <c r="AZ261" s="530"/>
      <c r="BA261" s="530"/>
      <c r="BB261" s="530"/>
      <c r="BC261" s="530"/>
      <c r="BD261" s="530"/>
      <c r="BE261" s="530"/>
      <c r="BF261" s="530"/>
      <c r="BG261" s="530"/>
      <c r="BH261" s="530"/>
      <c r="BI261" s="530"/>
      <c r="BJ261" s="530"/>
      <c r="BK261" s="530"/>
      <c r="BL261" s="530"/>
      <c r="BM261" s="530"/>
      <c r="BN261" s="530"/>
      <c r="BO261" s="530"/>
      <c r="BP261" s="530"/>
      <c r="BQ261" s="530"/>
      <c r="BR261" s="530"/>
      <c r="BS261" s="530"/>
      <c r="BT261" s="530"/>
      <c r="BU261" s="530"/>
    </row>
    <row r="262" s="38" customFormat="true" ht="13.8" hidden="false" customHeight="false" outlineLevel="0" collapsed="false">
      <c r="A262" s="506" t="s">
        <v>960</v>
      </c>
      <c r="B262" s="506" t="s">
        <v>161</v>
      </c>
      <c r="C262" s="506"/>
      <c r="D262" s="506" t="n">
        <v>2</v>
      </c>
      <c r="E262" s="528" t="n">
        <v>-0.336111</v>
      </c>
      <c r="F262" s="528" t="n">
        <v>41.297778</v>
      </c>
      <c r="G262" s="507" t="n">
        <v>0.11152</v>
      </c>
      <c r="H262" s="507" t="n">
        <v>0.030276428</v>
      </c>
      <c r="I262" s="507" t="n">
        <v>3E-005</v>
      </c>
      <c r="J262" s="507"/>
      <c r="K262" s="507" t="n">
        <v>0.00138</v>
      </c>
      <c r="L262" s="507" t="n">
        <v>0.00138</v>
      </c>
      <c r="M262" s="507" t="n">
        <v>0.00212</v>
      </c>
      <c r="N262" s="507"/>
      <c r="O262" s="507"/>
      <c r="P262" s="507" t="n">
        <v>0.0007569107</v>
      </c>
      <c r="Q262" s="507"/>
      <c r="R262" s="507"/>
      <c r="S262" s="507"/>
      <c r="T262" s="506"/>
      <c r="U262" s="506"/>
      <c r="V262" s="530"/>
      <c r="W262" s="530"/>
      <c r="X262" s="530"/>
      <c r="Y262" s="530"/>
      <c r="Z262" s="530"/>
      <c r="AA262" s="530"/>
      <c r="AB262" s="530"/>
      <c r="AC262" s="530"/>
      <c r="AD262" s="530"/>
      <c r="AE262" s="530"/>
      <c r="AF262" s="530"/>
      <c r="AG262" s="530"/>
      <c r="AH262" s="530"/>
      <c r="AI262" s="530"/>
      <c r="AJ262" s="530"/>
      <c r="AK262" s="530"/>
      <c r="AL262" s="530"/>
      <c r="AM262" s="530"/>
      <c r="AN262" s="530"/>
      <c r="AO262" s="530"/>
      <c r="AP262" s="530"/>
      <c r="AQ262" s="530"/>
      <c r="AR262" s="530"/>
      <c r="AS262" s="530"/>
      <c r="AT262" s="530"/>
      <c r="AU262" s="530"/>
      <c r="AV262" s="530"/>
      <c r="AW262" s="530"/>
      <c r="AX262" s="530"/>
      <c r="AY262" s="530"/>
      <c r="AZ262" s="530"/>
      <c r="BA262" s="530"/>
      <c r="BB262" s="530"/>
      <c r="BC262" s="530"/>
      <c r="BD262" s="530"/>
      <c r="BE262" s="530"/>
      <c r="BF262" s="530"/>
      <c r="BG262" s="530"/>
      <c r="BH262" s="530"/>
      <c r="BI262" s="530"/>
      <c r="BJ262" s="530"/>
      <c r="BK262" s="530"/>
      <c r="BL262" s="530"/>
      <c r="BM262" s="530"/>
      <c r="BN262" s="530"/>
      <c r="BO262" s="530"/>
      <c r="BP262" s="530"/>
      <c r="BQ262" s="530"/>
      <c r="BR262" s="530"/>
      <c r="BS262" s="530"/>
      <c r="BT262" s="530"/>
      <c r="BU262" s="530"/>
    </row>
    <row r="263" s="38" customFormat="true" ht="13.8" hidden="false" customHeight="false" outlineLevel="0" collapsed="false">
      <c r="A263" s="506" t="s">
        <v>961</v>
      </c>
      <c r="B263" s="506" t="s">
        <v>161</v>
      </c>
      <c r="C263" s="506"/>
      <c r="D263" s="506" t="n">
        <v>2</v>
      </c>
      <c r="E263" s="528" t="n">
        <v>-7.865</v>
      </c>
      <c r="F263" s="528" t="n">
        <v>43.441667</v>
      </c>
      <c r="G263" s="507" t="n">
        <v>0.40088</v>
      </c>
      <c r="H263" s="507" t="n">
        <v>0.068289904</v>
      </c>
      <c r="I263" s="507" t="n">
        <v>0.00418</v>
      </c>
      <c r="J263" s="507"/>
      <c r="K263" s="507" t="n">
        <v>0.00576</v>
      </c>
      <c r="L263" s="507" t="n">
        <v>0.00576</v>
      </c>
      <c r="M263" s="507" t="n">
        <v>0.17072476</v>
      </c>
      <c r="N263" s="507"/>
      <c r="O263" s="507"/>
      <c r="P263" s="507" t="n">
        <v>0.0017072476</v>
      </c>
      <c r="Q263" s="507"/>
      <c r="R263" s="507"/>
      <c r="S263" s="507"/>
      <c r="T263" s="506"/>
      <c r="U263" s="506"/>
      <c r="V263" s="530"/>
      <c r="W263" s="530"/>
      <c r="X263" s="530"/>
      <c r="Y263" s="530"/>
      <c r="Z263" s="530"/>
      <c r="AA263" s="530"/>
      <c r="AB263" s="530"/>
      <c r="AC263" s="530"/>
      <c r="AD263" s="530"/>
      <c r="AE263" s="530"/>
      <c r="AF263" s="530"/>
      <c r="AG263" s="530"/>
      <c r="AH263" s="530"/>
      <c r="AI263" s="530"/>
      <c r="AJ263" s="530"/>
      <c r="AK263" s="530"/>
      <c r="AL263" s="530"/>
      <c r="AM263" s="530"/>
      <c r="AN263" s="530"/>
      <c r="AO263" s="530"/>
      <c r="AP263" s="530"/>
      <c r="AQ263" s="530"/>
      <c r="AR263" s="530"/>
      <c r="AS263" s="530"/>
      <c r="AT263" s="530"/>
      <c r="AU263" s="530"/>
      <c r="AV263" s="530"/>
      <c r="AW263" s="530"/>
      <c r="AX263" s="530"/>
      <c r="AY263" s="530"/>
      <c r="AZ263" s="530"/>
      <c r="BA263" s="530"/>
      <c r="BB263" s="530"/>
      <c r="BC263" s="530"/>
      <c r="BD263" s="530"/>
      <c r="BE263" s="530"/>
      <c r="BF263" s="530"/>
      <c r="BG263" s="530"/>
      <c r="BH263" s="530"/>
      <c r="BI263" s="530"/>
      <c r="BJ263" s="530"/>
      <c r="BK263" s="530"/>
      <c r="BL263" s="530"/>
      <c r="BM263" s="530"/>
      <c r="BN263" s="530"/>
      <c r="BO263" s="530"/>
      <c r="BP263" s="530"/>
      <c r="BQ263" s="530"/>
      <c r="BR263" s="530"/>
      <c r="BS263" s="530"/>
      <c r="BT263" s="530"/>
      <c r="BU263" s="530"/>
    </row>
    <row r="264" s="38" customFormat="true" ht="13.8" hidden="false" customHeight="false" outlineLevel="0" collapsed="false">
      <c r="A264" s="506" t="s">
        <v>962</v>
      </c>
      <c r="B264" s="506" t="s">
        <v>161</v>
      </c>
      <c r="C264" s="506"/>
      <c r="D264" s="506" t="n">
        <v>2</v>
      </c>
      <c r="E264" s="528" t="n">
        <v>2.689722</v>
      </c>
      <c r="F264" s="528" t="n">
        <v>39.563056</v>
      </c>
      <c r="G264" s="507" t="n">
        <v>0.46461648</v>
      </c>
      <c r="H264" s="507" t="n">
        <v>0.007743608</v>
      </c>
      <c r="I264" s="507" t="n">
        <v>0.274013</v>
      </c>
      <c r="J264" s="507"/>
      <c r="K264" s="507" t="n">
        <v>0.01935902</v>
      </c>
      <c r="L264" s="507" t="n">
        <v>0.01935902</v>
      </c>
      <c r="M264" s="507" t="n">
        <v>0.05807706</v>
      </c>
      <c r="N264" s="507"/>
      <c r="O264" s="507"/>
      <c r="P264" s="507"/>
      <c r="Q264" s="507" t="n">
        <v>0.00181974788</v>
      </c>
      <c r="R264" s="507"/>
      <c r="S264" s="507"/>
      <c r="T264" s="506"/>
      <c r="U264" s="506"/>
      <c r="V264" s="530"/>
      <c r="W264" s="530"/>
      <c r="X264" s="530"/>
      <c r="Y264" s="530"/>
      <c r="Z264" s="530"/>
      <c r="AA264" s="530"/>
      <c r="AB264" s="530"/>
      <c r="AC264" s="530"/>
      <c r="AD264" s="530"/>
      <c r="AE264" s="530"/>
      <c r="AF264" s="530"/>
      <c r="AG264" s="530"/>
      <c r="AH264" s="530"/>
      <c r="AI264" s="530"/>
      <c r="AJ264" s="530"/>
      <c r="AK264" s="530"/>
      <c r="AL264" s="530"/>
      <c r="AM264" s="530"/>
      <c r="AN264" s="530"/>
      <c r="AO264" s="530"/>
      <c r="AP264" s="530"/>
      <c r="AQ264" s="530"/>
      <c r="AR264" s="530"/>
      <c r="AS264" s="530"/>
      <c r="AT264" s="530"/>
      <c r="AU264" s="530"/>
      <c r="AV264" s="530"/>
      <c r="AW264" s="530"/>
      <c r="AX264" s="530"/>
      <c r="AY264" s="530"/>
      <c r="AZ264" s="530"/>
      <c r="BA264" s="530"/>
      <c r="BB264" s="530"/>
      <c r="BC264" s="530"/>
      <c r="BD264" s="530"/>
      <c r="BE264" s="530"/>
      <c r="BF264" s="530"/>
      <c r="BG264" s="530"/>
      <c r="BH264" s="530"/>
      <c r="BI264" s="530"/>
      <c r="BJ264" s="530"/>
      <c r="BK264" s="530"/>
      <c r="BL264" s="530"/>
      <c r="BM264" s="530"/>
      <c r="BN264" s="530"/>
      <c r="BO264" s="530"/>
      <c r="BP264" s="530"/>
      <c r="BQ264" s="530"/>
      <c r="BR264" s="530"/>
      <c r="BS264" s="530"/>
      <c r="BT264" s="530"/>
      <c r="BU264" s="530"/>
    </row>
    <row r="265" s="38" customFormat="true" ht="13.8" hidden="false" customHeight="false" outlineLevel="0" collapsed="false">
      <c r="A265" s="506" t="s">
        <v>963</v>
      </c>
      <c r="B265" s="506" t="s">
        <v>161</v>
      </c>
      <c r="C265" s="506"/>
      <c r="D265" s="506" t="n">
        <v>2</v>
      </c>
      <c r="E265" s="528" t="n">
        <v>-0.217769</v>
      </c>
      <c r="F265" s="528" t="n">
        <v>41.280778</v>
      </c>
      <c r="G265" s="507" t="n">
        <v>0.134</v>
      </c>
      <c r="H265" s="507" t="n">
        <v>0.0147811</v>
      </c>
      <c r="I265" s="507" t="n">
        <v>3E-006</v>
      </c>
      <c r="J265" s="507"/>
      <c r="K265" s="507" t="n">
        <v>0.0003695275</v>
      </c>
      <c r="L265" s="507" t="n">
        <v>0.0003695275</v>
      </c>
      <c r="M265" s="507" t="n">
        <v>0.03695275</v>
      </c>
      <c r="N265" s="507"/>
      <c r="O265" s="507"/>
      <c r="P265" s="507" t="n">
        <v>0.0003695275</v>
      </c>
      <c r="Q265" s="507" t="n">
        <v>1.39496001509993E-008</v>
      </c>
      <c r="R265" s="507"/>
      <c r="S265" s="507"/>
      <c r="T265" s="506"/>
      <c r="U265" s="506"/>
      <c r="V265" s="530"/>
      <c r="W265" s="530"/>
      <c r="X265" s="530"/>
      <c r="Y265" s="530"/>
      <c r="Z265" s="530"/>
      <c r="AA265" s="530"/>
      <c r="AB265" s="530"/>
      <c r="AC265" s="530"/>
      <c r="AD265" s="530"/>
      <c r="AE265" s="530"/>
      <c r="AF265" s="530"/>
      <c r="AG265" s="530"/>
      <c r="AH265" s="530"/>
      <c r="AI265" s="530"/>
      <c r="AJ265" s="530"/>
      <c r="AK265" s="530"/>
      <c r="AL265" s="530"/>
      <c r="AM265" s="530"/>
      <c r="AN265" s="530"/>
      <c r="AO265" s="530"/>
      <c r="AP265" s="530"/>
      <c r="AQ265" s="530"/>
      <c r="AR265" s="530"/>
      <c r="AS265" s="530"/>
      <c r="AT265" s="530"/>
      <c r="AU265" s="530"/>
      <c r="AV265" s="530"/>
      <c r="AW265" s="530"/>
      <c r="AX265" s="530"/>
      <c r="AY265" s="530"/>
      <c r="AZ265" s="530"/>
      <c r="BA265" s="530"/>
      <c r="BB265" s="530"/>
      <c r="BC265" s="530"/>
      <c r="BD265" s="530"/>
      <c r="BE265" s="530"/>
      <c r="BF265" s="530"/>
      <c r="BG265" s="530"/>
      <c r="BH265" s="530"/>
      <c r="BI265" s="530"/>
      <c r="BJ265" s="530"/>
      <c r="BK265" s="530"/>
      <c r="BL265" s="530"/>
      <c r="BM265" s="530"/>
      <c r="BN265" s="530"/>
      <c r="BO265" s="530"/>
      <c r="BP265" s="530"/>
      <c r="BQ265" s="530"/>
      <c r="BR265" s="530"/>
      <c r="BS265" s="530"/>
      <c r="BT265" s="530"/>
      <c r="BU265" s="530"/>
    </row>
    <row r="266" s="38" customFormat="true" ht="24" hidden="false" customHeight="false" outlineLevel="0" collapsed="false">
      <c r="A266" s="506" t="s">
        <v>964</v>
      </c>
      <c r="B266" s="506" t="s">
        <v>168</v>
      </c>
      <c r="C266" s="506"/>
      <c r="D266" s="506" t="n">
        <v>2</v>
      </c>
      <c r="E266" s="528" t="n">
        <v>-2.960931</v>
      </c>
      <c r="F266" s="528" t="n">
        <v>43.144768</v>
      </c>
      <c r="G266" s="507" t="n">
        <v>0.372383894</v>
      </c>
      <c r="H266" s="507" t="n">
        <v>0.008540915</v>
      </c>
      <c r="I266" s="507"/>
      <c r="J266" s="507"/>
      <c r="K266" s="507" t="n">
        <v>0.00570533122</v>
      </c>
      <c r="L266" s="507" t="n">
        <v>0.00642276808</v>
      </c>
      <c r="M266" s="507" t="n">
        <v>0.071743686</v>
      </c>
      <c r="N266" s="507" t="n">
        <v>2.85686774018</v>
      </c>
      <c r="O266" s="507" t="n">
        <v>0.03571810653</v>
      </c>
      <c r="P266" s="507" t="n">
        <v>0.01190603551</v>
      </c>
      <c r="Q266" s="507"/>
      <c r="R266" s="507"/>
      <c r="S266" s="507"/>
      <c r="T266" s="506"/>
      <c r="U266" s="506"/>
      <c r="V266" s="530"/>
      <c r="W266" s="530"/>
      <c r="X266" s="530"/>
      <c r="Y266" s="530"/>
      <c r="Z266" s="530"/>
      <c r="AA266" s="530"/>
      <c r="AB266" s="530"/>
      <c r="AC266" s="530"/>
      <c r="AD266" s="530"/>
      <c r="AE266" s="530"/>
      <c r="AF266" s="530"/>
      <c r="AG266" s="530"/>
      <c r="AH266" s="530"/>
      <c r="AI266" s="530"/>
      <c r="AJ266" s="530"/>
      <c r="AK266" s="530"/>
      <c r="AL266" s="530"/>
      <c r="AM266" s="530"/>
      <c r="AN266" s="530"/>
      <c r="AO266" s="530"/>
      <c r="AP266" s="530"/>
      <c r="AQ266" s="530"/>
      <c r="AR266" s="530"/>
      <c r="AS266" s="530"/>
      <c r="AT266" s="530"/>
      <c r="AU266" s="530"/>
      <c r="AV266" s="530"/>
      <c r="AW266" s="530"/>
      <c r="AX266" s="530"/>
      <c r="AY266" s="530"/>
      <c r="AZ266" s="530"/>
      <c r="BA266" s="530"/>
      <c r="BB266" s="530"/>
      <c r="BC266" s="530"/>
      <c r="BD266" s="530"/>
      <c r="BE266" s="530"/>
      <c r="BF266" s="530"/>
      <c r="BG266" s="530"/>
      <c r="BH266" s="530"/>
      <c r="BI266" s="530"/>
      <c r="BJ266" s="530"/>
      <c r="BK266" s="530"/>
      <c r="BL266" s="530"/>
      <c r="BM266" s="530"/>
      <c r="BN266" s="530"/>
      <c r="BO266" s="530"/>
      <c r="BP266" s="530"/>
      <c r="BQ266" s="530"/>
      <c r="BR266" s="530"/>
      <c r="BS266" s="530"/>
      <c r="BT266" s="530"/>
      <c r="BU266" s="530"/>
    </row>
    <row r="267" s="38" customFormat="true" ht="24" hidden="false" customHeight="false" outlineLevel="0" collapsed="false">
      <c r="A267" s="506" t="s">
        <v>965</v>
      </c>
      <c r="B267" s="506" t="s">
        <v>168</v>
      </c>
      <c r="C267" s="506"/>
      <c r="D267" s="506" t="n">
        <v>2</v>
      </c>
      <c r="E267" s="528" t="n">
        <v>-1.663194</v>
      </c>
      <c r="F267" s="528" t="n">
        <v>42.127972</v>
      </c>
      <c r="G267" s="507" t="n">
        <v>0.299868592</v>
      </c>
      <c r="H267" s="507" t="n">
        <v>0.00687772</v>
      </c>
      <c r="I267" s="507"/>
      <c r="J267" s="507"/>
      <c r="K267" s="507" t="n">
        <v>0.00551593144</v>
      </c>
      <c r="L267" s="507" t="n">
        <v>0.00620370344</v>
      </c>
      <c r="M267" s="507" t="n">
        <v>0.057772848</v>
      </c>
      <c r="N267" s="507" t="n">
        <v>2.75719541536</v>
      </c>
      <c r="O267" s="507" t="n">
        <v>0.03447113264</v>
      </c>
      <c r="P267" s="507" t="n">
        <v>0.0114857924</v>
      </c>
      <c r="Q267" s="507"/>
      <c r="R267" s="507"/>
      <c r="S267" s="507"/>
      <c r="T267" s="506"/>
      <c r="U267" s="506"/>
      <c r="V267" s="530"/>
      <c r="W267" s="530"/>
      <c r="X267" s="530"/>
      <c r="Y267" s="530"/>
      <c r="Z267" s="530"/>
      <c r="AA267" s="530"/>
      <c r="AB267" s="530"/>
      <c r="AC267" s="530"/>
      <c r="AD267" s="530"/>
      <c r="AE267" s="530"/>
      <c r="AF267" s="530"/>
      <c r="AG267" s="530"/>
      <c r="AH267" s="530"/>
      <c r="AI267" s="530"/>
      <c r="AJ267" s="530"/>
      <c r="AK267" s="530"/>
      <c r="AL267" s="530"/>
      <c r="AM267" s="530"/>
      <c r="AN267" s="530"/>
      <c r="AO267" s="530"/>
      <c r="AP267" s="530"/>
      <c r="AQ267" s="530"/>
      <c r="AR267" s="530"/>
      <c r="AS267" s="530"/>
      <c r="AT267" s="530"/>
      <c r="AU267" s="530"/>
      <c r="AV267" s="530"/>
      <c r="AW267" s="530"/>
      <c r="AX267" s="530"/>
      <c r="AY267" s="530"/>
      <c r="AZ267" s="530"/>
      <c r="BA267" s="530"/>
      <c r="BB267" s="530"/>
      <c r="BC267" s="530"/>
      <c r="BD267" s="530"/>
      <c r="BE267" s="530"/>
      <c r="BF267" s="530"/>
      <c r="BG267" s="530"/>
      <c r="BH267" s="530"/>
      <c r="BI267" s="530"/>
      <c r="BJ267" s="530"/>
      <c r="BK267" s="530"/>
      <c r="BL267" s="530"/>
      <c r="BM267" s="530"/>
      <c r="BN267" s="530"/>
      <c r="BO267" s="530"/>
      <c r="BP267" s="530"/>
      <c r="BQ267" s="530"/>
      <c r="BR267" s="530"/>
      <c r="BS267" s="530"/>
      <c r="BT267" s="530"/>
      <c r="BU267" s="530"/>
    </row>
    <row r="268" s="38" customFormat="true" ht="24" hidden="false" customHeight="false" outlineLevel="0" collapsed="false">
      <c r="A268" s="506" t="s">
        <v>966</v>
      </c>
      <c r="B268" s="506" t="s">
        <v>168</v>
      </c>
      <c r="C268" s="506"/>
      <c r="D268" s="506" t="n">
        <v>2</v>
      </c>
      <c r="E268" s="528" t="n">
        <v>-5.930124</v>
      </c>
      <c r="F268" s="528" t="n">
        <v>43.580491</v>
      </c>
      <c r="G268" s="507" t="n">
        <v>0.18578921268</v>
      </c>
      <c r="H268" s="507" t="n">
        <v>0.00382713336</v>
      </c>
      <c r="I268" s="507" t="n">
        <v>0.02213595036</v>
      </c>
      <c r="J268" s="507"/>
      <c r="K268" s="507" t="n">
        <v>0.00270891744</v>
      </c>
      <c r="L268" s="507" t="n">
        <v>0.00304753212</v>
      </c>
      <c r="M268" s="507" t="n">
        <v>0.03475131588</v>
      </c>
      <c r="N268" s="507" t="n">
        <v>1.35393898584</v>
      </c>
      <c r="O268" s="507" t="n">
        <v>0.01692285924</v>
      </c>
      <c r="P268" s="507" t="n">
        <v>0.00563832816</v>
      </c>
      <c r="Q268" s="507" t="n">
        <v>0.00011024664</v>
      </c>
      <c r="R268" s="507"/>
      <c r="S268" s="507"/>
      <c r="T268" s="506"/>
      <c r="U268" s="506"/>
      <c r="V268" s="530"/>
      <c r="W268" s="530"/>
      <c r="X268" s="530"/>
      <c r="Y268" s="530"/>
      <c r="Z268" s="530"/>
      <c r="AA268" s="530"/>
      <c r="AB268" s="530"/>
      <c r="AC268" s="530"/>
      <c r="AD268" s="530"/>
      <c r="AE268" s="530"/>
      <c r="AF268" s="530"/>
      <c r="AG268" s="530"/>
      <c r="AH268" s="530"/>
      <c r="AI268" s="530"/>
      <c r="AJ268" s="530"/>
      <c r="AK268" s="530"/>
      <c r="AL268" s="530"/>
      <c r="AM268" s="530"/>
      <c r="AN268" s="530"/>
      <c r="AO268" s="530"/>
      <c r="AP268" s="530"/>
      <c r="AQ268" s="530"/>
      <c r="AR268" s="530"/>
      <c r="AS268" s="530"/>
      <c r="AT268" s="530"/>
      <c r="AU268" s="530"/>
      <c r="AV268" s="530"/>
      <c r="AW268" s="530"/>
      <c r="AX268" s="530"/>
      <c r="AY268" s="530"/>
      <c r="AZ268" s="530"/>
      <c r="BA268" s="530"/>
      <c r="BB268" s="530"/>
      <c r="BC268" s="530"/>
      <c r="BD268" s="530"/>
      <c r="BE268" s="530"/>
      <c r="BF268" s="530"/>
      <c r="BG268" s="530"/>
      <c r="BH268" s="530"/>
      <c r="BI268" s="530"/>
      <c r="BJ268" s="530"/>
      <c r="BK268" s="530"/>
      <c r="BL268" s="530"/>
      <c r="BM268" s="530"/>
      <c r="BN268" s="530"/>
      <c r="BO268" s="530"/>
      <c r="BP268" s="530"/>
      <c r="BQ268" s="530"/>
      <c r="BR268" s="530"/>
      <c r="BS268" s="530"/>
      <c r="BT268" s="530"/>
      <c r="BU268" s="530"/>
    </row>
    <row r="269" s="38" customFormat="true" ht="24" hidden="false" customHeight="false" outlineLevel="0" collapsed="false">
      <c r="A269" s="506" t="s">
        <v>967</v>
      </c>
      <c r="B269" s="506" t="s">
        <v>168</v>
      </c>
      <c r="C269" s="506"/>
      <c r="D269" s="506" t="n">
        <v>2</v>
      </c>
      <c r="E269" s="528" t="n">
        <v>-4.082152</v>
      </c>
      <c r="F269" s="528" t="n">
        <v>43.359999</v>
      </c>
      <c r="G269" s="507" t="n">
        <v>0.1326342108</v>
      </c>
      <c r="H269" s="507" t="n">
        <v>0.0007505797</v>
      </c>
      <c r="I269" s="507" t="n">
        <v>0.1177380906</v>
      </c>
      <c r="J269" s="507"/>
      <c r="K269" s="507" t="n">
        <v>0.0008760947</v>
      </c>
      <c r="L269" s="507" t="n">
        <v>0.0009865479</v>
      </c>
      <c r="M269" s="507" t="n">
        <v>0.0201551987</v>
      </c>
      <c r="N269" s="507" t="n">
        <v>0.4386473117</v>
      </c>
      <c r="O269" s="507" t="n">
        <v>0.0054824952</v>
      </c>
      <c r="P269" s="507" t="n">
        <v>0.0018274984</v>
      </c>
      <c r="Q269" s="507" t="n">
        <v>0.0005899205</v>
      </c>
      <c r="R269" s="507"/>
      <c r="S269" s="507"/>
      <c r="T269" s="506"/>
      <c r="U269" s="506"/>
      <c r="V269" s="530"/>
      <c r="W269" s="530"/>
      <c r="X269" s="530"/>
      <c r="Y269" s="530"/>
      <c r="Z269" s="530"/>
      <c r="AA269" s="530"/>
      <c r="AB269" s="530"/>
      <c r="AC269" s="530"/>
      <c r="AD269" s="530"/>
      <c r="AE269" s="530"/>
      <c r="AF269" s="530"/>
      <c r="AG269" s="530"/>
      <c r="AH269" s="530"/>
      <c r="AI269" s="530"/>
      <c r="AJ269" s="530"/>
      <c r="AK269" s="530"/>
      <c r="AL269" s="530"/>
      <c r="AM269" s="530"/>
      <c r="AN269" s="530"/>
      <c r="AO269" s="530"/>
      <c r="AP269" s="530"/>
      <c r="AQ269" s="530"/>
      <c r="AR269" s="530"/>
      <c r="AS269" s="530"/>
      <c r="AT269" s="530"/>
      <c r="AU269" s="530"/>
      <c r="AV269" s="530"/>
      <c r="AW269" s="530"/>
      <c r="AX269" s="530"/>
      <c r="AY269" s="530"/>
      <c r="AZ269" s="530"/>
      <c r="BA269" s="530"/>
      <c r="BB269" s="530"/>
      <c r="BC269" s="530"/>
      <c r="BD269" s="530"/>
      <c r="BE269" s="530"/>
      <c r="BF269" s="530"/>
      <c r="BG269" s="530"/>
      <c r="BH269" s="530"/>
      <c r="BI269" s="530"/>
      <c r="BJ269" s="530"/>
      <c r="BK269" s="530"/>
      <c r="BL269" s="530"/>
      <c r="BM269" s="530"/>
      <c r="BN269" s="530"/>
      <c r="BO269" s="530"/>
      <c r="BP269" s="530"/>
      <c r="BQ269" s="530"/>
      <c r="BR269" s="530"/>
      <c r="BS269" s="530"/>
      <c r="BT269" s="530"/>
      <c r="BU269" s="530"/>
    </row>
    <row r="270" s="38" customFormat="true" ht="24" hidden="false" customHeight="false" outlineLevel="0" collapsed="false">
      <c r="A270" s="506" t="s">
        <v>968</v>
      </c>
      <c r="B270" s="506" t="s">
        <v>168</v>
      </c>
      <c r="C270" s="506"/>
      <c r="D270" s="506" t="n">
        <v>2</v>
      </c>
      <c r="E270" s="528" t="n">
        <v>1.579655</v>
      </c>
      <c r="F270" s="528" t="n">
        <v>41.257404</v>
      </c>
      <c r="G270" s="507" t="n">
        <v>0.41739756618</v>
      </c>
      <c r="H270" s="507" t="n">
        <v>0.00421463196</v>
      </c>
      <c r="I270" s="507" t="n">
        <v>0.27557945793</v>
      </c>
      <c r="J270" s="507"/>
      <c r="K270" s="507" t="n">
        <v>0.00407627283</v>
      </c>
      <c r="L270" s="507" t="n">
        <v>0.00458713731</v>
      </c>
      <c r="M270" s="507" t="n">
        <v>0.06794497584</v>
      </c>
      <c r="N270" s="507" t="n">
        <v>2.03668896564</v>
      </c>
      <c r="O270" s="507" t="n">
        <v>0.02545807992</v>
      </c>
      <c r="P270" s="507" t="n">
        <v>0.00848247897</v>
      </c>
      <c r="Q270" s="507" t="n">
        <v>0.00137294829</v>
      </c>
      <c r="R270" s="507"/>
      <c r="S270" s="507"/>
      <c r="T270" s="506"/>
      <c r="U270" s="506"/>
      <c r="V270" s="530"/>
      <c r="W270" s="530"/>
      <c r="X270" s="530"/>
      <c r="Y270" s="530"/>
      <c r="Z270" s="530"/>
      <c r="AA270" s="530"/>
      <c r="AB270" s="530"/>
      <c r="AC270" s="530"/>
      <c r="AD270" s="530"/>
      <c r="AE270" s="530"/>
      <c r="AF270" s="530"/>
      <c r="AG270" s="530"/>
      <c r="AH270" s="530"/>
      <c r="AI270" s="530"/>
      <c r="AJ270" s="530"/>
      <c r="AK270" s="530"/>
      <c r="AL270" s="530"/>
      <c r="AM270" s="530"/>
      <c r="AN270" s="530"/>
      <c r="AO270" s="530"/>
      <c r="AP270" s="530"/>
      <c r="AQ270" s="530"/>
      <c r="AR270" s="530"/>
      <c r="AS270" s="530"/>
      <c r="AT270" s="530"/>
      <c r="AU270" s="530"/>
      <c r="AV270" s="530"/>
      <c r="AW270" s="530"/>
      <c r="AX270" s="530"/>
      <c r="AY270" s="530"/>
      <c r="AZ270" s="530"/>
      <c r="BA270" s="530"/>
      <c r="BB270" s="530"/>
      <c r="BC270" s="530"/>
      <c r="BD270" s="530"/>
      <c r="BE270" s="530"/>
      <c r="BF270" s="530"/>
      <c r="BG270" s="530"/>
      <c r="BH270" s="530"/>
      <c r="BI270" s="530"/>
      <c r="BJ270" s="530"/>
      <c r="BK270" s="530"/>
      <c r="BL270" s="530"/>
      <c r="BM270" s="530"/>
      <c r="BN270" s="530"/>
      <c r="BO270" s="530"/>
      <c r="BP270" s="530"/>
      <c r="BQ270" s="530"/>
      <c r="BR270" s="530"/>
      <c r="BS270" s="530"/>
      <c r="BT270" s="530"/>
      <c r="BU270" s="530"/>
    </row>
    <row r="271" s="38" customFormat="true" ht="24" hidden="false" customHeight="false" outlineLevel="0" collapsed="false">
      <c r="A271" s="506" t="s">
        <v>969</v>
      </c>
      <c r="B271" s="506" t="s">
        <v>168</v>
      </c>
      <c r="C271" s="506"/>
      <c r="D271" s="506" t="n">
        <v>2</v>
      </c>
      <c r="E271" s="528" t="n">
        <v>-0.245556</v>
      </c>
      <c r="F271" s="528" t="n">
        <v>39.643889</v>
      </c>
      <c r="G271" s="507" t="n">
        <v>0.279876684</v>
      </c>
      <c r="H271" s="507" t="n">
        <v>0.00641919</v>
      </c>
      <c r="I271" s="507"/>
      <c r="J271" s="507"/>
      <c r="K271" s="507" t="n">
        <v>0.00433937244</v>
      </c>
      <c r="L271" s="507" t="n">
        <v>0.00489142278</v>
      </c>
      <c r="M271" s="507" t="n">
        <v>0.053921196</v>
      </c>
      <c r="N271" s="507" t="n">
        <v>2.17138088616</v>
      </c>
      <c r="O271" s="507" t="n">
        <v>0.02714033532</v>
      </c>
      <c r="P271" s="507" t="n">
        <v>0.0090510579</v>
      </c>
      <c r="Q271" s="507"/>
      <c r="R271" s="507"/>
      <c r="S271" s="507"/>
      <c r="T271" s="506"/>
      <c r="U271" s="506"/>
      <c r="V271" s="530"/>
      <c r="W271" s="530"/>
      <c r="X271" s="530"/>
      <c r="Y271" s="530"/>
      <c r="Z271" s="530"/>
      <c r="AA271" s="530"/>
      <c r="AB271" s="530"/>
      <c r="AC271" s="530"/>
      <c r="AD271" s="530"/>
      <c r="AE271" s="530"/>
      <c r="AF271" s="530"/>
      <c r="AG271" s="530"/>
      <c r="AH271" s="530"/>
      <c r="AI271" s="530"/>
      <c r="AJ271" s="530"/>
      <c r="AK271" s="530"/>
      <c r="AL271" s="530"/>
      <c r="AM271" s="530"/>
      <c r="AN271" s="530"/>
      <c r="AO271" s="530"/>
      <c r="AP271" s="530"/>
      <c r="AQ271" s="530"/>
      <c r="AR271" s="530"/>
      <c r="AS271" s="530"/>
      <c r="AT271" s="530"/>
      <c r="AU271" s="530"/>
      <c r="AV271" s="530"/>
      <c r="AW271" s="530"/>
      <c r="AX271" s="530"/>
      <c r="AY271" s="530"/>
      <c r="AZ271" s="530"/>
      <c r="BA271" s="530"/>
      <c r="BB271" s="530"/>
      <c r="BC271" s="530"/>
      <c r="BD271" s="530"/>
      <c r="BE271" s="530"/>
      <c r="BF271" s="530"/>
      <c r="BG271" s="530"/>
      <c r="BH271" s="530"/>
      <c r="BI271" s="530"/>
      <c r="BJ271" s="530"/>
      <c r="BK271" s="530"/>
      <c r="BL271" s="530"/>
      <c r="BM271" s="530"/>
      <c r="BN271" s="530"/>
      <c r="BO271" s="530"/>
      <c r="BP271" s="530"/>
      <c r="BQ271" s="530"/>
      <c r="BR271" s="530"/>
      <c r="BS271" s="530"/>
      <c r="BT271" s="530"/>
      <c r="BU271" s="530"/>
    </row>
    <row r="272" s="38" customFormat="true" ht="24" hidden="false" customHeight="false" outlineLevel="0" collapsed="false">
      <c r="A272" s="506" t="s">
        <v>970</v>
      </c>
      <c r="B272" s="506" t="s">
        <v>168</v>
      </c>
      <c r="C272" s="506"/>
      <c r="D272" s="506" t="n">
        <v>2</v>
      </c>
      <c r="E272" s="528" t="n">
        <v>-3.256295</v>
      </c>
      <c r="F272" s="528" t="n">
        <v>40.564592</v>
      </c>
      <c r="G272" s="507" t="n">
        <v>0.03209224476</v>
      </c>
      <c r="H272" s="507" t="n">
        <v>0.0049988118</v>
      </c>
      <c r="I272" s="507" t="n">
        <v>0.05705434446</v>
      </c>
      <c r="J272" s="507"/>
      <c r="K272" s="507" t="n">
        <v>0.02409548868</v>
      </c>
      <c r="L272" s="507" t="n">
        <v>0.03097914555</v>
      </c>
      <c r="M272" s="507" t="n">
        <v>0.02159352336</v>
      </c>
      <c r="N272" s="507" t="n">
        <v>0.82614269658</v>
      </c>
      <c r="O272" s="507" t="n">
        <v>0.01032515628</v>
      </c>
      <c r="P272" s="507" t="n">
        <v>0.00344149941</v>
      </c>
      <c r="Q272" s="507" t="n">
        <v>0.00102733812</v>
      </c>
      <c r="R272" s="507"/>
      <c r="S272" s="507"/>
      <c r="T272" s="506"/>
      <c r="U272" s="506"/>
      <c r="V272" s="530"/>
      <c r="W272" s="530"/>
      <c r="X272" s="530"/>
      <c r="Y272" s="530"/>
      <c r="Z272" s="530"/>
      <c r="AA272" s="530"/>
      <c r="AB272" s="530"/>
      <c r="AC272" s="530"/>
      <c r="AD272" s="530"/>
      <c r="AE272" s="530"/>
      <c r="AF272" s="530"/>
      <c r="AG272" s="530"/>
      <c r="AH272" s="530"/>
      <c r="AI272" s="530"/>
      <c r="AJ272" s="530"/>
      <c r="AK272" s="530"/>
      <c r="AL272" s="530"/>
      <c r="AM272" s="530"/>
      <c r="AN272" s="530"/>
      <c r="AO272" s="530"/>
      <c r="AP272" s="530"/>
      <c r="AQ272" s="530"/>
      <c r="AR272" s="530"/>
      <c r="AS272" s="530"/>
      <c r="AT272" s="530"/>
      <c r="AU272" s="530"/>
      <c r="AV272" s="530"/>
      <c r="AW272" s="530"/>
      <c r="AX272" s="530"/>
      <c r="AY272" s="530"/>
      <c r="AZ272" s="530"/>
      <c r="BA272" s="530"/>
      <c r="BB272" s="530"/>
      <c r="BC272" s="530"/>
      <c r="BD272" s="530"/>
      <c r="BE272" s="530"/>
      <c r="BF272" s="530"/>
      <c r="BG272" s="530"/>
      <c r="BH272" s="530"/>
      <c r="BI272" s="530"/>
      <c r="BJ272" s="530"/>
      <c r="BK272" s="530"/>
      <c r="BL272" s="530"/>
      <c r="BM272" s="530"/>
      <c r="BN272" s="530"/>
      <c r="BO272" s="530"/>
      <c r="BP272" s="530"/>
      <c r="BQ272" s="530"/>
      <c r="BR272" s="530"/>
      <c r="BS272" s="530"/>
      <c r="BT272" s="530"/>
      <c r="BU272" s="530"/>
    </row>
    <row r="273" s="38" customFormat="true" ht="24" hidden="false" customHeight="false" outlineLevel="0" collapsed="false">
      <c r="A273" s="506" t="s">
        <v>971</v>
      </c>
      <c r="B273" s="506" t="s">
        <v>168</v>
      </c>
      <c r="C273" s="506"/>
      <c r="D273" s="506" t="n">
        <v>2</v>
      </c>
      <c r="E273" s="528" t="n">
        <v>1.301339</v>
      </c>
      <c r="F273" s="528" t="n">
        <v>41.351051</v>
      </c>
      <c r="G273" s="507" t="n">
        <v>0.026640274</v>
      </c>
      <c r="H273" s="507" t="n">
        <v>0.00274642</v>
      </c>
      <c r="I273" s="507" t="n">
        <v>0.002197136</v>
      </c>
      <c r="J273" s="507"/>
      <c r="K273" s="507" t="n">
        <v>0.01110102964</v>
      </c>
      <c r="L273" s="507" t="n">
        <v>0.01427314474</v>
      </c>
      <c r="M273" s="507" t="n">
        <v>0.00686605</v>
      </c>
      <c r="N273" s="507" t="n">
        <v>0.38062909422</v>
      </c>
      <c r="O273" s="507" t="n">
        <v>0.00475679944</v>
      </c>
      <c r="P273" s="507" t="n">
        <v>0.00158468434</v>
      </c>
      <c r="Q273" s="507"/>
      <c r="R273" s="507"/>
      <c r="S273" s="507"/>
      <c r="T273" s="506"/>
      <c r="U273" s="506"/>
      <c r="V273" s="530"/>
      <c r="W273" s="530"/>
      <c r="X273" s="530"/>
      <c r="Y273" s="530"/>
      <c r="Z273" s="530"/>
      <c r="AA273" s="530"/>
      <c r="AB273" s="530"/>
      <c r="AC273" s="530"/>
      <c r="AD273" s="530"/>
      <c r="AE273" s="530"/>
      <c r="AF273" s="530"/>
      <c r="AG273" s="530"/>
      <c r="AH273" s="530"/>
      <c r="AI273" s="530"/>
      <c r="AJ273" s="530"/>
      <c r="AK273" s="530"/>
      <c r="AL273" s="530"/>
      <c r="AM273" s="530"/>
      <c r="AN273" s="530"/>
      <c r="AO273" s="530"/>
      <c r="AP273" s="530"/>
      <c r="AQ273" s="530"/>
      <c r="AR273" s="530"/>
      <c r="AS273" s="530"/>
      <c r="AT273" s="530"/>
      <c r="AU273" s="530"/>
      <c r="AV273" s="530"/>
      <c r="AW273" s="530"/>
      <c r="AX273" s="530"/>
      <c r="AY273" s="530"/>
      <c r="AZ273" s="530"/>
      <c r="BA273" s="530"/>
      <c r="BB273" s="530"/>
      <c r="BC273" s="530"/>
      <c r="BD273" s="530"/>
      <c r="BE273" s="530"/>
      <c r="BF273" s="530"/>
      <c r="BG273" s="530"/>
      <c r="BH273" s="530"/>
      <c r="BI273" s="530"/>
      <c r="BJ273" s="530"/>
      <c r="BK273" s="530"/>
      <c r="BL273" s="530"/>
      <c r="BM273" s="530"/>
      <c r="BN273" s="530"/>
      <c r="BO273" s="530"/>
      <c r="BP273" s="530"/>
      <c r="BQ273" s="530"/>
      <c r="BR273" s="530"/>
      <c r="BS273" s="530"/>
      <c r="BT273" s="530"/>
      <c r="BU273" s="530"/>
    </row>
    <row r="274" s="38" customFormat="true" ht="24" hidden="false" customHeight="false" outlineLevel="0" collapsed="false">
      <c r="A274" s="506" t="s">
        <v>972</v>
      </c>
      <c r="B274" s="506" t="s">
        <v>168</v>
      </c>
      <c r="C274" s="506"/>
      <c r="D274" s="506" t="n">
        <v>2</v>
      </c>
      <c r="E274" s="528" t="n">
        <v>-1.391844</v>
      </c>
      <c r="F274" s="528" t="n">
        <v>42.221305</v>
      </c>
      <c r="G274" s="507" t="n">
        <v>0.03448673128</v>
      </c>
      <c r="H274" s="507" t="n">
        <v>0.00689831173</v>
      </c>
      <c r="I274" s="507" t="n">
        <v>0.11034885083</v>
      </c>
      <c r="J274" s="507"/>
      <c r="K274" s="507" t="n">
        <v>0.0333571267</v>
      </c>
      <c r="L274" s="507" t="n">
        <v>0.04288635508</v>
      </c>
      <c r="M274" s="507" t="n">
        <v>0.03521083678</v>
      </c>
      <c r="N274" s="507" t="n">
        <v>1.14359912563</v>
      </c>
      <c r="O274" s="507" t="n">
        <v>0.01429384257</v>
      </c>
      <c r="P274" s="507" t="n">
        <v>0.00476461419</v>
      </c>
      <c r="Q274" s="507" t="n">
        <v>0.00199853118</v>
      </c>
      <c r="R274" s="507"/>
      <c r="S274" s="507"/>
      <c r="T274" s="506"/>
      <c r="U274" s="506"/>
      <c r="V274" s="530"/>
      <c r="W274" s="530"/>
      <c r="X274" s="530"/>
      <c r="Y274" s="530"/>
      <c r="Z274" s="530"/>
      <c r="AA274" s="530"/>
      <c r="AB274" s="530"/>
      <c r="AC274" s="530"/>
      <c r="AD274" s="530"/>
      <c r="AE274" s="530"/>
      <c r="AF274" s="530"/>
      <c r="AG274" s="530"/>
      <c r="AH274" s="530"/>
      <c r="AI274" s="530"/>
      <c r="AJ274" s="530"/>
      <c r="AK274" s="530"/>
      <c r="AL274" s="530"/>
      <c r="AM274" s="530"/>
      <c r="AN274" s="530"/>
      <c r="AO274" s="530"/>
      <c r="AP274" s="530"/>
      <c r="AQ274" s="530"/>
      <c r="AR274" s="530"/>
      <c r="AS274" s="530"/>
      <c r="AT274" s="530"/>
      <c r="AU274" s="530"/>
      <c r="AV274" s="530"/>
      <c r="AW274" s="530"/>
      <c r="AX274" s="530"/>
      <c r="AY274" s="530"/>
      <c r="AZ274" s="530"/>
      <c r="BA274" s="530"/>
      <c r="BB274" s="530"/>
      <c r="BC274" s="530"/>
      <c r="BD274" s="530"/>
      <c r="BE274" s="530"/>
      <c r="BF274" s="530"/>
      <c r="BG274" s="530"/>
      <c r="BH274" s="530"/>
      <c r="BI274" s="530"/>
      <c r="BJ274" s="530"/>
      <c r="BK274" s="530"/>
      <c r="BL274" s="530"/>
      <c r="BM274" s="530"/>
      <c r="BN274" s="530"/>
      <c r="BO274" s="530"/>
      <c r="BP274" s="530"/>
      <c r="BQ274" s="530"/>
      <c r="BR274" s="530"/>
      <c r="BS274" s="530"/>
      <c r="BT274" s="530"/>
      <c r="BU274" s="530"/>
    </row>
    <row r="275" s="38" customFormat="true" ht="24" hidden="false" customHeight="false" outlineLevel="0" collapsed="false">
      <c r="A275" s="506" t="s">
        <v>973</v>
      </c>
      <c r="B275" s="506" t="s">
        <v>168</v>
      </c>
      <c r="C275" s="506"/>
      <c r="D275" s="506" t="n">
        <v>2</v>
      </c>
      <c r="E275" s="528" t="n">
        <v>-0.54775</v>
      </c>
      <c r="F275" s="528" t="n">
        <v>38.9155</v>
      </c>
      <c r="G275" s="507" t="n">
        <v>0.022361912</v>
      </c>
      <c r="H275" s="507" t="n">
        <v>0.000270507</v>
      </c>
      <c r="I275" s="507"/>
      <c r="J275" s="507"/>
      <c r="K275" s="507" t="n">
        <v>7.484027E-005</v>
      </c>
      <c r="L275" s="507" t="n">
        <v>8.475886E-005</v>
      </c>
      <c r="M275" s="507" t="n">
        <v>0.00541014</v>
      </c>
      <c r="N275" s="507" t="n">
        <v>0.03764375412</v>
      </c>
      <c r="O275" s="507" t="n">
        <v>0.00047068218</v>
      </c>
      <c r="P275" s="507" t="n">
        <v>0.00015689406</v>
      </c>
      <c r="Q275" s="507"/>
      <c r="R275" s="507"/>
      <c r="S275" s="507"/>
      <c r="T275" s="506"/>
      <c r="U275" s="506"/>
      <c r="V275" s="530"/>
      <c r="W275" s="530"/>
      <c r="X275" s="530"/>
      <c r="Y275" s="530"/>
      <c r="Z275" s="530"/>
      <c r="AA275" s="530"/>
      <c r="AB275" s="530"/>
      <c r="AC275" s="530"/>
      <c r="AD275" s="530"/>
      <c r="AE275" s="530"/>
      <c r="AF275" s="530"/>
      <c r="AG275" s="530"/>
      <c r="AH275" s="530"/>
      <c r="AI275" s="530"/>
      <c r="AJ275" s="530"/>
      <c r="AK275" s="530"/>
      <c r="AL275" s="530"/>
      <c r="AM275" s="530"/>
      <c r="AN275" s="530"/>
      <c r="AO275" s="530"/>
      <c r="AP275" s="530"/>
      <c r="AQ275" s="530"/>
      <c r="AR275" s="530"/>
      <c r="AS275" s="530"/>
      <c r="AT275" s="530"/>
      <c r="AU275" s="530"/>
      <c r="AV275" s="530"/>
      <c r="AW275" s="530"/>
      <c r="AX275" s="530"/>
      <c r="AY275" s="530"/>
      <c r="AZ275" s="530"/>
      <c r="BA275" s="530"/>
      <c r="BB275" s="530"/>
      <c r="BC275" s="530"/>
      <c r="BD275" s="530"/>
      <c r="BE275" s="530"/>
      <c r="BF275" s="530"/>
      <c r="BG275" s="530"/>
      <c r="BH275" s="530"/>
      <c r="BI275" s="530"/>
      <c r="BJ275" s="530"/>
      <c r="BK275" s="530"/>
      <c r="BL275" s="530"/>
      <c r="BM275" s="530"/>
      <c r="BN275" s="530"/>
      <c r="BO275" s="530"/>
      <c r="BP275" s="530"/>
      <c r="BQ275" s="530"/>
      <c r="BR275" s="530"/>
      <c r="BS275" s="530"/>
      <c r="BT275" s="530"/>
      <c r="BU275" s="530"/>
    </row>
    <row r="276" s="38" customFormat="true" ht="24" hidden="false" customHeight="false" outlineLevel="0" collapsed="false">
      <c r="A276" s="506" t="s">
        <v>974</v>
      </c>
      <c r="B276" s="506" t="s">
        <v>168</v>
      </c>
      <c r="C276" s="506"/>
      <c r="D276" s="506" t="n">
        <v>2</v>
      </c>
      <c r="E276" s="528" t="n">
        <v>-0.516806</v>
      </c>
      <c r="F276" s="528" t="n">
        <v>38.899361</v>
      </c>
      <c r="G276" s="507" t="n">
        <v>0.01440012</v>
      </c>
      <c r="H276" s="507" t="n">
        <v>0.000174195</v>
      </c>
      <c r="I276" s="507"/>
      <c r="J276" s="507"/>
      <c r="K276" s="507" t="n">
        <v>6.329085E-005</v>
      </c>
      <c r="L276" s="507" t="n">
        <v>7.08393E-005</v>
      </c>
      <c r="M276" s="507" t="n">
        <v>0.0034839</v>
      </c>
      <c r="N276" s="507" t="n">
        <v>0.0316082634</v>
      </c>
      <c r="O276" s="507" t="n">
        <v>0.000394842</v>
      </c>
      <c r="P276" s="507" t="n">
        <v>0.00013180755</v>
      </c>
      <c r="Q276" s="507"/>
      <c r="R276" s="507"/>
      <c r="S276" s="507"/>
      <c r="T276" s="506"/>
      <c r="U276" s="506"/>
      <c r="V276" s="530"/>
      <c r="W276" s="530"/>
      <c r="X276" s="530"/>
      <c r="Y276" s="530"/>
      <c r="Z276" s="530"/>
      <c r="AA276" s="530"/>
      <c r="AB276" s="530"/>
      <c r="AC276" s="530"/>
      <c r="AD276" s="530"/>
      <c r="AE276" s="530"/>
      <c r="AF276" s="530"/>
      <c r="AG276" s="530"/>
      <c r="AH276" s="530"/>
      <c r="AI276" s="530"/>
      <c r="AJ276" s="530"/>
      <c r="AK276" s="530"/>
      <c r="AL276" s="530"/>
      <c r="AM276" s="530"/>
      <c r="AN276" s="530"/>
      <c r="AO276" s="530"/>
      <c r="AP276" s="530"/>
      <c r="AQ276" s="530"/>
      <c r="AR276" s="530"/>
      <c r="AS276" s="530"/>
      <c r="AT276" s="530"/>
      <c r="AU276" s="530"/>
      <c r="AV276" s="530"/>
      <c r="AW276" s="530"/>
      <c r="AX276" s="530"/>
      <c r="AY276" s="530"/>
      <c r="AZ276" s="530"/>
      <c r="BA276" s="530"/>
      <c r="BB276" s="530"/>
      <c r="BC276" s="530"/>
      <c r="BD276" s="530"/>
      <c r="BE276" s="530"/>
      <c r="BF276" s="530"/>
      <c r="BG276" s="530"/>
      <c r="BH276" s="530"/>
      <c r="BI276" s="530"/>
      <c r="BJ276" s="530"/>
      <c r="BK276" s="530"/>
      <c r="BL276" s="530"/>
      <c r="BM276" s="530"/>
      <c r="BN276" s="530"/>
      <c r="BO276" s="530"/>
      <c r="BP276" s="530"/>
      <c r="BQ276" s="530"/>
      <c r="BR276" s="530"/>
      <c r="BS276" s="530"/>
      <c r="BT276" s="530"/>
      <c r="BU276" s="530"/>
    </row>
    <row r="277" s="38" customFormat="true" ht="24" hidden="false" customHeight="false" outlineLevel="0" collapsed="false">
      <c r="A277" s="506" t="s">
        <v>975</v>
      </c>
      <c r="B277" s="506" t="s">
        <v>168</v>
      </c>
      <c r="C277" s="506"/>
      <c r="D277" s="506" t="n">
        <v>2</v>
      </c>
      <c r="E277" s="528" t="n">
        <v>-0.584417</v>
      </c>
      <c r="F277" s="528" t="n">
        <v>38.886694</v>
      </c>
      <c r="G277" s="507" t="n">
        <v>0.0371566</v>
      </c>
      <c r="H277" s="507" t="n">
        <v>0.000449475</v>
      </c>
      <c r="I277" s="507"/>
      <c r="J277" s="507"/>
      <c r="K277" s="507" t="n">
        <v>0.0001947725</v>
      </c>
      <c r="L277" s="507" t="n">
        <v>0.00022024275</v>
      </c>
      <c r="M277" s="507" t="n">
        <v>0.0089895</v>
      </c>
      <c r="N277" s="507" t="n">
        <v>0.097679907</v>
      </c>
      <c r="O277" s="507" t="n">
        <v>0.00122107375</v>
      </c>
      <c r="P277" s="507" t="n">
        <v>0.000407524</v>
      </c>
      <c r="Q277" s="507"/>
      <c r="R277" s="507"/>
      <c r="S277" s="507"/>
      <c r="T277" s="506"/>
      <c r="U277" s="506"/>
      <c r="V277" s="530"/>
      <c r="W277" s="530"/>
      <c r="X277" s="530"/>
      <c r="Y277" s="530"/>
      <c r="Z277" s="530"/>
      <c r="AA277" s="530"/>
      <c r="AB277" s="530"/>
      <c r="AC277" s="530"/>
      <c r="AD277" s="530"/>
      <c r="AE277" s="530"/>
      <c r="AF277" s="530"/>
      <c r="AG277" s="530"/>
      <c r="AH277" s="530"/>
      <c r="AI277" s="530"/>
      <c r="AJ277" s="530"/>
      <c r="AK277" s="530"/>
      <c r="AL277" s="530"/>
      <c r="AM277" s="530"/>
      <c r="AN277" s="530"/>
      <c r="AO277" s="530"/>
      <c r="AP277" s="530"/>
      <c r="AQ277" s="530"/>
      <c r="AR277" s="530"/>
      <c r="AS277" s="530"/>
      <c r="AT277" s="530"/>
      <c r="AU277" s="530"/>
      <c r="AV277" s="530"/>
      <c r="AW277" s="530"/>
      <c r="AX277" s="530"/>
      <c r="AY277" s="530"/>
      <c r="AZ277" s="530"/>
      <c r="BA277" s="530"/>
      <c r="BB277" s="530"/>
      <c r="BC277" s="530"/>
      <c r="BD277" s="530"/>
      <c r="BE277" s="530"/>
      <c r="BF277" s="530"/>
      <c r="BG277" s="530"/>
      <c r="BH277" s="530"/>
      <c r="BI277" s="530"/>
      <c r="BJ277" s="530"/>
      <c r="BK277" s="530"/>
      <c r="BL277" s="530"/>
      <c r="BM277" s="530"/>
      <c r="BN277" s="530"/>
      <c r="BO277" s="530"/>
      <c r="BP277" s="530"/>
      <c r="BQ277" s="530"/>
      <c r="BR277" s="530"/>
      <c r="BS277" s="530"/>
      <c r="BT277" s="530"/>
      <c r="BU277" s="530"/>
    </row>
    <row r="278" s="38" customFormat="true" ht="24" hidden="false" customHeight="false" outlineLevel="0" collapsed="false">
      <c r="A278" s="506" t="s">
        <v>976</v>
      </c>
      <c r="B278" s="506" t="s">
        <v>168</v>
      </c>
      <c r="C278" s="506"/>
      <c r="D278" s="506" t="n">
        <v>2</v>
      </c>
      <c r="E278" s="528" t="n">
        <v>-0.583194</v>
      </c>
      <c r="F278" s="528" t="n">
        <v>38.883889</v>
      </c>
      <c r="G278" s="507" t="n">
        <v>0.013251632</v>
      </c>
      <c r="H278" s="507" t="n">
        <v>0.000160302</v>
      </c>
      <c r="I278" s="507"/>
      <c r="J278" s="507"/>
      <c r="K278" s="507" t="n">
        <v>4.80906E-005</v>
      </c>
      <c r="L278" s="507" t="n">
        <v>5.396834E-005</v>
      </c>
      <c r="M278" s="507" t="n">
        <v>0.00320604</v>
      </c>
      <c r="N278" s="507" t="n">
        <v>0.02398812562</v>
      </c>
      <c r="O278" s="507" t="n">
        <v>0.00029976474</v>
      </c>
      <c r="P278" s="507" t="n">
        <v>9.992158E-005</v>
      </c>
      <c r="Q278" s="507"/>
      <c r="R278" s="507"/>
      <c r="S278" s="507"/>
      <c r="T278" s="506"/>
      <c r="U278" s="506"/>
      <c r="V278" s="530"/>
      <c r="W278" s="530"/>
      <c r="X278" s="530"/>
      <c r="Y278" s="530"/>
      <c r="Z278" s="530"/>
      <c r="AA278" s="530"/>
      <c r="AB278" s="530"/>
      <c r="AC278" s="530"/>
      <c r="AD278" s="530"/>
      <c r="AE278" s="530"/>
      <c r="AF278" s="530"/>
      <c r="AG278" s="530"/>
      <c r="AH278" s="530"/>
      <c r="AI278" s="530"/>
      <c r="AJ278" s="530"/>
      <c r="AK278" s="530"/>
      <c r="AL278" s="530"/>
      <c r="AM278" s="530"/>
      <c r="AN278" s="530"/>
      <c r="AO278" s="530"/>
      <c r="AP278" s="530"/>
      <c r="AQ278" s="530"/>
      <c r="AR278" s="530"/>
      <c r="AS278" s="530"/>
      <c r="AT278" s="530"/>
      <c r="AU278" s="530"/>
      <c r="AV278" s="530"/>
      <c r="AW278" s="530"/>
      <c r="AX278" s="530"/>
      <c r="AY278" s="530"/>
      <c r="AZ278" s="530"/>
      <c r="BA278" s="530"/>
      <c r="BB278" s="530"/>
      <c r="BC278" s="530"/>
      <c r="BD278" s="530"/>
      <c r="BE278" s="530"/>
      <c r="BF278" s="530"/>
      <c r="BG278" s="530"/>
      <c r="BH278" s="530"/>
      <c r="BI278" s="530"/>
      <c r="BJ278" s="530"/>
      <c r="BK278" s="530"/>
      <c r="BL278" s="530"/>
      <c r="BM278" s="530"/>
      <c r="BN278" s="530"/>
      <c r="BO278" s="530"/>
      <c r="BP278" s="530"/>
      <c r="BQ278" s="530"/>
      <c r="BR278" s="530"/>
      <c r="BS278" s="530"/>
      <c r="BT278" s="530"/>
      <c r="BU278" s="530"/>
    </row>
    <row r="279" s="38" customFormat="true" ht="24" hidden="false" customHeight="false" outlineLevel="0" collapsed="false">
      <c r="A279" s="506" t="s">
        <v>977</v>
      </c>
      <c r="B279" s="506" t="s">
        <v>168</v>
      </c>
      <c r="C279" s="506"/>
      <c r="D279" s="506" t="n">
        <v>2</v>
      </c>
      <c r="E279" s="528" t="n">
        <v>-0.533306</v>
      </c>
      <c r="F279" s="528" t="n">
        <v>38.906278</v>
      </c>
      <c r="G279" s="507" t="n">
        <v>0.037290272</v>
      </c>
      <c r="H279" s="507" t="n">
        <v>0.000451092</v>
      </c>
      <c r="I279" s="507"/>
      <c r="J279" s="507"/>
      <c r="K279" s="507" t="n">
        <v>0.00020750232</v>
      </c>
      <c r="L279" s="507" t="n">
        <v>0.0002330642</v>
      </c>
      <c r="M279" s="507" t="n">
        <v>0.00902184</v>
      </c>
      <c r="N279" s="507" t="n">
        <v>0.10379927648</v>
      </c>
      <c r="O279" s="507" t="n">
        <v>0.00129764132</v>
      </c>
      <c r="P279" s="507" t="n">
        <v>0.00043304832</v>
      </c>
      <c r="Q279" s="507"/>
      <c r="R279" s="507"/>
      <c r="S279" s="507"/>
      <c r="T279" s="506"/>
      <c r="U279" s="506"/>
      <c r="V279" s="530"/>
      <c r="W279" s="530"/>
      <c r="X279" s="530"/>
      <c r="Y279" s="530"/>
      <c r="Z279" s="530"/>
      <c r="AA279" s="530"/>
      <c r="AB279" s="530"/>
      <c r="AC279" s="530"/>
      <c r="AD279" s="530"/>
      <c r="AE279" s="530"/>
      <c r="AF279" s="530"/>
      <c r="AG279" s="530"/>
      <c r="AH279" s="530"/>
      <c r="AI279" s="530"/>
      <c r="AJ279" s="530"/>
      <c r="AK279" s="530"/>
      <c r="AL279" s="530"/>
      <c r="AM279" s="530"/>
      <c r="AN279" s="530"/>
      <c r="AO279" s="530"/>
      <c r="AP279" s="530"/>
      <c r="AQ279" s="530"/>
      <c r="AR279" s="530"/>
      <c r="AS279" s="530"/>
      <c r="AT279" s="530"/>
      <c r="AU279" s="530"/>
      <c r="AV279" s="530"/>
      <c r="AW279" s="530"/>
      <c r="AX279" s="530"/>
      <c r="AY279" s="530"/>
      <c r="AZ279" s="530"/>
      <c r="BA279" s="530"/>
      <c r="BB279" s="530"/>
      <c r="BC279" s="530"/>
      <c r="BD279" s="530"/>
      <c r="BE279" s="530"/>
      <c r="BF279" s="530"/>
      <c r="BG279" s="530"/>
      <c r="BH279" s="530"/>
      <c r="BI279" s="530"/>
      <c r="BJ279" s="530"/>
      <c r="BK279" s="530"/>
      <c r="BL279" s="530"/>
      <c r="BM279" s="530"/>
      <c r="BN279" s="530"/>
      <c r="BO279" s="530"/>
      <c r="BP279" s="530"/>
      <c r="BQ279" s="530"/>
      <c r="BR279" s="530"/>
      <c r="BS279" s="530"/>
      <c r="BT279" s="530"/>
      <c r="BU279" s="530"/>
    </row>
    <row r="280" s="38" customFormat="true" ht="24" hidden="false" customHeight="false" outlineLevel="0" collapsed="false">
      <c r="A280" s="506" t="s">
        <v>978</v>
      </c>
      <c r="B280" s="506" t="s">
        <v>168</v>
      </c>
      <c r="C280" s="506"/>
      <c r="D280" s="506" t="n">
        <v>2</v>
      </c>
      <c r="E280" s="528" t="n">
        <v>-5.56862</v>
      </c>
      <c r="F280" s="528" t="n">
        <v>42.60385</v>
      </c>
      <c r="G280" s="507" t="n">
        <v>0.23659786744</v>
      </c>
      <c r="H280" s="507" t="n">
        <v>0.002865306</v>
      </c>
      <c r="I280" s="507"/>
      <c r="J280" s="507"/>
      <c r="K280" s="507" t="n">
        <v>0.00480416306</v>
      </c>
      <c r="L280" s="507" t="n">
        <v>0.00540587732</v>
      </c>
      <c r="M280" s="507" t="n">
        <v>0.05722016082</v>
      </c>
      <c r="N280" s="507" t="n">
        <v>2.40090675454</v>
      </c>
      <c r="O280" s="507" t="n">
        <v>0.03000930484</v>
      </c>
      <c r="P280" s="507" t="n">
        <v>0.00999991794</v>
      </c>
      <c r="Q280" s="507"/>
      <c r="R280" s="507"/>
      <c r="S280" s="507"/>
      <c r="T280" s="506"/>
      <c r="U280" s="506"/>
      <c r="V280" s="530"/>
      <c r="W280" s="530"/>
      <c r="X280" s="530"/>
      <c r="Y280" s="530"/>
      <c r="Z280" s="530"/>
      <c r="AA280" s="530"/>
      <c r="AB280" s="530"/>
      <c r="AC280" s="530"/>
      <c r="AD280" s="530"/>
      <c r="AE280" s="530"/>
      <c r="AF280" s="530"/>
      <c r="AG280" s="530"/>
      <c r="AH280" s="530"/>
      <c r="AI280" s="530"/>
      <c r="AJ280" s="530"/>
      <c r="AK280" s="530"/>
      <c r="AL280" s="530"/>
      <c r="AM280" s="530"/>
      <c r="AN280" s="530"/>
      <c r="AO280" s="530"/>
      <c r="AP280" s="530"/>
      <c r="AQ280" s="530"/>
      <c r="AR280" s="530"/>
      <c r="AS280" s="530"/>
      <c r="AT280" s="530"/>
      <c r="AU280" s="530"/>
      <c r="AV280" s="530"/>
      <c r="AW280" s="530"/>
      <c r="AX280" s="530"/>
      <c r="AY280" s="530"/>
      <c r="AZ280" s="530"/>
      <c r="BA280" s="530"/>
      <c r="BB280" s="530"/>
      <c r="BC280" s="530"/>
      <c r="BD280" s="530"/>
      <c r="BE280" s="530"/>
      <c r="BF280" s="530"/>
      <c r="BG280" s="530"/>
      <c r="BH280" s="530"/>
      <c r="BI280" s="530"/>
      <c r="BJ280" s="530"/>
      <c r="BK280" s="530"/>
      <c r="BL280" s="530"/>
      <c r="BM280" s="530"/>
      <c r="BN280" s="530"/>
      <c r="BO280" s="530"/>
      <c r="BP280" s="530"/>
      <c r="BQ280" s="530"/>
      <c r="BR280" s="530"/>
      <c r="BS280" s="530"/>
      <c r="BT280" s="530"/>
      <c r="BU280" s="530"/>
    </row>
    <row r="281" s="38" customFormat="true" ht="24" hidden="false" customHeight="false" outlineLevel="0" collapsed="false">
      <c r="A281" s="506" t="s">
        <v>979</v>
      </c>
      <c r="B281" s="506" t="s">
        <v>168</v>
      </c>
      <c r="C281" s="506"/>
      <c r="D281" s="506" t="n">
        <v>2</v>
      </c>
      <c r="E281" s="528" t="n">
        <v>-6.33579</v>
      </c>
      <c r="F281" s="528" t="n">
        <v>38.56241</v>
      </c>
      <c r="G281" s="507" t="n">
        <v>0.211106032</v>
      </c>
      <c r="H281" s="507" t="n">
        <v>0.002553702</v>
      </c>
      <c r="I281" s="507"/>
      <c r="J281" s="507"/>
      <c r="K281" s="507" t="n">
        <v>0.00271543646</v>
      </c>
      <c r="L281" s="507" t="n">
        <v>0.00305593006</v>
      </c>
      <c r="M281" s="507" t="n">
        <v>0.05107404</v>
      </c>
      <c r="N281" s="507" t="n">
        <v>1.35782037808</v>
      </c>
      <c r="O281" s="507" t="n">
        <v>0.01697360596</v>
      </c>
      <c r="P281" s="507" t="n">
        <v>0.0056607061</v>
      </c>
      <c r="Q281" s="507"/>
      <c r="R281" s="507"/>
      <c r="S281" s="507"/>
      <c r="T281" s="506"/>
      <c r="U281" s="506"/>
      <c r="V281" s="530"/>
      <c r="W281" s="530"/>
      <c r="X281" s="530"/>
      <c r="Y281" s="530"/>
      <c r="Z281" s="530"/>
      <c r="AA281" s="530"/>
      <c r="AB281" s="530"/>
      <c r="AC281" s="530"/>
      <c r="AD281" s="530"/>
      <c r="AE281" s="530"/>
      <c r="AF281" s="530"/>
      <c r="AG281" s="530"/>
      <c r="AH281" s="530"/>
      <c r="AI281" s="530"/>
      <c r="AJ281" s="530"/>
      <c r="AK281" s="530"/>
      <c r="AL281" s="530"/>
      <c r="AM281" s="530"/>
      <c r="AN281" s="530"/>
      <c r="AO281" s="530"/>
      <c r="AP281" s="530"/>
      <c r="AQ281" s="530"/>
      <c r="AR281" s="530"/>
      <c r="AS281" s="530"/>
      <c r="AT281" s="530"/>
      <c r="AU281" s="530"/>
      <c r="AV281" s="530"/>
      <c r="AW281" s="530"/>
      <c r="AX281" s="530"/>
      <c r="AY281" s="530"/>
      <c r="AZ281" s="530"/>
      <c r="BA281" s="530"/>
      <c r="BB281" s="530"/>
      <c r="BC281" s="530"/>
      <c r="BD281" s="530"/>
      <c r="BE281" s="530"/>
      <c r="BF281" s="530"/>
      <c r="BG281" s="530"/>
      <c r="BH281" s="530"/>
      <c r="BI281" s="530"/>
      <c r="BJ281" s="530"/>
      <c r="BK281" s="530"/>
      <c r="BL281" s="530"/>
      <c r="BM281" s="530"/>
      <c r="BN281" s="530"/>
      <c r="BO281" s="530"/>
      <c r="BP281" s="530"/>
      <c r="BQ281" s="530"/>
      <c r="BR281" s="530"/>
      <c r="BS281" s="530"/>
      <c r="BT281" s="530"/>
      <c r="BU281" s="530"/>
    </row>
    <row r="282" s="38" customFormat="true" ht="24" hidden="false" customHeight="false" outlineLevel="0" collapsed="false">
      <c r="A282" s="506" t="s">
        <v>980</v>
      </c>
      <c r="B282" s="506" t="s">
        <v>168</v>
      </c>
      <c r="C282" s="506"/>
      <c r="D282" s="506" t="n">
        <v>2</v>
      </c>
      <c r="E282" s="528" t="n">
        <v>2.086441</v>
      </c>
      <c r="F282" s="528" t="n">
        <v>41.604994</v>
      </c>
      <c r="G282" s="507" t="n">
        <v>0.25178465456</v>
      </c>
      <c r="H282" s="507" t="n">
        <v>0.003009858</v>
      </c>
      <c r="I282" s="507" t="n">
        <v>0.09858288236</v>
      </c>
      <c r="J282" s="507"/>
      <c r="K282" s="507" t="n">
        <v>0.00543781012</v>
      </c>
      <c r="L282" s="507" t="n">
        <v>0.0061200446</v>
      </c>
      <c r="M282" s="507" t="n">
        <v>0.05148863752</v>
      </c>
      <c r="N282" s="507" t="n">
        <v>2.72078120482</v>
      </c>
      <c r="O282" s="507" t="n">
        <v>0.0340113954</v>
      </c>
      <c r="P282" s="507" t="n">
        <v>0.0113371318</v>
      </c>
      <c r="Q282" s="507" t="n">
        <v>0.00049161014</v>
      </c>
      <c r="R282" s="507"/>
      <c r="S282" s="507"/>
      <c r="T282" s="506"/>
      <c r="U282" s="506"/>
      <c r="V282" s="530"/>
      <c r="W282" s="530"/>
      <c r="X282" s="530"/>
      <c r="Y282" s="530"/>
      <c r="Z282" s="530"/>
      <c r="AA282" s="530"/>
      <c r="AB282" s="530"/>
      <c r="AC282" s="530"/>
      <c r="AD282" s="530"/>
      <c r="AE282" s="530"/>
      <c r="AF282" s="530"/>
      <c r="AG282" s="530"/>
      <c r="AH282" s="530"/>
      <c r="AI282" s="530"/>
      <c r="AJ282" s="530"/>
      <c r="AK282" s="530"/>
      <c r="AL282" s="530"/>
      <c r="AM282" s="530"/>
      <c r="AN282" s="530"/>
      <c r="AO282" s="530"/>
      <c r="AP282" s="530"/>
      <c r="AQ282" s="530"/>
      <c r="AR282" s="530"/>
      <c r="AS282" s="530"/>
      <c r="AT282" s="530"/>
      <c r="AU282" s="530"/>
      <c r="AV282" s="530"/>
      <c r="AW282" s="530"/>
      <c r="AX282" s="530"/>
      <c r="AY282" s="530"/>
      <c r="AZ282" s="530"/>
      <c r="BA282" s="530"/>
      <c r="BB282" s="530"/>
      <c r="BC282" s="530"/>
      <c r="BD282" s="530"/>
      <c r="BE282" s="530"/>
      <c r="BF282" s="530"/>
      <c r="BG282" s="530"/>
      <c r="BH282" s="530"/>
      <c r="BI282" s="530"/>
      <c r="BJ282" s="530"/>
      <c r="BK282" s="530"/>
      <c r="BL282" s="530"/>
      <c r="BM282" s="530"/>
      <c r="BN282" s="530"/>
      <c r="BO282" s="530"/>
      <c r="BP282" s="530"/>
      <c r="BQ282" s="530"/>
      <c r="BR282" s="530"/>
      <c r="BS282" s="530"/>
      <c r="BT282" s="530"/>
      <c r="BU282" s="530"/>
    </row>
    <row r="283" s="38" customFormat="true" ht="24" hidden="false" customHeight="false" outlineLevel="0" collapsed="false">
      <c r="A283" s="506" t="s">
        <v>981</v>
      </c>
      <c r="B283" s="506" t="s">
        <v>168</v>
      </c>
      <c r="C283" s="506"/>
      <c r="D283" s="506" t="n">
        <v>2</v>
      </c>
      <c r="E283" s="528" t="n">
        <v>-5.833486</v>
      </c>
      <c r="F283" s="528" t="n">
        <v>37.333934</v>
      </c>
      <c r="G283" s="507" t="n">
        <v>0.25718338237</v>
      </c>
      <c r="H283" s="507" t="n">
        <v>0.003021303</v>
      </c>
      <c r="I283" s="507" t="n">
        <v>0.2465383248</v>
      </c>
      <c r="J283" s="507"/>
      <c r="K283" s="507" t="n">
        <v>0.00416939814</v>
      </c>
      <c r="L283" s="507" t="n">
        <v>0.00469309066</v>
      </c>
      <c r="M283" s="507" t="n">
        <v>0.03864246537</v>
      </c>
      <c r="N283" s="507" t="n">
        <v>2.08706575735</v>
      </c>
      <c r="O283" s="507" t="n">
        <v>0.0260839159</v>
      </c>
      <c r="P283" s="507" t="n">
        <v>0.00869128163</v>
      </c>
      <c r="Q283" s="507" t="n">
        <v>0.00122866322</v>
      </c>
      <c r="R283" s="507"/>
      <c r="S283" s="507"/>
      <c r="T283" s="506"/>
      <c r="U283" s="506"/>
      <c r="V283" s="530"/>
      <c r="W283" s="530"/>
      <c r="X283" s="530"/>
      <c r="Y283" s="530"/>
      <c r="Z283" s="530"/>
      <c r="AA283" s="530"/>
      <c r="AB283" s="530"/>
      <c r="AC283" s="530"/>
      <c r="AD283" s="530"/>
      <c r="AE283" s="530"/>
      <c r="AF283" s="530"/>
      <c r="AG283" s="530"/>
      <c r="AH283" s="530"/>
      <c r="AI283" s="530"/>
      <c r="AJ283" s="530"/>
      <c r="AK283" s="530"/>
      <c r="AL283" s="530"/>
      <c r="AM283" s="530"/>
      <c r="AN283" s="530"/>
      <c r="AO283" s="530"/>
      <c r="AP283" s="530"/>
      <c r="AQ283" s="530"/>
      <c r="AR283" s="530"/>
      <c r="AS283" s="530"/>
      <c r="AT283" s="530"/>
      <c r="AU283" s="530"/>
      <c r="AV283" s="530"/>
      <c r="AW283" s="530"/>
      <c r="AX283" s="530"/>
      <c r="AY283" s="530"/>
      <c r="AZ283" s="530"/>
      <c r="BA283" s="530"/>
      <c r="BB283" s="530"/>
      <c r="BC283" s="530"/>
      <c r="BD283" s="530"/>
      <c r="BE283" s="530"/>
      <c r="BF283" s="530"/>
      <c r="BG283" s="530"/>
      <c r="BH283" s="530"/>
      <c r="BI283" s="530"/>
      <c r="BJ283" s="530"/>
      <c r="BK283" s="530"/>
      <c r="BL283" s="530"/>
      <c r="BM283" s="530"/>
      <c r="BN283" s="530"/>
      <c r="BO283" s="530"/>
      <c r="BP283" s="530"/>
      <c r="BQ283" s="530"/>
      <c r="BR283" s="530"/>
      <c r="BS283" s="530"/>
      <c r="BT283" s="530"/>
      <c r="BU283" s="530"/>
    </row>
    <row r="284" s="38" customFormat="true" ht="24" hidden="false" customHeight="false" outlineLevel="0" collapsed="false">
      <c r="A284" s="506" t="s">
        <v>982</v>
      </c>
      <c r="B284" s="506" t="s">
        <v>168</v>
      </c>
      <c r="C284" s="506"/>
      <c r="D284" s="506" t="n">
        <v>2</v>
      </c>
      <c r="E284" s="528" t="n">
        <v>-0.9578</v>
      </c>
      <c r="F284" s="528" t="n">
        <v>38.7149</v>
      </c>
      <c r="G284" s="507" t="n">
        <v>0.30987352</v>
      </c>
      <c r="H284" s="507" t="n">
        <v>0.00374847</v>
      </c>
      <c r="I284" s="507"/>
      <c r="J284" s="507"/>
      <c r="K284" s="507" t="n">
        <v>0.0056851795</v>
      </c>
      <c r="L284" s="507" t="n">
        <v>0.0063973888</v>
      </c>
      <c r="M284" s="507" t="n">
        <v>0.0749694</v>
      </c>
      <c r="N284" s="507" t="n">
        <v>2.844713883</v>
      </c>
      <c r="O284" s="507" t="n">
        <v>0.0355604854</v>
      </c>
      <c r="P284" s="507" t="n">
        <v>0.0118576601</v>
      </c>
      <c r="Q284" s="507"/>
      <c r="R284" s="507"/>
      <c r="S284" s="507"/>
      <c r="T284" s="506"/>
      <c r="U284" s="506"/>
      <c r="V284" s="530"/>
      <c r="W284" s="530"/>
      <c r="X284" s="530"/>
      <c r="Y284" s="530"/>
      <c r="Z284" s="530"/>
      <c r="AA284" s="530"/>
      <c r="AB284" s="530"/>
      <c r="AC284" s="530"/>
      <c r="AD284" s="530"/>
      <c r="AE284" s="530"/>
      <c r="AF284" s="530"/>
      <c r="AG284" s="530"/>
      <c r="AH284" s="530"/>
      <c r="AI284" s="530"/>
      <c r="AJ284" s="530"/>
      <c r="AK284" s="530"/>
      <c r="AL284" s="530"/>
      <c r="AM284" s="530"/>
      <c r="AN284" s="530"/>
      <c r="AO284" s="530"/>
      <c r="AP284" s="530"/>
      <c r="AQ284" s="530"/>
      <c r="AR284" s="530"/>
      <c r="AS284" s="530"/>
      <c r="AT284" s="530"/>
      <c r="AU284" s="530"/>
      <c r="AV284" s="530"/>
      <c r="AW284" s="530"/>
      <c r="AX284" s="530"/>
      <c r="AY284" s="530"/>
      <c r="AZ284" s="530"/>
      <c r="BA284" s="530"/>
      <c r="BB284" s="530"/>
      <c r="BC284" s="530"/>
      <c r="BD284" s="530"/>
      <c r="BE284" s="530"/>
      <c r="BF284" s="530"/>
      <c r="BG284" s="530"/>
      <c r="BH284" s="530"/>
      <c r="BI284" s="530"/>
      <c r="BJ284" s="530"/>
      <c r="BK284" s="530"/>
      <c r="BL284" s="530"/>
      <c r="BM284" s="530"/>
      <c r="BN284" s="530"/>
      <c r="BO284" s="530"/>
      <c r="BP284" s="530"/>
      <c r="BQ284" s="530"/>
      <c r="BR284" s="530"/>
      <c r="BS284" s="530"/>
      <c r="BT284" s="530"/>
      <c r="BU284" s="530"/>
    </row>
    <row r="285" s="38" customFormat="true" ht="24" hidden="false" customHeight="false" outlineLevel="0" collapsed="false">
      <c r="A285" s="506" t="s">
        <v>983</v>
      </c>
      <c r="B285" s="506" t="s">
        <v>168</v>
      </c>
      <c r="C285" s="506"/>
      <c r="D285" s="506" t="n">
        <v>2</v>
      </c>
      <c r="E285" s="528" t="n">
        <v>2.156262</v>
      </c>
      <c r="F285" s="528" t="n">
        <v>41.447922</v>
      </c>
      <c r="G285" s="507" t="n">
        <v>0.252208064</v>
      </c>
      <c r="H285" s="507" t="n">
        <v>0.003050904</v>
      </c>
      <c r="I285" s="507"/>
      <c r="J285" s="507"/>
      <c r="K285" s="507" t="n">
        <v>0.00511534904</v>
      </c>
      <c r="L285" s="507" t="n">
        <v>0.00575603888</v>
      </c>
      <c r="M285" s="507" t="n">
        <v>0.06101808</v>
      </c>
      <c r="N285" s="507" t="n">
        <v>2.55931183848</v>
      </c>
      <c r="O285" s="507" t="n">
        <v>0.03199381328</v>
      </c>
      <c r="P285" s="507" t="n">
        <v>0.01066799432</v>
      </c>
      <c r="Q285" s="507"/>
      <c r="R285" s="507"/>
      <c r="S285" s="507"/>
      <c r="T285" s="506"/>
      <c r="U285" s="506"/>
      <c r="V285" s="530"/>
      <c r="W285" s="530"/>
      <c r="X285" s="530"/>
      <c r="Y285" s="530"/>
      <c r="Z285" s="530"/>
      <c r="AA285" s="530"/>
      <c r="AB285" s="530"/>
      <c r="AC285" s="530"/>
      <c r="AD285" s="530"/>
      <c r="AE285" s="530"/>
      <c r="AF285" s="530"/>
      <c r="AG285" s="530"/>
      <c r="AH285" s="530"/>
      <c r="AI285" s="530"/>
      <c r="AJ285" s="530"/>
      <c r="AK285" s="530"/>
      <c r="AL285" s="530"/>
      <c r="AM285" s="530"/>
      <c r="AN285" s="530"/>
      <c r="AO285" s="530"/>
      <c r="AP285" s="530"/>
      <c r="AQ285" s="530"/>
      <c r="AR285" s="530"/>
      <c r="AS285" s="530"/>
      <c r="AT285" s="530"/>
      <c r="AU285" s="530"/>
      <c r="AV285" s="530"/>
      <c r="AW285" s="530"/>
      <c r="AX285" s="530"/>
      <c r="AY285" s="530"/>
      <c r="AZ285" s="530"/>
      <c r="BA285" s="530"/>
      <c r="BB285" s="530"/>
      <c r="BC285" s="530"/>
      <c r="BD285" s="530"/>
      <c r="BE285" s="530"/>
      <c r="BF285" s="530"/>
      <c r="BG285" s="530"/>
      <c r="BH285" s="530"/>
      <c r="BI285" s="530"/>
      <c r="BJ285" s="530"/>
      <c r="BK285" s="530"/>
      <c r="BL285" s="530"/>
      <c r="BM285" s="530"/>
      <c r="BN285" s="530"/>
      <c r="BO285" s="530"/>
      <c r="BP285" s="530"/>
      <c r="BQ285" s="530"/>
      <c r="BR285" s="530"/>
      <c r="BS285" s="530"/>
      <c r="BT285" s="530"/>
      <c r="BU285" s="530"/>
    </row>
    <row r="286" s="38" customFormat="true" ht="24" hidden="false" customHeight="false" outlineLevel="0" collapsed="false">
      <c r="A286" s="506" t="s">
        <v>984</v>
      </c>
      <c r="B286" s="506" t="s">
        <v>168</v>
      </c>
      <c r="C286" s="506"/>
      <c r="D286" s="506" t="n">
        <v>2</v>
      </c>
      <c r="E286" s="528" t="n">
        <v>-3.2595</v>
      </c>
      <c r="F286" s="528" t="n">
        <v>40.5618</v>
      </c>
      <c r="G286" s="507" t="n">
        <v>0.26308421929</v>
      </c>
      <c r="H286" s="507" t="n">
        <v>0.003147819</v>
      </c>
      <c r="I286" s="507" t="n">
        <v>0.09522152475</v>
      </c>
      <c r="J286" s="507"/>
      <c r="K286" s="507" t="n">
        <v>0.00492109037</v>
      </c>
      <c r="L286" s="507" t="n">
        <v>0.00552966871</v>
      </c>
      <c r="M286" s="507" t="n">
        <v>0.05454121054</v>
      </c>
      <c r="N286" s="507" t="n">
        <v>2.45888733366</v>
      </c>
      <c r="O286" s="507" t="n">
        <v>0.03073320617</v>
      </c>
      <c r="P286" s="507" t="n">
        <v>0.01024090448</v>
      </c>
      <c r="Q286" s="507" t="n">
        <v>0.00047217285</v>
      </c>
      <c r="R286" s="507"/>
      <c r="S286" s="507"/>
      <c r="T286" s="506"/>
      <c r="U286" s="506"/>
      <c r="V286" s="530"/>
      <c r="W286" s="530"/>
      <c r="X286" s="530"/>
      <c r="Y286" s="530"/>
      <c r="Z286" s="530"/>
      <c r="AA286" s="530"/>
      <c r="AB286" s="530"/>
      <c r="AC286" s="530"/>
      <c r="AD286" s="530"/>
      <c r="AE286" s="530"/>
      <c r="AF286" s="530"/>
      <c r="AG286" s="530"/>
      <c r="AH286" s="530"/>
      <c r="AI286" s="530"/>
      <c r="AJ286" s="530"/>
      <c r="AK286" s="530"/>
      <c r="AL286" s="530"/>
      <c r="AM286" s="530"/>
      <c r="AN286" s="530"/>
      <c r="AO286" s="530"/>
      <c r="AP286" s="530"/>
      <c r="AQ286" s="530"/>
      <c r="AR286" s="530"/>
      <c r="AS286" s="530"/>
      <c r="AT286" s="530"/>
      <c r="AU286" s="530"/>
      <c r="AV286" s="530"/>
      <c r="AW286" s="530"/>
      <c r="AX286" s="530"/>
      <c r="AY286" s="530"/>
      <c r="AZ286" s="530"/>
      <c r="BA286" s="530"/>
      <c r="BB286" s="530"/>
      <c r="BC286" s="530"/>
      <c r="BD286" s="530"/>
      <c r="BE286" s="530"/>
      <c r="BF286" s="530"/>
      <c r="BG286" s="530"/>
      <c r="BH286" s="530"/>
      <c r="BI286" s="530"/>
      <c r="BJ286" s="530"/>
      <c r="BK286" s="530"/>
      <c r="BL286" s="530"/>
      <c r="BM286" s="530"/>
      <c r="BN286" s="530"/>
      <c r="BO286" s="530"/>
      <c r="BP286" s="530"/>
      <c r="BQ286" s="530"/>
      <c r="BR286" s="530"/>
      <c r="BS286" s="530"/>
      <c r="BT286" s="530"/>
      <c r="BU286" s="530"/>
    </row>
    <row r="287" s="38" customFormat="true" ht="24" hidden="false" customHeight="false" outlineLevel="0" collapsed="false">
      <c r="A287" s="506" t="s">
        <v>985</v>
      </c>
      <c r="B287" s="506" t="s">
        <v>168</v>
      </c>
      <c r="C287" s="506"/>
      <c r="D287" s="506" t="n">
        <v>2</v>
      </c>
      <c r="E287" s="528" t="n">
        <v>-3.69903</v>
      </c>
      <c r="F287" s="528" t="n">
        <v>42.34193</v>
      </c>
      <c r="G287" s="507" t="n">
        <v>0.30774293776</v>
      </c>
      <c r="H287" s="507" t="n">
        <v>0.003676152</v>
      </c>
      <c r="I287" s="507" t="n">
        <v>0.12267319224</v>
      </c>
      <c r="J287" s="507"/>
      <c r="K287" s="507" t="n">
        <v>0.0057593048</v>
      </c>
      <c r="L287" s="507" t="n">
        <v>0.00648228136</v>
      </c>
      <c r="M287" s="507" t="n">
        <v>0.06222499952</v>
      </c>
      <c r="N287" s="507" t="n">
        <v>2.88215218336</v>
      </c>
      <c r="O287" s="507" t="n">
        <v>0.0360262896</v>
      </c>
      <c r="P287" s="507" t="n">
        <v>0.0120087632</v>
      </c>
      <c r="Q287" s="507" t="n">
        <v>0.000612692</v>
      </c>
      <c r="R287" s="507"/>
      <c r="S287" s="507"/>
      <c r="T287" s="506"/>
      <c r="U287" s="506"/>
      <c r="V287" s="530"/>
      <c r="W287" s="530"/>
      <c r="X287" s="530"/>
      <c r="Y287" s="530"/>
      <c r="Z287" s="530"/>
      <c r="AA287" s="530"/>
      <c r="AB287" s="530"/>
      <c r="AC287" s="530"/>
      <c r="AD287" s="530"/>
      <c r="AE287" s="530"/>
      <c r="AF287" s="530"/>
      <c r="AG287" s="530"/>
      <c r="AH287" s="530"/>
      <c r="AI287" s="530"/>
      <c r="AJ287" s="530"/>
      <c r="AK287" s="530"/>
      <c r="AL287" s="530"/>
      <c r="AM287" s="530"/>
      <c r="AN287" s="530"/>
      <c r="AO287" s="530"/>
      <c r="AP287" s="530"/>
      <c r="AQ287" s="530"/>
      <c r="AR287" s="530"/>
      <c r="AS287" s="530"/>
      <c r="AT287" s="530"/>
      <c r="AU287" s="530"/>
      <c r="AV287" s="530"/>
      <c r="AW287" s="530"/>
      <c r="AX287" s="530"/>
      <c r="AY287" s="530"/>
      <c r="AZ287" s="530"/>
      <c r="BA287" s="530"/>
      <c r="BB287" s="530"/>
      <c r="BC287" s="530"/>
      <c r="BD287" s="530"/>
      <c r="BE287" s="530"/>
      <c r="BF287" s="530"/>
      <c r="BG287" s="530"/>
      <c r="BH287" s="530"/>
      <c r="BI287" s="530"/>
      <c r="BJ287" s="530"/>
      <c r="BK287" s="530"/>
      <c r="BL287" s="530"/>
      <c r="BM287" s="530"/>
      <c r="BN287" s="530"/>
      <c r="BO287" s="530"/>
      <c r="BP287" s="530"/>
      <c r="BQ287" s="530"/>
      <c r="BR287" s="530"/>
      <c r="BS287" s="530"/>
      <c r="BT287" s="530"/>
      <c r="BU287" s="530"/>
    </row>
    <row r="288" s="38" customFormat="true" ht="24" hidden="false" customHeight="false" outlineLevel="0" collapsed="false">
      <c r="A288" s="506" t="s">
        <v>986</v>
      </c>
      <c r="B288" s="506" t="s">
        <v>168</v>
      </c>
      <c r="C288" s="506"/>
      <c r="D288" s="506" t="n">
        <v>2</v>
      </c>
      <c r="E288" s="528" t="n">
        <v>-6.124321</v>
      </c>
      <c r="F288" s="528" t="n">
        <v>36.685097</v>
      </c>
      <c r="G288" s="507" t="n">
        <v>0.094861736</v>
      </c>
      <c r="H288" s="507" t="n">
        <v>0.001147521</v>
      </c>
      <c r="I288" s="507"/>
      <c r="J288" s="507"/>
      <c r="K288" s="507" t="n">
        <v>0.00208466315</v>
      </c>
      <c r="L288" s="507" t="n">
        <v>0.00234476791</v>
      </c>
      <c r="M288" s="507" t="n">
        <v>0.02295042</v>
      </c>
      <c r="N288" s="507" t="n">
        <v>1.0419108173</v>
      </c>
      <c r="O288" s="507" t="n">
        <v>0.01302436335</v>
      </c>
      <c r="P288" s="507" t="n">
        <v>0.00434145445</v>
      </c>
      <c r="Q288" s="507"/>
      <c r="R288" s="507"/>
      <c r="S288" s="507"/>
      <c r="T288" s="506"/>
      <c r="U288" s="506"/>
      <c r="V288" s="530"/>
      <c r="W288" s="530"/>
      <c r="X288" s="530"/>
      <c r="Y288" s="530"/>
      <c r="Z288" s="530"/>
      <c r="AA288" s="530"/>
      <c r="AB288" s="530"/>
      <c r="AC288" s="530"/>
      <c r="AD288" s="530"/>
      <c r="AE288" s="530"/>
      <c r="AF288" s="530"/>
      <c r="AG288" s="530"/>
      <c r="AH288" s="530"/>
      <c r="AI288" s="530"/>
      <c r="AJ288" s="530"/>
      <c r="AK288" s="530"/>
      <c r="AL288" s="530"/>
      <c r="AM288" s="530"/>
      <c r="AN288" s="530"/>
      <c r="AO288" s="530"/>
      <c r="AP288" s="530"/>
      <c r="AQ288" s="530"/>
      <c r="AR288" s="530"/>
      <c r="AS288" s="530"/>
      <c r="AT288" s="530"/>
      <c r="AU288" s="530"/>
      <c r="AV288" s="530"/>
      <c r="AW288" s="530"/>
      <c r="AX288" s="530"/>
      <c r="AY288" s="530"/>
      <c r="AZ288" s="530"/>
      <c r="BA288" s="530"/>
      <c r="BB288" s="530"/>
      <c r="BC288" s="530"/>
      <c r="BD288" s="530"/>
      <c r="BE288" s="530"/>
      <c r="BF288" s="530"/>
      <c r="BG288" s="530"/>
      <c r="BH288" s="530"/>
      <c r="BI288" s="530"/>
      <c r="BJ288" s="530"/>
      <c r="BK288" s="530"/>
      <c r="BL288" s="530"/>
      <c r="BM288" s="530"/>
      <c r="BN288" s="530"/>
      <c r="BO288" s="530"/>
      <c r="BP288" s="530"/>
      <c r="BQ288" s="530"/>
      <c r="BR288" s="530"/>
      <c r="BS288" s="530"/>
      <c r="BT288" s="530"/>
      <c r="BU288" s="530"/>
    </row>
    <row r="289" s="38" customFormat="true" ht="24" hidden="false" customHeight="false" outlineLevel="0" collapsed="false">
      <c r="A289" s="506" t="s">
        <v>987</v>
      </c>
      <c r="B289" s="506" t="s">
        <v>168</v>
      </c>
      <c r="C289" s="506"/>
      <c r="D289" s="506" t="n">
        <v>2</v>
      </c>
      <c r="E289" s="528" t="n">
        <v>1.164934</v>
      </c>
      <c r="F289" s="528" t="n">
        <v>41.379133</v>
      </c>
      <c r="G289" s="507" t="n">
        <v>0.138951424</v>
      </c>
      <c r="H289" s="507" t="n">
        <v>0.001680864</v>
      </c>
      <c r="I289" s="507"/>
      <c r="J289" s="507"/>
      <c r="K289" s="507" t="n">
        <v>0.00363066624</v>
      </c>
      <c r="L289" s="507" t="n">
        <v>0.0040901024</v>
      </c>
      <c r="M289" s="507" t="n">
        <v>0.03361728</v>
      </c>
      <c r="N289" s="507" t="n">
        <v>1.81665539968</v>
      </c>
      <c r="O289" s="507" t="n">
        <v>0.02270847264</v>
      </c>
      <c r="P289" s="507" t="n">
        <v>0.00756949088</v>
      </c>
      <c r="Q289" s="507"/>
      <c r="R289" s="507"/>
      <c r="S289" s="507"/>
      <c r="T289" s="506"/>
      <c r="U289" s="506"/>
      <c r="V289" s="530"/>
      <c r="W289" s="530"/>
      <c r="X289" s="530"/>
      <c r="Y289" s="530"/>
      <c r="Z289" s="530"/>
      <c r="AA289" s="530"/>
      <c r="AB289" s="530"/>
      <c r="AC289" s="530"/>
      <c r="AD289" s="530"/>
      <c r="AE289" s="530"/>
      <c r="AF289" s="530"/>
      <c r="AG289" s="530"/>
      <c r="AH289" s="530"/>
      <c r="AI289" s="530"/>
      <c r="AJ289" s="530"/>
      <c r="AK289" s="530"/>
      <c r="AL289" s="530"/>
      <c r="AM289" s="530"/>
      <c r="AN289" s="530"/>
      <c r="AO289" s="530"/>
      <c r="AP289" s="530"/>
      <c r="AQ289" s="530"/>
      <c r="AR289" s="530"/>
      <c r="AS289" s="530"/>
      <c r="AT289" s="530"/>
      <c r="AU289" s="530"/>
      <c r="AV289" s="530"/>
      <c r="AW289" s="530"/>
      <c r="AX289" s="530"/>
      <c r="AY289" s="530"/>
      <c r="AZ289" s="530"/>
      <c r="BA289" s="530"/>
      <c r="BB289" s="530"/>
      <c r="BC289" s="530"/>
      <c r="BD289" s="530"/>
      <c r="BE289" s="530"/>
      <c r="BF289" s="530"/>
      <c r="BG289" s="530"/>
      <c r="BH289" s="530"/>
      <c r="BI289" s="530"/>
      <c r="BJ289" s="530"/>
      <c r="BK289" s="530"/>
      <c r="BL289" s="530"/>
      <c r="BM289" s="530"/>
      <c r="BN289" s="530"/>
      <c r="BO289" s="530"/>
      <c r="BP289" s="530"/>
      <c r="BQ289" s="530"/>
      <c r="BR289" s="530"/>
      <c r="BS289" s="530"/>
      <c r="BT289" s="530"/>
      <c r="BU289" s="530"/>
    </row>
    <row r="290" s="38" customFormat="true" ht="24" hidden="false" customHeight="false" outlineLevel="0" collapsed="false">
      <c r="A290" s="506" t="s">
        <v>988</v>
      </c>
      <c r="B290" s="506" t="s">
        <v>168</v>
      </c>
      <c r="C290" s="506"/>
      <c r="D290" s="506" t="n">
        <v>2</v>
      </c>
      <c r="E290" s="528" t="n">
        <v>-5.88948</v>
      </c>
      <c r="F290" s="528" t="n">
        <v>37.302987</v>
      </c>
      <c r="G290" s="507" t="n">
        <v>0.19035962901</v>
      </c>
      <c r="H290" s="507" t="n">
        <v>0.002301531</v>
      </c>
      <c r="I290" s="507" t="n">
        <v>0.00319912809</v>
      </c>
      <c r="J290" s="507"/>
      <c r="K290" s="507" t="n">
        <v>0.00331420464</v>
      </c>
      <c r="L290" s="507" t="n">
        <v>0.00372848022</v>
      </c>
      <c r="M290" s="507" t="n">
        <v>0.04574676451</v>
      </c>
      <c r="N290" s="507" t="n">
        <v>1.65632747123</v>
      </c>
      <c r="O290" s="507" t="n">
        <v>0.02070610723</v>
      </c>
      <c r="P290" s="507" t="n">
        <v>0.006904593</v>
      </c>
      <c r="Q290" s="507" t="n">
        <v>1.534354E-005</v>
      </c>
      <c r="R290" s="507"/>
      <c r="S290" s="507"/>
      <c r="T290" s="506"/>
      <c r="U290" s="506"/>
      <c r="V290" s="530"/>
      <c r="W290" s="530"/>
      <c r="X290" s="530"/>
      <c r="Y290" s="530"/>
      <c r="Z290" s="530"/>
      <c r="AA290" s="530"/>
      <c r="AB290" s="530"/>
      <c r="AC290" s="530"/>
      <c r="AD290" s="530"/>
      <c r="AE290" s="530"/>
      <c r="AF290" s="530"/>
      <c r="AG290" s="530"/>
      <c r="AH290" s="530"/>
      <c r="AI290" s="530"/>
      <c r="AJ290" s="530"/>
      <c r="AK290" s="530"/>
      <c r="AL290" s="530"/>
      <c r="AM290" s="530"/>
      <c r="AN290" s="530"/>
      <c r="AO290" s="530"/>
      <c r="AP290" s="530"/>
      <c r="AQ290" s="530"/>
      <c r="AR290" s="530"/>
      <c r="AS290" s="530"/>
      <c r="AT290" s="530"/>
      <c r="AU290" s="530"/>
      <c r="AV290" s="530"/>
      <c r="AW290" s="530"/>
      <c r="AX290" s="530"/>
      <c r="AY290" s="530"/>
      <c r="AZ290" s="530"/>
      <c r="BA290" s="530"/>
      <c r="BB290" s="530"/>
      <c r="BC290" s="530"/>
      <c r="BD290" s="530"/>
      <c r="BE290" s="530"/>
      <c r="BF290" s="530"/>
      <c r="BG290" s="530"/>
      <c r="BH290" s="530"/>
      <c r="BI290" s="530"/>
      <c r="BJ290" s="530"/>
      <c r="BK290" s="530"/>
      <c r="BL290" s="530"/>
      <c r="BM290" s="530"/>
      <c r="BN290" s="530"/>
      <c r="BO290" s="530"/>
      <c r="BP290" s="530"/>
      <c r="BQ290" s="530"/>
      <c r="BR290" s="530"/>
      <c r="BS290" s="530"/>
      <c r="BT290" s="530"/>
      <c r="BU290" s="530"/>
    </row>
    <row r="291" s="38" customFormat="true" ht="24" hidden="false" customHeight="false" outlineLevel="0" collapsed="false">
      <c r="A291" s="506" t="s">
        <v>989</v>
      </c>
      <c r="B291" s="506" t="s">
        <v>168</v>
      </c>
      <c r="C291" s="506"/>
      <c r="D291" s="506" t="n">
        <v>2</v>
      </c>
      <c r="E291" s="528" t="n">
        <v>-0.894216</v>
      </c>
      <c r="F291" s="528" t="n">
        <v>41.61203</v>
      </c>
      <c r="G291" s="507" t="n">
        <v>0.221372984</v>
      </c>
      <c r="H291" s="507" t="n">
        <v>0.002677899</v>
      </c>
      <c r="I291" s="507"/>
      <c r="J291" s="507"/>
      <c r="K291" s="507" t="n">
        <v>0.00424893308</v>
      </c>
      <c r="L291" s="507" t="n">
        <v>0.00477558655</v>
      </c>
      <c r="M291" s="507" t="n">
        <v>0.05355798</v>
      </c>
      <c r="N291" s="507" t="n">
        <v>2.12435942404</v>
      </c>
      <c r="O291" s="507" t="n">
        <v>0.02655583175</v>
      </c>
      <c r="P291" s="507" t="n">
        <v>0.00885491936</v>
      </c>
      <c r="Q291" s="507"/>
      <c r="R291" s="507"/>
      <c r="S291" s="507"/>
      <c r="T291" s="506"/>
      <c r="U291" s="506"/>
      <c r="V291" s="530"/>
      <c r="W291" s="530"/>
      <c r="X291" s="530"/>
      <c r="Y291" s="530"/>
      <c r="Z291" s="530"/>
      <c r="AA291" s="530"/>
      <c r="AB291" s="530"/>
      <c r="AC291" s="530"/>
      <c r="AD291" s="530"/>
      <c r="AE291" s="530"/>
      <c r="AF291" s="530"/>
      <c r="AG291" s="530"/>
      <c r="AH291" s="530"/>
      <c r="AI291" s="530"/>
      <c r="AJ291" s="530"/>
      <c r="AK291" s="530"/>
      <c r="AL291" s="530"/>
      <c r="AM291" s="530"/>
      <c r="AN291" s="530"/>
      <c r="AO291" s="530"/>
      <c r="AP291" s="530"/>
      <c r="AQ291" s="530"/>
      <c r="AR291" s="530"/>
      <c r="AS291" s="530"/>
      <c r="AT291" s="530"/>
      <c r="AU291" s="530"/>
      <c r="AV291" s="530"/>
      <c r="AW291" s="530"/>
      <c r="AX291" s="530"/>
      <c r="AY291" s="530"/>
      <c r="AZ291" s="530"/>
      <c r="BA291" s="530"/>
      <c r="BB291" s="530"/>
      <c r="BC291" s="530"/>
      <c r="BD291" s="530"/>
      <c r="BE291" s="530"/>
      <c r="BF291" s="530"/>
      <c r="BG291" s="530"/>
      <c r="BH291" s="530"/>
      <c r="BI291" s="530"/>
      <c r="BJ291" s="530"/>
      <c r="BK291" s="530"/>
      <c r="BL291" s="530"/>
      <c r="BM291" s="530"/>
      <c r="BN291" s="530"/>
      <c r="BO291" s="530"/>
      <c r="BP291" s="530"/>
      <c r="BQ291" s="530"/>
      <c r="BR291" s="530"/>
      <c r="BS291" s="530"/>
      <c r="BT291" s="530"/>
      <c r="BU291" s="530"/>
    </row>
    <row r="292" s="38" customFormat="true" ht="24" hidden="false" customHeight="false" outlineLevel="0" collapsed="false">
      <c r="A292" s="506" t="s">
        <v>990</v>
      </c>
      <c r="B292" s="506" t="s">
        <v>168</v>
      </c>
      <c r="C292" s="506"/>
      <c r="D292" s="506" t="n">
        <v>2</v>
      </c>
      <c r="E292" s="528" t="n">
        <v>-2.947735</v>
      </c>
      <c r="F292" s="528" t="n">
        <v>43.147165</v>
      </c>
      <c r="G292" s="507" t="n">
        <v>0.3312412</v>
      </c>
      <c r="H292" s="507" t="n">
        <v>0.00400695</v>
      </c>
      <c r="I292" s="507"/>
      <c r="J292" s="507"/>
      <c r="K292" s="507" t="n">
        <v>0.006838528</v>
      </c>
      <c r="L292" s="507" t="n">
        <v>0.007693344</v>
      </c>
      <c r="M292" s="507" t="n">
        <v>0.080139</v>
      </c>
      <c r="N292" s="507" t="n">
        <v>3.4184492535</v>
      </c>
      <c r="O292" s="507" t="n">
        <v>0.0427274435</v>
      </c>
      <c r="P292" s="507" t="n">
        <v>0.014238029</v>
      </c>
      <c r="Q292" s="507"/>
      <c r="R292" s="507"/>
      <c r="S292" s="507"/>
      <c r="T292" s="506"/>
      <c r="U292" s="506"/>
      <c r="V292" s="530"/>
      <c r="W292" s="530"/>
      <c r="X292" s="530"/>
      <c r="Y292" s="530"/>
      <c r="Z292" s="530"/>
      <c r="AA292" s="530"/>
      <c r="AB292" s="530"/>
      <c r="AC292" s="530"/>
      <c r="AD292" s="530"/>
      <c r="AE292" s="530"/>
      <c r="AF292" s="530"/>
      <c r="AG292" s="530"/>
      <c r="AH292" s="530"/>
      <c r="AI292" s="530"/>
      <c r="AJ292" s="530"/>
      <c r="AK292" s="530"/>
      <c r="AL292" s="530"/>
      <c r="AM292" s="530"/>
      <c r="AN292" s="530"/>
      <c r="AO292" s="530"/>
      <c r="AP292" s="530"/>
      <c r="AQ292" s="530"/>
      <c r="AR292" s="530"/>
      <c r="AS292" s="530"/>
      <c r="AT292" s="530"/>
      <c r="AU292" s="530"/>
      <c r="AV292" s="530"/>
      <c r="AW292" s="530"/>
      <c r="AX292" s="530"/>
      <c r="AY292" s="530"/>
      <c r="AZ292" s="530"/>
      <c r="BA292" s="530"/>
      <c r="BB292" s="530"/>
      <c r="BC292" s="530"/>
      <c r="BD292" s="530"/>
      <c r="BE292" s="530"/>
      <c r="BF292" s="530"/>
      <c r="BG292" s="530"/>
      <c r="BH292" s="530"/>
      <c r="BI292" s="530"/>
      <c r="BJ292" s="530"/>
      <c r="BK292" s="530"/>
      <c r="BL292" s="530"/>
      <c r="BM292" s="530"/>
      <c r="BN292" s="530"/>
      <c r="BO292" s="530"/>
      <c r="BP292" s="530"/>
      <c r="BQ292" s="530"/>
      <c r="BR292" s="530"/>
      <c r="BS292" s="530"/>
      <c r="BT292" s="530"/>
      <c r="BU292" s="530"/>
    </row>
    <row r="293" s="38" customFormat="true" ht="24" hidden="false" customHeight="false" outlineLevel="0" collapsed="false">
      <c r="A293" s="506" t="s">
        <v>991</v>
      </c>
      <c r="B293" s="506" t="s">
        <v>168</v>
      </c>
      <c r="C293" s="506"/>
      <c r="D293" s="506" t="n">
        <v>2</v>
      </c>
      <c r="E293" s="528" t="n">
        <v>2.454839</v>
      </c>
      <c r="F293" s="528" t="n">
        <v>41.553971</v>
      </c>
      <c r="G293" s="507" t="n">
        <v>0.019507184</v>
      </c>
      <c r="H293" s="507" t="n">
        <v>0.000235974</v>
      </c>
      <c r="I293" s="507"/>
      <c r="J293" s="507"/>
      <c r="K293" s="507" t="n">
        <v>9.753592E-005</v>
      </c>
      <c r="L293" s="507" t="n">
        <v>0.0001101212</v>
      </c>
      <c r="M293" s="507" t="n">
        <v>0.00471948</v>
      </c>
      <c r="N293" s="507" t="n">
        <v>0.04884032536</v>
      </c>
      <c r="O293" s="507" t="n">
        <v>0.00061038608</v>
      </c>
      <c r="P293" s="507" t="n">
        <v>0.00020372422</v>
      </c>
      <c r="Q293" s="507"/>
      <c r="R293" s="507"/>
      <c r="S293" s="507"/>
      <c r="T293" s="506"/>
      <c r="U293" s="506"/>
      <c r="V293" s="530"/>
      <c r="W293" s="530"/>
      <c r="X293" s="530"/>
      <c r="Y293" s="530"/>
      <c r="Z293" s="530"/>
      <c r="AA293" s="530"/>
      <c r="AB293" s="530"/>
      <c r="AC293" s="530"/>
      <c r="AD293" s="530"/>
      <c r="AE293" s="530"/>
      <c r="AF293" s="530"/>
      <c r="AG293" s="530"/>
      <c r="AH293" s="530"/>
      <c r="AI293" s="530"/>
      <c r="AJ293" s="530"/>
      <c r="AK293" s="530"/>
      <c r="AL293" s="530"/>
      <c r="AM293" s="530"/>
      <c r="AN293" s="530"/>
      <c r="AO293" s="530"/>
      <c r="AP293" s="530"/>
      <c r="AQ293" s="530"/>
      <c r="AR293" s="530"/>
      <c r="AS293" s="530"/>
      <c r="AT293" s="530"/>
      <c r="AU293" s="530"/>
      <c r="AV293" s="530"/>
      <c r="AW293" s="530"/>
      <c r="AX293" s="530"/>
      <c r="AY293" s="530"/>
      <c r="AZ293" s="530"/>
      <c r="BA293" s="530"/>
      <c r="BB293" s="530"/>
      <c r="BC293" s="530"/>
      <c r="BD293" s="530"/>
      <c r="BE293" s="530"/>
      <c r="BF293" s="530"/>
      <c r="BG293" s="530"/>
      <c r="BH293" s="530"/>
      <c r="BI293" s="530"/>
      <c r="BJ293" s="530"/>
      <c r="BK293" s="530"/>
      <c r="BL293" s="530"/>
      <c r="BM293" s="530"/>
      <c r="BN293" s="530"/>
      <c r="BO293" s="530"/>
      <c r="BP293" s="530"/>
      <c r="BQ293" s="530"/>
      <c r="BR293" s="530"/>
      <c r="BS293" s="530"/>
      <c r="BT293" s="530"/>
      <c r="BU293" s="530"/>
    </row>
    <row r="294" s="38" customFormat="true" ht="24" hidden="false" customHeight="false" outlineLevel="0" collapsed="false">
      <c r="A294" s="506" t="s">
        <v>992</v>
      </c>
      <c r="B294" s="506" t="s">
        <v>168</v>
      </c>
      <c r="C294" s="506"/>
      <c r="D294" s="506" t="n">
        <v>2</v>
      </c>
      <c r="E294" s="528" t="n">
        <v>2.326432</v>
      </c>
      <c r="F294" s="528" t="n">
        <v>41.523747</v>
      </c>
      <c r="G294" s="507" t="n">
        <v>0.056948488</v>
      </c>
      <c r="H294" s="507" t="n">
        <v>0.000688893</v>
      </c>
      <c r="I294" s="507"/>
      <c r="J294" s="507"/>
      <c r="K294" s="507" t="n">
        <v>0.00035363174</v>
      </c>
      <c r="L294" s="507" t="n">
        <v>0.00039955794</v>
      </c>
      <c r="M294" s="507" t="n">
        <v>0.01377786</v>
      </c>
      <c r="N294" s="507" t="n">
        <v>0.17734861392</v>
      </c>
      <c r="O294" s="507" t="n">
        <v>0.00221593915</v>
      </c>
      <c r="P294" s="507" t="n">
        <v>0.00073941182</v>
      </c>
      <c r="Q294" s="507"/>
      <c r="R294" s="507"/>
      <c r="S294" s="507"/>
      <c r="T294" s="506"/>
      <c r="U294" s="506"/>
      <c r="V294" s="530"/>
      <c r="W294" s="530"/>
      <c r="X294" s="530"/>
      <c r="Y294" s="530"/>
      <c r="Z294" s="530"/>
      <c r="AA294" s="530"/>
      <c r="AB294" s="530"/>
      <c r="AC294" s="530"/>
      <c r="AD294" s="530"/>
      <c r="AE294" s="530"/>
      <c r="AF294" s="530"/>
      <c r="AG294" s="530"/>
      <c r="AH294" s="530"/>
      <c r="AI294" s="530"/>
      <c r="AJ294" s="530"/>
      <c r="AK294" s="530"/>
      <c r="AL294" s="530"/>
      <c r="AM294" s="530"/>
      <c r="AN294" s="530"/>
      <c r="AO294" s="530"/>
      <c r="AP294" s="530"/>
      <c r="AQ294" s="530"/>
      <c r="AR294" s="530"/>
      <c r="AS294" s="530"/>
      <c r="AT294" s="530"/>
      <c r="AU294" s="530"/>
      <c r="AV294" s="530"/>
      <c r="AW294" s="530"/>
      <c r="AX294" s="530"/>
      <c r="AY294" s="530"/>
      <c r="AZ294" s="530"/>
      <c r="BA294" s="530"/>
      <c r="BB294" s="530"/>
      <c r="BC294" s="530"/>
      <c r="BD294" s="530"/>
      <c r="BE294" s="530"/>
      <c r="BF294" s="530"/>
      <c r="BG294" s="530"/>
      <c r="BH294" s="530"/>
      <c r="BI294" s="530"/>
      <c r="BJ294" s="530"/>
      <c r="BK294" s="530"/>
      <c r="BL294" s="530"/>
      <c r="BM294" s="530"/>
      <c r="BN294" s="530"/>
      <c r="BO294" s="530"/>
      <c r="BP294" s="530"/>
      <c r="BQ294" s="530"/>
      <c r="BR294" s="530"/>
      <c r="BS294" s="530"/>
      <c r="BT294" s="530"/>
      <c r="BU294" s="530"/>
    </row>
    <row r="295" s="38" customFormat="true" ht="24" hidden="false" customHeight="false" outlineLevel="0" collapsed="false">
      <c r="A295" s="506" t="s">
        <v>993</v>
      </c>
      <c r="B295" s="506" t="s">
        <v>168</v>
      </c>
      <c r="C295" s="506"/>
      <c r="D295" s="506" t="n">
        <v>2</v>
      </c>
      <c r="E295" s="528" t="n">
        <v>-4.00704</v>
      </c>
      <c r="F295" s="528" t="n">
        <v>40.90313</v>
      </c>
      <c r="G295" s="507" t="n">
        <v>0.114596584</v>
      </c>
      <c r="H295" s="507" t="n">
        <v>0.001386249</v>
      </c>
      <c r="I295" s="507"/>
      <c r="J295" s="507"/>
      <c r="K295" s="507" t="n">
        <v>0.00130769489</v>
      </c>
      <c r="L295" s="507" t="n">
        <v>0.00146942394</v>
      </c>
      <c r="M295" s="507" t="n">
        <v>0.02772498</v>
      </c>
      <c r="N295" s="507" t="n">
        <v>0.65395372409</v>
      </c>
      <c r="O295" s="507" t="n">
        <v>0.00817424827</v>
      </c>
      <c r="P295" s="507" t="n">
        <v>0.0027262897</v>
      </c>
      <c r="Q295" s="507"/>
      <c r="R295" s="507"/>
      <c r="S295" s="507"/>
      <c r="T295" s="506"/>
      <c r="U295" s="506"/>
      <c r="V295" s="530"/>
      <c r="W295" s="530"/>
      <c r="X295" s="530"/>
      <c r="Y295" s="530"/>
      <c r="Z295" s="530"/>
      <c r="AA295" s="530"/>
      <c r="AB295" s="530"/>
      <c r="AC295" s="530"/>
      <c r="AD295" s="530"/>
      <c r="AE295" s="530"/>
      <c r="AF295" s="530"/>
      <c r="AG295" s="530"/>
      <c r="AH295" s="530"/>
      <c r="AI295" s="530"/>
      <c r="AJ295" s="530"/>
      <c r="AK295" s="530"/>
      <c r="AL295" s="530"/>
      <c r="AM295" s="530"/>
      <c r="AN295" s="530"/>
      <c r="AO295" s="530"/>
      <c r="AP295" s="530"/>
      <c r="AQ295" s="530"/>
      <c r="AR295" s="530"/>
      <c r="AS295" s="530"/>
      <c r="AT295" s="530"/>
      <c r="AU295" s="530"/>
      <c r="AV295" s="530"/>
      <c r="AW295" s="530"/>
      <c r="AX295" s="530"/>
      <c r="AY295" s="530"/>
      <c r="AZ295" s="530"/>
      <c r="BA295" s="530"/>
      <c r="BB295" s="530"/>
      <c r="BC295" s="530"/>
      <c r="BD295" s="530"/>
      <c r="BE295" s="530"/>
      <c r="BF295" s="530"/>
      <c r="BG295" s="530"/>
      <c r="BH295" s="530"/>
      <c r="BI295" s="530"/>
      <c r="BJ295" s="530"/>
      <c r="BK295" s="530"/>
      <c r="BL295" s="530"/>
      <c r="BM295" s="530"/>
      <c r="BN295" s="530"/>
      <c r="BO295" s="530"/>
      <c r="BP295" s="530"/>
      <c r="BQ295" s="530"/>
      <c r="BR295" s="530"/>
      <c r="BS295" s="530"/>
      <c r="BT295" s="530"/>
      <c r="BU295" s="530"/>
    </row>
    <row r="296" s="38" customFormat="true" ht="24" hidden="false" customHeight="false" outlineLevel="0" collapsed="false">
      <c r="A296" s="506" t="s">
        <v>994</v>
      </c>
      <c r="B296" s="506" t="s">
        <v>168</v>
      </c>
      <c r="C296" s="506"/>
      <c r="D296" s="506" t="n">
        <v>2</v>
      </c>
      <c r="E296" s="528" t="n">
        <v>2.084714</v>
      </c>
      <c r="F296" s="528" t="n">
        <v>41.356166</v>
      </c>
      <c r="G296" s="507" t="n">
        <v>0.033736432</v>
      </c>
      <c r="H296" s="507" t="n">
        <v>0.000408102</v>
      </c>
      <c r="I296" s="507"/>
      <c r="J296" s="507"/>
      <c r="K296" s="507" t="n">
        <v>0.00032104024</v>
      </c>
      <c r="L296" s="507" t="n">
        <v>0.0003604901</v>
      </c>
      <c r="M296" s="507" t="n">
        <v>0.00816204</v>
      </c>
      <c r="N296" s="507" t="n">
        <v>0.16029974492</v>
      </c>
      <c r="O296" s="507" t="n">
        <v>0.00200378082</v>
      </c>
      <c r="P296" s="507" t="n">
        <v>0.00066792694</v>
      </c>
      <c r="Q296" s="507"/>
      <c r="R296" s="507"/>
      <c r="S296" s="507"/>
      <c r="T296" s="506"/>
      <c r="U296" s="506"/>
      <c r="V296" s="530"/>
      <c r="W296" s="530"/>
      <c r="X296" s="530"/>
      <c r="Y296" s="530"/>
      <c r="Z296" s="530"/>
      <c r="AA296" s="530"/>
      <c r="AB296" s="530"/>
      <c r="AC296" s="530"/>
      <c r="AD296" s="530"/>
      <c r="AE296" s="530"/>
      <c r="AF296" s="530"/>
      <c r="AG296" s="530"/>
      <c r="AH296" s="530"/>
      <c r="AI296" s="530"/>
      <c r="AJ296" s="530"/>
      <c r="AK296" s="530"/>
      <c r="AL296" s="530"/>
      <c r="AM296" s="530"/>
      <c r="AN296" s="530"/>
      <c r="AO296" s="530"/>
      <c r="AP296" s="530"/>
      <c r="AQ296" s="530"/>
      <c r="AR296" s="530"/>
      <c r="AS296" s="530"/>
      <c r="AT296" s="530"/>
      <c r="AU296" s="530"/>
      <c r="AV296" s="530"/>
      <c r="AW296" s="530"/>
      <c r="AX296" s="530"/>
      <c r="AY296" s="530"/>
      <c r="AZ296" s="530"/>
      <c r="BA296" s="530"/>
      <c r="BB296" s="530"/>
      <c r="BC296" s="530"/>
      <c r="BD296" s="530"/>
      <c r="BE296" s="530"/>
      <c r="BF296" s="530"/>
      <c r="BG296" s="530"/>
      <c r="BH296" s="530"/>
      <c r="BI296" s="530"/>
      <c r="BJ296" s="530"/>
      <c r="BK296" s="530"/>
      <c r="BL296" s="530"/>
      <c r="BM296" s="530"/>
      <c r="BN296" s="530"/>
      <c r="BO296" s="530"/>
      <c r="BP296" s="530"/>
      <c r="BQ296" s="530"/>
      <c r="BR296" s="530"/>
      <c r="BS296" s="530"/>
      <c r="BT296" s="530"/>
      <c r="BU296" s="530"/>
    </row>
    <row r="297" s="38" customFormat="true" ht="24" hidden="false" customHeight="false" outlineLevel="0" collapsed="false">
      <c r="A297" s="506" t="s">
        <v>995</v>
      </c>
      <c r="B297" s="506" t="s">
        <v>168</v>
      </c>
      <c r="C297" s="506"/>
      <c r="D297" s="506" t="n">
        <v>2</v>
      </c>
      <c r="E297" s="528" t="n">
        <v>-7.721915</v>
      </c>
      <c r="F297" s="528" t="n">
        <v>42.082</v>
      </c>
      <c r="G297" s="507" t="n">
        <v>0.075340089</v>
      </c>
      <c r="H297" s="507" t="n">
        <v>0.000869175</v>
      </c>
      <c r="I297" s="507" t="n">
        <v>0.1158030825</v>
      </c>
      <c r="J297" s="507"/>
      <c r="K297" s="507" t="n">
        <v>0.00120815325</v>
      </c>
      <c r="L297" s="507" t="n">
        <v>0.00135881025</v>
      </c>
      <c r="M297" s="507" t="n">
        <v>0.00715331025</v>
      </c>
      <c r="N297" s="507" t="n">
        <v>0.60375503025</v>
      </c>
      <c r="O297" s="507" t="n">
        <v>0.00754733625</v>
      </c>
      <c r="P297" s="507" t="n">
        <v>0.002514813</v>
      </c>
      <c r="Q297" s="507" t="n">
        <v>0.00057945</v>
      </c>
      <c r="R297" s="507"/>
      <c r="S297" s="507"/>
      <c r="T297" s="506"/>
      <c r="U297" s="506"/>
      <c r="V297" s="530"/>
      <c r="W297" s="530"/>
      <c r="X297" s="530"/>
      <c r="Y297" s="530"/>
      <c r="Z297" s="530"/>
      <c r="AA297" s="530"/>
      <c r="AB297" s="530"/>
      <c r="AC297" s="530"/>
      <c r="AD297" s="530"/>
      <c r="AE297" s="530"/>
      <c r="AF297" s="530"/>
      <c r="AG297" s="530"/>
      <c r="AH297" s="530"/>
      <c r="AI297" s="530"/>
      <c r="AJ297" s="530"/>
      <c r="AK297" s="530"/>
      <c r="AL297" s="530"/>
      <c r="AM297" s="530"/>
      <c r="AN297" s="530"/>
      <c r="AO297" s="530"/>
      <c r="AP297" s="530"/>
      <c r="AQ297" s="530"/>
      <c r="AR297" s="530"/>
      <c r="AS297" s="530"/>
      <c r="AT297" s="530"/>
      <c r="AU297" s="530"/>
      <c r="AV297" s="530"/>
      <c r="AW297" s="530"/>
      <c r="AX297" s="530"/>
      <c r="AY297" s="530"/>
      <c r="AZ297" s="530"/>
      <c r="BA297" s="530"/>
      <c r="BB297" s="530"/>
      <c r="BC297" s="530"/>
      <c r="BD297" s="530"/>
      <c r="BE297" s="530"/>
      <c r="BF297" s="530"/>
      <c r="BG297" s="530"/>
      <c r="BH297" s="530"/>
      <c r="BI297" s="530"/>
      <c r="BJ297" s="530"/>
      <c r="BK297" s="530"/>
      <c r="BL297" s="530"/>
      <c r="BM297" s="530"/>
      <c r="BN297" s="530"/>
      <c r="BO297" s="530"/>
      <c r="BP297" s="530"/>
      <c r="BQ297" s="530"/>
      <c r="BR297" s="530"/>
      <c r="BS297" s="530"/>
      <c r="BT297" s="530"/>
      <c r="BU297" s="530"/>
    </row>
    <row r="298" s="38" customFormat="true" ht="24" hidden="false" customHeight="false" outlineLevel="0" collapsed="false">
      <c r="A298" s="506" t="s">
        <v>996</v>
      </c>
      <c r="B298" s="506" t="s">
        <v>168</v>
      </c>
      <c r="C298" s="506"/>
      <c r="D298" s="506" t="n">
        <v>2</v>
      </c>
      <c r="E298" s="528" t="n">
        <v>-3.003342</v>
      </c>
      <c r="F298" s="528" t="n">
        <v>43.322696</v>
      </c>
      <c r="G298" s="507" t="n">
        <v>0.088878692</v>
      </c>
      <c r="H298" s="507" t="n">
        <v>0.008036903</v>
      </c>
      <c r="I298" s="507"/>
      <c r="J298" s="507"/>
      <c r="K298" s="507" t="n">
        <v>0.00143718736</v>
      </c>
      <c r="L298" s="507" t="n">
        <v>0.00161683578</v>
      </c>
      <c r="M298" s="507" t="n">
        <v>0.016073806</v>
      </c>
      <c r="N298" s="507" t="n">
        <v>0.71949664969</v>
      </c>
      <c r="O298" s="507" t="n">
        <v>0.00899187618</v>
      </c>
      <c r="P298" s="507" t="n">
        <v>0.00299729206</v>
      </c>
      <c r="Q298" s="507"/>
      <c r="R298" s="507"/>
      <c r="S298" s="507"/>
      <c r="T298" s="506"/>
      <c r="U298" s="506"/>
      <c r="V298" s="530"/>
      <c r="W298" s="530"/>
      <c r="X298" s="530"/>
      <c r="Y298" s="530"/>
      <c r="Z298" s="530"/>
      <c r="AA298" s="530"/>
      <c r="AB298" s="530"/>
      <c r="AC298" s="530"/>
      <c r="AD298" s="530"/>
      <c r="AE298" s="530"/>
      <c r="AF298" s="530"/>
      <c r="AG298" s="530"/>
      <c r="AH298" s="530"/>
      <c r="AI298" s="530"/>
      <c r="AJ298" s="530"/>
      <c r="AK298" s="530"/>
      <c r="AL298" s="530"/>
      <c r="AM298" s="530"/>
      <c r="AN298" s="530"/>
      <c r="AO298" s="530"/>
      <c r="AP298" s="530"/>
      <c r="AQ298" s="530"/>
      <c r="AR298" s="530"/>
      <c r="AS298" s="530"/>
      <c r="AT298" s="530"/>
      <c r="AU298" s="530"/>
      <c r="AV298" s="530"/>
      <c r="AW298" s="530"/>
      <c r="AX298" s="530"/>
      <c r="AY298" s="530"/>
      <c r="AZ298" s="530"/>
      <c r="BA298" s="530"/>
      <c r="BB298" s="530"/>
      <c r="BC298" s="530"/>
      <c r="BD298" s="530"/>
      <c r="BE298" s="530"/>
      <c r="BF298" s="530"/>
      <c r="BG298" s="530"/>
      <c r="BH298" s="530"/>
      <c r="BI298" s="530"/>
      <c r="BJ298" s="530"/>
      <c r="BK298" s="530"/>
      <c r="BL298" s="530"/>
      <c r="BM298" s="530"/>
      <c r="BN298" s="530"/>
      <c r="BO298" s="530"/>
      <c r="BP298" s="530"/>
      <c r="BQ298" s="530"/>
      <c r="BR298" s="530"/>
      <c r="BS298" s="530"/>
      <c r="BT298" s="530"/>
      <c r="BU298" s="530"/>
    </row>
    <row r="299" s="38" customFormat="true" ht="24" hidden="false" customHeight="false" outlineLevel="0" collapsed="false">
      <c r="A299" s="506" t="s">
        <v>997</v>
      </c>
      <c r="B299" s="506" t="s">
        <v>168</v>
      </c>
      <c r="C299" s="506"/>
      <c r="D299" s="506" t="n">
        <v>2</v>
      </c>
      <c r="E299" s="528" t="n">
        <v>-3.259506</v>
      </c>
      <c r="F299" s="528" t="n">
        <v>40.561132</v>
      </c>
      <c r="G299" s="507" t="n">
        <v>0.089925664</v>
      </c>
      <c r="H299" s="507" t="n">
        <v>0.008131576</v>
      </c>
      <c r="I299" s="507"/>
      <c r="J299" s="507"/>
      <c r="K299" s="507" t="n">
        <v>0.00158326568</v>
      </c>
      <c r="L299" s="507" t="n">
        <v>0.00178416344</v>
      </c>
      <c r="M299" s="507" t="n">
        <v>0.016263152</v>
      </c>
      <c r="N299" s="507" t="n">
        <v>0.79192940336</v>
      </c>
      <c r="O299" s="507" t="n">
        <v>0.0099013896</v>
      </c>
      <c r="P299" s="507" t="n">
        <v>0.0033004632</v>
      </c>
      <c r="Q299" s="507"/>
      <c r="R299" s="507"/>
      <c r="S299" s="507"/>
      <c r="T299" s="506"/>
      <c r="U299" s="506"/>
      <c r="V299" s="530"/>
      <c r="W299" s="530"/>
      <c r="X299" s="530"/>
      <c r="Y299" s="530"/>
      <c r="Z299" s="530"/>
      <c r="AA299" s="530"/>
      <c r="AB299" s="530"/>
      <c r="AC299" s="530"/>
      <c r="AD299" s="530"/>
      <c r="AE299" s="530"/>
      <c r="AF299" s="530"/>
      <c r="AG299" s="530"/>
      <c r="AH299" s="530"/>
      <c r="AI299" s="530"/>
      <c r="AJ299" s="530"/>
      <c r="AK299" s="530"/>
      <c r="AL299" s="530"/>
      <c r="AM299" s="530"/>
      <c r="AN299" s="530"/>
      <c r="AO299" s="530"/>
      <c r="AP299" s="530"/>
      <c r="AQ299" s="530"/>
      <c r="AR299" s="530"/>
      <c r="AS299" s="530"/>
      <c r="AT299" s="530"/>
      <c r="AU299" s="530"/>
      <c r="AV299" s="530"/>
      <c r="AW299" s="530"/>
      <c r="AX299" s="530"/>
      <c r="AY299" s="530"/>
      <c r="AZ299" s="530"/>
      <c r="BA299" s="530"/>
      <c r="BB299" s="530"/>
      <c r="BC299" s="530"/>
      <c r="BD299" s="530"/>
      <c r="BE299" s="530"/>
      <c r="BF299" s="530"/>
      <c r="BG299" s="530"/>
      <c r="BH299" s="530"/>
      <c r="BI299" s="530"/>
      <c r="BJ299" s="530"/>
      <c r="BK299" s="530"/>
      <c r="BL299" s="530"/>
      <c r="BM299" s="530"/>
      <c r="BN299" s="530"/>
      <c r="BO299" s="530"/>
      <c r="BP299" s="530"/>
      <c r="BQ299" s="530"/>
      <c r="BR299" s="530"/>
      <c r="BS299" s="530"/>
      <c r="BT299" s="530"/>
      <c r="BU299" s="530"/>
    </row>
    <row r="300" s="38" customFormat="true" ht="24" hidden="false" customHeight="false" outlineLevel="0" collapsed="false">
      <c r="A300" s="506" t="s">
        <v>998</v>
      </c>
      <c r="B300" s="506" t="s">
        <v>168</v>
      </c>
      <c r="C300" s="506"/>
      <c r="D300" s="506" t="n">
        <v>2</v>
      </c>
      <c r="E300" s="528" t="n">
        <v>-3.325159</v>
      </c>
      <c r="F300" s="528" t="n">
        <v>40.508031</v>
      </c>
      <c r="G300" s="507" t="n">
        <v>0.14943462</v>
      </c>
      <c r="H300" s="507" t="n">
        <v>0.013512705</v>
      </c>
      <c r="I300" s="507"/>
      <c r="J300" s="507"/>
      <c r="K300" s="507" t="n">
        <v>0.00129562995</v>
      </c>
      <c r="L300" s="507" t="n">
        <v>0.00145460295</v>
      </c>
      <c r="M300" s="507" t="n">
        <v>0.02702541</v>
      </c>
      <c r="N300" s="507" t="n">
        <v>0.6474493371</v>
      </c>
      <c r="O300" s="507" t="n">
        <v>0.0080917257</v>
      </c>
      <c r="P300" s="507" t="n">
        <v>0.00269459235</v>
      </c>
      <c r="Q300" s="507"/>
      <c r="R300" s="507"/>
      <c r="S300" s="507"/>
      <c r="T300" s="506"/>
      <c r="U300" s="506"/>
      <c r="V300" s="530"/>
      <c r="W300" s="530"/>
      <c r="X300" s="530"/>
      <c r="Y300" s="530"/>
      <c r="Z300" s="530"/>
      <c r="AA300" s="530"/>
      <c r="AB300" s="530"/>
      <c r="AC300" s="530"/>
      <c r="AD300" s="530"/>
      <c r="AE300" s="530"/>
      <c r="AF300" s="530"/>
      <c r="AG300" s="530"/>
      <c r="AH300" s="530"/>
      <c r="AI300" s="530"/>
      <c r="AJ300" s="530"/>
      <c r="AK300" s="530"/>
      <c r="AL300" s="530"/>
      <c r="AM300" s="530"/>
      <c r="AN300" s="530"/>
      <c r="AO300" s="530"/>
      <c r="AP300" s="530"/>
      <c r="AQ300" s="530"/>
      <c r="AR300" s="530"/>
      <c r="AS300" s="530"/>
      <c r="AT300" s="530"/>
      <c r="AU300" s="530"/>
      <c r="AV300" s="530"/>
      <c r="AW300" s="530"/>
      <c r="AX300" s="530"/>
      <c r="AY300" s="530"/>
      <c r="AZ300" s="530"/>
      <c r="BA300" s="530"/>
      <c r="BB300" s="530"/>
      <c r="BC300" s="530"/>
      <c r="BD300" s="530"/>
      <c r="BE300" s="530"/>
      <c r="BF300" s="530"/>
      <c r="BG300" s="530"/>
      <c r="BH300" s="530"/>
      <c r="BI300" s="530"/>
      <c r="BJ300" s="530"/>
      <c r="BK300" s="530"/>
      <c r="BL300" s="530"/>
      <c r="BM300" s="530"/>
      <c r="BN300" s="530"/>
      <c r="BO300" s="530"/>
      <c r="BP300" s="530"/>
      <c r="BQ300" s="530"/>
      <c r="BR300" s="530"/>
      <c r="BS300" s="530"/>
      <c r="BT300" s="530"/>
      <c r="BU300" s="530"/>
    </row>
    <row r="301" s="38" customFormat="true" ht="24" hidden="false" customHeight="false" outlineLevel="0" collapsed="false">
      <c r="A301" s="506" t="s">
        <v>999</v>
      </c>
      <c r="B301" s="506" t="s">
        <v>168</v>
      </c>
      <c r="C301" s="506"/>
      <c r="D301" s="506" t="n">
        <v>2</v>
      </c>
      <c r="E301" s="528" t="n">
        <v>2.22739</v>
      </c>
      <c r="F301" s="528" t="n">
        <v>41.429748</v>
      </c>
      <c r="G301" s="507" t="n">
        <v>0.0629248146</v>
      </c>
      <c r="H301" s="507" t="n">
        <v>0.0051121946</v>
      </c>
      <c r="I301" s="507" t="n">
        <v>0.0610767595</v>
      </c>
      <c r="J301" s="507"/>
      <c r="K301" s="507" t="n">
        <v>0.0003832522</v>
      </c>
      <c r="L301" s="507" t="n">
        <v>0.0004319707</v>
      </c>
      <c r="M301" s="507" t="n">
        <v>0.0102698598</v>
      </c>
      <c r="N301" s="507" t="n">
        <v>0.1913272932</v>
      </c>
      <c r="O301" s="507" t="n">
        <v>0.0023904544</v>
      </c>
      <c r="P301" s="507" t="n">
        <v>0.0007957355</v>
      </c>
      <c r="Q301" s="507" t="n">
        <v>0.0001136765</v>
      </c>
      <c r="R301" s="507"/>
      <c r="S301" s="507"/>
      <c r="T301" s="506"/>
      <c r="U301" s="506"/>
      <c r="V301" s="530"/>
      <c r="W301" s="530"/>
      <c r="X301" s="530"/>
      <c r="Y301" s="530"/>
      <c r="Z301" s="530"/>
      <c r="AA301" s="530"/>
      <c r="AB301" s="530"/>
      <c r="AC301" s="530"/>
      <c r="AD301" s="530"/>
      <c r="AE301" s="530"/>
      <c r="AF301" s="530"/>
      <c r="AG301" s="530"/>
      <c r="AH301" s="530"/>
      <c r="AI301" s="530"/>
      <c r="AJ301" s="530"/>
      <c r="AK301" s="530"/>
      <c r="AL301" s="530"/>
      <c r="AM301" s="530"/>
      <c r="AN301" s="530"/>
      <c r="AO301" s="530"/>
      <c r="AP301" s="530"/>
      <c r="AQ301" s="530"/>
      <c r="AR301" s="530"/>
      <c r="AS301" s="530"/>
      <c r="AT301" s="530"/>
      <c r="AU301" s="530"/>
      <c r="AV301" s="530"/>
      <c r="AW301" s="530"/>
      <c r="AX301" s="530"/>
      <c r="AY301" s="530"/>
      <c r="AZ301" s="530"/>
      <c r="BA301" s="530"/>
      <c r="BB301" s="530"/>
      <c r="BC301" s="530"/>
      <c r="BD301" s="530"/>
      <c r="BE301" s="530"/>
      <c r="BF301" s="530"/>
      <c r="BG301" s="530"/>
      <c r="BH301" s="530"/>
      <c r="BI301" s="530"/>
      <c r="BJ301" s="530"/>
      <c r="BK301" s="530"/>
      <c r="BL301" s="530"/>
      <c r="BM301" s="530"/>
      <c r="BN301" s="530"/>
      <c r="BO301" s="530"/>
      <c r="BP301" s="530"/>
      <c r="BQ301" s="530"/>
      <c r="BR301" s="530"/>
      <c r="BS301" s="530"/>
      <c r="BT301" s="530"/>
      <c r="BU301" s="530"/>
    </row>
    <row r="302" s="38" customFormat="true" ht="24" hidden="false" customHeight="false" outlineLevel="0" collapsed="false">
      <c r="A302" s="506" t="s">
        <v>1000</v>
      </c>
      <c r="B302" s="506" t="s">
        <v>168</v>
      </c>
      <c r="C302" s="506"/>
      <c r="D302" s="506" t="n">
        <v>2</v>
      </c>
      <c r="E302" s="528" t="n">
        <v>-4.04713</v>
      </c>
      <c r="F302" s="528" t="n">
        <v>43.34901</v>
      </c>
      <c r="G302" s="507" t="n">
        <v>0.561970916</v>
      </c>
      <c r="H302" s="507" t="n">
        <v>0.011956828</v>
      </c>
      <c r="I302" s="507"/>
      <c r="J302" s="507"/>
      <c r="K302" s="507" t="n">
        <v>0.0005978414</v>
      </c>
      <c r="L302" s="507" t="n">
        <v>0.0005978414</v>
      </c>
      <c r="M302" s="507" t="n">
        <v>0.02989207</v>
      </c>
      <c r="N302" s="507"/>
      <c r="O302" s="507"/>
      <c r="P302" s="507" t="n">
        <v>0.0002989207</v>
      </c>
      <c r="Q302" s="507"/>
      <c r="R302" s="507"/>
      <c r="S302" s="507"/>
      <c r="T302" s="506"/>
      <c r="U302" s="506"/>
      <c r="V302" s="530"/>
      <c r="W302" s="530"/>
      <c r="X302" s="530"/>
      <c r="Y302" s="530"/>
      <c r="Z302" s="530"/>
      <c r="AA302" s="530"/>
      <c r="AB302" s="530"/>
      <c r="AC302" s="530"/>
      <c r="AD302" s="530"/>
      <c r="AE302" s="530"/>
      <c r="AF302" s="530"/>
      <c r="AG302" s="530"/>
      <c r="AH302" s="530"/>
      <c r="AI302" s="530"/>
      <c r="AJ302" s="530"/>
      <c r="AK302" s="530"/>
      <c r="AL302" s="530"/>
      <c r="AM302" s="530"/>
      <c r="AN302" s="530"/>
      <c r="AO302" s="530"/>
      <c r="AP302" s="530"/>
      <c r="AQ302" s="530"/>
      <c r="AR302" s="530"/>
      <c r="AS302" s="530"/>
      <c r="AT302" s="530"/>
      <c r="AU302" s="530"/>
      <c r="AV302" s="530"/>
      <c r="AW302" s="530"/>
      <c r="AX302" s="530"/>
      <c r="AY302" s="530"/>
      <c r="AZ302" s="530"/>
      <c r="BA302" s="530"/>
      <c r="BB302" s="530"/>
      <c r="BC302" s="530"/>
      <c r="BD302" s="530"/>
      <c r="BE302" s="530"/>
      <c r="BF302" s="530"/>
      <c r="BG302" s="530"/>
      <c r="BH302" s="530"/>
      <c r="BI302" s="530"/>
      <c r="BJ302" s="530"/>
      <c r="BK302" s="530"/>
      <c r="BL302" s="530"/>
      <c r="BM302" s="530"/>
      <c r="BN302" s="530"/>
      <c r="BO302" s="530"/>
      <c r="BP302" s="530"/>
      <c r="BQ302" s="530"/>
      <c r="BR302" s="530"/>
      <c r="BS302" s="530"/>
      <c r="BT302" s="530"/>
      <c r="BU302" s="530"/>
    </row>
    <row r="303" s="38" customFormat="true" ht="24" hidden="false" customHeight="false" outlineLevel="0" collapsed="false">
      <c r="A303" s="506" t="s">
        <v>1001</v>
      </c>
      <c r="B303" s="506" t="s">
        <v>168</v>
      </c>
      <c r="C303" s="506"/>
      <c r="D303" s="506" t="n">
        <v>2</v>
      </c>
      <c r="E303" s="528" t="n">
        <v>-3.75087</v>
      </c>
      <c r="F303" s="528" t="n">
        <v>43.42204</v>
      </c>
      <c r="G303" s="507" t="n">
        <v>0.76878176333</v>
      </c>
      <c r="H303" s="507" t="n">
        <v>0.01974754705</v>
      </c>
      <c r="I303" s="507" t="n">
        <v>0.02256655499</v>
      </c>
      <c r="J303" s="507"/>
      <c r="K303" s="507" t="n">
        <v>0.0025290272</v>
      </c>
      <c r="L303" s="507" t="n">
        <v>0.00275315075</v>
      </c>
      <c r="M303" s="507" t="n">
        <v>0.04961967255</v>
      </c>
      <c r="N303" s="507" t="n">
        <v>0.0011312903</v>
      </c>
      <c r="O303" s="507" t="n">
        <v>0.00056564515</v>
      </c>
      <c r="P303" s="507" t="n">
        <v>0.00063483315</v>
      </c>
      <c r="Q303" s="507" t="n">
        <v>0.00011739805</v>
      </c>
      <c r="R303" s="507"/>
      <c r="S303" s="507"/>
      <c r="T303" s="506"/>
      <c r="U303" s="506"/>
      <c r="V303" s="530"/>
      <c r="W303" s="530"/>
      <c r="X303" s="530"/>
      <c r="Y303" s="530"/>
      <c r="Z303" s="530"/>
      <c r="AA303" s="530"/>
      <c r="AB303" s="530"/>
      <c r="AC303" s="530"/>
      <c r="AD303" s="530"/>
      <c r="AE303" s="530"/>
      <c r="AF303" s="530"/>
      <c r="AG303" s="530"/>
      <c r="AH303" s="530"/>
      <c r="AI303" s="530"/>
      <c r="AJ303" s="530"/>
      <c r="AK303" s="530"/>
      <c r="AL303" s="530"/>
      <c r="AM303" s="530"/>
      <c r="AN303" s="530"/>
      <c r="AO303" s="530"/>
      <c r="AP303" s="530"/>
      <c r="AQ303" s="530"/>
      <c r="AR303" s="530"/>
      <c r="AS303" s="530"/>
      <c r="AT303" s="530"/>
      <c r="AU303" s="530"/>
      <c r="AV303" s="530"/>
      <c r="AW303" s="530"/>
      <c r="AX303" s="530"/>
      <c r="AY303" s="530"/>
      <c r="AZ303" s="530"/>
      <c r="BA303" s="530"/>
      <c r="BB303" s="530"/>
      <c r="BC303" s="530"/>
      <c r="BD303" s="530"/>
      <c r="BE303" s="530"/>
      <c r="BF303" s="530"/>
      <c r="BG303" s="530"/>
      <c r="BH303" s="530"/>
      <c r="BI303" s="530"/>
      <c r="BJ303" s="530"/>
      <c r="BK303" s="530"/>
      <c r="BL303" s="530"/>
      <c r="BM303" s="530"/>
      <c r="BN303" s="530"/>
      <c r="BO303" s="530"/>
      <c r="BP303" s="530"/>
      <c r="BQ303" s="530"/>
      <c r="BR303" s="530"/>
      <c r="BS303" s="530"/>
      <c r="BT303" s="530"/>
      <c r="BU303" s="530"/>
    </row>
    <row r="304" s="38" customFormat="true" ht="13.8" hidden="false" customHeight="false" outlineLevel="0" collapsed="false">
      <c r="A304" s="506" t="s">
        <v>1002</v>
      </c>
      <c r="B304" s="506" t="s">
        <v>192</v>
      </c>
      <c r="C304" s="506"/>
      <c r="D304" s="506" t="n">
        <v>2</v>
      </c>
      <c r="E304" s="528" t="n">
        <v>-3.559444</v>
      </c>
      <c r="F304" s="528" t="n">
        <v>40.4736</v>
      </c>
      <c r="G304" s="507" t="n">
        <v>1.02363630434135</v>
      </c>
      <c r="H304" s="507" t="n">
        <v>0.180436242764872</v>
      </c>
      <c r="I304" s="507" t="n">
        <v>0.0774412483337586</v>
      </c>
      <c r="J304" s="507"/>
      <c r="K304" s="507" t="n">
        <v>0.00387210872198482</v>
      </c>
      <c r="L304" s="507" t="n">
        <v>0.00387210872198482</v>
      </c>
      <c r="M304" s="507" t="n">
        <v>0.786945315876171</v>
      </c>
      <c r="N304" s="507"/>
      <c r="O304" s="507" t="n">
        <v>0.000774412483337586</v>
      </c>
      <c r="P304" s="507"/>
      <c r="Q304" s="507"/>
      <c r="R304" s="507" t="n">
        <v>0.00619529986670069</v>
      </c>
      <c r="S304" s="507"/>
      <c r="T304" s="506"/>
      <c r="U304" s="506"/>
      <c r="V304" s="530"/>
      <c r="W304" s="530"/>
      <c r="X304" s="530"/>
      <c r="Y304" s="530"/>
      <c r="Z304" s="530"/>
      <c r="AA304" s="530"/>
      <c r="AB304" s="530"/>
      <c r="AC304" s="530"/>
      <c r="AD304" s="530"/>
      <c r="AE304" s="530"/>
      <c r="AF304" s="530"/>
      <c r="AG304" s="530"/>
      <c r="AH304" s="530"/>
      <c r="AI304" s="530"/>
      <c r="AJ304" s="530"/>
      <c r="AK304" s="530"/>
      <c r="AL304" s="530"/>
      <c r="AM304" s="530"/>
      <c r="AN304" s="530"/>
      <c r="AO304" s="530"/>
      <c r="AP304" s="530"/>
      <c r="AQ304" s="530"/>
      <c r="AR304" s="530"/>
      <c r="AS304" s="530"/>
      <c r="AT304" s="530"/>
      <c r="AU304" s="530"/>
      <c r="AV304" s="530"/>
      <c r="AW304" s="530"/>
      <c r="AX304" s="530"/>
      <c r="AY304" s="530"/>
      <c r="AZ304" s="530"/>
      <c r="BA304" s="530"/>
      <c r="BB304" s="530"/>
      <c r="BC304" s="530"/>
      <c r="BD304" s="530"/>
      <c r="BE304" s="530"/>
      <c r="BF304" s="530"/>
      <c r="BG304" s="530"/>
      <c r="BH304" s="530"/>
      <c r="BI304" s="530"/>
      <c r="BJ304" s="530"/>
      <c r="BK304" s="530"/>
      <c r="BL304" s="530"/>
      <c r="BM304" s="530"/>
      <c r="BN304" s="530"/>
      <c r="BO304" s="530"/>
      <c r="BP304" s="530"/>
      <c r="BQ304" s="530"/>
      <c r="BR304" s="530"/>
      <c r="BS304" s="530"/>
      <c r="BT304" s="530"/>
      <c r="BU304" s="530"/>
    </row>
    <row r="305" s="38" customFormat="true" ht="13.8" hidden="false" customHeight="false" outlineLevel="0" collapsed="false">
      <c r="A305" s="506" t="s">
        <v>1003</v>
      </c>
      <c r="B305" s="506" t="s">
        <v>192</v>
      </c>
      <c r="C305" s="506"/>
      <c r="D305" s="506" t="n">
        <v>2</v>
      </c>
      <c r="E305" s="528" t="n">
        <v>2.078333</v>
      </c>
      <c r="F305" s="528" t="n">
        <v>41.296944</v>
      </c>
      <c r="G305" s="507" t="n">
        <v>0.623936065736301</v>
      </c>
      <c r="H305" s="507" t="n">
        <v>0.09151359372966</v>
      </c>
      <c r="I305" s="507" t="n">
        <v>0.0503709701663781</v>
      </c>
      <c r="J305" s="507"/>
      <c r="K305" s="507" t="n">
        <v>0.0025185786271868</v>
      </c>
      <c r="L305" s="507" t="n">
        <v>0.0025185786271868</v>
      </c>
      <c r="M305" s="507" t="n">
        <v>0.461700957464628</v>
      </c>
      <c r="N305" s="507"/>
      <c r="O305" s="507" t="n">
        <v>0.000503709701663781</v>
      </c>
      <c r="P305" s="507"/>
      <c r="Q305" s="507"/>
      <c r="R305" s="507" t="n">
        <v>0.00402967761331025</v>
      </c>
      <c r="S305" s="507"/>
      <c r="T305" s="506"/>
      <c r="U305" s="506"/>
      <c r="V305" s="530"/>
      <c r="W305" s="530"/>
      <c r="X305" s="530"/>
      <c r="Y305" s="530"/>
      <c r="Z305" s="530"/>
      <c r="AA305" s="530"/>
      <c r="AB305" s="530"/>
      <c r="AC305" s="530"/>
      <c r="AD305" s="530"/>
      <c r="AE305" s="530"/>
      <c r="AF305" s="530"/>
      <c r="AG305" s="530"/>
      <c r="AH305" s="530"/>
      <c r="AI305" s="530"/>
      <c r="AJ305" s="530"/>
      <c r="AK305" s="530"/>
      <c r="AL305" s="530"/>
      <c r="AM305" s="530"/>
      <c r="AN305" s="530"/>
      <c r="AO305" s="530"/>
      <c r="AP305" s="530"/>
      <c r="AQ305" s="530"/>
      <c r="AR305" s="530"/>
      <c r="AS305" s="530"/>
      <c r="AT305" s="530"/>
      <c r="AU305" s="530"/>
      <c r="AV305" s="530"/>
      <c r="AW305" s="530"/>
      <c r="AX305" s="530"/>
      <c r="AY305" s="530"/>
      <c r="AZ305" s="530"/>
      <c r="BA305" s="530"/>
      <c r="BB305" s="530"/>
      <c r="BC305" s="530"/>
      <c r="BD305" s="530"/>
      <c r="BE305" s="530"/>
      <c r="BF305" s="530"/>
      <c r="BG305" s="530"/>
      <c r="BH305" s="530"/>
      <c r="BI305" s="530"/>
      <c r="BJ305" s="530"/>
      <c r="BK305" s="530"/>
      <c r="BL305" s="530"/>
      <c r="BM305" s="530"/>
      <c r="BN305" s="530"/>
      <c r="BO305" s="530"/>
      <c r="BP305" s="530"/>
      <c r="BQ305" s="530"/>
      <c r="BR305" s="530"/>
      <c r="BS305" s="530"/>
      <c r="BT305" s="530"/>
      <c r="BU305" s="530"/>
    </row>
    <row r="306" s="38" customFormat="true" ht="13.8" hidden="false" customHeight="false" outlineLevel="0" collapsed="false">
      <c r="A306" s="531"/>
      <c r="B306" s="532"/>
      <c r="C306" s="532"/>
      <c r="D306" s="532"/>
      <c r="E306" s="533"/>
      <c r="F306" s="533"/>
      <c r="G306" s="532"/>
      <c r="H306" s="532"/>
      <c r="I306" s="532"/>
      <c r="J306" s="532"/>
      <c r="K306" s="532"/>
      <c r="L306" s="532"/>
      <c r="M306" s="532"/>
      <c r="N306" s="532"/>
      <c r="O306" s="532"/>
      <c r="P306" s="532"/>
      <c r="Q306" s="532"/>
      <c r="R306" s="532"/>
      <c r="S306" s="532"/>
      <c r="T306" s="532"/>
      <c r="U306" s="532"/>
      <c r="V306" s="530"/>
      <c r="W306" s="530"/>
      <c r="X306" s="530"/>
      <c r="Y306" s="530"/>
      <c r="Z306" s="530"/>
      <c r="AA306" s="530"/>
      <c r="AB306" s="530"/>
      <c r="AC306" s="530"/>
      <c r="AD306" s="530"/>
      <c r="AE306" s="530"/>
      <c r="AF306" s="530"/>
      <c r="AG306" s="530"/>
      <c r="AH306" s="530"/>
      <c r="AI306" s="530"/>
      <c r="AJ306" s="530"/>
      <c r="AK306" s="530"/>
      <c r="AL306" s="530"/>
      <c r="AM306" s="530"/>
      <c r="AN306" s="530"/>
      <c r="AO306" s="530"/>
      <c r="AP306" s="530"/>
      <c r="AQ306" s="530"/>
      <c r="AR306" s="530"/>
      <c r="AS306" s="530"/>
      <c r="AT306" s="530"/>
      <c r="AU306" s="530"/>
      <c r="AV306" s="530"/>
      <c r="AW306" s="530"/>
      <c r="AX306" s="530"/>
      <c r="AY306" s="530"/>
      <c r="AZ306" s="530"/>
      <c r="BA306" s="530"/>
      <c r="BB306" s="530"/>
      <c r="BC306" s="530"/>
      <c r="BD306" s="530"/>
      <c r="BE306" s="530"/>
      <c r="BF306" s="530"/>
      <c r="BG306" s="530"/>
      <c r="BH306" s="530"/>
      <c r="BI306" s="530"/>
      <c r="BJ306" s="530"/>
      <c r="BK306" s="530"/>
      <c r="BL306" s="530"/>
      <c r="BM306" s="530"/>
      <c r="BN306" s="530"/>
      <c r="BO306" s="530"/>
      <c r="BP306" s="530"/>
      <c r="BQ306" s="530"/>
      <c r="BR306" s="530"/>
      <c r="BS306" s="530"/>
      <c r="BT306" s="530"/>
      <c r="BU306" s="530"/>
    </row>
    <row r="307" s="38" customFormat="true" ht="13.8" hidden="false" customHeight="false" outlineLevel="0" collapsed="false">
      <c r="A307" s="531"/>
      <c r="B307" s="532"/>
      <c r="C307" s="532"/>
      <c r="D307" s="532"/>
      <c r="E307" s="533"/>
      <c r="F307" s="533"/>
      <c r="G307" s="532"/>
      <c r="H307" s="532"/>
      <c r="I307" s="532"/>
      <c r="J307" s="532"/>
      <c r="K307" s="532"/>
      <c r="L307" s="532"/>
      <c r="M307" s="532"/>
      <c r="N307" s="532"/>
      <c r="O307" s="532"/>
      <c r="P307" s="532"/>
      <c r="Q307" s="532"/>
      <c r="R307" s="532"/>
      <c r="S307" s="532"/>
      <c r="T307" s="532"/>
      <c r="U307" s="532"/>
      <c r="V307" s="530"/>
      <c r="W307" s="530"/>
      <c r="X307" s="530"/>
      <c r="Y307" s="530"/>
      <c r="Z307" s="530"/>
      <c r="AA307" s="530"/>
      <c r="AB307" s="530"/>
      <c r="AC307" s="530"/>
      <c r="AD307" s="530"/>
      <c r="AE307" s="530"/>
      <c r="AF307" s="530"/>
      <c r="AG307" s="530"/>
      <c r="AH307" s="530"/>
      <c r="AI307" s="530"/>
      <c r="AJ307" s="530"/>
      <c r="AK307" s="530"/>
      <c r="AL307" s="530"/>
      <c r="AM307" s="530"/>
      <c r="AN307" s="530"/>
      <c r="AO307" s="530"/>
      <c r="AP307" s="530"/>
      <c r="AQ307" s="530"/>
      <c r="AR307" s="530"/>
      <c r="AS307" s="530"/>
      <c r="AT307" s="530"/>
      <c r="AU307" s="530"/>
      <c r="AV307" s="530"/>
      <c r="AW307" s="530"/>
      <c r="AX307" s="530"/>
      <c r="AY307" s="530"/>
      <c r="AZ307" s="530"/>
      <c r="BA307" s="530"/>
      <c r="BB307" s="530"/>
      <c r="BC307" s="530"/>
      <c r="BD307" s="530"/>
      <c r="BE307" s="530"/>
      <c r="BF307" s="530"/>
      <c r="BG307" s="530"/>
      <c r="BH307" s="530"/>
      <c r="BI307" s="530"/>
      <c r="BJ307" s="530"/>
      <c r="BK307" s="530"/>
      <c r="BL307" s="530"/>
      <c r="BM307" s="530"/>
      <c r="BN307" s="530"/>
      <c r="BO307" s="530"/>
      <c r="BP307" s="530"/>
      <c r="BQ307" s="530"/>
      <c r="BR307" s="530"/>
      <c r="BS307" s="530"/>
      <c r="BT307" s="530"/>
      <c r="BU307" s="530"/>
    </row>
    <row r="308" s="38" customFormat="true" ht="13.8" hidden="false" customHeight="false" outlineLevel="0" collapsed="false">
      <c r="A308" s="531"/>
      <c r="B308" s="532"/>
      <c r="C308" s="532"/>
      <c r="D308" s="532"/>
      <c r="E308" s="533"/>
      <c r="F308" s="533"/>
      <c r="G308" s="532"/>
      <c r="H308" s="532"/>
      <c r="I308" s="532"/>
      <c r="J308" s="532"/>
      <c r="K308" s="532"/>
      <c r="L308" s="532"/>
      <c r="M308" s="532"/>
      <c r="N308" s="532"/>
      <c r="O308" s="532"/>
      <c r="P308" s="532"/>
      <c r="Q308" s="532"/>
      <c r="R308" s="532"/>
      <c r="S308" s="532"/>
      <c r="T308" s="532"/>
      <c r="U308" s="532"/>
      <c r="V308" s="530"/>
      <c r="W308" s="530"/>
      <c r="X308" s="530"/>
      <c r="Y308" s="530"/>
      <c r="Z308" s="530"/>
      <c r="AA308" s="530"/>
      <c r="AB308" s="530"/>
      <c r="AC308" s="530"/>
      <c r="AD308" s="530"/>
      <c r="AE308" s="530"/>
      <c r="AF308" s="530"/>
      <c r="AG308" s="530"/>
      <c r="AH308" s="530"/>
      <c r="AI308" s="530"/>
      <c r="AJ308" s="530"/>
      <c r="AK308" s="530"/>
      <c r="AL308" s="530"/>
      <c r="AM308" s="530"/>
      <c r="AN308" s="530"/>
      <c r="AO308" s="530"/>
      <c r="AP308" s="530"/>
      <c r="AQ308" s="530"/>
      <c r="AR308" s="530"/>
      <c r="AS308" s="530"/>
      <c r="AT308" s="530"/>
      <c r="AU308" s="530"/>
      <c r="AV308" s="530"/>
      <c r="AW308" s="530"/>
      <c r="AX308" s="530"/>
      <c r="AY308" s="530"/>
      <c r="AZ308" s="530"/>
      <c r="BA308" s="530"/>
      <c r="BB308" s="530"/>
      <c r="BC308" s="530"/>
      <c r="BD308" s="530"/>
      <c r="BE308" s="530"/>
      <c r="BF308" s="530"/>
      <c r="BG308" s="530"/>
      <c r="BH308" s="530"/>
      <c r="BI308" s="530"/>
      <c r="BJ308" s="530"/>
      <c r="BK308" s="530"/>
      <c r="BL308" s="530"/>
      <c r="BM308" s="530"/>
      <c r="BN308" s="530"/>
      <c r="BO308" s="530"/>
      <c r="BP308" s="530"/>
      <c r="BQ308" s="530"/>
      <c r="BR308" s="530"/>
      <c r="BS308" s="530"/>
      <c r="BT308" s="530"/>
      <c r="BU308" s="530"/>
    </row>
    <row r="309" s="38" customFormat="true" ht="13.8" hidden="false" customHeight="false" outlineLevel="0" collapsed="false">
      <c r="A309" s="531"/>
      <c r="B309" s="532"/>
      <c r="C309" s="532"/>
      <c r="D309" s="532"/>
      <c r="E309" s="533"/>
      <c r="F309" s="533"/>
      <c r="G309" s="532"/>
      <c r="H309" s="532"/>
      <c r="I309" s="532"/>
      <c r="J309" s="532"/>
      <c r="K309" s="532"/>
      <c r="L309" s="532"/>
      <c r="M309" s="532"/>
      <c r="N309" s="532"/>
      <c r="O309" s="532"/>
      <c r="P309" s="532"/>
      <c r="Q309" s="532"/>
      <c r="R309" s="532"/>
      <c r="S309" s="532"/>
      <c r="T309" s="532"/>
      <c r="U309" s="532"/>
      <c r="V309" s="530"/>
      <c r="W309" s="530"/>
      <c r="X309" s="530"/>
      <c r="Y309" s="530"/>
      <c r="Z309" s="530"/>
      <c r="AA309" s="530"/>
      <c r="AB309" s="530"/>
      <c r="AC309" s="530"/>
      <c r="AD309" s="530"/>
      <c r="AE309" s="530"/>
      <c r="AF309" s="530"/>
      <c r="AG309" s="530"/>
      <c r="AH309" s="530"/>
      <c r="AI309" s="530"/>
      <c r="AJ309" s="530"/>
      <c r="AK309" s="530"/>
      <c r="AL309" s="530"/>
      <c r="AM309" s="530"/>
      <c r="AN309" s="530"/>
      <c r="AO309" s="530"/>
      <c r="AP309" s="530"/>
      <c r="AQ309" s="530"/>
      <c r="AR309" s="530"/>
      <c r="AS309" s="530"/>
      <c r="AT309" s="530"/>
      <c r="AU309" s="530"/>
      <c r="AV309" s="530"/>
      <c r="AW309" s="530"/>
      <c r="AX309" s="530"/>
      <c r="AY309" s="530"/>
      <c r="AZ309" s="530"/>
      <c r="BA309" s="530"/>
      <c r="BB309" s="530"/>
      <c r="BC309" s="530"/>
      <c r="BD309" s="530"/>
      <c r="BE309" s="530"/>
      <c r="BF309" s="530"/>
      <c r="BG309" s="530"/>
      <c r="BH309" s="530"/>
      <c r="BI309" s="530"/>
      <c r="BJ309" s="530"/>
      <c r="BK309" s="530"/>
      <c r="BL309" s="530"/>
      <c r="BM309" s="530"/>
      <c r="BN309" s="530"/>
      <c r="BO309" s="530"/>
      <c r="BP309" s="530"/>
      <c r="BQ309" s="530"/>
      <c r="BR309" s="530"/>
      <c r="BS309" s="530"/>
      <c r="BT309" s="530"/>
      <c r="BU309" s="530"/>
    </row>
    <row r="310" s="38" customFormat="true" ht="13.8" hidden="false" customHeight="false" outlineLevel="0" collapsed="false">
      <c r="A310" s="531"/>
      <c r="B310" s="532"/>
      <c r="C310" s="532"/>
      <c r="D310" s="532"/>
      <c r="E310" s="533"/>
      <c r="F310" s="533"/>
      <c r="G310" s="532"/>
      <c r="H310" s="532"/>
      <c r="I310" s="532"/>
      <c r="J310" s="532"/>
      <c r="K310" s="532"/>
      <c r="L310" s="532"/>
      <c r="M310" s="532"/>
      <c r="N310" s="532"/>
      <c r="O310" s="532"/>
      <c r="P310" s="532"/>
      <c r="Q310" s="532"/>
      <c r="R310" s="532"/>
      <c r="S310" s="532"/>
      <c r="T310" s="532"/>
      <c r="U310" s="532"/>
      <c r="V310" s="530"/>
      <c r="W310" s="530"/>
      <c r="X310" s="530"/>
      <c r="Y310" s="530"/>
      <c r="Z310" s="530"/>
      <c r="AA310" s="530"/>
      <c r="AB310" s="530"/>
      <c r="AC310" s="530"/>
      <c r="AD310" s="530"/>
      <c r="AE310" s="530"/>
      <c r="AF310" s="530"/>
      <c r="AG310" s="530"/>
      <c r="AH310" s="530"/>
      <c r="AI310" s="530"/>
      <c r="AJ310" s="530"/>
      <c r="AK310" s="530"/>
      <c r="AL310" s="530"/>
      <c r="AM310" s="530"/>
      <c r="AN310" s="530"/>
      <c r="AO310" s="530"/>
      <c r="AP310" s="530"/>
      <c r="AQ310" s="530"/>
      <c r="AR310" s="530"/>
      <c r="AS310" s="530"/>
      <c r="AT310" s="530"/>
      <c r="AU310" s="530"/>
      <c r="AV310" s="530"/>
      <c r="AW310" s="530"/>
      <c r="AX310" s="530"/>
      <c r="AY310" s="530"/>
      <c r="AZ310" s="530"/>
      <c r="BA310" s="530"/>
      <c r="BB310" s="530"/>
      <c r="BC310" s="530"/>
      <c r="BD310" s="530"/>
      <c r="BE310" s="530"/>
      <c r="BF310" s="530"/>
      <c r="BG310" s="530"/>
      <c r="BH310" s="530"/>
      <c r="BI310" s="530"/>
      <c r="BJ310" s="530"/>
      <c r="BK310" s="530"/>
      <c r="BL310" s="530"/>
      <c r="BM310" s="530"/>
      <c r="BN310" s="530"/>
      <c r="BO310" s="530"/>
      <c r="BP310" s="530"/>
      <c r="BQ310" s="530"/>
      <c r="BR310" s="530"/>
      <c r="BS310" s="530"/>
      <c r="BT310" s="530"/>
      <c r="BU310" s="530"/>
    </row>
    <row r="311" s="38" customFormat="true" ht="13.8" hidden="false" customHeight="false" outlineLevel="0" collapsed="false">
      <c r="A311" s="531"/>
      <c r="B311" s="532"/>
      <c r="C311" s="532"/>
      <c r="D311" s="532"/>
      <c r="E311" s="533"/>
      <c r="F311" s="533"/>
      <c r="G311" s="532"/>
      <c r="H311" s="532"/>
      <c r="I311" s="532"/>
      <c r="J311" s="532"/>
      <c r="K311" s="532"/>
      <c r="L311" s="532"/>
      <c r="M311" s="532"/>
      <c r="N311" s="532"/>
      <c r="O311" s="532"/>
      <c r="P311" s="532"/>
      <c r="Q311" s="532"/>
      <c r="R311" s="532"/>
      <c r="S311" s="532"/>
      <c r="T311" s="532"/>
      <c r="U311" s="532"/>
      <c r="V311" s="530"/>
      <c r="W311" s="530"/>
      <c r="X311" s="530"/>
      <c r="Y311" s="530"/>
      <c r="Z311" s="530"/>
      <c r="AA311" s="530"/>
      <c r="AB311" s="530"/>
      <c r="AC311" s="530"/>
      <c r="AD311" s="530"/>
      <c r="AE311" s="530"/>
      <c r="AF311" s="530"/>
      <c r="AG311" s="530"/>
      <c r="AH311" s="530"/>
      <c r="AI311" s="530"/>
      <c r="AJ311" s="530"/>
      <c r="AK311" s="530"/>
      <c r="AL311" s="530"/>
      <c r="AM311" s="530"/>
      <c r="AN311" s="530"/>
      <c r="AO311" s="530"/>
      <c r="AP311" s="530"/>
      <c r="AQ311" s="530"/>
      <c r="AR311" s="530"/>
      <c r="AS311" s="530"/>
      <c r="AT311" s="530"/>
      <c r="AU311" s="530"/>
      <c r="AV311" s="530"/>
      <c r="AW311" s="530"/>
      <c r="AX311" s="530"/>
      <c r="AY311" s="530"/>
      <c r="AZ311" s="530"/>
      <c r="BA311" s="530"/>
      <c r="BB311" s="530"/>
      <c r="BC311" s="530"/>
      <c r="BD311" s="530"/>
      <c r="BE311" s="530"/>
      <c r="BF311" s="530"/>
      <c r="BG311" s="530"/>
      <c r="BH311" s="530"/>
      <c r="BI311" s="530"/>
      <c r="BJ311" s="530"/>
      <c r="BK311" s="530"/>
      <c r="BL311" s="530"/>
      <c r="BM311" s="530"/>
      <c r="BN311" s="530"/>
      <c r="BO311" s="530"/>
      <c r="BP311" s="530"/>
      <c r="BQ311" s="530"/>
      <c r="BR311" s="530"/>
      <c r="BS311" s="530"/>
      <c r="BT311" s="530"/>
      <c r="BU311" s="530"/>
    </row>
    <row r="312" s="38" customFormat="true" ht="13.8" hidden="false" customHeight="false" outlineLevel="0" collapsed="false">
      <c r="A312" s="531"/>
      <c r="B312" s="532"/>
      <c r="C312" s="532"/>
      <c r="D312" s="532"/>
      <c r="E312" s="533"/>
      <c r="F312" s="533"/>
      <c r="G312" s="532"/>
      <c r="H312" s="532"/>
      <c r="I312" s="532"/>
      <c r="J312" s="532"/>
      <c r="K312" s="532"/>
      <c r="L312" s="532"/>
      <c r="M312" s="532"/>
      <c r="N312" s="532"/>
      <c r="O312" s="532"/>
      <c r="P312" s="532"/>
      <c r="Q312" s="532"/>
      <c r="R312" s="532"/>
      <c r="S312" s="532"/>
      <c r="T312" s="532"/>
      <c r="U312" s="532"/>
      <c r="V312" s="530"/>
      <c r="W312" s="530"/>
      <c r="X312" s="530"/>
      <c r="Y312" s="530"/>
      <c r="Z312" s="530"/>
      <c r="AA312" s="530"/>
      <c r="AB312" s="530"/>
      <c r="AC312" s="530"/>
      <c r="AD312" s="530"/>
      <c r="AE312" s="530"/>
      <c r="AF312" s="530"/>
      <c r="AG312" s="530"/>
      <c r="AH312" s="530"/>
      <c r="AI312" s="530"/>
      <c r="AJ312" s="530"/>
      <c r="AK312" s="530"/>
      <c r="AL312" s="530"/>
      <c r="AM312" s="530"/>
      <c r="AN312" s="530"/>
      <c r="AO312" s="530"/>
      <c r="AP312" s="530"/>
      <c r="AQ312" s="530"/>
      <c r="AR312" s="530"/>
      <c r="AS312" s="530"/>
      <c r="AT312" s="530"/>
      <c r="AU312" s="530"/>
      <c r="AV312" s="530"/>
      <c r="AW312" s="530"/>
      <c r="AX312" s="530"/>
      <c r="AY312" s="530"/>
      <c r="AZ312" s="530"/>
      <c r="BA312" s="530"/>
      <c r="BB312" s="530"/>
      <c r="BC312" s="530"/>
      <c r="BD312" s="530"/>
      <c r="BE312" s="530"/>
      <c r="BF312" s="530"/>
      <c r="BG312" s="530"/>
      <c r="BH312" s="530"/>
      <c r="BI312" s="530"/>
      <c r="BJ312" s="530"/>
      <c r="BK312" s="530"/>
      <c r="BL312" s="530"/>
      <c r="BM312" s="530"/>
      <c r="BN312" s="530"/>
      <c r="BO312" s="530"/>
      <c r="BP312" s="530"/>
      <c r="BQ312" s="530"/>
      <c r="BR312" s="530"/>
      <c r="BS312" s="530"/>
      <c r="BT312" s="530"/>
      <c r="BU312" s="530"/>
    </row>
    <row r="313" s="38" customFormat="true" ht="13.8" hidden="false" customHeight="false" outlineLevel="0" collapsed="false">
      <c r="A313" s="531"/>
      <c r="B313" s="532"/>
      <c r="C313" s="532"/>
      <c r="D313" s="532"/>
      <c r="E313" s="533"/>
      <c r="F313" s="533"/>
      <c r="G313" s="532"/>
      <c r="H313" s="532"/>
      <c r="I313" s="532"/>
      <c r="J313" s="532"/>
      <c r="K313" s="532"/>
      <c r="L313" s="532"/>
      <c r="M313" s="532"/>
      <c r="N313" s="532"/>
      <c r="O313" s="532"/>
      <c r="P313" s="532"/>
      <c r="Q313" s="532"/>
      <c r="R313" s="532"/>
      <c r="S313" s="532"/>
      <c r="T313" s="532"/>
      <c r="U313" s="532"/>
      <c r="V313" s="530"/>
      <c r="W313" s="530"/>
      <c r="X313" s="530"/>
      <c r="Y313" s="530"/>
      <c r="Z313" s="530"/>
      <c r="AA313" s="530"/>
      <c r="AB313" s="530"/>
      <c r="AC313" s="530"/>
      <c r="AD313" s="530"/>
      <c r="AE313" s="530"/>
      <c r="AF313" s="530"/>
      <c r="AG313" s="530"/>
      <c r="AH313" s="530"/>
      <c r="AI313" s="530"/>
      <c r="AJ313" s="530"/>
      <c r="AK313" s="530"/>
      <c r="AL313" s="530"/>
      <c r="AM313" s="530"/>
      <c r="AN313" s="530"/>
      <c r="AO313" s="530"/>
      <c r="AP313" s="530"/>
      <c r="AQ313" s="530"/>
      <c r="AR313" s="530"/>
      <c r="AS313" s="530"/>
      <c r="AT313" s="530"/>
      <c r="AU313" s="530"/>
      <c r="AV313" s="530"/>
      <c r="AW313" s="530"/>
      <c r="AX313" s="530"/>
      <c r="AY313" s="530"/>
      <c r="AZ313" s="530"/>
      <c r="BA313" s="530"/>
      <c r="BB313" s="530"/>
      <c r="BC313" s="530"/>
      <c r="BD313" s="530"/>
      <c r="BE313" s="530"/>
      <c r="BF313" s="530"/>
      <c r="BG313" s="530"/>
      <c r="BH313" s="530"/>
      <c r="BI313" s="530"/>
      <c r="BJ313" s="530"/>
      <c r="BK313" s="530"/>
      <c r="BL313" s="530"/>
      <c r="BM313" s="530"/>
      <c r="BN313" s="530"/>
      <c r="BO313" s="530"/>
      <c r="BP313" s="530"/>
      <c r="BQ313" s="530"/>
      <c r="BR313" s="530"/>
      <c r="BS313" s="530"/>
      <c r="BT313" s="530"/>
      <c r="BU313" s="530"/>
    </row>
    <row r="314" s="38" customFormat="true" ht="13.8" hidden="false" customHeight="false" outlineLevel="0" collapsed="false">
      <c r="A314" s="531"/>
      <c r="B314" s="532"/>
      <c r="C314" s="532"/>
      <c r="D314" s="532"/>
      <c r="E314" s="533"/>
      <c r="F314" s="533"/>
      <c r="G314" s="532"/>
      <c r="H314" s="532"/>
      <c r="I314" s="532"/>
      <c r="J314" s="532"/>
      <c r="K314" s="532"/>
      <c r="L314" s="532"/>
      <c r="M314" s="532"/>
      <c r="N314" s="532"/>
      <c r="O314" s="532"/>
      <c r="P314" s="532"/>
      <c r="Q314" s="532"/>
      <c r="R314" s="532"/>
      <c r="S314" s="532"/>
      <c r="T314" s="532"/>
      <c r="U314" s="532"/>
      <c r="V314" s="530"/>
      <c r="W314" s="530"/>
      <c r="X314" s="530"/>
      <c r="Y314" s="530"/>
      <c r="Z314" s="530"/>
      <c r="AA314" s="530"/>
      <c r="AB314" s="530"/>
      <c r="AC314" s="530"/>
      <c r="AD314" s="530"/>
      <c r="AE314" s="530"/>
      <c r="AF314" s="530"/>
      <c r="AG314" s="530"/>
      <c r="AH314" s="530"/>
      <c r="AI314" s="530"/>
      <c r="AJ314" s="530"/>
      <c r="AK314" s="530"/>
      <c r="AL314" s="530"/>
      <c r="AM314" s="530"/>
      <c r="AN314" s="530"/>
      <c r="AO314" s="530"/>
      <c r="AP314" s="530"/>
      <c r="AQ314" s="530"/>
      <c r="AR314" s="530"/>
      <c r="AS314" s="530"/>
      <c r="AT314" s="530"/>
      <c r="AU314" s="530"/>
      <c r="AV314" s="530"/>
      <c r="AW314" s="530"/>
      <c r="AX314" s="530"/>
      <c r="AY314" s="530"/>
      <c r="AZ314" s="530"/>
      <c r="BA314" s="530"/>
      <c r="BB314" s="530"/>
      <c r="BC314" s="530"/>
      <c r="BD314" s="530"/>
      <c r="BE314" s="530"/>
      <c r="BF314" s="530"/>
      <c r="BG314" s="530"/>
      <c r="BH314" s="530"/>
      <c r="BI314" s="530"/>
      <c r="BJ314" s="530"/>
      <c r="BK314" s="530"/>
      <c r="BL314" s="530"/>
      <c r="BM314" s="530"/>
      <c r="BN314" s="530"/>
      <c r="BO314" s="530"/>
      <c r="BP314" s="530"/>
      <c r="BQ314" s="530"/>
      <c r="BR314" s="530"/>
      <c r="BS314" s="530"/>
      <c r="BT314" s="530"/>
      <c r="BU314" s="530"/>
    </row>
    <row r="315" s="38" customFormat="true" ht="13.8" hidden="false" customHeight="false" outlineLevel="0" collapsed="false">
      <c r="A315" s="531"/>
      <c r="B315" s="532"/>
      <c r="C315" s="532"/>
      <c r="D315" s="532"/>
      <c r="E315" s="533"/>
      <c r="F315" s="533"/>
      <c r="G315" s="532"/>
      <c r="H315" s="532"/>
      <c r="I315" s="532"/>
      <c r="J315" s="532"/>
      <c r="K315" s="532"/>
      <c r="L315" s="532"/>
      <c r="M315" s="532"/>
      <c r="N315" s="532"/>
      <c r="O315" s="532"/>
      <c r="P315" s="532"/>
      <c r="Q315" s="532"/>
      <c r="R315" s="532"/>
      <c r="S315" s="532"/>
      <c r="T315" s="532"/>
      <c r="U315" s="532"/>
      <c r="V315" s="530"/>
      <c r="W315" s="530"/>
      <c r="X315" s="530"/>
      <c r="Y315" s="530"/>
      <c r="Z315" s="530"/>
      <c r="AA315" s="530"/>
      <c r="AB315" s="530"/>
      <c r="AC315" s="530"/>
      <c r="AD315" s="530"/>
      <c r="AE315" s="530"/>
      <c r="AF315" s="530"/>
      <c r="AG315" s="530"/>
      <c r="AH315" s="530"/>
      <c r="AI315" s="530"/>
      <c r="AJ315" s="530"/>
      <c r="AK315" s="530"/>
      <c r="AL315" s="530"/>
      <c r="AM315" s="530"/>
      <c r="AN315" s="530"/>
      <c r="AO315" s="530"/>
      <c r="AP315" s="530"/>
      <c r="AQ315" s="530"/>
      <c r="AR315" s="530"/>
      <c r="AS315" s="530"/>
      <c r="AT315" s="530"/>
      <c r="AU315" s="530"/>
      <c r="AV315" s="530"/>
      <c r="AW315" s="530"/>
      <c r="AX315" s="530"/>
      <c r="AY315" s="530"/>
      <c r="AZ315" s="530"/>
      <c r="BA315" s="530"/>
      <c r="BB315" s="530"/>
      <c r="BC315" s="530"/>
      <c r="BD315" s="530"/>
      <c r="BE315" s="530"/>
      <c r="BF315" s="530"/>
      <c r="BG315" s="530"/>
      <c r="BH315" s="530"/>
      <c r="BI315" s="530"/>
      <c r="BJ315" s="530"/>
      <c r="BK315" s="530"/>
      <c r="BL315" s="530"/>
      <c r="BM315" s="530"/>
      <c r="BN315" s="530"/>
      <c r="BO315" s="530"/>
      <c r="BP315" s="530"/>
      <c r="BQ315" s="530"/>
      <c r="BR315" s="530"/>
      <c r="BS315" s="530"/>
      <c r="BT315" s="530"/>
      <c r="BU315" s="530"/>
    </row>
    <row r="316" s="38" customFormat="true" ht="13.8" hidden="false" customHeight="false" outlineLevel="0" collapsed="false">
      <c r="A316" s="531"/>
      <c r="B316" s="532"/>
      <c r="C316" s="532"/>
      <c r="D316" s="532"/>
      <c r="E316" s="533"/>
      <c r="F316" s="533"/>
      <c r="G316" s="532"/>
      <c r="H316" s="532"/>
      <c r="I316" s="532"/>
      <c r="J316" s="532"/>
      <c r="K316" s="532"/>
      <c r="L316" s="532"/>
      <c r="M316" s="532"/>
      <c r="N316" s="532"/>
      <c r="O316" s="532"/>
      <c r="P316" s="532"/>
      <c r="Q316" s="532"/>
      <c r="R316" s="532"/>
      <c r="S316" s="532"/>
      <c r="T316" s="532"/>
      <c r="U316" s="532"/>
      <c r="V316" s="530"/>
      <c r="W316" s="530"/>
      <c r="X316" s="530"/>
      <c r="Y316" s="530"/>
      <c r="Z316" s="530"/>
      <c r="AA316" s="530"/>
      <c r="AB316" s="530"/>
      <c r="AC316" s="530"/>
      <c r="AD316" s="530"/>
      <c r="AE316" s="530"/>
      <c r="AF316" s="530"/>
      <c r="AG316" s="530"/>
      <c r="AH316" s="530"/>
      <c r="AI316" s="530"/>
      <c r="AJ316" s="530"/>
      <c r="AK316" s="530"/>
      <c r="AL316" s="530"/>
      <c r="AM316" s="530"/>
      <c r="AN316" s="530"/>
      <c r="AO316" s="530"/>
      <c r="AP316" s="530"/>
      <c r="AQ316" s="530"/>
      <c r="AR316" s="530"/>
      <c r="AS316" s="530"/>
      <c r="AT316" s="530"/>
      <c r="AU316" s="530"/>
      <c r="AV316" s="530"/>
      <c r="AW316" s="530"/>
      <c r="AX316" s="530"/>
      <c r="AY316" s="530"/>
      <c r="AZ316" s="530"/>
      <c r="BA316" s="530"/>
      <c r="BB316" s="530"/>
      <c r="BC316" s="530"/>
      <c r="BD316" s="530"/>
      <c r="BE316" s="530"/>
      <c r="BF316" s="530"/>
      <c r="BG316" s="530"/>
      <c r="BH316" s="530"/>
      <c r="BI316" s="530"/>
      <c r="BJ316" s="530"/>
      <c r="BK316" s="530"/>
      <c r="BL316" s="530"/>
      <c r="BM316" s="530"/>
      <c r="BN316" s="530"/>
      <c r="BO316" s="530"/>
      <c r="BP316" s="530"/>
      <c r="BQ316" s="530"/>
      <c r="BR316" s="530"/>
      <c r="BS316" s="530"/>
      <c r="BT316" s="530"/>
      <c r="BU316" s="530"/>
    </row>
    <row r="317" s="38" customFormat="true" ht="13.8" hidden="false" customHeight="false" outlineLevel="0" collapsed="false">
      <c r="A317" s="531"/>
      <c r="B317" s="532"/>
      <c r="C317" s="532"/>
      <c r="D317" s="532"/>
      <c r="E317" s="533"/>
      <c r="F317" s="533"/>
      <c r="G317" s="532"/>
      <c r="H317" s="532"/>
      <c r="I317" s="532"/>
      <c r="J317" s="532"/>
      <c r="K317" s="532"/>
      <c r="L317" s="532"/>
      <c r="M317" s="532"/>
      <c r="N317" s="532"/>
      <c r="O317" s="532"/>
      <c r="P317" s="532"/>
      <c r="Q317" s="532"/>
      <c r="R317" s="532"/>
      <c r="S317" s="532"/>
      <c r="T317" s="532"/>
      <c r="U317" s="532"/>
      <c r="V317" s="530"/>
      <c r="W317" s="530"/>
      <c r="X317" s="530"/>
      <c r="Y317" s="530"/>
      <c r="Z317" s="530"/>
      <c r="AA317" s="530"/>
      <c r="AB317" s="530"/>
      <c r="AC317" s="530"/>
      <c r="AD317" s="530"/>
      <c r="AE317" s="530"/>
      <c r="AF317" s="530"/>
      <c r="AG317" s="530"/>
      <c r="AH317" s="530"/>
      <c r="AI317" s="530"/>
      <c r="AJ317" s="530"/>
      <c r="AK317" s="530"/>
      <c r="AL317" s="530"/>
      <c r="AM317" s="530"/>
      <c r="AN317" s="530"/>
      <c r="AO317" s="530"/>
      <c r="AP317" s="530"/>
      <c r="AQ317" s="530"/>
      <c r="AR317" s="530"/>
      <c r="AS317" s="530"/>
      <c r="AT317" s="530"/>
      <c r="AU317" s="530"/>
      <c r="AV317" s="530"/>
      <c r="AW317" s="530"/>
      <c r="AX317" s="530"/>
      <c r="AY317" s="530"/>
      <c r="AZ317" s="530"/>
      <c r="BA317" s="530"/>
      <c r="BB317" s="530"/>
      <c r="BC317" s="530"/>
      <c r="BD317" s="530"/>
      <c r="BE317" s="530"/>
      <c r="BF317" s="530"/>
      <c r="BG317" s="530"/>
      <c r="BH317" s="530"/>
      <c r="BI317" s="530"/>
      <c r="BJ317" s="530"/>
      <c r="BK317" s="530"/>
      <c r="BL317" s="530"/>
      <c r="BM317" s="530"/>
      <c r="BN317" s="530"/>
      <c r="BO317" s="530"/>
      <c r="BP317" s="530"/>
      <c r="BQ317" s="530"/>
      <c r="BR317" s="530"/>
      <c r="BS317" s="530"/>
      <c r="BT317" s="530"/>
      <c r="BU317" s="530"/>
    </row>
    <row r="318" s="38" customFormat="true" ht="13.8" hidden="false" customHeight="false" outlineLevel="0" collapsed="false">
      <c r="A318" s="531"/>
      <c r="B318" s="532"/>
      <c r="C318" s="532"/>
      <c r="D318" s="532"/>
      <c r="E318" s="533"/>
      <c r="F318" s="533"/>
      <c r="G318" s="532"/>
      <c r="H318" s="532"/>
      <c r="I318" s="532"/>
      <c r="J318" s="532"/>
      <c r="K318" s="532"/>
      <c r="L318" s="532"/>
      <c r="M318" s="532"/>
      <c r="N318" s="532"/>
      <c r="O318" s="532"/>
      <c r="P318" s="532"/>
      <c r="Q318" s="532"/>
      <c r="R318" s="532"/>
      <c r="S318" s="532"/>
      <c r="T318" s="532"/>
      <c r="U318" s="532"/>
      <c r="V318" s="530"/>
      <c r="W318" s="530"/>
      <c r="X318" s="530"/>
      <c r="Y318" s="530"/>
      <c r="Z318" s="530"/>
      <c r="AA318" s="530"/>
      <c r="AB318" s="530"/>
      <c r="AC318" s="530"/>
      <c r="AD318" s="530"/>
      <c r="AE318" s="530"/>
      <c r="AF318" s="530"/>
      <c r="AG318" s="530"/>
      <c r="AH318" s="530"/>
      <c r="AI318" s="530"/>
      <c r="AJ318" s="530"/>
      <c r="AK318" s="530"/>
      <c r="AL318" s="530"/>
      <c r="AM318" s="530"/>
      <c r="AN318" s="530"/>
      <c r="AO318" s="530"/>
      <c r="AP318" s="530"/>
      <c r="AQ318" s="530"/>
      <c r="AR318" s="530"/>
      <c r="AS318" s="530"/>
      <c r="AT318" s="530"/>
      <c r="AU318" s="530"/>
      <c r="AV318" s="530"/>
      <c r="AW318" s="530"/>
      <c r="AX318" s="530"/>
      <c r="AY318" s="530"/>
      <c r="AZ318" s="530"/>
      <c r="BA318" s="530"/>
      <c r="BB318" s="530"/>
      <c r="BC318" s="530"/>
      <c r="BD318" s="530"/>
      <c r="BE318" s="530"/>
      <c r="BF318" s="530"/>
      <c r="BG318" s="530"/>
      <c r="BH318" s="530"/>
      <c r="BI318" s="530"/>
      <c r="BJ318" s="530"/>
      <c r="BK318" s="530"/>
      <c r="BL318" s="530"/>
      <c r="BM318" s="530"/>
      <c r="BN318" s="530"/>
      <c r="BO318" s="530"/>
      <c r="BP318" s="530"/>
      <c r="BQ318" s="530"/>
      <c r="BR318" s="530"/>
      <c r="BS318" s="530"/>
      <c r="BT318" s="530"/>
      <c r="BU318" s="530"/>
    </row>
    <row r="319" s="38" customFormat="true" ht="13.8" hidden="false" customHeight="false" outlineLevel="0" collapsed="false">
      <c r="A319" s="531"/>
      <c r="B319" s="532"/>
      <c r="C319" s="532"/>
      <c r="D319" s="532"/>
      <c r="E319" s="533"/>
      <c r="F319" s="533"/>
      <c r="G319" s="532"/>
      <c r="H319" s="532"/>
      <c r="I319" s="532"/>
      <c r="J319" s="532"/>
      <c r="K319" s="532"/>
      <c r="L319" s="532"/>
      <c r="M319" s="532"/>
      <c r="N319" s="532"/>
      <c r="O319" s="532"/>
      <c r="P319" s="532"/>
      <c r="Q319" s="532"/>
      <c r="R319" s="532"/>
      <c r="S319" s="532"/>
      <c r="T319" s="532"/>
      <c r="U319" s="532"/>
      <c r="V319" s="530"/>
      <c r="W319" s="530"/>
      <c r="X319" s="530"/>
      <c r="Y319" s="530"/>
      <c r="Z319" s="530"/>
      <c r="AA319" s="530"/>
      <c r="AB319" s="530"/>
      <c r="AC319" s="530"/>
      <c r="AD319" s="530"/>
      <c r="AE319" s="530"/>
      <c r="AF319" s="530"/>
      <c r="AG319" s="530"/>
      <c r="AH319" s="530"/>
      <c r="AI319" s="530"/>
      <c r="AJ319" s="530"/>
      <c r="AK319" s="530"/>
      <c r="AL319" s="530"/>
      <c r="AM319" s="530"/>
      <c r="AN319" s="530"/>
      <c r="AO319" s="530"/>
      <c r="AP319" s="530"/>
      <c r="AQ319" s="530"/>
      <c r="AR319" s="530"/>
      <c r="AS319" s="530"/>
      <c r="AT319" s="530"/>
      <c r="AU319" s="530"/>
      <c r="AV319" s="530"/>
      <c r="AW319" s="530"/>
      <c r="AX319" s="530"/>
      <c r="AY319" s="530"/>
      <c r="AZ319" s="530"/>
      <c r="BA319" s="530"/>
      <c r="BB319" s="530"/>
      <c r="BC319" s="530"/>
      <c r="BD319" s="530"/>
      <c r="BE319" s="530"/>
      <c r="BF319" s="530"/>
      <c r="BG319" s="530"/>
      <c r="BH319" s="530"/>
      <c r="BI319" s="530"/>
      <c r="BJ319" s="530"/>
      <c r="BK319" s="530"/>
      <c r="BL319" s="530"/>
      <c r="BM319" s="530"/>
      <c r="BN319" s="530"/>
      <c r="BO319" s="530"/>
      <c r="BP319" s="530"/>
      <c r="BQ319" s="530"/>
      <c r="BR319" s="530"/>
      <c r="BS319" s="530"/>
      <c r="BT319" s="530"/>
      <c r="BU319" s="530"/>
    </row>
    <row r="320" s="38" customFormat="true" ht="13.8" hidden="false" customHeight="false" outlineLevel="0" collapsed="false">
      <c r="A320" s="531"/>
      <c r="B320" s="532"/>
      <c r="C320" s="532"/>
      <c r="D320" s="532"/>
      <c r="E320" s="533"/>
      <c r="F320" s="533"/>
      <c r="G320" s="532"/>
      <c r="H320" s="532"/>
      <c r="I320" s="532"/>
      <c r="J320" s="532"/>
      <c r="K320" s="532"/>
      <c r="L320" s="532"/>
      <c r="M320" s="532"/>
      <c r="N320" s="532"/>
      <c r="O320" s="532"/>
      <c r="P320" s="532"/>
      <c r="Q320" s="532"/>
      <c r="R320" s="532"/>
      <c r="S320" s="532"/>
      <c r="T320" s="532"/>
      <c r="U320" s="532"/>
      <c r="V320" s="530"/>
      <c r="W320" s="530"/>
      <c r="X320" s="530"/>
      <c r="Y320" s="530"/>
      <c r="Z320" s="530"/>
      <c r="AA320" s="530"/>
      <c r="AB320" s="530"/>
      <c r="AC320" s="530"/>
      <c r="AD320" s="530"/>
      <c r="AE320" s="530"/>
      <c r="AF320" s="530"/>
      <c r="AG320" s="530"/>
      <c r="AH320" s="530"/>
      <c r="AI320" s="530"/>
      <c r="AJ320" s="530"/>
      <c r="AK320" s="530"/>
      <c r="AL320" s="530"/>
      <c r="AM320" s="530"/>
      <c r="AN320" s="530"/>
      <c r="AO320" s="530"/>
      <c r="AP320" s="530"/>
      <c r="AQ320" s="530"/>
      <c r="AR320" s="530"/>
      <c r="AS320" s="530"/>
      <c r="AT320" s="530"/>
      <c r="AU320" s="530"/>
      <c r="AV320" s="530"/>
      <c r="AW320" s="530"/>
      <c r="AX320" s="530"/>
      <c r="AY320" s="530"/>
      <c r="AZ320" s="530"/>
      <c r="BA320" s="530"/>
      <c r="BB320" s="530"/>
      <c r="BC320" s="530"/>
      <c r="BD320" s="530"/>
      <c r="BE320" s="530"/>
      <c r="BF320" s="530"/>
      <c r="BG320" s="530"/>
      <c r="BH320" s="530"/>
      <c r="BI320" s="530"/>
      <c r="BJ320" s="530"/>
      <c r="BK320" s="530"/>
      <c r="BL320" s="530"/>
      <c r="BM320" s="530"/>
      <c r="BN320" s="530"/>
      <c r="BO320" s="530"/>
      <c r="BP320" s="530"/>
      <c r="BQ320" s="530"/>
      <c r="BR320" s="530"/>
      <c r="BS320" s="530"/>
      <c r="BT320" s="530"/>
      <c r="BU320" s="530"/>
    </row>
    <row r="321" s="38" customFormat="true" ht="13.8" hidden="false" customHeight="false" outlineLevel="0" collapsed="false">
      <c r="A321" s="531"/>
      <c r="B321" s="532"/>
      <c r="C321" s="532"/>
      <c r="D321" s="532"/>
      <c r="E321" s="533"/>
      <c r="F321" s="533"/>
      <c r="G321" s="532"/>
      <c r="H321" s="532"/>
      <c r="I321" s="532"/>
      <c r="J321" s="532"/>
      <c r="K321" s="532"/>
      <c r="L321" s="532"/>
      <c r="M321" s="532"/>
      <c r="N321" s="532"/>
      <c r="O321" s="532"/>
      <c r="P321" s="532"/>
      <c r="Q321" s="532"/>
      <c r="R321" s="532"/>
      <c r="S321" s="532"/>
      <c r="T321" s="532"/>
      <c r="U321" s="532"/>
      <c r="V321" s="530"/>
      <c r="W321" s="530"/>
      <c r="X321" s="530"/>
      <c r="Y321" s="530"/>
      <c r="Z321" s="530"/>
      <c r="AA321" s="530"/>
      <c r="AB321" s="530"/>
      <c r="AC321" s="530"/>
      <c r="AD321" s="530"/>
      <c r="AE321" s="530"/>
      <c r="AF321" s="530"/>
      <c r="AG321" s="530"/>
      <c r="AH321" s="530"/>
      <c r="AI321" s="530"/>
      <c r="AJ321" s="530"/>
      <c r="AK321" s="530"/>
      <c r="AL321" s="530"/>
      <c r="AM321" s="530"/>
      <c r="AN321" s="530"/>
      <c r="AO321" s="530"/>
      <c r="AP321" s="530"/>
      <c r="AQ321" s="530"/>
      <c r="AR321" s="530"/>
      <c r="AS321" s="530"/>
      <c r="AT321" s="530"/>
      <c r="AU321" s="530"/>
      <c r="AV321" s="530"/>
      <c r="AW321" s="530"/>
      <c r="AX321" s="530"/>
      <c r="AY321" s="530"/>
      <c r="AZ321" s="530"/>
      <c r="BA321" s="530"/>
      <c r="BB321" s="530"/>
      <c r="BC321" s="530"/>
      <c r="BD321" s="530"/>
      <c r="BE321" s="530"/>
      <c r="BF321" s="530"/>
      <c r="BG321" s="530"/>
      <c r="BH321" s="530"/>
      <c r="BI321" s="530"/>
      <c r="BJ321" s="530"/>
      <c r="BK321" s="530"/>
      <c r="BL321" s="530"/>
      <c r="BM321" s="530"/>
      <c r="BN321" s="530"/>
      <c r="BO321" s="530"/>
      <c r="BP321" s="530"/>
      <c r="BQ321" s="530"/>
      <c r="BR321" s="530"/>
      <c r="BS321" s="530"/>
      <c r="BT321" s="530"/>
      <c r="BU321" s="530"/>
    </row>
    <row r="322" s="38" customFormat="true" ht="13.8" hidden="false" customHeight="false" outlineLevel="0" collapsed="false">
      <c r="A322" s="531"/>
      <c r="B322" s="532"/>
      <c r="C322" s="532"/>
      <c r="D322" s="532"/>
      <c r="E322" s="533"/>
      <c r="F322" s="533"/>
      <c r="G322" s="532"/>
      <c r="H322" s="532"/>
      <c r="I322" s="532"/>
      <c r="J322" s="532"/>
      <c r="K322" s="532"/>
      <c r="L322" s="532"/>
      <c r="M322" s="532"/>
      <c r="N322" s="532"/>
      <c r="O322" s="532"/>
      <c r="P322" s="532"/>
      <c r="Q322" s="532"/>
      <c r="R322" s="532"/>
      <c r="S322" s="532"/>
      <c r="T322" s="532"/>
      <c r="U322" s="532"/>
      <c r="V322" s="530"/>
      <c r="W322" s="530"/>
      <c r="X322" s="530"/>
      <c r="Y322" s="530"/>
      <c r="Z322" s="530"/>
      <c r="AA322" s="530"/>
      <c r="AB322" s="530"/>
      <c r="AC322" s="530"/>
      <c r="AD322" s="530"/>
      <c r="AE322" s="530"/>
      <c r="AF322" s="530"/>
      <c r="AG322" s="530"/>
      <c r="AH322" s="530"/>
      <c r="AI322" s="530"/>
      <c r="AJ322" s="530"/>
      <c r="AK322" s="530"/>
      <c r="AL322" s="530"/>
      <c r="AM322" s="530"/>
      <c r="AN322" s="530"/>
      <c r="AO322" s="530"/>
      <c r="AP322" s="530"/>
      <c r="AQ322" s="530"/>
      <c r="AR322" s="530"/>
      <c r="AS322" s="530"/>
      <c r="AT322" s="530"/>
      <c r="AU322" s="530"/>
      <c r="AV322" s="530"/>
      <c r="AW322" s="530"/>
      <c r="AX322" s="530"/>
      <c r="AY322" s="530"/>
      <c r="AZ322" s="530"/>
      <c r="BA322" s="530"/>
      <c r="BB322" s="530"/>
      <c r="BC322" s="530"/>
      <c r="BD322" s="530"/>
      <c r="BE322" s="530"/>
      <c r="BF322" s="530"/>
      <c r="BG322" s="530"/>
      <c r="BH322" s="530"/>
      <c r="BI322" s="530"/>
      <c r="BJ322" s="530"/>
      <c r="BK322" s="530"/>
      <c r="BL322" s="530"/>
      <c r="BM322" s="530"/>
      <c r="BN322" s="530"/>
      <c r="BO322" s="530"/>
      <c r="BP322" s="530"/>
      <c r="BQ322" s="530"/>
      <c r="BR322" s="530"/>
      <c r="BS322" s="530"/>
      <c r="BT322" s="530"/>
      <c r="BU322" s="530"/>
    </row>
    <row r="323" s="38" customFormat="true" ht="13.8" hidden="false" customHeight="false" outlineLevel="0" collapsed="false">
      <c r="A323" s="531"/>
      <c r="B323" s="532"/>
      <c r="C323" s="532"/>
      <c r="D323" s="532"/>
      <c r="E323" s="533"/>
      <c r="F323" s="533"/>
      <c r="G323" s="532"/>
      <c r="H323" s="532"/>
      <c r="I323" s="532"/>
      <c r="J323" s="532"/>
      <c r="K323" s="532"/>
      <c r="L323" s="532"/>
      <c r="M323" s="532"/>
      <c r="N323" s="532"/>
      <c r="O323" s="532"/>
      <c r="P323" s="532"/>
      <c r="Q323" s="532"/>
      <c r="R323" s="532"/>
      <c r="S323" s="532"/>
      <c r="T323" s="532"/>
      <c r="U323" s="532"/>
      <c r="V323" s="530"/>
      <c r="W323" s="530"/>
      <c r="X323" s="530"/>
      <c r="Y323" s="530"/>
      <c r="Z323" s="530"/>
      <c r="AA323" s="530"/>
      <c r="AB323" s="530"/>
      <c r="AC323" s="530"/>
      <c r="AD323" s="530"/>
      <c r="AE323" s="530"/>
      <c r="AF323" s="530"/>
      <c r="AG323" s="530"/>
      <c r="AH323" s="530"/>
      <c r="AI323" s="530"/>
      <c r="AJ323" s="530"/>
      <c r="AK323" s="530"/>
      <c r="AL323" s="530"/>
      <c r="AM323" s="530"/>
      <c r="AN323" s="530"/>
      <c r="AO323" s="530"/>
      <c r="AP323" s="530"/>
      <c r="AQ323" s="530"/>
      <c r="AR323" s="530"/>
      <c r="AS323" s="530"/>
      <c r="AT323" s="530"/>
      <c r="AU323" s="530"/>
      <c r="AV323" s="530"/>
      <c r="AW323" s="530"/>
      <c r="AX323" s="530"/>
      <c r="AY323" s="530"/>
      <c r="AZ323" s="530"/>
      <c r="BA323" s="530"/>
      <c r="BB323" s="530"/>
      <c r="BC323" s="530"/>
      <c r="BD323" s="530"/>
      <c r="BE323" s="530"/>
      <c r="BF323" s="530"/>
      <c r="BG323" s="530"/>
      <c r="BH323" s="530"/>
      <c r="BI323" s="530"/>
      <c r="BJ323" s="530"/>
      <c r="BK323" s="530"/>
      <c r="BL323" s="530"/>
      <c r="BM323" s="530"/>
      <c r="BN323" s="530"/>
      <c r="BO323" s="530"/>
      <c r="BP323" s="530"/>
      <c r="BQ323" s="530"/>
      <c r="BR323" s="530"/>
      <c r="BS323" s="530"/>
      <c r="BT323" s="530"/>
      <c r="BU323" s="530"/>
    </row>
    <row r="324" s="38" customFormat="true" ht="13.8" hidden="false" customHeight="false" outlineLevel="0" collapsed="false">
      <c r="A324" s="531"/>
      <c r="B324" s="532"/>
      <c r="C324" s="532"/>
      <c r="D324" s="532"/>
      <c r="E324" s="533"/>
      <c r="F324" s="533"/>
      <c r="G324" s="532"/>
      <c r="H324" s="532"/>
      <c r="I324" s="532"/>
      <c r="J324" s="532"/>
      <c r="K324" s="532"/>
      <c r="L324" s="532"/>
      <c r="M324" s="532"/>
      <c r="N324" s="532"/>
      <c r="O324" s="532"/>
      <c r="P324" s="532"/>
      <c r="Q324" s="532"/>
      <c r="R324" s="532"/>
      <c r="S324" s="532"/>
      <c r="T324" s="532"/>
      <c r="U324" s="532"/>
      <c r="V324" s="530"/>
      <c r="W324" s="530"/>
      <c r="X324" s="530"/>
      <c r="Y324" s="530"/>
      <c r="Z324" s="530"/>
      <c r="AA324" s="530"/>
      <c r="AB324" s="530"/>
      <c r="AC324" s="530"/>
      <c r="AD324" s="530"/>
      <c r="AE324" s="530"/>
      <c r="AF324" s="530"/>
      <c r="AG324" s="530"/>
      <c r="AH324" s="530"/>
      <c r="AI324" s="530"/>
      <c r="AJ324" s="530"/>
      <c r="AK324" s="530"/>
      <c r="AL324" s="530"/>
      <c r="AM324" s="530"/>
      <c r="AN324" s="530"/>
      <c r="AO324" s="530"/>
      <c r="AP324" s="530"/>
      <c r="AQ324" s="530"/>
      <c r="AR324" s="530"/>
      <c r="AS324" s="530"/>
      <c r="AT324" s="530"/>
      <c r="AU324" s="530"/>
      <c r="AV324" s="530"/>
      <c r="AW324" s="530"/>
      <c r="AX324" s="530"/>
      <c r="AY324" s="530"/>
      <c r="AZ324" s="530"/>
      <c r="BA324" s="530"/>
      <c r="BB324" s="530"/>
      <c r="BC324" s="530"/>
      <c r="BD324" s="530"/>
      <c r="BE324" s="530"/>
      <c r="BF324" s="530"/>
      <c r="BG324" s="530"/>
      <c r="BH324" s="530"/>
      <c r="BI324" s="530"/>
      <c r="BJ324" s="530"/>
      <c r="BK324" s="530"/>
      <c r="BL324" s="530"/>
      <c r="BM324" s="530"/>
      <c r="BN324" s="530"/>
      <c r="BO324" s="530"/>
      <c r="BP324" s="530"/>
      <c r="BQ324" s="530"/>
      <c r="BR324" s="530"/>
      <c r="BS324" s="530"/>
      <c r="BT324" s="530"/>
      <c r="BU324" s="530"/>
    </row>
    <row r="325" s="38" customFormat="true" ht="13.8" hidden="false" customHeight="false" outlineLevel="0" collapsed="false">
      <c r="A325" s="531"/>
      <c r="B325" s="532"/>
      <c r="C325" s="532"/>
      <c r="D325" s="532"/>
      <c r="E325" s="533"/>
      <c r="F325" s="533"/>
      <c r="G325" s="532"/>
      <c r="H325" s="532"/>
      <c r="I325" s="532"/>
      <c r="J325" s="532"/>
      <c r="K325" s="532"/>
      <c r="L325" s="532"/>
      <c r="M325" s="532"/>
      <c r="N325" s="532"/>
      <c r="O325" s="532"/>
      <c r="P325" s="532"/>
      <c r="Q325" s="532"/>
      <c r="R325" s="532"/>
      <c r="S325" s="532"/>
      <c r="T325" s="532"/>
      <c r="U325" s="532"/>
      <c r="V325" s="530"/>
      <c r="W325" s="530"/>
      <c r="X325" s="530"/>
      <c r="Y325" s="530"/>
      <c r="Z325" s="530"/>
      <c r="AA325" s="530"/>
      <c r="AB325" s="530"/>
      <c r="AC325" s="530"/>
      <c r="AD325" s="530"/>
      <c r="AE325" s="530"/>
      <c r="AF325" s="530"/>
      <c r="AG325" s="530"/>
      <c r="AH325" s="530"/>
      <c r="AI325" s="530"/>
      <c r="AJ325" s="530"/>
      <c r="AK325" s="530"/>
      <c r="AL325" s="530"/>
      <c r="AM325" s="530"/>
      <c r="AN325" s="530"/>
      <c r="AO325" s="530"/>
      <c r="AP325" s="530"/>
      <c r="AQ325" s="530"/>
      <c r="AR325" s="530"/>
      <c r="AS325" s="530"/>
      <c r="AT325" s="530"/>
      <c r="AU325" s="530"/>
      <c r="AV325" s="530"/>
      <c r="AW325" s="530"/>
      <c r="AX325" s="530"/>
      <c r="AY325" s="530"/>
      <c r="AZ325" s="530"/>
      <c r="BA325" s="530"/>
      <c r="BB325" s="530"/>
      <c r="BC325" s="530"/>
      <c r="BD325" s="530"/>
      <c r="BE325" s="530"/>
      <c r="BF325" s="530"/>
      <c r="BG325" s="530"/>
      <c r="BH325" s="530"/>
      <c r="BI325" s="530"/>
      <c r="BJ325" s="530"/>
      <c r="BK325" s="530"/>
      <c r="BL325" s="530"/>
      <c r="BM325" s="530"/>
      <c r="BN325" s="530"/>
      <c r="BO325" s="530"/>
      <c r="BP325" s="530"/>
      <c r="BQ325" s="530"/>
      <c r="BR325" s="530"/>
      <c r="BS325" s="530"/>
      <c r="BT325" s="530"/>
      <c r="BU325" s="530"/>
    </row>
    <row r="326" s="38" customFormat="true" ht="13.8" hidden="false" customHeight="false" outlineLevel="0" collapsed="false">
      <c r="A326" s="531"/>
      <c r="B326" s="532"/>
      <c r="C326" s="532"/>
      <c r="D326" s="532"/>
      <c r="E326" s="533"/>
      <c r="F326" s="533"/>
      <c r="G326" s="532"/>
      <c r="H326" s="532"/>
      <c r="I326" s="532"/>
      <c r="J326" s="532"/>
      <c r="K326" s="532"/>
      <c r="L326" s="532"/>
      <c r="M326" s="532"/>
      <c r="N326" s="532"/>
      <c r="O326" s="532"/>
      <c r="P326" s="532"/>
      <c r="Q326" s="532"/>
      <c r="R326" s="532"/>
      <c r="S326" s="532"/>
      <c r="T326" s="532"/>
      <c r="U326" s="532"/>
      <c r="V326" s="530"/>
      <c r="W326" s="530"/>
      <c r="X326" s="530"/>
      <c r="Y326" s="530"/>
      <c r="Z326" s="530"/>
      <c r="AA326" s="530"/>
      <c r="AB326" s="530"/>
      <c r="AC326" s="530"/>
      <c r="AD326" s="530"/>
      <c r="AE326" s="530"/>
      <c r="AF326" s="530"/>
      <c r="AG326" s="530"/>
      <c r="AH326" s="530"/>
      <c r="AI326" s="530"/>
      <c r="AJ326" s="530"/>
      <c r="AK326" s="530"/>
      <c r="AL326" s="530"/>
      <c r="AM326" s="530"/>
      <c r="AN326" s="530"/>
      <c r="AO326" s="530"/>
      <c r="AP326" s="530"/>
      <c r="AQ326" s="530"/>
      <c r="AR326" s="530"/>
      <c r="AS326" s="530"/>
      <c r="AT326" s="530"/>
      <c r="AU326" s="530"/>
      <c r="AV326" s="530"/>
      <c r="AW326" s="530"/>
      <c r="AX326" s="530"/>
      <c r="AY326" s="530"/>
      <c r="AZ326" s="530"/>
      <c r="BA326" s="530"/>
      <c r="BB326" s="530"/>
      <c r="BC326" s="530"/>
      <c r="BD326" s="530"/>
      <c r="BE326" s="530"/>
      <c r="BF326" s="530"/>
      <c r="BG326" s="530"/>
      <c r="BH326" s="530"/>
      <c r="BI326" s="530"/>
      <c r="BJ326" s="530"/>
      <c r="BK326" s="530"/>
      <c r="BL326" s="530"/>
      <c r="BM326" s="530"/>
      <c r="BN326" s="530"/>
      <c r="BO326" s="530"/>
      <c r="BP326" s="530"/>
      <c r="BQ326" s="530"/>
      <c r="BR326" s="530"/>
      <c r="BS326" s="530"/>
      <c r="BT326" s="530"/>
      <c r="BU326" s="530"/>
    </row>
    <row r="327" s="38" customFormat="true" ht="13.8" hidden="false" customHeight="false" outlineLevel="0" collapsed="false">
      <c r="A327" s="531"/>
      <c r="B327" s="532"/>
      <c r="C327" s="532"/>
      <c r="D327" s="532"/>
      <c r="E327" s="533"/>
      <c r="F327" s="533"/>
      <c r="G327" s="532"/>
      <c r="H327" s="532"/>
      <c r="I327" s="532"/>
      <c r="J327" s="532"/>
      <c r="K327" s="532"/>
      <c r="L327" s="532"/>
      <c r="M327" s="532"/>
      <c r="N327" s="532"/>
      <c r="O327" s="532"/>
      <c r="P327" s="532"/>
      <c r="Q327" s="532"/>
      <c r="R327" s="532"/>
      <c r="S327" s="532"/>
      <c r="T327" s="532"/>
      <c r="U327" s="532"/>
      <c r="V327" s="530"/>
      <c r="W327" s="530"/>
      <c r="X327" s="530"/>
      <c r="Y327" s="530"/>
      <c r="Z327" s="530"/>
      <c r="AA327" s="530"/>
      <c r="AB327" s="530"/>
      <c r="AC327" s="530"/>
      <c r="AD327" s="530"/>
      <c r="AE327" s="530"/>
      <c r="AF327" s="530"/>
      <c r="AG327" s="530"/>
      <c r="AH327" s="530"/>
      <c r="AI327" s="530"/>
      <c r="AJ327" s="530"/>
      <c r="AK327" s="530"/>
      <c r="AL327" s="530"/>
      <c r="AM327" s="530"/>
      <c r="AN327" s="530"/>
      <c r="AO327" s="530"/>
      <c r="AP327" s="530"/>
      <c r="AQ327" s="530"/>
      <c r="AR327" s="530"/>
      <c r="AS327" s="530"/>
      <c r="AT327" s="530"/>
      <c r="AU327" s="530"/>
      <c r="AV327" s="530"/>
      <c r="AW327" s="530"/>
      <c r="AX327" s="530"/>
      <c r="AY327" s="530"/>
      <c r="AZ327" s="530"/>
      <c r="BA327" s="530"/>
      <c r="BB327" s="530"/>
      <c r="BC327" s="530"/>
      <c r="BD327" s="530"/>
      <c r="BE327" s="530"/>
      <c r="BF327" s="530"/>
      <c r="BG327" s="530"/>
      <c r="BH327" s="530"/>
      <c r="BI327" s="530"/>
      <c r="BJ327" s="530"/>
      <c r="BK327" s="530"/>
      <c r="BL327" s="530"/>
      <c r="BM327" s="530"/>
      <c r="BN327" s="530"/>
      <c r="BO327" s="530"/>
      <c r="BP327" s="530"/>
      <c r="BQ327" s="530"/>
      <c r="BR327" s="530"/>
      <c r="BS327" s="530"/>
      <c r="BT327" s="530"/>
      <c r="BU327" s="530"/>
    </row>
    <row r="328" s="38" customFormat="true" ht="13.8" hidden="false" customHeight="false" outlineLevel="0" collapsed="false">
      <c r="A328" s="531"/>
      <c r="B328" s="532"/>
      <c r="C328" s="532"/>
      <c r="D328" s="532"/>
      <c r="E328" s="533"/>
      <c r="F328" s="533"/>
      <c r="G328" s="532"/>
      <c r="H328" s="532"/>
      <c r="I328" s="532"/>
      <c r="J328" s="532"/>
      <c r="K328" s="532"/>
      <c r="L328" s="532"/>
      <c r="M328" s="532"/>
      <c r="N328" s="532"/>
      <c r="O328" s="532"/>
      <c r="P328" s="532"/>
      <c r="Q328" s="532"/>
      <c r="R328" s="532"/>
      <c r="S328" s="532"/>
      <c r="T328" s="532"/>
      <c r="U328" s="532"/>
      <c r="V328" s="530"/>
      <c r="W328" s="530"/>
      <c r="X328" s="530"/>
      <c r="Y328" s="530"/>
      <c r="Z328" s="530"/>
      <c r="AA328" s="530"/>
      <c r="AB328" s="530"/>
      <c r="AC328" s="530"/>
      <c r="AD328" s="530"/>
      <c r="AE328" s="530"/>
      <c r="AF328" s="530"/>
      <c r="AG328" s="530"/>
      <c r="AH328" s="530"/>
      <c r="AI328" s="530"/>
      <c r="AJ328" s="530"/>
      <c r="AK328" s="530"/>
      <c r="AL328" s="530"/>
      <c r="AM328" s="530"/>
      <c r="AN328" s="530"/>
      <c r="AO328" s="530"/>
      <c r="AP328" s="530"/>
      <c r="AQ328" s="530"/>
      <c r="AR328" s="530"/>
      <c r="AS328" s="530"/>
      <c r="AT328" s="530"/>
      <c r="AU328" s="530"/>
      <c r="AV328" s="530"/>
      <c r="AW328" s="530"/>
      <c r="AX328" s="530"/>
      <c r="AY328" s="530"/>
      <c r="AZ328" s="530"/>
      <c r="BA328" s="530"/>
      <c r="BB328" s="530"/>
      <c r="BC328" s="530"/>
      <c r="BD328" s="530"/>
      <c r="BE328" s="530"/>
      <c r="BF328" s="530"/>
      <c r="BG328" s="530"/>
      <c r="BH328" s="530"/>
      <c r="BI328" s="530"/>
      <c r="BJ328" s="530"/>
      <c r="BK328" s="530"/>
      <c r="BL328" s="530"/>
      <c r="BM328" s="530"/>
      <c r="BN328" s="530"/>
      <c r="BO328" s="530"/>
      <c r="BP328" s="530"/>
      <c r="BQ328" s="530"/>
      <c r="BR328" s="530"/>
      <c r="BS328" s="530"/>
      <c r="BT328" s="530"/>
      <c r="BU328" s="530"/>
    </row>
    <row r="329" s="38" customFormat="true" ht="13.8" hidden="false" customHeight="false" outlineLevel="0" collapsed="false">
      <c r="A329" s="531"/>
      <c r="B329" s="532"/>
      <c r="C329" s="532"/>
      <c r="D329" s="532"/>
      <c r="E329" s="533"/>
      <c r="F329" s="533"/>
      <c r="G329" s="532"/>
      <c r="H329" s="532"/>
      <c r="I329" s="532"/>
      <c r="J329" s="532"/>
      <c r="K329" s="532"/>
      <c r="L329" s="532"/>
      <c r="M329" s="532"/>
      <c r="N329" s="532"/>
      <c r="O329" s="532"/>
      <c r="P329" s="532"/>
      <c r="Q329" s="532"/>
      <c r="R329" s="532"/>
      <c r="S329" s="532"/>
      <c r="T329" s="532"/>
      <c r="U329" s="532"/>
      <c r="V329" s="530"/>
      <c r="W329" s="530"/>
      <c r="X329" s="530"/>
      <c r="Y329" s="530"/>
      <c r="Z329" s="530"/>
      <c r="AA329" s="530"/>
      <c r="AB329" s="530"/>
      <c r="AC329" s="530"/>
      <c r="AD329" s="530"/>
      <c r="AE329" s="530"/>
      <c r="AF329" s="530"/>
      <c r="AG329" s="530"/>
      <c r="AH329" s="530"/>
      <c r="AI329" s="530"/>
      <c r="AJ329" s="530"/>
      <c r="AK329" s="530"/>
      <c r="AL329" s="530"/>
      <c r="AM329" s="530"/>
      <c r="AN329" s="530"/>
      <c r="AO329" s="530"/>
      <c r="AP329" s="530"/>
      <c r="AQ329" s="530"/>
      <c r="AR329" s="530"/>
      <c r="AS329" s="530"/>
      <c r="AT329" s="530"/>
      <c r="AU329" s="530"/>
      <c r="AV329" s="530"/>
      <c r="AW329" s="530"/>
      <c r="AX329" s="530"/>
      <c r="AY329" s="530"/>
      <c r="AZ329" s="530"/>
      <c r="BA329" s="530"/>
      <c r="BB329" s="530"/>
      <c r="BC329" s="530"/>
      <c r="BD329" s="530"/>
      <c r="BE329" s="530"/>
      <c r="BF329" s="530"/>
      <c r="BG329" s="530"/>
      <c r="BH329" s="530"/>
      <c r="BI329" s="530"/>
      <c r="BJ329" s="530"/>
      <c r="BK329" s="530"/>
      <c r="BL329" s="530"/>
      <c r="BM329" s="530"/>
      <c r="BN329" s="530"/>
      <c r="BO329" s="530"/>
      <c r="BP329" s="530"/>
      <c r="BQ329" s="530"/>
      <c r="BR329" s="530"/>
      <c r="BS329" s="530"/>
      <c r="BT329" s="530"/>
      <c r="BU329" s="530"/>
    </row>
    <row r="330" s="38" customFormat="true" ht="13.8" hidden="false" customHeight="false" outlineLevel="0" collapsed="false">
      <c r="A330" s="531"/>
      <c r="B330" s="532"/>
      <c r="C330" s="532"/>
      <c r="D330" s="532"/>
      <c r="E330" s="533"/>
      <c r="F330" s="533"/>
      <c r="G330" s="532"/>
      <c r="H330" s="532"/>
      <c r="I330" s="532"/>
      <c r="J330" s="532"/>
      <c r="K330" s="532"/>
      <c r="L330" s="532"/>
      <c r="M330" s="532"/>
      <c r="N330" s="532"/>
      <c r="O330" s="532"/>
      <c r="P330" s="532"/>
      <c r="Q330" s="532"/>
      <c r="R330" s="532"/>
      <c r="S330" s="532"/>
      <c r="T330" s="532"/>
      <c r="U330" s="532"/>
      <c r="V330" s="530"/>
      <c r="W330" s="530"/>
      <c r="X330" s="530"/>
      <c r="Y330" s="530"/>
      <c r="Z330" s="530"/>
      <c r="AA330" s="530"/>
      <c r="AB330" s="530"/>
      <c r="AC330" s="530"/>
      <c r="AD330" s="530"/>
      <c r="AE330" s="530"/>
      <c r="AF330" s="530"/>
      <c r="AG330" s="530"/>
      <c r="AH330" s="530"/>
      <c r="AI330" s="530"/>
      <c r="AJ330" s="530"/>
      <c r="AK330" s="530"/>
      <c r="AL330" s="530"/>
      <c r="AM330" s="530"/>
      <c r="AN330" s="530"/>
      <c r="AO330" s="530"/>
      <c r="AP330" s="530"/>
      <c r="AQ330" s="530"/>
      <c r="AR330" s="530"/>
      <c r="AS330" s="530"/>
      <c r="AT330" s="530"/>
      <c r="AU330" s="530"/>
      <c r="AV330" s="530"/>
      <c r="AW330" s="530"/>
      <c r="AX330" s="530"/>
      <c r="AY330" s="530"/>
      <c r="AZ330" s="530"/>
      <c r="BA330" s="530"/>
      <c r="BB330" s="530"/>
      <c r="BC330" s="530"/>
      <c r="BD330" s="530"/>
      <c r="BE330" s="530"/>
      <c r="BF330" s="530"/>
      <c r="BG330" s="530"/>
      <c r="BH330" s="530"/>
      <c r="BI330" s="530"/>
      <c r="BJ330" s="530"/>
      <c r="BK330" s="530"/>
      <c r="BL330" s="530"/>
      <c r="BM330" s="530"/>
      <c r="BN330" s="530"/>
      <c r="BO330" s="530"/>
      <c r="BP330" s="530"/>
      <c r="BQ330" s="530"/>
      <c r="BR330" s="530"/>
      <c r="BS330" s="530"/>
      <c r="BT330" s="530"/>
      <c r="BU330" s="530"/>
    </row>
    <row r="331" s="38" customFormat="true" ht="13.8" hidden="false" customHeight="false" outlineLevel="0" collapsed="false">
      <c r="A331" s="531"/>
      <c r="B331" s="532"/>
      <c r="C331" s="532"/>
      <c r="D331" s="532"/>
      <c r="E331" s="533"/>
      <c r="F331" s="533"/>
      <c r="G331" s="532"/>
      <c r="H331" s="532"/>
      <c r="I331" s="532"/>
      <c r="J331" s="532"/>
      <c r="K331" s="532"/>
      <c r="L331" s="532"/>
      <c r="M331" s="532"/>
      <c r="N331" s="532"/>
      <c r="O331" s="532"/>
      <c r="P331" s="532"/>
      <c r="Q331" s="532"/>
      <c r="R331" s="532"/>
      <c r="S331" s="532"/>
      <c r="T331" s="532"/>
      <c r="U331" s="532"/>
      <c r="V331" s="530"/>
      <c r="W331" s="530"/>
      <c r="X331" s="530"/>
      <c r="Y331" s="530"/>
      <c r="Z331" s="530"/>
      <c r="AA331" s="530"/>
      <c r="AB331" s="530"/>
      <c r="AC331" s="530"/>
      <c r="AD331" s="530"/>
      <c r="AE331" s="530"/>
      <c r="AF331" s="530"/>
      <c r="AG331" s="530"/>
      <c r="AH331" s="530"/>
      <c r="AI331" s="530"/>
      <c r="AJ331" s="530"/>
      <c r="AK331" s="530"/>
      <c r="AL331" s="530"/>
      <c r="AM331" s="530"/>
      <c r="AN331" s="530"/>
      <c r="AO331" s="530"/>
      <c r="AP331" s="530"/>
      <c r="AQ331" s="530"/>
      <c r="AR331" s="530"/>
      <c r="AS331" s="530"/>
      <c r="AT331" s="530"/>
      <c r="AU331" s="530"/>
      <c r="AV331" s="530"/>
      <c r="AW331" s="530"/>
      <c r="AX331" s="530"/>
      <c r="AY331" s="530"/>
      <c r="AZ331" s="530"/>
      <c r="BA331" s="530"/>
      <c r="BB331" s="530"/>
      <c r="BC331" s="530"/>
      <c r="BD331" s="530"/>
      <c r="BE331" s="530"/>
      <c r="BF331" s="530"/>
      <c r="BG331" s="530"/>
      <c r="BH331" s="530"/>
      <c r="BI331" s="530"/>
      <c r="BJ331" s="530"/>
      <c r="BK331" s="530"/>
      <c r="BL331" s="530"/>
      <c r="BM331" s="530"/>
      <c r="BN331" s="530"/>
      <c r="BO331" s="530"/>
      <c r="BP331" s="530"/>
      <c r="BQ331" s="530"/>
      <c r="BR331" s="530"/>
      <c r="BS331" s="530"/>
      <c r="BT331" s="530"/>
      <c r="BU331" s="530"/>
    </row>
    <row r="332" s="38" customFormat="true" ht="13.8" hidden="false" customHeight="false" outlineLevel="0" collapsed="false">
      <c r="A332" s="531"/>
      <c r="B332" s="532"/>
      <c r="C332" s="532"/>
      <c r="D332" s="532"/>
      <c r="E332" s="533"/>
      <c r="F332" s="533"/>
      <c r="G332" s="532"/>
      <c r="H332" s="532"/>
      <c r="I332" s="532"/>
      <c r="J332" s="532"/>
      <c r="K332" s="532"/>
      <c r="L332" s="532"/>
      <c r="M332" s="532"/>
      <c r="N332" s="532"/>
      <c r="O332" s="532"/>
      <c r="P332" s="532"/>
      <c r="Q332" s="532"/>
      <c r="R332" s="532"/>
      <c r="S332" s="532"/>
      <c r="T332" s="532"/>
      <c r="U332" s="532"/>
      <c r="V332" s="530"/>
      <c r="W332" s="530"/>
      <c r="X332" s="530"/>
      <c r="Y332" s="530"/>
      <c r="Z332" s="530"/>
      <c r="AA332" s="530"/>
      <c r="AB332" s="530"/>
      <c r="AC332" s="530"/>
      <c r="AD332" s="530"/>
      <c r="AE332" s="530"/>
      <c r="AF332" s="530"/>
      <c r="AG332" s="530"/>
      <c r="AH332" s="530"/>
      <c r="AI332" s="530"/>
      <c r="AJ332" s="530"/>
      <c r="AK332" s="530"/>
      <c r="AL332" s="530"/>
      <c r="AM332" s="530"/>
      <c r="AN332" s="530"/>
      <c r="AO332" s="530"/>
      <c r="AP332" s="530"/>
      <c r="AQ332" s="530"/>
      <c r="AR332" s="530"/>
      <c r="AS332" s="530"/>
      <c r="AT332" s="530"/>
      <c r="AU332" s="530"/>
      <c r="AV332" s="530"/>
      <c r="AW332" s="530"/>
      <c r="AX332" s="530"/>
      <c r="AY332" s="530"/>
      <c r="AZ332" s="530"/>
      <c r="BA332" s="530"/>
      <c r="BB332" s="530"/>
      <c r="BC332" s="530"/>
      <c r="BD332" s="530"/>
      <c r="BE332" s="530"/>
      <c r="BF332" s="530"/>
      <c r="BG332" s="530"/>
      <c r="BH332" s="530"/>
      <c r="BI332" s="530"/>
      <c r="BJ332" s="530"/>
      <c r="BK332" s="530"/>
      <c r="BL332" s="530"/>
      <c r="BM332" s="530"/>
      <c r="BN332" s="530"/>
      <c r="BO332" s="530"/>
      <c r="BP332" s="530"/>
      <c r="BQ332" s="530"/>
      <c r="BR332" s="530"/>
      <c r="BS332" s="530"/>
      <c r="BT332" s="530"/>
      <c r="BU332" s="530"/>
    </row>
    <row r="333" s="38" customFormat="true" ht="13.8" hidden="false" customHeight="false" outlineLevel="0" collapsed="false">
      <c r="A333" s="531"/>
      <c r="B333" s="532"/>
      <c r="C333" s="532"/>
      <c r="D333" s="532"/>
      <c r="E333" s="533"/>
      <c r="F333" s="533"/>
      <c r="G333" s="532"/>
      <c r="H333" s="532"/>
      <c r="I333" s="532"/>
      <c r="J333" s="532"/>
      <c r="K333" s="532"/>
      <c r="L333" s="532"/>
      <c r="M333" s="532"/>
      <c r="N333" s="532"/>
      <c r="O333" s="532"/>
      <c r="P333" s="532"/>
      <c r="Q333" s="532"/>
      <c r="R333" s="532"/>
      <c r="S333" s="532"/>
      <c r="T333" s="532"/>
      <c r="U333" s="532"/>
      <c r="V333" s="530"/>
      <c r="W333" s="530"/>
      <c r="X333" s="530"/>
      <c r="Y333" s="530"/>
      <c r="Z333" s="530"/>
      <c r="AA333" s="530"/>
      <c r="AB333" s="530"/>
      <c r="AC333" s="530"/>
      <c r="AD333" s="530"/>
      <c r="AE333" s="530"/>
      <c r="AF333" s="530"/>
      <c r="AG333" s="530"/>
      <c r="AH333" s="530"/>
      <c r="AI333" s="530"/>
      <c r="AJ333" s="530"/>
      <c r="AK333" s="530"/>
      <c r="AL333" s="530"/>
      <c r="AM333" s="530"/>
      <c r="AN333" s="530"/>
      <c r="AO333" s="530"/>
      <c r="AP333" s="530"/>
      <c r="AQ333" s="530"/>
      <c r="AR333" s="530"/>
      <c r="AS333" s="530"/>
      <c r="AT333" s="530"/>
      <c r="AU333" s="530"/>
      <c r="AV333" s="530"/>
      <c r="AW333" s="530"/>
      <c r="AX333" s="530"/>
      <c r="AY333" s="530"/>
      <c r="AZ333" s="530"/>
      <c r="BA333" s="530"/>
      <c r="BB333" s="530"/>
      <c r="BC333" s="530"/>
      <c r="BD333" s="530"/>
      <c r="BE333" s="530"/>
      <c r="BF333" s="530"/>
      <c r="BG333" s="530"/>
      <c r="BH333" s="530"/>
      <c r="BI333" s="530"/>
      <c r="BJ333" s="530"/>
      <c r="BK333" s="530"/>
      <c r="BL333" s="530"/>
      <c r="BM333" s="530"/>
      <c r="BN333" s="530"/>
      <c r="BO333" s="530"/>
      <c r="BP333" s="530"/>
      <c r="BQ333" s="530"/>
      <c r="BR333" s="530"/>
      <c r="BS333" s="530"/>
      <c r="BT333" s="530"/>
      <c r="BU333" s="530"/>
    </row>
    <row r="334" s="38" customFormat="true" ht="13.8" hidden="false" customHeight="false" outlineLevel="0" collapsed="false">
      <c r="A334" s="531"/>
      <c r="B334" s="532"/>
      <c r="C334" s="532"/>
      <c r="D334" s="532"/>
      <c r="E334" s="533"/>
      <c r="F334" s="533"/>
      <c r="G334" s="532"/>
      <c r="H334" s="532"/>
      <c r="I334" s="532"/>
      <c r="J334" s="532"/>
      <c r="K334" s="532"/>
      <c r="L334" s="532"/>
      <c r="M334" s="532"/>
      <c r="N334" s="532"/>
      <c r="O334" s="532"/>
      <c r="P334" s="532"/>
      <c r="Q334" s="532"/>
      <c r="R334" s="532"/>
      <c r="S334" s="532"/>
      <c r="T334" s="532"/>
      <c r="U334" s="532"/>
      <c r="V334" s="530"/>
      <c r="W334" s="530"/>
      <c r="X334" s="530"/>
      <c r="Y334" s="530"/>
      <c r="Z334" s="530"/>
      <c r="AA334" s="530"/>
      <c r="AB334" s="530"/>
      <c r="AC334" s="530"/>
      <c r="AD334" s="530"/>
      <c r="AE334" s="530"/>
      <c r="AF334" s="530"/>
      <c r="AG334" s="530"/>
      <c r="AH334" s="530"/>
      <c r="AI334" s="530"/>
      <c r="AJ334" s="530"/>
      <c r="AK334" s="530"/>
      <c r="AL334" s="530"/>
      <c r="AM334" s="530"/>
      <c r="AN334" s="530"/>
      <c r="AO334" s="530"/>
      <c r="AP334" s="530"/>
      <c r="AQ334" s="530"/>
      <c r="AR334" s="530"/>
      <c r="AS334" s="530"/>
      <c r="AT334" s="530"/>
      <c r="AU334" s="530"/>
      <c r="AV334" s="530"/>
      <c r="AW334" s="530"/>
      <c r="AX334" s="530"/>
      <c r="AY334" s="530"/>
      <c r="AZ334" s="530"/>
      <c r="BA334" s="530"/>
      <c r="BB334" s="530"/>
      <c r="BC334" s="530"/>
      <c r="BD334" s="530"/>
      <c r="BE334" s="530"/>
      <c r="BF334" s="530"/>
      <c r="BG334" s="530"/>
      <c r="BH334" s="530"/>
      <c r="BI334" s="530"/>
      <c r="BJ334" s="530"/>
      <c r="BK334" s="530"/>
      <c r="BL334" s="530"/>
      <c r="BM334" s="530"/>
      <c r="BN334" s="530"/>
      <c r="BO334" s="530"/>
      <c r="BP334" s="530"/>
      <c r="BQ334" s="530"/>
      <c r="BR334" s="530"/>
      <c r="BS334" s="530"/>
      <c r="BT334" s="530"/>
      <c r="BU334" s="530"/>
    </row>
    <row r="335" s="38" customFormat="true" ht="13.8" hidden="false" customHeight="false" outlineLevel="0" collapsed="false">
      <c r="A335" s="531"/>
      <c r="B335" s="532"/>
      <c r="C335" s="532"/>
      <c r="D335" s="532"/>
      <c r="E335" s="533"/>
      <c r="F335" s="533"/>
      <c r="G335" s="532"/>
      <c r="H335" s="532"/>
      <c r="I335" s="532"/>
      <c r="J335" s="532"/>
      <c r="K335" s="532"/>
      <c r="L335" s="532"/>
      <c r="M335" s="532"/>
      <c r="N335" s="532"/>
      <c r="O335" s="532"/>
      <c r="P335" s="532"/>
      <c r="Q335" s="532"/>
      <c r="R335" s="532"/>
      <c r="S335" s="532"/>
      <c r="T335" s="532"/>
      <c r="U335" s="532"/>
      <c r="V335" s="530"/>
      <c r="W335" s="530"/>
      <c r="X335" s="530"/>
      <c r="Y335" s="530"/>
      <c r="Z335" s="530"/>
      <c r="AA335" s="530"/>
      <c r="AB335" s="530"/>
      <c r="AC335" s="530"/>
      <c r="AD335" s="530"/>
      <c r="AE335" s="530"/>
      <c r="AF335" s="530"/>
      <c r="AG335" s="530"/>
      <c r="AH335" s="530"/>
      <c r="AI335" s="530"/>
      <c r="AJ335" s="530"/>
      <c r="AK335" s="530"/>
      <c r="AL335" s="530"/>
      <c r="AM335" s="530"/>
      <c r="AN335" s="530"/>
      <c r="AO335" s="530"/>
      <c r="AP335" s="530"/>
      <c r="AQ335" s="530"/>
      <c r="AR335" s="530"/>
      <c r="AS335" s="530"/>
      <c r="AT335" s="530"/>
      <c r="AU335" s="530"/>
      <c r="AV335" s="530"/>
      <c r="AW335" s="530"/>
      <c r="AX335" s="530"/>
      <c r="AY335" s="530"/>
      <c r="AZ335" s="530"/>
      <c r="BA335" s="530"/>
      <c r="BB335" s="530"/>
      <c r="BC335" s="530"/>
      <c r="BD335" s="530"/>
      <c r="BE335" s="530"/>
      <c r="BF335" s="530"/>
      <c r="BG335" s="530"/>
      <c r="BH335" s="530"/>
      <c r="BI335" s="530"/>
      <c r="BJ335" s="530"/>
      <c r="BK335" s="530"/>
      <c r="BL335" s="530"/>
      <c r="BM335" s="530"/>
      <c r="BN335" s="530"/>
      <c r="BO335" s="530"/>
      <c r="BP335" s="530"/>
      <c r="BQ335" s="530"/>
      <c r="BR335" s="530"/>
      <c r="BS335" s="530"/>
      <c r="BT335" s="530"/>
      <c r="BU335" s="530"/>
    </row>
    <row r="336" s="38" customFormat="true" ht="13.8" hidden="false" customHeight="false" outlineLevel="0" collapsed="false">
      <c r="A336" s="531"/>
      <c r="B336" s="532"/>
      <c r="C336" s="532"/>
      <c r="D336" s="532"/>
      <c r="E336" s="533"/>
      <c r="F336" s="533"/>
      <c r="G336" s="532"/>
      <c r="H336" s="532"/>
      <c r="I336" s="532"/>
      <c r="J336" s="532"/>
      <c r="K336" s="532"/>
      <c r="L336" s="532"/>
      <c r="M336" s="532"/>
      <c r="N336" s="532"/>
      <c r="O336" s="532"/>
      <c r="P336" s="532"/>
      <c r="Q336" s="532"/>
      <c r="R336" s="532"/>
      <c r="S336" s="532"/>
      <c r="T336" s="532"/>
      <c r="U336" s="532"/>
      <c r="V336" s="530"/>
      <c r="W336" s="530"/>
      <c r="X336" s="530"/>
      <c r="Y336" s="530"/>
      <c r="Z336" s="530"/>
      <c r="AA336" s="530"/>
      <c r="AB336" s="530"/>
      <c r="AC336" s="530"/>
      <c r="AD336" s="530"/>
      <c r="AE336" s="530"/>
      <c r="AF336" s="530"/>
      <c r="AG336" s="530"/>
      <c r="AH336" s="530"/>
      <c r="AI336" s="530"/>
      <c r="AJ336" s="530"/>
      <c r="AK336" s="530"/>
      <c r="AL336" s="530"/>
      <c r="AM336" s="530"/>
      <c r="AN336" s="530"/>
      <c r="AO336" s="530"/>
      <c r="AP336" s="530"/>
      <c r="AQ336" s="530"/>
      <c r="AR336" s="530"/>
      <c r="AS336" s="530"/>
      <c r="AT336" s="530"/>
      <c r="AU336" s="530"/>
      <c r="AV336" s="530"/>
      <c r="AW336" s="530"/>
      <c r="AX336" s="530"/>
      <c r="AY336" s="530"/>
      <c r="AZ336" s="530"/>
      <c r="BA336" s="530"/>
      <c r="BB336" s="530"/>
      <c r="BC336" s="530"/>
      <c r="BD336" s="530"/>
      <c r="BE336" s="530"/>
      <c r="BF336" s="530"/>
      <c r="BG336" s="530"/>
      <c r="BH336" s="530"/>
      <c r="BI336" s="530"/>
      <c r="BJ336" s="530"/>
      <c r="BK336" s="530"/>
      <c r="BL336" s="530"/>
      <c r="BM336" s="530"/>
      <c r="BN336" s="530"/>
      <c r="BO336" s="530"/>
      <c r="BP336" s="530"/>
      <c r="BQ336" s="530"/>
      <c r="BR336" s="530"/>
      <c r="BS336" s="530"/>
      <c r="BT336" s="530"/>
      <c r="BU336" s="530"/>
    </row>
    <row r="337" s="38" customFormat="true" ht="13.8" hidden="false" customHeight="false" outlineLevel="0" collapsed="false">
      <c r="A337" s="531"/>
      <c r="B337" s="532"/>
      <c r="C337" s="532"/>
      <c r="D337" s="532"/>
      <c r="E337" s="533"/>
      <c r="F337" s="533"/>
      <c r="G337" s="532"/>
      <c r="H337" s="532"/>
      <c r="I337" s="532"/>
      <c r="J337" s="532"/>
      <c r="K337" s="532"/>
      <c r="L337" s="532"/>
      <c r="M337" s="532"/>
      <c r="N337" s="532"/>
      <c r="O337" s="532"/>
      <c r="P337" s="532"/>
      <c r="Q337" s="532"/>
      <c r="R337" s="532"/>
      <c r="S337" s="532"/>
      <c r="T337" s="532"/>
      <c r="U337" s="532"/>
      <c r="V337" s="530"/>
      <c r="W337" s="530"/>
      <c r="X337" s="530"/>
      <c r="Y337" s="530"/>
      <c r="Z337" s="530"/>
      <c r="AA337" s="530"/>
      <c r="AB337" s="530"/>
      <c r="AC337" s="530"/>
      <c r="AD337" s="530"/>
      <c r="AE337" s="530"/>
      <c r="AF337" s="530"/>
      <c r="AG337" s="530"/>
      <c r="AH337" s="530"/>
      <c r="AI337" s="530"/>
      <c r="AJ337" s="530"/>
      <c r="AK337" s="530"/>
      <c r="AL337" s="530"/>
      <c r="AM337" s="530"/>
      <c r="AN337" s="530"/>
      <c r="AO337" s="530"/>
      <c r="AP337" s="530"/>
      <c r="AQ337" s="530"/>
      <c r="AR337" s="530"/>
      <c r="AS337" s="530"/>
      <c r="AT337" s="530"/>
      <c r="AU337" s="530"/>
      <c r="AV337" s="530"/>
      <c r="AW337" s="530"/>
      <c r="AX337" s="530"/>
      <c r="AY337" s="530"/>
      <c r="AZ337" s="530"/>
      <c r="BA337" s="530"/>
      <c r="BB337" s="530"/>
      <c r="BC337" s="530"/>
      <c r="BD337" s="530"/>
      <c r="BE337" s="530"/>
      <c r="BF337" s="530"/>
      <c r="BG337" s="530"/>
      <c r="BH337" s="530"/>
      <c r="BI337" s="530"/>
      <c r="BJ337" s="530"/>
      <c r="BK337" s="530"/>
      <c r="BL337" s="530"/>
      <c r="BM337" s="530"/>
      <c r="BN337" s="530"/>
      <c r="BO337" s="530"/>
      <c r="BP337" s="530"/>
      <c r="BQ337" s="530"/>
      <c r="BR337" s="530"/>
      <c r="BS337" s="530"/>
      <c r="BT337" s="530"/>
      <c r="BU337" s="530"/>
    </row>
    <row r="338" s="38" customFormat="true" ht="13.8" hidden="false" customHeight="false" outlineLevel="0" collapsed="false">
      <c r="A338" s="531"/>
      <c r="B338" s="532"/>
      <c r="C338" s="532"/>
      <c r="D338" s="532"/>
      <c r="E338" s="533"/>
      <c r="F338" s="533"/>
      <c r="G338" s="532"/>
      <c r="H338" s="532"/>
      <c r="I338" s="532"/>
      <c r="J338" s="532"/>
      <c r="K338" s="532"/>
      <c r="L338" s="532"/>
      <c r="M338" s="532"/>
      <c r="N338" s="532"/>
      <c r="O338" s="532"/>
      <c r="P338" s="532"/>
      <c r="Q338" s="532"/>
      <c r="R338" s="532"/>
      <c r="S338" s="532"/>
      <c r="T338" s="532"/>
      <c r="U338" s="532"/>
      <c r="V338" s="530"/>
      <c r="W338" s="530"/>
      <c r="X338" s="530"/>
      <c r="Y338" s="530"/>
      <c r="Z338" s="530"/>
      <c r="AA338" s="530"/>
      <c r="AB338" s="530"/>
      <c r="AC338" s="530"/>
      <c r="AD338" s="530"/>
      <c r="AE338" s="530"/>
      <c r="AF338" s="530"/>
      <c r="AG338" s="530"/>
      <c r="AH338" s="530"/>
      <c r="AI338" s="530"/>
      <c r="AJ338" s="530"/>
      <c r="AK338" s="530"/>
      <c r="AL338" s="530"/>
      <c r="AM338" s="530"/>
      <c r="AN338" s="530"/>
      <c r="AO338" s="530"/>
      <c r="AP338" s="530"/>
      <c r="AQ338" s="530"/>
      <c r="AR338" s="530"/>
      <c r="AS338" s="530"/>
      <c r="AT338" s="530"/>
      <c r="AU338" s="530"/>
      <c r="AV338" s="530"/>
      <c r="AW338" s="530"/>
      <c r="AX338" s="530"/>
      <c r="AY338" s="530"/>
      <c r="AZ338" s="530"/>
      <c r="BA338" s="530"/>
      <c r="BB338" s="530"/>
      <c r="BC338" s="530"/>
      <c r="BD338" s="530"/>
      <c r="BE338" s="530"/>
      <c r="BF338" s="530"/>
      <c r="BG338" s="530"/>
      <c r="BH338" s="530"/>
      <c r="BI338" s="530"/>
      <c r="BJ338" s="530"/>
      <c r="BK338" s="530"/>
      <c r="BL338" s="530"/>
      <c r="BM338" s="530"/>
      <c r="BN338" s="530"/>
      <c r="BO338" s="530"/>
      <c r="BP338" s="530"/>
      <c r="BQ338" s="530"/>
      <c r="BR338" s="530"/>
      <c r="BS338" s="530"/>
      <c r="BT338" s="530"/>
      <c r="BU338" s="530"/>
    </row>
    <row r="339" s="38" customFormat="true" ht="13.8" hidden="false" customHeight="false" outlineLevel="0" collapsed="false">
      <c r="A339" s="531"/>
      <c r="B339" s="532"/>
      <c r="C339" s="532"/>
      <c r="D339" s="532"/>
      <c r="E339" s="533"/>
      <c r="F339" s="533"/>
      <c r="G339" s="532"/>
      <c r="H339" s="532"/>
      <c r="I339" s="532"/>
      <c r="J339" s="532"/>
      <c r="K339" s="532"/>
      <c r="L339" s="532"/>
      <c r="M339" s="532"/>
      <c r="N339" s="532"/>
      <c r="O339" s="532"/>
      <c r="P339" s="532"/>
      <c r="Q339" s="532"/>
      <c r="R339" s="532"/>
      <c r="S339" s="532"/>
      <c r="T339" s="532"/>
      <c r="U339" s="532"/>
      <c r="V339" s="530"/>
      <c r="W339" s="530"/>
      <c r="X339" s="530"/>
      <c r="Y339" s="530"/>
      <c r="Z339" s="530"/>
      <c r="AA339" s="530"/>
      <c r="AB339" s="530"/>
      <c r="AC339" s="530"/>
      <c r="AD339" s="530"/>
      <c r="AE339" s="530"/>
      <c r="AF339" s="530"/>
      <c r="AG339" s="530"/>
      <c r="AH339" s="530"/>
      <c r="AI339" s="530"/>
      <c r="AJ339" s="530"/>
      <c r="AK339" s="530"/>
      <c r="AL339" s="530"/>
      <c r="AM339" s="530"/>
      <c r="AN339" s="530"/>
      <c r="AO339" s="530"/>
      <c r="AP339" s="530"/>
      <c r="AQ339" s="530"/>
      <c r="AR339" s="530"/>
      <c r="AS339" s="530"/>
      <c r="AT339" s="530"/>
      <c r="AU339" s="530"/>
      <c r="AV339" s="530"/>
      <c r="AW339" s="530"/>
      <c r="AX339" s="530"/>
      <c r="AY339" s="530"/>
      <c r="AZ339" s="530"/>
      <c r="BA339" s="530"/>
      <c r="BB339" s="530"/>
      <c r="BC339" s="530"/>
      <c r="BD339" s="530"/>
      <c r="BE339" s="530"/>
      <c r="BF339" s="530"/>
      <c r="BG339" s="530"/>
      <c r="BH339" s="530"/>
      <c r="BI339" s="530"/>
      <c r="BJ339" s="530"/>
      <c r="BK339" s="530"/>
      <c r="BL339" s="530"/>
      <c r="BM339" s="530"/>
      <c r="BN339" s="530"/>
      <c r="BO339" s="530"/>
      <c r="BP339" s="530"/>
      <c r="BQ339" s="530"/>
      <c r="BR339" s="530"/>
      <c r="BS339" s="530"/>
      <c r="BT339" s="530"/>
      <c r="BU339" s="530"/>
    </row>
    <row r="340" s="38" customFormat="true" ht="13.8" hidden="false" customHeight="false" outlineLevel="0" collapsed="false">
      <c r="A340" s="531"/>
      <c r="B340" s="532"/>
      <c r="C340" s="532"/>
      <c r="D340" s="532"/>
      <c r="E340" s="533"/>
      <c r="F340" s="533"/>
      <c r="G340" s="532"/>
      <c r="H340" s="532"/>
      <c r="I340" s="532"/>
      <c r="J340" s="532"/>
      <c r="K340" s="532"/>
      <c r="L340" s="532"/>
      <c r="M340" s="532"/>
      <c r="N340" s="532"/>
      <c r="O340" s="532"/>
      <c r="P340" s="532"/>
      <c r="Q340" s="532"/>
      <c r="R340" s="532"/>
      <c r="S340" s="532"/>
      <c r="T340" s="532"/>
      <c r="U340" s="532"/>
      <c r="V340" s="530"/>
      <c r="W340" s="530"/>
      <c r="X340" s="530"/>
      <c r="Y340" s="530"/>
      <c r="Z340" s="530"/>
      <c r="AA340" s="530"/>
      <c r="AB340" s="530"/>
      <c r="AC340" s="530"/>
      <c r="AD340" s="530"/>
      <c r="AE340" s="530"/>
      <c r="AF340" s="530"/>
      <c r="AG340" s="530"/>
      <c r="AH340" s="530"/>
      <c r="AI340" s="530"/>
      <c r="AJ340" s="530"/>
      <c r="AK340" s="530"/>
      <c r="AL340" s="530"/>
      <c r="AM340" s="530"/>
      <c r="AN340" s="530"/>
      <c r="AO340" s="530"/>
      <c r="AP340" s="530"/>
      <c r="AQ340" s="530"/>
      <c r="AR340" s="530"/>
      <c r="AS340" s="530"/>
      <c r="AT340" s="530"/>
      <c r="AU340" s="530"/>
      <c r="AV340" s="530"/>
      <c r="AW340" s="530"/>
      <c r="AX340" s="530"/>
      <c r="AY340" s="530"/>
      <c r="AZ340" s="530"/>
      <c r="BA340" s="530"/>
      <c r="BB340" s="530"/>
      <c r="BC340" s="530"/>
      <c r="BD340" s="530"/>
      <c r="BE340" s="530"/>
      <c r="BF340" s="530"/>
      <c r="BG340" s="530"/>
      <c r="BH340" s="530"/>
      <c r="BI340" s="530"/>
      <c r="BJ340" s="530"/>
      <c r="BK340" s="530"/>
      <c r="BL340" s="530"/>
      <c r="BM340" s="530"/>
      <c r="BN340" s="530"/>
      <c r="BO340" s="530"/>
      <c r="BP340" s="530"/>
      <c r="BQ340" s="530"/>
      <c r="BR340" s="530"/>
      <c r="BS340" s="530"/>
      <c r="BT340" s="530"/>
      <c r="BU340" s="530"/>
    </row>
    <row r="341" s="38" customFormat="true" ht="13.8" hidden="false" customHeight="false" outlineLevel="0" collapsed="false">
      <c r="A341" s="531"/>
      <c r="B341" s="532"/>
      <c r="C341" s="532"/>
      <c r="D341" s="532"/>
      <c r="E341" s="533"/>
      <c r="F341" s="533"/>
      <c r="G341" s="532"/>
      <c r="H341" s="532"/>
      <c r="I341" s="532"/>
      <c r="J341" s="532"/>
      <c r="K341" s="532"/>
      <c r="L341" s="532"/>
      <c r="M341" s="532"/>
      <c r="N341" s="532"/>
      <c r="O341" s="532"/>
      <c r="P341" s="532"/>
      <c r="Q341" s="532"/>
      <c r="R341" s="532"/>
      <c r="S341" s="532"/>
      <c r="T341" s="532"/>
      <c r="U341" s="532"/>
      <c r="V341" s="530"/>
      <c r="W341" s="530"/>
      <c r="X341" s="530"/>
      <c r="Y341" s="530"/>
      <c r="Z341" s="530"/>
      <c r="AA341" s="530"/>
      <c r="AB341" s="530"/>
      <c r="AC341" s="530"/>
      <c r="AD341" s="530"/>
      <c r="AE341" s="530"/>
      <c r="AF341" s="530"/>
      <c r="AG341" s="530"/>
      <c r="AH341" s="530"/>
      <c r="AI341" s="530"/>
      <c r="AJ341" s="530"/>
      <c r="AK341" s="530"/>
      <c r="AL341" s="530"/>
      <c r="AM341" s="530"/>
      <c r="AN341" s="530"/>
      <c r="AO341" s="530"/>
      <c r="AP341" s="530"/>
      <c r="AQ341" s="530"/>
      <c r="AR341" s="530"/>
      <c r="AS341" s="530"/>
      <c r="AT341" s="530"/>
      <c r="AU341" s="530"/>
      <c r="AV341" s="530"/>
      <c r="AW341" s="530"/>
      <c r="AX341" s="530"/>
      <c r="AY341" s="530"/>
      <c r="AZ341" s="530"/>
      <c r="BA341" s="530"/>
      <c r="BB341" s="530"/>
      <c r="BC341" s="530"/>
      <c r="BD341" s="530"/>
      <c r="BE341" s="530"/>
      <c r="BF341" s="530"/>
      <c r="BG341" s="530"/>
      <c r="BH341" s="530"/>
      <c r="BI341" s="530"/>
      <c r="BJ341" s="530"/>
      <c r="BK341" s="530"/>
      <c r="BL341" s="530"/>
      <c r="BM341" s="530"/>
      <c r="BN341" s="530"/>
      <c r="BO341" s="530"/>
      <c r="BP341" s="530"/>
      <c r="BQ341" s="530"/>
      <c r="BR341" s="530"/>
      <c r="BS341" s="530"/>
      <c r="BT341" s="530"/>
      <c r="BU341" s="530"/>
    </row>
    <row r="342" s="38" customFormat="true" ht="13.8" hidden="false" customHeight="false" outlineLevel="0" collapsed="false">
      <c r="A342" s="531"/>
      <c r="B342" s="532"/>
      <c r="C342" s="532"/>
      <c r="D342" s="532"/>
      <c r="E342" s="533"/>
      <c r="F342" s="533"/>
      <c r="G342" s="532"/>
      <c r="H342" s="532"/>
      <c r="I342" s="532"/>
      <c r="J342" s="532"/>
      <c r="K342" s="532"/>
      <c r="L342" s="532"/>
      <c r="M342" s="532"/>
      <c r="N342" s="532"/>
      <c r="O342" s="532"/>
      <c r="P342" s="532"/>
      <c r="Q342" s="532"/>
      <c r="R342" s="532"/>
      <c r="S342" s="532"/>
      <c r="T342" s="532"/>
      <c r="U342" s="532"/>
      <c r="V342" s="530"/>
      <c r="W342" s="530"/>
      <c r="X342" s="530"/>
      <c r="Y342" s="530"/>
      <c r="Z342" s="530"/>
      <c r="AA342" s="530"/>
      <c r="AB342" s="530"/>
      <c r="AC342" s="530"/>
      <c r="AD342" s="530"/>
      <c r="AE342" s="530"/>
      <c r="AF342" s="530"/>
      <c r="AG342" s="530"/>
      <c r="AH342" s="530"/>
      <c r="AI342" s="530"/>
      <c r="AJ342" s="530"/>
      <c r="AK342" s="530"/>
      <c r="AL342" s="530"/>
      <c r="AM342" s="530"/>
      <c r="AN342" s="530"/>
      <c r="AO342" s="530"/>
      <c r="AP342" s="530"/>
      <c r="AQ342" s="530"/>
      <c r="AR342" s="530"/>
      <c r="AS342" s="530"/>
      <c r="AT342" s="530"/>
      <c r="AU342" s="530"/>
      <c r="AV342" s="530"/>
      <c r="AW342" s="530"/>
      <c r="AX342" s="530"/>
      <c r="AY342" s="530"/>
      <c r="AZ342" s="530"/>
      <c r="BA342" s="530"/>
      <c r="BB342" s="530"/>
      <c r="BC342" s="530"/>
      <c r="BD342" s="530"/>
      <c r="BE342" s="530"/>
      <c r="BF342" s="530"/>
      <c r="BG342" s="530"/>
      <c r="BH342" s="530"/>
      <c r="BI342" s="530"/>
      <c r="BJ342" s="530"/>
      <c r="BK342" s="530"/>
      <c r="BL342" s="530"/>
      <c r="BM342" s="530"/>
      <c r="BN342" s="530"/>
      <c r="BO342" s="530"/>
      <c r="BP342" s="530"/>
      <c r="BQ342" s="530"/>
      <c r="BR342" s="530"/>
      <c r="BS342" s="530"/>
      <c r="BT342" s="530"/>
      <c r="BU342" s="530"/>
    </row>
    <row r="343" s="38" customFormat="true" ht="13.8" hidden="false" customHeight="false" outlineLevel="0" collapsed="false">
      <c r="A343" s="531"/>
      <c r="B343" s="532"/>
      <c r="C343" s="532"/>
      <c r="D343" s="532"/>
      <c r="E343" s="533"/>
      <c r="F343" s="533"/>
      <c r="G343" s="532"/>
      <c r="H343" s="532"/>
      <c r="I343" s="532"/>
      <c r="J343" s="532"/>
      <c r="K343" s="532"/>
      <c r="L343" s="532"/>
      <c r="M343" s="532"/>
      <c r="N343" s="532"/>
      <c r="O343" s="532"/>
      <c r="P343" s="532"/>
      <c r="Q343" s="532"/>
      <c r="R343" s="532"/>
      <c r="S343" s="532"/>
      <c r="T343" s="532"/>
      <c r="U343" s="532"/>
      <c r="V343" s="530"/>
      <c r="W343" s="530"/>
      <c r="X343" s="530"/>
      <c r="Y343" s="530"/>
      <c r="Z343" s="530"/>
      <c r="AA343" s="530"/>
      <c r="AB343" s="530"/>
      <c r="AC343" s="530"/>
      <c r="AD343" s="530"/>
      <c r="AE343" s="530"/>
      <c r="AF343" s="530"/>
      <c r="AG343" s="530"/>
      <c r="AH343" s="530"/>
      <c r="AI343" s="530"/>
      <c r="AJ343" s="530"/>
      <c r="AK343" s="530"/>
      <c r="AL343" s="530"/>
      <c r="AM343" s="530"/>
      <c r="AN343" s="530"/>
      <c r="AO343" s="530"/>
      <c r="AP343" s="530"/>
      <c r="AQ343" s="530"/>
      <c r="AR343" s="530"/>
      <c r="AS343" s="530"/>
      <c r="AT343" s="530"/>
      <c r="AU343" s="530"/>
      <c r="AV343" s="530"/>
      <c r="AW343" s="530"/>
      <c r="AX343" s="530"/>
      <c r="AY343" s="530"/>
      <c r="AZ343" s="530"/>
      <c r="BA343" s="530"/>
      <c r="BB343" s="530"/>
      <c r="BC343" s="530"/>
      <c r="BD343" s="530"/>
      <c r="BE343" s="530"/>
      <c r="BF343" s="530"/>
      <c r="BG343" s="530"/>
      <c r="BH343" s="530"/>
      <c r="BI343" s="530"/>
      <c r="BJ343" s="530"/>
      <c r="BK343" s="530"/>
      <c r="BL343" s="530"/>
      <c r="BM343" s="530"/>
      <c r="BN343" s="530"/>
      <c r="BO343" s="530"/>
      <c r="BP343" s="530"/>
      <c r="BQ343" s="530"/>
      <c r="BR343" s="530"/>
      <c r="BS343" s="530"/>
      <c r="BT343" s="530"/>
      <c r="BU343" s="530"/>
    </row>
    <row r="344" s="38" customFormat="true" ht="13.8" hidden="false" customHeight="false" outlineLevel="0" collapsed="false">
      <c r="A344" s="531"/>
      <c r="B344" s="532"/>
      <c r="C344" s="532"/>
      <c r="D344" s="532"/>
      <c r="E344" s="533"/>
      <c r="F344" s="533"/>
      <c r="G344" s="532"/>
      <c r="H344" s="532"/>
      <c r="I344" s="532"/>
      <c r="J344" s="532"/>
      <c r="K344" s="532"/>
      <c r="L344" s="532"/>
      <c r="M344" s="532"/>
      <c r="N344" s="532"/>
      <c r="O344" s="532"/>
      <c r="P344" s="532"/>
      <c r="Q344" s="532"/>
      <c r="R344" s="532"/>
      <c r="S344" s="532"/>
      <c r="T344" s="532"/>
      <c r="U344" s="532"/>
      <c r="V344" s="530"/>
      <c r="W344" s="530"/>
      <c r="X344" s="530"/>
      <c r="Y344" s="530"/>
      <c r="Z344" s="530"/>
      <c r="AA344" s="530"/>
      <c r="AB344" s="530"/>
      <c r="AC344" s="530"/>
      <c r="AD344" s="530"/>
      <c r="AE344" s="530"/>
      <c r="AF344" s="530"/>
      <c r="AG344" s="530"/>
      <c r="AH344" s="530"/>
      <c r="AI344" s="530"/>
      <c r="AJ344" s="530"/>
      <c r="AK344" s="530"/>
      <c r="AL344" s="530"/>
      <c r="AM344" s="530"/>
      <c r="AN344" s="530"/>
      <c r="AO344" s="530"/>
      <c r="AP344" s="530"/>
      <c r="AQ344" s="530"/>
      <c r="AR344" s="530"/>
      <c r="AS344" s="530"/>
      <c r="AT344" s="530"/>
      <c r="AU344" s="530"/>
      <c r="AV344" s="530"/>
      <c r="AW344" s="530"/>
      <c r="AX344" s="530"/>
      <c r="AY344" s="530"/>
      <c r="AZ344" s="530"/>
      <c r="BA344" s="530"/>
      <c r="BB344" s="530"/>
      <c r="BC344" s="530"/>
      <c r="BD344" s="530"/>
      <c r="BE344" s="530"/>
      <c r="BF344" s="530"/>
      <c r="BG344" s="530"/>
      <c r="BH344" s="530"/>
      <c r="BI344" s="530"/>
      <c r="BJ344" s="530"/>
      <c r="BK344" s="530"/>
      <c r="BL344" s="530"/>
      <c r="BM344" s="530"/>
      <c r="BN344" s="530"/>
      <c r="BO344" s="530"/>
      <c r="BP344" s="530"/>
      <c r="BQ344" s="530"/>
      <c r="BR344" s="530"/>
      <c r="BS344" s="530"/>
      <c r="BT344" s="530"/>
      <c r="BU344" s="530"/>
    </row>
    <row r="345" s="38" customFormat="true" ht="13.8" hidden="false" customHeight="false" outlineLevel="0" collapsed="false">
      <c r="A345" s="531"/>
      <c r="B345" s="532"/>
      <c r="C345" s="532"/>
      <c r="D345" s="532"/>
      <c r="E345" s="533"/>
      <c r="F345" s="533"/>
      <c r="G345" s="532"/>
      <c r="H345" s="532"/>
      <c r="I345" s="532"/>
      <c r="J345" s="532"/>
      <c r="K345" s="532"/>
      <c r="L345" s="532"/>
      <c r="M345" s="532"/>
      <c r="N345" s="532"/>
      <c r="O345" s="532"/>
      <c r="P345" s="532"/>
      <c r="Q345" s="532"/>
      <c r="R345" s="532"/>
      <c r="S345" s="532"/>
      <c r="T345" s="532"/>
      <c r="U345" s="532"/>
      <c r="V345" s="530"/>
      <c r="W345" s="530"/>
      <c r="X345" s="530"/>
      <c r="Y345" s="530"/>
      <c r="Z345" s="530"/>
      <c r="AA345" s="530"/>
      <c r="AB345" s="530"/>
      <c r="AC345" s="530"/>
      <c r="AD345" s="530"/>
      <c r="AE345" s="530"/>
      <c r="AF345" s="530"/>
      <c r="AG345" s="530"/>
      <c r="AH345" s="530"/>
      <c r="AI345" s="530"/>
      <c r="AJ345" s="530"/>
      <c r="AK345" s="530"/>
      <c r="AL345" s="530"/>
      <c r="AM345" s="530"/>
      <c r="AN345" s="530"/>
      <c r="AO345" s="530"/>
      <c r="AP345" s="530"/>
      <c r="AQ345" s="530"/>
      <c r="AR345" s="530"/>
      <c r="AS345" s="530"/>
      <c r="AT345" s="530"/>
      <c r="AU345" s="530"/>
      <c r="AV345" s="530"/>
      <c r="AW345" s="530"/>
      <c r="AX345" s="530"/>
      <c r="AY345" s="530"/>
      <c r="AZ345" s="530"/>
      <c r="BA345" s="530"/>
      <c r="BB345" s="530"/>
      <c r="BC345" s="530"/>
      <c r="BD345" s="530"/>
      <c r="BE345" s="530"/>
      <c r="BF345" s="530"/>
      <c r="BG345" s="530"/>
      <c r="BH345" s="530"/>
      <c r="BI345" s="530"/>
      <c r="BJ345" s="530"/>
      <c r="BK345" s="530"/>
      <c r="BL345" s="530"/>
      <c r="BM345" s="530"/>
      <c r="BN345" s="530"/>
      <c r="BO345" s="530"/>
      <c r="BP345" s="530"/>
      <c r="BQ345" s="530"/>
      <c r="BR345" s="530"/>
      <c r="BS345" s="530"/>
      <c r="BT345" s="530"/>
      <c r="BU345" s="530"/>
    </row>
    <row r="346" s="38" customFormat="true" ht="13.8" hidden="false" customHeight="false" outlineLevel="0" collapsed="false">
      <c r="A346" s="531"/>
      <c r="B346" s="532"/>
      <c r="C346" s="532"/>
      <c r="D346" s="532"/>
      <c r="E346" s="533"/>
      <c r="F346" s="533"/>
      <c r="G346" s="532"/>
      <c r="H346" s="532"/>
      <c r="I346" s="532"/>
      <c r="J346" s="532"/>
      <c r="K346" s="532"/>
      <c r="L346" s="532"/>
      <c r="M346" s="532"/>
      <c r="N346" s="532"/>
      <c r="O346" s="532"/>
      <c r="P346" s="532"/>
      <c r="Q346" s="532"/>
      <c r="R346" s="532"/>
      <c r="S346" s="532"/>
      <c r="T346" s="532"/>
      <c r="U346" s="532"/>
      <c r="V346" s="530"/>
      <c r="W346" s="530"/>
      <c r="X346" s="530"/>
      <c r="Y346" s="530"/>
      <c r="Z346" s="530"/>
      <c r="AA346" s="530"/>
      <c r="AB346" s="530"/>
      <c r="AC346" s="530"/>
      <c r="AD346" s="530"/>
      <c r="AE346" s="530"/>
      <c r="AF346" s="530"/>
      <c r="AG346" s="530"/>
      <c r="AH346" s="530"/>
      <c r="AI346" s="530"/>
      <c r="AJ346" s="530"/>
      <c r="AK346" s="530"/>
      <c r="AL346" s="530"/>
      <c r="AM346" s="530"/>
      <c r="AN346" s="530"/>
      <c r="AO346" s="530"/>
      <c r="AP346" s="530"/>
      <c r="AQ346" s="530"/>
      <c r="AR346" s="530"/>
      <c r="AS346" s="530"/>
      <c r="AT346" s="530"/>
      <c r="AU346" s="530"/>
      <c r="AV346" s="530"/>
      <c r="AW346" s="530"/>
      <c r="AX346" s="530"/>
      <c r="AY346" s="530"/>
      <c r="AZ346" s="530"/>
      <c r="BA346" s="530"/>
      <c r="BB346" s="530"/>
      <c r="BC346" s="530"/>
      <c r="BD346" s="530"/>
      <c r="BE346" s="530"/>
      <c r="BF346" s="530"/>
      <c r="BG346" s="530"/>
      <c r="BH346" s="530"/>
      <c r="BI346" s="530"/>
      <c r="BJ346" s="530"/>
      <c r="BK346" s="530"/>
      <c r="BL346" s="530"/>
      <c r="BM346" s="530"/>
      <c r="BN346" s="530"/>
      <c r="BO346" s="530"/>
      <c r="BP346" s="530"/>
      <c r="BQ346" s="530"/>
      <c r="BR346" s="530"/>
      <c r="BS346" s="530"/>
      <c r="BT346" s="530"/>
      <c r="BU346" s="530"/>
    </row>
    <row r="347" s="38" customFormat="true" ht="13.8" hidden="false" customHeight="false" outlineLevel="0" collapsed="false">
      <c r="A347" s="531"/>
      <c r="B347" s="532"/>
      <c r="C347" s="532"/>
      <c r="D347" s="532"/>
      <c r="E347" s="533"/>
      <c r="F347" s="533"/>
      <c r="G347" s="532"/>
      <c r="H347" s="532"/>
      <c r="I347" s="532"/>
      <c r="J347" s="532"/>
      <c r="K347" s="532"/>
      <c r="L347" s="532"/>
      <c r="M347" s="532"/>
      <c r="N347" s="532"/>
      <c r="O347" s="532"/>
      <c r="P347" s="532"/>
      <c r="Q347" s="532"/>
      <c r="R347" s="532"/>
      <c r="S347" s="532"/>
      <c r="T347" s="532"/>
      <c r="U347" s="532"/>
      <c r="V347" s="530"/>
      <c r="W347" s="530"/>
      <c r="X347" s="530"/>
      <c r="Y347" s="530"/>
      <c r="Z347" s="530"/>
      <c r="AA347" s="530"/>
      <c r="AB347" s="530"/>
      <c r="AC347" s="530"/>
      <c r="AD347" s="530"/>
      <c r="AE347" s="530"/>
      <c r="AF347" s="530"/>
      <c r="AG347" s="530"/>
      <c r="AH347" s="530"/>
      <c r="AI347" s="530"/>
      <c r="AJ347" s="530"/>
      <c r="AK347" s="530"/>
      <c r="AL347" s="530"/>
      <c r="AM347" s="530"/>
      <c r="AN347" s="530"/>
      <c r="AO347" s="530"/>
      <c r="AP347" s="530"/>
      <c r="AQ347" s="530"/>
      <c r="AR347" s="530"/>
      <c r="AS347" s="530"/>
      <c r="AT347" s="530"/>
      <c r="AU347" s="530"/>
      <c r="AV347" s="530"/>
      <c r="AW347" s="530"/>
      <c r="AX347" s="530"/>
      <c r="AY347" s="530"/>
      <c r="AZ347" s="530"/>
      <c r="BA347" s="530"/>
      <c r="BB347" s="530"/>
      <c r="BC347" s="530"/>
      <c r="BD347" s="530"/>
      <c r="BE347" s="530"/>
      <c r="BF347" s="530"/>
      <c r="BG347" s="530"/>
      <c r="BH347" s="530"/>
      <c r="BI347" s="530"/>
      <c r="BJ347" s="530"/>
      <c r="BK347" s="530"/>
      <c r="BL347" s="530"/>
      <c r="BM347" s="530"/>
      <c r="BN347" s="530"/>
      <c r="BO347" s="530"/>
      <c r="BP347" s="530"/>
      <c r="BQ347" s="530"/>
      <c r="BR347" s="530"/>
      <c r="BS347" s="530"/>
      <c r="BT347" s="530"/>
      <c r="BU347" s="530"/>
    </row>
    <row r="348" s="38" customFormat="true" ht="13.8" hidden="false" customHeight="false" outlineLevel="0" collapsed="false">
      <c r="A348" s="531"/>
      <c r="B348" s="532"/>
      <c r="C348" s="532"/>
      <c r="D348" s="532"/>
      <c r="E348" s="533"/>
      <c r="F348" s="533"/>
      <c r="G348" s="532"/>
      <c r="H348" s="532"/>
      <c r="I348" s="532"/>
      <c r="J348" s="532"/>
      <c r="K348" s="532"/>
      <c r="L348" s="532"/>
      <c r="M348" s="532"/>
      <c r="N348" s="532"/>
      <c r="O348" s="532"/>
      <c r="P348" s="532"/>
      <c r="Q348" s="532"/>
      <c r="R348" s="532"/>
      <c r="S348" s="532"/>
      <c r="T348" s="532"/>
      <c r="U348" s="532"/>
      <c r="V348" s="530"/>
      <c r="W348" s="530"/>
      <c r="X348" s="530"/>
      <c r="Y348" s="530"/>
      <c r="Z348" s="530"/>
      <c r="AA348" s="530"/>
      <c r="AB348" s="530"/>
      <c r="AC348" s="530"/>
      <c r="AD348" s="530"/>
      <c r="AE348" s="530"/>
      <c r="AF348" s="530"/>
      <c r="AG348" s="530"/>
      <c r="AH348" s="530"/>
      <c r="AI348" s="530"/>
      <c r="AJ348" s="530"/>
      <c r="AK348" s="530"/>
      <c r="AL348" s="530"/>
      <c r="AM348" s="530"/>
      <c r="AN348" s="530"/>
      <c r="AO348" s="530"/>
      <c r="AP348" s="530"/>
      <c r="AQ348" s="530"/>
      <c r="AR348" s="530"/>
      <c r="AS348" s="530"/>
      <c r="AT348" s="530"/>
      <c r="AU348" s="530"/>
      <c r="AV348" s="530"/>
      <c r="AW348" s="530"/>
      <c r="AX348" s="530"/>
      <c r="AY348" s="530"/>
      <c r="AZ348" s="530"/>
      <c r="BA348" s="530"/>
      <c r="BB348" s="530"/>
      <c r="BC348" s="530"/>
      <c r="BD348" s="530"/>
      <c r="BE348" s="530"/>
      <c r="BF348" s="530"/>
      <c r="BG348" s="530"/>
      <c r="BH348" s="530"/>
      <c r="BI348" s="530"/>
      <c r="BJ348" s="530"/>
      <c r="BK348" s="530"/>
      <c r="BL348" s="530"/>
      <c r="BM348" s="530"/>
      <c r="BN348" s="530"/>
      <c r="BO348" s="530"/>
      <c r="BP348" s="530"/>
      <c r="BQ348" s="530"/>
      <c r="BR348" s="530"/>
      <c r="BS348" s="530"/>
      <c r="BT348" s="530"/>
      <c r="BU348" s="530"/>
    </row>
    <row r="349" s="38" customFormat="true" ht="13.8" hidden="false" customHeight="false" outlineLevel="0" collapsed="false">
      <c r="A349" s="531"/>
      <c r="B349" s="532"/>
      <c r="C349" s="532"/>
      <c r="D349" s="532"/>
      <c r="E349" s="533"/>
      <c r="F349" s="533"/>
      <c r="G349" s="532"/>
      <c r="H349" s="532"/>
      <c r="I349" s="532"/>
      <c r="J349" s="532"/>
      <c r="K349" s="532"/>
      <c r="L349" s="532"/>
      <c r="M349" s="532"/>
      <c r="N349" s="532"/>
      <c r="O349" s="532"/>
      <c r="P349" s="532"/>
      <c r="Q349" s="532"/>
      <c r="R349" s="532"/>
      <c r="S349" s="532"/>
      <c r="T349" s="532"/>
      <c r="U349" s="532"/>
      <c r="V349" s="530"/>
      <c r="W349" s="530"/>
      <c r="X349" s="530"/>
      <c r="Y349" s="530"/>
      <c r="Z349" s="530"/>
      <c r="AA349" s="530"/>
      <c r="AB349" s="530"/>
      <c r="AC349" s="530"/>
      <c r="AD349" s="530"/>
      <c r="AE349" s="530"/>
      <c r="AF349" s="530"/>
      <c r="AG349" s="530"/>
      <c r="AH349" s="530"/>
      <c r="AI349" s="530"/>
      <c r="AJ349" s="530"/>
      <c r="AK349" s="530"/>
      <c r="AL349" s="530"/>
      <c r="AM349" s="530"/>
      <c r="AN349" s="530"/>
      <c r="AO349" s="530"/>
      <c r="AP349" s="530"/>
      <c r="AQ349" s="530"/>
      <c r="AR349" s="530"/>
      <c r="AS349" s="530"/>
      <c r="AT349" s="530"/>
      <c r="AU349" s="530"/>
      <c r="AV349" s="530"/>
      <c r="AW349" s="530"/>
      <c r="AX349" s="530"/>
      <c r="AY349" s="530"/>
      <c r="AZ349" s="530"/>
      <c r="BA349" s="530"/>
      <c r="BB349" s="530"/>
      <c r="BC349" s="530"/>
      <c r="BD349" s="530"/>
      <c r="BE349" s="530"/>
      <c r="BF349" s="530"/>
      <c r="BG349" s="530"/>
      <c r="BH349" s="530"/>
      <c r="BI349" s="530"/>
      <c r="BJ349" s="530"/>
      <c r="BK349" s="530"/>
      <c r="BL349" s="530"/>
      <c r="BM349" s="530"/>
      <c r="BN349" s="530"/>
      <c r="BO349" s="530"/>
      <c r="BP349" s="530"/>
      <c r="BQ349" s="530"/>
      <c r="BR349" s="530"/>
      <c r="BS349" s="530"/>
      <c r="BT349" s="530"/>
      <c r="BU349" s="530"/>
    </row>
    <row r="350" s="38" customFormat="true" ht="13.8" hidden="false" customHeight="false" outlineLevel="0" collapsed="false">
      <c r="A350" s="531"/>
      <c r="B350" s="532"/>
      <c r="C350" s="532"/>
      <c r="D350" s="532"/>
      <c r="E350" s="533"/>
      <c r="F350" s="533"/>
      <c r="G350" s="532"/>
      <c r="H350" s="532"/>
      <c r="I350" s="532"/>
      <c r="J350" s="532"/>
      <c r="K350" s="532"/>
      <c r="L350" s="532"/>
      <c r="M350" s="532"/>
      <c r="N350" s="532"/>
      <c r="O350" s="532"/>
      <c r="P350" s="532"/>
      <c r="Q350" s="532"/>
      <c r="R350" s="532"/>
      <c r="S350" s="532"/>
      <c r="T350" s="532"/>
      <c r="U350" s="532"/>
      <c r="V350" s="530"/>
      <c r="W350" s="530"/>
      <c r="X350" s="530"/>
      <c r="Y350" s="530"/>
      <c r="Z350" s="530"/>
      <c r="AA350" s="530"/>
      <c r="AB350" s="530"/>
      <c r="AC350" s="530"/>
      <c r="AD350" s="530"/>
      <c r="AE350" s="530"/>
      <c r="AF350" s="530"/>
      <c r="AG350" s="530"/>
      <c r="AH350" s="530"/>
      <c r="AI350" s="530"/>
      <c r="AJ350" s="530"/>
      <c r="AK350" s="530"/>
      <c r="AL350" s="530"/>
      <c r="AM350" s="530"/>
      <c r="AN350" s="530"/>
      <c r="AO350" s="530"/>
      <c r="AP350" s="530"/>
      <c r="AQ350" s="530"/>
      <c r="AR350" s="530"/>
      <c r="AS350" s="530"/>
      <c r="AT350" s="530"/>
      <c r="AU350" s="530"/>
      <c r="AV350" s="530"/>
      <c r="AW350" s="530"/>
      <c r="AX350" s="530"/>
      <c r="AY350" s="530"/>
      <c r="AZ350" s="530"/>
      <c r="BA350" s="530"/>
      <c r="BB350" s="530"/>
      <c r="BC350" s="530"/>
      <c r="BD350" s="530"/>
      <c r="BE350" s="530"/>
      <c r="BF350" s="530"/>
      <c r="BG350" s="530"/>
      <c r="BH350" s="530"/>
      <c r="BI350" s="530"/>
      <c r="BJ350" s="530"/>
      <c r="BK350" s="530"/>
      <c r="BL350" s="530"/>
      <c r="BM350" s="530"/>
      <c r="BN350" s="530"/>
      <c r="BO350" s="530"/>
      <c r="BP350" s="530"/>
      <c r="BQ350" s="530"/>
      <c r="BR350" s="530"/>
      <c r="BS350" s="530"/>
      <c r="BT350" s="530"/>
      <c r="BU350" s="530"/>
    </row>
    <row r="351" s="38" customFormat="true" ht="13.8" hidden="false" customHeight="false" outlineLevel="0" collapsed="false">
      <c r="A351" s="531"/>
      <c r="B351" s="532"/>
      <c r="C351" s="532"/>
      <c r="D351" s="532"/>
      <c r="E351" s="533"/>
      <c r="F351" s="533"/>
      <c r="G351" s="532"/>
      <c r="H351" s="532"/>
      <c r="I351" s="532"/>
      <c r="J351" s="532"/>
      <c r="K351" s="532"/>
      <c r="L351" s="532"/>
      <c r="M351" s="532"/>
      <c r="N351" s="532"/>
      <c r="O351" s="532"/>
      <c r="P351" s="532"/>
      <c r="Q351" s="532"/>
      <c r="R351" s="532"/>
      <c r="S351" s="532"/>
      <c r="T351" s="532"/>
      <c r="U351" s="532"/>
      <c r="V351" s="530"/>
      <c r="W351" s="530"/>
      <c r="X351" s="530"/>
      <c r="Y351" s="530"/>
      <c r="Z351" s="530"/>
      <c r="AA351" s="530"/>
      <c r="AB351" s="530"/>
      <c r="AC351" s="530"/>
      <c r="AD351" s="530"/>
      <c r="AE351" s="530"/>
      <c r="AF351" s="530"/>
      <c r="AG351" s="530"/>
      <c r="AH351" s="530"/>
      <c r="AI351" s="530"/>
      <c r="AJ351" s="530"/>
      <c r="AK351" s="530"/>
      <c r="AL351" s="530"/>
      <c r="AM351" s="530"/>
      <c r="AN351" s="530"/>
      <c r="AO351" s="530"/>
      <c r="AP351" s="530"/>
      <c r="AQ351" s="530"/>
      <c r="AR351" s="530"/>
      <c r="AS351" s="530"/>
      <c r="AT351" s="530"/>
      <c r="AU351" s="530"/>
      <c r="AV351" s="530"/>
      <c r="AW351" s="530"/>
      <c r="AX351" s="530"/>
      <c r="AY351" s="530"/>
      <c r="AZ351" s="530"/>
      <c r="BA351" s="530"/>
      <c r="BB351" s="530"/>
      <c r="BC351" s="530"/>
      <c r="BD351" s="530"/>
      <c r="BE351" s="530"/>
      <c r="BF351" s="530"/>
      <c r="BG351" s="530"/>
      <c r="BH351" s="530"/>
      <c r="BI351" s="530"/>
      <c r="BJ351" s="530"/>
      <c r="BK351" s="530"/>
      <c r="BL351" s="530"/>
      <c r="BM351" s="530"/>
      <c r="BN351" s="530"/>
      <c r="BO351" s="530"/>
      <c r="BP351" s="530"/>
      <c r="BQ351" s="530"/>
      <c r="BR351" s="530"/>
      <c r="BS351" s="530"/>
      <c r="BT351" s="530"/>
      <c r="BU351" s="530"/>
    </row>
    <row r="352" s="38" customFormat="true" ht="13.8" hidden="false" customHeight="false" outlineLevel="0" collapsed="false">
      <c r="A352" s="531"/>
      <c r="B352" s="532"/>
      <c r="C352" s="532"/>
      <c r="D352" s="532"/>
      <c r="E352" s="533"/>
      <c r="F352" s="533"/>
      <c r="G352" s="532"/>
      <c r="H352" s="532"/>
      <c r="I352" s="532"/>
      <c r="J352" s="532"/>
      <c r="K352" s="532"/>
      <c r="L352" s="532"/>
      <c r="M352" s="532"/>
      <c r="N352" s="532"/>
      <c r="O352" s="532"/>
      <c r="P352" s="532"/>
      <c r="Q352" s="532"/>
      <c r="R352" s="532"/>
      <c r="S352" s="532"/>
      <c r="T352" s="532"/>
      <c r="U352" s="532"/>
      <c r="V352" s="530"/>
      <c r="W352" s="530"/>
      <c r="X352" s="530"/>
      <c r="Y352" s="530"/>
      <c r="Z352" s="530"/>
      <c r="AA352" s="530"/>
      <c r="AB352" s="530"/>
      <c r="AC352" s="530"/>
      <c r="AD352" s="530"/>
      <c r="AE352" s="530"/>
      <c r="AF352" s="530"/>
      <c r="AG352" s="530"/>
      <c r="AH352" s="530"/>
      <c r="AI352" s="530"/>
      <c r="AJ352" s="530"/>
      <c r="AK352" s="530"/>
      <c r="AL352" s="530"/>
      <c r="AM352" s="530"/>
      <c r="AN352" s="530"/>
      <c r="AO352" s="530"/>
      <c r="AP352" s="530"/>
      <c r="AQ352" s="530"/>
      <c r="AR352" s="530"/>
      <c r="AS352" s="530"/>
      <c r="AT352" s="530"/>
      <c r="AU352" s="530"/>
      <c r="AV352" s="530"/>
      <c r="AW352" s="530"/>
      <c r="AX352" s="530"/>
      <c r="AY352" s="530"/>
      <c r="AZ352" s="530"/>
      <c r="BA352" s="530"/>
      <c r="BB352" s="530"/>
      <c r="BC352" s="530"/>
      <c r="BD352" s="530"/>
      <c r="BE352" s="530"/>
      <c r="BF352" s="530"/>
      <c r="BG352" s="530"/>
      <c r="BH352" s="530"/>
      <c r="BI352" s="530"/>
      <c r="BJ352" s="530"/>
      <c r="BK352" s="530"/>
      <c r="BL352" s="530"/>
      <c r="BM352" s="530"/>
      <c r="BN352" s="530"/>
      <c r="BO352" s="530"/>
      <c r="BP352" s="530"/>
      <c r="BQ352" s="530"/>
      <c r="BR352" s="530"/>
      <c r="BS352" s="530"/>
      <c r="BT352" s="530"/>
      <c r="BU352" s="530"/>
    </row>
    <row r="353" s="38" customFormat="true" ht="13.8" hidden="false" customHeight="false" outlineLevel="0" collapsed="false">
      <c r="A353" s="531"/>
      <c r="B353" s="532"/>
      <c r="C353" s="532"/>
      <c r="D353" s="532"/>
      <c r="E353" s="533"/>
      <c r="F353" s="533"/>
      <c r="G353" s="532"/>
      <c r="H353" s="532"/>
      <c r="I353" s="532"/>
      <c r="J353" s="532"/>
      <c r="K353" s="532"/>
      <c r="L353" s="532"/>
      <c r="M353" s="532"/>
      <c r="N353" s="532"/>
      <c r="O353" s="532"/>
      <c r="P353" s="532"/>
      <c r="Q353" s="532"/>
      <c r="R353" s="532"/>
      <c r="S353" s="532"/>
      <c r="T353" s="532"/>
      <c r="U353" s="532"/>
      <c r="V353" s="530"/>
      <c r="W353" s="530"/>
      <c r="X353" s="530"/>
      <c r="Y353" s="530"/>
      <c r="Z353" s="530"/>
      <c r="AA353" s="530"/>
      <c r="AB353" s="530"/>
      <c r="AC353" s="530"/>
      <c r="AD353" s="530"/>
      <c r="AE353" s="530"/>
      <c r="AF353" s="530"/>
      <c r="AG353" s="530"/>
      <c r="AH353" s="530"/>
      <c r="AI353" s="530"/>
      <c r="AJ353" s="530"/>
      <c r="AK353" s="530"/>
      <c r="AL353" s="530"/>
      <c r="AM353" s="530"/>
      <c r="AN353" s="530"/>
      <c r="AO353" s="530"/>
      <c r="AP353" s="530"/>
      <c r="AQ353" s="530"/>
      <c r="AR353" s="530"/>
      <c r="AS353" s="530"/>
      <c r="AT353" s="530"/>
      <c r="AU353" s="530"/>
      <c r="AV353" s="530"/>
      <c r="AW353" s="530"/>
      <c r="AX353" s="530"/>
      <c r="AY353" s="530"/>
      <c r="AZ353" s="530"/>
      <c r="BA353" s="530"/>
      <c r="BB353" s="530"/>
      <c r="BC353" s="530"/>
      <c r="BD353" s="530"/>
      <c r="BE353" s="530"/>
      <c r="BF353" s="530"/>
      <c r="BG353" s="530"/>
      <c r="BH353" s="530"/>
      <c r="BI353" s="530"/>
      <c r="BJ353" s="530"/>
      <c r="BK353" s="530"/>
      <c r="BL353" s="530"/>
      <c r="BM353" s="530"/>
      <c r="BN353" s="530"/>
      <c r="BO353" s="530"/>
      <c r="BP353" s="530"/>
      <c r="BQ353" s="530"/>
      <c r="BR353" s="530"/>
      <c r="BS353" s="530"/>
      <c r="BT353" s="530"/>
      <c r="BU353" s="530"/>
    </row>
    <row r="354" s="38" customFormat="true" ht="13.8" hidden="false" customHeight="false" outlineLevel="0" collapsed="false">
      <c r="A354" s="531"/>
      <c r="B354" s="532"/>
      <c r="C354" s="532"/>
      <c r="D354" s="532"/>
      <c r="E354" s="533"/>
      <c r="F354" s="533"/>
      <c r="G354" s="532"/>
      <c r="H354" s="532"/>
      <c r="I354" s="532"/>
      <c r="J354" s="532"/>
      <c r="K354" s="532"/>
      <c r="L354" s="532"/>
      <c r="M354" s="532"/>
      <c r="N354" s="532"/>
      <c r="O354" s="532"/>
      <c r="P354" s="532"/>
      <c r="Q354" s="532"/>
      <c r="R354" s="532"/>
      <c r="S354" s="532"/>
      <c r="T354" s="532"/>
      <c r="U354" s="532"/>
      <c r="V354" s="530"/>
      <c r="W354" s="530"/>
      <c r="X354" s="530"/>
      <c r="Y354" s="530"/>
      <c r="Z354" s="530"/>
      <c r="AA354" s="530"/>
      <c r="AB354" s="530"/>
      <c r="AC354" s="530"/>
      <c r="AD354" s="530"/>
      <c r="AE354" s="530"/>
      <c r="AF354" s="530"/>
      <c r="AG354" s="530"/>
      <c r="AH354" s="530"/>
      <c r="AI354" s="530"/>
      <c r="AJ354" s="530"/>
      <c r="AK354" s="530"/>
      <c r="AL354" s="530"/>
      <c r="AM354" s="530"/>
      <c r="AN354" s="530"/>
      <c r="AO354" s="530"/>
      <c r="AP354" s="530"/>
      <c r="AQ354" s="530"/>
      <c r="AR354" s="530"/>
      <c r="AS354" s="530"/>
      <c r="AT354" s="530"/>
      <c r="AU354" s="530"/>
      <c r="AV354" s="530"/>
      <c r="AW354" s="530"/>
      <c r="AX354" s="530"/>
      <c r="AY354" s="530"/>
      <c r="AZ354" s="530"/>
      <c r="BA354" s="530"/>
      <c r="BB354" s="530"/>
      <c r="BC354" s="530"/>
      <c r="BD354" s="530"/>
      <c r="BE354" s="530"/>
      <c r="BF354" s="530"/>
      <c r="BG354" s="530"/>
      <c r="BH354" s="530"/>
      <c r="BI354" s="530"/>
      <c r="BJ354" s="530"/>
      <c r="BK354" s="530"/>
      <c r="BL354" s="530"/>
      <c r="BM354" s="530"/>
      <c r="BN354" s="530"/>
      <c r="BO354" s="530"/>
      <c r="BP354" s="530"/>
      <c r="BQ354" s="530"/>
      <c r="BR354" s="530"/>
      <c r="BS354" s="530"/>
      <c r="BT354" s="530"/>
      <c r="BU354" s="530"/>
    </row>
    <row r="355" s="38" customFormat="true" ht="13.8" hidden="false" customHeight="false" outlineLevel="0" collapsed="false">
      <c r="A355" s="531"/>
      <c r="B355" s="532"/>
      <c r="C355" s="532"/>
      <c r="D355" s="532"/>
      <c r="E355" s="533"/>
      <c r="F355" s="533"/>
      <c r="G355" s="532"/>
      <c r="H355" s="532"/>
      <c r="I355" s="532"/>
      <c r="J355" s="532"/>
      <c r="K355" s="532"/>
      <c r="L355" s="532"/>
      <c r="M355" s="532"/>
      <c r="N355" s="532"/>
      <c r="O355" s="532"/>
      <c r="P355" s="532"/>
      <c r="Q355" s="532"/>
      <c r="R355" s="532"/>
      <c r="S355" s="532"/>
      <c r="T355" s="532"/>
      <c r="U355" s="532"/>
      <c r="V355" s="530"/>
      <c r="W355" s="530"/>
      <c r="X355" s="530"/>
      <c r="Y355" s="530"/>
      <c r="Z355" s="530"/>
      <c r="AA355" s="530"/>
      <c r="AB355" s="530"/>
      <c r="AC355" s="530"/>
      <c r="AD355" s="530"/>
      <c r="AE355" s="530"/>
      <c r="AF355" s="530"/>
      <c r="AG355" s="530"/>
      <c r="AH355" s="530"/>
      <c r="AI355" s="530"/>
      <c r="AJ355" s="530"/>
      <c r="AK355" s="530"/>
      <c r="AL355" s="530"/>
      <c r="AM355" s="530"/>
      <c r="AN355" s="530"/>
      <c r="AO355" s="530"/>
      <c r="AP355" s="530"/>
      <c r="AQ355" s="530"/>
      <c r="AR355" s="530"/>
      <c r="AS355" s="530"/>
      <c r="AT355" s="530"/>
      <c r="AU355" s="530"/>
      <c r="AV355" s="530"/>
      <c r="AW355" s="530"/>
      <c r="AX355" s="530"/>
      <c r="AY355" s="530"/>
      <c r="AZ355" s="530"/>
      <c r="BA355" s="530"/>
      <c r="BB355" s="530"/>
      <c r="BC355" s="530"/>
      <c r="BD355" s="530"/>
      <c r="BE355" s="530"/>
      <c r="BF355" s="530"/>
      <c r="BG355" s="530"/>
      <c r="BH355" s="530"/>
      <c r="BI355" s="530"/>
      <c r="BJ355" s="530"/>
      <c r="BK355" s="530"/>
      <c r="BL355" s="530"/>
      <c r="BM355" s="530"/>
      <c r="BN355" s="530"/>
      <c r="BO355" s="530"/>
      <c r="BP355" s="530"/>
      <c r="BQ355" s="530"/>
      <c r="BR355" s="530"/>
      <c r="BS355" s="530"/>
      <c r="BT355" s="530"/>
      <c r="BU355" s="530"/>
    </row>
    <row r="356" s="38" customFormat="true" ht="13.8" hidden="false" customHeight="false" outlineLevel="0" collapsed="false">
      <c r="A356" s="531"/>
      <c r="B356" s="532"/>
      <c r="C356" s="532"/>
      <c r="D356" s="532"/>
      <c r="E356" s="533"/>
      <c r="F356" s="533"/>
      <c r="G356" s="532"/>
      <c r="H356" s="532"/>
      <c r="I356" s="532"/>
      <c r="J356" s="532"/>
      <c r="K356" s="532"/>
      <c r="L356" s="532"/>
      <c r="M356" s="532"/>
      <c r="N356" s="532"/>
      <c r="O356" s="532"/>
      <c r="P356" s="532"/>
      <c r="Q356" s="532"/>
      <c r="R356" s="532"/>
      <c r="S356" s="532"/>
      <c r="T356" s="532"/>
      <c r="U356" s="532"/>
      <c r="V356" s="530"/>
      <c r="W356" s="530"/>
      <c r="X356" s="530"/>
      <c r="Y356" s="530"/>
      <c r="Z356" s="530"/>
      <c r="AA356" s="530"/>
      <c r="AB356" s="530"/>
      <c r="AC356" s="530"/>
      <c r="AD356" s="530"/>
      <c r="AE356" s="530"/>
      <c r="AF356" s="530"/>
      <c r="AG356" s="530"/>
      <c r="AH356" s="530"/>
      <c r="AI356" s="530"/>
      <c r="AJ356" s="530"/>
      <c r="AK356" s="530"/>
      <c r="AL356" s="530"/>
      <c r="AM356" s="530"/>
      <c r="AN356" s="530"/>
      <c r="AO356" s="530"/>
      <c r="AP356" s="530"/>
      <c r="AQ356" s="530"/>
      <c r="AR356" s="530"/>
      <c r="AS356" s="530"/>
      <c r="AT356" s="530"/>
      <c r="AU356" s="530"/>
      <c r="AV356" s="530"/>
      <c r="AW356" s="530"/>
      <c r="AX356" s="530"/>
      <c r="AY356" s="530"/>
      <c r="AZ356" s="530"/>
      <c r="BA356" s="530"/>
      <c r="BB356" s="530"/>
      <c r="BC356" s="530"/>
      <c r="BD356" s="530"/>
      <c r="BE356" s="530"/>
      <c r="BF356" s="530"/>
      <c r="BG356" s="530"/>
      <c r="BH356" s="530"/>
      <c r="BI356" s="530"/>
      <c r="BJ356" s="530"/>
      <c r="BK356" s="530"/>
      <c r="BL356" s="530"/>
      <c r="BM356" s="530"/>
      <c r="BN356" s="530"/>
      <c r="BO356" s="530"/>
      <c r="BP356" s="530"/>
      <c r="BQ356" s="530"/>
      <c r="BR356" s="530"/>
      <c r="BS356" s="530"/>
      <c r="BT356" s="530"/>
      <c r="BU356" s="530"/>
    </row>
    <row r="357" s="38" customFormat="true" ht="13.8" hidden="false" customHeight="false" outlineLevel="0" collapsed="false">
      <c r="A357" s="531"/>
      <c r="B357" s="532"/>
      <c r="C357" s="532"/>
      <c r="D357" s="532"/>
      <c r="E357" s="533"/>
      <c r="F357" s="533"/>
      <c r="G357" s="532"/>
      <c r="H357" s="532"/>
      <c r="I357" s="532"/>
      <c r="J357" s="532"/>
      <c r="K357" s="532"/>
      <c r="L357" s="532"/>
      <c r="M357" s="532"/>
      <c r="N357" s="532"/>
      <c r="O357" s="532"/>
      <c r="P357" s="532"/>
      <c r="Q357" s="532"/>
      <c r="R357" s="532"/>
      <c r="S357" s="532"/>
      <c r="T357" s="532"/>
      <c r="U357" s="532"/>
      <c r="V357" s="530"/>
      <c r="W357" s="530"/>
      <c r="X357" s="530"/>
      <c r="Y357" s="530"/>
      <c r="Z357" s="530"/>
      <c r="AA357" s="530"/>
      <c r="AB357" s="530"/>
      <c r="AC357" s="530"/>
      <c r="AD357" s="530"/>
      <c r="AE357" s="530"/>
      <c r="AF357" s="530"/>
      <c r="AG357" s="530"/>
      <c r="AH357" s="530"/>
      <c r="AI357" s="530"/>
      <c r="AJ357" s="530"/>
      <c r="AK357" s="530"/>
      <c r="AL357" s="530"/>
      <c r="AM357" s="530"/>
      <c r="AN357" s="530"/>
      <c r="AO357" s="530"/>
      <c r="AP357" s="530"/>
      <c r="AQ357" s="530"/>
      <c r="AR357" s="530"/>
      <c r="AS357" s="530"/>
      <c r="AT357" s="530"/>
      <c r="AU357" s="530"/>
      <c r="AV357" s="530"/>
      <c r="AW357" s="530"/>
      <c r="AX357" s="530"/>
      <c r="AY357" s="530"/>
      <c r="AZ357" s="530"/>
      <c r="BA357" s="530"/>
      <c r="BB357" s="530"/>
      <c r="BC357" s="530"/>
      <c r="BD357" s="530"/>
      <c r="BE357" s="530"/>
      <c r="BF357" s="530"/>
      <c r="BG357" s="530"/>
      <c r="BH357" s="530"/>
      <c r="BI357" s="530"/>
      <c r="BJ357" s="530"/>
      <c r="BK357" s="530"/>
      <c r="BL357" s="530"/>
      <c r="BM357" s="530"/>
      <c r="BN357" s="530"/>
      <c r="BO357" s="530"/>
      <c r="BP357" s="530"/>
      <c r="BQ357" s="530"/>
      <c r="BR357" s="530"/>
      <c r="BS357" s="530"/>
      <c r="BT357" s="530"/>
      <c r="BU357" s="530"/>
    </row>
    <row r="358" s="38" customFormat="true" ht="13.8" hidden="false" customHeight="false" outlineLevel="0" collapsed="false">
      <c r="A358" s="531"/>
      <c r="B358" s="532"/>
      <c r="C358" s="532"/>
      <c r="D358" s="532"/>
      <c r="E358" s="533"/>
      <c r="F358" s="533"/>
      <c r="G358" s="532"/>
      <c r="H358" s="532"/>
      <c r="I358" s="532"/>
      <c r="J358" s="532"/>
      <c r="K358" s="532"/>
      <c r="L358" s="532"/>
      <c r="M358" s="532"/>
      <c r="N358" s="532"/>
      <c r="O358" s="532"/>
      <c r="P358" s="532"/>
      <c r="Q358" s="532"/>
      <c r="R358" s="532"/>
      <c r="S358" s="532"/>
      <c r="T358" s="532"/>
      <c r="U358" s="532"/>
      <c r="V358" s="530"/>
      <c r="W358" s="530"/>
      <c r="X358" s="530"/>
      <c r="Y358" s="530"/>
      <c r="Z358" s="530"/>
      <c r="AA358" s="530"/>
      <c r="AB358" s="530"/>
      <c r="AC358" s="530"/>
      <c r="AD358" s="530"/>
      <c r="AE358" s="530"/>
      <c r="AF358" s="530"/>
      <c r="AG358" s="530"/>
      <c r="AH358" s="530"/>
      <c r="AI358" s="530"/>
      <c r="AJ358" s="530"/>
      <c r="AK358" s="530"/>
      <c r="AL358" s="530"/>
      <c r="AM358" s="530"/>
      <c r="AN358" s="530"/>
      <c r="AO358" s="530"/>
      <c r="AP358" s="530"/>
      <c r="AQ358" s="530"/>
      <c r="AR358" s="530"/>
      <c r="AS358" s="530"/>
      <c r="AT358" s="530"/>
      <c r="AU358" s="530"/>
      <c r="AV358" s="530"/>
      <c r="AW358" s="530"/>
      <c r="AX358" s="530"/>
      <c r="AY358" s="530"/>
      <c r="AZ358" s="530"/>
      <c r="BA358" s="530"/>
      <c r="BB358" s="530"/>
      <c r="BC358" s="530"/>
      <c r="BD358" s="530"/>
      <c r="BE358" s="530"/>
      <c r="BF358" s="530"/>
      <c r="BG358" s="530"/>
      <c r="BH358" s="530"/>
      <c r="BI358" s="530"/>
      <c r="BJ358" s="530"/>
      <c r="BK358" s="530"/>
      <c r="BL358" s="530"/>
      <c r="BM358" s="530"/>
      <c r="BN358" s="530"/>
      <c r="BO358" s="530"/>
      <c r="BP358" s="530"/>
      <c r="BQ358" s="530"/>
      <c r="BR358" s="530"/>
      <c r="BS358" s="530"/>
      <c r="BT358" s="530"/>
      <c r="BU358" s="530"/>
    </row>
    <row r="359" s="38" customFormat="true" ht="13.8" hidden="false" customHeight="false" outlineLevel="0" collapsed="false">
      <c r="A359" s="531"/>
      <c r="B359" s="532"/>
      <c r="C359" s="532"/>
      <c r="D359" s="532"/>
      <c r="E359" s="533"/>
      <c r="F359" s="533"/>
      <c r="G359" s="532"/>
      <c r="H359" s="532"/>
      <c r="I359" s="532"/>
      <c r="J359" s="532"/>
      <c r="K359" s="532"/>
      <c r="L359" s="532"/>
      <c r="M359" s="532"/>
      <c r="N359" s="532"/>
      <c r="O359" s="532"/>
      <c r="P359" s="532"/>
      <c r="Q359" s="532"/>
      <c r="R359" s="532"/>
      <c r="S359" s="532"/>
      <c r="T359" s="532"/>
      <c r="U359" s="532"/>
      <c r="V359" s="530"/>
      <c r="W359" s="530"/>
      <c r="X359" s="530"/>
      <c r="Y359" s="530"/>
      <c r="Z359" s="530"/>
      <c r="AA359" s="530"/>
      <c r="AB359" s="530"/>
      <c r="AC359" s="530"/>
      <c r="AD359" s="530"/>
      <c r="AE359" s="530"/>
      <c r="AF359" s="530"/>
      <c r="AG359" s="530"/>
      <c r="AH359" s="530"/>
      <c r="AI359" s="530"/>
      <c r="AJ359" s="530"/>
      <c r="AK359" s="530"/>
      <c r="AL359" s="530"/>
      <c r="AM359" s="530"/>
      <c r="AN359" s="530"/>
      <c r="AO359" s="530"/>
      <c r="AP359" s="530"/>
      <c r="AQ359" s="530"/>
      <c r="AR359" s="530"/>
      <c r="AS359" s="530"/>
      <c r="AT359" s="530"/>
      <c r="AU359" s="530"/>
      <c r="AV359" s="530"/>
      <c r="AW359" s="530"/>
      <c r="AX359" s="530"/>
      <c r="AY359" s="530"/>
      <c r="AZ359" s="530"/>
      <c r="BA359" s="530"/>
      <c r="BB359" s="530"/>
      <c r="BC359" s="530"/>
      <c r="BD359" s="530"/>
      <c r="BE359" s="530"/>
      <c r="BF359" s="530"/>
      <c r="BG359" s="530"/>
      <c r="BH359" s="530"/>
      <c r="BI359" s="530"/>
      <c r="BJ359" s="530"/>
      <c r="BK359" s="530"/>
      <c r="BL359" s="530"/>
      <c r="BM359" s="530"/>
      <c r="BN359" s="530"/>
      <c r="BO359" s="530"/>
      <c r="BP359" s="530"/>
      <c r="BQ359" s="530"/>
      <c r="BR359" s="530"/>
      <c r="BS359" s="530"/>
      <c r="BT359" s="530"/>
      <c r="BU359" s="530"/>
    </row>
    <row r="360" s="38" customFormat="true" ht="13.8" hidden="false" customHeight="false" outlineLevel="0" collapsed="false">
      <c r="A360" s="531"/>
      <c r="B360" s="532"/>
      <c r="C360" s="532"/>
      <c r="D360" s="532"/>
      <c r="E360" s="533"/>
      <c r="F360" s="533"/>
      <c r="G360" s="532"/>
      <c r="H360" s="532"/>
      <c r="I360" s="532"/>
      <c r="J360" s="532"/>
      <c r="K360" s="532"/>
      <c r="L360" s="532"/>
      <c r="M360" s="532"/>
      <c r="N360" s="532"/>
      <c r="O360" s="532"/>
      <c r="P360" s="532"/>
      <c r="Q360" s="532"/>
      <c r="R360" s="532"/>
      <c r="S360" s="532"/>
      <c r="T360" s="532"/>
      <c r="U360" s="532"/>
      <c r="V360" s="530"/>
      <c r="W360" s="530"/>
      <c r="X360" s="530"/>
      <c r="Y360" s="530"/>
      <c r="Z360" s="530"/>
      <c r="AA360" s="530"/>
      <c r="AB360" s="530"/>
      <c r="AC360" s="530"/>
      <c r="AD360" s="530"/>
      <c r="AE360" s="530"/>
      <c r="AF360" s="530"/>
      <c r="AG360" s="530"/>
      <c r="AH360" s="530"/>
      <c r="AI360" s="530"/>
      <c r="AJ360" s="530"/>
      <c r="AK360" s="530"/>
      <c r="AL360" s="530"/>
      <c r="AM360" s="530"/>
      <c r="AN360" s="530"/>
      <c r="AO360" s="530"/>
      <c r="AP360" s="530"/>
      <c r="AQ360" s="530"/>
      <c r="AR360" s="530"/>
      <c r="AS360" s="530"/>
      <c r="AT360" s="530"/>
      <c r="AU360" s="530"/>
      <c r="AV360" s="530"/>
      <c r="AW360" s="530"/>
      <c r="AX360" s="530"/>
      <c r="AY360" s="530"/>
      <c r="AZ360" s="530"/>
      <c r="BA360" s="530"/>
      <c r="BB360" s="530"/>
      <c r="BC360" s="530"/>
      <c r="BD360" s="530"/>
      <c r="BE360" s="530"/>
      <c r="BF360" s="530"/>
      <c r="BG360" s="530"/>
      <c r="BH360" s="530"/>
      <c r="BI360" s="530"/>
      <c r="BJ360" s="530"/>
      <c r="BK360" s="530"/>
      <c r="BL360" s="530"/>
      <c r="BM360" s="530"/>
      <c r="BN360" s="530"/>
      <c r="BO360" s="530"/>
      <c r="BP360" s="530"/>
      <c r="BQ360" s="530"/>
      <c r="BR360" s="530"/>
      <c r="BS360" s="530"/>
      <c r="BT360" s="530"/>
      <c r="BU360" s="530"/>
    </row>
    <row r="361" s="38" customFormat="true" ht="13.8" hidden="false" customHeight="false" outlineLevel="0" collapsed="false">
      <c r="A361" s="531"/>
      <c r="B361" s="532"/>
      <c r="C361" s="532"/>
      <c r="D361" s="532"/>
      <c r="E361" s="533"/>
      <c r="F361" s="533"/>
      <c r="G361" s="532"/>
      <c r="H361" s="532"/>
      <c r="I361" s="532"/>
      <c r="J361" s="532"/>
      <c r="K361" s="532"/>
      <c r="L361" s="532"/>
      <c r="M361" s="532"/>
      <c r="N361" s="532"/>
      <c r="O361" s="532"/>
      <c r="P361" s="532"/>
      <c r="Q361" s="532"/>
      <c r="R361" s="532"/>
      <c r="S361" s="532"/>
      <c r="T361" s="532"/>
      <c r="U361" s="532"/>
      <c r="V361" s="530"/>
      <c r="W361" s="530"/>
      <c r="X361" s="530"/>
      <c r="Y361" s="530"/>
      <c r="Z361" s="530"/>
      <c r="AA361" s="530"/>
      <c r="AB361" s="530"/>
      <c r="AC361" s="530"/>
      <c r="AD361" s="530"/>
      <c r="AE361" s="530"/>
      <c r="AF361" s="530"/>
      <c r="AG361" s="530"/>
      <c r="AH361" s="530"/>
      <c r="AI361" s="530"/>
      <c r="AJ361" s="530"/>
      <c r="AK361" s="530"/>
      <c r="AL361" s="530"/>
      <c r="AM361" s="530"/>
      <c r="AN361" s="530"/>
      <c r="AO361" s="530"/>
      <c r="AP361" s="530"/>
      <c r="AQ361" s="530"/>
      <c r="AR361" s="530"/>
      <c r="AS361" s="530"/>
      <c r="AT361" s="530"/>
      <c r="AU361" s="530"/>
      <c r="AV361" s="530"/>
      <c r="AW361" s="530"/>
      <c r="AX361" s="530"/>
      <c r="AY361" s="530"/>
      <c r="AZ361" s="530"/>
      <c r="BA361" s="530"/>
      <c r="BB361" s="530"/>
      <c r="BC361" s="530"/>
      <c r="BD361" s="530"/>
      <c r="BE361" s="530"/>
      <c r="BF361" s="530"/>
      <c r="BG361" s="530"/>
      <c r="BH361" s="530"/>
      <c r="BI361" s="530"/>
      <c r="BJ361" s="530"/>
      <c r="BK361" s="530"/>
      <c r="BL361" s="530"/>
      <c r="BM361" s="530"/>
      <c r="BN361" s="530"/>
      <c r="BO361" s="530"/>
      <c r="BP361" s="530"/>
      <c r="BQ361" s="530"/>
      <c r="BR361" s="530"/>
      <c r="BS361" s="530"/>
      <c r="BT361" s="530"/>
      <c r="BU361" s="530"/>
    </row>
    <row r="362" s="38" customFormat="true" ht="13.8" hidden="false" customHeight="false" outlineLevel="0" collapsed="false">
      <c r="A362" s="531"/>
      <c r="B362" s="532"/>
      <c r="C362" s="532"/>
      <c r="D362" s="532"/>
      <c r="E362" s="533"/>
      <c r="F362" s="533"/>
      <c r="G362" s="532"/>
      <c r="H362" s="532"/>
      <c r="I362" s="532"/>
      <c r="J362" s="532"/>
      <c r="K362" s="532"/>
      <c r="L362" s="532"/>
      <c r="M362" s="532"/>
      <c r="N362" s="532"/>
      <c r="O362" s="532"/>
      <c r="P362" s="532"/>
      <c r="Q362" s="532"/>
      <c r="R362" s="532"/>
      <c r="S362" s="532"/>
      <c r="T362" s="532"/>
      <c r="U362" s="532"/>
      <c r="V362" s="530"/>
      <c r="W362" s="530"/>
      <c r="X362" s="530"/>
      <c r="Y362" s="530"/>
      <c r="Z362" s="530"/>
      <c r="AA362" s="530"/>
      <c r="AB362" s="530"/>
      <c r="AC362" s="530"/>
      <c r="AD362" s="530"/>
      <c r="AE362" s="530"/>
      <c r="AF362" s="530"/>
      <c r="AG362" s="530"/>
      <c r="AH362" s="530"/>
      <c r="AI362" s="530"/>
      <c r="AJ362" s="530"/>
      <c r="AK362" s="530"/>
      <c r="AL362" s="530"/>
      <c r="AM362" s="530"/>
      <c r="AN362" s="530"/>
      <c r="AO362" s="530"/>
      <c r="AP362" s="530"/>
      <c r="AQ362" s="530"/>
      <c r="AR362" s="530"/>
      <c r="AS362" s="530"/>
      <c r="AT362" s="530"/>
      <c r="AU362" s="530"/>
      <c r="AV362" s="530"/>
      <c r="AW362" s="530"/>
      <c r="AX362" s="530"/>
      <c r="AY362" s="530"/>
      <c r="AZ362" s="530"/>
      <c r="BA362" s="530"/>
      <c r="BB362" s="530"/>
      <c r="BC362" s="530"/>
      <c r="BD362" s="530"/>
      <c r="BE362" s="530"/>
      <c r="BF362" s="530"/>
      <c r="BG362" s="530"/>
      <c r="BH362" s="530"/>
      <c r="BI362" s="530"/>
      <c r="BJ362" s="530"/>
      <c r="BK362" s="530"/>
      <c r="BL362" s="530"/>
      <c r="BM362" s="530"/>
      <c r="BN362" s="530"/>
      <c r="BO362" s="530"/>
      <c r="BP362" s="530"/>
      <c r="BQ362" s="530"/>
      <c r="BR362" s="530"/>
      <c r="BS362" s="530"/>
      <c r="BT362" s="530"/>
      <c r="BU362" s="530"/>
    </row>
    <row r="363" s="38" customFormat="true" ht="13.8" hidden="false" customHeight="false" outlineLevel="0" collapsed="false">
      <c r="A363" s="531"/>
      <c r="B363" s="532"/>
      <c r="C363" s="532"/>
      <c r="D363" s="532"/>
      <c r="E363" s="533"/>
      <c r="F363" s="533"/>
      <c r="G363" s="532"/>
      <c r="H363" s="532"/>
      <c r="I363" s="532"/>
      <c r="J363" s="532"/>
      <c r="K363" s="532"/>
      <c r="L363" s="532"/>
      <c r="M363" s="532"/>
      <c r="N363" s="532"/>
      <c r="O363" s="532"/>
      <c r="P363" s="532"/>
      <c r="Q363" s="532"/>
      <c r="R363" s="532"/>
      <c r="S363" s="532"/>
      <c r="T363" s="532"/>
      <c r="U363" s="532"/>
      <c r="V363" s="530"/>
      <c r="W363" s="530"/>
      <c r="X363" s="530"/>
      <c r="Y363" s="530"/>
      <c r="Z363" s="530"/>
      <c r="AA363" s="530"/>
      <c r="AB363" s="530"/>
      <c r="AC363" s="530"/>
      <c r="AD363" s="530"/>
      <c r="AE363" s="530"/>
      <c r="AF363" s="530"/>
      <c r="AG363" s="530"/>
      <c r="AH363" s="530"/>
      <c r="AI363" s="530"/>
      <c r="AJ363" s="530"/>
      <c r="AK363" s="530"/>
      <c r="AL363" s="530"/>
      <c r="AM363" s="530"/>
      <c r="AN363" s="530"/>
      <c r="AO363" s="530"/>
      <c r="AP363" s="530"/>
      <c r="AQ363" s="530"/>
      <c r="AR363" s="530"/>
      <c r="AS363" s="530"/>
      <c r="AT363" s="530"/>
      <c r="AU363" s="530"/>
      <c r="AV363" s="530"/>
      <c r="AW363" s="530"/>
      <c r="AX363" s="530"/>
      <c r="AY363" s="530"/>
      <c r="AZ363" s="530"/>
      <c r="BA363" s="530"/>
      <c r="BB363" s="530"/>
      <c r="BC363" s="530"/>
      <c r="BD363" s="530"/>
      <c r="BE363" s="530"/>
      <c r="BF363" s="530"/>
      <c r="BG363" s="530"/>
      <c r="BH363" s="530"/>
      <c r="BI363" s="530"/>
      <c r="BJ363" s="530"/>
      <c r="BK363" s="530"/>
      <c r="BL363" s="530"/>
      <c r="BM363" s="530"/>
      <c r="BN363" s="530"/>
      <c r="BO363" s="530"/>
      <c r="BP363" s="530"/>
      <c r="BQ363" s="530"/>
      <c r="BR363" s="530"/>
      <c r="BS363" s="530"/>
      <c r="BT363" s="530"/>
      <c r="BU363" s="530"/>
    </row>
    <row r="364" s="38" customFormat="true" ht="13.8" hidden="false" customHeight="false" outlineLevel="0" collapsed="false">
      <c r="A364" s="531"/>
      <c r="B364" s="532"/>
      <c r="C364" s="532"/>
      <c r="D364" s="532"/>
      <c r="E364" s="533"/>
      <c r="F364" s="533"/>
      <c r="G364" s="532"/>
      <c r="H364" s="532"/>
      <c r="I364" s="532"/>
      <c r="J364" s="532"/>
      <c r="K364" s="532"/>
      <c r="L364" s="532"/>
      <c r="M364" s="532"/>
      <c r="N364" s="532"/>
      <c r="O364" s="532"/>
      <c r="P364" s="532"/>
      <c r="Q364" s="532"/>
      <c r="R364" s="532"/>
      <c r="S364" s="532"/>
      <c r="T364" s="532"/>
      <c r="U364" s="532"/>
      <c r="V364" s="530"/>
      <c r="W364" s="530"/>
      <c r="X364" s="530"/>
      <c r="Y364" s="530"/>
      <c r="Z364" s="530"/>
      <c r="AA364" s="530"/>
      <c r="AB364" s="530"/>
      <c r="AC364" s="530"/>
      <c r="AD364" s="530"/>
      <c r="AE364" s="530"/>
      <c r="AF364" s="530"/>
      <c r="AG364" s="530"/>
      <c r="AH364" s="530"/>
      <c r="AI364" s="530"/>
      <c r="AJ364" s="530"/>
      <c r="AK364" s="530"/>
      <c r="AL364" s="530"/>
      <c r="AM364" s="530"/>
      <c r="AN364" s="530"/>
      <c r="AO364" s="530"/>
      <c r="AP364" s="530"/>
      <c r="AQ364" s="530"/>
      <c r="AR364" s="530"/>
      <c r="AS364" s="530"/>
      <c r="AT364" s="530"/>
      <c r="AU364" s="530"/>
      <c r="AV364" s="530"/>
      <c r="AW364" s="530"/>
      <c r="AX364" s="530"/>
      <c r="AY364" s="530"/>
      <c r="AZ364" s="530"/>
      <c r="BA364" s="530"/>
      <c r="BB364" s="530"/>
      <c r="BC364" s="530"/>
      <c r="BD364" s="530"/>
      <c r="BE364" s="530"/>
      <c r="BF364" s="530"/>
      <c r="BG364" s="530"/>
      <c r="BH364" s="530"/>
      <c r="BI364" s="530"/>
      <c r="BJ364" s="530"/>
      <c r="BK364" s="530"/>
      <c r="BL364" s="530"/>
      <c r="BM364" s="530"/>
      <c r="BN364" s="530"/>
      <c r="BO364" s="530"/>
      <c r="BP364" s="530"/>
      <c r="BQ364" s="530"/>
      <c r="BR364" s="530"/>
      <c r="BS364" s="530"/>
      <c r="BT364" s="530"/>
      <c r="BU364" s="530"/>
    </row>
    <row r="365" s="38" customFormat="true" ht="13.8" hidden="false" customHeight="false" outlineLevel="0" collapsed="false">
      <c r="A365" s="531"/>
      <c r="B365" s="532"/>
      <c r="C365" s="532"/>
      <c r="D365" s="532"/>
      <c r="E365" s="533"/>
      <c r="F365" s="533"/>
      <c r="G365" s="532"/>
      <c r="H365" s="532"/>
      <c r="I365" s="532"/>
      <c r="J365" s="532"/>
      <c r="K365" s="532"/>
      <c r="L365" s="532"/>
      <c r="M365" s="532"/>
      <c r="N365" s="532"/>
      <c r="O365" s="532"/>
      <c r="P365" s="532"/>
      <c r="Q365" s="532"/>
      <c r="R365" s="532"/>
      <c r="S365" s="532"/>
      <c r="T365" s="532"/>
      <c r="U365" s="532"/>
      <c r="V365" s="530"/>
      <c r="W365" s="530"/>
      <c r="X365" s="530"/>
      <c r="Y365" s="530"/>
      <c r="Z365" s="530"/>
      <c r="AA365" s="530"/>
      <c r="AB365" s="530"/>
      <c r="AC365" s="530"/>
      <c r="AD365" s="530"/>
      <c r="AE365" s="530"/>
      <c r="AF365" s="530"/>
      <c r="AG365" s="530"/>
      <c r="AH365" s="530"/>
      <c r="AI365" s="530"/>
      <c r="AJ365" s="530"/>
      <c r="AK365" s="530"/>
      <c r="AL365" s="530"/>
      <c r="AM365" s="530"/>
      <c r="AN365" s="530"/>
      <c r="AO365" s="530"/>
      <c r="AP365" s="530"/>
      <c r="AQ365" s="530"/>
      <c r="AR365" s="530"/>
      <c r="AS365" s="530"/>
      <c r="AT365" s="530"/>
      <c r="AU365" s="530"/>
      <c r="AV365" s="530"/>
      <c r="AW365" s="530"/>
      <c r="AX365" s="530"/>
      <c r="AY365" s="530"/>
      <c r="AZ365" s="530"/>
      <c r="BA365" s="530"/>
      <c r="BB365" s="530"/>
      <c r="BC365" s="530"/>
      <c r="BD365" s="530"/>
      <c r="BE365" s="530"/>
      <c r="BF365" s="530"/>
      <c r="BG365" s="530"/>
      <c r="BH365" s="530"/>
      <c r="BI365" s="530"/>
      <c r="BJ365" s="530"/>
      <c r="BK365" s="530"/>
      <c r="BL365" s="530"/>
      <c r="BM365" s="530"/>
      <c r="BN365" s="530"/>
      <c r="BO365" s="530"/>
      <c r="BP365" s="530"/>
      <c r="BQ365" s="530"/>
      <c r="BR365" s="530"/>
      <c r="BS365" s="530"/>
      <c r="BT365" s="530"/>
      <c r="BU365" s="530"/>
    </row>
    <row r="366" s="38" customFormat="true" ht="13.8" hidden="false" customHeight="false" outlineLevel="0" collapsed="false">
      <c r="A366" s="531"/>
      <c r="B366" s="532"/>
      <c r="C366" s="532"/>
      <c r="D366" s="532"/>
      <c r="E366" s="533"/>
      <c r="F366" s="533"/>
      <c r="G366" s="532"/>
      <c r="H366" s="532"/>
      <c r="I366" s="532"/>
      <c r="J366" s="532"/>
      <c r="K366" s="532"/>
      <c r="L366" s="532"/>
      <c r="M366" s="532"/>
      <c r="N366" s="532"/>
      <c r="O366" s="532"/>
      <c r="P366" s="532"/>
      <c r="Q366" s="532"/>
      <c r="R366" s="532"/>
      <c r="S366" s="532"/>
      <c r="T366" s="532"/>
      <c r="U366" s="532"/>
      <c r="V366" s="530"/>
      <c r="W366" s="530"/>
      <c r="X366" s="530"/>
      <c r="Y366" s="530"/>
      <c r="Z366" s="530"/>
      <c r="AA366" s="530"/>
      <c r="AB366" s="530"/>
      <c r="AC366" s="530"/>
      <c r="AD366" s="530"/>
      <c r="AE366" s="530"/>
      <c r="AF366" s="530"/>
      <c r="AG366" s="530"/>
      <c r="AH366" s="530"/>
      <c r="AI366" s="530"/>
      <c r="AJ366" s="530"/>
      <c r="AK366" s="530"/>
      <c r="AL366" s="530"/>
      <c r="AM366" s="530"/>
      <c r="AN366" s="530"/>
      <c r="AO366" s="530"/>
      <c r="AP366" s="530"/>
      <c r="AQ366" s="530"/>
      <c r="AR366" s="530"/>
      <c r="AS366" s="530"/>
      <c r="AT366" s="530"/>
      <c r="AU366" s="530"/>
      <c r="AV366" s="530"/>
      <c r="AW366" s="530"/>
      <c r="AX366" s="530"/>
      <c r="AY366" s="530"/>
      <c r="AZ366" s="530"/>
      <c r="BA366" s="530"/>
      <c r="BB366" s="530"/>
      <c r="BC366" s="530"/>
      <c r="BD366" s="530"/>
      <c r="BE366" s="530"/>
      <c r="BF366" s="530"/>
      <c r="BG366" s="530"/>
      <c r="BH366" s="530"/>
      <c r="BI366" s="530"/>
      <c r="BJ366" s="530"/>
      <c r="BK366" s="530"/>
      <c r="BL366" s="530"/>
      <c r="BM366" s="530"/>
      <c r="BN366" s="530"/>
      <c r="BO366" s="530"/>
      <c r="BP366" s="530"/>
      <c r="BQ366" s="530"/>
      <c r="BR366" s="530"/>
      <c r="BS366" s="530"/>
      <c r="BT366" s="530"/>
      <c r="BU366" s="530"/>
    </row>
    <row r="367" s="38" customFormat="true" ht="13.8" hidden="false" customHeight="false" outlineLevel="0" collapsed="false">
      <c r="A367" s="531"/>
      <c r="B367" s="532"/>
      <c r="C367" s="532"/>
      <c r="D367" s="532"/>
      <c r="E367" s="533"/>
      <c r="F367" s="533"/>
      <c r="G367" s="532"/>
      <c r="H367" s="532"/>
      <c r="I367" s="532"/>
      <c r="J367" s="532"/>
      <c r="K367" s="532"/>
      <c r="L367" s="532"/>
      <c r="M367" s="532"/>
      <c r="N367" s="532"/>
      <c r="O367" s="532"/>
      <c r="P367" s="532"/>
      <c r="Q367" s="532"/>
      <c r="R367" s="532"/>
      <c r="S367" s="532"/>
      <c r="T367" s="532"/>
      <c r="U367" s="532"/>
      <c r="V367" s="530"/>
      <c r="W367" s="530"/>
      <c r="X367" s="530"/>
      <c r="Y367" s="530"/>
      <c r="Z367" s="530"/>
      <c r="AA367" s="530"/>
      <c r="AB367" s="530"/>
      <c r="AC367" s="530"/>
      <c r="AD367" s="530"/>
      <c r="AE367" s="530"/>
      <c r="AF367" s="530"/>
      <c r="AG367" s="530"/>
      <c r="AH367" s="530"/>
      <c r="AI367" s="530"/>
      <c r="AJ367" s="530"/>
      <c r="AK367" s="530"/>
      <c r="AL367" s="530"/>
      <c r="AM367" s="530"/>
      <c r="AN367" s="530"/>
      <c r="AO367" s="530"/>
      <c r="AP367" s="530"/>
      <c r="AQ367" s="530"/>
      <c r="AR367" s="530"/>
      <c r="AS367" s="530"/>
      <c r="AT367" s="530"/>
      <c r="AU367" s="530"/>
      <c r="AV367" s="530"/>
      <c r="AW367" s="530"/>
      <c r="AX367" s="530"/>
      <c r="AY367" s="530"/>
      <c r="AZ367" s="530"/>
      <c r="BA367" s="530"/>
      <c r="BB367" s="530"/>
      <c r="BC367" s="530"/>
      <c r="BD367" s="530"/>
      <c r="BE367" s="530"/>
      <c r="BF367" s="530"/>
      <c r="BG367" s="530"/>
      <c r="BH367" s="530"/>
      <c r="BI367" s="530"/>
      <c r="BJ367" s="530"/>
      <c r="BK367" s="530"/>
      <c r="BL367" s="530"/>
      <c r="BM367" s="530"/>
      <c r="BN367" s="530"/>
      <c r="BO367" s="530"/>
      <c r="BP367" s="530"/>
      <c r="BQ367" s="530"/>
      <c r="BR367" s="530"/>
      <c r="BS367" s="530"/>
      <c r="BT367" s="530"/>
      <c r="BU367" s="530"/>
    </row>
    <row r="368" s="38" customFormat="true" ht="13.8" hidden="false" customHeight="false" outlineLevel="0" collapsed="false">
      <c r="A368" s="531"/>
      <c r="B368" s="532"/>
      <c r="C368" s="532"/>
      <c r="D368" s="532"/>
      <c r="E368" s="533"/>
      <c r="F368" s="533"/>
      <c r="G368" s="532"/>
      <c r="H368" s="532"/>
      <c r="I368" s="532"/>
      <c r="J368" s="532"/>
      <c r="K368" s="532"/>
      <c r="L368" s="532"/>
      <c r="M368" s="532"/>
      <c r="N368" s="532"/>
      <c r="O368" s="532"/>
      <c r="P368" s="532"/>
      <c r="Q368" s="532"/>
      <c r="R368" s="532"/>
      <c r="S368" s="532"/>
      <c r="T368" s="532"/>
      <c r="U368" s="532"/>
      <c r="V368" s="530"/>
      <c r="W368" s="530"/>
      <c r="X368" s="530"/>
      <c r="Y368" s="530"/>
      <c r="Z368" s="530"/>
      <c r="AA368" s="530"/>
      <c r="AB368" s="530"/>
      <c r="AC368" s="530"/>
      <c r="AD368" s="530"/>
      <c r="AE368" s="530"/>
      <c r="AF368" s="530"/>
      <c r="AG368" s="530"/>
      <c r="AH368" s="530"/>
      <c r="AI368" s="530"/>
      <c r="AJ368" s="530"/>
      <c r="AK368" s="530"/>
      <c r="AL368" s="530"/>
      <c r="AM368" s="530"/>
      <c r="AN368" s="530"/>
      <c r="AO368" s="530"/>
      <c r="AP368" s="530"/>
      <c r="AQ368" s="530"/>
      <c r="AR368" s="530"/>
      <c r="AS368" s="530"/>
      <c r="AT368" s="530"/>
      <c r="AU368" s="530"/>
      <c r="AV368" s="530"/>
      <c r="AW368" s="530"/>
      <c r="AX368" s="530"/>
      <c r="AY368" s="530"/>
      <c r="AZ368" s="530"/>
      <c r="BA368" s="530"/>
      <c r="BB368" s="530"/>
      <c r="BC368" s="530"/>
      <c r="BD368" s="530"/>
      <c r="BE368" s="530"/>
      <c r="BF368" s="530"/>
      <c r="BG368" s="530"/>
      <c r="BH368" s="530"/>
      <c r="BI368" s="530"/>
      <c r="BJ368" s="530"/>
      <c r="BK368" s="530"/>
      <c r="BL368" s="530"/>
      <c r="BM368" s="530"/>
      <c r="BN368" s="530"/>
      <c r="BO368" s="530"/>
      <c r="BP368" s="530"/>
      <c r="BQ368" s="530"/>
      <c r="BR368" s="530"/>
      <c r="BS368" s="530"/>
      <c r="BT368" s="530"/>
      <c r="BU368" s="530"/>
    </row>
    <row r="369" s="38" customFormat="true" ht="13.8" hidden="false" customHeight="false" outlineLevel="0" collapsed="false">
      <c r="A369" s="531"/>
      <c r="B369" s="532"/>
      <c r="C369" s="532"/>
      <c r="D369" s="532"/>
      <c r="E369" s="533"/>
      <c r="F369" s="533"/>
      <c r="G369" s="532"/>
      <c r="H369" s="532"/>
      <c r="I369" s="532"/>
      <c r="J369" s="532"/>
      <c r="K369" s="532"/>
      <c r="L369" s="532"/>
      <c r="M369" s="532"/>
      <c r="N369" s="532"/>
      <c r="O369" s="532"/>
      <c r="P369" s="532"/>
      <c r="Q369" s="532"/>
      <c r="R369" s="532"/>
      <c r="S369" s="532"/>
      <c r="T369" s="532"/>
      <c r="U369" s="532"/>
      <c r="V369" s="530"/>
      <c r="W369" s="530"/>
      <c r="X369" s="530"/>
      <c r="Y369" s="530"/>
      <c r="Z369" s="530"/>
      <c r="AA369" s="530"/>
      <c r="AB369" s="530"/>
      <c r="AC369" s="530"/>
      <c r="AD369" s="530"/>
      <c r="AE369" s="530"/>
      <c r="AF369" s="530"/>
      <c r="AG369" s="530"/>
      <c r="AH369" s="530"/>
      <c r="AI369" s="530"/>
      <c r="AJ369" s="530"/>
      <c r="AK369" s="530"/>
      <c r="AL369" s="530"/>
      <c r="AM369" s="530"/>
      <c r="AN369" s="530"/>
      <c r="AO369" s="530"/>
      <c r="AP369" s="530"/>
      <c r="AQ369" s="530"/>
      <c r="AR369" s="530"/>
      <c r="AS369" s="530"/>
      <c r="AT369" s="530"/>
      <c r="AU369" s="530"/>
      <c r="AV369" s="530"/>
      <c r="AW369" s="530"/>
      <c r="AX369" s="530"/>
      <c r="AY369" s="530"/>
      <c r="AZ369" s="530"/>
      <c r="BA369" s="530"/>
      <c r="BB369" s="530"/>
      <c r="BC369" s="530"/>
      <c r="BD369" s="530"/>
      <c r="BE369" s="530"/>
      <c r="BF369" s="530"/>
      <c r="BG369" s="530"/>
      <c r="BH369" s="530"/>
      <c r="BI369" s="530"/>
      <c r="BJ369" s="530"/>
      <c r="BK369" s="530"/>
      <c r="BL369" s="530"/>
      <c r="BM369" s="530"/>
      <c r="BN369" s="530"/>
      <c r="BO369" s="530"/>
      <c r="BP369" s="530"/>
      <c r="BQ369" s="530"/>
      <c r="BR369" s="530"/>
      <c r="BS369" s="530"/>
      <c r="BT369" s="530"/>
      <c r="BU369" s="530"/>
    </row>
    <row r="370" s="38" customFormat="true" ht="13.8" hidden="false" customHeight="false" outlineLevel="0" collapsed="false">
      <c r="A370" s="531"/>
      <c r="B370" s="532"/>
      <c r="C370" s="532"/>
      <c r="D370" s="532"/>
      <c r="E370" s="533"/>
      <c r="F370" s="533"/>
      <c r="G370" s="532"/>
      <c r="H370" s="532"/>
      <c r="I370" s="532"/>
      <c r="J370" s="532"/>
      <c r="K370" s="532"/>
      <c r="L370" s="532"/>
      <c r="M370" s="532"/>
      <c r="N370" s="532"/>
      <c r="O370" s="532"/>
      <c r="P370" s="532"/>
      <c r="Q370" s="532"/>
      <c r="R370" s="532"/>
      <c r="S370" s="532"/>
      <c r="T370" s="532"/>
      <c r="U370" s="532"/>
      <c r="V370" s="530"/>
      <c r="W370" s="530"/>
      <c r="X370" s="530"/>
      <c r="Y370" s="530"/>
      <c r="Z370" s="530"/>
      <c r="AA370" s="530"/>
      <c r="AB370" s="530"/>
      <c r="AC370" s="530"/>
      <c r="AD370" s="530"/>
      <c r="AE370" s="530"/>
      <c r="AF370" s="530"/>
      <c r="AG370" s="530"/>
      <c r="AH370" s="530"/>
      <c r="AI370" s="530"/>
      <c r="AJ370" s="530"/>
      <c r="AK370" s="530"/>
      <c r="AL370" s="530"/>
      <c r="AM370" s="530"/>
      <c r="AN370" s="530"/>
      <c r="AO370" s="530"/>
      <c r="AP370" s="530"/>
      <c r="AQ370" s="530"/>
      <c r="AR370" s="530"/>
      <c r="AS370" s="530"/>
      <c r="AT370" s="530"/>
      <c r="AU370" s="530"/>
      <c r="AV370" s="530"/>
      <c r="AW370" s="530"/>
      <c r="AX370" s="530"/>
      <c r="AY370" s="530"/>
      <c r="AZ370" s="530"/>
      <c r="BA370" s="530"/>
      <c r="BB370" s="530"/>
      <c r="BC370" s="530"/>
      <c r="BD370" s="530"/>
      <c r="BE370" s="530"/>
      <c r="BF370" s="530"/>
      <c r="BG370" s="530"/>
      <c r="BH370" s="530"/>
      <c r="BI370" s="530"/>
      <c r="BJ370" s="530"/>
      <c r="BK370" s="530"/>
      <c r="BL370" s="530"/>
      <c r="BM370" s="530"/>
      <c r="BN370" s="530"/>
      <c r="BO370" s="530"/>
      <c r="BP370" s="530"/>
      <c r="BQ370" s="530"/>
      <c r="BR370" s="530"/>
      <c r="BS370" s="530"/>
      <c r="BT370" s="530"/>
      <c r="BU370" s="530"/>
    </row>
    <row r="371" s="38" customFormat="true" ht="13.8" hidden="false" customHeight="false" outlineLevel="0" collapsed="false">
      <c r="A371" s="531"/>
      <c r="B371" s="532"/>
      <c r="C371" s="532"/>
      <c r="D371" s="532"/>
      <c r="E371" s="533"/>
      <c r="F371" s="533"/>
      <c r="G371" s="532"/>
      <c r="H371" s="532"/>
      <c r="I371" s="532"/>
      <c r="J371" s="532"/>
      <c r="K371" s="532"/>
      <c r="L371" s="532"/>
      <c r="M371" s="532"/>
      <c r="N371" s="532"/>
      <c r="O371" s="532"/>
      <c r="P371" s="532"/>
      <c r="Q371" s="532"/>
      <c r="R371" s="532"/>
      <c r="S371" s="532"/>
      <c r="T371" s="532"/>
      <c r="U371" s="532"/>
      <c r="V371" s="530"/>
      <c r="W371" s="530"/>
      <c r="X371" s="530"/>
      <c r="Y371" s="530"/>
      <c r="Z371" s="530"/>
      <c r="AA371" s="530"/>
      <c r="AB371" s="530"/>
      <c r="AC371" s="530"/>
      <c r="AD371" s="530"/>
      <c r="AE371" s="530"/>
      <c r="AF371" s="530"/>
      <c r="AG371" s="530"/>
      <c r="AH371" s="530"/>
      <c r="AI371" s="530"/>
      <c r="AJ371" s="530"/>
      <c r="AK371" s="530"/>
      <c r="AL371" s="530"/>
      <c r="AM371" s="530"/>
      <c r="AN371" s="530"/>
      <c r="AO371" s="530"/>
      <c r="AP371" s="530"/>
      <c r="AQ371" s="530"/>
      <c r="AR371" s="530"/>
      <c r="AS371" s="530"/>
      <c r="AT371" s="530"/>
      <c r="AU371" s="530"/>
      <c r="AV371" s="530"/>
      <c r="AW371" s="530"/>
      <c r="AX371" s="530"/>
      <c r="AY371" s="530"/>
      <c r="AZ371" s="530"/>
      <c r="BA371" s="530"/>
      <c r="BB371" s="530"/>
      <c r="BC371" s="530"/>
      <c r="BD371" s="530"/>
      <c r="BE371" s="530"/>
      <c r="BF371" s="530"/>
      <c r="BG371" s="530"/>
      <c r="BH371" s="530"/>
      <c r="BI371" s="530"/>
      <c r="BJ371" s="530"/>
      <c r="BK371" s="530"/>
      <c r="BL371" s="530"/>
      <c r="BM371" s="530"/>
      <c r="BN371" s="530"/>
      <c r="BO371" s="530"/>
      <c r="BP371" s="530"/>
      <c r="BQ371" s="530"/>
      <c r="BR371" s="530"/>
      <c r="BS371" s="530"/>
      <c r="BT371" s="530"/>
      <c r="BU371" s="530"/>
    </row>
    <row r="372" s="38" customFormat="true" ht="13.8" hidden="false" customHeight="false" outlineLevel="0" collapsed="false">
      <c r="A372" s="531"/>
      <c r="B372" s="532"/>
      <c r="C372" s="532"/>
      <c r="D372" s="532"/>
      <c r="E372" s="533"/>
      <c r="F372" s="533"/>
      <c r="G372" s="532"/>
      <c r="H372" s="532"/>
      <c r="I372" s="532"/>
      <c r="J372" s="532"/>
      <c r="K372" s="532"/>
      <c r="L372" s="532"/>
      <c r="M372" s="532"/>
      <c r="N372" s="532"/>
      <c r="O372" s="532"/>
      <c r="P372" s="532"/>
      <c r="Q372" s="532"/>
      <c r="R372" s="532"/>
      <c r="S372" s="532"/>
      <c r="T372" s="532"/>
      <c r="U372" s="532"/>
      <c r="V372" s="530"/>
      <c r="W372" s="530"/>
      <c r="X372" s="530"/>
      <c r="Y372" s="530"/>
      <c r="Z372" s="530"/>
      <c r="AA372" s="530"/>
      <c r="AB372" s="530"/>
      <c r="AC372" s="530"/>
      <c r="AD372" s="530"/>
      <c r="AE372" s="530"/>
      <c r="AF372" s="530"/>
      <c r="AG372" s="530"/>
      <c r="AH372" s="530"/>
      <c r="AI372" s="530"/>
      <c r="AJ372" s="530"/>
      <c r="AK372" s="530"/>
      <c r="AL372" s="530"/>
      <c r="AM372" s="530"/>
      <c r="AN372" s="530"/>
      <c r="AO372" s="530"/>
      <c r="AP372" s="530"/>
      <c r="AQ372" s="530"/>
      <c r="AR372" s="530"/>
      <c r="AS372" s="530"/>
      <c r="AT372" s="530"/>
      <c r="AU372" s="530"/>
      <c r="AV372" s="530"/>
      <c r="AW372" s="530"/>
      <c r="AX372" s="530"/>
      <c r="AY372" s="530"/>
      <c r="AZ372" s="530"/>
      <c r="BA372" s="530"/>
      <c r="BB372" s="530"/>
      <c r="BC372" s="530"/>
      <c r="BD372" s="530"/>
      <c r="BE372" s="530"/>
      <c r="BF372" s="530"/>
      <c r="BG372" s="530"/>
      <c r="BH372" s="530"/>
      <c r="BI372" s="530"/>
      <c r="BJ372" s="530"/>
      <c r="BK372" s="530"/>
      <c r="BL372" s="530"/>
      <c r="BM372" s="530"/>
      <c r="BN372" s="530"/>
      <c r="BO372" s="530"/>
      <c r="BP372" s="530"/>
      <c r="BQ372" s="530"/>
      <c r="BR372" s="530"/>
      <c r="BS372" s="530"/>
      <c r="BT372" s="530"/>
      <c r="BU372" s="530"/>
    </row>
    <row r="373" s="38" customFormat="true" ht="13.8" hidden="false" customHeight="false" outlineLevel="0" collapsed="false">
      <c r="A373" s="531"/>
      <c r="B373" s="532"/>
      <c r="C373" s="532"/>
      <c r="D373" s="532"/>
      <c r="E373" s="533"/>
      <c r="F373" s="533"/>
      <c r="G373" s="532"/>
      <c r="H373" s="532"/>
      <c r="I373" s="532"/>
      <c r="J373" s="532"/>
      <c r="K373" s="532"/>
      <c r="L373" s="532"/>
      <c r="M373" s="532"/>
      <c r="N373" s="532"/>
      <c r="O373" s="532"/>
      <c r="P373" s="532"/>
      <c r="Q373" s="532"/>
      <c r="R373" s="532"/>
      <c r="S373" s="532"/>
      <c r="T373" s="532"/>
      <c r="U373" s="532"/>
      <c r="V373" s="530"/>
      <c r="W373" s="530"/>
      <c r="X373" s="530"/>
      <c r="Y373" s="530"/>
      <c r="Z373" s="530"/>
      <c r="AA373" s="530"/>
      <c r="AB373" s="530"/>
      <c r="AC373" s="530"/>
      <c r="AD373" s="530"/>
      <c r="AE373" s="530"/>
      <c r="AF373" s="530"/>
      <c r="AG373" s="530"/>
      <c r="AH373" s="530"/>
      <c r="AI373" s="530"/>
      <c r="AJ373" s="530"/>
      <c r="AK373" s="530"/>
      <c r="AL373" s="530"/>
      <c r="AM373" s="530"/>
      <c r="AN373" s="530"/>
      <c r="AO373" s="530"/>
      <c r="AP373" s="530"/>
      <c r="AQ373" s="530"/>
      <c r="AR373" s="530"/>
      <c r="AS373" s="530"/>
      <c r="AT373" s="530"/>
      <c r="AU373" s="530"/>
      <c r="AV373" s="530"/>
      <c r="AW373" s="530"/>
      <c r="AX373" s="530"/>
      <c r="AY373" s="530"/>
      <c r="AZ373" s="530"/>
      <c r="BA373" s="530"/>
      <c r="BB373" s="530"/>
      <c r="BC373" s="530"/>
      <c r="BD373" s="530"/>
      <c r="BE373" s="530"/>
      <c r="BF373" s="530"/>
      <c r="BG373" s="530"/>
      <c r="BH373" s="530"/>
      <c r="BI373" s="530"/>
      <c r="BJ373" s="530"/>
      <c r="BK373" s="530"/>
      <c r="BL373" s="530"/>
      <c r="BM373" s="530"/>
      <c r="BN373" s="530"/>
      <c r="BO373" s="530"/>
      <c r="BP373" s="530"/>
      <c r="BQ373" s="530"/>
      <c r="BR373" s="530"/>
      <c r="BS373" s="530"/>
      <c r="BT373" s="530"/>
      <c r="BU373" s="530"/>
    </row>
    <row r="374" s="38" customFormat="true" ht="13.8" hidden="false" customHeight="false" outlineLevel="0" collapsed="false">
      <c r="A374" s="531"/>
      <c r="B374" s="532"/>
      <c r="C374" s="532"/>
      <c r="D374" s="532"/>
      <c r="E374" s="533"/>
      <c r="F374" s="533"/>
      <c r="G374" s="532"/>
      <c r="H374" s="532"/>
      <c r="I374" s="532"/>
      <c r="J374" s="532"/>
      <c r="K374" s="532"/>
      <c r="L374" s="532"/>
      <c r="M374" s="532"/>
      <c r="N374" s="532"/>
      <c r="O374" s="532"/>
      <c r="P374" s="532"/>
      <c r="Q374" s="532"/>
      <c r="R374" s="532"/>
      <c r="S374" s="532"/>
      <c r="T374" s="532"/>
      <c r="U374" s="532"/>
      <c r="V374" s="530"/>
      <c r="W374" s="530"/>
      <c r="X374" s="530"/>
      <c r="Y374" s="530"/>
      <c r="Z374" s="530"/>
      <c r="AA374" s="530"/>
      <c r="AB374" s="530"/>
      <c r="AC374" s="530"/>
      <c r="AD374" s="530"/>
      <c r="AE374" s="530"/>
      <c r="AF374" s="530"/>
      <c r="AG374" s="530"/>
      <c r="AH374" s="530"/>
      <c r="AI374" s="530"/>
      <c r="AJ374" s="530"/>
      <c r="AK374" s="530"/>
      <c r="AL374" s="530"/>
      <c r="AM374" s="530"/>
      <c r="AN374" s="530"/>
      <c r="AO374" s="530"/>
      <c r="AP374" s="530"/>
      <c r="AQ374" s="530"/>
      <c r="AR374" s="530"/>
      <c r="AS374" s="530"/>
      <c r="AT374" s="530"/>
      <c r="AU374" s="530"/>
      <c r="AV374" s="530"/>
      <c r="AW374" s="530"/>
      <c r="AX374" s="530"/>
      <c r="AY374" s="530"/>
      <c r="AZ374" s="530"/>
      <c r="BA374" s="530"/>
      <c r="BB374" s="530"/>
      <c r="BC374" s="530"/>
      <c r="BD374" s="530"/>
      <c r="BE374" s="530"/>
      <c r="BF374" s="530"/>
      <c r="BG374" s="530"/>
      <c r="BH374" s="530"/>
      <c r="BI374" s="530"/>
      <c r="BJ374" s="530"/>
      <c r="BK374" s="530"/>
      <c r="BL374" s="530"/>
      <c r="BM374" s="530"/>
      <c r="BN374" s="530"/>
      <c r="BO374" s="530"/>
      <c r="BP374" s="530"/>
      <c r="BQ374" s="530"/>
      <c r="BR374" s="530"/>
      <c r="BS374" s="530"/>
      <c r="BT374" s="530"/>
      <c r="BU374" s="530"/>
    </row>
    <row r="375" s="38" customFormat="true" ht="13.8" hidden="false" customHeight="false" outlineLevel="0" collapsed="false">
      <c r="A375" s="531"/>
      <c r="B375" s="532"/>
      <c r="C375" s="532"/>
      <c r="D375" s="532"/>
      <c r="E375" s="533"/>
      <c r="F375" s="533"/>
      <c r="G375" s="532"/>
      <c r="H375" s="532"/>
      <c r="I375" s="532"/>
      <c r="J375" s="532"/>
      <c r="K375" s="532"/>
      <c r="L375" s="532"/>
      <c r="M375" s="532"/>
      <c r="N375" s="532"/>
      <c r="O375" s="532"/>
      <c r="P375" s="532"/>
      <c r="Q375" s="532"/>
      <c r="R375" s="532"/>
      <c r="S375" s="532"/>
      <c r="T375" s="532"/>
      <c r="U375" s="532"/>
      <c r="V375" s="530"/>
      <c r="W375" s="530"/>
      <c r="X375" s="530"/>
      <c r="Y375" s="530"/>
      <c r="Z375" s="530"/>
      <c r="AA375" s="530"/>
      <c r="AB375" s="530"/>
      <c r="AC375" s="530"/>
      <c r="AD375" s="530"/>
      <c r="AE375" s="530"/>
      <c r="AF375" s="530"/>
      <c r="AG375" s="530"/>
      <c r="AH375" s="530"/>
      <c r="AI375" s="530"/>
      <c r="AJ375" s="530"/>
      <c r="AK375" s="530"/>
      <c r="AL375" s="530"/>
      <c r="AM375" s="530"/>
      <c r="AN375" s="530"/>
      <c r="AO375" s="530"/>
      <c r="AP375" s="530"/>
      <c r="AQ375" s="530"/>
      <c r="AR375" s="530"/>
      <c r="AS375" s="530"/>
      <c r="AT375" s="530"/>
      <c r="AU375" s="530"/>
      <c r="AV375" s="530"/>
      <c r="AW375" s="530"/>
      <c r="AX375" s="530"/>
      <c r="AY375" s="530"/>
      <c r="AZ375" s="530"/>
      <c r="BA375" s="530"/>
      <c r="BB375" s="530"/>
      <c r="BC375" s="530"/>
      <c r="BD375" s="530"/>
      <c r="BE375" s="530"/>
      <c r="BF375" s="530"/>
      <c r="BG375" s="530"/>
      <c r="BH375" s="530"/>
      <c r="BI375" s="530"/>
      <c r="BJ375" s="530"/>
      <c r="BK375" s="530"/>
      <c r="BL375" s="530"/>
      <c r="BM375" s="530"/>
      <c r="BN375" s="530"/>
      <c r="BO375" s="530"/>
      <c r="BP375" s="530"/>
      <c r="BQ375" s="530"/>
      <c r="BR375" s="530"/>
      <c r="BS375" s="530"/>
      <c r="BT375" s="530"/>
      <c r="BU375" s="530"/>
    </row>
    <row r="376" s="38" customFormat="true" ht="13.8" hidden="false" customHeight="false" outlineLevel="0" collapsed="false">
      <c r="A376" s="531"/>
      <c r="B376" s="532"/>
      <c r="C376" s="532"/>
      <c r="D376" s="532"/>
      <c r="E376" s="533"/>
      <c r="F376" s="533"/>
      <c r="G376" s="532"/>
      <c r="H376" s="532"/>
      <c r="I376" s="532"/>
      <c r="J376" s="532"/>
      <c r="K376" s="532"/>
      <c r="L376" s="532"/>
      <c r="M376" s="532"/>
      <c r="N376" s="532"/>
      <c r="O376" s="532"/>
      <c r="P376" s="532"/>
      <c r="Q376" s="532"/>
      <c r="R376" s="532"/>
      <c r="S376" s="532"/>
      <c r="T376" s="532"/>
      <c r="U376" s="532"/>
      <c r="V376" s="530"/>
      <c r="W376" s="530"/>
      <c r="X376" s="530"/>
      <c r="Y376" s="530"/>
      <c r="Z376" s="530"/>
      <c r="AA376" s="530"/>
      <c r="AB376" s="530"/>
      <c r="AC376" s="530"/>
      <c r="AD376" s="530"/>
      <c r="AE376" s="530"/>
      <c r="AF376" s="530"/>
      <c r="AG376" s="530"/>
      <c r="AH376" s="530"/>
      <c r="AI376" s="530"/>
      <c r="AJ376" s="530"/>
      <c r="AK376" s="530"/>
      <c r="AL376" s="530"/>
      <c r="AM376" s="530"/>
      <c r="AN376" s="530"/>
      <c r="AO376" s="530"/>
      <c r="AP376" s="530"/>
      <c r="AQ376" s="530"/>
      <c r="AR376" s="530"/>
      <c r="AS376" s="530"/>
      <c r="AT376" s="530"/>
      <c r="AU376" s="530"/>
      <c r="AV376" s="530"/>
      <c r="AW376" s="530"/>
      <c r="AX376" s="530"/>
      <c r="AY376" s="530"/>
      <c r="AZ376" s="530"/>
      <c r="BA376" s="530"/>
      <c r="BB376" s="530"/>
      <c r="BC376" s="530"/>
      <c r="BD376" s="530"/>
      <c r="BE376" s="530"/>
      <c r="BF376" s="530"/>
      <c r="BG376" s="530"/>
      <c r="BH376" s="530"/>
      <c r="BI376" s="530"/>
      <c r="BJ376" s="530"/>
      <c r="BK376" s="530"/>
      <c r="BL376" s="530"/>
      <c r="BM376" s="530"/>
      <c r="BN376" s="530"/>
      <c r="BO376" s="530"/>
      <c r="BP376" s="530"/>
      <c r="BQ376" s="530"/>
      <c r="BR376" s="530"/>
      <c r="BS376" s="530"/>
      <c r="BT376" s="530"/>
      <c r="BU376" s="530"/>
    </row>
    <row r="377" s="38" customFormat="true" ht="13.8" hidden="false" customHeight="false" outlineLevel="0" collapsed="false">
      <c r="A377" s="531"/>
      <c r="B377" s="532"/>
      <c r="C377" s="532"/>
      <c r="D377" s="532"/>
      <c r="E377" s="533"/>
      <c r="F377" s="533"/>
      <c r="G377" s="532"/>
      <c r="H377" s="532"/>
      <c r="I377" s="532"/>
      <c r="J377" s="532"/>
      <c r="K377" s="532"/>
      <c r="L377" s="532"/>
      <c r="M377" s="532"/>
      <c r="N377" s="532"/>
      <c r="O377" s="532"/>
      <c r="P377" s="532"/>
      <c r="Q377" s="532"/>
      <c r="R377" s="532"/>
      <c r="S377" s="532"/>
      <c r="T377" s="532"/>
      <c r="U377" s="532"/>
      <c r="V377" s="530"/>
      <c r="W377" s="530"/>
      <c r="X377" s="530"/>
      <c r="Y377" s="530"/>
      <c r="Z377" s="530"/>
      <c r="AA377" s="530"/>
      <c r="AB377" s="530"/>
      <c r="AC377" s="530"/>
      <c r="AD377" s="530"/>
      <c r="AE377" s="530"/>
      <c r="AF377" s="530"/>
      <c r="AG377" s="530"/>
      <c r="AH377" s="530"/>
      <c r="AI377" s="530"/>
      <c r="AJ377" s="530"/>
      <c r="AK377" s="530"/>
      <c r="AL377" s="530"/>
      <c r="AM377" s="530"/>
      <c r="AN377" s="530"/>
      <c r="AO377" s="530"/>
      <c r="AP377" s="530"/>
      <c r="AQ377" s="530"/>
      <c r="AR377" s="530"/>
      <c r="AS377" s="530"/>
      <c r="AT377" s="530"/>
      <c r="AU377" s="530"/>
      <c r="AV377" s="530"/>
      <c r="AW377" s="530"/>
      <c r="AX377" s="530"/>
      <c r="AY377" s="530"/>
      <c r="AZ377" s="530"/>
      <c r="BA377" s="530"/>
      <c r="BB377" s="530"/>
      <c r="BC377" s="530"/>
      <c r="BD377" s="530"/>
      <c r="BE377" s="530"/>
      <c r="BF377" s="530"/>
      <c r="BG377" s="530"/>
      <c r="BH377" s="530"/>
      <c r="BI377" s="530"/>
      <c r="BJ377" s="530"/>
      <c r="BK377" s="530"/>
      <c r="BL377" s="530"/>
      <c r="BM377" s="530"/>
      <c r="BN377" s="530"/>
      <c r="BO377" s="530"/>
      <c r="BP377" s="530"/>
      <c r="BQ377" s="530"/>
      <c r="BR377" s="530"/>
      <c r="BS377" s="530"/>
      <c r="BT377" s="530"/>
      <c r="BU377" s="530"/>
    </row>
    <row r="378" s="38" customFormat="true" ht="13.8" hidden="false" customHeight="false" outlineLevel="0" collapsed="false">
      <c r="A378" s="531"/>
      <c r="B378" s="532"/>
      <c r="C378" s="532"/>
      <c r="D378" s="532"/>
      <c r="E378" s="533"/>
      <c r="F378" s="533"/>
      <c r="G378" s="532"/>
      <c r="H378" s="532"/>
      <c r="I378" s="532"/>
      <c r="J378" s="532"/>
      <c r="K378" s="532"/>
      <c r="L378" s="532"/>
      <c r="M378" s="532"/>
      <c r="N378" s="532"/>
      <c r="O378" s="532"/>
      <c r="P378" s="532"/>
      <c r="Q378" s="532"/>
      <c r="R378" s="532"/>
      <c r="S378" s="532"/>
      <c r="T378" s="532"/>
      <c r="U378" s="532"/>
      <c r="V378" s="530"/>
      <c r="W378" s="530"/>
      <c r="X378" s="530"/>
      <c r="Y378" s="530"/>
      <c r="Z378" s="530"/>
      <c r="AA378" s="530"/>
      <c r="AB378" s="530"/>
      <c r="AC378" s="530"/>
      <c r="AD378" s="530"/>
      <c r="AE378" s="530"/>
      <c r="AF378" s="530"/>
      <c r="AG378" s="530"/>
      <c r="AH378" s="530"/>
      <c r="AI378" s="530"/>
      <c r="AJ378" s="530"/>
      <c r="AK378" s="530"/>
      <c r="AL378" s="530"/>
      <c r="AM378" s="530"/>
      <c r="AN378" s="530"/>
      <c r="AO378" s="530"/>
      <c r="AP378" s="530"/>
      <c r="AQ378" s="530"/>
      <c r="AR378" s="530"/>
      <c r="AS378" s="530"/>
      <c r="AT378" s="530"/>
      <c r="AU378" s="530"/>
      <c r="AV378" s="530"/>
      <c r="AW378" s="530"/>
      <c r="AX378" s="530"/>
      <c r="AY378" s="530"/>
      <c r="AZ378" s="530"/>
      <c r="BA378" s="530"/>
      <c r="BB378" s="530"/>
      <c r="BC378" s="530"/>
      <c r="BD378" s="530"/>
      <c r="BE378" s="530"/>
      <c r="BF378" s="530"/>
      <c r="BG378" s="530"/>
      <c r="BH378" s="530"/>
      <c r="BI378" s="530"/>
      <c r="BJ378" s="530"/>
      <c r="BK378" s="530"/>
      <c r="BL378" s="530"/>
      <c r="BM378" s="530"/>
      <c r="BN378" s="530"/>
      <c r="BO378" s="530"/>
      <c r="BP378" s="530"/>
      <c r="BQ378" s="530"/>
      <c r="BR378" s="530"/>
      <c r="BS378" s="530"/>
      <c r="BT378" s="530"/>
      <c r="BU378" s="530"/>
    </row>
    <row r="379" s="38" customFormat="true" ht="13.8" hidden="false" customHeight="false" outlineLevel="0" collapsed="false">
      <c r="A379" s="531"/>
      <c r="B379" s="532"/>
      <c r="C379" s="532"/>
      <c r="D379" s="532"/>
      <c r="E379" s="533"/>
      <c r="F379" s="533"/>
      <c r="G379" s="532"/>
      <c r="H379" s="532"/>
      <c r="I379" s="532"/>
      <c r="J379" s="532"/>
      <c r="K379" s="532"/>
      <c r="L379" s="532"/>
      <c r="M379" s="532"/>
      <c r="N379" s="532"/>
      <c r="O379" s="532"/>
      <c r="P379" s="532"/>
      <c r="Q379" s="532"/>
      <c r="R379" s="532"/>
      <c r="S379" s="532"/>
      <c r="T379" s="532"/>
      <c r="U379" s="532"/>
      <c r="V379" s="530"/>
      <c r="W379" s="530"/>
      <c r="X379" s="530"/>
      <c r="Y379" s="530"/>
      <c r="Z379" s="530"/>
      <c r="AA379" s="530"/>
      <c r="AB379" s="530"/>
      <c r="AC379" s="530"/>
      <c r="AD379" s="530"/>
      <c r="AE379" s="530"/>
      <c r="AF379" s="530"/>
      <c r="AG379" s="530"/>
      <c r="AH379" s="530"/>
      <c r="AI379" s="530"/>
      <c r="AJ379" s="530"/>
      <c r="AK379" s="530"/>
      <c r="AL379" s="530"/>
      <c r="AM379" s="530"/>
      <c r="AN379" s="530"/>
      <c r="AO379" s="530"/>
      <c r="AP379" s="530"/>
      <c r="AQ379" s="530"/>
      <c r="AR379" s="530"/>
      <c r="AS379" s="530"/>
      <c r="AT379" s="530"/>
      <c r="AU379" s="530"/>
      <c r="AV379" s="530"/>
      <c r="AW379" s="530"/>
      <c r="AX379" s="530"/>
      <c r="AY379" s="530"/>
      <c r="AZ379" s="530"/>
      <c r="BA379" s="530"/>
      <c r="BB379" s="530"/>
      <c r="BC379" s="530"/>
      <c r="BD379" s="530"/>
      <c r="BE379" s="530"/>
      <c r="BF379" s="530"/>
      <c r="BG379" s="530"/>
      <c r="BH379" s="530"/>
      <c r="BI379" s="530"/>
      <c r="BJ379" s="530"/>
      <c r="BK379" s="530"/>
      <c r="BL379" s="530"/>
      <c r="BM379" s="530"/>
      <c r="BN379" s="530"/>
      <c r="BO379" s="530"/>
      <c r="BP379" s="530"/>
      <c r="BQ379" s="530"/>
      <c r="BR379" s="530"/>
      <c r="BS379" s="530"/>
      <c r="BT379" s="530"/>
      <c r="BU379" s="530"/>
    </row>
    <row r="380" s="38" customFormat="true" ht="13.8" hidden="false" customHeight="false" outlineLevel="0" collapsed="false">
      <c r="A380" s="531"/>
      <c r="B380" s="532"/>
      <c r="C380" s="532"/>
      <c r="D380" s="532"/>
      <c r="E380" s="533"/>
      <c r="F380" s="533"/>
      <c r="G380" s="532"/>
      <c r="H380" s="532"/>
      <c r="I380" s="532"/>
      <c r="J380" s="532"/>
      <c r="K380" s="532"/>
      <c r="L380" s="532"/>
      <c r="M380" s="532"/>
      <c r="N380" s="532"/>
      <c r="O380" s="532"/>
      <c r="P380" s="532"/>
      <c r="Q380" s="532"/>
      <c r="R380" s="532"/>
      <c r="S380" s="532"/>
      <c r="T380" s="532"/>
      <c r="U380" s="532"/>
      <c r="V380" s="530"/>
      <c r="W380" s="530"/>
      <c r="X380" s="530"/>
      <c r="Y380" s="530"/>
      <c r="Z380" s="530"/>
      <c r="AA380" s="530"/>
      <c r="AB380" s="530"/>
      <c r="AC380" s="530"/>
      <c r="AD380" s="530"/>
      <c r="AE380" s="530"/>
      <c r="AF380" s="530"/>
      <c r="AG380" s="530"/>
      <c r="AH380" s="530"/>
      <c r="AI380" s="530"/>
      <c r="AJ380" s="530"/>
      <c r="AK380" s="530"/>
      <c r="AL380" s="530"/>
      <c r="AM380" s="530"/>
      <c r="AN380" s="530"/>
      <c r="AO380" s="530"/>
      <c r="AP380" s="530"/>
      <c r="AQ380" s="530"/>
      <c r="AR380" s="530"/>
      <c r="AS380" s="530"/>
      <c r="AT380" s="530"/>
      <c r="AU380" s="530"/>
      <c r="AV380" s="530"/>
      <c r="AW380" s="530"/>
      <c r="AX380" s="530"/>
      <c r="AY380" s="530"/>
      <c r="AZ380" s="530"/>
      <c r="BA380" s="530"/>
      <c r="BB380" s="530"/>
      <c r="BC380" s="530"/>
      <c r="BD380" s="530"/>
      <c r="BE380" s="530"/>
      <c r="BF380" s="530"/>
      <c r="BG380" s="530"/>
      <c r="BH380" s="530"/>
      <c r="BI380" s="530"/>
      <c r="BJ380" s="530"/>
      <c r="BK380" s="530"/>
      <c r="BL380" s="530"/>
      <c r="BM380" s="530"/>
      <c r="BN380" s="530"/>
      <c r="BO380" s="530"/>
      <c r="BP380" s="530"/>
      <c r="BQ380" s="530"/>
      <c r="BR380" s="530"/>
      <c r="BS380" s="530"/>
      <c r="BT380" s="530"/>
      <c r="BU380" s="530"/>
    </row>
    <row r="381" s="38" customFormat="true" ht="13.8" hidden="false" customHeight="false" outlineLevel="0" collapsed="false">
      <c r="A381" s="531"/>
      <c r="B381" s="532"/>
      <c r="C381" s="532"/>
      <c r="D381" s="532"/>
      <c r="E381" s="533"/>
      <c r="F381" s="533"/>
      <c r="G381" s="532"/>
      <c r="H381" s="532"/>
      <c r="I381" s="532"/>
      <c r="J381" s="532"/>
      <c r="K381" s="532"/>
      <c r="L381" s="532"/>
      <c r="M381" s="532"/>
      <c r="N381" s="532"/>
      <c r="O381" s="532"/>
      <c r="P381" s="532"/>
      <c r="Q381" s="532"/>
      <c r="R381" s="532"/>
      <c r="S381" s="532"/>
      <c r="T381" s="532"/>
      <c r="U381" s="532"/>
      <c r="V381" s="530"/>
      <c r="W381" s="530"/>
      <c r="X381" s="530"/>
      <c r="Y381" s="530"/>
      <c r="Z381" s="530"/>
      <c r="AA381" s="530"/>
      <c r="AB381" s="530"/>
      <c r="AC381" s="530"/>
      <c r="AD381" s="530"/>
      <c r="AE381" s="530"/>
      <c r="AF381" s="530"/>
      <c r="AG381" s="530"/>
      <c r="AH381" s="530"/>
      <c r="AI381" s="530"/>
      <c r="AJ381" s="530"/>
      <c r="AK381" s="530"/>
      <c r="AL381" s="530"/>
      <c r="AM381" s="530"/>
      <c r="AN381" s="530"/>
      <c r="AO381" s="530"/>
      <c r="AP381" s="530"/>
      <c r="AQ381" s="530"/>
      <c r="AR381" s="530"/>
      <c r="AS381" s="530"/>
      <c r="AT381" s="530"/>
      <c r="AU381" s="530"/>
      <c r="AV381" s="530"/>
      <c r="AW381" s="530"/>
      <c r="AX381" s="530"/>
      <c r="AY381" s="530"/>
      <c r="AZ381" s="530"/>
      <c r="BA381" s="530"/>
      <c r="BB381" s="530"/>
      <c r="BC381" s="530"/>
      <c r="BD381" s="530"/>
      <c r="BE381" s="530"/>
      <c r="BF381" s="530"/>
      <c r="BG381" s="530"/>
      <c r="BH381" s="530"/>
      <c r="BI381" s="530"/>
      <c r="BJ381" s="530"/>
      <c r="BK381" s="530"/>
      <c r="BL381" s="530"/>
      <c r="BM381" s="530"/>
      <c r="BN381" s="530"/>
      <c r="BO381" s="530"/>
      <c r="BP381" s="530"/>
      <c r="BQ381" s="530"/>
      <c r="BR381" s="530"/>
      <c r="BS381" s="530"/>
      <c r="BT381" s="530"/>
      <c r="BU381" s="530"/>
    </row>
    <row r="382" s="38" customFormat="true" ht="13.8" hidden="false" customHeight="false" outlineLevel="0" collapsed="false">
      <c r="A382" s="531"/>
      <c r="B382" s="532"/>
      <c r="C382" s="532"/>
      <c r="D382" s="532"/>
      <c r="E382" s="533"/>
      <c r="F382" s="533"/>
      <c r="G382" s="532"/>
      <c r="H382" s="532"/>
      <c r="I382" s="532"/>
      <c r="J382" s="532"/>
      <c r="K382" s="532"/>
      <c r="L382" s="532"/>
      <c r="M382" s="532"/>
      <c r="N382" s="532"/>
      <c r="O382" s="532"/>
      <c r="P382" s="532"/>
      <c r="Q382" s="532"/>
      <c r="R382" s="532"/>
      <c r="S382" s="532"/>
      <c r="T382" s="532"/>
      <c r="U382" s="532"/>
      <c r="V382" s="530"/>
      <c r="W382" s="530"/>
      <c r="X382" s="530"/>
      <c r="Y382" s="530"/>
      <c r="Z382" s="530"/>
      <c r="AA382" s="530"/>
      <c r="AB382" s="530"/>
      <c r="AC382" s="530"/>
      <c r="AD382" s="530"/>
      <c r="AE382" s="530"/>
      <c r="AF382" s="530"/>
      <c r="AG382" s="530"/>
      <c r="AH382" s="530"/>
      <c r="AI382" s="530"/>
      <c r="AJ382" s="530"/>
      <c r="AK382" s="530"/>
      <c r="AL382" s="530"/>
      <c r="AM382" s="530"/>
      <c r="AN382" s="530"/>
      <c r="AO382" s="530"/>
      <c r="AP382" s="530"/>
      <c r="AQ382" s="530"/>
      <c r="AR382" s="530"/>
      <c r="AS382" s="530"/>
      <c r="AT382" s="530"/>
      <c r="AU382" s="530"/>
      <c r="AV382" s="530"/>
      <c r="AW382" s="530"/>
      <c r="AX382" s="530"/>
      <c r="AY382" s="530"/>
      <c r="AZ382" s="530"/>
      <c r="BA382" s="530"/>
      <c r="BB382" s="530"/>
      <c r="BC382" s="530"/>
      <c r="BD382" s="530"/>
      <c r="BE382" s="530"/>
      <c r="BF382" s="530"/>
      <c r="BG382" s="530"/>
      <c r="BH382" s="530"/>
      <c r="BI382" s="530"/>
      <c r="BJ382" s="530"/>
      <c r="BK382" s="530"/>
      <c r="BL382" s="530"/>
      <c r="BM382" s="530"/>
      <c r="BN382" s="530"/>
      <c r="BO382" s="530"/>
      <c r="BP382" s="530"/>
      <c r="BQ382" s="530"/>
      <c r="BR382" s="530"/>
      <c r="BS382" s="530"/>
      <c r="BT382" s="530"/>
      <c r="BU382" s="530"/>
    </row>
    <row r="383" s="38" customFormat="true" ht="13.8" hidden="false" customHeight="false" outlineLevel="0" collapsed="false">
      <c r="A383" s="531"/>
      <c r="B383" s="532"/>
      <c r="C383" s="532"/>
      <c r="D383" s="532"/>
      <c r="E383" s="533"/>
      <c r="F383" s="533"/>
      <c r="G383" s="532"/>
      <c r="H383" s="532"/>
      <c r="I383" s="532"/>
      <c r="J383" s="532"/>
      <c r="K383" s="532"/>
      <c r="L383" s="532"/>
      <c r="M383" s="532"/>
      <c r="N383" s="532"/>
      <c r="O383" s="532"/>
      <c r="P383" s="532"/>
      <c r="Q383" s="532"/>
      <c r="R383" s="532"/>
      <c r="S383" s="532"/>
      <c r="T383" s="532"/>
      <c r="U383" s="532"/>
      <c r="V383" s="530"/>
      <c r="W383" s="530"/>
      <c r="X383" s="530"/>
      <c r="Y383" s="530"/>
      <c r="Z383" s="530"/>
      <c r="AA383" s="530"/>
      <c r="AB383" s="530"/>
      <c r="AC383" s="530"/>
      <c r="AD383" s="530"/>
      <c r="AE383" s="530"/>
      <c r="AF383" s="530"/>
      <c r="AG383" s="530"/>
      <c r="AH383" s="530"/>
      <c r="AI383" s="530"/>
      <c r="AJ383" s="530"/>
      <c r="AK383" s="530"/>
      <c r="AL383" s="530"/>
      <c r="AM383" s="530"/>
      <c r="AN383" s="530"/>
      <c r="AO383" s="530"/>
      <c r="AP383" s="530"/>
      <c r="AQ383" s="530"/>
      <c r="AR383" s="530"/>
      <c r="AS383" s="530"/>
      <c r="AT383" s="530"/>
      <c r="AU383" s="530"/>
      <c r="AV383" s="530"/>
      <c r="AW383" s="530"/>
      <c r="AX383" s="530"/>
      <c r="AY383" s="530"/>
      <c r="AZ383" s="530"/>
      <c r="BA383" s="530"/>
      <c r="BB383" s="530"/>
      <c r="BC383" s="530"/>
      <c r="BD383" s="530"/>
      <c r="BE383" s="530"/>
      <c r="BF383" s="530"/>
      <c r="BG383" s="530"/>
      <c r="BH383" s="530"/>
      <c r="BI383" s="530"/>
      <c r="BJ383" s="530"/>
      <c r="BK383" s="530"/>
      <c r="BL383" s="530"/>
      <c r="BM383" s="530"/>
      <c r="BN383" s="530"/>
      <c r="BO383" s="530"/>
      <c r="BP383" s="530"/>
      <c r="BQ383" s="530"/>
      <c r="BR383" s="530"/>
      <c r="BS383" s="530"/>
      <c r="BT383" s="530"/>
      <c r="BU383" s="530"/>
    </row>
    <row r="384" s="38" customFormat="true" ht="13.8" hidden="false" customHeight="false" outlineLevel="0" collapsed="false">
      <c r="A384" s="531"/>
      <c r="B384" s="532"/>
      <c r="C384" s="532"/>
      <c r="D384" s="532"/>
      <c r="E384" s="533"/>
      <c r="F384" s="533"/>
      <c r="G384" s="532"/>
      <c r="H384" s="532"/>
      <c r="I384" s="532"/>
      <c r="J384" s="532"/>
      <c r="K384" s="532"/>
      <c r="L384" s="532"/>
      <c r="M384" s="532"/>
      <c r="N384" s="532"/>
      <c r="O384" s="532"/>
      <c r="P384" s="532"/>
      <c r="Q384" s="532"/>
      <c r="R384" s="532"/>
      <c r="S384" s="532"/>
      <c r="T384" s="532"/>
      <c r="U384" s="532"/>
      <c r="V384" s="530"/>
      <c r="W384" s="530"/>
      <c r="X384" s="530"/>
      <c r="Y384" s="530"/>
      <c r="Z384" s="530"/>
      <c r="AA384" s="530"/>
      <c r="AB384" s="530"/>
      <c r="AC384" s="530"/>
      <c r="AD384" s="530"/>
      <c r="AE384" s="530"/>
      <c r="AF384" s="530"/>
      <c r="AG384" s="530"/>
      <c r="AH384" s="530"/>
      <c r="AI384" s="530"/>
      <c r="AJ384" s="530"/>
      <c r="AK384" s="530"/>
      <c r="AL384" s="530"/>
      <c r="AM384" s="530"/>
      <c r="AN384" s="530"/>
      <c r="AO384" s="530"/>
      <c r="AP384" s="530"/>
      <c r="AQ384" s="530"/>
      <c r="AR384" s="530"/>
      <c r="AS384" s="530"/>
      <c r="AT384" s="530"/>
      <c r="AU384" s="530"/>
      <c r="AV384" s="530"/>
      <c r="AW384" s="530"/>
      <c r="AX384" s="530"/>
      <c r="AY384" s="530"/>
      <c r="AZ384" s="530"/>
      <c r="BA384" s="530"/>
      <c r="BB384" s="530"/>
      <c r="BC384" s="530"/>
      <c r="BD384" s="530"/>
      <c r="BE384" s="530"/>
      <c r="BF384" s="530"/>
      <c r="BG384" s="530"/>
      <c r="BH384" s="530"/>
      <c r="BI384" s="530"/>
      <c r="BJ384" s="530"/>
      <c r="BK384" s="530"/>
      <c r="BL384" s="530"/>
      <c r="BM384" s="530"/>
      <c r="BN384" s="530"/>
      <c r="BO384" s="530"/>
      <c r="BP384" s="530"/>
      <c r="BQ384" s="530"/>
      <c r="BR384" s="530"/>
      <c r="BS384" s="530"/>
      <c r="BT384" s="530"/>
      <c r="BU384" s="530"/>
    </row>
    <row r="385" s="38" customFormat="true" ht="13.8" hidden="false" customHeight="false" outlineLevel="0" collapsed="false">
      <c r="A385" s="531"/>
      <c r="B385" s="532"/>
      <c r="C385" s="532"/>
      <c r="D385" s="532"/>
      <c r="E385" s="533"/>
      <c r="F385" s="533"/>
      <c r="G385" s="532"/>
      <c r="H385" s="532"/>
      <c r="I385" s="532"/>
      <c r="J385" s="532"/>
      <c r="K385" s="532"/>
      <c r="L385" s="532"/>
      <c r="M385" s="532"/>
      <c r="N385" s="532"/>
      <c r="O385" s="532"/>
      <c r="P385" s="532"/>
      <c r="Q385" s="532"/>
      <c r="R385" s="532"/>
      <c r="S385" s="532"/>
      <c r="T385" s="532"/>
      <c r="U385" s="532"/>
      <c r="V385" s="530"/>
      <c r="W385" s="530"/>
      <c r="X385" s="530"/>
      <c r="Y385" s="530"/>
      <c r="Z385" s="530"/>
      <c r="AA385" s="530"/>
      <c r="AB385" s="530"/>
      <c r="AC385" s="530"/>
      <c r="AD385" s="530"/>
      <c r="AE385" s="530"/>
      <c r="AF385" s="530"/>
      <c r="AG385" s="530"/>
      <c r="AH385" s="530"/>
      <c r="AI385" s="530"/>
      <c r="AJ385" s="530"/>
      <c r="AK385" s="530"/>
      <c r="AL385" s="530"/>
      <c r="AM385" s="530"/>
      <c r="AN385" s="530"/>
      <c r="AO385" s="530"/>
      <c r="AP385" s="530"/>
      <c r="AQ385" s="530"/>
      <c r="AR385" s="530"/>
      <c r="AS385" s="530"/>
      <c r="AT385" s="530"/>
      <c r="AU385" s="530"/>
      <c r="AV385" s="530"/>
      <c r="AW385" s="530"/>
      <c r="AX385" s="530"/>
      <c r="AY385" s="530"/>
      <c r="AZ385" s="530"/>
      <c r="BA385" s="530"/>
      <c r="BB385" s="530"/>
      <c r="BC385" s="530"/>
      <c r="BD385" s="530"/>
      <c r="BE385" s="530"/>
      <c r="BF385" s="530"/>
      <c r="BG385" s="530"/>
      <c r="BH385" s="530"/>
      <c r="BI385" s="530"/>
      <c r="BJ385" s="530"/>
      <c r="BK385" s="530"/>
      <c r="BL385" s="530"/>
      <c r="BM385" s="530"/>
      <c r="BN385" s="530"/>
      <c r="BO385" s="530"/>
      <c r="BP385" s="530"/>
      <c r="BQ385" s="530"/>
      <c r="BR385" s="530"/>
      <c r="BS385" s="530"/>
      <c r="BT385" s="530"/>
      <c r="BU385" s="530"/>
    </row>
    <row r="386" s="38" customFormat="true" ht="13.8" hidden="false" customHeight="false" outlineLevel="0" collapsed="false">
      <c r="A386" s="531"/>
      <c r="B386" s="532"/>
      <c r="C386" s="532"/>
      <c r="D386" s="532"/>
      <c r="E386" s="533"/>
      <c r="F386" s="533"/>
      <c r="G386" s="532"/>
      <c r="H386" s="532"/>
      <c r="I386" s="532"/>
      <c r="J386" s="532"/>
      <c r="K386" s="532"/>
      <c r="L386" s="532"/>
      <c r="M386" s="532"/>
      <c r="N386" s="532"/>
      <c r="O386" s="532"/>
      <c r="P386" s="532"/>
      <c r="Q386" s="532"/>
      <c r="R386" s="532"/>
      <c r="S386" s="532"/>
      <c r="T386" s="532"/>
      <c r="U386" s="532"/>
      <c r="V386" s="530"/>
      <c r="W386" s="530"/>
      <c r="X386" s="530"/>
      <c r="Y386" s="530"/>
      <c r="Z386" s="530"/>
      <c r="AA386" s="530"/>
      <c r="AB386" s="530"/>
      <c r="AC386" s="530"/>
      <c r="AD386" s="530"/>
      <c r="AE386" s="530"/>
      <c r="AF386" s="530"/>
      <c r="AG386" s="530"/>
      <c r="AH386" s="530"/>
      <c r="AI386" s="530"/>
      <c r="AJ386" s="530"/>
      <c r="AK386" s="530"/>
      <c r="AL386" s="530"/>
      <c r="AM386" s="530"/>
      <c r="AN386" s="530"/>
      <c r="AO386" s="530"/>
      <c r="AP386" s="530"/>
      <c r="AQ386" s="530"/>
      <c r="AR386" s="530"/>
      <c r="AS386" s="530"/>
      <c r="AT386" s="530"/>
      <c r="AU386" s="530"/>
      <c r="AV386" s="530"/>
      <c r="AW386" s="530"/>
      <c r="AX386" s="530"/>
      <c r="AY386" s="530"/>
      <c r="AZ386" s="530"/>
      <c r="BA386" s="530"/>
      <c r="BB386" s="530"/>
      <c r="BC386" s="530"/>
      <c r="BD386" s="530"/>
      <c r="BE386" s="530"/>
      <c r="BF386" s="530"/>
      <c r="BG386" s="530"/>
      <c r="BH386" s="530"/>
      <c r="BI386" s="530"/>
      <c r="BJ386" s="530"/>
      <c r="BK386" s="530"/>
      <c r="BL386" s="530"/>
      <c r="BM386" s="530"/>
      <c r="BN386" s="530"/>
      <c r="BO386" s="530"/>
      <c r="BP386" s="530"/>
      <c r="BQ386" s="530"/>
      <c r="BR386" s="530"/>
      <c r="BS386" s="530"/>
      <c r="BT386" s="530"/>
      <c r="BU386" s="530"/>
    </row>
    <row r="387" s="38" customFormat="true" ht="13.8" hidden="false" customHeight="false" outlineLevel="0" collapsed="false">
      <c r="A387" s="531"/>
      <c r="B387" s="532"/>
      <c r="C387" s="532"/>
      <c r="D387" s="532"/>
      <c r="E387" s="533"/>
      <c r="F387" s="533"/>
      <c r="G387" s="532"/>
      <c r="H387" s="532"/>
      <c r="I387" s="532"/>
      <c r="J387" s="532"/>
      <c r="K387" s="532"/>
      <c r="L387" s="532"/>
      <c r="M387" s="532"/>
      <c r="N387" s="532"/>
      <c r="O387" s="532"/>
      <c r="P387" s="532"/>
      <c r="Q387" s="532"/>
      <c r="R387" s="532"/>
      <c r="S387" s="532"/>
      <c r="T387" s="532"/>
      <c r="U387" s="532"/>
      <c r="V387" s="530"/>
      <c r="W387" s="530"/>
      <c r="X387" s="530"/>
      <c r="Y387" s="530"/>
      <c r="Z387" s="530"/>
      <c r="AA387" s="530"/>
      <c r="AB387" s="530"/>
      <c r="AC387" s="530"/>
      <c r="AD387" s="530"/>
      <c r="AE387" s="530"/>
      <c r="AF387" s="530"/>
      <c r="AG387" s="530"/>
      <c r="AH387" s="530"/>
      <c r="AI387" s="530"/>
      <c r="AJ387" s="530"/>
      <c r="AK387" s="530"/>
      <c r="AL387" s="530"/>
      <c r="AM387" s="530"/>
      <c r="AN387" s="530"/>
      <c r="AO387" s="530"/>
      <c r="AP387" s="530"/>
      <c r="AQ387" s="530"/>
      <c r="AR387" s="530"/>
      <c r="AS387" s="530"/>
      <c r="AT387" s="530"/>
      <c r="AU387" s="530"/>
      <c r="AV387" s="530"/>
      <c r="AW387" s="530"/>
      <c r="AX387" s="530"/>
      <c r="AY387" s="530"/>
      <c r="AZ387" s="530"/>
      <c r="BA387" s="530"/>
      <c r="BB387" s="530"/>
      <c r="BC387" s="530"/>
      <c r="BD387" s="530"/>
      <c r="BE387" s="530"/>
      <c r="BF387" s="530"/>
      <c r="BG387" s="530"/>
      <c r="BH387" s="530"/>
      <c r="BI387" s="530"/>
      <c r="BJ387" s="530"/>
      <c r="BK387" s="530"/>
      <c r="BL387" s="530"/>
      <c r="BM387" s="530"/>
      <c r="BN387" s="530"/>
      <c r="BO387" s="530"/>
      <c r="BP387" s="530"/>
      <c r="BQ387" s="530"/>
      <c r="BR387" s="530"/>
      <c r="BS387" s="530"/>
      <c r="BT387" s="530"/>
      <c r="BU387" s="530"/>
    </row>
    <row r="388" s="38" customFormat="true" ht="13.8" hidden="false" customHeight="false" outlineLevel="0" collapsed="false">
      <c r="A388" s="531"/>
      <c r="B388" s="532"/>
      <c r="C388" s="532"/>
      <c r="D388" s="532"/>
      <c r="E388" s="533"/>
      <c r="F388" s="533"/>
      <c r="G388" s="532"/>
      <c r="H388" s="532"/>
      <c r="I388" s="532"/>
      <c r="J388" s="532"/>
      <c r="K388" s="532"/>
      <c r="L388" s="532"/>
      <c r="M388" s="532"/>
      <c r="N388" s="532"/>
      <c r="O388" s="532"/>
      <c r="P388" s="532"/>
      <c r="Q388" s="532"/>
      <c r="R388" s="532"/>
      <c r="S388" s="532"/>
      <c r="T388" s="532"/>
      <c r="U388" s="532"/>
      <c r="V388" s="530"/>
      <c r="W388" s="530"/>
      <c r="X388" s="530"/>
      <c r="Y388" s="530"/>
      <c r="Z388" s="530"/>
      <c r="AA388" s="530"/>
      <c r="AB388" s="530"/>
      <c r="AC388" s="530"/>
      <c r="AD388" s="530"/>
      <c r="AE388" s="530"/>
      <c r="AF388" s="530"/>
      <c r="AG388" s="530"/>
      <c r="AH388" s="530"/>
      <c r="AI388" s="530"/>
      <c r="AJ388" s="530"/>
      <c r="AK388" s="530"/>
      <c r="AL388" s="530"/>
      <c r="AM388" s="530"/>
      <c r="AN388" s="530"/>
      <c r="AO388" s="530"/>
      <c r="AP388" s="530"/>
      <c r="AQ388" s="530"/>
      <c r="AR388" s="530"/>
      <c r="AS388" s="530"/>
      <c r="AT388" s="530"/>
      <c r="AU388" s="530"/>
      <c r="AV388" s="530"/>
      <c r="AW388" s="530"/>
      <c r="AX388" s="530"/>
      <c r="AY388" s="530"/>
      <c r="AZ388" s="530"/>
      <c r="BA388" s="530"/>
      <c r="BB388" s="530"/>
      <c r="BC388" s="530"/>
      <c r="BD388" s="530"/>
      <c r="BE388" s="530"/>
      <c r="BF388" s="530"/>
      <c r="BG388" s="530"/>
      <c r="BH388" s="530"/>
      <c r="BI388" s="530"/>
      <c r="BJ388" s="530"/>
      <c r="BK388" s="530"/>
      <c r="BL388" s="530"/>
      <c r="BM388" s="530"/>
      <c r="BN388" s="530"/>
      <c r="BO388" s="530"/>
      <c r="BP388" s="530"/>
      <c r="BQ388" s="530"/>
      <c r="BR388" s="530"/>
      <c r="BS388" s="530"/>
      <c r="BT388" s="530"/>
      <c r="BU388" s="530"/>
    </row>
    <row r="389" s="38" customFormat="true" ht="13.8" hidden="false" customHeight="false" outlineLevel="0" collapsed="false">
      <c r="A389" s="531"/>
      <c r="B389" s="532"/>
      <c r="C389" s="532"/>
      <c r="D389" s="532"/>
      <c r="E389" s="533"/>
      <c r="F389" s="533"/>
      <c r="G389" s="532"/>
      <c r="H389" s="532"/>
      <c r="I389" s="532"/>
      <c r="J389" s="532"/>
      <c r="K389" s="532"/>
      <c r="L389" s="532"/>
      <c r="M389" s="532"/>
      <c r="N389" s="532"/>
      <c r="O389" s="532"/>
      <c r="P389" s="532"/>
      <c r="Q389" s="532"/>
      <c r="R389" s="532"/>
      <c r="S389" s="532"/>
      <c r="T389" s="532"/>
      <c r="U389" s="532"/>
      <c r="V389" s="530"/>
      <c r="W389" s="530"/>
      <c r="X389" s="530"/>
      <c r="Y389" s="530"/>
      <c r="Z389" s="530"/>
      <c r="AA389" s="530"/>
      <c r="AB389" s="530"/>
      <c r="AC389" s="530"/>
      <c r="AD389" s="530"/>
      <c r="AE389" s="530"/>
      <c r="AF389" s="530"/>
      <c r="AG389" s="530"/>
      <c r="AH389" s="530"/>
      <c r="AI389" s="530"/>
      <c r="AJ389" s="530"/>
      <c r="AK389" s="530"/>
      <c r="AL389" s="530"/>
      <c r="AM389" s="530"/>
      <c r="AN389" s="530"/>
      <c r="AO389" s="530"/>
      <c r="AP389" s="530"/>
      <c r="AQ389" s="530"/>
      <c r="AR389" s="530"/>
      <c r="AS389" s="530"/>
      <c r="AT389" s="530"/>
      <c r="AU389" s="530"/>
      <c r="AV389" s="530"/>
      <c r="AW389" s="530"/>
      <c r="AX389" s="530"/>
      <c r="AY389" s="530"/>
      <c r="AZ389" s="530"/>
      <c r="BA389" s="530"/>
      <c r="BB389" s="530"/>
      <c r="BC389" s="530"/>
      <c r="BD389" s="530"/>
      <c r="BE389" s="530"/>
      <c r="BF389" s="530"/>
      <c r="BG389" s="530"/>
      <c r="BH389" s="530"/>
      <c r="BI389" s="530"/>
      <c r="BJ389" s="530"/>
      <c r="BK389" s="530"/>
      <c r="BL389" s="530"/>
      <c r="BM389" s="530"/>
      <c r="BN389" s="530"/>
      <c r="BO389" s="530"/>
      <c r="BP389" s="530"/>
      <c r="BQ389" s="530"/>
      <c r="BR389" s="530"/>
      <c r="BS389" s="530"/>
      <c r="BT389" s="530"/>
      <c r="BU389" s="530"/>
    </row>
    <row r="390" s="38" customFormat="true" ht="13.8" hidden="false" customHeight="false" outlineLevel="0" collapsed="false">
      <c r="A390" s="531"/>
      <c r="B390" s="532"/>
      <c r="C390" s="532"/>
      <c r="D390" s="532"/>
      <c r="E390" s="533"/>
      <c r="F390" s="533"/>
      <c r="G390" s="532"/>
      <c r="H390" s="532"/>
      <c r="I390" s="532"/>
      <c r="J390" s="532"/>
      <c r="K390" s="532"/>
      <c r="L390" s="532"/>
      <c r="M390" s="532"/>
      <c r="N390" s="532"/>
      <c r="O390" s="532"/>
      <c r="P390" s="532"/>
      <c r="Q390" s="532"/>
      <c r="R390" s="532"/>
      <c r="S390" s="532"/>
      <c r="T390" s="532"/>
      <c r="U390" s="532"/>
      <c r="V390" s="530"/>
      <c r="W390" s="530"/>
      <c r="X390" s="530"/>
      <c r="Y390" s="530"/>
      <c r="Z390" s="530"/>
      <c r="AA390" s="530"/>
      <c r="AB390" s="530"/>
      <c r="AC390" s="530"/>
      <c r="AD390" s="530"/>
      <c r="AE390" s="530"/>
      <c r="AF390" s="530"/>
      <c r="AG390" s="530"/>
      <c r="AH390" s="530"/>
      <c r="AI390" s="530"/>
      <c r="AJ390" s="530"/>
      <c r="AK390" s="530"/>
      <c r="AL390" s="530"/>
      <c r="AM390" s="530"/>
      <c r="AN390" s="530"/>
      <c r="AO390" s="530"/>
      <c r="AP390" s="530"/>
      <c r="AQ390" s="530"/>
      <c r="AR390" s="530"/>
      <c r="AS390" s="530"/>
      <c r="AT390" s="530"/>
      <c r="AU390" s="530"/>
      <c r="AV390" s="530"/>
      <c r="AW390" s="530"/>
      <c r="AX390" s="530"/>
      <c r="AY390" s="530"/>
      <c r="AZ390" s="530"/>
      <c r="BA390" s="530"/>
      <c r="BB390" s="530"/>
      <c r="BC390" s="530"/>
      <c r="BD390" s="530"/>
      <c r="BE390" s="530"/>
      <c r="BF390" s="530"/>
      <c r="BG390" s="530"/>
      <c r="BH390" s="530"/>
      <c r="BI390" s="530"/>
      <c r="BJ390" s="530"/>
      <c r="BK390" s="530"/>
      <c r="BL390" s="530"/>
      <c r="BM390" s="530"/>
      <c r="BN390" s="530"/>
      <c r="BO390" s="530"/>
      <c r="BP390" s="530"/>
      <c r="BQ390" s="530"/>
      <c r="BR390" s="530"/>
      <c r="BS390" s="530"/>
      <c r="BT390" s="530"/>
      <c r="BU390" s="530"/>
    </row>
    <row r="391" s="38" customFormat="true" ht="13.8" hidden="false" customHeight="false" outlineLevel="0" collapsed="false">
      <c r="A391" s="531"/>
      <c r="B391" s="532"/>
      <c r="C391" s="532"/>
      <c r="D391" s="532"/>
      <c r="E391" s="533"/>
      <c r="F391" s="533"/>
      <c r="G391" s="532"/>
      <c r="H391" s="532"/>
      <c r="I391" s="532"/>
      <c r="J391" s="532"/>
      <c r="K391" s="532"/>
      <c r="L391" s="532"/>
      <c r="M391" s="532"/>
      <c r="N391" s="532"/>
      <c r="O391" s="532"/>
      <c r="P391" s="532"/>
      <c r="Q391" s="532"/>
      <c r="R391" s="532"/>
      <c r="S391" s="532"/>
      <c r="T391" s="532"/>
      <c r="U391" s="532"/>
      <c r="V391" s="530"/>
      <c r="W391" s="530"/>
      <c r="X391" s="530"/>
      <c r="Y391" s="530"/>
      <c r="Z391" s="530"/>
      <c r="AA391" s="530"/>
      <c r="AB391" s="530"/>
      <c r="AC391" s="530"/>
      <c r="AD391" s="530"/>
      <c r="AE391" s="530"/>
      <c r="AF391" s="530"/>
      <c r="AG391" s="530"/>
      <c r="AH391" s="530"/>
      <c r="AI391" s="530"/>
      <c r="AJ391" s="530"/>
      <c r="AK391" s="530"/>
      <c r="AL391" s="530"/>
      <c r="AM391" s="530"/>
      <c r="AN391" s="530"/>
      <c r="AO391" s="530"/>
      <c r="AP391" s="530"/>
      <c r="AQ391" s="530"/>
      <c r="AR391" s="530"/>
      <c r="AS391" s="530"/>
      <c r="AT391" s="530"/>
      <c r="AU391" s="530"/>
      <c r="AV391" s="530"/>
      <c r="AW391" s="530"/>
      <c r="AX391" s="530"/>
      <c r="AY391" s="530"/>
      <c r="AZ391" s="530"/>
      <c r="BA391" s="530"/>
      <c r="BB391" s="530"/>
      <c r="BC391" s="530"/>
      <c r="BD391" s="530"/>
      <c r="BE391" s="530"/>
      <c r="BF391" s="530"/>
      <c r="BG391" s="530"/>
      <c r="BH391" s="530"/>
      <c r="BI391" s="530"/>
      <c r="BJ391" s="530"/>
      <c r="BK391" s="530"/>
      <c r="BL391" s="530"/>
      <c r="BM391" s="530"/>
      <c r="BN391" s="530"/>
      <c r="BO391" s="530"/>
      <c r="BP391" s="530"/>
      <c r="BQ391" s="530"/>
      <c r="BR391" s="530"/>
      <c r="BS391" s="530"/>
      <c r="BT391" s="530"/>
      <c r="BU391" s="530"/>
    </row>
    <row r="392" s="38" customFormat="true" ht="13.8" hidden="false" customHeight="false" outlineLevel="0" collapsed="false">
      <c r="A392" s="531"/>
      <c r="B392" s="532"/>
      <c r="C392" s="532"/>
      <c r="D392" s="532"/>
      <c r="E392" s="533"/>
      <c r="F392" s="533"/>
      <c r="G392" s="532"/>
      <c r="H392" s="532"/>
      <c r="I392" s="532"/>
      <c r="J392" s="532"/>
      <c r="K392" s="532"/>
      <c r="L392" s="532"/>
      <c r="M392" s="532"/>
      <c r="N392" s="532"/>
      <c r="O392" s="532"/>
      <c r="P392" s="532"/>
      <c r="Q392" s="532"/>
      <c r="R392" s="532"/>
      <c r="S392" s="532"/>
      <c r="T392" s="532"/>
      <c r="U392" s="532"/>
      <c r="V392" s="530"/>
      <c r="W392" s="530"/>
      <c r="X392" s="530"/>
      <c r="Y392" s="530"/>
      <c r="Z392" s="530"/>
      <c r="AA392" s="530"/>
      <c r="AB392" s="530"/>
      <c r="AC392" s="530"/>
      <c r="AD392" s="530"/>
      <c r="AE392" s="530"/>
      <c r="AF392" s="530"/>
      <c r="AG392" s="530"/>
      <c r="AH392" s="530"/>
      <c r="AI392" s="530"/>
      <c r="AJ392" s="530"/>
      <c r="AK392" s="530"/>
      <c r="AL392" s="530"/>
      <c r="AM392" s="530"/>
      <c r="AN392" s="530"/>
      <c r="AO392" s="530"/>
      <c r="AP392" s="530"/>
      <c r="AQ392" s="530"/>
      <c r="AR392" s="530"/>
      <c r="AS392" s="530"/>
      <c r="AT392" s="530"/>
      <c r="AU392" s="530"/>
      <c r="AV392" s="530"/>
      <c r="AW392" s="530"/>
      <c r="AX392" s="530"/>
      <c r="AY392" s="530"/>
      <c r="AZ392" s="530"/>
      <c r="BA392" s="530"/>
      <c r="BB392" s="530"/>
      <c r="BC392" s="530"/>
      <c r="BD392" s="530"/>
      <c r="BE392" s="530"/>
      <c r="BF392" s="530"/>
      <c r="BG392" s="530"/>
      <c r="BH392" s="530"/>
      <c r="BI392" s="530"/>
      <c r="BJ392" s="530"/>
      <c r="BK392" s="530"/>
      <c r="BL392" s="530"/>
      <c r="BM392" s="530"/>
      <c r="BN392" s="530"/>
      <c r="BO392" s="530"/>
      <c r="BP392" s="530"/>
      <c r="BQ392" s="530"/>
      <c r="BR392" s="530"/>
      <c r="BS392" s="530"/>
      <c r="BT392" s="530"/>
      <c r="BU392" s="530"/>
    </row>
    <row r="393" s="38" customFormat="true" ht="13.8" hidden="false" customHeight="false" outlineLevel="0" collapsed="false">
      <c r="A393" s="531"/>
      <c r="B393" s="532"/>
      <c r="C393" s="532"/>
      <c r="D393" s="532"/>
      <c r="E393" s="533"/>
      <c r="F393" s="533"/>
      <c r="G393" s="532"/>
      <c r="H393" s="532"/>
      <c r="I393" s="532"/>
      <c r="J393" s="532"/>
      <c r="K393" s="532"/>
      <c r="L393" s="532"/>
      <c r="M393" s="532"/>
      <c r="N393" s="532"/>
      <c r="O393" s="532"/>
      <c r="P393" s="532"/>
      <c r="Q393" s="532"/>
      <c r="R393" s="532"/>
      <c r="S393" s="532"/>
      <c r="T393" s="532"/>
      <c r="U393" s="532"/>
      <c r="V393" s="530"/>
      <c r="W393" s="530"/>
      <c r="X393" s="530"/>
      <c r="Y393" s="530"/>
      <c r="Z393" s="530"/>
      <c r="AA393" s="530"/>
      <c r="AB393" s="530"/>
      <c r="AC393" s="530"/>
      <c r="AD393" s="530"/>
      <c r="AE393" s="530"/>
      <c r="AF393" s="530"/>
      <c r="AG393" s="530"/>
      <c r="AH393" s="530"/>
      <c r="AI393" s="530"/>
      <c r="AJ393" s="530"/>
      <c r="AK393" s="530"/>
      <c r="AL393" s="530"/>
      <c r="AM393" s="530"/>
      <c r="AN393" s="530"/>
      <c r="AO393" s="530"/>
      <c r="AP393" s="530"/>
      <c r="AQ393" s="530"/>
      <c r="AR393" s="530"/>
      <c r="AS393" s="530"/>
      <c r="AT393" s="530"/>
      <c r="AU393" s="530"/>
      <c r="AV393" s="530"/>
      <c r="AW393" s="530"/>
      <c r="AX393" s="530"/>
      <c r="AY393" s="530"/>
      <c r="AZ393" s="530"/>
      <c r="BA393" s="530"/>
      <c r="BB393" s="530"/>
      <c r="BC393" s="530"/>
      <c r="BD393" s="530"/>
      <c r="BE393" s="530"/>
      <c r="BF393" s="530"/>
      <c r="BG393" s="530"/>
      <c r="BH393" s="530"/>
      <c r="BI393" s="530"/>
      <c r="BJ393" s="530"/>
      <c r="BK393" s="530"/>
      <c r="BL393" s="530"/>
      <c r="BM393" s="530"/>
      <c r="BN393" s="530"/>
      <c r="BO393" s="530"/>
      <c r="BP393" s="530"/>
      <c r="BQ393" s="530"/>
      <c r="BR393" s="530"/>
      <c r="BS393" s="530"/>
      <c r="BT393" s="530"/>
      <c r="BU393" s="530"/>
    </row>
    <row r="394" s="38" customFormat="true" ht="13.8" hidden="false" customHeight="false" outlineLevel="0" collapsed="false">
      <c r="A394" s="531"/>
      <c r="B394" s="532"/>
      <c r="C394" s="532"/>
      <c r="D394" s="532"/>
      <c r="E394" s="533"/>
      <c r="F394" s="533"/>
      <c r="G394" s="532"/>
      <c r="H394" s="532"/>
      <c r="I394" s="532"/>
      <c r="J394" s="532"/>
      <c r="K394" s="532"/>
      <c r="L394" s="532"/>
      <c r="M394" s="532"/>
      <c r="N394" s="532"/>
      <c r="O394" s="532"/>
      <c r="P394" s="532"/>
      <c r="Q394" s="532"/>
      <c r="R394" s="532"/>
      <c r="S394" s="532"/>
      <c r="T394" s="532"/>
      <c r="U394" s="532"/>
      <c r="V394" s="530"/>
      <c r="W394" s="530"/>
      <c r="X394" s="530"/>
      <c r="Y394" s="530"/>
      <c r="Z394" s="530"/>
      <c r="AA394" s="530"/>
      <c r="AB394" s="530"/>
      <c r="AC394" s="530"/>
      <c r="AD394" s="530"/>
      <c r="AE394" s="530"/>
      <c r="AF394" s="530"/>
      <c r="AG394" s="530"/>
      <c r="AH394" s="530"/>
      <c r="AI394" s="530"/>
      <c r="AJ394" s="530"/>
      <c r="AK394" s="530"/>
      <c r="AL394" s="530"/>
      <c r="AM394" s="530"/>
      <c r="AN394" s="530"/>
      <c r="AO394" s="530"/>
      <c r="AP394" s="530"/>
      <c r="AQ394" s="530"/>
      <c r="AR394" s="530"/>
      <c r="AS394" s="530"/>
      <c r="AT394" s="530"/>
      <c r="AU394" s="530"/>
      <c r="AV394" s="530"/>
      <c r="AW394" s="530"/>
      <c r="AX394" s="530"/>
      <c r="AY394" s="530"/>
      <c r="AZ394" s="530"/>
      <c r="BA394" s="530"/>
      <c r="BB394" s="530"/>
      <c r="BC394" s="530"/>
      <c r="BD394" s="530"/>
      <c r="BE394" s="530"/>
      <c r="BF394" s="530"/>
      <c r="BG394" s="530"/>
      <c r="BH394" s="530"/>
      <c r="BI394" s="530"/>
      <c r="BJ394" s="530"/>
      <c r="BK394" s="530"/>
      <c r="BL394" s="530"/>
      <c r="BM394" s="530"/>
      <c r="BN394" s="530"/>
      <c r="BO394" s="530"/>
      <c r="BP394" s="530"/>
      <c r="BQ394" s="530"/>
      <c r="BR394" s="530"/>
      <c r="BS394" s="530"/>
      <c r="BT394" s="530"/>
      <c r="BU394" s="530"/>
    </row>
    <row r="395" s="38" customFormat="true" ht="13.8" hidden="false" customHeight="false" outlineLevel="0" collapsed="false">
      <c r="A395" s="531"/>
      <c r="B395" s="532"/>
      <c r="C395" s="532"/>
      <c r="D395" s="532"/>
      <c r="E395" s="533"/>
      <c r="F395" s="533"/>
      <c r="G395" s="532"/>
      <c r="H395" s="532"/>
      <c r="I395" s="532"/>
      <c r="J395" s="532"/>
      <c r="K395" s="532"/>
      <c r="L395" s="532"/>
      <c r="M395" s="532"/>
      <c r="N395" s="532"/>
      <c r="O395" s="532"/>
      <c r="P395" s="532"/>
      <c r="Q395" s="532"/>
      <c r="R395" s="532"/>
      <c r="S395" s="532"/>
      <c r="T395" s="532"/>
      <c r="U395" s="532"/>
      <c r="V395" s="530"/>
      <c r="W395" s="530"/>
      <c r="X395" s="530"/>
      <c r="Y395" s="530"/>
      <c r="Z395" s="530"/>
      <c r="AA395" s="530"/>
      <c r="AB395" s="530"/>
      <c r="AC395" s="530"/>
      <c r="AD395" s="530"/>
      <c r="AE395" s="530"/>
      <c r="AF395" s="530"/>
      <c r="AG395" s="530"/>
      <c r="AH395" s="530"/>
      <c r="AI395" s="530"/>
      <c r="AJ395" s="530"/>
      <c r="AK395" s="530"/>
      <c r="AL395" s="530"/>
      <c r="AM395" s="530"/>
      <c r="AN395" s="530"/>
      <c r="AO395" s="530"/>
      <c r="AP395" s="530"/>
      <c r="AQ395" s="530"/>
      <c r="AR395" s="530"/>
      <c r="AS395" s="530"/>
      <c r="AT395" s="530"/>
      <c r="AU395" s="530"/>
      <c r="AV395" s="530"/>
      <c r="AW395" s="530"/>
      <c r="AX395" s="530"/>
      <c r="AY395" s="530"/>
      <c r="AZ395" s="530"/>
      <c r="BA395" s="530"/>
      <c r="BB395" s="530"/>
      <c r="BC395" s="530"/>
      <c r="BD395" s="530"/>
      <c r="BE395" s="530"/>
      <c r="BF395" s="530"/>
      <c r="BG395" s="530"/>
      <c r="BH395" s="530"/>
      <c r="BI395" s="530"/>
      <c r="BJ395" s="530"/>
      <c r="BK395" s="530"/>
      <c r="BL395" s="530"/>
      <c r="BM395" s="530"/>
      <c r="BN395" s="530"/>
      <c r="BO395" s="530"/>
      <c r="BP395" s="530"/>
      <c r="BQ395" s="530"/>
      <c r="BR395" s="530"/>
      <c r="BS395" s="530"/>
      <c r="BT395" s="530"/>
      <c r="BU395" s="530"/>
    </row>
    <row r="396" s="38" customFormat="true" ht="13.8" hidden="false" customHeight="false" outlineLevel="0" collapsed="false">
      <c r="A396" s="531"/>
      <c r="B396" s="532"/>
      <c r="C396" s="532"/>
      <c r="D396" s="532"/>
      <c r="E396" s="533"/>
      <c r="F396" s="533"/>
      <c r="G396" s="532"/>
      <c r="H396" s="532"/>
      <c r="I396" s="532"/>
      <c r="J396" s="532"/>
      <c r="K396" s="532"/>
      <c r="L396" s="532"/>
      <c r="M396" s="532"/>
      <c r="N396" s="532"/>
      <c r="O396" s="532"/>
      <c r="P396" s="532"/>
      <c r="Q396" s="532"/>
      <c r="R396" s="532"/>
      <c r="S396" s="532"/>
      <c r="T396" s="532"/>
      <c r="U396" s="532"/>
      <c r="V396" s="530"/>
      <c r="W396" s="530"/>
      <c r="X396" s="530"/>
      <c r="Y396" s="530"/>
      <c r="Z396" s="530"/>
      <c r="AA396" s="530"/>
      <c r="AB396" s="530"/>
      <c r="AC396" s="530"/>
      <c r="AD396" s="530"/>
      <c r="AE396" s="530"/>
      <c r="AF396" s="530"/>
      <c r="AG396" s="530"/>
      <c r="AH396" s="530"/>
      <c r="AI396" s="530"/>
      <c r="AJ396" s="530"/>
      <c r="AK396" s="530"/>
      <c r="AL396" s="530"/>
      <c r="AM396" s="530"/>
      <c r="AN396" s="530"/>
      <c r="AO396" s="530"/>
      <c r="AP396" s="530"/>
      <c r="AQ396" s="530"/>
      <c r="AR396" s="530"/>
      <c r="AS396" s="530"/>
      <c r="AT396" s="530"/>
      <c r="AU396" s="530"/>
      <c r="AV396" s="530"/>
      <c r="AW396" s="530"/>
      <c r="AX396" s="530"/>
      <c r="AY396" s="530"/>
      <c r="AZ396" s="530"/>
      <c r="BA396" s="530"/>
      <c r="BB396" s="530"/>
      <c r="BC396" s="530"/>
      <c r="BD396" s="530"/>
      <c r="BE396" s="530"/>
      <c r="BF396" s="530"/>
      <c r="BG396" s="530"/>
      <c r="BH396" s="530"/>
      <c r="BI396" s="530"/>
      <c r="BJ396" s="530"/>
      <c r="BK396" s="530"/>
      <c r="BL396" s="530"/>
      <c r="BM396" s="530"/>
      <c r="BN396" s="530"/>
      <c r="BO396" s="530"/>
      <c r="BP396" s="530"/>
      <c r="BQ396" s="530"/>
      <c r="BR396" s="530"/>
      <c r="BS396" s="530"/>
      <c r="BT396" s="530"/>
      <c r="BU396" s="530"/>
    </row>
    <row r="397" s="38" customFormat="true" ht="13.8" hidden="false" customHeight="false" outlineLevel="0" collapsed="false">
      <c r="A397" s="531"/>
      <c r="B397" s="532"/>
      <c r="C397" s="532"/>
      <c r="D397" s="532"/>
      <c r="E397" s="533"/>
      <c r="F397" s="533"/>
      <c r="G397" s="532"/>
      <c r="H397" s="532"/>
      <c r="I397" s="532"/>
      <c r="J397" s="532"/>
      <c r="K397" s="532"/>
      <c r="L397" s="532"/>
      <c r="M397" s="532"/>
      <c r="N397" s="532"/>
      <c r="O397" s="532"/>
      <c r="P397" s="532"/>
      <c r="Q397" s="532"/>
      <c r="R397" s="532"/>
      <c r="S397" s="532"/>
      <c r="T397" s="532"/>
      <c r="U397" s="532"/>
      <c r="V397" s="530"/>
      <c r="W397" s="530"/>
      <c r="X397" s="530"/>
      <c r="Y397" s="530"/>
      <c r="Z397" s="530"/>
      <c r="AA397" s="530"/>
      <c r="AB397" s="530"/>
      <c r="AC397" s="530"/>
      <c r="AD397" s="530"/>
      <c r="AE397" s="530"/>
      <c r="AF397" s="530"/>
      <c r="AG397" s="530"/>
      <c r="AH397" s="530"/>
      <c r="AI397" s="530"/>
      <c r="AJ397" s="530"/>
      <c r="AK397" s="530"/>
      <c r="AL397" s="530"/>
      <c r="AM397" s="530"/>
      <c r="AN397" s="530"/>
      <c r="AO397" s="530"/>
      <c r="AP397" s="530"/>
      <c r="AQ397" s="530"/>
      <c r="AR397" s="530"/>
      <c r="AS397" s="530"/>
      <c r="AT397" s="530"/>
      <c r="AU397" s="530"/>
      <c r="AV397" s="530"/>
      <c r="AW397" s="530"/>
      <c r="AX397" s="530"/>
      <c r="AY397" s="530"/>
      <c r="AZ397" s="530"/>
      <c r="BA397" s="530"/>
      <c r="BB397" s="530"/>
      <c r="BC397" s="530"/>
      <c r="BD397" s="530"/>
      <c r="BE397" s="530"/>
      <c r="BF397" s="530"/>
      <c r="BG397" s="530"/>
      <c r="BH397" s="530"/>
      <c r="BI397" s="530"/>
      <c r="BJ397" s="530"/>
      <c r="BK397" s="530"/>
      <c r="BL397" s="530"/>
      <c r="BM397" s="530"/>
      <c r="BN397" s="530"/>
      <c r="BO397" s="530"/>
      <c r="BP397" s="530"/>
      <c r="BQ397" s="530"/>
      <c r="BR397" s="530"/>
      <c r="BS397" s="530"/>
      <c r="BT397" s="530"/>
      <c r="BU397" s="530"/>
    </row>
    <row r="398" s="38" customFormat="true" ht="13.8" hidden="false" customHeight="false" outlineLevel="0" collapsed="false">
      <c r="A398" s="531"/>
      <c r="B398" s="532"/>
      <c r="C398" s="532"/>
      <c r="D398" s="532"/>
      <c r="E398" s="533"/>
      <c r="F398" s="533"/>
      <c r="G398" s="532"/>
      <c r="H398" s="532"/>
      <c r="I398" s="532"/>
      <c r="J398" s="532"/>
      <c r="K398" s="532"/>
      <c r="L398" s="532"/>
      <c r="M398" s="532"/>
      <c r="N398" s="532"/>
      <c r="O398" s="532"/>
      <c r="P398" s="532"/>
      <c r="Q398" s="532"/>
      <c r="R398" s="532"/>
      <c r="S398" s="532"/>
      <c r="T398" s="532"/>
      <c r="U398" s="532"/>
      <c r="V398" s="530"/>
      <c r="W398" s="530"/>
      <c r="X398" s="530"/>
      <c r="Y398" s="530"/>
      <c r="Z398" s="530"/>
      <c r="AA398" s="530"/>
      <c r="AB398" s="530"/>
      <c r="AC398" s="530"/>
      <c r="AD398" s="530"/>
      <c r="AE398" s="530"/>
      <c r="AF398" s="530"/>
      <c r="AG398" s="530"/>
      <c r="AH398" s="530"/>
      <c r="AI398" s="530"/>
      <c r="AJ398" s="530"/>
      <c r="AK398" s="530"/>
      <c r="AL398" s="530"/>
      <c r="AM398" s="530"/>
      <c r="AN398" s="530"/>
      <c r="AO398" s="530"/>
      <c r="AP398" s="530"/>
      <c r="AQ398" s="530"/>
      <c r="AR398" s="530"/>
      <c r="AS398" s="530"/>
      <c r="AT398" s="530"/>
      <c r="AU398" s="530"/>
      <c r="AV398" s="530"/>
      <c r="AW398" s="530"/>
      <c r="AX398" s="530"/>
      <c r="AY398" s="530"/>
      <c r="AZ398" s="530"/>
      <c r="BA398" s="530"/>
      <c r="BB398" s="530"/>
      <c r="BC398" s="530"/>
      <c r="BD398" s="530"/>
      <c r="BE398" s="530"/>
      <c r="BF398" s="530"/>
      <c r="BG398" s="530"/>
      <c r="BH398" s="530"/>
      <c r="BI398" s="530"/>
      <c r="BJ398" s="530"/>
      <c r="BK398" s="530"/>
      <c r="BL398" s="530"/>
      <c r="BM398" s="530"/>
      <c r="BN398" s="530"/>
      <c r="BO398" s="530"/>
      <c r="BP398" s="530"/>
      <c r="BQ398" s="530"/>
      <c r="BR398" s="530"/>
      <c r="BS398" s="530"/>
      <c r="BT398" s="530"/>
      <c r="BU398" s="530"/>
    </row>
    <row r="399" s="38" customFormat="true" ht="13.8" hidden="false" customHeight="false" outlineLevel="0" collapsed="false">
      <c r="A399" s="531"/>
      <c r="B399" s="532"/>
      <c r="C399" s="532"/>
      <c r="D399" s="532"/>
      <c r="E399" s="533"/>
      <c r="F399" s="533"/>
      <c r="G399" s="532"/>
      <c r="H399" s="532"/>
      <c r="I399" s="532"/>
      <c r="J399" s="532"/>
      <c r="K399" s="532"/>
      <c r="L399" s="532"/>
      <c r="M399" s="532"/>
      <c r="N399" s="532"/>
      <c r="O399" s="532"/>
      <c r="P399" s="532"/>
      <c r="Q399" s="532"/>
      <c r="R399" s="532"/>
      <c r="S399" s="532"/>
      <c r="T399" s="532"/>
      <c r="U399" s="532"/>
      <c r="V399" s="530"/>
      <c r="W399" s="530"/>
      <c r="X399" s="530"/>
      <c r="Y399" s="530"/>
      <c r="Z399" s="530"/>
      <c r="AA399" s="530"/>
      <c r="AB399" s="530"/>
      <c r="AC399" s="530"/>
      <c r="AD399" s="530"/>
      <c r="AE399" s="530"/>
      <c r="AF399" s="530"/>
      <c r="AG399" s="530"/>
      <c r="AH399" s="530"/>
      <c r="AI399" s="530"/>
      <c r="AJ399" s="530"/>
      <c r="AK399" s="530"/>
      <c r="AL399" s="530"/>
      <c r="AM399" s="530"/>
      <c r="AN399" s="530"/>
      <c r="AO399" s="530"/>
      <c r="AP399" s="530"/>
      <c r="AQ399" s="530"/>
      <c r="AR399" s="530"/>
      <c r="AS399" s="530"/>
      <c r="AT399" s="530"/>
      <c r="AU399" s="530"/>
      <c r="AV399" s="530"/>
      <c r="AW399" s="530"/>
      <c r="AX399" s="530"/>
      <c r="AY399" s="530"/>
      <c r="AZ399" s="530"/>
      <c r="BA399" s="530"/>
      <c r="BB399" s="530"/>
      <c r="BC399" s="530"/>
      <c r="BD399" s="530"/>
      <c r="BE399" s="530"/>
      <c r="BF399" s="530"/>
      <c r="BG399" s="530"/>
      <c r="BH399" s="530"/>
      <c r="BI399" s="530"/>
      <c r="BJ399" s="530"/>
      <c r="BK399" s="530"/>
      <c r="BL399" s="530"/>
      <c r="BM399" s="530"/>
      <c r="BN399" s="530"/>
      <c r="BO399" s="530"/>
      <c r="BP399" s="530"/>
      <c r="BQ399" s="530"/>
      <c r="BR399" s="530"/>
      <c r="BS399" s="530"/>
      <c r="BT399" s="530"/>
      <c r="BU399" s="530"/>
    </row>
    <row r="400" s="38" customFormat="true" ht="13.8" hidden="false" customHeight="false" outlineLevel="0" collapsed="false">
      <c r="A400" s="531"/>
      <c r="B400" s="532"/>
      <c r="C400" s="532"/>
      <c r="D400" s="532"/>
      <c r="E400" s="533"/>
      <c r="F400" s="533"/>
      <c r="G400" s="532"/>
      <c r="H400" s="532"/>
      <c r="I400" s="532"/>
      <c r="J400" s="532"/>
      <c r="K400" s="532"/>
      <c r="L400" s="532"/>
      <c r="M400" s="532"/>
      <c r="N400" s="532"/>
      <c r="O400" s="532"/>
      <c r="P400" s="532"/>
      <c r="Q400" s="532"/>
      <c r="R400" s="532"/>
      <c r="S400" s="532"/>
      <c r="T400" s="532"/>
      <c r="U400" s="532"/>
      <c r="V400" s="530"/>
      <c r="W400" s="530"/>
      <c r="X400" s="530"/>
      <c r="Y400" s="530"/>
      <c r="Z400" s="530"/>
      <c r="AA400" s="530"/>
      <c r="AB400" s="530"/>
      <c r="AC400" s="530"/>
      <c r="AD400" s="530"/>
      <c r="AE400" s="530"/>
      <c r="AF400" s="530"/>
      <c r="AG400" s="530"/>
      <c r="AH400" s="530"/>
      <c r="AI400" s="530"/>
      <c r="AJ400" s="530"/>
      <c r="AK400" s="530"/>
      <c r="AL400" s="530"/>
      <c r="AM400" s="530"/>
      <c r="AN400" s="530"/>
      <c r="AO400" s="530"/>
      <c r="AP400" s="530"/>
      <c r="AQ400" s="530"/>
      <c r="AR400" s="530"/>
      <c r="AS400" s="530"/>
      <c r="AT400" s="530"/>
      <c r="AU400" s="530"/>
      <c r="AV400" s="530"/>
      <c r="AW400" s="530"/>
      <c r="AX400" s="530"/>
      <c r="AY400" s="530"/>
      <c r="AZ400" s="530"/>
      <c r="BA400" s="530"/>
      <c r="BB400" s="530"/>
      <c r="BC400" s="530"/>
      <c r="BD400" s="530"/>
      <c r="BE400" s="530"/>
      <c r="BF400" s="530"/>
      <c r="BG400" s="530"/>
      <c r="BH400" s="530"/>
      <c r="BI400" s="530"/>
      <c r="BJ400" s="530"/>
      <c r="BK400" s="530"/>
      <c r="BL400" s="530"/>
      <c r="BM400" s="530"/>
      <c r="BN400" s="530"/>
      <c r="BO400" s="530"/>
      <c r="BP400" s="530"/>
      <c r="BQ400" s="530"/>
      <c r="BR400" s="530"/>
      <c r="BS400" s="530"/>
      <c r="BT400" s="530"/>
      <c r="BU400" s="530"/>
    </row>
    <row r="401" s="38" customFormat="true" ht="13.8" hidden="false" customHeight="false" outlineLevel="0" collapsed="false">
      <c r="A401" s="531"/>
      <c r="B401" s="532"/>
      <c r="C401" s="532"/>
      <c r="D401" s="532"/>
      <c r="E401" s="533"/>
      <c r="F401" s="533"/>
      <c r="G401" s="532"/>
      <c r="H401" s="532"/>
      <c r="I401" s="532"/>
      <c r="J401" s="532"/>
      <c r="K401" s="532"/>
      <c r="L401" s="532"/>
      <c r="M401" s="532"/>
      <c r="N401" s="532"/>
      <c r="O401" s="532"/>
      <c r="P401" s="532"/>
      <c r="Q401" s="532"/>
      <c r="R401" s="532"/>
      <c r="S401" s="532"/>
      <c r="T401" s="532"/>
      <c r="U401" s="532"/>
      <c r="V401" s="530"/>
      <c r="W401" s="530"/>
      <c r="X401" s="530"/>
      <c r="Y401" s="530"/>
      <c r="Z401" s="530"/>
      <c r="AA401" s="530"/>
      <c r="AB401" s="530"/>
      <c r="AC401" s="530"/>
      <c r="AD401" s="530"/>
      <c r="AE401" s="530"/>
      <c r="AF401" s="530"/>
      <c r="AG401" s="530"/>
      <c r="AH401" s="530"/>
      <c r="AI401" s="530"/>
      <c r="AJ401" s="530"/>
      <c r="AK401" s="530"/>
      <c r="AL401" s="530"/>
      <c r="AM401" s="530"/>
      <c r="AN401" s="530"/>
      <c r="AO401" s="530"/>
      <c r="AP401" s="530"/>
      <c r="AQ401" s="530"/>
      <c r="AR401" s="530"/>
      <c r="AS401" s="530"/>
      <c r="AT401" s="530"/>
      <c r="AU401" s="530"/>
      <c r="AV401" s="530"/>
      <c r="AW401" s="530"/>
      <c r="AX401" s="530"/>
      <c r="AY401" s="530"/>
      <c r="AZ401" s="530"/>
      <c r="BA401" s="530"/>
      <c r="BB401" s="530"/>
      <c r="BC401" s="530"/>
      <c r="BD401" s="530"/>
      <c r="BE401" s="530"/>
      <c r="BF401" s="530"/>
      <c r="BG401" s="530"/>
      <c r="BH401" s="530"/>
      <c r="BI401" s="530"/>
      <c r="BJ401" s="530"/>
      <c r="BK401" s="530"/>
      <c r="BL401" s="530"/>
      <c r="BM401" s="530"/>
      <c r="BN401" s="530"/>
      <c r="BO401" s="530"/>
      <c r="BP401" s="530"/>
      <c r="BQ401" s="530"/>
      <c r="BR401" s="530"/>
      <c r="BS401" s="530"/>
      <c r="BT401" s="530"/>
      <c r="BU401" s="530"/>
    </row>
    <row r="402" s="38" customFormat="true" ht="13.8" hidden="false" customHeight="false" outlineLevel="0" collapsed="false">
      <c r="A402" s="531"/>
      <c r="B402" s="532"/>
      <c r="C402" s="532"/>
      <c r="D402" s="532"/>
      <c r="E402" s="533"/>
      <c r="F402" s="533"/>
      <c r="G402" s="532"/>
      <c r="H402" s="532"/>
      <c r="I402" s="532"/>
      <c r="J402" s="532"/>
      <c r="K402" s="532"/>
      <c r="L402" s="532"/>
      <c r="M402" s="532"/>
      <c r="N402" s="532"/>
      <c r="O402" s="532"/>
      <c r="P402" s="532"/>
      <c r="Q402" s="532"/>
      <c r="R402" s="532"/>
      <c r="S402" s="532"/>
      <c r="T402" s="532"/>
      <c r="U402" s="532"/>
      <c r="V402" s="530"/>
      <c r="W402" s="530"/>
      <c r="X402" s="530"/>
      <c r="Y402" s="530"/>
      <c r="Z402" s="530"/>
      <c r="AA402" s="530"/>
      <c r="AB402" s="530"/>
      <c r="AC402" s="530"/>
      <c r="AD402" s="530"/>
      <c r="AE402" s="530"/>
      <c r="AF402" s="530"/>
      <c r="AG402" s="530"/>
      <c r="AH402" s="530"/>
      <c r="AI402" s="530"/>
      <c r="AJ402" s="530"/>
      <c r="AK402" s="530"/>
      <c r="AL402" s="530"/>
      <c r="AM402" s="530"/>
      <c r="AN402" s="530"/>
      <c r="AO402" s="530"/>
      <c r="AP402" s="530"/>
      <c r="AQ402" s="530"/>
      <c r="AR402" s="530"/>
      <c r="AS402" s="530"/>
      <c r="AT402" s="530"/>
      <c r="AU402" s="530"/>
      <c r="AV402" s="530"/>
      <c r="AW402" s="530"/>
      <c r="AX402" s="530"/>
      <c r="AY402" s="530"/>
      <c r="AZ402" s="530"/>
      <c r="BA402" s="530"/>
      <c r="BB402" s="530"/>
      <c r="BC402" s="530"/>
      <c r="BD402" s="530"/>
      <c r="BE402" s="530"/>
      <c r="BF402" s="530"/>
      <c r="BG402" s="530"/>
      <c r="BH402" s="530"/>
      <c r="BI402" s="530"/>
      <c r="BJ402" s="530"/>
      <c r="BK402" s="530"/>
      <c r="BL402" s="530"/>
      <c r="BM402" s="530"/>
      <c r="BN402" s="530"/>
      <c r="BO402" s="530"/>
      <c r="BP402" s="530"/>
      <c r="BQ402" s="530"/>
      <c r="BR402" s="530"/>
      <c r="BS402" s="530"/>
      <c r="BT402" s="530"/>
      <c r="BU402" s="530"/>
    </row>
    <row r="403" s="38" customFormat="true" ht="13.8" hidden="false" customHeight="false" outlineLevel="0" collapsed="false">
      <c r="A403" s="531"/>
      <c r="B403" s="532"/>
      <c r="C403" s="532"/>
      <c r="D403" s="532"/>
      <c r="E403" s="533"/>
      <c r="F403" s="533"/>
      <c r="G403" s="532"/>
      <c r="H403" s="532"/>
      <c r="I403" s="532"/>
      <c r="J403" s="532"/>
      <c r="K403" s="532"/>
      <c r="L403" s="532"/>
      <c r="M403" s="532"/>
      <c r="N403" s="532"/>
      <c r="O403" s="532"/>
      <c r="P403" s="532"/>
      <c r="Q403" s="532"/>
      <c r="R403" s="532"/>
      <c r="S403" s="532"/>
      <c r="T403" s="532"/>
      <c r="U403" s="532"/>
      <c r="V403" s="530"/>
      <c r="W403" s="530"/>
      <c r="X403" s="530"/>
      <c r="Y403" s="530"/>
      <c r="Z403" s="530"/>
      <c r="AA403" s="530"/>
      <c r="AB403" s="530"/>
      <c r="AC403" s="530"/>
      <c r="AD403" s="530"/>
      <c r="AE403" s="530"/>
      <c r="AF403" s="530"/>
      <c r="AG403" s="530"/>
      <c r="AH403" s="530"/>
      <c r="AI403" s="530"/>
      <c r="AJ403" s="530"/>
      <c r="AK403" s="530"/>
      <c r="AL403" s="530"/>
      <c r="AM403" s="530"/>
      <c r="AN403" s="530"/>
      <c r="AO403" s="530"/>
      <c r="AP403" s="530"/>
      <c r="AQ403" s="530"/>
      <c r="AR403" s="530"/>
      <c r="AS403" s="530"/>
      <c r="AT403" s="530"/>
      <c r="AU403" s="530"/>
      <c r="AV403" s="530"/>
      <c r="AW403" s="530"/>
      <c r="AX403" s="530"/>
      <c r="AY403" s="530"/>
      <c r="AZ403" s="530"/>
      <c r="BA403" s="530"/>
      <c r="BB403" s="530"/>
      <c r="BC403" s="530"/>
      <c r="BD403" s="530"/>
      <c r="BE403" s="530"/>
      <c r="BF403" s="530"/>
      <c r="BG403" s="530"/>
      <c r="BH403" s="530"/>
      <c r="BI403" s="530"/>
      <c r="BJ403" s="530"/>
      <c r="BK403" s="530"/>
      <c r="BL403" s="530"/>
      <c r="BM403" s="530"/>
      <c r="BN403" s="530"/>
      <c r="BO403" s="530"/>
      <c r="BP403" s="530"/>
      <c r="BQ403" s="530"/>
      <c r="BR403" s="530"/>
      <c r="BS403" s="530"/>
      <c r="BT403" s="530"/>
      <c r="BU403" s="530"/>
    </row>
    <row r="404" s="38" customFormat="true" ht="13.8" hidden="false" customHeight="false" outlineLevel="0" collapsed="false">
      <c r="A404" s="531"/>
      <c r="B404" s="532"/>
      <c r="C404" s="532"/>
      <c r="D404" s="532"/>
      <c r="E404" s="533"/>
      <c r="F404" s="533"/>
      <c r="G404" s="532"/>
      <c r="H404" s="532"/>
      <c r="I404" s="532"/>
      <c r="J404" s="532"/>
      <c r="K404" s="532"/>
      <c r="L404" s="532"/>
      <c r="M404" s="532"/>
      <c r="N404" s="532"/>
      <c r="O404" s="532"/>
      <c r="P404" s="532"/>
      <c r="Q404" s="532"/>
      <c r="R404" s="532"/>
      <c r="S404" s="532"/>
      <c r="T404" s="532"/>
      <c r="U404" s="532"/>
      <c r="V404" s="530"/>
      <c r="W404" s="530"/>
      <c r="X404" s="530"/>
      <c r="Y404" s="530"/>
      <c r="Z404" s="530"/>
      <c r="AA404" s="530"/>
      <c r="AB404" s="530"/>
      <c r="AC404" s="530"/>
      <c r="AD404" s="530"/>
      <c r="AE404" s="530"/>
      <c r="AF404" s="530"/>
      <c r="AG404" s="530"/>
      <c r="AH404" s="530"/>
      <c r="AI404" s="530"/>
      <c r="AJ404" s="530"/>
      <c r="AK404" s="530"/>
      <c r="AL404" s="530"/>
      <c r="AM404" s="530"/>
      <c r="AN404" s="530"/>
      <c r="AO404" s="530"/>
      <c r="AP404" s="530"/>
      <c r="AQ404" s="530"/>
      <c r="AR404" s="530"/>
      <c r="AS404" s="530"/>
      <c r="AT404" s="530"/>
      <c r="AU404" s="530"/>
      <c r="AV404" s="530"/>
      <c r="AW404" s="530"/>
      <c r="AX404" s="530"/>
      <c r="AY404" s="530"/>
      <c r="AZ404" s="530"/>
      <c r="BA404" s="530"/>
      <c r="BB404" s="530"/>
      <c r="BC404" s="530"/>
      <c r="BD404" s="530"/>
      <c r="BE404" s="530"/>
      <c r="BF404" s="530"/>
      <c r="BG404" s="530"/>
      <c r="BH404" s="530"/>
      <c r="BI404" s="530"/>
      <c r="BJ404" s="530"/>
      <c r="BK404" s="530"/>
      <c r="BL404" s="530"/>
      <c r="BM404" s="530"/>
      <c r="BN404" s="530"/>
      <c r="BO404" s="530"/>
      <c r="BP404" s="530"/>
      <c r="BQ404" s="530"/>
      <c r="BR404" s="530"/>
      <c r="BS404" s="530"/>
      <c r="BT404" s="530"/>
      <c r="BU404" s="530"/>
    </row>
    <row r="405" s="38" customFormat="true" ht="13.8" hidden="false" customHeight="false" outlineLevel="0" collapsed="false">
      <c r="A405" s="531"/>
      <c r="B405" s="532"/>
      <c r="C405" s="532"/>
      <c r="D405" s="532"/>
      <c r="E405" s="533"/>
      <c r="F405" s="533"/>
      <c r="G405" s="532"/>
      <c r="H405" s="532"/>
      <c r="I405" s="532"/>
      <c r="J405" s="532"/>
      <c r="K405" s="532"/>
      <c r="L405" s="532"/>
      <c r="M405" s="532"/>
      <c r="N405" s="532"/>
      <c r="O405" s="532"/>
      <c r="P405" s="532"/>
      <c r="Q405" s="532"/>
      <c r="R405" s="532"/>
      <c r="S405" s="532"/>
      <c r="T405" s="532"/>
      <c r="U405" s="532"/>
      <c r="V405" s="530"/>
      <c r="W405" s="530"/>
      <c r="X405" s="530"/>
      <c r="Y405" s="530"/>
      <c r="Z405" s="530"/>
      <c r="AA405" s="530"/>
      <c r="AB405" s="530"/>
      <c r="AC405" s="530"/>
      <c r="AD405" s="530"/>
      <c r="AE405" s="530"/>
      <c r="AF405" s="530"/>
      <c r="AG405" s="530"/>
      <c r="AH405" s="530"/>
      <c r="AI405" s="530"/>
      <c r="AJ405" s="530"/>
      <c r="AK405" s="530"/>
      <c r="AL405" s="530"/>
      <c r="AM405" s="530"/>
      <c r="AN405" s="530"/>
      <c r="AO405" s="530"/>
      <c r="AP405" s="530"/>
      <c r="AQ405" s="530"/>
      <c r="AR405" s="530"/>
      <c r="AS405" s="530"/>
      <c r="AT405" s="530"/>
      <c r="AU405" s="530"/>
      <c r="AV405" s="530"/>
      <c r="AW405" s="530"/>
      <c r="AX405" s="530"/>
      <c r="AY405" s="530"/>
      <c r="AZ405" s="530"/>
      <c r="BA405" s="530"/>
      <c r="BB405" s="530"/>
      <c r="BC405" s="530"/>
      <c r="BD405" s="530"/>
      <c r="BE405" s="530"/>
      <c r="BF405" s="530"/>
      <c r="BG405" s="530"/>
      <c r="BH405" s="530"/>
      <c r="BI405" s="530"/>
      <c r="BJ405" s="530"/>
      <c r="BK405" s="530"/>
      <c r="BL405" s="530"/>
      <c r="BM405" s="530"/>
      <c r="BN405" s="530"/>
      <c r="BO405" s="530"/>
      <c r="BP405" s="530"/>
      <c r="BQ405" s="530"/>
      <c r="BR405" s="530"/>
      <c r="BS405" s="530"/>
      <c r="BT405" s="530"/>
      <c r="BU405" s="530"/>
    </row>
    <row r="406" s="38" customFormat="true" ht="13.8" hidden="false" customHeight="false" outlineLevel="0" collapsed="false">
      <c r="A406" s="531"/>
      <c r="B406" s="532"/>
      <c r="C406" s="532"/>
      <c r="D406" s="532"/>
      <c r="E406" s="533"/>
      <c r="F406" s="533"/>
      <c r="G406" s="532"/>
      <c r="H406" s="532"/>
      <c r="I406" s="532"/>
      <c r="J406" s="532"/>
      <c r="K406" s="532"/>
      <c r="L406" s="532"/>
      <c r="M406" s="532"/>
      <c r="N406" s="532"/>
      <c r="O406" s="532"/>
      <c r="P406" s="532"/>
      <c r="Q406" s="532"/>
      <c r="R406" s="532"/>
      <c r="S406" s="532"/>
      <c r="T406" s="532"/>
      <c r="U406" s="532"/>
      <c r="V406" s="530"/>
      <c r="W406" s="530"/>
      <c r="X406" s="530"/>
      <c r="Y406" s="530"/>
      <c r="Z406" s="530"/>
      <c r="AA406" s="530"/>
      <c r="AB406" s="530"/>
      <c r="AC406" s="530"/>
      <c r="AD406" s="530"/>
      <c r="AE406" s="530"/>
      <c r="AF406" s="530"/>
      <c r="AG406" s="530"/>
      <c r="AH406" s="530"/>
      <c r="AI406" s="530"/>
      <c r="AJ406" s="530"/>
      <c r="AK406" s="530"/>
      <c r="AL406" s="530"/>
      <c r="AM406" s="530"/>
      <c r="AN406" s="530"/>
      <c r="AO406" s="530"/>
      <c r="AP406" s="530"/>
      <c r="AQ406" s="530"/>
      <c r="AR406" s="530"/>
      <c r="AS406" s="530"/>
      <c r="AT406" s="530"/>
      <c r="AU406" s="530"/>
      <c r="AV406" s="530"/>
      <c r="AW406" s="530"/>
      <c r="AX406" s="530"/>
      <c r="AY406" s="530"/>
      <c r="AZ406" s="530"/>
      <c r="BA406" s="530"/>
      <c r="BB406" s="530"/>
      <c r="BC406" s="530"/>
      <c r="BD406" s="530"/>
      <c r="BE406" s="530"/>
      <c r="BF406" s="530"/>
      <c r="BG406" s="530"/>
      <c r="BH406" s="530"/>
      <c r="BI406" s="530"/>
      <c r="BJ406" s="530"/>
      <c r="BK406" s="530"/>
      <c r="BL406" s="530"/>
      <c r="BM406" s="530"/>
      <c r="BN406" s="530"/>
      <c r="BO406" s="530"/>
      <c r="BP406" s="530"/>
      <c r="BQ406" s="530"/>
      <c r="BR406" s="530"/>
      <c r="BS406" s="530"/>
      <c r="BT406" s="530"/>
      <c r="BU406" s="530"/>
    </row>
    <row r="407" s="38" customFormat="true" ht="13.8" hidden="false" customHeight="false" outlineLevel="0" collapsed="false">
      <c r="A407" s="531"/>
      <c r="B407" s="532"/>
      <c r="C407" s="532"/>
      <c r="D407" s="532"/>
      <c r="E407" s="533"/>
      <c r="F407" s="533"/>
      <c r="G407" s="532"/>
      <c r="H407" s="532"/>
      <c r="I407" s="532"/>
      <c r="J407" s="532"/>
      <c r="K407" s="532"/>
      <c r="L407" s="532"/>
      <c r="M407" s="532"/>
      <c r="N407" s="532"/>
      <c r="O407" s="532"/>
      <c r="P407" s="532"/>
      <c r="Q407" s="532"/>
      <c r="R407" s="532"/>
      <c r="S407" s="532"/>
      <c r="T407" s="532"/>
      <c r="U407" s="532"/>
      <c r="V407" s="530"/>
      <c r="W407" s="530"/>
      <c r="X407" s="530"/>
      <c r="Y407" s="530"/>
      <c r="Z407" s="530"/>
      <c r="AA407" s="530"/>
      <c r="AB407" s="530"/>
      <c r="AC407" s="530"/>
      <c r="AD407" s="530"/>
      <c r="AE407" s="530"/>
      <c r="AF407" s="530"/>
      <c r="AG407" s="530"/>
      <c r="AH407" s="530"/>
      <c r="AI407" s="530"/>
      <c r="AJ407" s="530"/>
      <c r="AK407" s="530"/>
      <c r="AL407" s="530"/>
      <c r="AM407" s="530"/>
      <c r="AN407" s="530"/>
      <c r="AO407" s="530"/>
      <c r="AP407" s="530"/>
      <c r="AQ407" s="530"/>
      <c r="AR407" s="530"/>
      <c r="AS407" s="530"/>
      <c r="AT407" s="530"/>
      <c r="AU407" s="530"/>
      <c r="AV407" s="530"/>
      <c r="AW407" s="530"/>
      <c r="AX407" s="530"/>
      <c r="AY407" s="530"/>
      <c r="AZ407" s="530"/>
      <c r="BA407" s="530"/>
      <c r="BB407" s="530"/>
      <c r="BC407" s="530"/>
      <c r="BD407" s="530"/>
      <c r="BE407" s="530"/>
      <c r="BF407" s="530"/>
      <c r="BG407" s="530"/>
      <c r="BH407" s="530"/>
      <c r="BI407" s="530"/>
      <c r="BJ407" s="530"/>
      <c r="BK407" s="530"/>
      <c r="BL407" s="530"/>
      <c r="BM407" s="530"/>
      <c r="BN407" s="530"/>
      <c r="BO407" s="530"/>
      <c r="BP407" s="530"/>
      <c r="BQ407" s="530"/>
      <c r="BR407" s="530"/>
      <c r="BS407" s="530"/>
      <c r="BT407" s="530"/>
      <c r="BU407" s="530"/>
    </row>
    <row r="408" s="38" customFormat="true" ht="13.8" hidden="false" customHeight="false" outlineLevel="0" collapsed="false">
      <c r="A408" s="531"/>
      <c r="B408" s="532"/>
      <c r="C408" s="532"/>
      <c r="D408" s="532"/>
      <c r="E408" s="533"/>
      <c r="F408" s="533"/>
      <c r="G408" s="532"/>
      <c r="H408" s="532"/>
      <c r="I408" s="532"/>
      <c r="J408" s="532"/>
      <c r="K408" s="532"/>
      <c r="L408" s="532"/>
      <c r="M408" s="532"/>
      <c r="N408" s="532"/>
      <c r="O408" s="532"/>
      <c r="P408" s="532"/>
      <c r="Q408" s="532"/>
      <c r="R408" s="532"/>
      <c r="S408" s="532"/>
      <c r="T408" s="532"/>
      <c r="U408" s="532"/>
      <c r="V408" s="530"/>
      <c r="W408" s="530"/>
      <c r="X408" s="530"/>
      <c r="Y408" s="530"/>
      <c r="Z408" s="530"/>
      <c r="AA408" s="530"/>
      <c r="AB408" s="530"/>
      <c r="AC408" s="530"/>
      <c r="AD408" s="530"/>
      <c r="AE408" s="530"/>
      <c r="AF408" s="530"/>
      <c r="AG408" s="530"/>
      <c r="AH408" s="530"/>
      <c r="AI408" s="530"/>
      <c r="AJ408" s="530"/>
      <c r="AK408" s="530"/>
      <c r="AL408" s="530"/>
      <c r="AM408" s="530"/>
      <c r="AN408" s="530"/>
      <c r="AO408" s="530"/>
      <c r="AP408" s="530"/>
      <c r="AQ408" s="530"/>
      <c r="AR408" s="530"/>
      <c r="AS408" s="530"/>
      <c r="AT408" s="530"/>
      <c r="AU408" s="530"/>
      <c r="AV408" s="530"/>
      <c r="AW408" s="530"/>
      <c r="AX408" s="530"/>
      <c r="AY408" s="530"/>
      <c r="AZ408" s="530"/>
      <c r="BA408" s="530"/>
      <c r="BB408" s="530"/>
      <c r="BC408" s="530"/>
      <c r="BD408" s="530"/>
      <c r="BE408" s="530"/>
      <c r="BF408" s="530"/>
      <c r="BG408" s="530"/>
      <c r="BH408" s="530"/>
      <c r="BI408" s="530"/>
      <c r="BJ408" s="530"/>
      <c r="BK408" s="530"/>
      <c r="BL408" s="530"/>
      <c r="BM408" s="530"/>
      <c r="BN408" s="530"/>
      <c r="BO408" s="530"/>
      <c r="BP408" s="530"/>
      <c r="BQ408" s="530"/>
      <c r="BR408" s="530"/>
      <c r="BS408" s="530"/>
      <c r="BT408" s="530"/>
      <c r="BU408" s="530"/>
    </row>
    <row r="409" s="38" customFormat="true" ht="13.8" hidden="false" customHeight="false" outlineLevel="0" collapsed="false">
      <c r="A409" s="531"/>
      <c r="B409" s="532"/>
      <c r="C409" s="532"/>
      <c r="D409" s="532"/>
      <c r="E409" s="533"/>
      <c r="F409" s="533"/>
      <c r="G409" s="532"/>
      <c r="H409" s="532"/>
      <c r="I409" s="532"/>
      <c r="J409" s="532"/>
      <c r="K409" s="532"/>
      <c r="L409" s="532"/>
      <c r="M409" s="532"/>
      <c r="N409" s="532"/>
      <c r="O409" s="532"/>
      <c r="P409" s="532"/>
      <c r="Q409" s="532"/>
      <c r="R409" s="532"/>
      <c r="S409" s="532"/>
      <c r="T409" s="532"/>
      <c r="U409" s="532"/>
      <c r="V409" s="530"/>
      <c r="W409" s="530"/>
      <c r="X409" s="530"/>
      <c r="Y409" s="530"/>
      <c r="Z409" s="530"/>
      <c r="AA409" s="530"/>
      <c r="AB409" s="530"/>
      <c r="AC409" s="530"/>
      <c r="AD409" s="530"/>
      <c r="AE409" s="530"/>
      <c r="AF409" s="530"/>
      <c r="AG409" s="530"/>
      <c r="AH409" s="530"/>
      <c r="AI409" s="530"/>
      <c r="AJ409" s="530"/>
      <c r="AK409" s="530"/>
      <c r="AL409" s="530"/>
      <c r="AM409" s="530"/>
      <c r="AN409" s="530"/>
      <c r="AO409" s="530"/>
      <c r="AP409" s="530"/>
      <c r="AQ409" s="530"/>
      <c r="AR409" s="530"/>
      <c r="AS409" s="530"/>
      <c r="AT409" s="530"/>
      <c r="AU409" s="530"/>
      <c r="AV409" s="530"/>
      <c r="AW409" s="530"/>
      <c r="AX409" s="530"/>
      <c r="AY409" s="530"/>
      <c r="AZ409" s="530"/>
      <c r="BA409" s="530"/>
      <c r="BB409" s="530"/>
      <c r="BC409" s="530"/>
      <c r="BD409" s="530"/>
      <c r="BE409" s="530"/>
      <c r="BF409" s="530"/>
      <c r="BG409" s="530"/>
      <c r="BH409" s="530"/>
      <c r="BI409" s="530"/>
      <c r="BJ409" s="530"/>
      <c r="BK409" s="530"/>
      <c r="BL409" s="530"/>
      <c r="BM409" s="530"/>
      <c r="BN409" s="530"/>
      <c r="BO409" s="530"/>
      <c r="BP409" s="530"/>
      <c r="BQ409" s="530"/>
      <c r="BR409" s="530"/>
      <c r="BS409" s="530"/>
      <c r="BT409" s="530"/>
      <c r="BU409" s="530"/>
    </row>
    <row r="410" s="38" customFormat="true" ht="13.8" hidden="false" customHeight="false" outlineLevel="0" collapsed="false">
      <c r="A410" s="531"/>
      <c r="B410" s="532"/>
      <c r="C410" s="532"/>
      <c r="D410" s="532"/>
      <c r="E410" s="533"/>
      <c r="F410" s="533"/>
      <c r="G410" s="532"/>
      <c r="H410" s="532"/>
      <c r="I410" s="532"/>
      <c r="J410" s="532"/>
      <c r="K410" s="532"/>
      <c r="L410" s="532"/>
      <c r="M410" s="532"/>
      <c r="N410" s="532"/>
      <c r="O410" s="532"/>
      <c r="P410" s="532"/>
      <c r="Q410" s="532"/>
      <c r="R410" s="532"/>
      <c r="S410" s="532"/>
      <c r="T410" s="532"/>
      <c r="U410" s="532"/>
      <c r="V410" s="530"/>
      <c r="W410" s="530"/>
      <c r="X410" s="530"/>
      <c r="Y410" s="530"/>
      <c r="Z410" s="530"/>
      <c r="AA410" s="530"/>
      <c r="AB410" s="530"/>
      <c r="AC410" s="530"/>
      <c r="AD410" s="530"/>
      <c r="AE410" s="530"/>
      <c r="AF410" s="530"/>
      <c r="AG410" s="530"/>
      <c r="AH410" s="530"/>
      <c r="AI410" s="530"/>
      <c r="AJ410" s="530"/>
      <c r="AK410" s="530"/>
      <c r="AL410" s="530"/>
      <c r="AM410" s="530"/>
      <c r="AN410" s="530"/>
      <c r="AO410" s="530"/>
      <c r="AP410" s="530"/>
      <c r="AQ410" s="530"/>
      <c r="AR410" s="530"/>
      <c r="AS410" s="530"/>
      <c r="AT410" s="530"/>
      <c r="AU410" s="530"/>
      <c r="AV410" s="530"/>
      <c r="AW410" s="530"/>
      <c r="AX410" s="530"/>
      <c r="AY410" s="530"/>
      <c r="AZ410" s="530"/>
      <c r="BA410" s="530"/>
      <c r="BB410" s="530"/>
      <c r="BC410" s="530"/>
      <c r="BD410" s="530"/>
      <c r="BE410" s="530"/>
      <c r="BF410" s="530"/>
      <c r="BG410" s="530"/>
      <c r="BH410" s="530"/>
      <c r="BI410" s="530"/>
      <c r="BJ410" s="530"/>
      <c r="BK410" s="530"/>
      <c r="BL410" s="530"/>
      <c r="BM410" s="530"/>
      <c r="BN410" s="530"/>
      <c r="BO410" s="530"/>
      <c r="BP410" s="530"/>
      <c r="BQ410" s="530"/>
      <c r="BR410" s="530"/>
      <c r="BS410" s="530"/>
      <c r="BT410" s="530"/>
      <c r="BU410" s="530"/>
    </row>
    <row r="411" s="38" customFormat="true" ht="13.8" hidden="false" customHeight="false" outlineLevel="0" collapsed="false">
      <c r="A411" s="531"/>
      <c r="B411" s="532"/>
      <c r="C411" s="532"/>
      <c r="D411" s="532"/>
      <c r="E411" s="533"/>
      <c r="F411" s="533"/>
      <c r="G411" s="532"/>
      <c r="H411" s="532"/>
      <c r="I411" s="532"/>
      <c r="J411" s="532"/>
      <c r="K411" s="532"/>
      <c r="L411" s="532"/>
      <c r="M411" s="532"/>
      <c r="N411" s="532"/>
      <c r="O411" s="532"/>
      <c r="P411" s="532"/>
      <c r="Q411" s="532"/>
      <c r="R411" s="532"/>
      <c r="S411" s="532"/>
      <c r="T411" s="532"/>
      <c r="U411" s="532"/>
      <c r="V411" s="530"/>
      <c r="W411" s="530"/>
      <c r="X411" s="530"/>
      <c r="Y411" s="530"/>
      <c r="Z411" s="530"/>
      <c r="AA411" s="530"/>
      <c r="AB411" s="530"/>
      <c r="AC411" s="530"/>
      <c r="AD411" s="530"/>
      <c r="AE411" s="530"/>
      <c r="AF411" s="530"/>
      <c r="AG411" s="530"/>
      <c r="AH411" s="530"/>
      <c r="AI411" s="530"/>
      <c r="AJ411" s="530"/>
      <c r="AK411" s="530"/>
      <c r="AL411" s="530"/>
      <c r="AM411" s="530"/>
      <c r="AN411" s="530"/>
      <c r="AO411" s="530"/>
      <c r="AP411" s="530"/>
      <c r="AQ411" s="530"/>
      <c r="AR411" s="530"/>
      <c r="AS411" s="530"/>
      <c r="AT411" s="530"/>
      <c r="AU411" s="530"/>
      <c r="AV411" s="530"/>
      <c r="AW411" s="530"/>
      <c r="AX411" s="530"/>
      <c r="AY411" s="530"/>
      <c r="AZ411" s="530"/>
      <c r="BA411" s="530"/>
      <c r="BB411" s="530"/>
      <c r="BC411" s="530"/>
      <c r="BD411" s="530"/>
      <c r="BE411" s="530"/>
      <c r="BF411" s="530"/>
      <c r="BG411" s="530"/>
      <c r="BH411" s="530"/>
      <c r="BI411" s="530"/>
      <c r="BJ411" s="530"/>
      <c r="BK411" s="530"/>
      <c r="BL411" s="530"/>
      <c r="BM411" s="530"/>
      <c r="BN411" s="530"/>
      <c r="BO411" s="530"/>
      <c r="BP411" s="530"/>
      <c r="BQ411" s="530"/>
      <c r="BR411" s="530"/>
      <c r="BS411" s="530"/>
      <c r="BT411" s="530"/>
      <c r="BU411" s="530"/>
    </row>
    <row r="412" s="38" customFormat="true" ht="13.8" hidden="false" customHeight="false" outlineLevel="0" collapsed="false">
      <c r="A412" s="531"/>
      <c r="B412" s="532"/>
      <c r="C412" s="532"/>
      <c r="D412" s="532"/>
      <c r="E412" s="533"/>
      <c r="F412" s="533"/>
      <c r="G412" s="532"/>
      <c r="H412" s="532"/>
      <c r="I412" s="532"/>
      <c r="J412" s="532"/>
      <c r="K412" s="532"/>
      <c r="L412" s="532"/>
      <c r="M412" s="532"/>
      <c r="N412" s="532"/>
      <c r="O412" s="532"/>
      <c r="P412" s="532"/>
      <c r="Q412" s="532"/>
      <c r="R412" s="532"/>
      <c r="S412" s="532"/>
      <c r="T412" s="532"/>
      <c r="U412" s="532"/>
      <c r="V412" s="530"/>
      <c r="W412" s="530"/>
      <c r="X412" s="530"/>
      <c r="Y412" s="530"/>
      <c r="Z412" s="530"/>
      <c r="AA412" s="530"/>
      <c r="AB412" s="530"/>
      <c r="AC412" s="530"/>
      <c r="AD412" s="530"/>
      <c r="AE412" s="530"/>
      <c r="AF412" s="530"/>
      <c r="AG412" s="530"/>
      <c r="AH412" s="530"/>
      <c r="AI412" s="530"/>
      <c r="AJ412" s="530"/>
      <c r="AK412" s="530"/>
      <c r="AL412" s="530"/>
      <c r="AM412" s="530"/>
      <c r="AN412" s="530"/>
      <c r="AO412" s="530"/>
      <c r="AP412" s="530"/>
      <c r="AQ412" s="530"/>
      <c r="AR412" s="530"/>
      <c r="AS412" s="530"/>
      <c r="AT412" s="530"/>
      <c r="AU412" s="530"/>
      <c r="AV412" s="530"/>
      <c r="AW412" s="530"/>
      <c r="AX412" s="530"/>
      <c r="AY412" s="530"/>
      <c r="AZ412" s="530"/>
      <c r="BA412" s="530"/>
      <c r="BB412" s="530"/>
      <c r="BC412" s="530"/>
      <c r="BD412" s="530"/>
      <c r="BE412" s="530"/>
      <c r="BF412" s="530"/>
      <c r="BG412" s="530"/>
      <c r="BH412" s="530"/>
      <c r="BI412" s="530"/>
      <c r="BJ412" s="530"/>
      <c r="BK412" s="530"/>
      <c r="BL412" s="530"/>
      <c r="BM412" s="530"/>
      <c r="BN412" s="530"/>
      <c r="BO412" s="530"/>
      <c r="BP412" s="530"/>
      <c r="BQ412" s="530"/>
      <c r="BR412" s="530"/>
      <c r="BS412" s="530"/>
      <c r="BT412" s="530"/>
      <c r="BU412" s="530"/>
    </row>
    <row r="413" s="38" customFormat="true" ht="13.8" hidden="false" customHeight="false" outlineLevel="0" collapsed="false">
      <c r="A413" s="531"/>
      <c r="B413" s="532"/>
      <c r="C413" s="532"/>
      <c r="D413" s="532"/>
      <c r="E413" s="533"/>
      <c r="F413" s="533"/>
      <c r="G413" s="532"/>
      <c r="H413" s="532"/>
      <c r="I413" s="532"/>
      <c r="J413" s="532"/>
      <c r="K413" s="532"/>
      <c r="L413" s="532"/>
      <c r="M413" s="532"/>
      <c r="N413" s="532"/>
      <c r="O413" s="532"/>
      <c r="P413" s="532"/>
      <c r="Q413" s="532"/>
      <c r="R413" s="532"/>
      <c r="S413" s="532"/>
      <c r="T413" s="532"/>
      <c r="U413" s="532"/>
      <c r="V413" s="530"/>
      <c r="W413" s="530"/>
      <c r="X413" s="530"/>
      <c r="Y413" s="530"/>
      <c r="Z413" s="530"/>
      <c r="AA413" s="530"/>
      <c r="AB413" s="530"/>
      <c r="AC413" s="530"/>
      <c r="AD413" s="530"/>
      <c r="AE413" s="530"/>
      <c r="AF413" s="530"/>
      <c r="AG413" s="530"/>
      <c r="AH413" s="530"/>
      <c r="AI413" s="530"/>
      <c r="AJ413" s="530"/>
      <c r="AK413" s="530"/>
      <c r="AL413" s="530"/>
      <c r="AM413" s="530"/>
      <c r="AN413" s="530"/>
      <c r="AO413" s="530"/>
      <c r="AP413" s="530"/>
      <c r="AQ413" s="530"/>
      <c r="AR413" s="530"/>
      <c r="AS413" s="530"/>
      <c r="AT413" s="530"/>
      <c r="AU413" s="530"/>
      <c r="AV413" s="530"/>
      <c r="AW413" s="530"/>
      <c r="AX413" s="530"/>
      <c r="AY413" s="530"/>
      <c r="AZ413" s="530"/>
      <c r="BA413" s="530"/>
      <c r="BB413" s="530"/>
      <c r="BC413" s="530"/>
      <c r="BD413" s="530"/>
      <c r="BE413" s="530"/>
      <c r="BF413" s="530"/>
      <c r="BG413" s="530"/>
      <c r="BH413" s="530"/>
      <c r="BI413" s="530"/>
      <c r="BJ413" s="530"/>
      <c r="BK413" s="530"/>
      <c r="BL413" s="530"/>
      <c r="BM413" s="530"/>
      <c r="BN413" s="530"/>
      <c r="BO413" s="530"/>
      <c r="BP413" s="530"/>
      <c r="BQ413" s="530"/>
      <c r="BR413" s="530"/>
      <c r="BS413" s="530"/>
      <c r="BT413" s="530"/>
      <c r="BU413" s="530"/>
    </row>
    <row r="414" s="38" customFormat="true" ht="13.8" hidden="false" customHeight="false" outlineLevel="0" collapsed="false">
      <c r="A414" s="531"/>
      <c r="B414" s="532"/>
      <c r="C414" s="532"/>
      <c r="D414" s="532"/>
      <c r="E414" s="533"/>
      <c r="F414" s="533"/>
      <c r="G414" s="532"/>
      <c r="H414" s="532"/>
      <c r="I414" s="532"/>
      <c r="J414" s="532"/>
      <c r="K414" s="532"/>
      <c r="L414" s="532"/>
      <c r="M414" s="532"/>
      <c r="N414" s="532"/>
      <c r="O414" s="532"/>
      <c r="P414" s="532"/>
      <c r="Q414" s="532"/>
      <c r="R414" s="532"/>
      <c r="S414" s="532"/>
      <c r="T414" s="532"/>
      <c r="U414" s="532"/>
      <c r="V414" s="530"/>
      <c r="W414" s="530"/>
      <c r="X414" s="530"/>
      <c r="Y414" s="530"/>
      <c r="Z414" s="530"/>
      <c r="AA414" s="530"/>
      <c r="AB414" s="530"/>
      <c r="AC414" s="530"/>
      <c r="AD414" s="530"/>
      <c r="AE414" s="530"/>
      <c r="AF414" s="530"/>
      <c r="AG414" s="530"/>
      <c r="AH414" s="530"/>
      <c r="AI414" s="530"/>
      <c r="AJ414" s="530"/>
      <c r="AK414" s="530"/>
      <c r="AL414" s="530"/>
      <c r="AM414" s="530"/>
      <c r="AN414" s="530"/>
      <c r="AO414" s="530"/>
      <c r="AP414" s="530"/>
      <c r="AQ414" s="530"/>
      <c r="AR414" s="530"/>
      <c r="AS414" s="530"/>
      <c r="AT414" s="530"/>
      <c r="AU414" s="530"/>
      <c r="AV414" s="530"/>
      <c r="AW414" s="530"/>
      <c r="AX414" s="530"/>
      <c r="AY414" s="530"/>
      <c r="AZ414" s="530"/>
      <c r="BA414" s="530"/>
      <c r="BB414" s="530"/>
      <c r="BC414" s="530"/>
      <c r="BD414" s="530"/>
      <c r="BE414" s="530"/>
      <c r="BF414" s="530"/>
      <c r="BG414" s="530"/>
      <c r="BH414" s="530"/>
      <c r="BI414" s="530"/>
      <c r="BJ414" s="530"/>
      <c r="BK414" s="530"/>
      <c r="BL414" s="530"/>
      <c r="BM414" s="530"/>
      <c r="BN414" s="530"/>
      <c r="BO414" s="530"/>
      <c r="BP414" s="530"/>
      <c r="BQ414" s="530"/>
      <c r="BR414" s="530"/>
      <c r="BS414" s="530"/>
      <c r="BT414" s="530"/>
      <c r="BU414" s="530"/>
    </row>
    <row r="415" s="38" customFormat="true" ht="13.8" hidden="false" customHeight="false" outlineLevel="0" collapsed="false">
      <c r="A415" s="531"/>
      <c r="B415" s="532"/>
      <c r="C415" s="532"/>
      <c r="D415" s="532"/>
      <c r="E415" s="533"/>
      <c r="F415" s="533"/>
      <c r="G415" s="532"/>
      <c r="H415" s="532"/>
      <c r="I415" s="532"/>
      <c r="J415" s="532"/>
      <c r="K415" s="532"/>
      <c r="L415" s="532"/>
      <c r="M415" s="532"/>
      <c r="N415" s="532"/>
      <c r="O415" s="532"/>
      <c r="P415" s="532"/>
      <c r="Q415" s="532"/>
      <c r="R415" s="532"/>
      <c r="S415" s="532"/>
      <c r="T415" s="532"/>
      <c r="U415" s="532"/>
      <c r="V415" s="530"/>
      <c r="W415" s="530"/>
      <c r="X415" s="530"/>
      <c r="Y415" s="530"/>
      <c r="Z415" s="530"/>
      <c r="AA415" s="530"/>
      <c r="AB415" s="530"/>
      <c r="AC415" s="530"/>
      <c r="AD415" s="530"/>
      <c r="AE415" s="530"/>
      <c r="AF415" s="530"/>
      <c r="AG415" s="530"/>
      <c r="AH415" s="530"/>
      <c r="AI415" s="530"/>
      <c r="AJ415" s="530"/>
      <c r="AK415" s="530"/>
      <c r="AL415" s="530"/>
      <c r="AM415" s="530"/>
      <c r="AN415" s="530"/>
      <c r="AO415" s="530"/>
      <c r="AP415" s="530"/>
      <c r="AQ415" s="530"/>
      <c r="AR415" s="530"/>
      <c r="AS415" s="530"/>
      <c r="AT415" s="530"/>
      <c r="AU415" s="530"/>
      <c r="AV415" s="530"/>
      <c r="AW415" s="530"/>
      <c r="AX415" s="530"/>
      <c r="AY415" s="530"/>
      <c r="AZ415" s="530"/>
      <c r="BA415" s="530"/>
      <c r="BB415" s="530"/>
      <c r="BC415" s="530"/>
      <c r="BD415" s="530"/>
      <c r="BE415" s="530"/>
      <c r="BF415" s="530"/>
      <c r="BG415" s="530"/>
      <c r="BH415" s="530"/>
      <c r="BI415" s="530"/>
      <c r="BJ415" s="530"/>
      <c r="BK415" s="530"/>
      <c r="BL415" s="530"/>
      <c r="BM415" s="530"/>
      <c r="BN415" s="530"/>
      <c r="BO415" s="530"/>
      <c r="BP415" s="530"/>
      <c r="BQ415" s="530"/>
      <c r="BR415" s="530"/>
      <c r="BS415" s="530"/>
      <c r="BT415" s="530"/>
      <c r="BU415" s="530"/>
    </row>
    <row r="416" s="38" customFormat="true" ht="13.8" hidden="false" customHeight="false" outlineLevel="0" collapsed="false">
      <c r="A416" s="531"/>
      <c r="B416" s="532"/>
      <c r="C416" s="532"/>
      <c r="D416" s="532"/>
      <c r="E416" s="533"/>
      <c r="F416" s="533"/>
      <c r="G416" s="532"/>
      <c r="H416" s="532"/>
      <c r="I416" s="532"/>
      <c r="J416" s="532"/>
      <c r="K416" s="532"/>
      <c r="L416" s="532"/>
      <c r="M416" s="532"/>
      <c r="N416" s="532"/>
      <c r="O416" s="532"/>
      <c r="P416" s="532"/>
      <c r="Q416" s="532"/>
      <c r="R416" s="532"/>
      <c r="S416" s="532"/>
      <c r="T416" s="532"/>
      <c r="U416" s="532"/>
      <c r="V416" s="530"/>
      <c r="W416" s="530"/>
      <c r="X416" s="530"/>
      <c r="Y416" s="530"/>
      <c r="Z416" s="530"/>
      <c r="AA416" s="530"/>
      <c r="AB416" s="530"/>
      <c r="AC416" s="530"/>
      <c r="AD416" s="530"/>
      <c r="AE416" s="530"/>
      <c r="AF416" s="530"/>
      <c r="AG416" s="530"/>
      <c r="AH416" s="530"/>
      <c r="AI416" s="530"/>
      <c r="AJ416" s="530"/>
      <c r="AK416" s="530"/>
      <c r="AL416" s="530"/>
      <c r="AM416" s="530"/>
      <c r="AN416" s="530"/>
      <c r="AO416" s="530"/>
      <c r="AP416" s="530"/>
      <c r="AQ416" s="530"/>
      <c r="AR416" s="530"/>
      <c r="AS416" s="530"/>
      <c r="AT416" s="530"/>
      <c r="AU416" s="530"/>
      <c r="AV416" s="530"/>
      <c r="AW416" s="530"/>
      <c r="AX416" s="530"/>
      <c r="AY416" s="530"/>
      <c r="AZ416" s="530"/>
      <c r="BA416" s="530"/>
      <c r="BB416" s="530"/>
      <c r="BC416" s="530"/>
      <c r="BD416" s="530"/>
      <c r="BE416" s="530"/>
      <c r="BF416" s="530"/>
      <c r="BG416" s="530"/>
      <c r="BH416" s="530"/>
      <c r="BI416" s="530"/>
      <c r="BJ416" s="530"/>
      <c r="BK416" s="530"/>
      <c r="BL416" s="530"/>
      <c r="BM416" s="530"/>
      <c r="BN416" s="530"/>
      <c r="BO416" s="530"/>
      <c r="BP416" s="530"/>
      <c r="BQ416" s="530"/>
      <c r="BR416" s="530"/>
      <c r="BS416" s="530"/>
      <c r="BT416" s="530"/>
      <c r="BU416" s="530"/>
    </row>
    <row r="417" s="38" customFormat="true" ht="13.8" hidden="false" customHeight="false" outlineLevel="0" collapsed="false">
      <c r="A417" s="531"/>
      <c r="B417" s="532"/>
      <c r="C417" s="532"/>
      <c r="D417" s="532"/>
      <c r="E417" s="533"/>
      <c r="F417" s="533"/>
      <c r="G417" s="532"/>
      <c r="H417" s="532"/>
      <c r="I417" s="532"/>
      <c r="J417" s="532"/>
      <c r="K417" s="532"/>
      <c r="L417" s="532"/>
      <c r="M417" s="532"/>
      <c r="N417" s="532"/>
      <c r="O417" s="532"/>
      <c r="P417" s="532"/>
      <c r="Q417" s="532"/>
      <c r="R417" s="532"/>
      <c r="S417" s="532"/>
      <c r="T417" s="532"/>
      <c r="U417" s="532"/>
      <c r="V417" s="530"/>
      <c r="W417" s="530"/>
      <c r="X417" s="530"/>
      <c r="Y417" s="530"/>
      <c r="Z417" s="530"/>
      <c r="AA417" s="530"/>
      <c r="AB417" s="530"/>
      <c r="AC417" s="530"/>
      <c r="AD417" s="530"/>
      <c r="AE417" s="530"/>
      <c r="AF417" s="530"/>
      <c r="AG417" s="530"/>
      <c r="AH417" s="530"/>
      <c r="AI417" s="530"/>
      <c r="AJ417" s="530"/>
      <c r="AK417" s="530"/>
      <c r="AL417" s="530"/>
      <c r="AM417" s="530"/>
      <c r="AN417" s="530"/>
      <c r="AO417" s="530"/>
      <c r="AP417" s="530"/>
      <c r="AQ417" s="530"/>
      <c r="AR417" s="530"/>
      <c r="AS417" s="530"/>
      <c r="AT417" s="530"/>
      <c r="AU417" s="530"/>
      <c r="AV417" s="530"/>
      <c r="AW417" s="530"/>
      <c r="AX417" s="530"/>
      <c r="AY417" s="530"/>
      <c r="AZ417" s="530"/>
      <c r="BA417" s="530"/>
      <c r="BB417" s="530"/>
      <c r="BC417" s="530"/>
      <c r="BD417" s="530"/>
      <c r="BE417" s="530"/>
      <c r="BF417" s="530"/>
      <c r="BG417" s="530"/>
      <c r="BH417" s="530"/>
      <c r="BI417" s="530"/>
      <c r="BJ417" s="530"/>
      <c r="BK417" s="530"/>
      <c r="BL417" s="530"/>
      <c r="BM417" s="530"/>
      <c r="BN417" s="530"/>
      <c r="BO417" s="530"/>
      <c r="BP417" s="530"/>
      <c r="BQ417" s="530"/>
      <c r="BR417" s="530"/>
      <c r="BS417" s="530"/>
      <c r="BT417" s="530"/>
      <c r="BU417" s="530"/>
    </row>
    <row r="418" s="38" customFormat="true" ht="13.8" hidden="false" customHeight="false" outlineLevel="0" collapsed="false">
      <c r="A418" s="531"/>
      <c r="B418" s="532"/>
      <c r="C418" s="532"/>
      <c r="D418" s="532"/>
      <c r="E418" s="533"/>
      <c r="F418" s="533"/>
      <c r="G418" s="532"/>
      <c r="H418" s="532"/>
      <c r="I418" s="532"/>
      <c r="J418" s="532"/>
      <c r="K418" s="532"/>
      <c r="L418" s="532"/>
      <c r="M418" s="532"/>
      <c r="N418" s="532"/>
      <c r="O418" s="532"/>
      <c r="P418" s="532"/>
      <c r="Q418" s="532"/>
      <c r="R418" s="532"/>
      <c r="S418" s="532"/>
      <c r="T418" s="532"/>
      <c r="U418" s="532"/>
      <c r="V418" s="530"/>
      <c r="W418" s="530"/>
      <c r="X418" s="530"/>
      <c r="Y418" s="530"/>
      <c r="Z418" s="530"/>
      <c r="AA418" s="530"/>
      <c r="AB418" s="530"/>
      <c r="AC418" s="530"/>
      <c r="AD418" s="530"/>
      <c r="AE418" s="530"/>
      <c r="AF418" s="530"/>
      <c r="AG418" s="530"/>
      <c r="AH418" s="530"/>
      <c r="AI418" s="530"/>
      <c r="AJ418" s="530"/>
      <c r="AK418" s="530"/>
      <c r="AL418" s="530"/>
      <c r="AM418" s="530"/>
      <c r="AN418" s="530"/>
      <c r="AO418" s="530"/>
      <c r="AP418" s="530"/>
      <c r="AQ418" s="530"/>
      <c r="AR418" s="530"/>
      <c r="AS418" s="530"/>
      <c r="AT418" s="530"/>
      <c r="AU418" s="530"/>
      <c r="AV418" s="530"/>
      <c r="AW418" s="530"/>
      <c r="AX418" s="530"/>
      <c r="AY418" s="530"/>
      <c r="AZ418" s="530"/>
      <c r="BA418" s="530"/>
      <c r="BB418" s="530"/>
      <c r="BC418" s="530"/>
      <c r="BD418" s="530"/>
      <c r="BE418" s="530"/>
      <c r="BF418" s="530"/>
      <c r="BG418" s="530"/>
      <c r="BH418" s="530"/>
      <c r="BI418" s="530"/>
      <c r="BJ418" s="530"/>
      <c r="BK418" s="530"/>
      <c r="BL418" s="530"/>
      <c r="BM418" s="530"/>
      <c r="BN418" s="530"/>
      <c r="BO418" s="530"/>
      <c r="BP418" s="530"/>
      <c r="BQ418" s="530"/>
      <c r="BR418" s="530"/>
      <c r="BS418" s="530"/>
      <c r="BT418" s="530"/>
      <c r="BU418" s="530"/>
    </row>
    <row r="419" s="38" customFormat="true" ht="13.8" hidden="false" customHeight="false" outlineLevel="0" collapsed="false">
      <c r="A419" s="531"/>
      <c r="B419" s="532"/>
      <c r="C419" s="532"/>
      <c r="D419" s="532"/>
      <c r="E419" s="533"/>
      <c r="F419" s="533"/>
      <c r="G419" s="532"/>
      <c r="H419" s="532"/>
      <c r="I419" s="532"/>
      <c r="J419" s="532"/>
      <c r="K419" s="532"/>
      <c r="L419" s="532"/>
      <c r="M419" s="532"/>
      <c r="N419" s="532"/>
      <c r="O419" s="532"/>
      <c r="P419" s="532"/>
      <c r="Q419" s="532"/>
      <c r="R419" s="532"/>
      <c r="S419" s="532"/>
      <c r="T419" s="532"/>
      <c r="U419" s="532"/>
      <c r="V419" s="530"/>
      <c r="W419" s="530"/>
      <c r="X419" s="530"/>
      <c r="Y419" s="530"/>
      <c r="Z419" s="530"/>
      <c r="AA419" s="530"/>
      <c r="AB419" s="530"/>
      <c r="AC419" s="530"/>
      <c r="AD419" s="530"/>
      <c r="AE419" s="530"/>
      <c r="AF419" s="530"/>
      <c r="AG419" s="530"/>
      <c r="AH419" s="530"/>
      <c r="AI419" s="530"/>
      <c r="AJ419" s="530"/>
      <c r="AK419" s="530"/>
      <c r="AL419" s="530"/>
      <c r="AM419" s="530"/>
      <c r="AN419" s="530"/>
      <c r="AO419" s="530"/>
      <c r="AP419" s="530"/>
      <c r="AQ419" s="530"/>
      <c r="AR419" s="530"/>
      <c r="AS419" s="530"/>
      <c r="AT419" s="530"/>
      <c r="AU419" s="530"/>
      <c r="AV419" s="530"/>
      <c r="AW419" s="530"/>
      <c r="AX419" s="530"/>
      <c r="AY419" s="530"/>
      <c r="AZ419" s="530"/>
      <c r="BA419" s="530"/>
      <c r="BB419" s="530"/>
      <c r="BC419" s="530"/>
      <c r="BD419" s="530"/>
      <c r="BE419" s="530"/>
      <c r="BF419" s="530"/>
      <c r="BG419" s="530"/>
      <c r="BH419" s="530"/>
      <c r="BI419" s="530"/>
      <c r="BJ419" s="530"/>
      <c r="BK419" s="530"/>
      <c r="BL419" s="530"/>
      <c r="BM419" s="530"/>
      <c r="BN419" s="530"/>
      <c r="BO419" s="530"/>
      <c r="BP419" s="530"/>
      <c r="BQ419" s="530"/>
      <c r="BR419" s="530"/>
      <c r="BS419" s="530"/>
      <c r="BT419" s="530"/>
      <c r="BU419" s="530"/>
    </row>
    <row r="420" s="38" customFormat="true" ht="13.8" hidden="false" customHeight="false" outlineLevel="0" collapsed="false">
      <c r="A420" s="531"/>
      <c r="B420" s="532"/>
      <c r="C420" s="532"/>
      <c r="D420" s="532"/>
      <c r="E420" s="533"/>
      <c r="F420" s="533"/>
      <c r="G420" s="532"/>
      <c r="H420" s="532"/>
      <c r="I420" s="532"/>
      <c r="J420" s="532"/>
      <c r="K420" s="532"/>
      <c r="L420" s="532"/>
      <c r="M420" s="532"/>
      <c r="N420" s="532"/>
      <c r="O420" s="532"/>
      <c r="P420" s="532"/>
      <c r="Q420" s="532"/>
      <c r="R420" s="532"/>
      <c r="S420" s="532"/>
      <c r="T420" s="532"/>
      <c r="U420" s="532"/>
      <c r="V420" s="530"/>
      <c r="W420" s="530"/>
      <c r="X420" s="530"/>
      <c r="Y420" s="530"/>
      <c r="Z420" s="530"/>
      <c r="AA420" s="530"/>
      <c r="AB420" s="530"/>
      <c r="AC420" s="530"/>
      <c r="AD420" s="530"/>
      <c r="AE420" s="530"/>
      <c r="AF420" s="530"/>
      <c r="AG420" s="530"/>
      <c r="AH420" s="530"/>
      <c r="AI420" s="530"/>
      <c r="AJ420" s="530"/>
      <c r="AK420" s="530"/>
      <c r="AL420" s="530"/>
      <c r="AM420" s="530"/>
      <c r="AN420" s="530"/>
      <c r="AO420" s="530"/>
      <c r="AP420" s="530"/>
      <c r="AQ420" s="530"/>
      <c r="AR420" s="530"/>
      <c r="AS420" s="530"/>
      <c r="AT420" s="530"/>
      <c r="AU420" s="530"/>
      <c r="AV420" s="530"/>
      <c r="AW420" s="530"/>
      <c r="AX420" s="530"/>
      <c r="AY420" s="530"/>
      <c r="AZ420" s="530"/>
      <c r="BA420" s="530"/>
      <c r="BB420" s="530"/>
      <c r="BC420" s="530"/>
      <c r="BD420" s="530"/>
      <c r="BE420" s="530"/>
      <c r="BF420" s="530"/>
      <c r="BG420" s="530"/>
      <c r="BH420" s="530"/>
      <c r="BI420" s="530"/>
      <c r="BJ420" s="530"/>
      <c r="BK420" s="530"/>
      <c r="BL420" s="530"/>
      <c r="BM420" s="530"/>
      <c r="BN420" s="530"/>
      <c r="BO420" s="530"/>
      <c r="BP420" s="530"/>
      <c r="BQ420" s="530"/>
      <c r="BR420" s="530"/>
      <c r="BS420" s="530"/>
      <c r="BT420" s="530"/>
      <c r="BU420" s="530"/>
    </row>
    <row r="421" s="38" customFormat="true" ht="13.8" hidden="false" customHeight="false" outlineLevel="0" collapsed="false">
      <c r="A421" s="531"/>
      <c r="B421" s="532"/>
      <c r="C421" s="532"/>
      <c r="D421" s="532"/>
      <c r="E421" s="533"/>
      <c r="F421" s="533"/>
      <c r="G421" s="532"/>
      <c r="H421" s="532"/>
      <c r="I421" s="532"/>
      <c r="J421" s="532"/>
      <c r="K421" s="532"/>
      <c r="L421" s="532"/>
      <c r="M421" s="532"/>
      <c r="N421" s="532"/>
      <c r="O421" s="532"/>
      <c r="P421" s="532"/>
      <c r="Q421" s="532"/>
      <c r="R421" s="532"/>
      <c r="S421" s="532"/>
      <c r="T421" s="532"/>
      <c r="U421" s="532"/>
      <c r="V421" s="530"/>
      <c r="W421" s="530"/>
      <c r="X421" s="530"/>
      <c r="Y421" s="530"/>
      <c r="Z421" s="530"/>
      <c r="AA421" s="530"/>
      <c r="AB421" s="530"/>
      <c r="AC421" s="530"/>
      <c r="AD421" s="530"/>
      <c r="AE421" s="530"/>
      <c r="AF421" s="530"/>
      <c r="AG421" s="530"/>
      <c r="AH421" s="530"/>
      <c r="AI421" s="530"/>
      <c r="AJ421" s="530"/>
      <c r="AK421" s="530"/>
      <c r="AL421" s="530"/>
      <c r="AM421" s="530"/>
      <c r="AN421" s="530"/>
      <c r="AO421" s="530"/>
      <c r="AP421" s="530"/>
      <c r="AQ421" s="530"/>
      <c r="AR421" s="530"/>
      <c r="AS421" s="530"/>
      <c r="AT421" s="530"/>
      <c r="AU421" s="530"/>
      <c r="AV421" s="530"/>
      <c r="AW421" s="530"/>
      <c r="AX421" s="530"/>
      <c r="AY421" s="530"/>
      <c r="AZ421" s="530"/>
      <c r="BA421" s="530"/>
      <c r="BB421" s="530"/>
      <c r="BC421" s="530"/>
      <c r="BD421" s="530"/>
      <c r="BE421" s="530"/>
      <c r="BF421" s="530"/>
      <c r="BG421" s="530"/>
      <c r="BH421" s="530"/>
      <c r="BI421" s="530"/>
      <c r="BJ421" s="530"/>
      <c r="BK421" s="530"/>
      <c r="BL421" s="530"/>
      <c r="BM421" s="530"/>
      <c r="BN421" s="530"/>
      <c r="BO421" s="530"/>
      <c r="BP421" s="530"/>
      <c r="BQ421" s="530"/>
      <c r="BR421" s="530"/>
      <c r="BS421" s="530"/>
      <c r="BT421" s="530"/>
      <c r="BU421" s="530"/>
    </row>
    <row r="422" s="38" customFormat="true" ht="13.8" hidden="false" customHeight="false" outlineLevel="0" collapsed="false">
      <c r="A422" s="531"/>
      <c r="B422" s="532"/>
      <c r="C422" s="532"/>
      <c r="D422" s="532"/>
      <c r="E422" s="533"/>
      <c r="F422" s="533"/>
      <c r="G422" s="532"/>
      <c r="H422" s="532"/>
      <c r="I422" s="532"/>
      <c r="J422" s="532"/>
      <c r="K422" s="532"/>
      <c r="L422" s="532"/>
      <c r="M422" s="532"/>
      <c r="N422" s="532"/>
      <c r="O422" s="532"/>
      <c r="P422" s="532"/>
      <c r="Q422" s="532"/>
      <c r="R422" s="532"/>
      <c r="S422" s="532"/>
      <c r="T422" s="532"/>
      <c r="U422" s="532"/>
      <c r="V422" s="530"/>
      <c r="W422" s="530"/>
      <c r="X422" s="530"/>
      <c r="Y422" s="530"/>
      <c r="Z422" s="530"/>
      <c r="AA422" s="530"/>
      <c r="AB422" s="530"/>
      <c r="AC422" s="530"/>
      <c r="AD422" s="530"/>
      <c r="AE422" s="530"/>
      <c r="AF422" s="530"/>
      <c r="AG422" s="530"/>
      <c r="AH422" s="530"/>
      <c r="AI422" s="530"/>
      <c r="AJ422" s="530"/>
      <c r="AK422" s="530"/>
      <c r="AL422" s="530"/>
      <c r="AM422" s="530"/>
      <c r="AN422" s="530"/>
      <c r="AO422" s="530"/>
      <c r="AP422" s="530"/>
      <c r="AQ422" s="530"/>
      <c r="AR422" s="530"/>
      <c r="AS422" s="530"/>
      <c r="AT422" s="530"/>
      <c r="AU422" s="530"/>
      <c r="AV422" s="530"/>
      <c r="AW422" s="530"/>
      <c r="AX422" s="530"/>
      <c r="AY422" s="530"/>
      <c r="AZ422" s="530"/>
      <c r="BA422" s="530"/>
      <c r="BB422" s="530"/>
      <c r="BC422" s="530"/>
      <c r="BD422" s="530"/>
      <c r="BE422" s="530"/>
      <c r="BF422" s="530"/>
      <c r="BG422" s="530"/>
      <c r="BH422" s="530"/>
      <c r="BI422" s="530"/>
      <c r="BJ422" s="530"/>
      <c r="BK422" s="530"/>
      <c r="BL422" s="530"/>
      <c r="BM422" s="530"/>
      <c r="BN422" s="530"/>
      <c r="BO422" s="530"/>
      <c r="BP422" s="530"/>
      <c r="BQ422" s="530"/>
      <c r="BR422" s="530"/>
      <c r="BS422" s="530"/>
      <c r="BT422" s="530"/>
      <c r="BU422" s="530"/>
    </row>
    <row r="423" s="38" customFormat="true" ht="13.8" hidden="false" customHeight="false" outlineLevel="0" collapsed="false">
      <c r="A423" s="531"/>
      <c r="B423" s="532"/>
      <c r="C423" s="532"/>
      <c r="D423" s="532"/>
      <c r="E423" s="533"/>
      <c r="F423" s="533"/>
      <c r="G423" s="532"/>
      <c r="H423" s="532"/>
      <c r="I423" s="532"/>
      <c r="J423" s="532"/>
      <c r="K423" s="532"/>
      <c r="L423" s="532"/>
      <c r="M423" s="532"/>
      <c r="N423" s="532"/>
      <c r="O423" s="532"/>
      <c r="P423" s="532"/>
      <c r="Q423" s="532"/>
      <c r="R423" s="532"/>
      <c r="S423" s="532"/>
      <c r="T423" s="532"/>
      <c r="U423" s="532"/>
      <c r="V423" s="530"/>
      <c r="W423" s="530"/>
      <c r="X423" s="530"/>
      <c r="Y423" s="530"/>
      <c r="Z423" s="530"/>
      <c r="AA423" s="530"/>
      <c r="AB423" s="530"/>
      <c r="AC423" s="530"/>
      <c r="AD423" s="530"/>
      <c r="AE423" s="530"/>
      <c r="AF423" s="530"/>
      <c r="AG423" s="530"/>
      <c r="AH423" s="530"/>
      <c r="AI423" s="530"/>
      <c r="AJ423" s="530"/>
      <c r="AK423" s="530"/>
      <c r="AL423" s="530"/>
      <c r="AM423" s="530"/>
      <c r="AN423" s="530"/>
      <c r="AO423" s="530"/>
      <c r="AP423" s="530"/>
      <c r="AQ423" s="530"/>
      <c r="AR423" s="530"/>
      <c r="AS423" s="530"/>
      <c r="AT423" s="530"/>
      <c r="AU423" s="530"/>
      <c r="AV423" s="530"/>
      <c r="AW423" s="530"/>
      <c r="AX423" s="530"/>
      <c r="AY423" s="530"/>
      <c r="AZ423" s="530"/>
      <c r="BA423" s="530"/>
      <c r="BB423" s="530"/>
      <c r="BC423" s="530"/>
      <c r="BD423" s="530"/>
      <c r="BE423" s="530"/>
      <c r="BF423" s="530"/>
      <c r="BG423" s="530"/>
      <c r="BH423" s="530"/>
      <c r="BI423" s="530"/>
      <c r="BJ423" s="530"/>
      <c r="BK423" s="530"/>
      <c r="BL423" s="530"/>
      <c r="BM423" s="530"/>
      <c r="BN423" s="530"/>
      <c r="BO423" s="530"/>
      <c r="BP423" s="530"/>
      <c r="BQ423" s="530"/>
      <c r="BR423" s="530"/>
      <c r="BS423" s="530"/>
      <c r="BT423" s="530"/>
      <c r="BU423" s="530"/>
    </row>
    <row r="424" s="38" customFormat="true" ht="13.8" hidden="false" customHeight="false" outlineLevel="0" collapsed="false">
      <c r="A424" s="531"/>
      <c r="B424" s="532"/>
      <c r="C424" s="532"/>
      <c r="D424" s="532"/>
      <c r="E424" s="533"/>
      <c r="F424" s="533"/>
      <c r="G424" s="532"/>
      <c r="H424" s="532"/>
      <c r="I424" s="532"/>
      <c r="J424" s="532"/>
      <c r="K424" s="532"/>
      <c r="L424" s="532"/>
      <c r="M424" s="532"/>
      <c r="N424" s="532"/>
      <c r="O424" s="532"/>
      <c r="P424" s="532"/>
      <c r="Q424" s="532"/>
      <c r="R424" s="532"/>
      <c r="S424" s="532"/>
      <c r="T424" s="532"/>
      <c r="U424" s="532"/>
      <c r="V424" s="530"/>
      <c r="W424" s="530"/>
      <c r="X424" s="530"/>
      <c r="Y424" s="530"/>
      <c r="Z424" s="530"/>
      <c r="AA424" s="530"/>
      <c r="AB424" s="530"/>
      <c r="AC424" s="530"/>
      <c r="AD424" s="530"/>
      <c r="AE424" s="530"/>
      <c r="AF424" s="530"/>
      <c r="AG424" s="530"/>
      <c r="AH424" s="530"/>
      <c r="AI424" s="530"/>
      <c r="AJ424" s="530"/>
      <c r="AK424" s="530"/>
      <c r="AL424" s="530"/>
      <c r="AM424" s="530"/>
      <c r="AN424" s="530"/>
      <c r="AO424" s="530"/>
      <c r="AP424" s="530"/>
      <c r="AQ424" s="530"/>
      <c r="AR424" s="530"/>
      <c r="AS424" s="530"/>
      <c r="AT424" s="530"/>
      <c r="AU424" s="530"/>
      <c r="AV424" s="530"/>
      <c r="AW424" s="530"/>
      <c r="AX424" s="530"/>
      <c r="AY424" s="530"/>
      <c r="AZ424" s="530"/>
      <c r="BA424" s="530"/>
      <c r="BB424" s="530"/>
      <c r="BC424" s="530"/>
      <c r="BD424" s="530"/>
      <c r="BE424" s="530"/>
      <c r="BF424" s="530"/>
      <c r="BG424" s="530"/>
      <c r="BH424" s="530"/>
      <c r="BI424" s="530"/>
      <c r="BJ424" s="530"/>
      <c r="BK424" s="530"/>
      <c r="BL424" s="530"/>
      <c r="BM424" s="530"/>
      <c r="BN424" s="530"/>
      <c r="BO424" s="530"/>
      <c r="BP424" s="530"/>
      <c r="BQ424" s="530"/>
      <c r="BR424" s="530"/>
      <c r="BS424" s="530"/>
      <c r="BT424" s="530"/>
      <c r="BU424" s="530"/>
    </row>
    <row r="425" s="38" customFormat="true" ht="13.8" hidden="false" customHeight="false" outlineLevel="0" collapsed="false">
      <c r="A425" s="531"/>
      <c r="B425" s="532"/>
      <c r="C425" s="532"/>
      <c r="D425" s="532"/>
      <c r="E425" s="533"/>
      <c r="F425" s="533"/>
      <c r="G425" s="532"/>
      <c r="H425" s="532"/>
      <c r="I425" s="532"/>
      <c r="J425" s="532"/>
      <c r="K425" s="532"/>
      <c r="L425" s="532"/>
      <c r="M425" s="532"/>
      <c r="N425" s="532"/>
      <c r="O425" s="532"/>
      <c r="P425" s="532"/>
      <c r="Q425" s="532"/>
      <c r="R425" s="532"/>
      <c r="S425" s="532"/>
      <c r="T425" s="532"/>
      <c r="U425" s="532"/>
      <c r="V425" s="530"/>
      <c r="W425" s="530"/>
      <c r="X425" s="530"/>
      <c r="Y425" s="530"/>
      <c r="Z425" s="530"/>
      <c r="AA425" s="530"/>
      <c r="AB425" s="530"/>
      <c r="AC425" s="530"/>
      <c r="AD425" s="530"/>
      <c r="AE425" s="530"/>
      <c r="AF425" s="530"/>
      <c r="AG425" s="530"/>
      <c r="AH425" s="530"/>
      <c r="AI425" s="530"/>
      <c r="AJ425" s="530"/>
      <c r="AK425" s="530"/>
      <c r="AL425" s="530"/>
      <c r="AM425" s="530"/>
      <c r="AN425" s="530"/>
      <c r="AO425" s="530"/>
      <c r="AP425" s="530"/>
      <c r="AQ425" s="530"/>
      <c r="AR425" s="530"/>
      <c r="AS425" s="530"/>
      <c r="AT425" s="530"/>
      <c r="AU425" s="530"/>
      <c r="AV425" s="530"/>
      <c r="AW425" s="530"/>
      <c r="AX425" s="530"/>
      <c r="AY425" s="530"/>
      <c r="AZ425" s="530"/>
      <c r="BA425" s="530"/>
      <c r="BB425" s="530"/>
      <c r="BC425" s="530"/>
      <c r="BD425" s="530"/>
      <c r="BE425" s="530"/>
      <c r="BF425" s="530"/>
      <c r="BG425" s="530"/>
      <c r="BH425" s="530"/>
      <c r="BI425" s="530"/>
      <c r="BJ425" s="530"/>
      <c r="BK425" s="530"/>
      <c r="BL425" s="530"/>
      <c r="BM425" s="530"/>
      <c r="BN425" s="530"/>
      <c r="BO425" s="530"/>
      <c r="BP425" s="530"/>
      <c r="BQ425" s="530"/>
      <c r="BR425" s="530"/>
      <c r="BS425" s="530"/>
      <c r="BT425" s="530"/>
      <c r="BU425" s="530"/>
    </row>
    <row r="426" s="38" customFormat="true" ht="13.8" hidden="false" customHeight="false" outlineLevel="0" collapsed="false">
      <c r="A426" s="531"/>
      <c r="B426" s="532"/>
      <c r="C426" s="532"/>
      <c r="D426" s="532"/>
      <c r="E426" s="533"/>
      <c r="F426" s="533"/>
      <c r="G426" s="532"/>
      <c r="H426" s="532"/>
      <c r="I426" s="532"/>
      <c r="J426" s="532"/>
      <c r="K426" s="532"/>
      <c r="L426" s="532"/>
      <c r="M426" s="532"/>
      <c r="N426" s="532"/>
      <c r="O426" s="532"/>
      <c r="P426" s="532"/>
      <c r="Q426" s="532"/>
      <c r="R426" s="532"/>
      <c r="S426" s="532"/>
      <c r="T426" s="532"/>
      <c r="U426" s="532"/>
      <c r="V426" s="530"/>
      <c r="W426" s="530"/>
      <c r="X426" s="530"/>
      <c r="Y426" s="530"/>
      <c r="Z426" s="530"/>
      <c r="AA426" s="530"/>
      <c r="AB426" s="530"/>
      <c r="AC426" s="530"/>
      <c r="AD426" s="530"/>
      <c r="AE426" s="530"/>
      <c r="AF426" s="530"/>
      <c r="AG426" s="530"/>
      <c r="AH426" s="530"/>
      <c r="AI426" s="530"/>
      <c r="AJ426" s="530"/>
      <c r="AK426" s="530"/>
      <c r="AL426" s="530"/>
      <c r="AM426" s="530"/>
      <c r="AN426" s="530"/>
      <c r="AO426" s="530"/>
      <c r="AP426" s="530"/>
      <c r="AQ426" s="530"/>
      <c r="AR426" s="530"/>
      <c r="AS426" s="530"/>
      <c r="AT426" s="530"/>
      <c r="AU426" s="530"/>
      <c r="AV426" s="530"/>
      <c r="AW426" s="530"/>
      <c r="AX426" s="530"/>
      <c r="AY426" s="530"/>
      <c r="AZ426" s="530"/>
      <c r="BA426" s="530"/>
      <c r="BB426" s="530"/>
      <c r="BC426" s="530"/>
      <c r="BD426" s="530"/>
      <c r="BE426" s="530"/>
      <c r="BF426" s="530"/>
      <c r="BG426" s="530"/>
      <c r="BH426" s="530"/>
      <c r="BI426" s="530"/>
      <c r="BJ426" s="530"/>
      <c r="BK426" s="530"/>
      <c r="BL426" s="530"/>
      <c r="BM426" s="530"/>
      <c r="BN426" s="530"/>
      <c r="BO426" s="530"/>
      <c r="BP426" s="530"/>
      <c r="BQ426" s="530"/>
      <c r="BR426" s="530"/>
      <c r="BS426" s="530"/>
      <c r="BT426" s="530"/>
      <c r="BU426" s="530"/>
    </row>
    <row r="427" s="38" customFormat="true" ht="13.8" hidden="false" customHeight="false" outlineLevel="0" collapsed="false">
      <c r="A427" s="531"/>
      <c r="B427" s="532"/>
      <c r="C427" s="532"/>
      <c r="D427" s="532"/>
      <c r="E427" s="533"/>
      <c r="F427" s="533"/>
      <c r="G427" s="532"/>
      <c r="H427" s="532"/>
      <c r="I427" s="532"/>
      <c r="J427" s="532"/>
      <c r="K427" s="532"/>
      <c r="L427" s="532"/>
      <c r="M427" s="532"/>
      <c r="N427" s="532"/>
      <c r="O427" s="532"/>
      <c r="P427" s="532"/>
      <c r="Q427" s="532"/>
      <c r="R427" s="532"/>
      <c r="S427" s="532"/>
      <c r="T427" s="532"/>
      <c r="U427" s="532"/>
      <c r="V427" s="530"/>
      <c r="W427" s="530"/>
      <c r="X427" s="530"/>
      <c r="Y427" s="530"/>
      <c r="Z427" s="530"/>
      <c r="AA427" s="530"/>
      <c r="AB427" s="530"/>
      <c r="AC427" s="530"/>
      <c r="AD427" s="530"/>
      <c r="AE427" s="530"/>
      <c r="AF427" s="530"/>
      <c r="AG427" s="530"/>
      <c r="AH427" s="530"/>
      <c r="AI427" s="530"/>
      <c r="AJ427" s="530"/>
      <c r="AK427" s="530"/>
      <c r="AL427" s="530"/>
      <c r="AM427" s="530"/>
      <c r="AN427" s="530"/>
      <c r="AO427" s="530"/>
      <c r="AP427" s="530"/>
      <c r="AQ427" s="530"/>
      <c r="AR427" s="530"/>
      <c r="AS427" s="530"/>
      <c r="AT427" s="530"/>
      <c r="AU427" s="530"/>
      <c r="AV427" s="530"/>
      <c r="AW427" s="530"/>
      <c r="AX427" s="530"/>
      <c r="AY427" s="530"/>
      <c r="AZ427" s="530"/>
      <c r="BA427" s="530"/>
      <c r="BB427" s="530"/>
      <c r="BC427" s="530"/>
      <c r="BD427" s="530"/>
      <c r="BE427" s="530"/>
      <c r="BF427" s="530"/>
      <c r="BG427" s="530"/>
      <c r="BH427" s="530"/>
      <c r="BI427" s="530"/>
      <c r="BJ427" s="530"/>
      <c r="BK427" s="530"/>
      <c r="BL427" s="530"/>
      <c r="BM427" s="530"/>
      <c r="BN427" s="530"/>
      <c r="BO427" s="530"/>
      <c r="BP427" s="530"/>
      <c r="BQ427" s="530"/>
      <c r="BR427" s="530"/>
      <c r="BS427" s="530"/>
      <c r="BT427" s="530"/>
      <c r="BU427" s="530"/>
    </row>
    <row r="428" s="38" customFormat="true" ht="13.8" hidden="false" customHeight="false" outlineLevel="0" collapsed="false">
      <c r="A428" s="531"/>
      <c r="B428" s="532"/>
      <c r="C428" s="532"/>
      <c r="D428" s="532"/>
      <c r="E428" s="533"/>
      <c r="F428" s="533"/>
      <c r="G428" s="532"/>
      <c r="H428" s="532"/>
      <c r="I428" s="532"/>
      <c r="J428" s="532"/>
      <c r="K428" s="532"/>
      <c r="L428" s="532"/>
      <c r="M428" s="532"/>
      <c r="N428" s="532"/>
      <c r="O428" s="532"/>
      <c r="P428" s="532"/>
      <c r="Q428" s="532"/>
      <c r="R428" s="532"/>
      <c r="S428" s="532"/>
      <c r="T428" s="532"/>
      <c r="U428" s="532"/>
      <c r="V428" s="530"/>
      <c r="W428" s="530"/>
      <c r="X428" s="530"/>
      <c r="Y428" s="530"/>
      <c r="Z428" s="530"/>
      <c r="AA428" s="530"/>
      <c r="AB428" s="530"/>
      <c r="AC428" s="530"/>
      <c r="AD428" s="530"/>
      <c r="AE428" s="530"/>
      <c r="AF428" s="530"/>
      <c r="AG428" s="530"/>
      <c r="AH428" s="530"/>
      <c r="AI428" s="530"/>
      <c r="AJ428" s="530"/>
      <c r="AK428" s="530"/>
      <c r="AL428" s="530"/>
      <c r="AM428" s="530"/>
      <c r="AN428" s="530"/>
      <c r="AO428" s="530"/>
      <c r="AP428" s="530"/>
      <c r="AQ428" s="530"/>
      <c r="AR428" s="530"/>
      <c r="AS428" s="530"/>
      <c r="AT428" s="530"/>
      <c r="AU428" s="530"/>
      <c r="AV428" s="530"/>
      <c r="AW428" s="530"/>
      <c r="AX428" s="530"/>
      <c r="AY428" s="530"/>
      <c r="AZ428" s="530"/>
      <c r="BA428" s="530"/>
      <c r="BB428" s="530"/>
      <c r="BC428" s="530"/>
      <c r="BD428" s="530"/>
      <c r="BE428" s="530"/>
      <c r="BF428" s="530"/>
      <c r="BG428" s="530"/>
      <c r="BH428" s="530"/>
      <c r="BI428" s="530"/>
      <c r="BJ428" s="530"/>
      <c r="BK428" s="530"/>
      <c r="BL428" s="530"/>
      <c r="BM428" s="530"/>
      <c r="BN428" s="530"/>
      <c r="BO428" s="530"/>
      <c r="BP428" s="530"/>
      <c r="BQ428" s="530"/>
      <c r="BR428" s="530"/>
      <c r="BS428" s="530"/>
      <c r="BT428" s="530"/>
      <c r="BU428" s="530"/>
    </row>
    <row r="429" s="38" customFormat="true" ht="13.8" hidden="false" customHeight="false" outlineLevel="0" collapsed="false">
      <c r="A429" s="531"/>
      <c r="B429" s="532"/>
      <c r="C429" s="532"/>
      <c r="D429" s="532"/>
      <c r="E429" s="533"/>
      <c r="F429" s="533"/>
      <c r="G429" s="532"/>
      <c r="H429" s="532"/>
      <c r="I429" s="532"/>
      <c r="J429" s="532"/>
      <c r="K429" s="532"/>
      <c r="L429" s="532"/>
      <c r="M429" s="532"/>
      <c r="N429" s="532"/>
      <c r="O429" s="532"/>
      <c r="P429" s="532"/>
      <c r="Q429" s="532"/>
      <c r="R429" s="532"/>
      <c r="S429" s="532"/>
      <c r="T429" s="532"/>
      <c r="U429" s="532"/>
      <c r="V429" s="530"/>
      <c r="W429" s="530"/>
      <c r="X429" s="530"/>
      <c r="Y429" s="530"/>
      <c r="Z429" s="530"/>
      <c r="AA429" s="530"/>
      <c r="AB429" s="530"/>
      <c r="AC429" s="530"/>
      <c r="AD429" s="530"/>
      <c r="AE429" s="530"/>
      <c r="AF429" s="530"/>
      <c r="AG429" s="530"/>
      <c r="AH429" s="530"/>
      <c r="AI429" s="530"/>
      <c r="AJ429" s="530"/>
      <c r="AK429" s="530"/>
      <c r="AL429" s="530"/>
      <c r="AM429" s="530"/>
      <c r="AN429" s="530"/>
      <c r="AO429" s="530"/>
      <c r="AP429" s="530"/>
      <c r="AQ429" s="530"/>
      <c r="AR429" s="530"/>
      <c r="AS429" s="530"/>
      <c r="AT429" s="530"/>
      <c r="AU429" s="530"/>
      <c r="AV429" s="530"/>
      <c r="AW429" s="530"/>
      <c r="AX429" s="530"/>
      <c r="AY429" s="530"/>
      <c r="AZ429" s="530"/>
      <c r="BA429" s="530"/>
      <c r="BB429" s="530"/>
      <c r="BC429" s="530"/>
      <c r="BD429" s="530"/>
      <c r="BE429" s="530"/>
      <c r="BF429" s="530"/>
      <c r="BG429" s="530"/>
      <c r="BH429" s="530"/>
      <c r="BI429" s="530"/>
      <c r="BJ429" s="530"/>
      <c r="BK429" s="530"/>
      <c r="BL429" s="530"/>
      <c r="BM429" s="530"/>
      <c r="BN429" s="530"/>
      <c r="BO429" s="530"/>
      <c r="BP429" s="530"/>
      <c r="BQ429" s="530"/>
      <c r="BR429" s="530"/>
      <c r="BS429" s="530"/>
      <c r="BT429" s="530"/>
      <c r="BU429" s="530"/>
    </row>
    <row r="430" s="38" customFormat="true" ht="13.8" hidden="false" customHeight="false" outlineLevel="0" collapsed="false">
      <c r="A430" s="531"/>
      <c r="B430" s="532"/>
      <c r="C430" s="532"/>
      <c r="D430" s="532"/>
      <c r="E430" s="533"/>
      <c r="F430" s="533"/>
      <c r="G430" s="532"/>
      <c r="H430" s="532"/>
      <c r="I430" s="532"/>
      <c r="J430" s="532"/>
      <c r="K430" s="532"/>
      <c r="L430" s="532"/>
      <c r="M430" s="532"/>
      <c r="N430" s="532"/>
      <c r="O430" s="532"/>
      <c r="P430" s="532"/>
      <c r="Q430" s="532"/>
      <c r="R430" s="532"/>
      <c r="S430" s="532"/>
      <c r="T430" s="532"/>
      <c r="U430" s="532"/>
      <c r="V430" s="530"/>
      <c r="W430" s="530"/>
      <c r="X430" s="530"/>
      <c r="Y430" s="530"/>
      <c r="Z430" s="530"/>
      <c r="AA430" s="530"/>
      <c r="AB430" s="530"/>
      <c r="AC430" s="530"/>
      <c r="AD430" s="530"/>
      <c r="AE430" s="530"/>
      <c r="AF430" s="530"/>
      <c r="AG430" s="530"/>
      <c r="AH430" s="530"/>
      <c r="AI430" s="530"/>
      <c r="AJ430" s="530"/>
      <c r="AK430" s="530"/>
      <c r="AL430" s="530"/>
      <c r="AM430" s="530"/>
      <c r="AN430" s="530"/>
      <c r="AO430" s="530"/>
      <c r="AP430" s="530"/>
      <c r="AQ430" s="530"/>
      <c r="AR430" s="530"/>
      <c r="AS430" s="530"/>
      <c r="AT430" s="530"/>
      <c r="AU430" s="530"/>
      <c r="AV430" s="530"/>
      <c r="AW430" s="530"/>
      <c r="AX430" s="530"/>
      <c r="AY430" s="530"/>
      <c r="AZ430" s="530"/>
      <c r="BA430" s="530"/>
      <c r="BB430" s="530"/>
      <c r="BC430" s="530"/>
      <c r="BD430" s="530"/>
      <c r="BE430" s="530"/>
      <c r="BF430" s="530"/>
      <c r="BG430" s="530"/>
      <c r="BH430" s="530"/>
      <c r="BI430" s="530"/>
      <c r="BJ430" s="530"/>
      <c r="BK430" s="530"/>
      <c r="BL430" s="530"/>
      <c r="BM430" s="530"/>
      <c r="BN430" s="530"/>
      <c r="BO430" s="530"/>
      <c r="BP430" s="530"/>
      <c r="BQ430" s="530"/>
      <c r="BR430" s="530"/>
      <c r="BS430" s="530"/>
      <c r="BT430" s="530"/>
      <c r="BU430" s="530"/>
    </row>
    <row r="431" s="38" customFormat="true" ht="13.8" hidden="false" customHeight="false" outlineLevel="0" collapsed="false">
      <c r="A431" s="531"/>
      <c r="B431" s="532"/>
      <c r="C431" s="532"/>
      <c r="D431" s="532"/>
      <c r="E431" s="533"/>
      <c r="F431" s="533"/>
      <c r="G431" s="532"/>
      <c r="H431" s="532"/>
      <c r="I431" s="532"/>
      <c r="J431" s="532"/>
      <c r="K431" s="532"/>
      <c r="L431" s="532"/>
      <c r="M431" s="532"/>
      <c r="N431" s="532"/>
      <c r="O431" s="532"/>
      <c r="P431" s="532"/>
      <c r="Q431" s="532"/>
      <c r="R431" s="532"/>
      <c r="S431" s="532"/>
      <c r="T431" s="532"/>
      <c r="U431" s="532"/>
      <c r="V431" s="530"/>
      <c r="W431" s="530"/>
      <c r="X431" s="530"/>
      <c r="Y431" s="530"/>
      <c r="Z431" s="530"/>
      <c r="AA431" s="530"/>
      <c r="AB431" s="530"/>
      <c r="AC431" s="530"/>
      <c r="AD431" s="530"/>
      <c r="AE431" s="530"/>
      <c r="AF431" s="530"/>
      <c r="AG431" s="530"/>
      <c r="AH431" s="530"/>
      <c r="AI431" s="530"/>
      <c r="AJ431" s="530"/>
      <c r="AK431" s="530"/>
      <c r="AL431" s="530"/>
      <c r="AM431" s="530"/>
      <c r="AN431" s="530"/>
      <c r="AO431" s="530"/>
      <c r="AP431" s="530"/>
      <c r="AQ431" s="530"/>
      <c r="AR431" s="530"/>
      <c r="AS431" s="530"/>
      <c r="AT431" s="530"/>
      <c r="AU431" s="530"/>
      <c r="AV431" s="530"/>
      <c r="AW431" s="530"/>
      <c r="AX431" s="530"/>
      <c r="AY431" s="530"/>
      <c r="AZ431" s="530"/>
      <c r="BA431" s="530"/>
      <c r="BB431" s="530"/>
      <c r="BC431" s="530"/>
      <c r="BD431" s="530"/>
      <c r="BE431" s="530"/>
      <c r="BF431" s="530"/>
      <c r="BG431" s="530"/>
      <c r="BH431" s="530"/>
      <c r="BI431" s="530"/>
      <c r="BJ431" s="530"/>
      <c r="BK431" s="530"/>
      <c r="BL431" s="530"/>
      <c r="BM431" s="530"/>
      <c r="BN431" s="530"/>
      <c r="BO431" s="530"/>
      <c r="BP431" s="530"/>
      <c r="BQ431" s="530"/>
      <c r="BR431" s="530"/>
      <c r="BS431" s="530"/>
      <c r="BT431" s="530"/>
      <c r="BU431" s="530"/>
    </row>
    <row r="432" s="38" customFormat="true" ht="13.8" hidden="false" customHeight="false" outlineLevel="0" collapsed="false">
      <c r="A432" s="531"/>
      <c r="B432" s="532"/>
      <c r="C432" s="532"/>
      <c r="D432" s="532"/>
      <c r="E432" s="533"/>
      <c r="F432" s="533"/>
      <c r="G432" s="532"/>
      <c r="H432" s="532"/>
      <c r="I432" s="532"/>
      <c r="J432" s="532"/>
      <c r="K432" s="532"/>
      <c r="L432" s="532"/>
      <c r="M432" s="532"/>
      <c r="N432" s="532"/>
      <c r="O432" s="532"/>
      <c r="P432" s="532"/>
      <c r="Q432" s="532"/>
      <c r="R432" s="532"/>
      <c r="S432" s="532"/>
      <c r="T432" s="532"/>
      <c r="U432" s="532"/>
      <c r="V432" s="530"/>
      <c r="W432" s="530"/>
      <c r="X432" s="530"/>
      <c r="Y432" s="530"/>
      <c r="Z432" s="530"/>
      <c r="AA432" s="530"/>
      <c r="AB432" s="530"/>
      <c r="AC432" s="530"/>
      <c r="AD432" s="530"/>
      <c r="AE432" s="530"/>
      <c r="AF432" s="530"/>
      <c r="AG432" s="530"/>
      <c r="AH432" s="530"/>
      <c r="AI432" s="530"/>
      <c r="AJ432" s="530"/>
      <c r="AK432" s="530"/>
      <c r="AL432" s="530"/>
      <c r="AM432" s="530"/>
      <c r="AN432" s="530"/>
      <c r="AO432" s="530"/>
      <c r="AP432" s="530"/>
      <c r="AQ432" s="530"/>
      <c r="AR432" s="530"/>
      <c r="AS432" s="530"/>
      <c r="AT432" s="530"/>
      <c r="AU432" s="530"/>
      <c r="AV432" s="530"/>
      <c r="AW432" s="530"/>
      <c r="AX432" s="530"/>
      <c r="AY432" s="530"/>
      <c r="AZ432" s="530"/>
      <c r="BA432" s="530"/>
      <c r="BB432" s="530"/>
      <c r="BC432" s="530"/>
      <c r="BD432" s="530"/>
      <c r="BE432" s="530"/>
      <c r="BF432" s="530"/>
      <c r="BG432" s="530"/>
      <c r="BH432" s="530"/>
      <c r="BI432" s="530"/>
      <c r="BJ432" s="530"/>
      <c r="BK432" s="530"/>
      <c r="BL432" s="530"/>
      <c r="BM432" s="530"/>
      <c r="BN432" s="530"/>
      <c r="BO432" s="530"/>
      <c r="BP432" s="530"/>
      <c r="BQ432" s="530"/>
      <c r="BR432" s="530"/>
      <c r="BS432" s="530"/>
      <c r="BT432" s="530"/>
      <c r="BU432" s="530"/>
    </row>
    <row r="433" s="38" customFormat="true" ht="13.8" hidden="false" customHeight="false" outlineLevel="0" collapsed="false">
      <c r="A433" s="531"/>
      <c r="B433" s="532"/>
      <c r="C433" s="532"/>
      <c r="D433" s="532"/>
      <c r="E433" s="533"/>
      <c r="F433" s="533"/>
      <c r="G433" s="532"/>
      <c r="H433" s="532"/>
      <c r="I433" s="532"/>
      <c r="J433" s="532"/>
      <c r="K433" s="532"/>
      <c r="L433" s="532"/>
      <c r="M433" s="532"/>
      <c r="N433" s="532"/>
      <c r="O433" s="532"/>
      <c r="P433" s="532"/>
      <c r="Q433" s="532"/>
      <c r="R433" s="532"/>
      <c r="S433" s="532"/>
      <c r="T433" s="532"/>
      <c r="U433" s="532"/>
      <c r="V433" s="530"/>
      <c r="W433" s="530"/>
      <c r="X433" s="530"/>
      <c r="Y433" s="530"/>
      <c r="Z433" s="530"/>
      <c r="AA433" s="530"/>
      <c r="AB433" s="530"/>
      <c r="AC433" s="530"/>
      <c r="AD433" s="530"/>
      <c r="AE433" s="530"/>
      <c r="AF433" s="530"/>
      <c r="AG433" s="530"/>
      <c r="AH433" s="530"/>
      <c r="AI433" s="530"/>
      <c r="AJ433" s="530"/>
      <c r="AK433" s="530"/>
      <c r="AL433" s="530"/>
      <c r="AM433" s="530"/>
      <c r="AN433" s="530"/>
      <c r="AO433" s="530"/>
      <c r="AP433" s="530"/>
      <c r="AQ433" s="530"/>
      <c r="AR433" s="530"/>
      <c r="AS433" s="530"/>
      <c r="AT433" s="530"/>
      <c r="AU433" s="530"/>
      <c r="AV433" s="530"/>
      <c r="AW433" s="530"/>
      <c r="AX433" s="530"/>
      <c r="AY433" s="530"/>
      <c r="AZ433" s="530"/>
      <c r="BA433" s="530"/>
      <c r="BB433" s="530"/>
      <c r="BC433" s="530"/>
      <c r="BD433" s="530"/>
      <c r="BE433" s="530"/>
      <c r="BF433" s="530"/>
      <c r="BG433" s="530"/>
      <c r="BH433" s="530"/>
      <c r="BI433" s="530"/>
      <c r="BJ433" s="530"/>
      <c r="BK433" s="530"/>
      <c r="BL433" s="530"/>
      <c r="BM433" s="530"/>
      <c r="BN433" s="530"/>
      <c r="BO433" s="530"/>
      <c r="BP433" s="530"/>
      <c r="BQ433" s="530"/>
      <c r="BR433" s="530"/>
      <c r="BS433" s="530"/>
      <c r="BT433" s="530"/>
      <c r="BU433" s="530"/>
    </row>
    <row r="434" s="38" customFormat="true" ht="13.8" hidden="false" customHeight="false" outlineLevel="0" collapsed="false">
      <c r="A434" s="531"/>
      <c r="B434" s="532"/>
      <c r="C434" s="532"/>
      <c r="D434" s="532"/>
      <c r="E434" s="533"/>
      <c r="F434" s="533"/>
      <c r="G434" s="532"/>
      <c r="H434" s="532"/>
      <c r="I434" s="532"/>
      <c r="J434" s="532"/>
      <c r="K434" s="532"/>
      <c r="L434" s="532"/>
      <c r="M434" s="532"/>
      <c r="N434" s="532"/>
      <c r="O434" s="532"/>
      <c r="P434" s="532"/>
      <c r="Q434" s="532"/>
      <c r="R434" s="532"/>
      <c r="S434" s="532"/>
      <c r="T434" s="532"/>
      <c r="U434" s="532"/>
      <c r="V434" s="530"/>
      <c r="W434" s="530"/>
      <c r="X434" s="530"/>
      <c r="Y434" s="530"/>
      <c r="Z434" s="530"/>
      <c r="AA434" s="530"/>
      <c r="AB434" s="530"/>
      <c r="AC434" s="530"/>
      <c r="AD434" s="530"/>
      <c r="AE434" s="530"/>
      <c r="AF434" s="530"/>
      <c r="AG434" s="530"/>
      <c r="AH434" s="530"/>
      <c r="AI434" s="530"/>
      <c r="AJ434" s="530"/>
      <c r="AK434" s="530"/>
      <c r="AL434" s="530"/>
      <c r="AM434" s="530"/>
      <c r="AN434" s="530"/>
      <c r="AO434" s="530"/>
      <c r="AP434" s="530"/>
      <c r="AQ434" s="530"/>
      <c r="AR434" s="530"/>
      <c r="AS434" s="530"/>
      <c r="AT434" s="530"/>
      <c r="AU434" s="530"/>
      <c r="AV434" s="530"/>
      <c r="AW434" s="530"/>
      <c r="AX434" s="530"/>
      <c r="AY434" s="530"/>
      <c r="AZ434" s="530"/>
      <c r="BA434" s="530"/>
      <c r="BB434" s="530"/>
      <c r="BC434" s="530"/>
      <c r="BD434" s="530"/>
      <c r="BE434" s="530"/>
      <c r="BF434" s="530"/>
      <c r="BG434" s="530"/>
      <c r="BH434" s="530"/>
      <c r="BI434" s="530"/>
      <c r="BJ434" s="530"/>
      <c r="BK434" s="530"/>
      <c r="BL434" s="530"/>
      <c r="BM434" s="530"/>
      <c r="BN434" s="530"/>
      <c r="BO434" s="530"/>
      <c r="BP434" s="530"/>
      <c r="BQ434" s="530"/>
      <c r="BR434" s="530"/>
      <c r="BS434" s="530"/>
      <c r="BT434" s="530"/>
      <c r="BU434" s="530"/>
    </row>
    <row r="435" s="38" customFormat="true" ht="13.8" hidden="false" customHeight="false" outlineLevel="0" collapsed="false">
      <c r="A435" s="531"/>
      <c r="B435" s="532"/>
      <c r="C435" s="532"/>
      <c r="D435" s="532"/>
      <c r="E435" s="533"/>
      <c r="F435" s="533"/>
      <c r="G435" s="532"/>
      <c r="H435" s="532"/>
      <c r="I435" s="532"/>
      <c r="J435" s="532"/>
      <c r="K435" s="532"/>
      <c r="L435" s="532"/>
      <c r="M435" s="532"/>
      <c r="N435" s="532"/>
      <c r="O435" s="532"/>
      <c r="P435" s="532"/>
      <c r="Q435" s="532"/>
      <c r="R435" s="532"/>
      <c r="S435" s="532"/>
      <c r="T435" s="532"/>
      <c r="U435" s="532"/>
      <c r="V435" s="530"/>
      <c r="W435" s="530"/>
      <c r="X435" s="530"/>
      <c r="Y435" s="530"/>
      <c r="Z435" s="530"/>
      <c r="AA435" s="530"/>
      <c r="AB435" s="530"/>
      <c r="AC435" s="530"/>
      <c r="AD435" s="530"/>
      <c r="AE435" s="530"/>
      <c r="AF435" s="530"/>
      <c r="AG435" s="530"/>
      <c r="AH435" s="530"/>
      <c r="AI435" s="530"/>
      <c r="AJ435" s="530"/>
      <c r="AK435" s="530"/>
      <c r="AL435" s="530"/>
      <c r="AM435" s="530"/>
      <c r="AN435" s="530"/>
      <c r="AO435" s="530"/>
      <c r="AP435" s="530"/>
      <c r="AQ435" s="530"/>
      <c r="AR435" s="530"/>
      <c r="AS435" s="530"/>
      <c r="AT435" s="530"/>
      <c r="AU435" s="530"/>
      <c r="AV435" s="530"/>
      <c r="AW435" s="530"/>
      <c r="AX435" s="530"/>
      <c r="AY435" s="530"/>
      <c r="AZ435" s="530"/>
      <c r="BA435" s="530"/>
      <c r="BB435" s="530"/>
      <c r="BC435" s="530"/>
      <c r="BD435" s="530"/>
      <c r="BE435" s="530"/>
      <c r="BF435" s="530"/>
      <c r="BG435" s="530"/>
      <c r="BH435" s="530"/>
      <c r="BI435" s="530"/>
      <c r="BJ435" s="530"/>
      <c r="BK435" s="530"/>
      <c r="BL435" s="530"/>
      <c r="BM435" s="530"/>
      <c r="BN435" s="530"/>
      <c r="BO435" s="530"/>
      <c r="BP435" s="530"/>
      <c r="BQ435" s="530"/>
      <c r="BR435" s="530"/>
      <c r="BS435" s="530"/>
      <c r="BT435" s="530"/>
      <c r="BU435" s="530"/>
    </row>
    <row r="436" s="38" customFormat="true" ht="13.8" hidden="false" customHeight="false" outlineLevel="0" collapsed="false">
      <c r="A436" s="531"/>
      <c r="B436" s="532"/>
      <c r="C436" s="532"/>
      <c r="D436" s="532"/>
      <c r="E436" s="533"/>
      <c r="F436" s="533"/>
      <c r="G436" s="532"/>
      <c r="H436" s="532"/>
      <c r="I436" s="532"/>
      <c r="J436" s="532"/>
      <c r="K436" s="532"/>
      <c r="L436" s="532"/>
      <c r="M436" s="532"/>
      <c r="N436" s="532"/>
      <c r="O436" s="532"/>
      <c r="P436" s="532"/>
      <c r="Q436" s="532"/>
      <c r="R436" s="532"/>
      <c r="S436" s="532"/>
      <c r="T436" s="532"/>
      <c r="U436" s="532"/>
      <c r="V436" s="530"/>
      <c r="W436" s="530"/>
      <c r="X436" s="530"/>
      <c r="Y436" s="530"/>
      <c r="Z436" s="530"/>
      <c r="AA436" s="530"/>
      <c r="AB436" s="530"/>
      <c r="AC436" s="530"/>
      <c r="AD436" s="530"/>
      <c r="AE436" s="530"/>
      <c r="AF436" s="530"/>
      <c r="AG436" s="530"/>
      <c r="AH436" s="530"/>
      <c r="AI436" s="530"/>
      <c r="AJ436" s="530"/>
      <c r="AK436" s="530"/>
      <c r="AL436" s="530"/>
      <c r="AM436" s="530"/>
      <c r="AN436" s="530"/>
      <c r="AO436" s="530"/>
      <c r="AP436" s="530"/>
      <c r="AQ436" s="530"/>
      <c r="AR436" s="530"/>
      <c r="AS436" s="530"/>
      <c r="AT436" s="530"/>
      <c r="AU436" s="530"/>
      <c r="AV436" s="530"/>
      <c r="AW436" s="530"/>
      <c r="AX436" s="530"/>
      <c r="AY436" s="530"/>
      <c r="AZ436" s="530"/>
      <c r="BA436" s="530"/>
      <c r="BB436" s="530"/>
      <c r="BC436" s="530"/>
      <c r="BD436" s="530"/>
      <c r="BE436" s="530"/>
      <c r="BF436" s="530"/>
      <c r="BG436" s="530"/>
      <c r="BH436" s="530"/>
      <c r="BI436" s="530"/>
      <c r="BJ436" s="530"/>
      <c r="BK436" s="530"/>
      <c r="BL436" s="530"/>
      <c r="BM436" s="530"/>
      <c r="BN436" s="530"/>
      <c r="BO436" s="530"/>
      <c r="BP436" s="530"/>
      <c r="BQ436" s="530"/>
      <c r="BR436" s="530"/>
      <c r="BS436" s="530"/>
      <c r="BT436" s="530"/>
      <c r="BU436" s="530"/>
    </row>
    <row r="437" s="38" customFormat="true" ht="13.8" hidden="false" customHeight="false" outlineLevel="0" collapsed="false">
      <c r="A437" s="531"/>
      <c r="B437" s="532"/>
      <c r="C437" s="532"/>
      <c r="D437" s="532"/>
      <c r="E437" s="533"/>
      <c r="F437" s="533"/>
      <c r="G437" s="532"/>
      <c r="H437" s="532"/>
      <c r="I437" s="532"/>
      <c r="J437" s="532"/>
      <c r="K437" s="532"/>
      <c r="L437" s="532"/>
      <c r="M437" s="532"/>
      <c r="N437" s="532"/>
      <c r="O437" s="532"/>
      <c r="P437" s="532"/>
      <c r="Q437" s="532"/>
      <c r="R437" s="532"/>
      <c r="S437" s="532"/>
      <c r="T437" s="532"/>
      <c r="U437" s="532"/>
      <c r="V437" s="530"/>
      <c r="W437" s="530"/>
      <c r="X437" s="530"/>
      <c r="Y437" s="530"/>
      <c r="Z437" s="530"/>
      <c r="AA437" s="530"/>
      <c r="AB437" s="530"/>
      <c r="AC437" s="530"/>
      <c r="AD437" s="530"/>
      <c r="AE437" s="530"/>
      <c r="AF437" s="530"/>
      <c r="AG437" s="530"/>
      <c r="AH437" s="530"/>
      <c r="AI437" s="530"/>
      <c r="AJ437" s="530"/>
      <c r="AK437" s="530"/>
      <c r="AL437" s="530"/>
      <c r="AM437" s="530"/>
      <c r="AN437" s="530"/>
      <c r="AO437" s="530"/>
      <c r="AP437" s="530"/>
      <c r="AQ437" s="530"/>
      <c r="AR437" s="530"/>
      <c r="AS437" s="530"/>
      <c r="AT437" s="530"/>
      <c r="AU437" s="530"/>
      <c r="AV437" s="530"/>
      <c r="AW437" s="530"/>
      <c r="AX437" s="530"/>
      <c r="AY437" s="530"/>
      <c r="AZ437" s="530"/>
      <c r="BA437" s="530"/>
      <c r="BB437" s="530"/>
      <c r="BC437" s="530"/>
      <c r="BD437" s="530"/>
      <c r="BE437" s="530"/>
      <c r="BF437" s="530"/>
      <c r="BG437" s="530"/>
      <c r="BH437" s="530"/>
      <c r="BI437" s="530"/>
      <c r="BJ437" s="530"/>
      <c r="BK437" s="530"/>
      <c r="BL437" s="530"/>
      <c r="BM437" s="530"/>
      <c r="BN437" s="530"/>
      <c r="BO437" s="530"/>
      <c r="BP437" s="530"/>
      <c r="BQ437" s="530"/>
      <c r="BR437" s="530"/>
      <c r="BS437" s="530"/>
      <c r="BT437" s="530"/>
      <c r="BU437" s="530"/>
    </row>
    <row r="438" s="38" customFormat="true" ht="13.8" hidden="false" customHeight="false" outlineLevel="0" collapsed="false">
      <c r="A438" s="531"/>
      <c r="B438" s="532"/>
      <c r="C438" s="532"/>
      <c r="D438" s="532"/>
      <c r="E438" s="533"/>
      <c r="F438" s="533"/>
      <c r="G438" s="532"/>
      <c r="H438" s="532"/>
      <c r="I438" s="532"/>
      <c r="J438" s="532"/>
      <c r="K438" s="532"/>
      <c r="L438" s="532"/>
      <c r="M438" s="532"/>
      <c r="N438" s="532"/>
      <c r="O438" s="532"/>
      <c r="P438" s="532"/>
      <c r="Q438" s="532"/>
      <c r="R438" s="532"/>
      <c r="S438" s="532"/>
      <c r="T438" s="532"/>
      <c r="U438" s="532"/>
      <c r="V438" s="530"/>
      <c r="W438" s="530"/>
      <c r="X438" s="530"/>
      <c r="Y438" s="530"/>
      <c r="Z438" s="530"/>
      <c r="AA438" s="530"/>
      <c r="AB438" s="530"/>
      <c r="AC438" s="530"/>
      <c r="AD438" s="530"/>
      <c r="AE438" s="530"/>
      <c r="AF438" s="530"/>
      <c r="AG438" s="530"/>
      <c r="AH438" s="530"/>
      <c r="AI438" s="530"/>
      <c r="AJ438" s="530"/>
      <c r="AK438" s="530"/>
      <c r="AL438" s="530"/>
      <c r="AM438" s="530"/>
      <c r="AN438" s="530"/>
      <c r="AO438" s="530"/>
      <c r="AP438" s="530"/>
      <c r="AQ438" s="530"/>
      <c r="AR438" s="530"/>
      <c r="AS438" s="530"/>
      <c r="AT438" s="530"/>
      <c r="AU438" s="530"/>
      <c r="AV438" s="530"/>
      <c r="AW438" s="530"/>
      <c r="AX438" s="530"/>
      <c r="AY438" s="530"/>
      <c r="AZ438" s="530"/>
      <c r="BA438" s="530"/>
      <c r="BB438" s="530"/>
      <c r="BC438" s="530"/>
      <c r="BD438" s="530"/>
      <c r="BE438" s="530"/>
      <c r="BF438" s="530"/>
      <c r="BG438" s="530"/>
      <c r="BH438" s="530"/>
      <c r="BI438" s="530"/>
      <c r="BJ438" s="530"/>
      <c r="BK438" s="530"/>
      <c r="BL438" s="530"/>
      <c r="BM438" s="530"/>
      <c r="BN438" s="530"/>
      <c r="BO438" s="530"/>
      <c r="BP438" s="530"/>
      <c r="BQ438" s="530"/>
      <c r="BR438" s="530"/>
      <c r="BS438" s="530"/>
      <c r="BT438" s="530"/>
      <c r="BU438" s="530"/>
    </row>
    <row r="439" s="38" customFormat="true" ht="13.8" hidden="false" customHeight="false" outlineLevel="0" collapsed="false">
      <c r="A439" s="531"/>
      <c r="B439" s="532"/>
      <c r="C439" s="532"/>
      <c r="D439" s="532"/>
      <c r="E439" s="533"/>
      <c r="F439" s="533"/>
      <c r="G439" s="532"/>
      <c r="H439" s="532"/>
      <c r="I439" s="532"/>
      <c r="J439" s="532"/>
      <c r="K439" s="532"/>
      <c r="L439" s="532"/>
      <c r="M439" s="532"/>
      <c r="N439" s="532"/>
      <c r="O439" s="532"/>
      <c r="P439" s="532"/>
      <c r="Q439" s="532"/>
      <c r="R439" s="532"/>
      <c r="S439" s="532"/>
      <c r="T439" s="532"/>
      <c r="U439" s="532"/>
      <c r="V439" s="530"/>
      <c r="W439" s="530"/>
      <c r="X439" s="530"/>
      <c r="Y439" s="530"/>
      <c r="Z439" s="530"/>
      <c r="AA439" s="530"/>
      <c r="AB439" s="530"/>
      <c r="AC439" s="530"/>
      <c r="AD439" s="530"/>
      <c r="AE439" s="530"/>
      <c r="AF439" s="530"/>
      <c r="AG439" s="530"/>
      <c r="AH439" s="530"/>
      <c r="AI439" s="530"/>
      <c r="AJ439" s="530"/>
      <c r="AK439" s="530"/>
      <c r="AL439" s="530"/>
      <c r="AM439" s="530"/>
      <c r="AN439" s="530"/>
      <c r="AO439" s="530"/>
      <c r="AP439" s="530"/>
      <c r="AQ439" s="530"/>
      <c r="AR439" s="530"/>
      <c r="AS439" s="530"/>
      <c r="AT439" s="530"/>
      <c r="AU439" s="530"/>
      <c r="AV439" s="530"/>
      <c r="AW439" s="530"/>
      <c r="AX439" s="530"/>
      <c r="AY439" s="530"/>
      <c r="AZ439" s="530"/>
      <c r="BA439" s="530"/>
      <c r="BB439" s="530"/>
      <c r="BC439" s="530"/>
      <c r="BD439" s="530"/>
      <c r="BE439" s="530"/>
      <c r="BF439" s="530"/>
      <c r="BG439" s="530"/>
      <c r="BH439" s="530"/>
      <c r="BI439" s="530"/>
      <c r="BJ439" s="530"/>
      <c r="BK439" s="530"/>
      <c r="BL439" s="530"/>
      <c r="BM439" s="530"/>
      <c r="BN439" s="530"/>
      <c r="BO439" s="530"/>
      <c r="BP439" s="530"/>
      <c r="BQ439" s="530"/>
      <c r="BR439" s="530"/>
      <c r="BS439" s="530"/>
      <c r="BT439" s="530"/>
      <c r="BU439" s="530"/>
    </row>
    <row r="440" s="38" customFormat="true" ht="13.8" hidden="false" customHeight="false" outlineLevel="0" collapsed="false">
      <c r="A440" s="531"/>
      <c r="B440" s="532"/>
      <c r="C440" s="532"/>
      <c r="D440" s="532"/>
      <c r="E440" s="533"/>
      <c r="F440" s="533"/>
      <c r="G440" s="532"/>
      <c r="H440" s="532"/>
      <c r="I440" s="532"/>
      <c r="J440" s="532"/>
      <c r="K440" s="532"/>
      <c r="L440" s="532"/>
      <c r="M440" s="532"/>
      <c r="N440" s="532"/>
      <c r="O440" s="532"/>
      <c r="P440" s="532"/>
      <c r="Q440" s="532"/>
      <c r="R440" s="532"/>
      <c r="S440" s="532"/>
      <c r="T440" s="532"/>
      <c r="U440" s="532"/>
      <c r="V440" s="530"/>
      <c r="W440" s="530"/>
      <c r="X440" s="530"/>
      <c r="Y440" s="530"/>
      <c r="Z440" s="530"/>
      <c r="AA440" s="530"/>
      <c r="AB440" s="530"/>
      <c r="AC440" s="530"/>
      <c r="AD440" s="530"/>
      <c r="AE440" s="530"/>
      <c r="AF440" s="530"/>
      <c r="AG440" s="530"/>
      <c r="AH440" s="530"/>
      <c r="AI440" s="530"/>
      <c r="AJ440" s="530"/>
      <c r="AK440" s="530"/>
      <c r="AL440" s="530"/>
      <c r="AM440" s="530"/>
      <c r="AN440" s="530"/>
      <c r="AO440" s="530"/>
      <c r="AP440" s="530"/>
      <c r="AQ440" s="530"/>
      <c r="AR440" s="530"/>
      <c r="AS440" s="530"/>
      <c r="AT440" s="530"/>
      <c r="AU440" s="530"/>
      <c r="AV440" s="530"/>
      <c r="AW440" s="530"/>
      <c r="AX440" s="530"/>
      <c r="AY440" s="530"/>
      <c r="AZ440" s="530"/>
      <c r="BA440" s="530"/>
      <c r="BB440" s="530"/>
      <c r="BC440" s="530"/>
      <c r="BD440" s="530"/>
      <c r="BE440" s="530"/>
      <c r="BF440" s="530"/>
      <c r="BG440" s="530"/>
      <c r="BH440" s="530"/>
      <c r="BI440" s="530"/>
      <c r="BJ440" s="530"/>
      <c r="BK440" s="530"/>
      <c r="BL440" s="530"/>
      <c r="BM440" s="530"/>
      <c r="BN440" s="530"/>
      <c r="BO440" s="530"/>
      <c r="BP440" s="530"/>
      <c r="BQ440" s="530"/>
      <c r="BR440" s="530"/>
      <c r="BS440" s="530"/>
      <c r="BT440" s="530"/>
      <c r="BU440" s="530"/>
    </row>
    <row r="441" s="38" customFormat="true" ht="13.8" hidden="false" customHeight="false" outlineLevel="0" collapsed="false">
      <c r="A441" s="531"/>
      <c r="B441" s="532"/>
      <c r="C441" s="532"/>
      <c r="D441" s="532"/>
      <c r="E441" s="533"/>
      <c r="F441" s="533"/>
      <c r="G441" s="532"/>
      <c r="H441" s="532"/>
      <c r="I441" s="532"/>
      <c r="J441" s="532"/>
      <c r="K441" s="532"/>
      <c r="L441" s="532"/>
      <c r="M441" s="532"/>
      <c r="N441" s="532"/>
      <c r="O441" s="532"/>
      <c r="P441" s="532"/>
      <c r="Q441" s="532"/>
      <c r="R441" s="532"/>
      <c r="S441" s="532"/>
      <c r="T441" s="532"/>
      <c r="U441" s="532"/>
      <c r="V441" s="530"/>
      <c r="W441" s="530"/>
      <c r="X441" s="530"/>
      <c r="Y441" s="530"/>
      <c r="Z441" s="530"/>
      <c r="AA441" s="530"/>
      <c r="AB441" s="530"/>
      <c r="AC441" s="530"/>
      <c r="AD441" s="530"/>
      <c r="AE441" s="530"/>
      <c r="AF441" s="530"/>
      <c r="AG441" s="530"/>
      <c r="AH441" s="530"/>
      <c r="AI441" s="530"/>
      <c r="AJ441" s="530"/>
      <c r="AK441" s="530"/>
      <c r="AL441" s="530"/>
      <c r="AM441" s="530"/>
      <c r="AN441" s="530"/>
      <c r="AO441" s="530"/>
      <c r="AP441" s="530"/>
      <c r="AQ441" s="530"/>
      <c r="AR441" s="530"/>
      <c r="AS441" s="530"/>
      <c r="AT441" s="530"/>
      <c r="AU441" s="530"/>
      <c r="AV441" s="530"/>
      <c r="AW441" s="530"/>
      <c r="AX441" s="530"/>
      <c r="AY441" s="530"/>
      <c r="AZ441" s="530"/>
      <c r="BA441" s="530"/>
      <c r="BB441" s="530"/>
      <c r="BC441" s="530"/>
      <c r="BD441" s="530"/>
      <c r="BE441" s="530"/>
      <c r="BF441" s="530"/>
      <c r="BG441" s="530"/>
      <c r="BH441" s="530"/>
      <c r="BI441" s="530"/>
      <c r="BJ441" s="530"/>
      <c r="BK441" s="530"/>
      <c r="BL441" s="530"/>
      <c r="BM441" s="530"/>
      <c r="BN441" s="530"/>
      <c r="BO441" s="530"/>
      <c r="BP441" s="530"/>
      <c r="BQ441" s="530"/>
      <c r="BR441" s="530"/>
      <c r="BS441" s="530"/>
      <c r="BT441" s="530"/>
      <c r="BU441" s="530"/>
    </row>
    <row r="442" s="38" customFormat="true" ht="13.8" hidden="false" customHeight="false" outlineLevel="0" collapsed="false">
      <c r="A442" s="531"/>
      <c r="B442" s="532"/>
      <c r="C442" s="532"/>
      <c r="D442" s="532"/>
      <c r="E442" s="533"/>
      <c r="F442" s="533"/>
      <c r="G442" s="532"/>
      <c r="H442" s="532"/>
      <c r="I442" s="532"/>
      <c r="J442" s="532"/>
      <c r="K442" s="532"/>
      <c r="L442" s="532"/>
      <c r="M442" s="532"/>
      <c r="N442" s="532"/>
      <c r="O442" s="532"/>
      <c r="P442" s="532"/>
      <c r="Q442" s="532"/>
      <c r="R442" s="532"/>
      <c r="S442" s="532"/>
      <c r="T442" s="532"/>
      <c r="U442" s="532"/>
      <c r="V442" s="530"/>
      <c r="W442" s="530"/>
      <c r="X442" s="530"/>
      <c r="Y442" s="530"/>
      <c r="Z442" s="530"/>
      <c r="AA442" s="530"/>
      <c r="AB442" s="530"/>
      <c r="AC442" s="530"/>
      <c r="AD442" s="530"/>
      <c r="AE442" s="530"/>
      <c r="AF442" s="530"/>
      <c r="AG442" s="530"/>
      <c r="AH442" s="530"/>
      <c r="AI442" s="530"/>
      <c r="AJ442" s="530"/>
      <c r="AK442" s="530"/>
      <c r="AL442" s="530"/>
      <c r="AM442" s="530"/>
      <c r="AN442" s="530"/>
      <c r="AO442" s="530"/>
      <c r="AP442" s="530"/>
      <c r="AQ442" s="530"/>
      <c r="AR442" s="530"/>
      <c r="AS442" s="530"/>
      <c r="AT442" s="530"/>
      <c r="AU442" s="530"/>
      <c r="AV442" s="530"/>
      <c r="AW442" s="530"/>
      <c r="AX442" s="530"/>
      <c r="AY442" s="530"/>
      <c r="AZ442" s="530"/>
      <c r="BA442" s="530"/>
      <c r="BB442" s="530"/>
      <c r="BC442" s="530"/>
      <c r="BD442" s="530"/>
      <c r="BE442" s="530"/>
      <c r="BF442" s="530"/>
      <c r="BG442" s="530"/>
      <c r="BH442" s="530"/>
      <c r="BI442" s="530"/>
      <c r="BJ442" s="530"/>
      <c r="BK442" s="530"/>
      <c r="BL442" s="530"/>
      <c r="BM442" s="530"/>
      <c r="BN442" s="530"/>
      <c r="BO442" s="530"/>
      <c r="BP442" s="530"/>
      <c r="BQ442" s="530"/>
      <c r="BR442" s="530"/>
      <c r="BS442" s="530"/>
      <c r="BT442" s="530"/>
      <c r="BU442" s="530"/>
    </row>
    <row r="443" s="38" customFormat="true" ht="13.8" hidden="false" customHeight="false" outlineLevel="0" collapsed="false">
      <c r="A443" s="531"/>
      <c r="B443" s="532"/>
      <c r="C443" s="532"/>
      <c r="D443" s="532"/>
      <c r="E443" s="533"/>
      <c r="F443" s="533"/>
      <c r="G443" s="532"/>
      <c r="H443" s="532"/>
      <c r="I443" s="532"/>
      <c r="J443" s="532"/>
      <c r="K443" s="532"/>
      <c r="L443" s="532"/>
      <c r="M443" s="532"/>
      <c r="N443" s="532"/>
      <c r="O443" s="532"/>
      <c r="P443" s="532"/>
      <c r="Q443" s="532"/>
      <c r="R443" s="532"/>
      <c r="S443" s="532"/>
      <c r="T443" s="532"/>
      <c r="U443" s="532"/>
      <c r="V443" s="530"/>
      <c r="W443" s="530"/>
      <c r="X443" s="530"/>
      <c r="Y443" s="530"/>
      <c r="Z443" s="530"/>
      <c r="AA443" s="530"/>
      <c r="AB443" s="530"/>
      <c r="AC443" s="530"/>
      <c r="AD443" s="530"/>
      <c r="AE443" s="530"/>
      <c r="AF443" s="530"/>
      <c r="AG443" s="530"/>
      <c r="AH443" s="530"/>
      <c r="AI443" s="530"/>
      <c r="AJ443" s="530"/>
      <c r="AK443" s="530"/>
      <c r="AL443" s="530"/>
      <c r="AM443" s="530"/>
      <c r="AN443" s="530"/>
      <c r="AO443" s="530"/>
      <c r="AP443" s="530"/>
      <c r="AQ443" s="530"/>
      <c r="AR443" s="530"/>
      <c r="AS443" s="530"/>
      <c r="AT443" s="530"/>
      <c r="AU443" s="530"/>
      <c r="AV443" s="530"/>
      <c r="AW443" s="530"/>
      <c r="AX443" s="530"/>
      <c r="AY443" s="530"/>
      <c r="AZ443" s="530"/>
      <c r="BA443" s="530"/>
      <c r="BB443" s="530"/>
      <c r="BC443" s="530"/>
      <c r="BD443" s="530"/>
      <c r="BE443" s="530"/>
      <c r="BF443" s="530"/>
      <c r="BG443" s="530"/>
      <c r="BH443" s="530"/>
      <c r="BI443" s="530"/>
      <c r="BJ443" s="530"/>
      <c r="BK443" s="530"/>
      <c r="BL443" s="530"/>
      <c r="BM443" s="530"/>
      <c r="BN443" s="530"/>
      <c r="BO443" s="530"/>
      <c r="BP443" s="530"/>
      <c r="BQ443" s="530"/>
      <c r="BR443" s="530"/>
      <c r="BS443" s="530"/>
      <c r="BT443" s="530"/>
      <c r="BU443" s="530"/>
    </row>
    <row r="444" s="38" customFormat="true" ht="13.8" hidden="false" customHeight="false" outlineLevel="0" collapsed="false">
      <c r="A444" s="531"/>
      <c r="B444" s="532"/>
      <c r="C444" s="532"/>
      <c r="D444" s="532"/>
      <c r="E444" s="533"/>
      <c r="F444" s="533"/>
      <c r="G444" s="532"/>
      <c r="H444" s="532"/>
      <c r="I444" s="532"/>
      <c r="J444" s="532"/>
      <c r="K444" s="532"/>
      <c r="L444" s="532"/>
      <c r="M444" s="532"/>
      <c r="N444" s="532"/>
      <c r="O444" s="532"/>
      <c r="P444" s="532"/>
      <c r="Q444" s="532"/>
      <c r="R444" s="532"/>
      <c r="S444" s="532"/>
      <c r="T444" s="532"/>
      <c r="U444" s="532"/>
      <c r="V444" s="530"/>
      <c r="W444" s="530"/>
      <c r="X444" s="530"/>
      <c r="Y444" s="530"/>
      <c r="Z444" s="530"/>
      <c r="AA444" s="530"/>
      <c r="AB444" s="530"/>
      <c r="AC444" s="530"/>
      <c r="AD444" s="530"/>
      <c r="AE444" s="530"/>
      <c r="AF444" s="530"/>
      <c r="AG444" s="530"/>
      <c r="AH444" s="530"/>
      <c r="AI444" s="530"/>
      <c r="AJ444" s="530"/>
      <c r="AK444" s="530"/>
      <c r="AL444" s="530"/>
      <c r="AM444" s="530"/>
      <c r="AN444" s="530"/>
      <c r="AO444" s="530"/>
      <c r="AP444" s="530"/>
      <c r="AQ444" s="530"/>
      <c r="AR444" s="530"/>
      <c r="AS444" s="530"/>
      <c r="AT444" s="530"/>
      <c r="AU444" s="530"/>
      <c r="AV444" s="530"/>
      <c r="AW444" s="530"/>
      <c r="AX444" s="530"/>
      <c r="AY444" s="530"/>
      <c r="AZ444" s="530"/>
      <c r="BA444" s="530"/>
      <c r="BB444" s="530"/>
      <c r="BC444" s="530"/>
      <c r="BD444" s="530"/>
      <c r="BE444" s="530"/>
      <c r="BF444" s="530"/>
      <c r="BG444" s="530"/>
      <c r="BH444" s="530"/>
      <c r="BI444" s="530"/>
      <c r="BJ444" s="530"/>
      <c r="BK444" s="530"/>
      <c r="BL444" s="530"/>
      <c r="BM444" s="530"/>
      <c r="BN444" s="530"/>
      <c r="BO444" s="530"/>
      <c r="BP444" s="530"/>
      <c r="BQ444" s="530"/>
      <c r="BR444" s="530"/>
      <c r="BS444" s="530"/>
      <c r="BT444" s="530"/>
      <c r="BU444" s="530"/>
    </row>
    <row r="445" s="38" customFormat="true" ht="13.8" hidden="false" customHeight="false" outlineLevel="0" collapsed="false">
      <c r="A445" s="531"/>
      <c r="B445" s="532"/>
      <c r="C445" s="532"/>
      <c r="D445" s="532"/>
      <c r="E445" s="533"/>
      <c r="F445" s="533"/>
      <c r="G445" s="532"/>
      <c r="H445" s="532"/>
      <c r="I445" s="532"/>
      <c r="J445" s="532"/>
      <c r="K445" s="532"/>
      <c r="L445" s="532"/>
      <c r="M445" s="532"/>
      <c r="N445" s="532"/>
      <c r="O445" s="532"/>
      <c r="P445" s="532"/>
      <c r="Q445" s="532"/>
      <c r="R445" s="532"/>
      <c r="S445" s="532"/>
      <c r="T445" s="532"/>
      <c r="U445" s="532"/>
      <c r="V445" s="530"/>
      <c r="W445" s="530"/>
      <c r="X445" s="530"/>
      <c r="Y445" s="530"/>
      <c r="Z445" s="530"/>
      <c r="AA445" s="530"/>
      <c r="AB445" s="530"/>
      <c r="AC445" s="530"/>
      <c r="AD445" s="530"/>
      <c r="AE445" s="530"/>
      <c r="AF445" s="530"/>
      <c r="AG445" s="530"/>
      <c r="AH445" s="530"/>
      <c r="AI445" s="530"/>
      <c r="AJ445" s="530"/>
      <c r="AK445" s="530"/>
      <c r="AL445" s="530"/>
      <c r="AM445" s="530"/>
      <c r="AN445" s="530"/>
      <c r="AO445" s="530"/>
      <c r="AP445" s="530"/>
      <c r="AQ445" s="530"/>
      <c r="AR445" s="530"/>
      <c r="AS445" s="530"/>
      <c r="AT445" s="530"/>
      <c r="AU445" s="530"/>
      <c r="AV445" s="530"/>
      <c r="AW445" s="530"/>
      <c r="AX445" s="530"/>
      <c r="AY445" s="530"/>
      <c r="AZ445" s="530"/>
      <c r="BA445" s="530"/>
      <c r="BB445" s="530"/>
      <c r="BC445" s="530"/>
      <c r="BD445" s="530"/>
      <c r="BE445" s="530"/>
      <c r="BF445" s="530"/>
      <c r="BG445" s="530"/>
      <c r="BH445" s="530"/>
      <c r="BI445" s="530"/>
      <c r="BJ445" s="530"/>
      <c r="BK445" s="530"/>
      <c r="BL445" s="530"/>
      <c r="BM445" s="530"/>
      <c r="BN445" s="530"/>
      <c r="BO445" s="530"/>
      <c r="BP445" s="530"/>
      <c r="BQ445" s="530"/>
      <c r="BR445" s="530"/>
      <c r="BS445" s="530"/>
      <c r="BT445" s="530"/>
      <c r="BU445" s="530"/>
    </row>
    <row r="446" s="38" customFormat="true" ht="13.8" hidden="false" customHeight="false" outlineLevel="0" collapsed="false">
      <c r="A446" s="531"/>
      <c r="B446" s="532"/>
      <c r="C446" s="532"/>
      <c r="D446" s="532"/>
      <c r="E446" s="533"/>
      <c r="F446" s="533"/>
      <c r="G446" s="532"/>
      <c r="H446" s="532"/>
      <c r="I446" s="532"/>
      <c r="J446" s="532"/>
      <c r="K446" s="532"/>
      <c r="L446" s="532"/>
      <c r="M446" s="532"/>
      <c r="N446" s="532"/>
      <c r="O446" s="532"/>
      <c r="P446" s="532"/>
      <c r="Q446" s="532"/>
      <c r="R446" s="532"/>
      <c r="S446" s="532"/>
      <c r="T446" s="532"/>
      <c r="U446" s="532"/>
      <c r="V446" s="530"/>
      <c r="W446" s="530"/>
      <c r="X446" s="530"/>
      <c r="Y446" s="530"/>
      <c r="Z446" s="530"/>
      <c r="AA446" s="530"/>
      <c r="AB446" s="530"/>
      <c r="AC446" s="530"/>
      <c r="AD446" s="530"/>
      <c r="AE446" s="530"/>
      <c r="AF446" s="530"/>
      <c r="AG446" s="530"/>
      <c r="AH446" s="530"/>
      <c r="AI446" s="530"/>
      <c r="AJ446" s="530"/>
      <c r="AK446" s="530"/>
      <c r="AL446" s="530"/>
      <c r="AM446" s="530"/>
      <c r="AN446" s="530"/>
      <c r="AO446" s="530"/>
      <c r="AP446" s="530"/>
      <c r="AQ446" s="530"/>
      <c r="AR446" s="530"/>
      <c r="AS446" s="530"/>
      <c r="AT446" s="530"/>
      <c r="AU446" s="530"/>
      <c r="AV446" s="530"/>
      <c r="AW446" s="530"/>
      <c r="AX446" s="530"/>
      <c r="AY446" s="530"/>
      <c r="AZ446" s="530"/>
      <c r="BA446" s="530"/>
      <c r="BB446" s="530"/>
      <c r="BC446" s="530"/>
      <c r="BD446" s="530"/>
      <c r="BE446" s="530"/>
      <c r="BF446" s="530"/>
      <c r="BG446" s="530"/>
      <c r="BH446" s="530"/>
      <c r="BI446" s="530"/>
      <c r="BJ446" s="530"/>
      <c r="BK446" s="530"/>
      <c r="BL446" s="530"/>
      <c r="BM446" s="530"/>
      <c r="BN446" s="530"/>
      <c r="BO446" s="530"/>
      <c r="BP446" s="530"/>
      <c r="BQ446" s="530"/>
      <c r="BR446" s="530"/>
      <c r="BS446" s="530"/>
      <c r="BT446" s="530"/>
      <c r="BU446" s="530"/>
    </row>
    <row r="447" s="38" customFormat="true" ht="13.8" hidden="false" customHeight="false" outlineLevel="0" collapsed="false">
      <c r="A447" s="531"/>
      <c r="B447" s="532"/>
      <c r="C447" s="532"/>
      <c r="D447" s="532"/>
      <c r="E447" s="533"/>
      <c r="F447" s="533"/>
      <c r="G447" s="532"/>
      <c r="H447" s="532"/>
      <c r="I447" s="532"/>
      <c r="J447" s="532"/>
      <c r="K447" s="532"/>
      <c r="L447" s="532"/>
      <c r="M447" s="532"/>
      <c r="N447" s="532"/>
      <c r="O447" s="532"/>
      <c r="P447" s="532"/>
      <c r="Q447" s="532"/>
      <c r="R447" s="532"/>
      <c r="S447" s="532"/>
      <c r="T447" s="532"/>
      <c r="U447" s="532"/>
      <c r="V447" s="530"/>
      <c r="W447" s="530"/>
      <c r="X447" s="530"/>
      <c r="Y447" s="530"/>
      <c r="Z447" s="530"/>
      <c r="AA447" s="530"/>
      <c r="AB447" s="530"/>
      <c r="AC447" s="530"/>
      <c r="AD447" s="530"/>
      <c r="AE447" s="530"/>
      <c r="AF447" s="530"/>
      <c r="AG447" s="530"/>
      <c r="AH447" s="530"/>
      <c r="AI447" s="530"/>
      <c r="AJ447" s="530"/>
      <c r="AK447" s="530"/>
      <c r="AL447" s="530"/>
      <c r="AM447" s="530"/>
      <c r="AN447" s="530"/>
      <c r="AO447" s="530"/>
      <c r="AP447" s="530"/>
      <c r="AQ447" s="530"/>
      <c r="AR447" s="530"/>
      <c r="AS447" s="530"/>
      <c r="AT447" s="530"/>
      <c r="AU447" s="530"/>
      <c r="AV447" s="530"/>
      <c r="AW447" s="530"/>
      <c r="AX447" s="530"/>
      <c r="AY447" s="530"/>
      <c r="AZ447" s="530"/>
      <c r="BA447" s="530"/>
      <c r="BB447" s="530"/>
      <c r="BC447" s="530"/>
      <c r="BD447" s="530"/>
      <c r="BE447" s="530"/>
      <c r="BF447" s="530"/>
      <c r="BG447" s="530"/>
      <c r="BH447" s="530"/>
      <c r="BI447" s="530"/>
      <c r="BJ447" s="530"/>
      <c r="BK447" s="530"/>
      <c r="BL447" s="530"/>
      <c r="BM447" s="530"/>
      <c r="BN447" s="530"/>
      <c r="BO447" s="530"/>
      <c r="BP447" s="530"/>
      <c r="BQ447" s="530"/>
      <c r="BR447" s="530"/>
      <c r="BS447" s="530"/>
      <c r="BT447" s="530"/>
      <c r="BU447" s="530"/>
    </row>
    <row r="448" s="38" customFormat="true" ht="13.8" hidden="false" customHeight="false" outlineLevel="0" collapsed="false">
      <c r="A448" s="531"/>
      <c r="B448" s="532"/>
      <c r="C448" s="532"/>
      <c r="D448" s="532"/>
      <c r="E448" s="533"/>
      <c r="F448" s="533"/>
      <c r="G448" s="532"/>
      <c r="H448" s="532"/>
      <c r="I448" s="532"/>
      <c r="J448" s="532"/>
      <c r="K448" s="532"/>
      <c r="L448" s="532"/>
      <c r="M448" s="532"/>
      <c r="N448" s="532"/>
      <c r="O448" s="532"/>
      <c r="P448" s="532"/>
      <c r="Q448" s="532"/>
      <c r="R448" s="532"/>
      <c r="S448" s="532"/>
      <c r="T448" s="532"/>
      <c r="U448" s="532"/>
      <c r="V448" s="530"/>
      <c r="W448" s="530"/>
      <c r="X448" s="530"/>
      <c r="Y448" s="530"/>
      <c r="Z448" s="530"/>
      <c r="AA448" s="530"/>
      <c r="AB448" s="530"/>
      <c r="AC448" s="530"/>
      <c r="AD448" s="530"/>
      <c r="AE448" s="530"/>
      <c r="AF448" s="530"/>
      <c r="AG448" s="530"/>
      <c r="AH448" s="530"/>
      <c r="AI448" s="530"/>
      <c r="AJ448" s="530"/>
      <c r="AK448" s="530"/>
      <c r="AL448" s="530"/>
      <c r="AM448" s="530"/>
      <c r="AN448" s="530"/>
      <c r="AO448" s="530"/>
      <c r="AP448" s="530"/>
      <c r="AQ448" s="530"/>
      <c r="AR448" s="530"/>
      <c r="AS448" s="530"/>
      <c r="AT448" s="530"/>
      <c r="AU448" s="530"/>
      <c r="AV448" s="530"/>
      <c r="AW448" s="530"/>
      <c r="AX448" s="530"/>
      <c r="AY448" s="530"/>
      <c r="AZ448" s="530"/>
      <c r="BA448" s="530"/>
      <c r="BB448" s="530"/>
      <c r="BC448" s="530"/>
      <c r="BD448" s="530"/>
      <c r="BE448" s="530"/>
      <c r="BF448" s="530"/>
      <c r="BG448" s="530"/>
      <c r="BH448" s="530"/>
      <c r="BI448" s="530"/>
      <c r="BJ448" s="530"/>
      <c r="BK448" s="530"/>
      <c r="BL448" s="530"/>
      <c r="BM448" s="530"/>
      <c r="BN448" s="530"/>
      <c r="BO448" s="530"/>
      <c r="BP448" s="530"/>
      <c r="BQ448" s="530"/>
      <c r="BR448" s="530"/>
      <c r="BS448" s="530"/>
      <c r="BT448" s="530"/>
      <c r="BU448" s="530"/>
    </row>
    <row r="449" s="38" customFormat="true" ht="13.8" hidden="false" customHeight="false" outlineLevel="0" collapsed="false">
      <c r="A449" s="531"/>
      <c r="B449" s="532"/>
      <c r="C449" s="532"/>
      <c r="D449" s="532"/>
      <c r="E449" s="533"/>
      <c r="F449" s="533"/>
      <c r="G449" s="532"/>
      <c r="H449" s="532"/>
      <c r="I449" s="532"/>
      <c r="J449" s="532"/>
      <c r="K449" s="532"/>
      <c r="L449" s="532"/>
      <c r="M449" s="532"/>
      <c r="N449" s="532"/>
      <c r="O449" s="532"/>
      <c r="P449" s="532"/>
      <c r="Q449" s="532"/>
      <c r="R449" s="532"/>
      <c r="S449" s="532"/>
      <c r="T449" s="532"/>
      <c r="U449" s="532"/>
      <c r="V449" s="530"/>
      <c r="W449" s="530"/>
      <c r="X449" s="530"/>
      <c r="Y449" s="530"/>
      <c r="Z449" s="530"/>
      <c r="AA449" s="530"/>
      <c r="AB449" s="530"/>
      <c r="AC449" s="530"/>
      <c r="AD449" s="530"/>
      <c r="AE449" s="530"/>
      <c r="AF449" s="530"/>
      <c r="AG449" s="530"/>
      <c r="AH449" s="530"/>
      <c r="AI449" s="530"/>
      <c r="AJ449" s="530"/>
      <c r="AK449" s="530"/>
      <c r="AL449" s="530"/>
      <c r="AM449" s="530"/>
      <c r="AN449" s="530"/>
      <c r="AO449" s="530"/>
      <c r="AP449" s="530"/>
      <c r="AQ449" s="530"/>
      <c r="AR449" s="530"/>
      <c r="AS449" s="530"/>
      <c r="AT449" s="530"/>
      <c r="AU449" s="530"/>
      <c r="AV449" s="530"/>
      <c r="AW449" s="530"/>
      <c r="AX449" s="530"/>
      <c r="AY449" s="530"/>
      <c r="AZ449" s="530"/>
      <c r="BA449" s="530"/>
      <c r="BB449" s="530"/>
      <c r="BC449" s="530"/>
      <c r="BD449" s="530"/>
      <c r="BE449" s="530"/>
      <c r="BF449" s="530"/>
      <c r="BG449" s="530"/>
      <c r="BH449" s="530"/>
      <c r="BI449" s="530"/>
      <c r="BJ449" s="530"/>
      <c r="BK449" s="530"/>
      <c r="BL449" s="530"/>
      <c r="BM449" s="530"/>
      <c r="BN449" s="530"/>
      <c r="BO449" s="530"/>
      <c r="BP449" s="530"/>
      <c r="BQ449" s="530"/>
      <c r="BR449" s="530"/>
      <c r="BS449" s="530"/>
      <c r="BT449" s="530"/>
      <c r="BU449" s="530"/>
    </row>
    <row r="450" s="38" customFormat="true" ht="13.8" hidden="false" customHeight="false" outlineLevel="0" collapsed="false">
      <c r="A450" s="531"/>
      <c r="B450" s="532"/>
      <c r="C450" s="532"/>
      <c r="D450" s="532"/>
      <c r="E450" s="533"/>
      <c r="F450" s="533"/>
      <c r="G450" s="532"/>
      <c r="H450" s="532"/>
      <c r="I450" s="532"/>
      <c r="J450" s="532"/>
      <c r="K450" s="532"/>
      <c r="L450" s="532"/>
      <c r="M450" s="532"/>
      <c r="N450" s="532"/>
      <c r="O450" s="532"/>
      <c r="P450" s="532"/>
      <c r="Q450" s="532"/>
      <c r="R450" s="532"/>
      <c r="S450" s="532"/>
      <c r="T450" s="532"/>
      <c r="U450" s="532"/>
      <c r="V450" s="530"/>
      <c r="W450" s="530"/>
      <c r="X450" s="530"/>
      <c r="Y450" s="530"/>
      <c r="Z450" s="530"/>
      <c r="AA450" s="530"/>
      <c r="AB450" s="530"/>
      <c r="AC450" s="530"/>
      <c r="AD450" s="530"/>
      <c r="AE450" s="530"/>
      <c r="AF450" s="530"/>
      <c r="AG450" s="530"/>
      <c r="AH450" s="530"/>
      <c r="AI450" s="530"/>
      <c r="AJ450" s="530"/>
      <c r="AK450" s="530"/>
      <c r="AL450" s="530"/>
      <c r="AM450" s="530"/>
      <c r="AN450" s="530"/>
      <c r="AO450" s="530"/>
      <c r="AP450" s="530"/>
      <c r="AQ450" s="530"/>
      <c r="AR450" s="530"/>
      <c r="AS450" s="530"/>
      <c r="AT450" s="530"/>
      <c r="AU450" s="530"/>
      <c r="AV450" s="530"/>
      <c r="AW450" s="530"/>
      <c r="AX450" s="530"/>
      <c r="AY450" s="530"/>
      <c r="AZ450" s="530"/>
      <c r="BA450" s="530"/>
      <c r="BB450" s="530"/>
      <c r="BC450" s="530"/>
      <c r="BD450" s="530"/>
      <c r="BE450" s="530"/>
      <c r="BF450" s="530"/>
      <c r="BG450" s="530"/>
      <c r="BH450" s="530"/>
      <c r="BI450" s="530"/>
      <c r="BJ450" s="530"/>
      <c r="BK450" s="530"/>
      <c r="BL450" s="530"/>
      <c r="BM450" s="530"/>
      <c r="BN450" s="530"/>
      <c r="BO450" s="530"/>
      <c r="BP450" s="530"/>
      <c r="BQ450" s="530"/>
      <c r="BR450" s="530"/>
      <c r="BS450" s="530"/>
      <c r="BT450" s="530"/>
      <c r="BU450" s="530"/>
    </row>
    <row r="451" s="38" customFormat="true" ht="13.8" hidden="false" customHeight="false" outlineLevel="0" collapsed="false">
      <c r="A451" s="531"/>
      <c r="B451" s="532"/>
      <c r="C451" s="532"/>
      <c r="D451" s="532"/>
      <c r="E451" s="533"/>
      <c r="F451" s="533"/>
      <c r="G451" s="532"/>
      <c r="H451" s="532"/>
      <c r="I451" s="532"/>
      <c r="J451" s="532"/>
      <c r="K451" s="532"/>
      <c r="L451" s="532"/>
      <c r="M451" s="532"/>
      <c r="N451" s="532"/>
      <c r="O451" s="532"/>
      <c r="P451" s="532"/>
      <c r="Q451" s="532"/>
      <c r="R451" s="532"/>
      <c r="S451" s="532"/>
      <c r="T451" s="532"/>
      <c r="U451" s="532"/>
      <c r="V451" s="530"/>
      <c r="W451" s="530"/>
      <c r="X451" s="530"/>
      <c r="Y451" s="530"/>
      <c r="Z451" s="530"/>
      <c r="AA451" s="530"/>
      <c r="AB451" s="530"/>
      <c r="AC451" s="530"/>
      <c r="AD451" s="530"/>
      <c r="AE451" s="530"/>
      <c r="AF451" s="530"/>
      <c r="AG451" s="530"/>
      <c r="AH451" s="530"/>
      <c r="AI451" s="530"/>
      <c r="AJ451" s="530"/>
      <c r="AK451" s="530"/>
      <c r="AL451" s="530"/>
      <c r="AM451" s="530"/>
      <c r="AN451" s="530"/>
      <c r="AO451" s="530"/>
      <c r="AP451" s="530"/>
      <c r="AQ451" s="530"/>
      <c r="AR451" s="530"/>
      <c r="AS451" s="530"/>
      <c r="AT451" s="530"/>
      <c r="AU451" s="530"/>
      <c r="AV451" s="530"/>
      <c r="AW451" s="530"/>
      <c r="AX451" s="530"/>
      <c r="AY451" s="530"/>
      <c r="AZ451" s="530"/>
      <c r="BA451" s="530"/>
      <c r="BB451" s="530"/>
      <c r="BC451" s="530"/>
      <c r="BD451" s="530"/>
      <c r="BE451" s="530"/>
      <c r="BF451" s="530"/>
      <c r="BG451" s="530"/>
      <c r="BH451" s="530"/>
      <c r="BI451" s="530"/>
      <c r="BJ451" s="530"/>
      <c r="BK451" s="530"/>
      <c r="BL451" s="530"/>
      <c r="BM451" s="530"/>
      <c r="BN451" s="530"/>
      <c r="BO451" s="530"/>
      <c r="BP451" s="530"/>
      <c r="BQ451" s="530"/>
      <c r="BR451" s="530"/>
      <c r="BS451" s="530"/>
      <c r="BT451" s="530"/>
      <c r="BU451" s="530"/>
    </row>
    <row r="452" s="38" customFormat="true" ht="13.8" hidden="false" customHeight="false" outlineLevel="0" collapsed="false">
      <c r="A452" s="531"/>
      <c r="B452" s="532"/>
      <c r="C452" s="532"/>
      <c r="D452" s="532"/>
      <c r="E452" s="533"/>
      <c r="F452" s="533"/>
      <c r="G452" s="532"/>
      <c r="H452" s="532"/>
      <c r="I452" s="532"/>
      <c r="J452" s="532"/>
      <c r="K452" s="532"/>
      <c r="L452" s="532"/>
      <c r="M452" s="532"/>
      <c r="N452" s="532"/>
      <c r="O452" s="532"/>
      <c r="P452" s="532"/>
      <c r="Q452" s="532"/>
      <c r="R452" s="532"/>
      <c r="S452" s="532"/>
      <c r="T452" s="532"/>
      <c r="U452" s="532"/>
      <c r="V452" s="530"/>
      <c r="W452" s="530"/>
      <c r="X452" s="530"/>
      <c r="Y452" s="530"/>
      <c r="Z452" s="530"/>
      <c r="AA452" s="530"/>
      <c r="AB452" s="530"/>
      <c r="AC452" s="530"/>
      <c r="AD452" s="530"/>
      <c r="AE452" s="530"/>
      <c r="AF452" s="530"/>
      <c r="AG452" s="530"/>
      <c r="AH452" s="530"/>
      <c r="AI452" s="530"/>
      <c r="AJ452" s="530"/>
      <c r="AK452" s="530"/>
      <c r="AL452" s="530"/>
      <c r="AM452" s="530"/>
      <c r="AN452" s="530"/>
      <c r="AO452" s="530"/>
      <c r="AP452" s="530"/>
      <c r="AQ452" s="530"/>
      <c r="AR452" s="530"/>
      <c r="AS452" s="530"/>
      <c r="AT452" s="530"/>
      <c r="AU452" s="530"/>
      <c r="AV452" s="530"/>
      <c r="AW452" s="530"/>
      <c r="AX452" s="530"/>
      <c r="AY452" s="530"/>
      <c r="AZ452" s="530"/>
      <c r="BA452" s="530"/>
      <c r="BB452" s="530"/>
      <c r="BC452" s="530"/>
      <c r="BD452" s="530"/>
      <c r="BE452" s="530"/>
      <c r="BF452" s="530"/>
      <c r="BG452" s="530"/>
      <c r="BH452" s="530"/>
      <c r="BI452" s="530"/>
      <c r="BJ452" s="530"/>
      <c r="BK452" s="530"/>
      <c r="BL452" s="530"/>
      <c r="BM452" s="530"/>
      <c r="BN452" s="530"/>
      <c r="BO452" s="530"/>
      <c r="BP452" s="530"/>
      <c r="BQ452" s="530"/>
      <c r="BR452" s="530"/>
      <c r="BS452" s="530"/>
      <c r="BT452" s="530"/>
      <c r="BU452" s="530"/>
    </row>
    <row r="453" s="38" customFormat="true" ht="13.8" hidden="false" customHeight="false" outlineLevel="0" collapsed="false">
      <c r="A453" s="531"/>
      <c r="B453" s="532"/>
      <c r="C453" s="532"/>
      <c r="D453" s="532"/>
      <c r="E453" s="533"/>
      <c r="F453" s="533"/>
      <c r="G453" s="532"/>
      <c r="H453" s="532"/>
      <c r="I453" s="532"/>
      <c r="J453" s="532"/>
      <c r="K453" s="532"/>
      <c r="L453" s="532"/>
      <c r="M453" s="532"/>
      <c r="N453" s="532"/>
      <c r="O453" s="532"/>
      <c r="P453" s="532"/>
      <c r="Q453" s="532"/>
      <c r="R453" s="532"/>
      <c r="S453" s="532"/>
      <c r="T453" s="532"/>
      <c r="U453" s="532"/>
      <c r="V453" s="530"/>
      <c r="W453" s="530"/>
      <c r="X453" s="530"/>
      <c r="Y453" s="530"/>
      <c r="Z453" s="530"/>
      <c r="AA453" s="530"/>
      <c r="AB453" s="530"/>
      <c r="AC453" s="530"/>
      <c r="AD453" s="530"/>
      <c r="AE453" s="530"/>
      <c r="AF453" s="530"/>
      <c r="AG453" s="530"/>
      <c r="AH453" s="530"/>
      <c r="AI453" s="530"/>
      <c r="AJ453" s="530"/>
      <c r="AK453" s="530"/>
      <c r="AL453" s="530"/>
      <c r="AM453" s="530"/>
      <c r="AN453" s="530"/>
      <c r="AO453" s="530"/>
      <c r="AP453" s="530"/>
      <c r="AQ453" s="530"/>
      <c r="AR453" s="530"/>
      <c r="AS453" s="530"/>
      <c r="AT453" s="530"/>
      <c r="AU453" s="530"/>
      <c r="AV453" s="530"/>
      <c r="AW453" s="530"/>
      <c r="AX453" s="530"/>
      <c r="AY453" s="530"/>
      <c r="AZ453" s="530"/>
      <c r="BA453" s="530"/>
      <c r="BB453" s="530"/>
      <c r="BC453" s="530"/>
      <c r="BD453" s="530"/>
      <c r="BE453" s="530"/>
      <c r="BF453" s="530"/>
      <c r="BG453" s="530"/>
      <c r="BH453" s="530"/>
      <c r="BI453" s="530"/>
      <c r="BJ453" s="530"/>
      <c r="BK453" s="530"/>
      <c r="BL453" s="530"/>
      <c r="BM453" s="530"/>
      <c r="BN453" s="530"/>
      <c r="BO453" s="530"/>
      <c r="BP453" s="530"/>
      <c r="BQ453" s="530"/>
      <c r="BR453" s="530"/>
      <c r="BS453" s="530"/>
      <c r="BT453" s="530"/>
      <c r="BU453" s="530"/>
    </row>
    <row r="454" s="38" customFormat="true" ht="13.8" hidden="false" customHeight="false" outlineLevel="0" collapsed="false">
      <c r="A454" s="531"/>
      <c r="B454" s="532"/>
      <c r="C454" s="532"/>
      <c r="D454" s="532"/>
      <c r="E454" s="533"/>
      <c r="F454" s="533"/>
      <c r="G454" s="532"/>
      <c r="H454" s="532"/>
      <c r="I454" s="532"/>
      <c r="J454" s="532"/>
      <c r="K454" s="532"/>
      <c r="L454" s="532"/>
      <c r="M454" s="532"/>
      <c r="N454" s="532"/>
      <c r="O454" s="532"/>
      <c r="P454" s="532"/>
      <c r="Q454" s="532"/>
      <c r="R454" s="532"/>
      <c r="S454" s="532"/>
      <c r="T454" s="532"/>
      <c r="U454" s="532"/>
      <c r="V454" s="530"/>
      <c r="W454" s="530"/>
      <c r="X454" s="530"/>
      <c r="Y454" s="530"/>
      <c r="Z454" s="530"/>
      <c r="AA454" s="530"/>
      <c r="AB454" s="530"/>
      <c r="AC454" s="530"/>
      <c r="AD454" s="530"/>
      <c r="AE454" s="530"/>
      <c r="AF454" s="530"/>
      <c r="AG454" s="530"/>
      <c r="AH454" s="530"/>
      <c r="AI454" s="530"/>
      <c r="AJ454" s="530"/>
      <c r="AK454" s="530"/>
      <c r="AL454" s="530"/>
      <c r="AM454" s="530"/>
      <c r="AN454" s="530"/>
      <c r="AO454" s="530"/>
      <c r="AP454" s="530"/>
      <c r="AQ454" s="530"/>
      <c r="AR454" s="530"/>
      <c r="AS454" s="530"/>
      <c r="AT454" s="530"/>
      <c r="AU454" s="530"/>
      <c r="AV454" s="530"/>
      <c r="AW454" s="530"/>
      <c r="AX454" s="530"/>
      <c r="AY454" s="530"/>
      <c r="AZ454" s="530"/>
      <c r="BA454" s="530"/>
      <c r="BB454" s="530"/>
      <c r="BC454" s="530"/>
      <c r="BD454" s="530"/>
      <c r="BE454" s="530"/>
      <c r="BF454" s="530"/>
      <c r="BG454" s="530"/>
      <c r="BH454" s="530"/>
      <c r="BI454" s="530"/>
      <c r="BJ454" s="530"/>
      <c r="BK454" s="530"/>
      <c r="BL454" s="530"/>
      <c r="BM454" s="530"/>
      <c r="BN454" s="530"/>
      <c r="BO454" s="530"/>
      <c r="BP454" s="530"/>
      <c r="BQ454" s="530"/>
      <c r="BR454" s="530"/>
      <c r="BS454" s="530"/>
      <c r="BT454" s="530"/>
      <c r="BU454" s="530"/>
    </row>
    <row r="455" s="38" customFormat="true" ht="13.8" hidden="false" customHeight="false" outlineLevel="0" collapsed="false">
      <c r="A455" s="531"/>
      <c r="B455" s="532"/>
      <c r="C455" s="532"/>
      <c r="D455" s="532"/>
      <c r="E455" s="533"/>
      <c r="F455" s="533"/>
      <c r="G455" s="532"/>
      <c r="H455" s="532"/>
      <c r="I455" s="532"/>
      <c r="J455" s="532"/>
      <c r="K455" s="532"/>
      <c r="L455" s="532"/>
      <c r="M455" s="532"/>
      <c r="N455" s="532"/>
      <c r="O455" s="532"/>
      <c r="P455" s="532"/>
      <c r="Q455" s="532"/>
      <c r="R455" s="532"/>
      <c r="S455" s="532"/>
      <c r="T455" s="532"/>
      <c r="U455" s="532"/>
      <c r="V455" s="530"/>
      <c r="W455" s="530"/>
      <c r="X455" s="530"/>
      <c r="Y455" s="530"/>
      <c r="Z455" s="530"/>
      <c r="AA455" s="530"/>
      <c r="AB455" s="530"/>
      <c r="AC455" s="530"/>
      <c r="AD455" s="530"/>
      <c r="AE455" s="530"/>
      <c r="AF455" s="530"/>
      <c r="AG455" s="530"/>
      <c r="AH455" s="530"/>
      <c r="AI455" s="530"/>
      <c r="AJ455" s="530"/>
      <c r="AK455" s="530"/>
      <c r="AL455" s="530"/>
      <c r="AM455" s="530"/>
      <c r="AN455" s="530"/>
      <c r="AO455" s="530"/>
      <c r="AP455" s="530"/>
      <c r="AQ455" s="530"/>
      <c r="AR455" s="530"/>
      <c r="AS455" s="530"/>
      <c r="AT455" s="530"/>
      <c r="AU455" s="530"/>
      <c r="AV455" s="530"/>
      <c r="AW455" s="530"/>
      <c r="AX455" s="530"/>
      <c r="AY455" s="530"/>
      <c r="AZ455" s="530"/>
      <c r="BA455" s="530"/>
      <c r="BB455" s="530"/>
      <c r="BC455" s="530"/>
      <c r="BD455" s="530"/>
      <c r="BE455" s="530"/>
      <c r="BF455" s="530"/>
      <c r="BG455" s="530"/>
      <c r="BH455" s="530"/>
      <c r="BI455" s="530"/>
      <c r="BJ455" s="530"/>
      <c r="BK455" s="530"/>
      <c r="BL455" s="530"/>
      <c r="BM455" s="530"/>
      <c r="BN455" s="530"/>
      <c r="BO455" s="530"/>
      <c r="BP455" s="530"/>
      <c r="BQ455" s="530"/>
      <c r="BR455" s="530"/>
      <c r="BS455" s="530"/>
      <c r="BT455" s="530"/>
      <c r="BU455" s="530"/>
    </row>
    <row r="456" s="38" customFormat="true" ht="13.8" hidden="false" customHeight="false" outlineLevel="0" collapsed="false">
      <c r="A456" s="531"/>
      <c r="B456" s="532"/>
      <c r="C456" s="532"/>
      <c r="D456" s="532"/>
      <c r="E456" s="533"/>
      <c r="F456" s="533"/>
      <c r="G456" s="532"/>
      <c r="H456" s="532"/>
      <c r="I456" s="532"/>
      <c r="J456" s="532"/>
      <c r="K456" s="532"/>
      <c r="L456" s="532"/>
      <c r="M456" s="532"/>
      <c r="N456" s="532"/>
      <c r="O456" s="532"/>
      <c r="P456" s="532"/>
      <c r="Q456" s="532"/>
      <c r="R456" s="532"/>
      <c r="S456" s="532"/>
      <c r="T456" s="532"/>
      <c r="U456" s="532"/>
      <c r="V456" s="530"/>
      <c r="W456" s="530"/>
      <c r="X456" s="530"/>
      <c r="Y456" s="530"/>
      <c r="Z456" s="530"/>
      <c r="AA456" s="530"/>
      <c r="AB456" s="530"/>
      <c r="AC456" s="530"/>
      <c r="AD456" s="530"/>
      <c r="AE456" s="530"/>
      <c r="AF456" s="530"/>
      <c r="AG456" s="530"/>
      <c r="AH456" s="530"/>
      <c r="AI456" s="530"/>
      <c r="AJ456" s="530"/>
      <c r="AK456" s="530"/>
      <c r="AL456" s="530"/>
      <c r="AM456" s="530"/>
      <c r="AN456" s="530"/>
      <c r="AO456" s="530"/>
      <c r="AP456" s="530"/>
      <c r="AQ456" s="530"/>
      <c r="AR456" s="530"/>
      <c r="AS456" s="530"/>
      <c r="AT456" s="530"/>
      <c r="AU456" s="530"/>
      <c r="AV456" s="530"/>
      <c r="AW456" s="530"/>
      <c r="AX456" s="530"/>
      <c r="AY456" s="530"/>
      <c r="AZ456" s="530"/>
      <c r="BA456" s="530"/>
      <c r="BB456" s="530"/>
      <c r="BC456" s="530"/>
      <c r="BD456" s="530"/>
      <c r="BE456" s="530"/>
      <c r="BF456" s="530"/>
      <c r="BG456" s="530"/>
      <c r="BH456" s="530"/>
      <c r="BI456" s="530"/>
      <c r="BJ456" s="530"/>
      <c r="BK456" s="530"/>
      <c r="BL456" s="530"/>
      <c r="BM456" s="530"/>
      <c r="BN456" s="530"/>
      <c r="BO456" s="530"/>
      <c r="BP456" s="530"/>
      <c r="BQ456" s="530"/>
      <c r="BR456" s="530"/>
      <c r="BS456" s="530"/>
      <c r="BT456" s="530"/>
      <c r="BU456" s="530"/>
    </row>
    <row r="457" s="38" customFormat="true" ht="13.8" hidden="false" customHeight="false" outlineLevel="0" collapsed="false">
      <c r="A457" s="531"/>
      <c r="B457" s="532"/>
      <c r="C457" s="532"/>
      <c r="D457" s="532"/>
      <c r="E457" s="533"/>
      <c r="F457" s="533"/>
      <c r="G457" s="532"/>
      <c r="H457" s="532"/>
      <c r="I457" s="532"/>
      <c r="J457" s="532"/>
      <c r="K457" s="532"/>
      <c r="L457" s="532"/>
      <c r="M457" s="532"/>
      <c r="N457" s="532"/>
      <c r="O457" s="532"/>
      <c r="P457" s="532"/>
      <c r="Q457" s="532"/>
      <c r="R457" s="532"/>
      <c r="S457" s="532"/>
      <c r="T457" s="532"/>
      <c r="U457" s="532"/>
      <c r="V457" s="530"/>
      <c r="W457" s="530"/>
      <c r="X457" s="530"/>
      <c r="Y457" s="530"/>
      <c r="Z457" s="530"/>
      <c r="AA457" s="530"/>
      <c r="AB457" s="530"/>
      <c r="AC457" s="530"/>
      <c r="AD457" s="530"/>
      <c r="AE457" s="530"/>
      <c r="AF457" s="530"/>
      <c r="AG457" s="530"/>
      <c r="AH457" s="530"/>
      <c r="AI457" s="530"/>
      <c r="AJ457" s="530"/>
      <c r="AK457" s="530"/>
      <c r="AL457" s="530"/>
      <c r="AM457" s="530"/>
      <c r="AN457" s="530"/>
      <c r="AO457" s="530"/>
      <c r="AP457" s="530"/>
      <c r="AQ457" s="530"/>
      <c r="AR457" s="530"/>
      <c r="AS457" s="530"/>
      <c r="AT457" s="530"/>
      <c r="AU457" s="530"/>
      <c r="AV457" s="530"/>
      <c r="AW457" s="530"/>
      <c r="AX457" s="530"/>
      <c r="AY457" s="530"/>
      <c r="AZ457" s="530"/>
      <c r="BA457" s="530"/>
      <c r="BB457" s="530"/>
      <c r="BC457" s="530"/>
      <c r="BD457" s="530"/>
      <c r="BE457" s="530"/>
      <c r="BF457" s="530"/>
      <c r="BG457" s="530"/>
      <c r="BH457" s="530"/>
      <c r="BI457" s="530"/>
      <c r="BJ457" s="530"/>
      <c r="BK457" s="530"/>
      <c r="BL457" s="530"/>
      <c r="BM457" s="530"/>
      <c r="BN457" s="530"/>
      <c r="BO457" s="530"/>
      <c r="BP457" s="530"/>
      <c r="BQ457" s="530"/>
      <c r="BR457" s="530"/>
      <c r="BS457" s="530"/>
      <c r="BT457" s="530"/>
      <c r="BU457" s="530"/>
    </row>
    <row r="458" s="38" customFormat="true" ht="13.8" hidden="false" customHeight="false" outlineLevel="0" collapsed="false">
      <c r="A458" s="531"/>
      <c r="B458" s="532"/>
      <c r="C458" s="532"/>
      <c r="D458" s="532"/>
      <c r="E458" s="533"/>
      <c r="F458" s="533"/>
      <c r="G458" s="532"/>
      <c r="H458" s="532"/>
      <c r="I458" s="532"/>
      <c r="J458" s="532"/>
      <c r="K458" s="532"/>
      <c r="L458" s="532"/>
      <c r="M458" s="532"/>
      <c r="N458" s="532"/>
      <c r="O458" s="532"/>
      <c r="P458" s="532"/>
      <c r="Q458" s="532"/>
      <c r="R458" s="532"/>
      <c r="S458" s="532"/>
      <c r="T458" s="532"/>
      <c r="U458" s="532"/>
      <c r="V458" s="530"/>
      <c r="W458" s="530"/>
      <c r="X458" s="530"/>
      <c r="Y458" s="530"/>
      <c r="Z458" s="530"/>
      <c r="AA458" s="530"/>
      <c r="AB458" s="530"/>
      <c r="AC458" s="530"/>
      <c r="AD458" s="530"/>
      <c r="AE458" s="530"/>
      <c r="AF458" s="530"/>
      <c r="AG458" s="530"/>
      <c r="AH458" s="530"/>
      <c r="AI458" s="530"/>
      <c r="AJ458" s="530"/>
      <c r="AK458" s="530"/>
      <c r="AL458" s="530"/>
      <c r="AM458" s="530"/>
      <c r="AN458" s="530"/>
      <c r="AO458" s="530"/>
      <c r="AP458" s="530"/>
      <c r="AQ458" s="530"/>
      <c r="AR458" s="530"/>
      <c r="AS458" s="530"/>
      <c r="AT458" s="530"/>
      <c r="AU458" s="530"/>
      <c r="AV458" s="530"/>
      <c r="AW458" s="530"/>
      <c r="AX458" s="530"/>
      <c r="AY458" s="530"/>
      <c r="AZ458" s="530"/>
      <c r="BA458" s="530"/>
      <c r="BB458" s="530"/>
      <c r="BC458" s="530"/>
      <c r="BD458" s="530"/>
      <c r="BE458" s="530"/>
      <c r="BF458" s="530"/>
      <c r="BG458" s="530"/>
      <c r="BH458" s="530"/>
      <c r="BI458" s="530"/>
      <c r="BJ458" s="530"/>
      <c r="BK458" s="530"/>
      <c r="BL458" s="530"/>
      <c r="BM458" s="530"/>
      <c r="BN458" s="530"/>
      <c r="BO458" s="530"/>
      <c r="BP458" s="530"/>
      <c r="BQ458" s="530"/>
      <c r="BR458" s="530"/>
      <c r="BS458" s="530"/>
      <c r="BT458" s="530"/>
      <c r="BU458" s="530"/>
    </row>
    <row r="459" s="38" customFormat="true" ht="13.8" hidden="false" customHeight="false" outlineLevel="0" collapsed="false">
      <c r="A459" s="531"/>
      <c r="B459" s="532"/>
      <c r="C459" s="532"/>
      <c r="D459" s="532"/>
      <c r="E459" s="533"/>
      <c r="F459" s="533"/>
      <c r="G459" s="532"/>
      <c r="H459" s="532"/>
      <c r="I459" s="532"/>
      <c r="J459" s="532"/>
      <c r="K459" s="532"/>
      <c r="L459" s="532"/>
      <c r="M459" s="532"/>
      <c r="N459" s="532"/>
      <c r="O459" s="532"/>
      <c r="P459" s="532"/>
      <c r="Q459" s="532"/>
      <c r="R459" s="532"/>
      <c r="S459" s="532"/>
      <c r="T459" s="532"/>
      <c r="U459" s="532"/>
      <c r="V459" s="530"/>
      <c r="W459" s="530"/>
      <c r="X459" s="530"/>
      <c r="Y459" s="530"/>
      <c r="Z459" s="530"/>
      <c r="AA459" s="530"/>
      <c r="AB459" s="530"/>
      <c r="AC459" s="530"/>
      <c r="AD459" s="530"/>
      <c r="AE459" s="530"/>
      <c r="AF459" s="530"/>
      <c r="AG459" s="530"/>
      <c r="AH459" s="530"/>
      <c r="AI459" s="530"/>
      <c r="AJ459" s="530"/>
      <c r="AK459" s="530"/>
      <c r="AL459" s="530"/>
      <c r="AM459" s="530"/>
      <c r="AN459" s="530"/>
      <c r="AO459" s="530"/>
      <c r="AP459" s="530"/>
      <c r="AQ459" s="530"/>
      <c r="AR459" s="530"/>
      <c r="AS459" s="530"/>
      <c r="AT459" s="530"/>
      <c r="AU459" s="530"/>
      <c r="AV459" s="530"/>
      <c r="AW459" s="530"/>
      <c r="AX459" s="530"/>
      <c r="AY459" s="530"/>
      <c r="AZ459" s="530"/>
      <c r="BA459" s="530"/>
      <c r="BB459" s="530"/>
      <c r="BC459" s="530"/>
      <c r="BD459" s="530"/>
      <c r="BE459" s="530"/>
      <c r="BF459" s="530"/>
      <c r="BG459" s="530"/>
      <c r="BH459" s="530"/>
      <c r="BI459" s="530"/>
      <c r="BJ459" s="530"/>
      <c r="BK459" s="530"/>
      <c r="BL459" s="530"/>
      <c r="BM459" s="530"/>
      <c r="BN459" s="530"/>
      <c r="BO459" s="530"/>
      <c r="BP459" s="530"/>
      <c r="BQ459" s="530"/>
      <c r="BR459" s="530"/>
      <c r="BS459" s="530"/>
      <c r="BT459" s="530"/>
      <c r="BU459" s="530"/>
    </row>
    <row r="460" s="38" customFormat="true" ht="13.8" hidden="false" customHeight="false" outlineLevel="0" collapsed="false">
      <c r="A460" s="531"/>
      <c r="B460" s="532"/>
      <c r="C460" s="532"/>
      <c r="D460" s="532"/>
      <c r="E460" s="533"/>
      <c r="F460" s="533"/>
      <c r="G460" s="532"/>
      <c r="H460" s="532"/>
      <c r="I460" s="532"/>
      <c r="J460" s="532"/>
      <c r="K460" s="532"/>
      <c r="L460" s="532"/>
      <c r="M460" s="532"/>
      <c r="N460" s="532"/>
      <c r="O460" s="532"/>
      <c r="P460" s="532"/>
      <c r="Q460" s="532"/>
      <c r="R460" s="532"/>
      <c r="S460" s="532"/>
      <c r="T460" s="532"/>
      <c r="U460" s="532"/>
      <c r="V460" s="530"/>
      <c r="W460" s="530"/>
      <c r="X460" s="530"/>
      <c r="Y460" s="530"/>
      <c r="Z460" s="530"/>
      <c r="AA460" s="530"/>
      <c r="AB460" s="530"/>
      <c r="AC460" s="530"/>
      <c r="AD460" s="530"/>
      <c r="AE460" s="530"/>
      <c r="AF460" s="530"/>
      <c r="AG460" s="530"/>
      <c r="AH460" s="530"/>
      <c r="AI460" s="530"/>
      <c r="AJ460" s="530"/>
      <c r="AK460" s="530"/>
      <c r="AL460" s="530"/>
      <c r="AM460" s="530"/>
      <c r="AN460" s="530"/>
      <c r="AO460" s="530"/>
      <c r="AP460" s="530"/>
      <c r="AQ460" s="530"/>
      <c r="AR460" s="530"/>
      <c r="AS460" s="530"/>
      <c r="AT460" s="530"/>
      <c r="AU460" s="530"/>
      <c r="AV460" s="530"/>
      <c r="AW460" s="530"/>
      <c r="AX460" s="530"/>
      <c r="AY460" s="530"/>
      <c r="AZ460" s="530"/>
      <c r="BA460" s="530"/>
      <c r="BB460" s="530"/>
      <c r="BC460" s="530"/>
      <c r="BD460" s="530"/>
      <c r="BE460" s="530"/>
      <c r="BF460" s="530"/>
      <c r="BG460" s="530"/>
      <c r="BH460" s="530"/>
      <c r="BI460" s="530"/>
      <c r="BJ460" s="530"/>
      <c r="BK460" s="530"/>
      <c r="BL460" s="530"/>
      <c r="BM460" s="530"/>
      <c r="BN460" s="530"/>
      <c r="BO460" s="530"/>
      <c r="BP460" s="530"/>
      <c r="BQ460" s="530"/>
      <c r="BR460" s="530"/>
      <c r="BS460" s="530"/>
      <c r="BT460" s="530"/>
      <c r="BU460" s="530"/>
    </row>
    <row r="461" s="38" customFormat="true" ht="13.8" hidden="false" customHeight="false" outlineLevel="0" collapsed="false">
      <c r="A461" s="531"/>
      <c r="B461" s="532"/>
      <c r="C461" s="532"/>
      <c r="D461" s="532"/>
      <c r="E461" s="533"/>
      <c r="F461" s="533"/>
      <c r="G461" s="532"/>
      <c r="H461" s="532"/>
      <c r="I461" s="532"/>
      <c r="J461" s="532"/>
      <c r="K461" s="532"/>
      <c r="L461" s="532"/>
      <c r="M461" s="532"/>
      <c r="N461" s="532"/>
      <c r="O461" s="532"/>
      <c r="P461" s="532"/>
      <c r="Q461" s="532"/>
      <c r="R461" s="532"/>
      <c r="S461" s="532"/>
      <c r="T461" s="532"/>
      <c r="U461" s="532"/>
      <c r="V461" s="530"/>
      <c r="W461" s="530"/>
      <c r="X461" s="530"/>
      <c r="Y461" s="530"/>
      <c r="Z461" s="530"/>
      <c r="AA461" s="530"/>
      <c r="AB461" s="530"/>
      <c r="AC461" s="530"/>
      <c r="AD461" s="530"/>
      <c r="AE461" s="530"/>
      <c r="AF461" s="530"/>
      <c r="AG461" s="530"/>
      <c r="AH461" s="530"/>
      <c r="AI461" s="530"/>
      <c r="AJ461" s="530"/>
      <c r="AK461" s="530"/>
      <c r="AL461" s="530"/>
      <c r="AM461" s="530"/>
      <c r="AN461" s="530"/>
      <c r="AO461" s="530"/>
      <c r="AP461" s="530"/>
      <c r="AQ461" s="530"/>
      <c r="AR461" s="530"/>
      <c r="AS461" s="530"/>
      <c r="AT461" s="530"/>
      <c r="AU461" s="530"/>
      <c r="AV461" s="530"/>
      <c r="AW461" s="530"/>
      <c r="AX461" s="530"/>
      <c r="AY461" s="530"/>
      <c r="AZ461" s="530"/>
      <c r="BA461" s="530"/>
      <c r="BB461" s="530"/>
      <c r="BC461" s="530"/>
      <c r="BD461" s="530"/>
      <c r="BE461" s="530"/>
      <c r="BF461" s="530"/>
      <c r="BG461" s="530"/>
      <c r="BH461" s="530"/>
      <c r="BI461" s="530"/>
      <c r="BJ461" s="530"/>
      <c r="BK461" s="530"/>
      <c r="BL461" s="530"/>
      <c r="BM461" s="530"/>
      <c r="BN461" s="530"/>
      <c r="BO461" s="530"/>
      <c r="BP461" s="530"/>
      <c r="BQ461" s="530"/>
      <c r="BR461" s="530"/>
      <c r="BS461" s="530"/>
      <c r="BT461" s="530"/>
      <c r="BU461" s="530"/>
    </row>
    <row r="462" s="38" customFormat="true" ht="13.8" hidden="false" customHeight="false" outlineLevel="0" collapsed="false">
      <c r="A462" s="531"/>
      <c r="B462" s="532"/>
      <c r="C462" s="532"/>
      <c r="D462" s="532"/>
      <c r="E462" s="533"/>
      <c r="F462" s="533"/>
      <c r="G462" s="532"/>
      <c r="H462" s="532"/>
      <c r="I462" s="532"/>
      <c r="J462" s="532"/>
      <c r="K462" s="532"/>
      <c r="L462" s="532"/>
      <c r="M462" s="532"/>
      <c r="N462" s="532"/>
      <c r="O462" s="532"/>
      <c r="P462" s="532"/>
      <c r="Q462" s="532"/>
      <c r="R462" s="532"/>
      <c r="S462" s="532"/>
      <c r="T462" s="532"/>
      <c r="U462" s="532"/>
      <c r="V462" s="530"/>
      <c r="W462" s="530"/>
      <c r="X462" s="530"/>
      <c r="Y462" s="530"/>
      <c r="Z462" s="530"/>
      <c r="AA462" s="530"/>
      <c r="AB462" s="530"/>
      <c r="AC462" s="530"/>
      <c r="AD462" s="530"/>
      <c r="AE462" s="530"/>
      <c r="AF462" s="530"/>
      <c r="AG462" s="530"/>
      <c r="AH462" s="530"/>
      <c r="AI462" s="530"/>
      <c r="AJ462" s="530"/>
      <c r="AK462" s="530"/>
      <c r="AL462" s="530"/>
      <c r="AM462" s="530"/>
      <c r="AN462" s="530"/>
      <c r="AO462" s="530"/>
      <c r="AP462" s="530"/>
      <c r="AQ462" s="530"/>
      <c r="AR462" s="530"/>
      <c r="AS462" s="530"/>
      <c r="AT462" s="530"/>
      <c r="AU462" s="530"/>
      <c r="AV462" s="530"/>
      <c r="AW462" s="530"/>
      <c r="AX462" s="530"/>
      <c r="AY462" s="530"/>
      <c r="AZ462" s="530"/>
      <c r="BA462" s="530"/>
      <c r="BB462" s="530"/>
      <c r="BC462" s="530"/>
      <c r="BD462" s="530"/>
      <c r="BE462" s="530"/>
      <c r="BF462" s="530"/>
      <c r="BG462" s="530"/>
      <c r="BH462" s="530"/>
      <c r="BI462" s="530"/>
      <c r="BJ462" s="530"/>
      <c r="BK462" s="530"/>
      <c r="BL462" s="530"/>
      <c r="BM462" s="530"/>
      <c r="BN462" s="530"/>
      <c r="BO462" s="530"/>
      <c r="BP462" s="530"/>
      <c r="BQ462" s="530"/>
      <c r="BR462" s="530"/>
      <c r="BS462" s="530"/>
      <c r="BT462" s="530"/>
      <c r="BU462" s="530"/>
    </row>
    <row r="463" s="38" customFormat="true" ht="13.8" hidden="false" customHeight="false" outlineLevel="0" collapsed="false">
      <c r="A463" s="531"/>
      <c r="B463" s="532"/>
      <c r="C463" s="532"/>
      <c r="D463" s="532"/>
      <c r="E463" s="533"/>
      <c r="F463" s="533"/>
      <c r="G463" s="532"/>
      <c r="H463" s="532"/>
      <c r="I463" s="532"/>
      <c r="J463" s="532"/>
      <c r="K463" s="532"/>
      <c r="L463" s="532"/>
      <c r="M463" s="532"/>
      <c r="N463" s="532"/>
      <c r="O463" s="532"/>
      <c r="P463" s="532"/>
      <c r="Q463" s="532"/>
      <c r="R463" s="532"/>
      <c r="S463" s="532"/>
      <c r="T463" s="532"/>
      <c r="U463" s="532"/>
      <c r="V463" s="530"/>
      <c r="W463" s="530"/>
      <c r="X463" s="530"/>
      <c r="Y463" s="530"/>
      <c r="Z463" s="530"/>
      <c r="AA463" s="530"/>
      <c r="AB463" s="530"/>
      <c r="AC463" s="530"/>
      <c r="AD463" s="530"/>
      <c r="AE463" s="530"/>
      <c r="AF463" s="530"/>
      <c r="AG463" s="530"/>
      <c r="AH463" s="530"/>
      <c r="AI463" s="530"/>
      <c r="AJ463" s="530"/>
      <c r="AK463" s="530"/>
      <c r="AL463" s="530"/>
      <c r="AM463" s="530"/>
      <c r="AN463" s="530"/>
      <c r="AO463" s="530"/>
      <c r="AP463" s="530"/>
      <c r="AQ463" s="530"/>
      <c r="AR463" s="530"/>
      <c r="AS463" s="530"/>
      <c r="AT463" s="530"/>
      <c r="AU463" s="530"/>
      <c r="AV463" s="530"/>
      <c r="AW463" s="530"/>
      <c r="AX463" s="530"/>
      <c r="AY463" s="530"/>
      <c r="AZ463" s="530"/>
      <c r="BA463" s="530"/>
      <c r="BB463" s="530"/>
      <c r="BC463" s="530"/>
      <c r="BD463" s="530"/>
      <c r="BE463" s="530"/>
      <c r="BF463" s="530"/>
      <c r="BG463" s="530"/>
      <c r="BH463" s="530"/>
      <c r="BI463" s="530"/>
      <c r="BJ463" s="530"/>
      <c r="BK463" s="530"/>
      <c r="BL463" s="530"/>
      <c r="BM463" s="530"/>
      <c r="BN463" s="530"/>
      <c r="BO463" s="530"/>
      <c r="BP463" s="530"/>
      <c r="BQ463" s="530"/>
      <c r="BR463" s="530"/>
      <c r="BS463" s="530"/>
      <c r="BT463" s="530"/>
      <c r="BU463" s="530"/>
    </row>
    <row r="464" s="38" customFormat="true" ht="13.8" hidden="false" customHeight="false" outlineLevel="0" collapsed="false">
      <c r="A464" s="531"/>
      <c r="B464" s="532"/>
      <c r="C464" s="532"/>
      <c r="D464" s="532"/>
      <c r="E464" s="533"/>
      <c r="F464" s="533"/>
      <c r="G464" s="532"/>
      <c r="H464" s="532"/>
      <c r="I464" s="532"/>
      <c r="J464" s="532"/>
      <c r="K464" s="532"/>
      <c r="L464" s="532"/>
      <c r="M464" s="532"/>
      <c r="N464" s="532"/>
      <c r="O464" s="532"/>
      <c r="P464" s="532"/>
      <c r="Q464" s="532"/>
      <c r="R464" s="532"/>
      <c r="S464" s="532"/>
      <c r="T464" s="532"/>
      <c r="U464" s="532"/>
      <c r="V464" s="530"/>
      <c r="W464" s="530"/>
      <c r="X464" s="530"/>
      <c r="Y464" s="530"/>
      <c r="Z464" s="530"/>
      <c r="AA464" s="530"/>
      <c r="AB464" s="530"/>
      <c r="AC464" s="530"/>
      <c r="AD464" s="530"/>
      <c r="AE464" s="530"/>
      <c r="AF464" s="530"/>
      <c r="AG464" s="530"/>
      <c r="AH464" s="530"/>
      <c r="AI464" s="530"/>
      <c r="AJ464" s="530"/>
      <c r="AK464" s="530"/>
      <c r="AL464" s="530"/>
      <c r="AM464" s="530"/>
      <c r="AN464" s="530"/>
      <c r="AO464" s="530"/>
      <c r="AP464" s="530"/>
      <c r="AQ464" s="530"/>
      <c r="AR464" s="530"/>
      <c r="AS464" s="530"/>
      <c r="AT464" s="530"/>
      <c r="AU464" s="530"/>
      <c r="AV464" s="530"/>
      <c r="AW464" s="530"/>
      <c r="AX464" s="530"/>
      <c r="AY464" s="530"/>
      <c r="AZ464" s="530"/>
      <c r="BA464" s="530"/>
      <c r="BB464" s="530"/>
      <c r="BC464" s="530"/>
      <c r="BD464" s="530"/>
      <c r="BE464" s="530"/>
      <c r="BF464" s="530"/>
      <c r="BG464" s="530"/>
      <c r="BH464" s="530"/>
      <c r="BI464" s="530"/>
      <c r="BJ464" s="530"/>
      <c r="BK464" s="530"/>
      <c r="BL464" s="530"/>
      <c r="BM464" s="530"/>
      <c r="BN464" s="530"/>
      <c r="BO464" s="530"/>
      <c r="BP464" s="530"/>
      <c r="BQ464" s="530"/>
      <c r="BR464" s="530"/>
      <c r="BS464" s="530"/>
      <c r="BT464" s="530"/>
      <c r="BU464" s="530"/>
    </row>
    <row r="465" s="38" customFormat="true" ht="13.8" hidden="false" customHeight="false" outlineLevel="0" collapsed="false">
      <c r="A465" s="531"/>
      <c r="B465" s="532"/>
      <c r="C465" s="532"/>
      <c r="D465" s="532"/>
      <c r="E465" s="533"/>
      <c r="F465" s="533"/>
      <c r="G465" s="532"/>
      <c r="H465" s="532"/>
      <c r="I465" s="532"/>
      <c r="J465" s="532"/>
      <c r="K465" s="532"/>
      <c r="L465" s="532"/>
      <c r="M465" s="532"/>
      <c r="N465" s="532"/>
      <c r="O465" s="532"/>
      <c r="P465" s="532"/>
      <c r="Q465" s="532"/>
      <c r="R465" s="532"/>
      <c r="S465" s="532"/>
      <c r="T465" s="532"/>
      <c r="U465" s="532"/>
      <c r="V465" s="530"/>
      <c r="W465" s="530"/>
      <c r="X465" s="530"/>
      <c r="Y465" s="530"/>
      <c r="Z465" s="530"/>
      <c r="AA465" s="530"/>
      <c r="AB465" s="530"/>
      <c r="AC465" s="530"/>
      <c r="AD465" s="530"/>
      <c r="AE465" s="530"/>
      <c r="AF465" s="530"/>
      <c r="AG465" s="530"/>
      <c r="AH465" s="530"/>
      <c r="AI465" s="530"/>
      <c r="AJ465" s="530"/>
      <c r="AK465" s="530"/>
      <c r="AL465" s="530"/>
      <c r="AM465" s="530"/>
      <c r="AN465" s="530"/>
      <c r="AO465" s="530"/>
      <c r="AP465" s="530"/>
      <c r="AQ465" s="530"/>
      <c r="AR465" s="530"/>
      <c r="AS465" s="530"/>
      <c r="AT465" s="530"/>
      <c r="AU465" s="530"/>
      <c r="AV465" s="530"/>
      <c r="AW465" s="530"/>
      <c r="AX465" s="530"/>
      <c r="AY465" s="530"/>
      <c r="AZ465" s="530"/>
      <c r="BA465" s="530"/>
      <c r="BB465" s="530"/>
      <c r="BC465" s="530"/>
      <c r="BD465" s="530"/>
      <c r="BE465" s="530"/>
      <c r="BF465" s="530"/>
      <c r="BG465" s="530"/>
      <c r="BH465" s="530"/>
      <c r="BI465" s="530"/>
      <c r="BJ465" s="530"/>
      <c r="BK465" s="530"/>
      <c r="BL465" s="530"/>
      <c r="BM465" s="530"/>
      <c r="BN465" s="530"/>
      <c r="BO465" s="530"/>
      <c r="BP465" s="530"/>
      <c r="BQ465" s="530"/>
      <c r="BR465" s="530"/>
      <c r="BS465" s="530"/>
      <c r="BT465" s="530"/>
      <c r="BU465" s="530"/>
    </row>
    <row r="466" s="38" customFormat="true" ht="13.8" hidden="false" customHeight="false" outlineLevel="0" collapsed="false">
      <c r="A466" s="531"/>
      <c r="B466" s="532"/>
      <c r="C466" s="532"/>
      <c r="D466" s="532"/>
      <c r="E466" s="533"/>
      <c r="F466" s="533"/>
      <c r="G466" s="532"/>
      <c r="H466" s="532"/>
      <c r="I466" s="532"/>
      <c r="J466" s="532"/>
      <c r="K466" s="532"/>
      <c r="L466" s="532"/>
      <c r="M466" s="532"/>
      <c r="N466" s="532"/>
      <c r="O466" s="532"/>
      <c r="P466" s="532"/>
      <c r="Q466" s="532"/>
      <c r="R466" s="532"/>
      <c r="S466" s="532"/>
      <c r="T466" s="532"/>
      <c r="U466" s="532"/>
      <c r="V466" s="530"/>
      <c r="W466" s="530"/>
      <c r="X466" s="530"/>
      <c r="Y466" s="530"/>
      <c r="Z466" s="530"/>
      <c r="AA466" s="530"/>
      <c r="AB466" s="530"/>
      <c r="AC466" s="530"/>
      <c r="AD466" s="530"/>
      <c r="AE466" s="530"/>
      <c r="AF466" s="530"/>
      <c r="AG466" s="530"/>
      <c r="AH466" s="530"/>
      <c r="AI466" s="530"/>
      <c r="AJ466" s="530"/>
      <c r="AK466" s="530"/>
      <c r="AL466" s="530"/>
      <c r="AM466" s="530"/>
      <c r="AN466" s="530"/>
      <c r="AO466" s="530"/>
      <c r="AP466" s="530"/>
      <c r="AQ466" s="530"/>
      <c r="AR466" s="530"/>
      <c r="AS466" s="530"/>
      <c r="AT466" s="530"/>
      <c r="AU466" s="530"/>
      <c r="AV466" s="530"/>
      <c r="AW466" s="530"/>
      <c r="AX466" s="530"/>
      <c r="AY466" s="530"/>
      <c r="AZ466" s="530"/>
      <c r="BA466" s="530"/>
      <c r="BB466" s="530"/>
      <c r="BC466" s="530"/>
      <c r="BD466" s="530"/>
      <c r="BE466" s="530"/>
      <c r="BF466" s="530"/>
      <c r="BG466" s="530"/>
      <c r="BH466" s="530"/>
      <c r="BI466" s="530"/>
      <c r="BJ466" s="530"/>
      <c r="BK466" s="530"/>
      <c r="BL466" s="530"/>
      <c r="BM466" s="530"/>
      <c r="BN466" s="530"/>
      <c r="BO466" s="530"/>
      <c r="BP466" s="530"/>
      <c r="BQ466" s="530"/>
      <c r="BR466" s="530"/>
      <c r="BS466" s="530"/>
      <c r="BT466" s="530"/>
      <c r="BU466" s="530"/>
    </row>
    <row r="467" s="38" customFormat="true" ht="13.8" hidden="false" customHeight="false" outlineLevel="0" collapsed="false">
      <c r="A467" s="531"/>
      <c r="B467" s="532"/>
      <c r="C467" s="532"/>
      <c r="D467" s="532"/>
      <c r="E467" s="533"/>
      <c r="F467" s="533"/>
      <c r="G467" s="532"/>
      <c r="H467" s="532"/>
      <c r="I467" s="532"/>
      <c r="J467" s="532"/>
      <c r="K467" s="532"/>
      <c r="L467" s="532"/>
      <c r="M467" s="532"/>
      <c r="N467" s="532"/>
      <c r="O467" s="532"/>
      <c r="P467" s="532"/>
      <c r="Q467" s="532"/>
      <c r="R467" s="532"/>
      <c r="S467" s="532"/>
      <c r="T467" s="532"/>
      <c r="U467" s="532"/>
      <c r="V467" s="530"/>
      <c r="W467" s="530"/>
      <c r="X467" s="530"/>
      <c r="Y467" s="530"/>
      <c r="Z467" s="530"/>
      <c r="AA467" s="530"/>
      <c r="AB467" s="530"/>
      <c r="AC467" s="530"/>
      <c r="AD467" s="530"/>
      <c r="AE467" s="530"/>
      <c r="AF467" s="530"/>
      <c r="AG467" s="530"/>
      <c r="AH467" s="530"/>
      <c r="AI467" s="530"/>
      <c r="AJ467" s="530"/>
      <c r="AK467" s="530"/>
      <c r="AL467" s="530"/>
      <c r="AM467" s="530"/>
      <c r="AN467" s="530"/>
      <c r="AO467" s="530"/>
      <c r="AP467" s="530"/>
      <c r="AQ467" s="530"/>
      <c r="AR467" s="530"/>
      <c r="AS467" s="530"/>
      <c r="AT467" s="530"/>
      <c r="AU467" s="530"/>
      <c r="AV467" s="530"/>
      <c r="AW467" s="530"/>
      <c r="AX467" s="530"/>
      <c r="AY467" s="530"/>
      <c r="AZ467" s="530"/>
      <c r="BA467" s="530"/>
      <c r="BB467" s="530"/>
      <c r="BC467" s="530"/>
      <c r="BD467" s="530"/>
      <c r="BE467" s="530"/>
      <c r="BF467" s="530"/>
      <c r="BG467" s="530"/>
      <c r="BH467" s="530"/>
      <c r="BI467" s="530"/>
      <c r="BJ467" s="530"/>
      <c r="BK467" s="530"/>
      <c r="BL467" s="530"/>
      <c r="BM467" s="530"/>
      <c r="BN467" s="530"/>
      <c r="BO467" s="530"/>
      <c r="BP467" s="530"/>
      <c r="BQ467" s="530"/>
      <c r="BR467" s="530"/>
      <c r="BS467" s="530"/>
      <c r="BT467" s="530"/>
      <c r="BU467" s="530"/>
    </row>
    <row r="468" s="38" customFormat="true" ht="13.8" hidden="false" customHeight="false" outlineLevel="0" collapsed="false">
      <c r="A468" s="531"/>
      <c r="B468" s="532"/>
      <c r="C468" s="532"/>
      <c r="D468" s="532"/>
      <c r="E468" s="533"/>
      <c r="F468" s="533"/>
      <c r="G468" s="532"/>
      <c r="H468" s="532"/>
      <c r="I468" s="532"/>
      <c r="J468" s="532"/>
      <c r="K468" s="532"/>
      <c r="L468" s="532"/>
      <c r="M468" s="532"/>
      <c r="N468" s="532"/>
      <c r="O468" s="532"/>
      <c r="P468" s="532"/>
      <c r="Q468" s="532"/>
      <c r="R468" s="532"/>
      <c r="S468" s="532"/>
      <c r="T468" s="532"/>
      <c r="U468" s="532"/>
      <c r="V468" s="530"/>
      <c r="W468" s="530"/>
      <c r="X468" s="530"/>
      <c r="Y468" s="530"/>
      <c r="Z468" s="530"/>
      <c r="AA468" s="530"/>
      <c r="AB468" s="530"/>
      <c r="AC468" s="530"/>
      <c r="AD468" s="530"/>
      <c r="AE468" s="530"/>
      <c r="AF468" s="530"/>
      <c r="AG468" s="530"/>
      <c r="AH468" s="530"/>
      <c r="AI468" s="530"/>
      <c r="AJ468" s="530"/>
      <c r="AK468" s="530"/>
      <c r="AL468" s="530"/>
      <c r="AM468" s="530"/>
      <c r="AN468" s="530"/>
      <c r="AO468" s="530"/>
      <c r="AP468" s="530"/>
      <c r="AQ468" s="530"/>
      <c r="AR468" s="530"/>
      <c r="AS468" s="530"/>
      <c r="AT468" s="530"/>
      <c r="AU468" s="530"/>
      <c r="AV468" s="530"/>
      <c r="AW468" s="530"/>
      <c r="AX468" s="530"/>
      <c r="AY468" s="530"/>
      <c r="AZ468" s="530"/>
      <c r="BA468" s="530"/>
      <c r="BB468" s="530"/>
      <c r="BC468" s="530"/>
      <c r="BD468" s="530"/>
      <c r="BE468" s="530"/>
      <c r="BF468" s="530"/>
      <c r="BG468" s="530"/>
      <c r="BH468" s="530"/>
      <c r="BI468" s="530"/>
      <c r="BJ468" s="530"/>
      <c r="BK468" s="530"/>
      <c r="BL468" s="530"/>
      <c r="BM468" s="530"/>
      <c r="BN468" s="530"/>
      <c r="BO468" s="530"/>
      <c r="BP468" s="530"/>
      <c r="BQ468" s="530"/>
      <c r="BR468" s="530"/>
      <c r="BS468" s="530"/>
      <c r="BT468" s="530"/>
      <c r="BU468" s="530"/>
    </row>
    <row r="469" s="38" customFormat="true" ht="13.8" hidden="false" customHeight="false" outlineLevel="0" collapsed="false">
      <c r="A469" s="531"/>
      <c r="B469" s="532"/>
      <c r="C469" s="532"/>
      <c r="D469" s="532"/>
      <c r="E469" s="533"/>
      <c r="F469" s="533"/>
      <c r="G469" s="532"/>
      <c r="H469" s="532"/>
      <c r="I469" s="532"/>
      <c r="J469" s="532"/>
      <c r="K469" s="532"/>
      <c r="L469" s="532"/>
      <c r="M469" s="532"/>
      <c r="N469" s="532"/>
      <c r="O469" s="532"/>
      <c r="P469" s="532"/>
      <c r="Q469" s="532"/>
      <c r="R469" s="532"/>
      <c r="S469" s="532"/>
      <c r="T469" s="532"/>
      <c r="U469" s="532"/>
      <c r="V469" s="530"/>
      <c r="W469" s="530"/>
      <c r="X469" s="530"/>
      <c r="Y469" s="530"/>
      <c r="Z469" s="530"/>
      <c r="AA469" s="530"/>
      <c r="AB469" s="530"/>
      <c r="AC469" s="530"/>
      <c r="AD469" s="530"/>
      <c r="AE469" s="530"/>
      <c r="AF469" s="530"/>
      <c r="AG469" s="530"/>
      <c r="AH469" s="530"/>
      <c r="AI469" s="530"/>
      <c r="AJ469" s="530"/>
      <c r="AK469" s="530"/>
      <c r="AL469" s="530"/>
      <c r="AM469" s="530"/>
      <c r="AN469" s="530"/>
      <c r="AO469" s="530"/>
      <c r="AP469" s="530"/>
      <c r="AQ469" s="530"/>
      <c r="AR469" s="530"/>
      <c r="AS469" s="530"/>
      <c r="AT469" s="530"/>
      <c r="AU469" s="530"/>
      <c r="AV469" s="530"/>
      <c r="AW469" s="530"/>
      <c r="AX469" s="530"/>
      <c r="AY469" s="530"/>
      <c r="AZ469" s="530"/>
      <c r="BA469" s="530"/>
      <c r="BB469" s="530"/>
      <c r="BC469" s="530"/>
      <c r="BD469" s="530"/>
      <c r="BE469" s="530"/>
      <c r="BF469" s="530"/>
      <c r="BG469" s="530"/>
      <c r="BH469" s="530"/>
      <c r="BI469" s="530"/>
      <c r="BJ469" s="530"/>
      <c r="BK469" s="530"/>
      <c r="BL469" s="530"/>
      <c r="BM469" s="530"/>
      <c r="BN469" s="530"/>
      <c r="BO469" s="530"/>
      <c r="BP469" s="530"/>
      <c r="BQ469" s="530"/>
      <c r="BR469" s="530"/>
      <c r="BS469" s="530"/>
      <c r="BT469" s="530"/>
      <c r="BU469" s="530"/>
    </row>
    <row r="470" s="38" customFormat="true" ht="13.8" hidden="false" customHeight="false" outlineLevel="0" collapsed="false">
      <c r="A470" s="531"/>
      <c r="B470" s="532"/>
      <c r="C470" s="532"/>
      <c r="D470" s="532"/>
      <c r="E470" s="533"/>
      <c r="F470" s="533"/>
      <c r="G470" s="532"/>
      <c r="H470" s="532"/>
      <c r="I470" s="532"/>
      <c r="J470" s="532"/>
      <c r="K470" s="532"/>
      <c r="L470" s="532"/>
      <c r="M470" s="532"/>
      <c r="N470" s="532"/>
      <c r="O470" s="532"/>
      <c r="P470" s="532"/>
      <c r="Q470" s="532"/>
      <c r="R470" s="532"/>
      <c r="S470" s="532"/>
      <c r="T470" s="532"/>
      <c r="U470" s="532"/>
      <c r="V470" s="530"/>
      <c r="W470" s="530"/>
      <c r="X470" s="530"/>
      <c r="Y470" s="530"/>
      <c r="Z470" s="530"/>
      <c r="AA470" s="530"/>
      <c r="AB470" s="530"/>
      <c r="AC470" s="530"/>
      <c r="AD470" s="530"/>
      <c r="AE470" s="530"/>
      <c r="AF470" s="530"/>
      <c r="AG470" s="530"/>
      <c r="AH470" s="530"/>
      <c r="AI470" s="530"/>
      <c r="AJ470" s="530"/>
      <c r="AK470" s="530"/>
      <c r="AL470" s="530"/>
      <c r="AM470" s="530"/>
      <c r="AN470" s="530"/>
      <c r="AO470" s="530"/>
      <c r="AP470" s="530"/>
      <c r="AQ470" s="530"/>
      <c r="AR470" s="530"/>
      <c r="AS470" s="530"/>
      <c r="AT470" s="530"/>
      <c r="AU470" s="530"/>
      <c r="AV470" s="530"/>
      <c r="AW470" s="530"/>
      <c r="AX470" s="530"/>
      <c r="AY470" s="530"/>
      <c r="AZ470" s="530"/>
      <c r="BA470" s="530"/>
      <c r="BB470" s="530"/>
      <c r="BC470" s="530"/>
      <c r="BD470" s="530"/>
      <c r="BE470" s="530"/>
      <c r="BF470" s="530"/>
      <c r="BG470" s="530"/>
      <c r="BH470" s="530"/>
      <c r="BI470" s="530"/>
      <c r="BJ470" s="530"/>
      <c r="BK470" s="530"/>
      <c r="BL470" s="530"/>
      <c r="BM470" s="530"/>
      <c r="BN470" s="530"/>
      <c r="BO470" s="530"/>
      <c r="BP470" s="530"/>
      <c r="BQ470" s="530"/>
      <c r="BR470" s="530"/>
      <c r="BS470" s="530"/>
      <c r="BT470" s="530"/>
      <c r="BU470" s="530"/>
    </row>
    <row r="471" s="38" customFormat="true" ht="13.8" hidden="false" customHeight="false" outlineLevel="0" collapsed="false">
      <c r="A471" s="531"/>
      <c r="B471" s="532"/>
      <c r="C471" s="532"/>
      <c r="D471" s="532"/>
      <c r="E471" s="533"/>
      <c r="F471" s="533"/>
      <c r="G471" s="532"/>
      <c r="H471" s="532"/>
      <c r="I471" s="532"/>
      <c r="J471" s="532"/>
      <c r="K471" s="532"/>
      <c r="L471" s="532"/>
      <c r="M471" s="532"/>
      <c r="N471" s="532"/>
      <c r="O471" s="532"/>
      <c r="P471" s="532"/>
      <c r="Q471" s="532"/>
      <c r="R471" s="532"/>
      <c r="S471" s="532"/>
      <c r="T471" s="532"/>
      <c r="U471" s="532"/>
      <c r="V471" s="530"/>
      <c r="W471" s="530"/>
      <c r="X471" s="530"/>
      <c r="Y471" s="530"/>
      <c r="Z471" s="530"/>
      <c r="AA471" s="530"/>
      <c r="AB471" s="530"/>
      <c r="AC471" s="530"/>
      <c r="AD471" s="530"/>
      <c r="AE471" s="530"/>
      <c r="AF471" s="530"/>
      <c r="AG471" s="530"/>
      <c r="AH471" s="530"/>
      <c r="AI471" s="530"/>
      <c r="AJ471" s="530"/>
      <c r="AK471" s="530"/>
      <c r="AL471" s="530"/>
      <c r="AM471" s="530"/>
      <c r="AN471" s="530"/>
      <c r="AO471" s="530"/>
      <c r="AP471" s="530"/>
      <c r="AQ471" s="530"/>
      <c r="AR471" s="530"/>
      <c r="AS471" s="530"/>
      <c r="AT471" s="530"/>
      <c r="AU471" s="530"/>
      <c r="AV471" s="530"/>
      <c r="AW471" s="530"/>
      <c r="AX471" s="530"/>
      <c r="AY471" s="530"/>
      <c r="AZ471" s="530"/>
      <c r="BA471" s="530"/>
      <c r="BB471" s="530"/>
      <c r="BC471" s="530"/>
      <c r="BD471" s="530"/>
      <c r="BE471" s="530"/>
      <c r="BF471" s="530"/>
      <c r="BG471" s="530"/>
      <c r="BH471" s="530"/>
      <c r="BI471" s="530"/>
      <c r="BJ471" s="530"/>
      <c r="BK471" s="530"/>
      <c r="BL471" s="530"/>
      <c r="BM471" s="530"/>
      <c r="BN471" s="530"/>
      <c r="BO471" s="530"/>
      <c r="BP471" s="530"/>
      <c r="BQ471" s="530"/>
      <c r="BR471" s="530"/>
      <c r="BS471" s="530"/>
      <c r="BT471" s="530"/>
      <c r="BU471" s="530"/>
    </row>
    <row r="472" s="38" customFormat="true" ht="13.8" hidden="false" customHeight="false" outlineLevel="0" collapsed="false">
      <c r="A472" s="531"/>
      <c r="B472" s="532"/>
      <c r="C472" s="532"/>
      <c r="D472" s="532"/>
      <c r="E472" s="533"/>
      <c r="F472" s="533"/>
      <c r="G472" s="532"/>
      <c r="H472" s="532"/>
      <c r="I472" s="532"/>
      <c r="J472" s="532"/>
      <c r="K472" s="532"/>
      <c r="L472" s="532"/>
      <c r="M472" s="532"/>
      <c r="N472" s="532"/>
      <c r="O472" s="532"/>
      <c r="P472" s="532"/>
      <c r="Q472" s="532"/>
      <c r="R472" s="532"/>
      <c r="S472" s="532"/>
      <c r="T472" s="532"/>
      <c r="U472" s="532"/>
      <c r="V472" s="530"/>
      <c r="W472" s="530"/>
      <c r="X472" s="530"/>
      <c r="Y472" s="530"/>
      <c r="Z472" s="530"/>
      <c r="AA472" s="530"/>
      <c r="AB472" s="530"/>
      <c r="AC472" s="530"/>
      <c r="AD472" s="530"/>
      <c r="AE472" s="530"/>
      <c r="AF472" s="530"/>
      <c r="AG472" s="530"/>
      <c r="AH472" s="530"/>
      <c r="AI472" s="530"/>
      <c r="AJ472" s="530"/>
      <c r="AK472" s="530"/>
      <c r="AL472" s="530"/>
      <c r="AM472" s="530"/>
      <c r="AN472" s="530"/>
      <c r="AO472" s="530"/>
      <c r="AP472" s="530"/>
      <c r="AQ472" s="530"/>
      <c r="AR472" s="530"/>
      <c r="AS472" s="530"/>
      <c r="AT472" s="530"/>
      <c r="AU472" s="530"/>
      <c r="AV472" s="530"/>
      <c r="AW472" s="530"/>
      <c r="AX472" s="530"/>
      <c r="AY472" s="530"/>
      <c r="AZ472" s="530"/>
      <c r="BA472" s="530"/>
      <c r="BB472" s="530"/>
      <c r="BC472" s="530"/>
      <c r="BD472" s="530"/>
      <c r="BE472" s="530"/>
      <c r="BF472" s="530"/>
      <c r="BG472" s="530"/>
      <c r="BH472" s="530"/>
      <c r="BI472" s="530"/>
      <c r="BJ472" s="530"/>
      <c r="BK472" s="530"/>
      <c r="BL472" s="530"/>
      <c r="BM472" s="530"/>
      <c r="BN472" s="530"/>
      <c r="BO472" s="530"/>
      <c r="BP472" s="530"/>
      <c r="BQ472" s="530"/>
      <c r="BR472" s="530"/>
      <c r="BS472" s="530"/>
      <c r="BT472" s="530"/>
      <c r="BU472" s="530"/>
    </row>
    <row r="473" s="38" customFormat="true" ht="13.8" hidden="false" customHeight="false" outlineLevel="0" collapsed="false">
      <c r="A473" s="531"/>
      <c r="B473" s="532"/>
      <c r="C473" s="532"/>
      <c r="D473" s="532"/>
      <c r="E473" s="533"/>
      <c r="F473" s="533"/>
      <c r="G473" s="532"/>
      <c r="H473" s="532"/>
      <c r="I473" s="532"/>
      <c r="J473" s="532"/>
      <c r="K473" s="532"/>
      <c r="L473" s="532"/>
      <c r="M473" s="532"/>
      <c r="N473" s="532"/>
      <c r="O473" s="532"/>
      <c r="P473" s="532"/>
      <c r="Q473" s="532"/>
      <c r="R473" s="532"/>
      <c r="S473" s="532"/>
      <c r="T473" s="532"/>
      <c r="U473" s="532"/>
      <c r="V473" s="530"/>
      <c r="W473" s="530"/>
      <c r="X473" s="530"/>
      <c r="Y473" s="530"/>
      <c r="Z473" s="530"/>
      <c r="AA473" s="530"/>
      <c r="AB473" s="530"/>
      <c r="AC473" s="530"/>
      <c r="AD473" s="530"/>
      <c r="AE473" s="530"/>
      <c r="AF473" s="530"/>
      <c r="AG473" s="530"/>
      <c r="AH473" s="530"/>
      <c r="AI473" s="530"/>
      <c r="AJ473" s="530"/>
      <c r="AK473" s="530"/>
      <c r="AL473" s="530"/>
      <c r="AM473" s="530"/>
      <c r="AN473" s="530"/>
      <c r="AO473" s="530"/>
      <c r="AP473" s="530"/>
      <c r="AQ473" s="530"/>
      <c r="AR473" s="530"/>
      <c r="AS473" s="530"/>
      <c r="AT473" s="530"/>
      <c r="AU473" s="530"/>
      <c r="AV473" s="530"/>
      <c r="AW473" s="530"/>
      <c r="AX473" s="530"/>
      <c r="AY473" s="530"/>
      <c r="AZ473" s="530"/>
      <c r="BA473" s="530"/>
      <c r="BB473" s="530"/>
      <c r="BC473" s="530"/>
      <c r="BD473" s="530"/>
      <c r="BE473" s="530"/>
      <c r="BF473" s="530"/>
      <c r="BG473" s="530"/>
      <c r="BH473" s="530"/>
      <c r="BI473" s="530"/>
      <c r="BJ473" s="530"/>
      <c r="BK473" s="530"/>
      <c r="BL473" s="530"/>
      <c r="BM473" s="530"/>
      <c r="BN473" s="530"/>
      <c r="BO473" s="530"/>
      <c r="BP473" s="530"/>
      <c r="BQ473" s="530"/>
      <c r="BR473" s="530"/>
      <c r="BS473" s="530"/>
      <c r="BT473" s="530"/>
      <c r="BU473" s="530"/>
    </row>
    <row r="474" s="38" customFormat="true" ht="13.8" hidden="false" customHeight="false" outlineLevel="0" collapsed="false">
      <c r="A474" s="531"/>
      <c r="B474" s="532"/>
      <c r="C474" s="532"/>
      <c r="D474" s="532"/>
      <c r="E474" s="533"/>
      <c r="F474" s="533"/>
      <c r="G474" s="532"/>
      <c r="H474" s="532"/>
      <c r="I474" s="532"/>
      <c r="J474" s="532"/>
      <c r="K474" s="532"/>
      <c r="L474" s="532"/>
      <c r="M474" s="532"/>
      <c r="N474" s="532"/>
      <c r="O474" s="532"/>
      <c r="P474" s="532"/>
      <c r="Q474" s="532"/>
      <c r="R474" s="532"/>
      <c r="S474" s="532"/>
      <c r="T474" s="532"/>
      <c r="U474" s="532"/>
      <c r="V474" s="530"/>
      <c r="W474" s="530"/>
      <c r="X474" s="530"/>
      <c r="Y474" s="530"/>
      <c r="Z474" s="530"/>
      <c r="AA474" s="530"/>
      <c r="AB474" s="530"/>
      <c r="AC474" s="530"/>
      <c r="AD474" s="530"/>
      <c r="AE474" s="530"/>
      <c r="AF474" s="530"/>
      <c r="AG474" s="530"/>
      <c r="AH474" s="530"/>
      <c r="AI474" s="530"/>
      <c r="AJ474" s="530"/>
      <c r="AK474" s="530"/>
      <c r="AL474" s="530"/>
      <c r="AM474" s="530"/>
      <c r="AN474" s="530"/>
      <c r="AO474" s="530"/>
      <c r="AP474" s="530"/>
      <c r="AQ474" s="530"/>
      <c r="AR474" s="530"/>
      <c r="AS474" s="530"/>
      <c r="AT474" s="530"/>
      <c r="AU474" s="530"/>
      <c r="AV474" s="530"/>
      <c r="AW474" s="530"/>
      <c r="AX474" s="530"/>
      <c r="AY474" s="530"/>
      <c r="AZ474" s="530"/>
      <c r="BA474" s="530"/>
      <c r="BB474" s="530"/>
      <c r="BC474" s="530"/>
      <c r="BD474" s="530"/>
      <c r="BE474" s="530"/>
      <c r="BF474" s="530"/>
      <c r="BG474" s="530"/>
      <c r="BH474" s="530"/>
      <c r="BI474" s="530"/>
      <c r="BJ474" s="530"/>
      <c r="BK474" s="530"/>
      <c r="BL474" s="530"/>
      <c r="BM474" s="530"/>
      <c r="BN474" s="530"/>
      <c r="BO474" s="530"/>
      <c r="BP474" s="530"/>
      <c r="BQ474" s="530"/>
      <c r="BR474" s="530"/>
      <c r="BS474" s="530"/>
      <c r="BT474" s="530"/>
      <c r="BU474" s="530"/>
    </row>
    <row r="475" s="38" customFormat="true" ht="13.8" hidden="false" customHeight="false" outlineLevel="0" collapsed="false">
      <c r="A475" s="531"/>
      <c r="B475" s="532"/>
      <c r="C475" s="532"/>
      <c r="D475" s="532"/>
      <c r="E475" s="533"/>
      <c r="F475" s="533"/>
      <c r="G475" s="532"/>
      <c r="H475" s="532"/>
      <c r="I475" s="532"/>
      <c r="J475" s="532"/>
      <c r="K475" s="532"/>
      <c r="L475" s="532"/>
      <c r="M475" s="532"/>
      <c r="N475" s="532"/>
      <c r="O475" s="532"/>
      <c r="P475" s="532"/>
      <c r="Q475" s="532"/>
      <c r="R475" s="532"/>
      <c r="S475" s="532"/>
      <c r="T475" s="532"/>
      <c r="U475" s="532"/>
      <c r="V475" s="530"/>
      <c r="W475" s="530"/>
      <c r="X475" s="530"/>
      <c r="Y475" s="530"/>
      <c r="Z475" s="530"/>
      <c r="AA475" s="530"/>
      <c r="AB475" s="530"/>
      <c r="AC475" s="530"/>
      <c r="AD475" s="530"/>
      <c r="AE475" s="530"/>
      <c r="AF475" s="530"/>
      <c r="AG475" s="530"/>
      <c r="AH475" s="530"/>
      <c r="AI475" s="530"/>
      <c r="AJ475" s="530"/>
      <c r="AK475" s="530"/>
      <c r="AL475" s="530"/>
      <c r="AM475" s="530"/>
      <c r="AN475" s="530"/>
      <c r="AO475" s="530"/>
      <c r="AP475" s="530"/>
      <c r="AQ475" s="530"/>
      <c r="AR475" s="530"/>
      <c r="AS475" s="530"/>
      <c r="AT475" s="530"/>
      <c r="AU475" s="530"/>
      <c r="AV475" s="530"/>
      <c r="AW475" s="530"/>
      <c r="AX475" s="530"/>
      <c r="AY475" s="530"/>
      <c r="AZ475" s="530"/>
      <c r="BA475" s="530"/>
      <c r="BB475" s="530"/>
      <c r="BC475" s="530"/>
      <c r="BD475" s="530"/>
      <c r="BE475" s="530"/>
      <c r="BF475" s="530"/>
      <c r="BG475" s="530"/>
      <c r="BH475" s="530"/>
      <c r="BI475" s="530"/>
      <c r="BJ475" s="530"/>
      <c r="BK475" s="530"/>
      <c r="BL475" s="530"/>
      <c r="BM475" s="530"/>
      <c r="BN475" s="530"/>
      <c r="BO475" s="530"/>
      <c r="BP475" s="530"/>
      <c r="BQ475" s="530"/>
      <c r="BR475" s="530"/>
      <c r="BS475" s="530"/>
      <c r="BT475" s="530"/>
      <c r="BU475" s="530"/>
    </row>
    <row r="476" s="38" customFormat="true" ht="13.8" hidden="false" customHeight="false" outlineLevel="0" collapsed="false">
      <c r="A476" s="531"/>
      <c r="B476" s="532"/>
      <c r="C476" s="532"/>
      <c r="D476" s="532"/>
      <c r="E476" s="533"/>
      <c r="F476" s="533"/>
      <c r="G476" s="532"/>
      <c r="H476" s="532"/>
      <c r="I476" s="532"/>
      <c r="J476" s="532"/>
      <c r="K476" s="532"/>
      <c r="L476" s="532"/>
      <c r="M476" s="532"/>
      <c r="N476" s="532"/>
      <c r="O476" s="532"/>
      <c r="P476" s="532"/>
      <c r="Q476" s="532"/>
      <c r="R476" s="532"/>
      <c r="S476" s="532"/>
      <c r="T476" s="532"/>
      <c r="U476" s="532"/>
      <c r="V476" s="530"/>
      <c r="W476" s="530"/>
      <c r="X476" s="530"/>
      <c r="Y476" s="530"/>
      <c r="Z476" s="530"/>
      <c r="AA476" s="530"/>
      <c r="AB476" s="530"/>
      <c r="AC476" s="530"/>
      <c r="AD476" s="530"/>
      <c r="AE476" s="530"/>
      <c r="AF476" s="530"/>
      <c r="AG476" s="530"/>
      <c r="AH476" s="530"/>
      <c r="AI476" s="530"/>
      <c r="AJ476" s="530"/>
      <c r="AK476" s="530"/>
      <c r="AL476" s="530"/>
      <c r="AM476" s="530"/>
      <c r="AN476" s="530"/>
      <c r="AO476" s="530"/>
      <c r="AP476" s="530"/>
      <c r="AQ476" s="530"/>
      <c r="AR476" s="530"/>
      <c r="AS476" s="530"/>
      <c r="AT476" s="530"/>
      <c r="AU476" s="530"/>
      <c r="AV476" s="530"/>
      <c r="AW476" s="530"/>
      <c r="AX476" s="530"/>
      <c r="AY476" s="530"/>
      <c r="AZ476" s="530"/>
      <c r="BA476" s="530"/>
      <c r="BB476" s="530"/>
      <c r="BC476" s="530"/>
      <c r="BD476" s="530"/>
      <c r="BE476" s="530"/>
      <c r="BF476" s="530"/>
      <c r="BG476" s="530"/>
      <c r="BH476" s="530"/>
      <c r="BI476" s="530"/>
      <c r="BJ476" s="530"/>
      <c r="BK476" s="530"/>
      <c r="BL476" s="530"/>
      <c r="BM476" s="530"/>
      <c r="BN476" s="530"/>
      <c r="BO476" s="530"/>
      <c r="BP476" s="530"/>
      <c r="BQ476" s="530"/>
      <c r="BR476" s="530"/>
      <c r="BS476" s="530"/>
      <c r="BT476" s="530"/>
      <c r="BU476" s="530"/>
    </row>
    <row r="477" s="38" customFormat="true" ht="13.8" hidden="false" customHeight="false" outlineLevel="0" collapsed="false">
      <c r="A477" s="531"/>
      <c r="B477" s="532"/>
      <c r="C477" s="532"/>
      <c r="D477" s="532"/>
      <c r="E477" s="533"/>
      <c r="F477" s="533"/>
      <c r="G477" s="532"/>
      <c r="H477" s="532"/>
      <c r="I477" s="532"/>
      <c r="J477" s="532"/>
      <c r="K477" s="532"/>
      <c r="L477" s="532"/>
      <c r="M477" s="532"/>
      <c r="N477" s="532"/>
      <c r="O477" s="532"/>
      <c r="P477" s="532"/>
      <c r="Q477" s="532"/>
      <c r="R477" s="532"/>
      <c r="S477" s="532"/>
      <c r="T477" s="532"/>
      <c r="U477" s="532"/>
      <c r="V477" s="530"/>
      <c r="W477" s="530"/>
      <c r="X477" s="530"/>
      <c r="Y477" s="530"/>
      <c r="Z477" s="530"/>
      <c r="AA477" s="530"/>
      <c r="AB477" s="530"/>
      <c r="AC477" s="530"/>
      <c r="AD477" s="530"/>
      <c r="AE477" s="530"/>
      <c r="AF477" s="530"/>
      <c r="AG477" s="530"/>
      <c r="AH477" s="530"/>
      <c r="AI477" s="530"/>
      <c r="AJ477" s="530"/>
      <c r="AK477" s="530"/>
      <c r="AL477" s="530"/>
      <c r="AM477" s="530"/>
      <c r="AN477" s="530"/>
      <c r="AO477" s="530"/>
      <c r="AP477" s="530"/>
      <c r="AQ477" s="530"/>
      <c r="AR477" s="530"/>
      <c r="AS477" s="530"/>
      <c r="AT477" s="530"/>
      <c r="AU477" s="530"/>
      <c r="AV477" s="530"/>
      <c r="AW477" s="530"/>
      <c r="AX477" s="530"/>
      <c r="AY477" s="530"/>
      <c r="AZ477" s="530"/>
      <c r="BA477" s="530"/>
      <c r="BB477" s="530"/>
      <c r="BC477" s="530"/>
      <c r="BD477" s="530"/>
      <c r="BE477" s="530"/>
      <c r="BF477" s="530"/>
      <c r="BG477" s="530"/>
      <c r="BH477" s="530"/>
      <c r="BI477" s="530"/>
      <c r="BJ477" s="530"/>
      <c r="BK477" s="530"/>
      <c r="BL477" s="530"/>
      <c r="BM477" s="530"/>
      <c r="BN477" s="530"/>
      <c r="BO477" s="530"/>
      <c r="BP477" s="530"/>
      <c r="BQ477" s="530"/>
      <c r="BR477" s="530"/>
      <c r="BS477" s="530"/>
      <c r="BT477" s="530"/>
      <c r="BU477" s="530"/>
    </row>
    <row r="478" s="38" customFormat="true" ht="13.8" hidden="false" customHeight="false" outlineLevel="0" collapsed="false">
      <c r="A478" s="531"/>
      <c r="B478" s="532"/>
      <c r="C478" s="532"/>
      <c r="D478" s="532"/>
      <c r="E478" s="533"/>
      <c r="F478" s="533"/>
      <c r="G478" s="532"/>
      <c r="H478" s="532"/>
      <c r="I478" s="532"/>
      <c r="J478" s="532"/>
      <c r="K478" s="532"/>
      <c r="L478" s="532"/>
      <c r="M478" s="532"/>
      <c r="N478" s="532"/>
      <c r="O478" s="532"/>
      <c r="P478" s="532"/>
      <c r="Q478" s="532"/>
      <c r="R478" s="532"/>
      <c r="S478" s="532"/>
      <c r="T478" s="532"/>
      <c r="U478" s="532"/>
      <c r="V478" s="530"/>
      <c r="W478" s="530"/>
      <c r="X478" s="530"/>
      <c r="Y478" s="530"/>
      <c r="Z478" s="530"/>
      <c r="AA478" s="530"/>
      <c r="AB478" s="530"/>
      <c r="AC478" s="530"/>
      <c r="AD478" s="530"/>
      <c r="AE478" s="530"/>
      <c r="AF478" s="530"/>
      <c r="AG478" s="530"/>
      <c r="AH478" s="530"/>
      <c r="AI478" s="530"/>
      <c r="AJ478" s="530"/>
      <c r="AK478" s="530"/>
      <c r="AL478" s="530"/>
      <c r="AM478" s="530"/>
      <c r="AN478" s="530"/>
      <c r="AO478" s="530"/>
      <c r="AP478" s="530"/>
      <c r="AQ478" s="530"/>
      <c r="AR478" s="530"/>
      <c r="AS478" s="530"/>
      <c r="AT478" s="530"/>
      <c r="AU478" s="530"/>
      <c r="AV478" s="530"/>
      <c r="AW478" s="530"/>
      <c r="AX478" s="530"/>
      <c r="AY478" s="530"/>
      <c r="AZ478" s="530"/>
      <c r="BA478" s="530"/>
      <c r="BB478" s="530"/>
      <c r="BC478" s="530"/>
      <c r="BD478" s="530"/>
      <c r="BE478" s="530"/>
      <c r="BF478" s="530"/>
      <c r="BG478" s="530"/>
      <c r="BH478" s="530"/>
      <c r="BI478" s="530"/>
      <c r="BJ478" s="530"/>
      <c r="BK478" s="530"/>
      <c r="BL478" s="530"/>
      <c r="BM478" s="530"/>
      <c r="BN478" s="530"/>
      <c r="BO478" s="530"/>
      <c r="BP478" s="530"/>
      <c r="BQ478" s="530"/>
      <c r="BR478" s="530"/>
      <c r="BS478" s="530"/>
      <c r="BT478" s="530"/>
      <c r="BU478" s="530"/>
    </row>
    <row r="479" s="38" customFormat="true" ht="13.8" hidden="false" customHeight="false" outlineLevel="0" collapsed="false">
      <c r="A479" s="531"/>
      <c r="B479" s="532"/>
      <c r="C479" s="532"/>
      <c r="D479" s="532"/>
      <c r="E479" s="533"/>
      <c r="F479" s="533"/>
      <c r="G479" s="532"/>
      <c r="H479" s="532"/>
      <c r="I479" s="532"/>
      <c r="J479" s="532"/>
      <c r="K479" s="532"/>
      <c r="L479" s="532"/>
      <c r="M479" s="532"/>
      <c r="N479" s="532"/>
      <c r="O479" s="532"/>
      <c r="P479" s="532"/>
      <c r="Q479" s="532"/>
      <c r="R479" s="532"/>
      <c r="S479" s="532"/>
      <c r="T479" s="532"/>
      <c r="U479" s="532"/>
      <c r="V479" s="530"/>
      <c r="W479" s="530"/>
      <c r="X479" s="530"/>
      <c r="Y479" s="530"/>
      <c r="Z479" s="530"/>
      <c r="AA479" s="530"/>
      <c r="AB479" s="530"/>
      <c r="AC479" s="530"/>
      <c r="AD479" s="530"/>
      <c r="AE479" s="530"/>
      <c r="AF479" s="530"/>
      <c r="AG479" s="530"/>
      <c r="AH479" s="530"/>
      <c r="AI479" s="530"/>
      <c r="AJ479" s="530"/>
      <c r="AK479" s="530"/>
      <c r="AL479" s="530"/>
      <c r="AM479" s="530"/>
      <c r="AN479" s="530"/>
      <c r="AO479" s="530"/>
      <c r="AP479" s="530"/>
      <c r="AQ479" s="530"/>
      <c r="AR479" s="530"/>
      <c r="AS479" s="530"/>
      <c r="AT479" s="530"/>
      <c r="AU479" s="530"/>
      <c r="AV479" s="530"/>
      <c r="AW479" s="530"/>
      <c r="AX479" s="530"/>
      <c r="AY479" s="530"/>
      <c r="AZ479" s="530"/>
      <c r="BA479" s="530"/>
      <c r="BB479" s="530"/>
      <c r="BC479" s="530"/>
      <c r="BD479" s="530"/>
      <c r="BE479" s="530"/>
      <c r="BF479" s="530"/>
      <c r="BG479" s="530"/>
      <c r="BH479" s="530"/>
      <c r="BI479" s="530"/>
      <c r="BJ479" s="530"/>
      <c r="BK479" s="530"/>
      <c r="BL479" s="530"/>
      <c r="BM479" s="530"/>
      <c r="BN479" s="530"/>
      <c r="BO479" s="530"/>
      <c r="BP479" s="530"/>
      <c r="BQ479" s="530"/>
      <c r="BR479" s="530"/>
      <c r="BS479" s="530"/>
      <c r="BT479" s="530"/>
      <c r="BU479" s="530"/>
    </row>
    <row r="480" s="38" customFormat="true" ht="13.8" hidden="false" customHeight="false" outlineLevel="0" collapsed="false">
      <c r="A480" s="531"/>
      <c r="B480" s="532"/>
      <c r="C480" s="532"/>
      <c r="D480" s="532"/>
      <c r="E480" s="533"/>
      <c r="F480" s="533"/>
      <c r="G480" s="532"/>
      <c r="H480" s="532"/>
      <c r="I480" s="532"/>
      <c r="J480" s="532"/>
      <c r="K480" s="532"/>
      <c r="L480" s="532"/>
      <c r="M480" s="532"/>
      <c r="N480" s="532"/>
      <c r="O480" s="532"/>
      <c r="P480" s="532"/>
      <c r="Q480" s="532"/>
      <c r="R480" s="532"/>
      <c r="S480" s="532"/>
      <c r="T480" s="532"/>
      <c r="U480" s="532"/>
      <c r="V480" s="530"/>
      <c r="W480" s="530"/>
      <c r="X480" s="530"/>
      <c r="Y480" s="530"/>
      <c r="Z480" s="530"/>
      <c r="AA480" s="530"/>
      <c r="AB480" s="530"/>
      <c r="AC480" s="530"/>
      <c r="AD480" s="530"/>
      <c r="AE480" s="530"/>
      <c r="AF480" s="530"/>
      <c r="AG480" s="530"/>
      <c r="AH480" s="530"/>
      <c r="AI480" s="530"/>
      <c r="AJ480" s="530"/>
      <c r="AK480" s="530"/>
      <c r="AL480" s="530"/>
      <c r="AM480" s="530"/>
      <c r="AN480" s="530"/>
      <c r="AO480" s="530"/>
      <c r="AP480" s="530"/>
      <c r="AQ480" s="530"/>
      <c r="AR480" s="530"/>
      <c r="AS480" s="530"/>
      <c r="AT480" s="530"/>
      <c r="AU480" s="530"/>
      <c r="AV480" s="530"/>
      <c r="AW480" s="530"/>
      <c r="AX480" s="530"/>
      <c r="AY480" s="530"/>
      <c r="AZ480" s="530"/>
      <c r="BA480" s="530"/>
      <c r="BB480" s="530"/>
      <c r="BC480" s="530"/>
      <c r="BD480" s="530"/>
      <c r="BE480" s="530"/>
      <c r="BF480" s="530"/>
      <c r="BG480" s="530"/>
      <c r="BH480" s="530"/>
      <c r="BI480" s="530"/>
      <c r="BJ480" s="530"/>
      <c r="BK480" s="530"/>
      <c r="BL480" s="530"/>
      <c r="BM480" s="530"/>
      <c r="BN480" s="530"/>
      <c r="BO480" s="530"/>
      <c r="BP480" s="530"/>
      <c r="BQ480" s="530"/>
      <c r="BR480" s="530"/>
      <c r="BS480" s="530"/>
      <c r="BT480" s="530"/>
      <c r="BU480" s="530"/>
    </row>
    <row r="481" s="38" customFormat="true" ht="13.8" hidden="false" customHeight="false" outlineLevel="0" collapsed="false">
      <c r="A481" s="531"/>
      <c r="B481" s="532"/>
      <c r="C481" s="532"/>
      <c r="D481" s="532"/>
      <c r="E481" s="533"/>
      <c r="F481" s="533"/>
      <c r="G481" s="532"/>
      <c r="H481" s="532"/>
      <c r="I481" s="532"/>
      <c r="J481" s="532"/>
      <c r="K481" s="532"/>
      <c r="L481" s="532"/>
      <c r="M481" s="532"/>
      <c r="N481" s="532"/>
      <c r="O481" s="532"/>
      <c r="P481" s="532"/>
      <c r="Q481" s="532"/>
      <c r="R481" s="532"/>
      <c r="S481" s="532"/>
      <c r="T481" s="532"/>
      <c r="U481" s="532"/>
      <c r="V481" s="530"/>
      <c r="W481" s="530"/>
      <c r="X481" s="530"/>
      <c r="Y481" s="530"/>
      <c r="Z481" s="530"/>
      <c r="AA481" s="530"/>
      <c r="AB481" s="530"/>
      <c r="AC481" s="530"/>
      <c r="AD481" s="530"/>
      <c r="AE481" s="530"/>
      <c r="AF481" s="530"/>
      <c r="AG481" s="530"/>
      <c r="AH481" s="530"/>
      <c r="AI481" s="530"/>
      <c r="AJ481" s="530"/>
      <c r="AK481" s="530"/>
      <c r="AL481" s="530"/>
      <c r="AM481" s="530"/>
      <c r="AN481" s="530"/>
      <c r="AO481" s="530"/>
      <c r="AP481" s="530"/>
      <c r="AQ481" s="530"/>
      <c r="AR481" s="530"/>
      <c r="AS481" s="530"/>
      <c r="AT481" s="530"/>
      <c r="AU481" s="530"/>
      <c r="AV481" s="530"/>
      <c r="AW481" s="530"/>
      <c r="AX481" s="530"/>
      <c r="AY481" s="530"/>
      <c r="AZ481" s="530"/>
      <c r="BA481" s="530"/>
      <c r="BB481" s="530"/>
      <c r="BC481" s="530"/>
      <c r="BD481" s="530"/>
      <c r="BE481" s="530"/>
      <c r="BF481" s="530"/>
      <c r="BG481" s="530"/>
      <c r="BH481" s="530"/>
      <c r="BI481" s="530"/>
      <c r="BJ481" s="530"/>
      <c r="BK481" s="530"/>
      <c r="BL481" s="530"/>
      <c r="BM481" s="530"/>
      <c r="BN481" s="530"/>
      <c r="BO481" s="530"/>
      <c r="BP481" s="530"/>
      <c r="BQ481" s="530"/>
      <c r="BR481" s="530"/>
      <c r="BS481" s="530"/>
      <c r="BT481" s="530"/>
      <c r="BU481" s="530"/>
    </row>
    <row r="482" s="38" customFormat="true" ht="13.8" hidden="false" customHeight="false" outlineLevel="0" collapsed="false">
      <c r="A482" s="531"/>
      <c r="B482" s="532"/>
      <c r="C482" s="532"/>
      <c r="D482" s="532"/>
      <c r="E482" s="533"/>
      <c r="F482" s="533"/>
      <c r="G482" s="532"/>
      <c r="H482" s="532"/>
      <c r="I482" s="532"/>
      <c r="J482" s="532"/>
      <c r="K482" s="532"/>
      <c r="L482" s="532"/>
      <c r="M482" s="532"/>
      <c r="N482" s="532"/>
      <c r="O482" s="532"/>
      <c r="P482" s="532"/>
      <c r="Q482" s="532"/>
      <c r="R482" s="532"/>
      <c r="S482" s="532"/>
      <c r="T482" s="532"/>
      <c r="U482" s="532"/>
      <c r="V482" s="530"/>
      <c r="W482" s="530"/>
      <c r="X482" s="530"/>
      <c r="Y482" s="530"/>
      <c r="Z482" s="530"/>
      <c r="AA482" s="530"/>
      <c r="AB482" s="530"/>
      <c r="AC482" s="530"/>
      <c r="AD482" s="530"/>
      <c r="AE482" s="530"/>
      <c r="AF482" s="530"/>
      <c r="AG482" s="530"/>
      <c r="AH482" s="530"/>
      <c r="AI482" s="530"/>
      <c r="AJ482" s="530"/>
      <c r="AK482" s="530"/>
      <c r="AL482" s="530"/>
      <c r="AM482" s="530"/>
      <c r="AN482" s="530"/>
      <c r="AO482" s="530"/>
      <c r="AP482" s="530"/>
      <c r="AQ482" s="530"/>
      <c r="AR482" s="530"/>
      <c r="AS482" s="530"/>
      <c r="AT482" s="530"/>
      <c r="AU482" s="530"/>
      <c r="AV482" s="530"/>
      <c r="AW482" s="530"/>
      <c r="AX482" s="530"/>
      <c r="AY482" s="530"/>
      <c r="AZ482" s="530"/>
      <c r="BA482" s="530"/>
      <c r="BB482" s="530"/>
      <c r="BC482" s="530"/>
      <c r="BD482" s="530"/>
      <c r="BE482" s="530"/>
      <c r="BF482" s="530"/>
      <c r="BG482" s="530"/>
      <c r="BH482" s="530"/>
      <c r="BI482" s="530"/>
      <c r="BJ482" s="530"/>
      <c r="BK482" s="530"/>
      <c r="BL482" s="530"/>
      <c r="BM482" s="530"/>
      <c r="BN482" s="530"/>
      <c r="BO482" s="530"/>
      <c r="BP482" s="530"/>
      <c r="BQ482" s="530"/>
      <c r="BR482" s="530"/>
      <c r="BS482" s="530"/>
      <c r="BT482" s="530"/>
      <c r="BU482" s="530"/>
    </row>
    <row r="483" s="38" customFormat="true" ht="13.8" hidden="false" customHeight="false" outlineLevel="0" collapsed="false">
      <c r="A483" s="531"/>
      <c r="B483" s="532"/>
      <c r="C483" s="532"/>
      <c r="D483" s="532"/>
      <c r="E483" s="533"/>
      <c r="F483" s="533"/>
      <c r="G483" s="532"/>
      <c r="H483" s="532"/>
      <c r="I483" s="532"/>
      <c r="J483" s="532"/>
      <c r="K483" s="532"/>
      <c r="L483" s="532"/>
      <c r="M483" s="532"/>
      <c r="N483" s="532"/>
      <c r="O483" s="532"/>
      <c r="P483" s="532"/>
      <c r="Q483" s="532"/>
      <c r="R483" s="532"/>
      <c r="S483" s="532"/>
      <c r="T483" s="532"/>
      <c r="U483" s="532"/>
      <c r="V483" s="530"/>
      <c r="W483" s="530"/>
      <c r="X483" s="530"/>
      <c r="Y483" s="530"/>
      <c r="Z483" s="530"/>
      <c r="AA483" s="530"/>
      <c r="AB483" s="530"/>
      <c r="AC483" s="530"/>
      <c r="AD483" s="530"/>
      <c r="AE483" s="530"/>
      <c r="AF483" s="530"/>
      <c r="AG483" s="530"/>
      <c r="AH483" s="530"/>
      <c r="AI483" s="530"/>
      <c r="AJ483" s="530"/>
      <c r="AK483" s="530"/>
      <c r="AL483" s="530"/>
      <c r="AM483" s="530"/>
      <c r="AN483" s="530"/>
      <c r="AO483" s="530"/>
      <c r="AP483" s="530"/>
      <c r="AQ483" s="530"/>
      <c r="AR483" s="530"/>
      <c r="AS483" s="530"/>
      <c r="AT483" s="530"/>
      <c r="AU483" s="530"/>
      <c r="AV483" s="530"/>
      <c r="AW483" s="530"/>
      <c r="AX483" s="530"/>
      <c r="AY483" s="530"/>
      <c r="AZ483" s="530"/>
      <c r="BA483" s="530"/>
      <c r="BB483" s="530"/>
      <c r="BC483" s="530"/>
      <c r="BD483" s="530"/>
      <c r="BE483" s="530"/>
      <c r="BF483" s="530"/>
      <c r="BG483" s="530"/>
      <c r="BH483" s="530"/>
      <c r="BI483" s="530"/>
      <c r="BJ483" s="530"/>
      <c r="BK483" s="530"/>
      <c r="BL483" s="530"/>
      <c r="BM483" s="530"/>
      <c r="BN483" s="530"/>
      <c r="BO483" s="530"/>
      <c r="BP483" s="530"/>
      <c r="BQ483" s="530"/>
      <c r="BR483" s="530"/>
      <c r="BS483" s="530"/>
      <c r="BT483" s="530"/>
      <c r="BU483" s="530"/>
    </row>
    <row r="484" s="38" customFormat="true" ht="13.8" hidden="false" customHeight="false" outlineLevel="0" collapsed="false">
      <c r="A484" s="531"/>
      <c r="B484" s="532"/>
      <c r="C484" s="532"/>
      <c r="D484" s="532"/>
      <c r="E484" s="533"/>
      <c r="F484" s="533"/>
      <c r="G484" s="532"/>
      <c r="H484" s="532"/>
      <c r="I484" s="532"/>
      <c r="J484" s="532"/>
      <c r="K484" s="532"/>
      <c r="L484" s="532"/>
      <c r="M484" s="532"/>
      <c r="N484" s="532"/>
      <c r="O484" s="532"/>
      <c r="P484" s="532"/>
      <c r="Q484" s="532"/>
      <c r="R484" s="532"/>
      <c r="S484" s="532"/>
      <c r="T484" s="532"/>
      <c r="U484" s="532"/>
      <c r="V484" s="530"/>
      <c r="W484" s="530"/>
      <c r="X484" s="530"/>
      <c r="Y484" s="530"/>
      <c r="Z484" s="530"/>
      <c r="AA484" s="530"/>
      <c r="AB484" s="530"/>
      <c r="AC484" s="530"/>
      <c r="AD484" s="530"/>
      <c r="AE484" s="530"/>
      <c r="AF484" s="530"/>
      <c r="AG484" s="530"/>
      <c r="AH484" s="530"/>
      <c r="AI484" s="530"/>
      <c r="AJ484" s="530"/>
      <c r="AK484" s="530"/>
      <c r="AL484" s="530"/>
      <c r="AM484" s="530"/>
      <c r="AN484" s="530"/>
      <c r="AO484" s="530"/>
      <c r="AP484" s="530"/>
      <c r="AQ484" s="530"/>
      <c r="AR484" s="530"/>
      <c r="AS484" s="530"/>
      <c r="AT484" s="530"/>
      <c r="AU484" s="530"/>
      <c r="AV484" s="530"/>
      <c r="AW484" s="530"/>
      <c r="AX484" s="530"/>
      <c r="AY484" s="530"/>
      <c r="AZ484" s="530"/>
      <c r="BA484" s="530"/>
      <c r="BB484" s="530"/>
      <c r="BC484" s="530"/>
      <c r="BD484" s="530"/>
      <c r="BE484" s="530"/>
      <c r="BF484" s="530"/>
      <c r="BG484" s="530"/>
      <c r="BH484" s="530"/>
      <c r="BI484" s="530"/>
      <c r="BJ484" s="530"/>
      <c r="BK484" s="530"/>
      <c r="BL484" s="530"/>
      <c r="BM484" s="530"/>
      <c r="BN484" s="530"/>
      <c r="BO484" s="530"/>
      <c r="BP484" s="530"/>
      <c r="BQ484" s="530"/>
      <c r="BR484" s="530"/>
      <c r="BS484" s="530"/>
      <c r="BT484" s="530"/>
      <c r="BU484" s="530"/>
    </row>
    <row r="485" s="38" customFormat="true" ht="13.8" hidden="false" customHeight="false" outlineLevel="0" collapsed="false">
      <c r="A485" s="531"/>
      <c r="B485" s="532"/>
      <c r="C485" s="532"/>
      <c r="D485" s="532"/>
      <c r="E485" s="533"/>
      <c r="F485" s="533"/>
      <c r="G485" s="532"/>
      <c r="H485" s="532"/>
      <c r="I485" s="532"/>
      <c r="J485" s="532"/>
      <c r="K485" s="532"/>
      <c r="L485" s="532"/>
      <c r="M485" s="532"/>
      <c r="N485" s="532"/>
      <c r="O485" s="532"/>
      <c r="P485" s="532"/>
      <c r="Q485" s="532"/>
      <c r="R485" s="532"/>
      <c r="S485" s="532"/>
      <c r="T485" s="532"/>
      <c r="U485" s="532"/>
      <c r="V485" s="530"/>
      <c r="W485" s="530"/>
      <c r="X485" s="530"/>
      <c r="Y485" s="530"/>
      <c r="Z485" s="530"/>
      <c r="AA485" s="530"/>
      <c r="AB485" s="530"/>
      <c r="AC485" s="530"/>
      <c r="AD485" s="530"/>
      <c r="AE485" s="530"/>
      <c r="AF485" s="530"/>
      <c r="AG485" s="530"/>
      <c r="AH485" s="530"/>
      <c r="AI485" s="530"/>
      <c r="AJ485" s="530"/>
      <c r="AK485" s="530"/>
      <c r="AL485" s="530"/>
      <c r="AM485" s="530"/>
      <c r="AN485" s="530"/>
      <c r="AO485" s="530"/>
      <c r="AP485" s="530"/>
      <c r="AQ485" s="530"/>
      <c r="AR485" s="530"/>
      <c r="AS485" s="530"/>
      <c r="AT485" s="530"/>
      <c r="AU485" s="530"/>
      <c r="AV485" s="530"/>
      <c r="AW485" s="530"/>
      <c r="AX485" s="530"/>
      <c r="AY485" s="530"/>
      <c r="AZ485" s="530"/>
      <c r="BA485" s="530"/>
      <c r="BB485" s="530"/>
      <c r="BC485" s="530"/>
      <c r="BD485" s="530"/>
      <c r="BE485" s="530"/>
      <c r="BF485" s="530"/>
      <c r="BG485" s="530"/>
      <c r="BH485" s="530"/>
      <c r="BI485" s="530"/>
      <c r="BJ485" s="530"/>
      <c r="BK485" s="530"/>
      <c r="BL485" s="530"/>
      <c r="BM485" s="530"/>
      <c r="BN485" s="530"/>
      <c r="BO485" s="530"/>
      <c r="BP485" s="530"/>
      <c r="BQ485" s="530"/>
      <c r="BR485" s="530"/>
      <c r="BS485" s="530"/>
      <c r="BT485" s="530"/>
      <c r="BU485" s="530"/>
    </row>
    <row r="486" s="38" customFormat="true" ht="13.8" hidden="false" customHeight="false" outlineLevel="0" collapsed="false">
      <c r="A486" s="531"/>
      <c r="B486" s="532"/>
      <c r="C486" s="532"/>
      <c r="D486" s="532"/>
      <c r="E486" s="533"/>
      <c r="F486" s="533"/>
      <c r="G486" s="532"/>
      <c r="H486" s="532"/>
      <c r="I486" s="532"/>
      <c r="J486" s="532"/>
      <c r="K486" s="532"/>
      <c r="L486" s="532"/>
      <c r="M486" s="532"/>
      <c r="N486" s="532"/>
      <c r="O486" s="532"/>
      <c r="P486" s="532"/>
      <c r="Q486" s="532"/>
      <c r="R486" s="532"/>
      <c r="S486" s="532"/>
      <c r="T486" s="532"/>
      <c r="U486" s="532"/>
      <c r="V486" s="530"/>
      <c r="W486" s="530"/>
      <c r="X486" s="530"/>
      <c r="Y486" s="530"/>
      <c r="Z486" s="530"/>
      <c r="AA486" s="530"/>
      <c r="AB486" s="530"/>
      <c r="AC486" s="530"/>
      <c r="AD486" s="530"/>
      <c r="AE486" s="530"/>
      <c r="AF486" s="530"/>
      <c r="AG486" s="530"/>
      <c r="AH486" s="530"/>
      <c r="AI486" s="530"/>
      <c r="AJ486" s="530"/>
      <c r="AK486" s="530"/>
      <c r="AL486" s="530"/>
      <c r="AM486" s="530"/>
      <c r="AN486" s="530"/>
      <c r="AO486" s="530"/>
      <c r="AP486" s="530"/>
      <c r="AQ486" s="530"/>
      <c r="AR486" s="530"/>
      <c r="AS486" s="530"/>
      <c r="AT486" s="530"/>
      <c r="AU486" s="530"/>
      <c r="AV486" s="530"/>
      <c r="AW486" s="530"/>
      <c r="AX486" s="530"/>
      <c r="AY486" s="530"/>
      <c r="AZ486" s="530"/>
      <c r="BA486" s="530"/>
      <c r="BB486" s="530"/>
      <c r="BC486" s="530"/>
      <c r="BD486" s="530"/>
      <c r="BE486" s="530"/>
      <c r="BF486" s="530"/>
      <c r="BG486" s="530"/>
      <c r="BH486" s="530"/>
      <c r="BI486" s="530"/>
      <c r="BJ486" s="530"/>
      <c r="BK486" s="530"/>
      <c r="BL486" s="530"/>
      <c r="BM486" s="530"/>
      <c r="BN486" s="530"/>
      <c r="BO486" s="530"/>
      <c r="BP486" s="530"/>
      <c r="BQ486" s="530"/>
      <c r="BR486" s="530"/>
      <c r="BS486" s="530"/>
      <c r="BT486" s="530"/>
      <c r="BU486" s="530"/>
    </row>
    <row r="487" s="38" customFormat="true" ht="13.8" hidden="false" customHeight="false" outlineLevel="0" collapsed="false">
      <c r="A487" s="531"/>
      <c r="B487" s="532"/>
      <c r="C487" s="532"/>
      <c r="D487" s="532"/>
      <c r="E487" s="533"/>
      <c r="F487" s="533"/>
      <c r="G487" s="532"/>
      <c r="H487" s="532"/>
      <c r="I487" s="532"/>
      <c r="J487" s="532"/>
      <c r="K487" s="532"/>
      <c r="L487" s="532"/>
      <c r="M487" s="532"/>
      <c r="N487" s="532"/>
      <c r="O487" s="532"/>
      <c r="P487" s="532"/>
      <c r="Q487" s="532"/>
      <c r="R487" s="532"/>
      <c r="S487" s="532"/>
      <c r="T487" s="532"/>
      <c r="U487" s="532"/>
      <c r="V487" s="530"/>
      <c r="W487" s="530"/>
      <c r="X487" s="530"/>
      <c r="Y487" s="530"/>
      <c r="Z487" s="530"/>
      <c r="AA487" s="530"/>
      <c r="AB487" s="530"/>
      <c r="AC487" s="530"/>
      <c r="AD487" s="530"/>
      <c r="AE487" s="530"/>
      <c r="AF487" s="530"/>
      <c r="AG487" s="530"/>
      <c r="AH487" s="530"/>
      <c r="AI487" s="530"/>
      <c r="AJ487" s="530"/>
      <c r="AK487" s="530"/>
      <c r="AL487" s="530"/>
      <c r="AM487" s="530"/>
      <c r="AN487" s="530"/>
      <c r="AO487" s="530"/>
      <c r="AP487" s="530"/>
      <c r="AQ487" s="530"/>
      <c r="AR487" s="530"/>
      <c r="AS487" s="530"/>
      <c r="AT487" s="530"/>
      <c r="AU487" s="530"/>
      <c r="AV487" s="530"/>
      <c r="AW487" s="530"/>
      <c r="AX487" s="530"/>
      <c r="AY487" s="530"/>
      <c r="AZ487" s="530"/>
      <c r="BA487" s="530"/>
      <c r="BB487" s="530"/>
      <c r="BC487" s="530"/>
      <c r="BD487" s="530"/>
      <c r="BE487" s="530"/>
      <c r="BF487" s="530"/>
      <c r="BG487" s="530"/>
      <c r="BH487" s="530"/>
      <c r="BI487" s="530"/>
      <c r="BJ487" s="530"/>
      <c r="BK487" s="530"/>
      <c r="BL487" s="530"/>
      <c r="BM487" s="530"/>
      <c r="BN487" s="530"/>
      <c r="BO487" s="530"/>
      <c r="BP487" s="530"/>
      <c r="BQ487" s="530"/>
      <c r="BR487" s="530"/>
      <c r="BS487" s="530"/>
      <c r="BT487" s="530"/>
      <c r="BU487" s="530"/>
    </row>
    <row r="488" s="38" customFormat="true" ht="13.8" hidden="false" customHeight="false" outlineLevel="0" collapsed="false">
      <c r="A488" s="531"/>
      <c r="B488" s="532"/>
      <c r="C488" s="532"/>
      <c r="D488" s="532"/>
      <c r="E488" s="533"/>
      <c r="F488" s="533"/>
      <c r="G488" s="532"/>
      <c r="H488" s="532"/>
      <c r="I488" s="532"/>
      <c r="J488" s="532"/>
      <c r="K488" s="532"/>
      <c r="L488" s="532"/>
      <c r="M488" s="532"/>
      <c r="N488" s="532"/>
      <c r="O488" s="532"/>
      <c r="P488" s="532"/>
      <c r="Q488" s="532"/>
      <c r="R488" s="532"/>
      <c r="S488" s="532"/>
      <c r="T488" s="532"/>
      <c r="U488" s="532"/>
      <c r="V488" s="530"/>
      <c r="W488" s="530"/>
      <c r="X488" s="530"/>
      <c r="Y488" s="530"/>
      <c r="Z488" s="530"/>
      <c r="AA488" s="530"/>
      <c r="AB488" s="530"/>
      <c r="AC488" s="530"/>
      <c r="AD488" s="530"/>
      <c r="AE488" s="530"/>
      <c r="AF488" s="530"/>
      <c r="AG488" s="530"/>
      <c r="AH488" s="530"/>
      <c r="AI488" s="530"/>
      <c r="AJ488" s="530"/>
      <c r="AK488" s="530"/>
      <c r="AL488" s="530"/>
      <c r="AM488" s="530"/>
      <c r="AN488" s="530"/>
      <c r="AO488" s="530"/>
      <c r="AP488" s="530"/>
      <c r="AQ488" s="530"/>
      <c r="AR488" s="530"/>
      <c r="AS488" s="530"/>
      <c r="AT488" s="530"/>
      <c r="AU488" s="530"/>
      <c r="AV488" s="530"/>
      <c r="AW488" s="530"/>
      <c r="AX488" s="530"/>
      <c r="AY488" s="530"/>
      <c r="AZ488" s="530"/>
      <c r="BA488" s="530"/>
      <c r="BB488" s="530"/>
      <c r="BC488" s="530"/>
      <c r="BD488" s="530"/>
      <c r="BE488" s="530"/>
      <c r="BF488" s="530"/>
      <c r="BG488" s="530"/>
      <c r="BH488" s="530"/>
      <c r="BI488" s="530"/>
      <c r="BJ488" s="530"/>
      <c r="BK488" s="530"/>
      <c r="BL488" s="530"/>
      <c r="BM488" s="530"/>
      <c r="BN488" s="530"/>
      <c r="BO488" s="530"/>
      <c r="BP488" s="530"/>
      <c r="BQ488" s="530"/>
      <c r="BR488" s="530"/>
      <c r="BS488" s="530"/>
      <c r="BT488" s="530"/>
      <c r="BU488" s="530"/>
    </row>
    <row r="489" s="38" customFormat="true" ht="13.8" hidden="false" customHeight="false" outlineLevel="0" collapsed="false">
      <c r="A489" s="531"/>
      <c r="B489" s="532"/>
      <c r="C489" s="532"/>
      <c r="D489" s="532"/>
      <c r="E489" s="533"/>
      <c r="F489" s="533"/>
      <c r="G489" s="532"/>
      <c r="H489" s="532"/>
      <c r="I489" s="532"/>
      <c r="J489" s="532"/>
      <c r="K489" s="532"/>
      <c r="L489" s="532"/>
      <c r="M489" s="532"/>
      <c r="N489" s="532"/>
      <c r="O489" s="532"/>
      <c r="P489" s="532"/>
      <c r="Q489" s="532"/>
      <c r="R489" s="532"/>
      <c r="S489" s="532"/>
      <c r="T489" s="532"/>
      <c r="U489" s="532"/>
      <c r="V489" s="530"/>
      <c r="W489" s="530"/>
      <c r="X489" s="530"/>
      <c r="Y489" s="530"/>
      <c r="Z489" s="530"/>
      <c r="AA489" s="530"/>
      <c r="AB489" s="530"/>
      <c r="AC489" s="530"/>
      <c r="AD489" s="530"/>
      <c r="AE489" s="530"/>
      <c r="AF489" s="530"/>
      <c r="AG489" s="530"/>
      <c r="AH489" s="530"/>
      <c r="AI489" s="530"/>
      <c r="AJ489" s="530"/>
      <c r="AK489" s="530"/>
      <c r="AL489" s="530"/>
      <c r="AM489" s="530"/>
      <c r="AN489" s="530"/>
      <c r="AO489" s="530"/>
      <c r="AP489" s="530"/>
      <c r="AQ489" s="530"/>
      <c r="AR489" s="530"/>
      <c r="AS489" s="530"/>
      <c r="AT489" s="530"/>
      <c r="AU489" s="530"/>
      <c r="AV489" s="530"/>
      <c r="AW489" s="530"/>
      <c r="AX489" s="530"/>
      <c r="AY489" s="530"/>
      <c r="AZ489" s="530"/>
      <c r="BA489" s="530"/>
      <c r="BB489" s="530"/>
      <c r="BC489" s="530"/>
      <c r="BD489" s="530"/>
      <c r="BE489" s="530"/>
      <c r="BF489" s="530"/>
      <c r="BG489" s="530"/>
      <c r="BH489" s="530"/>
      <c r="BI489" s="530"/>
      <c r="BJ489" s="530"/>
      <c r="BK489" s="530"/>
      <c r="BL489" s="530"/>
      <c r="BM489" s="530"/>
      <c r="BN489" s="530"/>
      <c r="BO489" s="530"/>
      <c r="BP489" s="530"/>
      <c r="BQ489" s="530"/>
      <c r="BR489" s="530"/>
      <c r="BS489" s="530"/>
      <c r="BT489" s="530"/>
      <c r="BU489" s="530"/>
    </row>
    <row r="490" s="38" customFormat="true" ht="13.8" hidden="false" customHeight="false" outlineLevel="0" collapsed="false">
      <c r="A490" s="531"/>
      <c r="B490" s="532"/>
      <c r="C490" s="532"/>
      <c r="D490" s="532"/>
      <c r="E490" s="533"/>
      <c r="F490" s="533"/>
      <c r="G490" s="532"/>
      <c r="H490" s="532"/>
      <c r="I490" s="532"/>
      <c r="J490" s="532"/>
      <c r="K490" s="532"/>
      <c r="L490" s="532"/>
      <c r="M490" s="532"/>
      <c r="N490" s="532"/>
      <c r="O490" s="532"/>
      <c r="P490" s="532"/>
      <c r="Q490" s="532"/>
      <c r="R490" s="532"/>
      <c r="S490" s="532"/>
      <c r="T490" s="532"/>
      <c r="U490" s="532"/>
      <c r="V490" s="530"/>
      <c r="W490" s="530"/>
      <c r="X490" s="530"/>
      <c r="Y490" s="530"/>
      <c r="Z490" s="530"/>
      <c r="AA490" s="530"/>
      <c r="AB490" s="530"/>
      <c r="AC490" s="530"/>
      <c r="AD490" s="530"/>
      <c r="AE490" s="530"/>
      <c r="AF490" s="530"/>
      <c r="AG490" s="530"/>
      <c r="AH490" s="530"/>
      <c r="AI490" s="530"/>
      <c r="AJ490" s="530"/>
      <c r="AK490" s="530"/>
      <c r="AL490" s="530"/>
      <c r="AM490" s="530"/>
      <c r="AN490" s="530"/>
      <c r="AO490" s="530"/>
      <c r="AP490" s="530"/>
      <c r="AQ490" s="530"/>
      <c r="AR490" s="530"/>
      <c r="AS490" s="530"/>
      <c r="AT490" s="530"/>
      <c r="AU490" s="530"/>
      <c r="AV490" s="530"/>
      <c r="AW490" s="530"/>
      <c r="AX490" s="530"/>
      <c r="AY490" s="530"/>
      <c r="AZ490" s="530"/>
      <c r="BA490" s="530"/>
      <c r="BB490" s="530"/>
      <c r="BC490" s="530"/>
      <c r="BD490" s="530"/>
      <c r="BE490" s="530"/>
      <c r="BF490" s="530"/>
      <c r="BG490" s="530"/>
      <c r="BH490" s="530"/>
      <c r="BI490" s="530"/>
      <c r="BJ490" s="530"/>
      <c r="BK490" s="530"/>
      <c r="BL490" s="530"/>
      <c r="BM490" s="530"/>
      <c r="BN490" s="530"/>
      <c r="BO490" s="530"/>
      <c r="BP490" s="530"/>
      <c r="BQ490" s="530"/>
      <c r="BR490" s="530"/>
      <c r="BS490" s="530"/>
      <c r="BT490" s="530"/>
      <c r="BU490" s="530"/>
    </row>
    <row r="491" s="38" customFormat="true" ht="13.8" hidden="false" customHeight="false" outlineLevel="0" collapsed="false">
      <c r="A491" s="531"/>
      <c r="B491" s="532"/>
      <c r="C491" s="532"/>
      <c r="D491" s="532"/>
      <c r="E491" s="533"/>
      <c r="F491" s="533"/>
      <c r="G491" s="532"/>
      <c r="H491" s="532"/>
      <c r="I491" s="532"/>
      <c r="J491" s="532"/>
      <c r="K491" s="532"/>
      <c r="L491" s="532"/>
      <c r="M491" s="532"/>
      <c r="N491" s="532"/>
      <c r="O491" s="532"/>
      <c r="P491" s="532"/>
      <c r="Q491" s="532"/>
      <c r="R491" s="532"/>
      <c r="S491" s="532"/>
      <c r="T491" s="532"/>
      <c r="U491" s="532"/>
      <c r="V491" s="530"/>
      <c r="W491" s="530"/>
      <c r="X491" s="530"/>
      <c r="Y491" s="530"/>
      <c r="Z491" s="530"/>
      <c r="AA491" s="530"/>
      <c r="AB491" s="530"/>
      <c r="AC491" s="530"/>
      <c r="AD491" s="530"/>
      <c r="AE491" s="530"/>
      <c r="AF491" s="530"/>
      <c r="AG491" s="530"/>
      <c r="AH491" s="530"/>
      <c r="AI491" s="530"/>
      <c r="AJ491" s="530"/>
      <c r="AK491" s="530"/>
      <c r="AL491" s="530"/>
      <c r="AM491" s="530"/>
      <c r="AN491" s="530"/>
      <c r="AO491" s="530"/>
      <c r="AP491" s="530"/>
      <c r="AQ491" s="530"/>
      <c r="AR491" s="530"/>
      <c r="AS491" s="530"/>
      <c r="AT491" s="530"/>
      <c r="AU491" s="530"/>
      <c r="AV491" s="530"/>
      <c r="AW491" s="530"/>
      <c r="AX491" s="530"/>
      <c r="AY491" s="530"/>
      <c r="AZ491" s="530"/>
      <c r="BA491" s="530"/>
      <c r="BB491" s="530"/>
      <c r="BC491" s="530"/>
      <c r="BD491" s="530"/>
      <c r="BE491" s="530"/>
      <c r="BF491" s="530"/>
      <c r="BG491" s="530"/>
      <c r="BH491" s="530"/>
      <c r="BI491" s="530"/>
      <c r="BJ491" s="530"/>
      <c r="BK491" s="530"/>
      <c r="BL491" s="530"/>
      <c r="BM491" s="530"/>
      <c r="BN491" s="530"/>
      <c r="BO491" s="530"/>
      <c r="BP491" s="530"/>
      <c r="BQ491" s="530"/>
      <c r="BR491" s="530"/>
      <c r="BS491" s="530"/>
      <c r="BT491" s="530"/>
      <c r="BU491" s="530"/>
    </row>
    <row r="492" s="38" customFormat="true" ht="13.8" hidden="false" customHeight="false" outlineLevel="0" collapsed="false">
      <c r="A492" s="531"/>
      <c r="B492" s="532"/>
      <c r="C492" s="532"/>
      <c r="D492" s="532"/>
      <c r="E492" s="533"/>
      <c r="F492" s="533"/>
      <c r="G492" s="532"/>
      <c r="H492" s="532"/>
      <c r="I492" s="532"/>
      <c r="J492" s="532"/>
      <c r="K492" s="532"/>
      <c r="L492" s="532"/>
      <c r="M492" s="532"/>
      <c r="N492" s="532"/>
      <c r="O492" s="532"/>
      <c r="P492" s="532"/>
      <c r="Q492" s="532"/>
      <c r="R492" s="532"/>
      <c r="S492" s="532"/>
      <c r="T492" s="532"/>
      <c r="U492" s="532"/>
      <c r="V492" s="530"/>
      <c r="W492" s="530"/>
      <c r="X492" s="530"/>
      <c r="Y492" s="530"/>
      <c r="Z492" s="530"/>
      <c r="AA492" s="530"/>
      <c r="AB492" s="530"/>
      <c r="AC492" s="530"/>
      <c r="AD492" s="530"/>
      <c r="AE492" s="530"/>
      <c r="AF492" s="530"/>
      <c r="AG492" s="530"/>
      <c r="AH492" s="530"/>
      <c r="AI492" s="530"/>
      <c r="AJ492" s="530"/>
      <c r="AK492" s="530"/>
      <c r="AL492" s="530"/>
      <c r="AM492" s="530"/>
      <c r="AN492" s="530"/>
      <c r="AO492" s="530"/>
      <c r="AP492" s="530"/>
      <c r="AQ492" s="530"/>
      <c r="AR492" s="530"/>
      <c r="AS492" s="530"/>
      <c r="AT492" s="530"/>
      <c r="AU492" s="530"/>
      <c r="AV492" s="530"/>
      <c r="AW492" s="530"/>
      <c r="AX492" s="530"/>
      <c r="AY492" s="530"/>
      <c r="AZ492" s="530"/>
      <c r="BA492" s="530"/>
      <c r="BB492" s="530"/>
      <c r="BC492" s="530"/>
      <c r="BD492" s="530"/>
      <c r="BE492" s="530"/>
      <c r="BF492" s="530"/>
      <c r="BG492" s="530"/>
      <c r="BH492" s="530"/>
      <c r="BI492" s="530"/>
      <c r="BJ492" s="530"/>
      <c r="BK492" s="530"/>
      <c r="BL492" s="530"/>
      <c r="BM492" s="530"/>
      <c r="BN492" s="530"/>
      <c r="BO492" s="530"/>
      <c r="BP492" s="530"/>
      <c r="BQ492" s="530"/>
      <c r="BR492" s="530"/>
      <c r="BS492" s="530"/>
      <c r="BT492" s="530"/>
      <c r="BU492" s="530"/>
    </row>
    <row r="493" s="38" customFormat="true" ht="13.8" hidden="false" customHeight="false" outlineLevel="0" collapsed="false">
      <c r="A493" s="531"/>
      <c r="B493" s="532"/>
      <c r="C493" s="532"/>
      <c r="D493" s="532"/>
      <c r="E493" s="533"/>
      <c r="F493" s="533"/>
      <c r="G493" s="532"/>
      <c r="H493" s="532"/>
      <c r="I493" s="532"/>
      <c r="J493" s="532"/>
      <c r="K493" s="532"/>
      <c r="L493" s="532"/>
      <c r="M493" s="532"/>
      <c r="N493" s="532"/>
      <c r="O493" s="532"/>
      <c r="P493" s="532"/>
      <c r="Q493" s="532"/>
      <c r="R493" s="532"/>
      <c r="S493" s="532"/>
      <c r="T493" s="532"/>
      <c r="U493" s="532"/>
      <c r="V493" s="530"/>
      <c r="W493" s="530"/>
      <c r="X493" s="530"/>
      <c r="Y493" s="530"/>
      <c r="Z493" s="530"/>
      <c r="AA493" s="530"/>
      <c r="AB493" s="530"/>
      <c r="AC493" s="530"/>
      <c r="AD493" s="530"/>
      <c r="AE493" s="530"/>
      <c r="AF493" s="530"/>
      <c r="AG493" s="530"/>
      <c r="AH493" s="530"/>
      <c r="AI493" s="530"/>
      <c r="AJ493" s="530"/>
      <c r="AK493" s="530"/>
      <c r="AL493" s="530"/>
      <c r="AM493" s="530"/>
      <c r="AN493" s="530"/>
      <c r="AO493" s="530"/>
      <c r="AP493" s="530"/>
      <c r="AQ493" s="530"/>
      <c r="AR493" s="530"/>
      <c r="AS493" s="530"/>
      <c r="AT493" s="530"/>
      <c r="AU493" s="530"/>
      <c r="AV493" s="530"/>
      <c r="AW493" s="530"/>
      <c r="AX493" s="530"/>
      <c r="AY493" s="530"/>
      <c r="AZ493" s="530"/>
      <c r="BA493" s="530"/>
      <c r="BB493" s="530"/>
      <c r="BC493" s="530"/>
      <c r="BD493" s="530"/>
      <c r="BE493" s="530"/>
      <c r="BF493" s="530"/>
      <c r="BG493" s="530"/>
      <c r="BH493" s="530"/>
      <c r="BI493" s="530"/>
      <c r="BJ493" s="530"/>
      <c r="BK493" s="530"/>
      <c r="BL493" s="530"/>
      <c r="BM493" s="530"/>
      <c r="BN493" s="530"/>
      <c r="BO493" s="530"/>
      <c r="BP493" s="530"/>
      <c r="BQ493" s="530"/>
      <c r="BR493" s="530"/>
      <c r="BS493" s="530"/>
      <c r="BT493" s="530"/>
      <c r="BU493" s="530"/>
    </row>
    <row r="494" s="38" customFormat="true" ht="13.8" hidden="false" customHeight="false" outlineLevel="0" collapsed="false">
      <c r="A494" s="531"/>
      <c r="B494" s="532"/>
      <c r="C494" s="532"/>
      <c r="D494" s="532"/>
      <c r="E494" s="533"/>
      <c r="F494" s="533"/>
      <c r="G494" s="532"/>
      <c r="H494" s="532"/>
      <c r="I494" s="532"/>
      <c r="J494" s="532"/>
      <c r="K494" s="532"/>
      <c r="L494" s="532"/>
      <c r="M494" s="532"/>
      <c r="N494" s="532"/>
      <c r="O494" s="532"/>
      <c r="P494" s="532"/>
      <c r="Q494" s="532"/>
      <c r="R494" s="532"/>
      <c r="S494" s="532"/>
      <c r="T494" s="532"/>
      <c r="U494" s="532"/>
      <c r="V494" s="530"/>
      <c r="W494" s="530"/>
      <c r="X494" s="530"/>
      <c r="Y494" s="530"/>
      <c r="Z494" s="530"/>
      <c r="AA494" s="530"/>
      <c r="AB494" s="530"/>
      <c r="AC494" s="530"/>
      <c r="AD494" s="530"/>
      <c r="AE494" s="530"/>
      <c r="AF494" s="530"/>
      <c r="AG494" s="530"/>
      <c r="AH494" s="530"/>
      <c r="AI494" s="530"/>
      <c r="AJ494" s="530"/>
      <c r="AK494" s="530"/>
      <c r="AL494" s="530"/>
      <c r="AM494" s="530"/>
      <c r="AN494" s="530"/>
      <c r="AO494" s="530"/>
      <c r="AP494" s="530"/>
      <c r="AQ494" s="530"/>
      <c r="AR494" s="530"/>
      <c r="AS494" s="530"/>
      <c r="AT494" s="530"/>
      <c r="AU494" s="530"/>
      <c r="AV494" s="530"/>
      <c r="AW494" s="530"/>
      <c r="AX494" s="530"/>
      <c r="AY494" s="530"/>
      <c r="AZ494" s="530"/>
      <c r="BA494" s="530"/>
      <c r="BB494" s="530"/>
      <c r="BC494" s="530"/>
      <c r="BD494" s="530"/>
      <c r="BE494" s="530"/>
      <c r="BF494" s="530"/>
      <c r="BG494" s="530"/>
      <c r="BH494" s="530"/>
      <c r="BI494" s="530"/>
      <c r="BJ494" s="530"/>
      <c r="BK494" s="530"/>
      <c r="BL494" s="530"/>
      <c r="BM494" s="530"/>
      <c r="BN494" s="530"/>
      <c r="BO494" s="530"/>
      <c r="BP494" s="530"/>
      <c r="BQ494" s="530"/>
      <c r="BR494" s="530"/>
      <c r="BS494" s="530"/>
      <c r="BT494" s="530"/>
      <c r="BU494" s="530"/>
    </row>
    <row r="495" s="38" customFormat="true" ht="13.8" hidden="false" customHeight="false" outlineLevel="0" collapsed="false">
      <c r="A495" s="531"/>
      <c r="B495" s="532"/>
      <c r="C495" s="532"/>
      <c r="D495" s="532"/>
      <c r="E495" s="533"/>
      <c r="F495" s="533"/>
      <c r="G495" s="532"/>
      <c r="H495" s="532"/>
      <c r="I495" s="532"/>
      <c r="J495" s="532"/>
      <c r="K495" s="532"/>
      <c r="L495" s="532"/>
      <c r="M495" s="532"/>
      <c r="N495" s="532"/>
      <c r="O495" s="532"/>
      <c r="P495" s="532"/>
      <c r="Q495" s="532"/>
      <c r="R495" s="532"/>
      <c r="S495" s="532"/>
      <c r="T495" s="532"/>
      <c r="U495" s="532"/>
      <c r="V495" s="530"/>
      <c r="W495" s="530"/>
      <c r="X495" s="530"/>
      <c r="Y495" s="530"/>
      <c r="Z495" s="530"/>
      <c r="AA495" s="530"/>
      <c r="AB495" s="530"/>
      <c r="AC495" s="530"/>
      <c r="AD495" s="530"/>
      <c r="AE495" s="530"/>
      <c r="AF495" s="530"/>
      <c r="AG495" s="530"/>
      <c r="AH495" s="530"/>
      <c r="AI495" s="530"/>
      <c r="AJ495" s="530"/>
      <c r="AK495" s="530"/>
      <c r="AL495" s="530"/>
      <c r="AM495" s="530"/>
      <c r="AN495" s="530"/>
      <c r="AO495" s="530"/>
      <c r="AP495" s="530"/>
      <c r="AQ495" s="530"/>
      <c r="AR495" s="530"/>
      <c r="AS495" s="530"/>
      <c r="AT495" s="530"/>
      <c r="AU495" s="530"/>
      <c r="AV495" s="530"/>
      <c r="AW495" s="530"/>
      <c r="AX495" s="530"/>
      <c r="AY495" s="530"/>
      <c r="AZ495" s="530"/>
      <c r="BA495" s="530"/>
      <c r="BB495" s="530"/>
      <c r="BC495" s="530"/>
      <c r="BD495" s="530"/>
      <c r="BE495" s="530"/>
      <c r="BF495" s="530"/>
      <c r="BG495" s="530"/>
      <c r="BH495" s="530"/>
      <c r="BI495" s="530"/>
      <c r="BJ495" s="530"/>
      <c r="BK495" s="530"/>
      <c r="BL495" s="530"/>
      <c r="BM495" s="530"/>
      <c r="BN495" s="530"/>
      <c r="BO495" s="530"/>
      <c r="BP495" s="530"/>
      <c r="BQ495" s="530"/>
      <c r="BR495" s="530"/>
      <c r="BS495" s="530"/>
      <c r="BT495" s="530"/>
      <c r="BU495" s="530"/>
    </row>
    <row r="496" s="38" customFormat="true" ht="13.8" hidden="false" customHeight="false" outlineLevel="0" collapsed="false">
      <c r="A496" s="531"/>
      <c r="B496" s="532"/>
      <c r="C496" s="532"/>
      <c r="D496" s="532"/>
      <c r="E496" s="533"/>
      <c r="F496" s="533"/>
      <c r="G496" s="532"/>
      <c r="H496" s="532"/>
      <c r="I496" s="532"/>
      <c r="J496" s="532"/>
      <c r="K496" s="532"/>
      <c r="L496" s="532"/>
      <c r="M496" s="532"/>
      <c r="N496" s="532"/>
      <c r="O496" s="532"/>
      <c r="P496" s="532"/>
      <c r="Q496" s="532"/>
      <c r="R496" s="532"/>
      <c r="S496" s="532"/>
      <c r="T496" s="532"/>
      <c r="U496" s="532"/>
      <c r="V496" s="530"/>
      <c r="W496" s="530"/>
      <c r="X496" s="530"/>
      <c r="Y496" s="530"/>
      <c r="Z496" s="530"/>
      <c r="AA496" s="530"/>
      <c r="AB496" s="530"/>
      <c r="AC496" s="530"/>
      <c r="AD496" s="530"/>
      <c r="AE496" s="530"/>
      <c r="AF496" s="530"/>
      <c r="AG496" s="530"/>
      <c r="AH496" s="530"/>
      <c r="AI496" s="530"/>
      <c r="AJ496" s="530"/>
      <c r="AK496" s="530"/>
      <c r="AL496" s="530"/>
      <c r="AM496" s="530"/>
      <c r="AN496" s="530"/>
      <c r="AO496" s="530"/>
      <c r="AP496" s="530"/>
      <c r="AQ496" s="530"/>
      <c r="AR496" s="530"/>
      <c r="AS496" s="530"/>
      <c r="AT496" s="530"/>
      <c r="AU496" s="530"/>
      <c r="AV496" s="530"/>
      <c r="AW496" s="530"/>
      <c r="AX496" s="530"/>
      <c r="AY496" s="530"/>
      <c r="AZ496" s="530"/>
      <c r="BA496" s="530"/>
      <c r="BB496" s="530"/>
      <c r="BC496" s="530"/>
      <c r="BD496" s="530"/>
      <c r="BE496" s="530"/>
      <c r="BF496" s="530"/>
      <c r="BG496" s="530"/>
      <c r="BH496" s="530"/>
      <c r="BI496" s="530"/>
      <c r="BJ496" s="530"/>
      <c r="BK496" s="530"/>
      <c r="BL496" s="530"/>
      <c r="BM496" s="530"/>
      <c r="BN496" s="530"/>
      <c r="BO496" s="530"/>
      <c r="BP496" s="530"/>
      <c r="BQ496" s="530"/>
      <c r="BR496" s="530"/>
      <c r="BS496" s="530"/>
      <c r="BT496" s="530"/>
      <c r="BU496" s="530"/>
    </row>
    <row r="497" s="38" customFormat="true" ht="13.8" hidden="false" customHeight="false" outlineLevel="0" collapsed="false">
      <c r="A497" s="531"/>
      <c r="B497" s="532"/>
      <c r="C497" s="532"/>
      <c r="D497" s="532"/>
      <c r="E497" s="533"/>
      <c r="F497" s="533"/>
      <c r="G497" s="532"/>
      <c r="H497" s="532"/>
      <c r="I497" s="532"/>
      <c r="J497" s="532"/>
      <c r="K497" s="532"/>
      <c r="L497" s="532"/>
      <c r="M497" s="532"/>
      <c r="N497" s="532"/>
      <c r="O497" s="532"/>
      <c r="P497" s="532"/>
      <c r="Q497" s="532"/>
      <c r="R497" s="532"/>
      <c r="S497" s="532"/>
      <c r="T497" s="532"/>
      <c r="U497" s="532"/>
      <c r="V497" s="530"/>
      <c r="W497" s="530"/>
      <c r="X497" s="530"/>
      <c r="Y497" s="530"/>
      <c r="Z497" s="530"/>
      <c r="AA497" s="530"/>
      <c r="AB497" s="530"/>
      <c r="AC497" s="530"/>
      <c r="AD497" s="530"/>
      <c r="AE497" s="530"/>
      <c r="AF497" s="530"/>
      <c r="AG497" s="530"/>
      <c r="AH497" s="530"/>
      <c r="AI497" s="530"/>
      <c r="AJ497" s="530"/>
      <c r="AK497" s="530"/>
      <c r="AL497" s="530"/>
      <c r="AM497" s="530"/>
      <c r="AN497" s="530"/>
      <c r="AO497" s="530"/>
      <c r="AP497" s="530"/>
      <c r="AQ497" s="530"/>
      <c r="AR497" s="530"/>
      <c r="AS497" s="530"/>
      <c r="AT497" s="530"/>
      <c r="AU497" s="530"/>
      <c r="AV497" s="530"/>
      <c r="AW497" s="530"/>
      <c r="AX497" s="530"/>
      <c r="AY497" s="530"/>
      <c r="AZ497" s="530"/>
      <c r="BA497" s="530"/>
      <c r="BB497" s="530"/>
      <c r="BC497" s="530"/>
      <c r="BD497" s="530"/>
      <c r="BE497" s="530"/>
      <c r="BF497" s="530"/>
      <c r="BG497" s="530"/>
      <c r="BH497" s="530"/>
      <c r="BI497" s="530"/>
      <c r="BJ497" s="530"/>
      <c r="BK497" s="530"/>
      <c r="BL497" s="530"/>
      <c r="BM497" s="530"/>
      <c r="BN497" s="530"/>
      <c r="BO497" s="530"/>
      <c r="BP497" s="530"/>
      <c r="BQ497" s="530"/>
      <c r="BR497" s="530"/>
      <c r="BS497" s="530"/>
      <c r="BT497" s="530"/>
      <c r="BU497" s="530"/>
    </row>
    <row r="498" s="38" customFormat="true" ht="13.8" hidden="false" customHeight="false" outlineLevel="0" collapsed="false">
      <c r="A498" s="531"/>
      <c r="B498" s="532"/>
      <c r="C498" s="532"/>
      <c r="D498" s="532"/>
      <c r="E498" s="533"/>
      <c r="F498" s="533"/>
      <c r="G498" s="532"/>
      <c r="H498" s="532"/>
      <c r="I498" s="532"/>
      <c r="J498" s="532"/>
      <c r="K498" s="532"/>
      <c r="L498" s="532"/>
      <c r="M498" s="532"/>
      <c r="N498" s="532"/>
      <c r="O498" s="532"/>
      <c r="P498" s="532"/>
      <c r="Q498" s="532"/>
      <c r="R498" s="532"/>
      <c r="S498" s="532"/>
      <c r="T498" s="532"/>
      <c r="U498" s="532"/>
      <c r="V498" s="530"/>
      <c r="W498" s="530"/>
      <c r="X498" s="530"/>
      <c r="Y498" s="530"/>
      <c r="Z498" s="530"/>
      <c r="AA498" s="530"/>
      <c r="AB498" s="530"/>
      <c r="AC498" s="530"/>
      <c r="AD498" s="530"/>
      <c r="AE498" s="530"/>
      <c r="AF498" s="530"/>
      <c r="AG498" s="530"/>
      <c r="AH498" s="530"/>
      <c r="AI498" s="530"/>
      <c r="AJ498" s="530"/>
      <c r="AK498" s="530"/>
      <c r="AL498" s="530"/>
      <c r="AM498" s="530"/>
      <c r="AN498" s="530"/>
      <c r="AO498" s="530"/>
      <c r="AP498" s="530"/>
      <c r="AQ498" s="530"/>
      <c r="AR498" s="530"/>
      <c r="AS498" s="530"/>
      <c r="AT498" s="530"/>
      <c r="AU498" s="530"/>
      <c r="AV498" s="530"/>
      <c r="AW498" s="530"/>
      <c r="AX498" s="530"/>
      <c r="AY498" s="530"/>
      <c r="AZ498" s="530"/>
      <c r="BA498" s="530"/>
      <c r="BB498" s="530"/>
      <c r="BC498" s="530"/>
      <c r="BD498" s="530"/>
      <c r="BE498" s="530"/>
      <c r="BF498" s="530"/>
      <c r="BG498" s="530"/>
      <c r="BH498" s="530"/>
      <c r="BI498" s="530"/>
      <c r="BJ498" s="530"/>
      <c r="BK498" s="530"/>
      <c r="BL498" s="530"/>
      <c r="BM498" s="530"/>
      <c r="BN498" s="530"/>
      <c r="BO498" s="530"/>
      <c r="BP498" s="530"/>
      <c r="BQ498" s="530"/>
      <c r="BR498" s="530"/>
      <c r="BS498" s="530"/>
      <c r="BT498" s="530"/>
      <c r="BU498" s="530"/>
    </row>
    <row r="499" s="38" customFormat="true" ht="13.8" hidden="false" customHeight="false" outlineLevel="0" collapsed="false">
      <c r="A499" s="531"/>
      <c r="B499" s="532"/>
      <c r="C499" s="532"/>
      <c r="D499" s="532"/>
      <c r="E499" s="533"/>
      <c r="F499" s="533"/>
      <c r="G499" s="532"/>
      <c r="H499" s="532"/>
      <c r="I499" s="532"/>
      <c r="J499" s="532"/>
      <c r="K499" s="532"/>
      <c r="L499" s="532"/>
      <c r="M499" s="532"/>
      <c r="N499" s="532"/>
      <c r="O499" s="532"/>
      <c r="P499" s="532"/>
      <c r="Q499" s="532"/>
      <c r="R499" s="532"/>
      <c r="S499" s="532"/>
      <c r="T499" s="532"/>
      <c r="U499" s="532"/>
      <c r="V499" s="530"/>
      <c r="W499" s="530"/>
      <c r="X499" s="530"/>
      <c r="Y499" s="530"/>
      <c r="Z499" s="530"/>
      <c r="AA499" s="530"/>
      <c r="AB499" s="530"/>
      <c r="AC499" s="530"/>
      <c r="AD499" s="530"/>
      <c r="AE499" s="530"/>
      <c r="AF499" s="530"/>
      <c r="AG499" s="530"/>
      <c r="AH499" s="530"/>
      <c r="AI499" s="530"/>
      <c r="AJ499" s="530"/>
      <c r="AK499" s="530"/>
      <c r="AL499" s="530"/>
      <c r="AM499" s="530"/>
      <c r="AN499" s="530"/>
      <c r="AO499" s="530"/>
      <c r="AP499" s="530"/>
      <c r="AQ499" s="530"/>
      <c r="AR499" s="530"/>
      <c r="AS499" s="530"/>
      <c r="AT499" s="530"/>
      <c r="AU499" s="530"/>
      <c r="AV499" s="530"/>
      <c r="AW499" s="530"/>
      <c r="AX499" s="530"/>
      <c r="AY499" s="530"/>
      <c r="AZ499" s="530"/>
      <c r="BA499" s="530"/>
      <c r="BB499" s="530"/>
      <c r="BC499" s="530"/>
      <c r="BD499" s="530"/>
      <c r="BE499" s="530"/>
      <c r="BF499" s="530"/>
      <c r="BG499" s="530"/>
      <c r="BH499" s="530"/>
      <c r="BI499" s="530"/>
      <c r="BJ499" s="530"/>
      <c r="BK499" s="530"/>
      <c r="BL499" s="530"/>
      <c r="BM499" s="530"/>
      <c r="BN499" s="530"/>
      <c r="BO499" s="530"/>
      <c r="BP499" s="530"/>
      <c r="BQ499" s="530"/>
      <c r="BR499" s="530"/>
      <c r="BS499" s="530"/>
      <c r="BT499" s="530"/>
      <c r="BU499" s="530"/>
    </row>
    <row r="500" s="38" customFormat="true" ht="13.8" hidden="false" customHeight="false" outlineLevel="0" collapsed="false">
      <c r="A500" s="531"/>
      <c r="B500" s="532"/>
      <c r="C500" s="532"/>
      <c r="D500" s="532"/>
      <c r="E500" s="533"/>
      <c r="F500" s="533"/>
      <c r="G500" s="532"/>
      <c r="H500" s="532"/>
      <c r="I500" s="532"/>
      <c r="J500" s="532"/>
      <c r="K500" s="532"/>
      <c r="L500" s="532"/>
      <c r="M500" s="532"/>
      <c r="N500" s="532"/>
      <c r="O500" s="532"/>
      <c r="P500" s="532"/>
      <c r="Q500" s="532"/>
      <c r="R500" s="532"/>
      <c r="S500" s="532"/>
      <c r="T500" s="532"/>
      <c r="U500" s="532"/>
      <c r="V500" s="530"/>
      <c r="W500" s="530"/>
      <c r="X500" s="530"/>
      <c r="Y500" s="530"/>
      <c r="Z500" s="530"/>
      <c r="AA500" s="530"/>
      <c r="AB500" s="530"/>
      <c r="AC500" s="530"/>
      <c r="AD500" s="530"/>
      <c r="AE500" s="530"/>
      <c r="AF500" s="530"/>
      <c r="AG500" s="530"/>
      <c r="AH500" s="530"/>
      <c r="AI500" s="530"/>
      <c r="AJ500" s="530"/>
      <c r="AK500" s="530"/>
      <c r="AL500" s="530"/>
      <c r="AM500" s="530"/>
      <c r="AN500" s="530"/>
      <c r="AO500" s="530"/>
      <c r="AP500" s="530"/>
      <c r="AQ500" s="530"/>
      <c r="AR500" s="530"/>
      <c r="AS500" s="530"/>
      <c r="AT500" s="530"/>
      <c r="AU500" s="530"/>
      <c r="AV500" s="530"/>
      <c r="AW500" s="530"/>
      <c r="AX500" s="530"/>
      <c r="AY500" s="530"/>
      <c r="AZ500" s="530"/>
      <c r="BA500" s="530"/>
      <c r="BB500" s="530"/>
      <c r="BC500" s="530"/>
      <c r="BD500" s="530"/>
      <c r="BE500" s="530"/>
      <c r="BF500" s="530"/>
      <c r="BG500" s="530"/>
      <c r="BH500" s="530"/>
      <c r="BI500" s="530"/>
      <c r="BJ500" s="530"/>
      <c r="BK500" s="530"/>
      <c r="BL500" s="530"/>
      <c r="BM500" s="530"/>
      <c r="BN500" s="530"/>
      <c r="BO500" s="530"/>
      <c r="BP500" s="530"/>
      <c r="BQ500" s="530"/>
      <c r="BR500" s="530"/>
      <c r="BS500" s="530"/>
      <c r="BT500" s="530"/>
      <c r="BU500" s="530"/>
    </row>
  </sheetData>
  <mergeCells count="11">
    <mergeCell ref="A9:S9"/>
    <mergeCell ref="A10:S10"/>
    <mergeCell ref="A11:S11"/>
    <mergeCell ref="A12:S12"/>
    <mergeCell ref="A13:S13"/>
    <mergeCell ref="B19:S19"/>
    <mergeCell ref="B27:S27"/>
    <mergeCell ref="A29:A30"/>
    <mergeCell ref="B29:B30"/>
    <mergeCell ref="C29:C30"/>
    <mergeCell ref="D29:D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3" man="true" max="65535" min="0"/>
    <brk id="5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Javier Martínez</dc:creator>
  <dc:description/>
  <dc:language>en-US</dc:language>
  <cp:lastModifiedBy>*</cp:lastModifiedBy>
  <cp:lastPrinted>2009-10-12T08:41:14Z</cp:lastPrinted>
  <dcterms:modified xsi:type="dcterms:W3CDTF">2010-02-15T10:28:45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